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92">
  <si>
    <t xml:space="preserve">                                         RESUMEN DEL MES DE ENERO DE 201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N/D</t>
  </si>
  <si>
    <t xml:space="preserve">AS</t>
  </si>
  <si>
    <t xml:space="preserve">DSC</t>
  </si>
  <si>
    <t xml:space="preserve">AC</t>
  </si>
  <si>
    <t xml:space="preserve">SW</t>
  </si>
  <si>
    <t xml:space="preserve">VAR</t>
  </si>
  <si>
    <t xml:space="preserve">SC</t>
  </si>
  <si>
    <t xml:space="preserve">VRB</t>
  </si>
  <si>
    <t xml:space="preserve">CI</t>
  </si>
  <si>
    <t xml:space="preserve">PROM.</t>
  </si>
  <si>
    <t xml:space="preserve">CU</t>
  </si>
  <si>
    <t xml:space="preserve">prom</t>
  </si>
  <si>
    <t xml:space="preserve">VRV</t>
  </si>
  <si>
    <t xml:space="preserve">CS</t>
  </si>
  <si>
    <t xml:space="preserve">W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11 DEL OBSERVATORIO METEOROLOGICO EN NVO. CASAS GRANDES CHIHUAHUA.</t>
  </si>
  <si>
    <t xml:space="preserve">CONGELADO.</t>
  </si>
  <si>
    <t xml:space="preserve">NE</t>
  </si>
  <si>
    <t xml:space="preserve">VAR.</t>
  </si>
  <si>
    <t xml:space="preserve">VRB.</t>
  </si>
  <si>
    <t xml:space="preserve">AC </t>
  </si>
  <si>
    <t xml:space="preserve">CUFC</t>
  </si>
  <si>
    <t xml:space="preserve">                                         RESUMEN DEL MES DE MARZO DE 2011 DEL OBSERVATORIO METEOROLOGICO EN NVO. CASAS GRANDES CHIHUAHUA.</t>
  </si>
  <si>
    <t xml:space="preserve">DSC.</t>
  </si>
  <si>
    <t xml:space="preserve">ci</t>
  </si>
  <si>
    <t xml:space="preserve">RESUMEN DEL MES DE ABRIL DE 2011 DEL OBSERVATORIO METEOROLOGICO DE NUEVO CASAS GRANDES, CHIUHUAHUA.</t>
  </si>
  <si>
    <t xml:space="preserve">                                         RESUMEN DEL MES DE ABRIL DEL 2011 DEL OBSERVATORIO METEOROLOGICO EN NVO. CASAS GRANDES CHIHUAHUA.</t>
  </si>
  <si>
    <t xml:space="preserve">                                         RESUMEN DEL MES DE MAYO DE 2011 DEL OBSERVATORIO METEOROLOGICO EN NVO. CASAS GRANDES CHIHUAHUA.</t>
  </si>
  <si>
    <t xml:space="preserve">INAP</t>
  </si>
  <si>
    <t xml:space="preserve">                                         RESUMEN DEL MES DE JUNIO DE 2011 DEL OBSERVATORIO METEOROLOGICO EN NVO. CASAS GRANDES CHIHUAHUA.</t>
  </si>
  <si>
    <t xml:space="preserve">INAP0</t>
  </si>
  <si>
    <t xml:space="preserve">FC</t>
  </si>
  <si>
    <t xml:space="preserve">)</t>
  </si>
  <si>
    <t xml:space="preserve">UNO PUNTO CUATRO</t>
  </si>
  <si>
    <t xml:space="preserve">09_:50</t>
  </si>
  <si>
    <t xml:space="preserve">                                         RESUMEN DEL MES DE JULIO DE 2011 DEL OBSERVATORIO METEOROLOGICO EN NVO. CASAS GRANDES CHIHUAHUA.</t>
  </si>
  <si>
    <t xml:space="preserve">11.:47</t>
  </si>
  <si>
    <t xml:space="preserve">                                         RESUMEN DEL MES DE AGOSTO DE 2011 DEL OBSERVATORIO METEOROLOGICO EN NVO. CASAS GRANDES CHIHUAHUA.</t>
  </si>
  <si>
    <t xml:space="preserve">INAP </t>
  </si>
  <si>
    <t xml:space="preserve">PROM</t>
  </si>
  <si>
    <t xml:space="preserve">SE</t>
  </si>
  <si>
    <t xml:space="preserve">                                         RESUMEN DEL MES DE SEPTIEMBRE DE 2011 DEL OBSERVATORIO METEOROLOGICO EN NVO. CASAS GRANDES CHIHUAHUA.</t>
  </si>
  <si>
    <t xml:space="preserve">CUSC</t>
  </si>
  <si>
    <t xml:space="preserve">                                         RESUMEN DEL MES DE OCTUBRE DE 2011 DEL OBSERVATORIO METEOROLOGICO EN NVO. CASAS GRANDES CHIHUAHUA.</t>
  </si>
  <si>
    <t xml:space="preserve">INAP  </t>
  </si>
  <si>
    <t xml:space="preserve">CB</t>
  </si>
  <si>
    <t xml:space="preserve"> VAR</t>
  </si>
  <si>
    <t xml:space="preserve">                                         RESUMEN DEL MES DE NOVIEMBRE DE 2011 DEL OBSERVATORIO METEOROLOGICO EN NVO. CASAS GRANDES CHIHUAHUA.</t>
  </si>
  <si>
    <t xml:space="preserve">CI </t>
  </si>
  <si>
    <t xml:space="preserve">NS</t>
  </si>
  <si>
    <t xml:space="preserve">                                         RESUMEN DEL MES DEDICIEMBRE DE 2011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sz val="72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  <c r="S2" s="3"/>
      <c r="V2" s="0"/>
      <c r="Z2" s="0"/>
      <c r="AA2" s="0"/>
      <c r="AD2" s="0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0.9</v>
      </c>
      <c r="C7" s="40" t="n">
        <v>5.8</v>
      </c>
      <c r="D7" s="40" t="n">
        <v>-4</v>
      </c>
      <c r="E7" s="41" t="n">
        <f aca="false">SUM(C7-D7)</f>
        <v>9.8</v>
      </c>
      <c r="F7" s="42" t="n">
        <v>-4.4</v>
      </c>
      <c r="G7" s="43" t="n">
        <v>-0.7</v>
      </c>
      <c r="H7" s="39" t="n">
        <v>854.9</v>
      </c>
      <c r="I7" s="40" t="n">
        <v>857</v>
      </c>
      <c r="J7" s="40" t="n">
        <v>852.9</v>
      </c>
      <c r="K7" s="41" t="n">
        <f aca="false">SUM(I7-J7)</f>
        <v>4.10000000000002</v>
      </c>
      <c r="L7" s="39" t="n">
        <v>1022.5</v>
      </c>
      <c r="M7" s="40" t="n">
        <v>1025.8</v>
      </c>
      <c r="N7" s="40" t="n">
        <v>1018.2</v>
      </c>
      <c r="O7" s="41" t="n">
        <f aca="false">SUM(M7-N7)</f>
        <v>7.59999999999991</v>
      </c>
      <c r="P7" s="39" t="n">
        <v>-3.2</v>
      </c>
      <c r="Q7" s="40" t="n">
        <v>0.5</v>
      </c>
      <c r="R7" s="40" t="n">
        <v>-7</v>
      </c>
      <c r="S7" s="39" t="n">
        <v>4.8</v>
      </c>
      <c r="T7" s="40" t="n">
        <v>6.4</v>
      </c>
      <c r="U7" s="40" t="n">
        <v>3.4</v>
      </c>
      <c r="V7" s="13" t="n">
        <v>1</v>
      </c>
      <c r="W7" s="44" t="n">
        <v>73</v>
      </c>
      <c r="X7" s="44" t="n">
        <v>80</v>
      </c>
      <c r="Y7" s="44" t="n">
        <v>68</v>
      </c>
      <c r="Z7" s="39" t="n">
        <v>0</v>
      </c>
      <c r="AA7" s="45" t="n">
        <v>0</v>
      </c>
      <c r="AB7" s="46"/>
      <c r="AC7" s="47"/>
      <c r="AD7" s="39" t="n">
        <v>0</v>
      </c>
      <c r="AE7" s="48" t="n">
        <v>37.91</v>
      </c>
      <c r="AF7" s="49"/>
      <c r="AG7" s="50" t="s">
        <v>37</v>
      </c>
      <c r="AH7" s="1" t="n">
        <v>6</v>
      </c>
      <c r="AI7" s="1" t="s">
        <v>38</v>
      </c>
      <c r="AJ7" s="1" t="s">
        <v>39</v>
      </c>
      <c r="AK7" s="1" t="n">
        <v>315</v>
      </c>
      <c r="AL7" s="45" t="n">
        <v>1.3</v>
      </c>
      <c r="AM7" s="11" t="n">
        <v>136</v>
      </c>
      <c r="AN7" s="45" t="n">
        <v>4.5</v>
      </c>
      <c r="AO7" s="10" t="n">
        <v>1.6</v>
      </c>
      <c r="AP7" s="51" t="n">
        <v>0.224305555555556</v>
      </c>
    </row>
    <row r="8" customFormat="false" ht="12.75" hidden="false" customHeight="false" outlineLevel="0" collapsed="false">
      <c r="A8" s="1" t="n">
        <v>2</v>
      </c>
      <c r="B8" s="39" t="n">
        <v>0</v>
      </c>
      <c r="C8" s="40" t="n">
        <v>9.5</v>
      </c>
      <c r="D8" s="40" t="n">
        <v>-7.6</v>
      </c>
      <c r="E8" s="41" t="n">
        <f aca="false">SUM(C8-D8)</f>
        <v>17.1</v>
      </c>
      <c r="F8" s="42" t="n">
        <v>-9.8</v>
      </c>
      <c r="G8" s="52" t="n">
        <v>-0.8</v>
      </c>
      <c r="H8" s="39" t="n">
        <v>855.7</v>
      </c>
      <c r="I8" s="40" t="n">
        <v>858.7</v>
      </c>
      <c r="J8" s="40" t="n">
        <v>853.9</v>
      </c>
      <c r="K8" s="41" t="n">
        <f aca="false">SUM(I8-J8)</f>
        <v>4.80000000000007</v>
      </c>
      <c r="L8" s="39" t="n">
        <v>1024.8</v>
      </c>
      <c r="M8" s="40" t="n">
        <v>1031.5</v>
      </c>
      <c r="N8" s="40" t="n">
        <v>1019.3</v>
      </c>
      <c r="O8" s="41" t="n">
        <f aca="false">SUM(M8-N8)</f>
        <v>12.2</v>
      </c>
      <c r="P8" s="39" t="n">
        <v>-3.2</v>
      </c>
      <c r="Q8" s="40" t="n">
        <v>0.6</v>
      </c>
      <c r="R8" s="40" t="n">
        <v>-8.6</v>
      </c>
      <c r="S8" s="39" t="n">
        <v>4.8</v>
      </c>
      <c r="T8" s="40" t="n">
        <v>6.4</v>
      </c>
      <c r="U8" s="40" t="n">
        <v>3</v>
      </c>
      <c r="V8" s="13" t="n">
        <v>2</v>
      </c>
      <c r="W8" s="44" t="n">
        <v>74</v>
      </c>
      <c r="X8" s="44" t="n">
        <v>94</v>
      </c>
      <c r="Y8" s="44" t="n">
        <v>50</v>
      </c>
      <c r="Z8" s="39" t="n">
        <v>0</v>
      </c>
      <c r="AA8" s="45" t="n">
        <v>0</v>
      </c>
      <c r="AB8" s="46"/>
      <c r="AC8" s="47"/>
      <c r="AD8" s="39" t="n">
        <v>0</v>
      </c>
      <c r="AE8" s="48" t="n">
        <v>36.84</v>
      </c>
      <c r="AF8" s="49"/>
      <c r="AG8" s="50" t="n">
        <v>1.18</v>
      </c>
      <c r="AH8" s="1" t="n">
        <v>2</v>
      </c>
      <c r="AI8" s="1" t="s">
        <v>40</v>
      </c>
      <c r="AJ8" s="1" t="s">
        <v>39</v>
      </c>
      <c r="AK8" s="12" t="n">
        <v>90</v>
      </c>
      <c r="AL8" s="45" t="n">
        <v>2.3</v>
      </c>
      <c r="AM8" s="11" t="n">
        <v>113</v>
      </c>
      <c r="AN8" s="45" t="n">
        <v>5.6</v>
      </c>
      <c r="AO8" s="10" t="n">
        <v>1.4</v>
      </c>
      <c r="AP8" s="51" t="n">
        <v>0.329166666666667</v>
      </c>
    </row>
    <row r="9" customFormat="false" ht="12.75" hidden="false" customHeight="false" outlineLevel="0" collapsed="false">
      <c r="A9" s="1" t="n">
        <v>3</v>
      </c>
      <c r="B9" s="39" t="n">
        <v>5</v>
      </c>
      <c r="C9" s="40" t="n">
        <v>18.2</v>
      </c>
      <c r="D9" s="40" t="n">
        <v>-5.3</v>
      </c>
      <c r="E9" s="41" t="n">
        <f aca="false">SUM(C9-D9)</f>
        <v>23.5</v>
      </c>
      <c r="F9" s="42" t="n">
        <v>-7.8</v>
      </c>
      <c r="G9" s="52" t="n">
        <v>4</v>
      </c>
      <c r="H9" s="39" t="n">
        <v>851.9</v>
      </c>
      <c r="I9" s="40" t="n">
        <v>853.2</v>
      </c>
      <c r="J9" s="40" t="n">
        <v>850.3</v>
      </c>
      <c r="K9" s="41" t="n">
        <f aca="false">SUM(I9-J9)</f>
        <v>2.90000000000009</v>
      </c>
      <c r="L9" s="39" t="n">
        <v>1019.4</v>
      </c>
      <c r="M9" s="40" t="n">
        <v>1023.3</v>
      </c>
      <c r="N9" s="40" t="n">
        <v>1012.9</v>
      </c>
      <c r="O9" s="41" t="n">
        <f aca="false">SUM(M9-N9)</f>
        <v>10.4</v>
      </c>
      <c r="P9" s="39" t="n">
        <v>0.7</v>
      </c>
      <c r="Q9" s="40" t="n">
        <v>8.6</v>
      </c>
      <c r="R9" s="40" t="n">
        <v>-6.3</v>
      </c>
      <c r="S9" s="39" t="n">
        <v>6.8</v>
      </c>
      <c r="T9" s="40" t="n">
        <v>11.1</v>
      </c>
      <c r="U9" s="40" t="n">
        <v>3.6</v>
      </c>
      <c r="V9" s="13" t="n">
        <v>3</v>
      </c>
      <c r="W9" s="44" t="n">
        <v>65</v>
      </c>
      <c r="X9" s="44" t="n">
        <v>90</v>
      </c>
      <c r="Y9" s="44" t="n">
        <v>43</v>
      </c>
      <c r="Z9" s="39" t="n">
        <v>0</v>
      </c>
      <c r="AA9" s="45" t="n">
        <v>0</v>
      </c>
      <c r="AB9" s="46"/>
      <c r="AC9" s="47"/>
      <c r="AD9" s="39" t="n">
        <v>0</v>
      </c>
      <c r="AE9" s="48" t="n">
        <v>35.4</v>
      </c>
      <c r="AF9" s="49"/>
      <c r="AG9" s="50" t="n">
        <v>1.58</v>
      </c>
      <c r="AH9" s="1" t="n">
        <v>3</v>
      </c>
      <c r="AI9" s="1" t="s">
        <v>40</v>
      </c>
      <c r="AJ9" s="1" t="s">
        <v>39</v>
      </c>
      <c r="AK9" s="12" t="n">
        <v>158</v>
      </c>
      <c r="AL9" s="45" t="n">
        <v>0.4</v>
      </c>
      <c r="AM9" s="11" t="n">
        <v>112</v>
      </c>
      <c r="AN9" s="45" t="n">
        <v>9</v>
      </c>
      <c r="AO9" s="10" t="n">
        <v>2.5</v>
      </c>
      <c r="AP9" s="51" t="n">
        <v>0.361805555555556</v>
      </c>
    </row>
    <row r="10" customFormat="false" ht="12.75" hidden="false" customHeight="false" outlineLevel="0" collapsed="false">
      <c r="A10" s="1" t="n">
        <v>4</v>
      </c>
      <c r="B10" s="39" t="n">
        <v>6.2</v>
      </c>
      <c r="C10" s="40" t="n">
        <v>18.2</v>
      </c>
      <c r="D10" s="40" t="n">
        <v>-4.8</v>
      </c>
      <c r="E10" s="41" t="n">
        <f aca="false">SUM(C10-D10)</f>
        <v>23</v>
      </c>
      <c r="F10" s="42" t="n">
        <v>-7.4</v>
      </c>
      <c r="G10" s="52" t="n">
        <v>3.4</v>
      </c>
      <c r="H10" s="39" t="n">
        <v>854</v>
      </c>
      <c r="I10" s="40" t="n">
        <v>856.1</v>
      </c>
      <c r="J10" s="40" t="n">
        <v>852.2</v>
      </c>
      <c r="K10" s="41" t="n">
        <f aca="false">SUM(I10-J10)</f>
        <v>3.89999999999998</v>
      </c>
      <c r="L10" s="39" t="n">
        <v>1018.8</v>
      </c>
      <c r="M10" s="40" t="n">
        <v>1023.7</v>
      </c>
      <c r="N10" s="40" t="n">
        <v>1015.5</v>
      </c>
      <c r="O10" s="41" t="n">
        <f aca="false">SUM(M10-N10)</f>
        <v>8.20000000000005</v>
      </c>
      <c r="P10" s="39" t="n">
        <v>-1.6</v>
      </c>
      <c r="Q10" s="40" t="n">
        <v>1.8</v>
      </c>
      <c r="R10" s="40" t="n">
        <v>-8.1</v>
      </c>
      <c r="S10" s="39" t="n">
        <v>5.4</v>
      </c>
      <c r="T10" s="40" t="n">
        <v>6.9</v>
      </c>
      <c r="U10" s="40" t="n">
        <v>3.1</v>
      </c>
      <c r="V10" s="13" t="n">
        <v>4</v>
      </c>
      <c r="W10" s="44" t="n">
        <v>53</v>
      </c>
      <c r="X10" s="44" t="n">
        <v>85</v>
      </c>
      <c r="Y10" s="44" t="n">
        <v>27</v>
      </c>
      <c r="Z10" s="39" t="n">
        <v>0</v>
      </c>
      <c r="AA10" s="45" t="n">
        <v>0</v>
      </c>
      <c r="AB10" s="46"/>
      <c r="AC10" s="47"/>
      <c r="AD10" s="39" t="n">
        <v>0</v>
      </c>
      <c r="AE10" s="48" t="n">
        <v>33.43</v>
      </c>
      <c r="AF10" s="49"/>
      <c r="AG10" s="50" t="n">
        <v>2.17</v>
      </c>
      <c r="AH10" s="1" t="n">
        <v>3</v>
      </c>
      <c r="AI10" s="1" t="s">
        <v>40</v>
      </c>
      <c r="AJ10" s="1" t="s">
        <v>41</v>
      </c>
      <c r="AK10" s="12" t="n">
        <v>248</v>
      </c>
      <c r="AL10" s="45" t="n">
        <v>4.5</v>
      </c>
      <c r="AM10" s="11" t="n">
        <v>248</v>
      </c>
      <c r="AN10" s="45" t="n">
        <v>10.6</v>
      </c>
      <c r="AO10" s="10" t="n">
        <v>2.4</v>
      </c>
      <c r="AP10" s="51" t="n">
        <v>0.378472222222222</v>
      </c>
    </row>
    <row r="11" customFormat="false" ht="12.75" hidden="false" customHeight="false" outlineLevel="0" collapsed="false">
      <c r="A11" s="1" t="n">
        <v>5</v>
      </c>
      <c r="B11" s="39" t="n">
        <v>3.7</v>
      </c>
      <c r="C11" s="40" t="n">
        <v>12</v>
      </c>
      <c r="D11" s="40" t="n">
        <v>-3.8</v>
      </c>
      <c r="E11" s="41" t="n">
        <f aca="false">SUM(C11-D11)</f>
        <v>15.8</v>
      </c>
      <c r="F11" s="42" t="n">
        <v>-6.7</v>
      </c>
      <c r="G11" s="52" t="n">
        <v>1.7</v>
      </c>
      <c r="H11" s="39" t="n">
        <v>857.7</v>
      </c>
      <c r="I11" s="40" t="n">
        <v>859.4</v>
      </c>
      <c r="J11" s="40" t="n">
        <v>856.5</v>
      </c>
      <c r="K11" s="41" t="n">
        <f aca="false">SUM(I11-J11)</f>
        <v>2.89999999999998</v>
      </c>
      <c r="L11" s="39" t="n">
        <v>1024.7</v>
      </c>
      <c r="M11" s="40" t="n">
        <v>1029.4</v>
      </c>
      <c r="N11" s="40" t="n">
        <v>1021.4</v>
      </c>
      <c r="O11" s="41" t="n">
        <f aca="false">SUM(M11-N11)</f>
        <v>8.00000000000011</v>
      </c>
      <c r="P11" s="39" t="n">
        <v>-3.3</v>
      </c>
      <c r="Q11" s="40" t="n">
        <v>1.6</v>
      </c>
      <c r="R11" s="40" t="n">
        <v>-8.7</v>
      </c>
      <c r="S11" s="39" t="n">
        <v>5</v>
      </c>
      <c r="T11" s="40" t="n">
        <v>9.7</v>
      </c>
      <c r="U11" s="40" t="n">
        <v>2.9</v>
      </c>
      <c r="V11" s="13" t="n">
        <v>5</v>
      </c>
      <c r="W11" s="44" t="n">
        <v>57</v>
      </c>
      <c r="X11" s="44" t="n">
        <v>75</v>
      </c>
      <c r="Y11" s="44" t="n">
        <v>32</v>
      </c>
      <c r="Z11" s="39" t="n">
        <v>0</v>
      </c>
      <c r="AA11" s="45" t="n">
        <v>0</v>
      </c>
      <c r="AB11" s="46"/>
      <c r="AC11" s="47"/>
      <c r="AD11" s="39" t="n">
        <v>0</v>
      </c>
      <c r="AE11" s="48" t="n">
        <v>30.1</v>
      </c>
      <c r="AF11" s="49"/>
      <c r="AG11" s="50" t="n">
        <v>3.66</v>
      </c>
      <c r="AH11" s="1" t="n">
        <v>7</v>
      </c>
      <c r="AI11" s="1" t="s">
        <v>38</v>
      </c>
      <c r="AJ11" s="1" t="s">
        <v>41</v>
      </c>
      <c r="AK11" s="12" t="n">
        <v>158</v>
      </c>
      <c r="AL11" s="45" t="n">
        <v>0.6</v>
      </c>
      <c r="AM11" s="11" t="n">
        <v>45</v>
      </c>
      <c r="AN11" s="45" t="n">
        <v>2.2</v>
      </c>
      <c r="AO11" s="10" t="n">
        <v>0.1</v>
      </c>
      <c r="AP11" s="51" t="n">
        <v>0.00625</v>
      </c>
    </row>
    <row r="12" customFormat="false" ht="12.75" hidden="false" customHeight="false" outlineLevel="0" collapsed="false">
      <c r="A12" s="1" t="n">
        <v>6</v>
      </c>
      <c r="B12" s="39" t="n">
        <v>7.4</v>
      </c>
      <c r="C12" s="40" t="n">
        <v>17.2</v>
      </c>
      <c r="D12" s="40" t="n">
        <v>-1.2</v>
      </c>
      <c r="E12" s="41" t="n">
        <f aca="false">SUM(C12-D12)</f>
        <v>18.4</v>
      </c>
      <c r="F12" s="42" t="n">
        <v>-3.9</v>
      </c>
      <c r="G12" s="52" t="n">
        <v>5.3</v>
      </c>
      <c r="H12" s="39" t="n">
        <v>856.8</v>
      </c>
      <c r="I12" s="40" t="n">
        <v>859</v>
      </c>
      <c r="J12" s="40" t="n">
        <v>855.1</v>
      </c>
      <c r="K12" s="41" t="n">
        <f aca="false">SUM(I12-J12)</f>
        <v>3.89999999999998</v>
      </c>
      <c r="L12" s="39" t="n">
        <v>1021.7</v>
      </c>
      <c r="M12" s="40" t="n">
        <v>1027.9</v>
      </c>
      <c r="N12" s="40" t="n">
        <v>1015.5</v>
      </c>
      <c r="O12" s="41" t="n">
        <f aca="false">SUM(M12-N12)</f>
        <v>12.4000000000001</v>
      </c>
      <c r="P12" s="39" t="n">
        <v>1.2</v>
      </c>
      <c r="Q12" s="40" t="n">
        <v>4.9</v>
      </c>
      <c r="R12" s="40" t="n">
        <v>-3.4</v>
      </c>
      <c r="S12" s="39" t="n">
        <v>6.8</v>
      </c>
      <c r="T12" s="40" t="n">
        <v>8.6</v>
      </c>
      <c r="U12" s="40" t="n">
        <v>4.6</v>
      </c>
      <c r="V12" s="13" t="n">
        <v>6</v>
      </c>
      <c r="W12" s="44" t="n">
        <v>58</v>
      </c>
      <c r="X12" s="44" t="n">
        <v>63</v>
      </c>
      <c r="Y12" s="44" t="n">
        <v>40</v>
      </c>
      <c r="Z12" s="39" t="n">
        <v>0</v>
      </c>
      <c r="AA12" s="45" t="n">
        <v>0</v>
      </c>
      <c r="AB12" s="46"/>
      <c r="AC12" s="47"/>
      <c r="AD12" s="39" t="n">
        <v>0</v>
      </c>
      <c r="AE12" s="48" t="n">
        <v>29.4</v>
      </c>
      <c r="AF12" s="49"/>
      <c r="AG12" s="50" t="n">
        <v>0.77</v>
      </c>
      <c r="AH12" s="1" t="n">
        <v>7</v>
      </c>
      <c r="AI12" s="1" t="s">
        <v>40</v>
      </c>
      <c r="AJ12" s="1" t="s">
        <v>41</v>
      </c>
      <c r="AK12" s="12" t="s">
        <v>42</v>
      </c>
      <c r="AL12" s="45" t="n">
        <v>0.6</v>
      </c>
      <c r="AM12" s="11" t="n">
        <v>113</v>
      </c>
      <c r="AN12" s="45" t="n">
        <v>3.4</v>
      </c>
      <c r="AO12" s="10" t="n">
        <v>0.6</v>
      </c>
      <c r="AP12" s="51" t="n">
        <v>0.15625</v>
      </c>
    </row>
    <row r="13" customFormat="false" ht="12.75" hidden="false" customHeight="false" outlineLevel="0" collapsed="false">
      <c r="A13" s="1" t="n">
        <v>7</v>
      </c>
      <c r="B13" s="39" t="n">
        <v>8</v>
      </c>
      <c r="C13" s="40" t="n">
        <v>21.2</v>
      </c>
      <c r="D13" s="40" t="n">
        <v>1.6</v>
      </c>
      <c r="E13" s="41" t="n">
        <f aca="false">SUM(C13-D13)</f>
        <v>19.6</v>
      </c>
      <c r="F13" s="42" t="n">
        <v>-0.6</v>
      </c>
      <c r="G13" s="52" t="n">
        <v>7.6</v>
      </c>
      <c r="H13" s="39" t="n">
        <v>851.3</v>
      </c>
      <c r="I13" s="40" t="n">
        <v>853.6</v>
      </c>
      <c r="J13" s="40" t="n">
        <v>847.7</v>
      </c>
      <c r="K13" s="41" t="n">
        <f aca="false">SUM(I13-J13)</f>
        <v>5.89999999999998</v>
      </c>
      <c r="L13" s="39" t="n">
        <v>1014.2</v>
      </c>
      <c r="M13" s="40" t="n">
        <v>1018.2</v>
      </c>
      <c r="N13" s="40" t="n">
        <v>1007.3</v>
      </c>
      <c r="O13" s="41" t="n">
        <f aca="false">SUM(M13-N13)</f>
        <v>10.9000000000001</v>
      </c>
      <c r="P13" s="39" t="n">
        <v>4</v>
      </c>
      <c r="Q13" s="40" t="n">
        <v>9.3</v>
      </c>
      <c r="R13" s="40" t="n">
        <v>-1.6</v>
      </c>
      <c r="S13" s="39" t="n">
        <v>8.4</v>
      </c>
      <c r="T13" s="40" t="n">
        <v>11.7</v>
      </c>
      <c r="U13" s="40" t="n">
        <v>5.5</v>
      </c>
      <c r="V13" s="13" t="n">
        <v>7</v>
      </c>
      <c r="W13" s="44" t="n">
        <v>60</v>
      </c>
      <c r="X13" s="44" t="n">
        <v>80</v>
      </c>
      <c r="Y13" s="44" t="n">
        <v>45</v>
      </c>
      <c r="Z13" s="39" t="n">
        <v>0</v>
      </c>
      <c r="AA13" s="45" t="n">
        <v>0</v>
      </c>
      <c r="AB13" s="46"/>
      <c r="AC13" s="47"/>
      <c r="AD13" s="39" t="n">
        <v>0</v>
      </c>
      <c r="AE13" s="48" t="n">
        <v>27.25</v>
      </c>
      <c r="AF13" s="49"/>
      <c r="AG13" s="50" t="n">
        <v>2.37</v>
      </c>
      <c r="AH13" s="1" t="n">
        <v>3</v>
      </c>
      <c r="AI13" s="1" t="s">
        <v>43</v>
      </c>
      <c r="AJ13" s="1" t="s">
        <v>41</v>
      </c>
      <c r="AK13" s="12" t="s">
        <v>44</v>
      </c>
      <c r="AL13" s="45" t="n">
        <v>1</v>
      </c>
      <c r="AM13" s="11" t="n">
        <v>360</v>
      </c>
      <c r="AN13" s="45" t="n">
        <v>6.2</v>
      </c>
      <c r="AO13" s="10" t="n">
        <v>1.1</v>
      </c>
      <c r="AP13" s="51" t="n">
        <v>0.330555555555556</v>
      </c>
    </row>
    <row r="14" customFormat="false" ht="12.75" hidden="false" customHeight="false" outlineLevel="0" collapsed="false">
      <c r="A14" s="1" t="n">
        <v>8</v>
      </c>
      <c r="B14" s="39" t="n">
        <v>8.4</v>
      </c>
      <c r="C14" s="40" t="n">
        <v>15.5</v>
      </c>
      <c r="D14" s="40" t="n">
        <v>3.9</v>
      </c>
      <c r="E14" s="41" t="n">
        <f aca="false">SUM(C14-D14)</f>
        <v>11.6</v>
      </c>
      <c r="F14" s="42" t="n">
        <v>0</v>
      </c>
      <c r="G14" s="52" t="n">
        <v>5.8</v>
      </c>
      <c r="H14" s="39" t="n">
        <v>846.1</v>
      </c>
      <c r="I14" s="40" t="n">
        <v>847.1</v>
      </c>
      <c r="J14" s="40" t="n">
        <v>844.7</v>
      </c>
      <c r="K14" s="41" t="n">
        <f aca="false">SUM(I14-J14)</f>
        <v>2.39999999999998</v>
      </c>
      <c r="L14" s="39" t="n">
        <v>1007.7</v>
      </c>
      <c r="M14" s="40" t="n">
        <v>1010</v>
      </c>
      <c r="N14" s="40" t="n">
        <v>1005.2</v>
      </c>
      <c r="O14" s="41" t="n">
        <f aca="false">SUM(M14-N14)</f>
        <v>4.79999999999995</v>
      </c>
      <c r="P14" s="39" t="n">
        <v>0.6</v>
      </c>
      <c r="Q14" s="40" t="n">
        <v>3</v>
      </c>
      <c r="R14" s="40" t="n">
        <v>-3.2</v>
      </c>
      <c r="S14" s="39" t="n">
        <v>6.4</v>
      </c>
      <c r="T14" s="40" t="n">
        <v>7.6</v>
      </c>
      <c r="U14" s="40" t="n">
        <v>4.7</v>
      </c>
      <c r="V14" s="13" t="n">
        <v>8</v>
      </c>
      <c r="W14" s="44" t="n">
        <v>52</v>
      </c>
      <c r="X14" s="44" t="n">
        <v>73</v>
      </c>
      <c r="Y14" s="44" t="n">
        <v>31</v>
      </c>
      <c r="Z14" s="39" t="n">
        <v>0</v>
      </c>
      <c r="AA14" s="45" t="n">
        <v>0</v>
      </c>
      <c r="AB14" s="46"/>
      <c r="AC14" s="47"/>
      <c r="AD14" s="39" t="n">
        <v>0</v>
      </c>
      <c r="AE14" s="48" t="n">
        <v>24.25</v>
      </c>
      <c r="AF14" s="49" t="n">
        <v>55.1</v>
      </c>
      <c r="AG14" s="50" t="n">
        <v>3.3</v>
      </c>
      <c r="AH14" s="1" t="n">
        <v>2</v>
      </c>
      <c r="AI14" s="1" t="s">
        <v>43</v>
      </c>
      <c r="AJ14" s="1" t="s">
        <v>41</v>
      </c>
      <c r="AK14" s="12" t="n">
        <v>248</v>
      </c>
      <c r="AL14" s="45" t="n">
        <v>6.2</v>
      </c>
      <c r="AM14" s="11" t="n">
        <v>225</v>
      </c>
      <c r="AN14" s="45" t="n">
        <v>9.5</v>
      </c>
      <c r="AO14" s="10" t="n">
        <v>4</v>
      </c>
      <c r="AP14" s="51" t="n">
        <v>0.375</v>
      </c>
    </row>
    <row r="15" customFormat="false" ht="12.75" hidden="false" customHeight="false" outlineLevel="0" collapsed="false">
      <c r="A15" s="1" t="n">
        <v>9</v>
      </c>
      <c r="B15" s="39" t="n">
        <v>8.7</v>
      </c>
      <c r="C15" s="40" t="n">
        <v>17</v>
      </c>
      <c r="D15" s="40" t="n">
        <v>2.3</v>
      </c>
      <c r="E15" s="41" t="n">
        <f aca="false">SUM(C15-D15)</f>
        <v>14.7</v>
      </c>
      <c r="F15" s="42" t="n">
        <v>-2.1</v>
      </c>
      <c r="G15" s="52" t="n">
        <v>5.1</v>
      </c>
      <c r="H15" s="39" t="n">
        <v>848.1</v>
      </c>
      <c r="I15" s="40" t="n">
        <v>850.1</v>
      </c>
      <c r="J15" s="40" t="n">
        <v>845.8</v>
      </c>
      <c r="K15" s="41" t="n">
        <f aca="false">SUM(I15-J15)</f>
        <v>4.30000000000007</v>
      </c>
      <c r="L15" s="39" t="n">
        <v>1011.3</v>
      </c>
      <c r="M15" s="40" t="n">
        <v>1014.4</v>
      </c>
      <c r="N15" s="40" t="n">
        <v>1005.9</v>
      </c>
      <c r="O15" s="41" t="n">
        <f aca="false">SUM(M15-N15)</f>
        <v>8.5</v>
      </c>
      <c r="P15" s="39" t="n">
        <v>-0.5</v>
      </c>
      <c r="Q15" s="40" t="n">
        <v>1.9</v>
      </c>
      <c r="R15" s="40" t="n">
        <v>-3.9</v>
      </c>
      <c r="S15" s="39" t="n">
        <v>5.9</v>
      </c>
      <c r="T15" s="40" t="n">
        <v>7.1</v>
      </c>
      <c r="U15" s="40" t="n">
        <v>4.4</v>
      </c>
      <c r="V15" s="13" t="n">
        <v>9</v>
      </c>
      <c r="W15" s="44" t="n">
        <v>48</v>
      </c>
      <c r="X15" s="44" t="n">
        <v>68</v>
      </c>
      <c r="Y15" s="44" t="n">
        <v>37</v>
      </c>
      <c r="Z15" s="39" t="n">
        <v>0</v>
      </c>
      <c r="AA15" s="45" t="n">
        <v>0</v>
      </c>
      <c r="AB15" s="46"/>
      <c r="AC15" s="47"/>
      <c r="AD15" s="39" t="n">
        <v>0</v>
      </c>
      <c r="AE15" s="48" t="n">
        <v>51.49</v>
      </c>
      <c r="AF15" s="49"/>
      <c r="AG15" s="50" t="n">
        <v>3.97</v>
      </c>
      <c r="AH15" s="1" t="n">
        <v>2</v>
      </c>
      <c r="AI15" s="1" t="s">
        <v>40</v>
      </c>
      <c r="AJ15" s="1" t="s">
        <v>41</v>
      </c>
      <c r="AK15" s="12" t="n">
        <v>253</v>
      </c>
      <c r="AL15" s="45" t="n">
        <v>5.8</v>
      </c>
      <c r="AM15" s="11" t="n">
        <v>248</v>
      </c>
      <c r="AN15" s="45" t="n">
        <v>8.4</v>
      </c>
      <c r="AO15" s="10" t="n">
        <v>4.1</v>
      </c>
      <c r="AP15" s="51" t="n">
        <v>0.390972222222222</v>
      </c>
    </row>
    <row r="16" customFormat="false" ht="13.5" hidden="false" customHeight="false" outlineLevel="0" collapsed="false">
      <c r="A16" s="1" t="n">
        <v>10</v>
      </c>
      <c r="B16" s="39" t="n">
        <v>10.1</v>
      </c>
      <c r="C16" s="40" t="n">
        <v>19.5</v>
      </c>
      <c r="D16" s="40" t="n">
        <v>3.7</v>
      </c>
      <c r="E16" s="41" t="n">
        <f aca="false">SUM(C16-D16)</f>
        <v>15.8</v>
      </c>
      <c r="F16" s="42" t="n">
        <v>-2</v>
      </c>
      <c r="G16" s="52" t="n">
        <v>6.1</v>
      </c>
      <c r="H16" s="39" t="n">
        <v>851.4</v>
      </c>
      <c r="I16" s="40" t="n">
        <v>855.6</v>
      </c>
      <c r="J16" s="40" t="n">
        <v>849.2</v>
      </c>
      <c r="K16" s="41" t="n">
        <f aca="false">SUM(I16-J16)</f>
        <v>6.39999999999998</v>
      </c>
      <c r="L16" s="39" t="n">
        <v>1012.7</v>
      </c>
      <c r="M16" s="40" t="n">
        <v>1015.6</v>
      </c>
      <c r="N16" s="40" t="n">
        <v>1010</v>
      </c>
      <c r="O16" s="41" t="n">
        <f aca="false">SUM(M16-N16)</f>
        <v>5.60000000000002</v>
      </c>
      <c r="P16" s="39" t="n">
        <v>0.3</v>
      </c>
      <c r="Q16" s="40" t="n">
        <v>3.9</v>
      </c>
      <c r="R16" s="40" t="n">
        <v>-2.5</v>
      </c>
      <c r="S16" s="39" t="n">
        <v>6.2</v>
      </c>
      <c r="T16" s="40" t="n">
        <v>8</v>
      </c>
      <c r="U16" s="40" t="n">
        <v>5</v>
      </c>
      <c r="V16" s="13" t="n">
        <v>10</v>
      </c>
      <c r="W16" s="44" t="n">
        <v>46</v>
      </c>
      <c r="X16" s="44" t="n">
        <v>66</v>
      </c>
      <c r="Y16" s="44" t="n">
        <v>31</v>
      </c>
      <c r="Z16" s="39" t="n">
        <v>0</v>
      </c>
      <c r="AA16" s="45" t="n">
        <v>0</v>
      </c>
      <c r="AB16" s="46"/>
      <c r="AC16" s="47"/>
      <c r="AD16" s="39" t="n">
        <v>0</v>
      </c>
      <c r="AE16" s="48" t="n">
        <v>47.95</v>
      </c>
      <c r="AF16" s="49"/>
      <c r="AG16" s="50" t="n">
        <v>3.89</v>
      </c>
      <c r="AH16" s="1" t="n">
        <v>0</v>
      </c>
      <c r="AI16" s="1" t="s">
        <v>45</v>
      </c>
      <c r="AJ16" s="1" t="s">
        <v>39</v>
      </c>
      <c r="AK16" s="12" t="n">
        <v>248</v>
      </c>
      <c r="AL16" s="45" t="n">
        <v>4.8</v>
      </c>
      <c r="AM16" s="11" t="n">
        <v>248</v>
      </c>
      <c r="AN16" s="45" t="n">
        <v>7.3</v>
      </c>
      <c r="AO16" s="10" t="n">
        <v>3.4</v>
      </c>
      <c r="AP16" s="51" t="n">
        <v>0.400694444444444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5.84</v>
      </c>
      <c r="C17" s="54" t="n">
        <f aca="false">AVERAGE(C7:C16)</f>
        <v>15.41</v>
      </c>
      <c r="D17" s="54" t="n">
        <f aca="false">AVERAGE(D7:D16)</f>
        <v>-1.52</v>
      </c>
      <c r="E17" s="54" t="n">
        <f aca="false">AVERAGE(E7:E16)</f>
        <v>16.93</v>
      </c>
      <c r="F17" s="55" t="n">
        <f aca="false">AVERAGE(F7:F16)</f>
        <v>-4.47</v>
      </c>
      <c r="G17" s="56" t="n">
        <f aca="false">AVERAGE(G7:G16)</f>
        <v>3.75</v>
      </c>
      <c r="H17" s="53" t="n">
        <f aca="false">AVERAGE(H7:H16)</f>
        <v>852.79</v>
      </c>
      <c r="I17" s="54" t="n">
        <f aca="false">AVERAGE(I7:I16)</f>
        <v>854.98</v>
      </c>
      <c r="J17" s="54" t="n">
        <f aca="false">AVERAGE(J7:J16)</f>
        <v>850.83</v>
      </c>
      <c r="K17" s="54" t="n">
        <f aca="false">AVERAGE(K7:K16)</f>
        <v>4.15000000000001</v>
      </c>
      <c r="L17" s="53" t="n">
        <f aca="false">AVERAGE(L7:L16)</f>
        <v>1017.78</v>
      </c>
      <c r="M17" s="54" t="n">
        <f aca="false">AVERAGE(M7:M16)</f>
        <v>1021.98</v>
      </c>
      <c r="N17" s="54" t="n">
        <f aca="false">AVERAGE(N7:N16)</f>
        <v>1013.12</v>
      </c>
      <c r="O17" s="54" t="n">
        <f aca="false">AVERAGE(O7:O16)</f>
        <v>8.86000000000002</v>
      </c>
      <c r="P17" s="53" t="n">
        <f aca="false">AVERAGE(P7:P16)</f>
        <v>-0.5</v>
      </c>
      <c r="Q17" s="54" t="n">
        <f aca="false">AVERAGE(Q7:Q16)</f>
        <v>3.61</v>
      </c>
      <c r="R17" s="54" t="n">
        <f aca="false">AVERAGE(R7:R16)</f>
        <v>-5.33</v>
      </c>
      <c r="S17" s="53" t="n">
        <f aca="false">AVERAGE(S7:S16)</f>
        <v>6.05</v>
      </c>
      <c r="T17" s="54" t="n">
        <f aca="false">AVERAGE(T7:T16)</f>
        <v>8.35</v>
      </c>
      <c r="U17" s="54" t="n">
        <f aca="false">AVERAGE(U7:U16)</f>
        <v>4.02</v>
      </c>
      <c r="V17" s="27"/>
      <c r="W17" s="57" t="n">
        <f aca="false">AVERAGE(W7:W16)</f>
        <v>58.6</v>
      </c>
      <c r="X17" s="58" t="n">
        <f aca="false">AVERAGE(X7:X16)</f>
        <v>77.4</v>
      </c>
      <c r="Y17" s="58" t="n">
        <f aca="false">AVERAGE(Y7:Y16)</f>
        <v>40.4</v>
      </c>
      <c r="Z17" s="53" t="n">
        <f aca="false">SUM(Z7:Z16)</f>
        <v>0</v>
      </c>
      <c r="AA17" s="53" t="n">
        <f aca="false">MAX(AA7:AA16)</f>
        <v>0</v>
      </c>
      <c r="AB17" s="53" t="n">
        <f aca="false">MAX(AB7:AB16)</f>
        <v>0</v>
      </c>
      <c r="AC17" s="53" t="n">
        <f aca="false">MAX(AC7:AC16)</f>
        <v>0</v>
      </c>
      <c r="AD17" s="53" t="n">
        <f aca="false">SUM(AD7:AD16)</f>
        <v>0</v>
      </c>
      <c r="AE17" s="53" t="n">
        <f aca="false">AVERAGE(AE7:AE16)</f>
        <v>35.402</v>
      </c>
      <c r="AF17" s="59"/>
      <c r="AG17" s="60" t="n">
        <f aca="false">SUM(AG7:AG16)</f>
        <v>22.89</v>
      </c>
      <c r="AH17" s="57" t="n">
        <f aca="false">AVERAGE(AH7:AH16)</f>
        <v>3.5</v>
      </c>
      <c r="AI17" s="26"/>
      <c r="AJ17" s="26"/>
      <c r="AK17" s="25"/>
      <c r="AL17" s="54" t="n">
        <f aca="false">AVERAGE(AL7:AL16)</f>
        <v>2.75</v>
      </c>
      <c r="AM17" s="26"/>
      <c r="AN17" s="53" t="n">
        <f aca="false">MAX(AN6:AN16)</f>
        <v>10.6</v>
      </c>
      <c r="AO17" s="53" t="n">
        <f aca="false">AVERAGE(AO7:AO16)</f>
        <v>2.12</v>
      </c>
      <c r="AP17" s="61" t="n">
        <f aca="false">SUM(AP7:AP16)</f>
        <v>2.95347222222222</v>
      </c>
      <c r="AQ17" s="62"/>
    </row>
    <row r="18" customFormat="false" ht="13.5" hidden="false" customHeight="false" outlineLevel="0" collapsed="false">
      <c r="A18" s="1" t="n">
        <v>11</v>
      </c>
      <c r="B18" s="39" t="n">
        <v>3.5</v>
      </c>
      <c r="C18" s="40" t="n">
        <v>12.8</v>
      </c>
      <c r="D18" s="40" t="n">
        <v>-3.7</v>
      </c>
      <c r="E18" s="41" t="n">
        <f aca="false">SUM(C18-D18)</f>
        <v>16.5</v>
      </c>
      <c r="F18" s="42" t="n">
        <v>-7</v>
      </c>
      <c r="G18" s="52" t="n">
        <v>1</v>
      </c>
      <c r="H18" s="39" t="n">
        <v>858.9</v>
      </c>
      <c r="I18" s="40" t="n">
        <v>861</v>
      </c>
      <c r="J18" s="40" t="n">
        <v>857.7</v>
      </c>
      <c r="K18" s="41" t="n">
        <f aca="false">SUM(I18-J18)</f>
        <v>3.29999999999995</v>
      </c>
      <c r="L18" s="39" t="n">
        <v>1025.9</v>
      </c>
      <c r="M18" s="40" t="n">
        <v>1031.2</v>
      </c>
      <c r="N18" s="40" t="n">
        <v>1022.7</v>
      </c>
      <c r="O18" s="41" t="n">
        <f aca="false">SUM(M18-N18)</f>
        <v>8.5</v>
      </c>
      <c r="P18" s="39" t="n">
        <v>-4.6</v>
      </c>
      <c r="Q18" s="40" t="n">
        <v>-1.2</v>
      </c>
      <c r="R18" s="40" t="n">
        <v>-8.7</v>
      </c>
      <c r="S18" s="39" t="n">
        <v>4.2</v>
      </c>
      <c r="T18" s="40" t="n">
        <v>5.6</v>
      </c>
      <c r="U18" s="40" t="n">
        <v>2.9</v>
      </c>
      <c r="V18" s="13" t="n">
        <v>11</v>
      </c>
      <c r="W18" s="63" t="n">
        <v>51</v>
      </c>
      <c r="X18" s="44" t="n">
        <v>77</v>
      </c>
      <c r="Y18" s="44" t="n">
        <v>25</v>
      </c>
      <c r="Z18" s="39" t="n">
        <v>0</v>
      </c>
      <c r="AA18" s="45" t="n">
        <v>0</v>
      </c>
      <c r="AB18" s="46"/>
      <c r="AC18" s="47"/>
      <c r="AD18" s="39" t="n">
        <v>0</v>
      </c>
      <c r="AE18" s="48" t="n">
        <v>44.3</v>
      </c>
      <c r="AF18" s="49" t="n">
        <v>0</v>
      </c>
      <c r="AG18" s="50" t="n">
        <v>4.02</v>
      </c>
      <c r="AH18" s="1" t="n">
        <v>0</v>
      </c>
      <c r="AI18" s="1" t="n">
        <v>0</v>
      </c>
      <c r="AJ18" s="1" t="n">
        <v>0</v>
      </c>
      <c r="AK18" s="12" t="n">
        <v>136</v>
      </c>
      <c r="AL18" s="45" t="n">
        <v>2.9</v>
      </c>
      <c r="AM18" s="11" t="n">
        <v>113</v>
      </c>
      <c r="AN18" s="45" t="n">
        <v>7.3</v>
      </c>
      <c r="AO18" s="64" t="n">
        <v>2.4</v>
      </c>
      <c r="AP18" s="51" t="n">
        <v>0.397222222222222</v>
      </c>
    </row>
    <row r="19" customFormat="false" ht="12.75" hidden="false" customHeight="false" outlineLevel="0" collapsed="false">
      <c r="A19" s="1" t="n">
        <v>12</v>
      </c>
      <c r="B19" s="39" t="n">
        <v>2.1</v>
      </c>
      <c r="C19" s="40" t="n">
        <v>12.6</v>
      </c>
      <c r="D19" s="40" t="n">
        <v>-6.5</v>
      </c>
      <c r="E19" s="41" t="n">
        <f aca="false">SUM(C19-D19)</f>
        <v>19.1</v>
      </c>
      <c r="F19" s="42" t="n">
        <v>-9.1</v>
      </c>
      <c r="G19" s="52" t="n">
        <v>1.6</v>
      </c>
      <c r="H19" s="39" t="n">
        <v>859.8</v>
      </c>
      <c r="I19" s="40" t="n">
        <v>861.6</v>
      </c>
      <c r="J19" s="40" t="n">
        <v>858.3</v>
      </c>
      <c r="K19" s="41" t="n">
        <f aca="false">SUM(I19-J19)</f>
        <v>3.30000000000007</v>
      </c>
      <c r="L19" s="39" t="n">
        <v>1028.3</v>
      </c>
      <c r="M19" s="40" t="n">
        <v>1033.8</v>
      </c>
      <c r="N19" s="40" t="n">
        <v>1024.4</v>
      </c>
      <c r="O19" s="41" t="n">
        <f aca="false">SUM(M19-N19)</f>
        <v>9.39999999999986</v>
      </c>
      <c r="P19" s="39" t="n">
        <v>-1.2</v>
      </c>
      <c r="Q19" s="40" t="n">
        <v>3.3</v>
      </c>
      <c r="R19" s="40" t="n">
        <v>7.9</v>
      </c>
      <c r="S19" s="39" t="n">
        <v>5.7</v>
      </c>
      <c r="T19" s="40" t="n">
        <v>7.7</v>
      </c>
      <c r="U19" s="40" t="n">
        <v>3.2</v>
      </c>
      <c r="V19" s="13" t="n">
        <v>12</v>
      </c>
      <c r="W19" s="63" t="n">
        <v>67</v>
      </c>
      <c r="X19" s="44" t="n">
        <v>90</v>
      </c>
      <c r="Y19" s="44" t="n">
        <v>54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43.3</v>
      </c>
      <c r="AF19" s="49" t="n">
        <v>0</v>
      </c>
      <c r="AG19" s="50" t="n">
        <v>1.1</v>
      </c>
      <c r="AH19" s="1" t="n">
        <v>2</v>
      </c>
      <c r="AI19" s="1" t="s">
        <v>40</v>
      </c>
      <c r="AJ19" s="1" t="s">
        <v>41</v>
      </c>
      <c r="AK19" s="12" t="n">
        <v>158</v>
      </c>
      <c r="AL19" s="45" t="n">
        <v>0.4</v>
      </c>
      <c r="AM19" s="11" t="n">
        <v>338</v>
      </c>
      <c r="AN19" s="45" t="n">
        <v>5</v>
      </c>
      <c r="AO19" s="64" t="n">
        <v>1.4</v>
      </c>
      <c r="AP19" s="51" t="n">
        <v>0.35625</v>
      </c>
    </row>
    <row r="20" customFormat="false" ht="12.75" hidden="false" customHeight="false" outlineLevel="0" collapsed="false">
      <c r="A20" s="1" t="n">
        <v>13</v>
      </c>
      <c r="B20" s="39" t="n">
        <v>3.4</v>
      </c>
      <c r="C20" s="40" t="n">
        <v>15.2</v>
      </c>
      <c r="D20" s="40" t="n">
        <v>-5.6</v>
      </c>
      <c r="E20" s="41" t="n">
        <f aca="false">SUM(C20-D20)</f>
        <v>20.8</v>
      </c>
      <c r="F20" s="42" t="n">
        <v>-7.8</v>
      </c>
      <c r="G20" s="52" t="n">
        <v>2.6</v>
      </c>
      <c r="H20" s="39" t="n">
        <v>859.6</v>
      </c>
      <c r="I20" s="40" t="n">
        <v>862.4</v>
      </c>
      <c r="J20" s="40" t="n">
        <v>857.5</v>
      </c>
      <c r="K20" s="41" t="n">
        <f aca="false">SUM(I20-J20)</f>
        <v>4.89999999999998</v>
      </c>
      <c r="L20" s="39" t="n">
        <v>1027.5</v>
      </c>
      <c r="M20" s="40" t="n">
        <v>1034.8</v>
      </c>
      <c r="N20" s="40" t="n">
        <v>1020.7</v>
      </c>
      <c r="O20" s="41" t="n">
        <f aca="false">SUM(M20-N20)</f>
        <v>14.0999999999999</v>
      </c>
      <c r="P20" s="39" t="n">
        <v>0.5</v>
      </c>
      <c r="Q20" s="40" t="n">
        <v>6.4</v>
      </c>
      <c r="R20" s="40" t="n">
        <v>-6.5</v>
      </c>
      <c r="S20" s="39" t="n">
        <v>6.1</v>
      </c>
      <c r="T20" s="40" t="n">
        <v>9.6</v>
      </c>
      <c r="U20" s="40" t="n">
        <v>3.6</v>
      </c>
      <c r="V20" s="13" t="n">
        <v>13</v>
      </c>
      <c r="W20" s="63" t="n">
        <v>66</v>
      </c>
      <c r="X20" s="44" t="n">
        <v>90</v>
      </c>
      <c r="Y20" s="44" t="n">
        <v>49</v>
      </c>
      <c r="Z20" s="39" t="n">
        <v>0</v>
      </c>
      <c r="AA20" s="45" t="n">
        <v>0</v>
      </c>
      <c r="AB20" s="46"/>
      <c r="AC20" s="47"/>
      <c r="AD20" s="39" t="n">
        <v>0</v>
      </c>
      <c r="AE20" s="48" t="n">
        <v>41.8</v>
      </c>
      <c r="AF20" s="49" t="n">
        <v>0</v>
      </c>
      <c r="AG20" s="50" t="n">
        <v>1.65</v>
      </c>
      <c r="AH20" s="1" t="n">
        <v>0</v>
      </c>
      <c r="AI20" s="1" t="n">
        <v>0</v>
      </c>
      <c r="AJ20" s="1" t="n">
        <v>0</v>
      </c>
      <c r="AK20" s="12" t="n">
        <v>158</v>
      </c>
      <c r="AL20" s="45" t="n">
        <v>0.9</v>
      </c>
      <c r="AM20" s="11" t="n">
        <v>45</v>
      </c>
      <c r="AN20" s="11" t="n">
        <v>5.6</v>
      </c>
      <c r="AO20" s="64" t="n">
        <v>1.6</v>
      </c>
      <c r="AP20" s="51" t="n">
        <v>0.397222222222222</v>
      </c>
    </row>
    <row r="21" customFormat="false" ht="12.75" hidden="false" customHeight="false" outlineLevel="0" collapsed="false">
      <c r="A21" s="1" t="n">
        <v>14</v>
      </c>
      <c r="B21" s="39" t="n">
        <v>3.5</v>
      </c>
      <c r="C21" s="40" t="n">
        <v>18</v>
      </c>
      <c r="D21" s="40" t="n">
        <v>-5.4</v>
      </c>
      <c r="E21" s="41" t="n">
        <f aca="false">SUM(C21-D21)</f>
        <v>23.4</v>
      </c>
      <c r="F21" s="42" t="n">
        <v>-7.8</v>
      </c>
      <c r="G21" s="52" t="n">
        <v>1</v>
      </c>
      <c r="H21" s="39" t="n">
        <v>853.6</v>
      </c>
      <c r="I21" s="40" t="n">
        <v>855.5</v>
      </c>
      <c r="J21" s="40" t="n">
        <v>851.4</v>
      </c>
      <c r="K21" s="41" t="n">
        <f aca="false">SUM(I21-J21)</f>
        <v>4.10000000000002</v>
      </c>
      <c r="L21" s="39" t="n">
        <v>1020.6</v>
      </c>
      <c r="M21" s="40" t="n">
        <v>1024.7</v>
      </c>
      <c r="N21" s="40" t="n">
        <v>1015</v>
      </c>
      <c r="O21" s="41" t="n">
        <f aca="false">SUM(M21-N21)</f>
        <v>9.70000000000005</v>
      </c>
      <c r="P21" s="39" t="n">
        <v>-4.6</v>
      </c>
      <c r="Q21" s="40" t="n">
        <v>-1.2</v>
      </c>
      <c r="R21" s="40" t="n">
        <v>-8.7</v>
      </c>
      <c r="S21" s="39" t="n">
        <v>4.2</v>
      </c>
      <c r="T21" s="40" t="n">
        <v>5.6</v>
      </c>
      <c r="U21" s="40" t="n">
        <v>2.9</v>
      </c>
      <c r="V21" s="13" t="n">
        <v>14</v>
      </c>
      <c r="W21" s="63" t="n">
        <v>57</v>
      </c>
      <c r="X21" s="44" t="n">
        <v>96</v>
      </c>
      <c r="Y21" s="44" t="n">
        <v>31</v>
      </c>
      <c r="Z21" s="39" t="n">
        <v>0</v>
      </c>
      <c r="AA21" s="45" t="n">
        <v>0</v>
      </c>
      <c r="AB21" s="46"/>
      <c r="AC21" s="47"/>
      <c r="AD21" s="39" t="n">
        <v>0</v>
      </c>
      <c r="AE21" s="48" t="n">
        <v>39.45</v>
      </c>
      <c r="AF21" s="49" t="n">
        <v>0</v>
      </c>
      <c r="AG21" s="50" t="n">
        <v>2.58</v>
      </c>
      <c r="AH21" s="1" t="n">
        <v>0</v>
      </c>
      <c r="AI21" s="1" t="s">
        <v>45</v>
      </c>
      <c r="AJ21" s="1" t="s">
        <v>41</v>
      </c>
      <c r="AK21" s="12" t="n">
        <v>158</v>
      </c>
      <c r="AL21" s="45" t="n">
        <v>1.4</v>
      </c>
      <c r="AM21" s="11" t="n">
        <v>338</v>
      </c>
      <c r="AN21" s="45" t="n">
        <v>9</v>
      </c>
      <c r="AO21" s="64" t="n">
        <v>3.4</v>
      </c>
      <c r="AP21" s="51" t="n">
        <v>0.396527777777778</v>
      </c>
    </row>
    <row r="22" customFormat="false" ht="12.75" hidden="false" customHeight="false" outlineLevel="0" collapsed="false">
      <c r="A22" s="1" t="n">
        <v>15</v>
      </c>
      <c r="B22" s="39" t="n">
        <v>4.6</v>
      </c>
      <c r="C22" s="40" t="n">
        <v>15</v>
      </c>
      <c r="D22" s="40" t="n">
        <v>-2.5</v>
      </c>
      <c r="E22" s="41" t="n">
        <f aca="false">SUM(C22-D22)</f>
        <v>17.5</v>
      </c>
      <c r="F22" s="42" t="n">
        <v>-5</v>
      </c>
      <c r="G22" s="52" t="n">
        <v>2.8</v>
      </c>
      <c r="H22" s="39" t="n">
        <v>856.7</v>
      </c>
      <c r="I22" s="40" t="n">
        <v>858.7</v>
      </c>
      <c r="J22" s="40" t="n">
        <v>855.2</v>
      </c>
      <c r="K22" s="41" t="n">
        <f aca="false">SUM(I22-J22)</f>
        <v>3.5</v>
      </c>
      <c r="L22" s="39" t="n">
        <v>1024</v>
      </c>
      <c r="M22" s="40" t="n">
        <v>1027.9</v>
      </c>
      <c r="N22" s="40" t="n">
        <v>1019.2</v>
      </c>
      <c r="O22" s="41" t="n">
        <f aca="false">SUM(M22-N22)</f>
        <v>8.70000000000005</v>
      </c>
      <c r="P22" s="39" t="n">
        <v>-1.9</v>
      </c>
      <c r="Q22" s="40" t="n">
        <v>1.3</v>
      </c>
      <c r="R22" s="40" t="n">
        <v>-4.3</v>
      </c>
      <c r="S22" s="39" t="n">
        <v>5.3</v>
      </c>
      <c r="T22" s="40" t="n">
        <v>7.3</v>
      </c>
      <c r="U22" s="40" t="n">
        <v>4.3</v>
      </c>
      <c r="V22" s="13" t="n">
        <v>15</v>
      </c>
      <c r="W22" s="63" t="n">
        <v>57</v>
      </c>
      <c r="X22" s="44" t="n">
        <v>86</v>
      </c>
      <c r="Y22" s="44" t="n">
        <v>31</v>
      </c>
      <c r="Z22" s="39" t="n">
        <v>0</v>
      </c>
      <c r="AA22" s="45" t="n">
        <v>0</v>
      </c>
      <c r="AB22" s="46"/>
      <c r="AC22" s="47"/>
      <c r="AD22" s="39" t="n">
        <v>0</v>
      </c>
      <c r="AE22" s="48" t="n">
        <v>37.55</v>
      </c>
      <c r="AF22" s="49" t="n">
        <v>0</v>
      </c>
      <c r="AG22" s="50" t="n">
        <v>2.09</v>
      </c>
      <c r="AH22" s="1" t="n">
        <v>0</v>
      </c>
      <c r="AI22" s="1" t="n">
        <v>0</v>
      </c>
      <c r="AJ22" s="1" t="n">
        <v>0</v>
      </c>
      <c r="AK22" s="12" t="n">
        <v>315</v>
      </c>
      <c r="AL22" s="45" t="n">
        <v>2.1</v>
      </c>
      <c r="AM22" s="11" t="n">
        <v>315</v>
      </c>
      <c r="AN22" s="45" t="n">
        <v>4.5</v>
      </c>
      <c r="AO22" s="64" t="n">
        <v>1.3</v>
      </c>
      <c r="AP22" s="51" t="n">
        <v>0.397916666666667</v>
      </c>
    </row>
    <row r="23" customFormat="false" ht="12.75" hidden="false" customHeight="false" outlineLevel="0" collapsed="false">
      <c r="A23" s="1" t="n">
        <v>16</v>
      </c>
      <c r="B23" s="39" t="n">
        <v>7</v>
      </c>
      <c r="C23" s="40" t="n">
        <v>19</v>
      </c>
      <c r="D23" s="40" t="n">
        <v>-2.6</v>
      </c>
      <c r="E23" s="41" t="n">
        <f aca="false">SUM(C23-D23)</f>
        <v>21.6</v>
      </c>
      <c r="F23" s="42" t="n">
        <v>-5.4</v>
      </c>
      <c r="G23" s="52" t="n">
        <v>4.9</v>
      </c>
      <c r="H23" s="39" t="n">
        <v>853.7</v>
      </c>
      <c r="I23" s="40" t="n">
        <v>856.2</v>
      </c>
      <c r="J23" s="40" t="n">
        <v>851.3</v>
      </c>
      <c r="K23" s="41" t="n">
        <f aca="false">SUM(I23-J23)</f>
        <v>4.90000000000009</v>
      </c>
      <c r="L23" s="39" t="n">
        <v>1019.8</v>
      </c>
      <c r="M23" s="40" t="n">
        <v>1025</v>
      </c>
      <c r="N23" s="40" t="n">
        <v>1012.4</v>
      </c>
      <c r="O23" s="41" t="n">
        <f aca="false">SUM(M23-N23)</f>
        <v>12.6</v>
      </c>
      <c r="P23" s="39" t="n">
        <v>0</v>
      </c>
      <c r="Q23" s="40" t="n">
        <v>5.3</v>
      </c>
      <c r="R23" s="40" t="n">
        <v>-5.7</v>
      </c>
      <c r="S23" s="39" t="n">
        <v>6</v>
      </c>
      <c r="T23" s="40" t="n">
        <v>8.9</v>
      </c>
      <c r="U23" s="40" t="n">
        <v>3.6</v>
      </c>
      <c r="V23" s="13" t="n">
        <v>16</v>
      </c>
      <c r="W23" s="63" t="n">
        <v>53</v>
      </c>
      <c r="X23" s="44" t="n">
        <v>78</v>
      </c>
      <c r="Y23" s="44" t="n">
        <v>39</v>
      </c>
      <c r="Z23" s="39" t="n">
        <v>0</v>
      </c>
      <c r="AA23" s="45" t="n">
        <v>0</v>
      </c>
      <c r="AB23" s="46"/>
      <c r="AC23" s="47"/>
      <c r="AD23" s="39" t="n">
        <v>0</v>
      </c>
      <c r="AE23" s="48" t="n">
        <v>35.23</v>
      </c>
      <c r="AF23" s="49" t="n">
        <v>0</v>
      </c>
      <c r="AG23" s="50" t="n">
        <v>2.55</v>
      </c>
      <c r="AH23" s="1" t="n">
        <v>3</v>
      </c>
      <c r="AI23" s="1" t="s">
        <v>45</v>
      </c>
      <c r="AJ23" s="1" t="s">
        <v>39</v>
      </c>
      <c r="AK23" s="12" t="n">
        <v>158</v>
      </c>
      <c r="AL23" s="45" t="n">
        <v>1.3</v>
      </c>
      <c r="AM23" s="11" t="s">
        <v>44</v>
      </c>
      <c r="AN23" s="45" t="n">
        <v>3.9</v>
      </c>
      <c r="AO23" s="64" t="n">
        <v>1.5</v>
      </c>
      <c r="AP23" s="51" t="n">
        <v>0.390972222222222</v>
      </c>
    </row>
    <row r="24" customFormat="false" ht="12.75" hidden="false" customHeight="false" outlineLevel="0" collapsed="false">
      <c r="A24" s="1" t="n">
        <v>17</v>
      </c>
      <c r="B24" s="39" t="n">
        <v>12.7</v>
      </c>
      <c r="C24" s="40" t="n">
        <v>25.5</v>
      </c>
      <c r="D24" s="40" t="n">
        <v>0.8</v>
      </c>
      <c r="E24" s="41" t="n">
        <f aca="false">SUM(C24-D24)</f>
        <v>24.7</v>
      </c>
      <c r="F24" s="42" t="n">
        <v>-2</v>
      </c>
      <c r="G24" s="52" t="n">
        <v>8.2</v>
      </c>
      <c r="H24" s="39" t="n">
        <v>850.5</v>
      </c>
      <c r="I24" s="40" t="n">
        <v>853.4</v>
      </c>
      <c r="J24" s="40" t="n">
        <v>847.6</v>
      </c>
      <c r="K24" s="41" t="n">
        <f aca="false">SUM(I24-J24)</f>
        <v>5.79999999999995</v>
      </c>
      <c r="L24" s="39" t="n">
        <v>1011.6</v>
      </c>
      <c r="M24" s="40" t="n">
        <v>1018.4</v>
      </c>
      <c r="N24" s="40" t="n">
        <v>1004.8</v>
      </c>
      <c r="O24" s="41" t="n">
        <f aca="false">SUM(M24-N24)</f>
        <v>13.6</v>
      </c>
      <c r="P24" s="39" t="n">
        <v>2</v>
      </c>
      <c r="Q24" s="40" t="n">
        <v>7.3</v>
      </c>
      <c r="R24" s="40" t="n">
        <v>-3.4</v>
      </c>
      <c r="S24" s="39" t="n">
        <v>7.2</v>
      </c>
      <c r="T24" s="40" t="n">
        <v>10.3</v>
      </c>
      <c r="U24" s="40" t="n">
        <v>4.6</v>
      </c>
      <c r="V24" s="13" t="n">
        <v>17</v>
      </c>
      <c r="W24" s="63" t="n">
        <v>44</v>
      </c>
      <c r="X24" s="44" t="n">
        <v>70</v>
      </c>
      <c r="Y24" s="44" t="n">
        <v>24</v>
      </c>
      <c r="Z24" s="39" t="n">
        <v>0</v>
      </c>
      <c r="AA24" s="45" t="n">
        <v>0</v>
      </c>
      <c r="AB24" s="46"/>
      <c r="AC24" s="47"/>
      <c r="AD24" s="39" t="n">
        <v>0</v>
      </c>
      <c r="AE24" s="48" t="n">
        <v>33.7</v>
      </c>
      <c r="AF24" s="49"/>
      <c r="AG24" s="50" t="n">
        <v>1.68</v>
      </c>
      <c r="AH24" s="1" t="n">
        <v>3</v>
      </c>
      <c r="AI24" s="1" t="s">
        <v>45</v>
      </c>
      <c r="AJ24" s="1" t="s">
        <v>41</v>
      </c>
      <c r="AK24" s="12" t="n">
        <v>158</v>
      </c>
      <c r="AL24" s="45" t="n">
        <v>0.5</v>
      </c>
      <c r="AM24" s="11" t="n">
        <v>248</v>
      </c>
      <c r="AN24" s="45" t="n">
        <v>8.4</v>
      </c>
      <c r="AO24" s="64" t="n">
        <v>2.4</v>
      </c>
      <c r="AP24" s="51" t="n">
        <v>0.3875</v>
      </c>
    </row>
    <row r="25" customFormat="false" ht="12.75" hidden="false" customHeight="false" outlineLevel="0" collapsed="false">
      <c r="A25" s="1" t="n">
        <v>18</v>
      </c>
      <c r="B25" s="39" t="n">
        <v>14</v>
      </c>
      <c r="C25" s="40" t="n">
        <v>23</v>
      </c>
      <c r="D25" s="40" t="n">
        <v>3.6</v>
      </c>
      <c r="E25" s="41" t="n">
        <f aca="false">SUM(C25-D25)</f>
        <v>19.4</v>
      </c>
      <c r="F25" s="42" t="n">
        <v>0.5</v>
      </c>
      <c r="G25" s="52" t="n">
        <v>8.2</v>
      </c>
      <c r="H25" s="39" t="n">
        <v>852.2</v>
      </c>
      <c r="I25" s="40" t="n">
        <v>854.1</v>
      </c>
      <c r="J25" s="40" t="n">
        <v>851</v>
      </c>
      <c r="K25" s="41" t="n">
        <f aca="false">SUM(I25-J25)</f>
        <v>3.10000000000002</v>
      </c>
      <c r="L25" s="39" t="n">
        <v>1011.1</v>
      </c>
      <c r="M25" s="40" t="n">
        <v>1015.3</v>
      </c>
      <c r="N25" s="40" t="n">
        <v>1008.6</v>
      </c>
      <c r="O25" s="41" t="n">
        <f aca="false">SUM(M25-N25)</f>
        <v>6.69999999999993</v>
      </c>
      <c r="P25" s="39" t="n">
        <v>2.7</v>
      </c>
      <c r="Q25" s="40" t="n">
        <v>6.5</v>
      </c>
      <c r="R25" s="40" t="n">
        <v>-0.9</v>
      </c>
      <c r="S25" s="39" t="n">
        <v>7.5</v>
      </c>
      <c r="T25" s="40" t="n">
        <v>9.6</v>
      </c>
      <c r="U25" s="40" t="n">
        <v>1.8</v>
      </c>
      <c r="V25" s="13" t="n">
        <v>18</v>
      </c>
      <c r="W25" s="63" t="n">
        <v>45</v>
      </c>
      <c r="X25" s="44" t="n">
        <v>74</v>
      </c>
      <c r="Y25" s="44" t="n">
        <v>32</v>
      </c>
      <c r="Z25" s="39" t="n">
        <v>0</v>
      </c>
      <c r="AA25" s="45" t="n">
        <v>0</v>
      </c>
      <c r="AB25" s="46"/>
      <c r="AC25" s="47"/>
      <c r="AD25" s="39" t="n">
        <v>0</v>
      </c>
      <c r="AE25" s="48" t="n">
        <v>29.3</v>
      </c>
      <c r="AF25" s="49" t="n">
        <v>61.7</v>
      </c>
      <c r="AG25" s="50" t="n">
        <v>4.84</v>
      </c>
      <c r="AH25" s="1" t="n">
        <v>2</v>
      </c>
      <c r="AI25" s="1" t="s">
        <v>45</v>
      </c>
      <c r="AJ25" s="1" t="s">
        <v>41</v>
      </c>
      <c r="AK25" s="12" t="n">
        <v>130</v>
      </c>
      <c r="AL25" s="45" t="n">
        <v>1.1</v>
      </c>
      <c r="AM25" s="11" t="n">
        <v>225</v>
      </c>
      <c r="AN25" s="45" t="n">
        <v>5</v>
      </c>
      <c r="AO25" s="64" t="n">
        <v>1.2</v>
      </c>
      <c r="AP25" s="51" t="n">
        <v>0.389583333333333</v>
      </c>
    </row>
    <row r="26" customFormat="false" ht="12.75" hidden="false" customHeight="false" outlineLevel="0" collapsed="false">
      <c r="A26" s="1" t="n">
        <v>19</v>
      </c>
      <c r="B26" s="39" t="n">
        <v>13.5</v>
      </c>
      <c r="C26" s="40" t="n">
        <v>22.5</v>
      </c>
      <c r="D26" s="40" t="n">
        <v>5.2</v>
      </c>
      <c r="E26" s="41" t="n">
        <f aca="false">SUM(C26-D26)</f>
        <v>17.3</v>
      </c>
      <c r="F26" s="42" t="n">
        <v>1.3</v>
      </c>
      <c r="G26" s="52" t="n">
        <v>8.7</v>
      </c>
      <c r="H26" s="39" t="n">
        <v>850.2</v>
      </c>
      <c r="I26" s="40" t="n">
        <v>851.8</v>
      </c>
      <c r="J26" s="40" t="n">
        <v>847.2</v>
      </c>
      <c r="K26" s="41" t="n">
        <f aca="false">SUM(I26-J26)</f>
        <v>4.59999999999991</v>
      </c>
      <c r="L26" s="39" t="n">
        <v>1011.2</v>
      </c>
      <c r="M26" s="40" t="n">
        <v>1014.4</v>
      </c>
      <c r="N26" s="40" t="n">
        <v>1004.4</v>
      </c>
      <c r="O26" s="41" t="n">
        <f aca="false">SUM(M26-N26)</f>
        <v>10</v>
      </c>
      <c r="P26" s="39" t="n">
        <v>2.2</v>
      </c>
      <c r="Q26" s="40" t="n">
        <v>5.8</v>
      </c>
      <c r="R26" s="40" t="n">
        <v>-1.4</v>
      </c>
      <c r="S26" s="39" t="n">
        <v>7.2</v>
      </c>
      <c r="T26" s="40" t="n">
        <v>9.2</v>
      </c>
      <c r="U26" s="40" t="n">
        <v>5.5</v>
      </c>
      <c r="V26" s="13" t="n">
        <v>19</v>
      </c>
      <c r="W26" s="63" t="n">
        <v>42</v>
      </c>
      <c r="X26" s="44" t="n">
        <v>62</v>
      </c>
      <c r="Y26" s="44" t="n">
        <v>25</v>
      </c>
      <c r="Z26" s="39" t="n">
        <v>0</v>
      </c>
      <c r="AA26" s="45" t="n">
        <v>0</v>
      </c>
      <c r="AB26" s="46"/>
      <c r="AC26" s="47"/>
      <c r="AD26" s="39" t="n">
        <v>0</v>
      </c>
      <c r="AE26" s="48" t="n">
        <v>58.85</v>
      </c>
      <c r="AF26" s="49"/>
      <c r="AG26" s="50" t="n">
        <v>3.14</v>
      </c>
      <c r="AH26" s="1" t="n">
        <v>4</v>
      </c>
      <c r="AI26" s="1" t="s">
        <v>40</v>
      </c>
      <c r="AJ26" s="1" t="s">
        <v>41</v>
      </c>
      <c r="AK26" s="12" t="n">
        <v>225</v>
      </c>
      <c r="AL26" s="45" t="n">
        <v>5.8</v>
      </c>
      <c r="AM26" s="11" t="n">
        <v>248</v>
      </c>
      <c r="AN26" s="45" t="n">
        <v>9.5</v>
      </c>
      <c r="AO26" s="64" t="n">
        <v>2.3</v>
      </c>
      <c r="AP26" s="51" t="n">
        <v>0.346527777777778</v>
      </c>
    </row>
    <row r="27" customFormat="false" ht="13.5" hidden="false" customHeight="false" outlineLevel="0" collapsed="false">
      <c r="A27" s="1" t="n">
        <v>20</v>
      </c>
      <c r="B27" s="39" t="n">
        <v>10.8</v>
      </c>
      <c r="C27" s="40" t="n">
        <v>18.8</v>
      </c>
      <c r="D27" s="40" t="n">
        <v>4.8</v>
      </c>
      <c r="E27" s="41" t="n">
        <f aca="false">SUM(C27-D27)</f>
        <v>14</v>
      </c>
      <c r="F27" s="42" t="n">
        <v>1.5</v>
      </c>
      <c r="G27" s="52" t="n">
        <v>12.1</v>
      </c>
      <c r="H27" s="39" t="n">
        <v>853.8</v>
      </c>
      <c r="I27" s="40" t="n">
        <v>855.5</v>
      </c>
      <c r="J27" s="40" t="n">
        <v>851.9</v>
      </c>
      <c r="K27" s="41" t="n">
        <f aca="false">SUM(I27-J27)</f>
        <v>3.60000000000002</v>
      </c>
      <c r="L27" s="39" t="n">
        <v>1014.9</v>
      </c>
      <c r="M27" s="40" t="n">
        <v>1018.2</v>
      </c>
      <c r="N27" s="40" t="n">
        <v>1012.6</v>
      </c>
      <c r="O27" s="41" t="n">
        <f aca="false">SUM(M27-N27)</f>
        <v>5.60000000000002</v>
      </c>
      <c r="P27" s="39" t="n">
        <v>2.6</v>
      </c>
      <c r="Q27" s="40" t="n">
        <v>5</v>
      </c>
      <c r="R27" s="40" t="n">
        <v>-0.8</v>
      </c>
      <c r="S27" s="39" t="n">
        <v>7.4</v>
      </c>
      <c r="T27" s="40" t="n">
        <v>8.7</v>
      </c>
      <c r="U27" s="40" t="n">
        <v>5.7</v>
      </c>
      <c r="V27" s="13" t="n">
        <v>20</v>
      </c>
      <c r="W27" s="63" t="n">
        <v>55</v>
      </c>
      <c r="X27" s="44" t="n">
        <v>81</v>
      </c>
      <c r="Y27" s="44" t="n">
        <v>38</v>
      </c>
      <c r="Z27" s="39" t="n">
        <v>0</v>
      </c>
      <c r="AA27" s="45" t="n">
        <v>0</v>
      </c>
      <c r="AB27" s="46"/>
      <c r="AC27" s="47"/>
      <c r="AD27" s="39" t="n">
        <v>0</v>
      </c>
      <c r="AE27" s="48" t="n">
        <v>55.85</v>
      </c>
      <c r="AF27" s="49"/>
      <c r="AG27" s="50" t="n">
        <v>3.3</v>
      </c>
      <c r="AH27" s="1" t="n">
        <v>2</v>
      </c>
      <c r="AI27" s="1" t="s">
        <v>47</v>
      </c>
      <c r="AJ27" s="1" t="s">
        <v>41</v>
      </c>
      <c r="AK27" s="12" t="n">
        <v>68</v>
      </c>
      <c r="AL27" s="45" t="n">
        <v>4.1</v>
      </c>
      <c r="AM27" s="11" t="n">
        <v>68</v>
      </c>
      <c r="AN27" s="45" t="n">
        <v>7.3</v>
      </c>
      <c r="AO27" s="64" t="n">
        <v>2</v>
      </c>
      <c r="AP27" s="51" t="n">
        <v>0.355555555555556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7.51</v>
      </c>
      <c r="C28" s="53" t="n">
        <f aca="false">AVERAGE(C18:C27)</f>
        <v>18.24</v>
      </c>
      <c r="D28" s="53" t="n">
        <f aca="false">AVERAGE(D18:D27)</f>
        <v>-1.19</v>
      </c>
      <c r="E28" s="53" t="n">
        <f aca="false">AVERAGE(E18:E27)</f>
        <v>19.43</v>
      </c>
      <c r="F28" s="55" t="n">
        <f aca="false">AVERAGE(F18:F27)</f>
        <v>-4.08</v>
      </c>
      <c r="G28" s="53" t="n">
        <f aca="false">AVERAGE(G18:G27)</f>
        <v>5.11</v>
      </c>
      <c r="H28" s="53" t="n">
        <f aca="false">AVERAGE(H18:H27)</f>
        <v>854.9</v>
      </c>
      <c r="I28" s="53" t="n">
        <f aca="false">AVERAGE(I18:I27)</f>
        <v>857.02</v>
      </c>
      <c r="J28" s="53" t="n">
        <f aca="false">AVERAGE(J18:J27)</f>
        <v>852.91</v>
      </c>
      <c r="K28" s="54" t="n">
        <f aca="false">AVERAGE(K18:K27)</f>
        <v>4.11</v>
      </c>
      <c r="L28" s="53" t="n">
        <f aca="false">AVERAGE(L18:L27)</f>
        <v>1019.49</v>
      </c>
      <c r="M28" s="53" t="n">
        <f aca="false">AVERAGE(M18:M27)</f>
        <v>1024.37</v>
      </c>
      <c r="N28" s="53" t="n">
        <f aca="false">AVERAGE(N18:N27)</f>
        <v>1014.48</v>
      </c>
      <c r="O28" s="53" t="n">
        <f aca="false">AVERAGE(O18:O27)</f>
        <v>9.88999999999999</v>
      </c>
      <c r="P28" s="53" t="n">
        <f aca="false">AVERAGE(P18:P27)</f>
        <v>-0.23</v>
      </c>
      <c r="Q28" s="53" t="n">
        <f aca="false">AVERAGE(Q18:Q27)</f>
        <v>3.85</v>
      </c>
      <c r="R28" s="53" t="n">
        <f aca="false">AVERAGE(R18:R27)</f>
        <v>-3.25</v>
      </c>
      <c r="S28" s="53" t="n">
        <f aca="false">AVERAGE(S18:S27)</f>
        <v>6.08</v>
      </c>
      <c r="T28" s="53" t="n">
        <f aca="false">AVERAGE(T18:T27)</f>
        <v>8.25</v>
      </c>
      <c r="U28" s="53" t="n">
        <f aca="false">AVERAGE(U18:U27)</f>
        <v>3.81</v>
      </c>
      <c r="V28" s="53"/>
      <c r="W28" s="57" t="n">
        <f aca="false">AVERAGE(W18:W27)</f>
        <v>53.7</v>
      </c>
      <c r="X28" s="57" t="n">
        <f aca="false">AVERAGE(X18:X27)</f>
        <v>80.4</v>
      </c>
      <c r="Y28" s="57" t="n">
        <f aca="false">AVERAGE(Y18:Y27)</f>
        <v>34.8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41.933</v>
      </c>
      <c r="AF28" s="53" t="n">
        <f aca="false">AVERAGE(AF18:AF27)</f>
        <v>8.81428571428572</v>
      </c>
      <c r="AG28" s="60" t="n">
        <f aca="false">SUM(AG18:AG27)</f>
        <v>26.95</v>
      </c>
      <c r="AH28" s="57" t="n">
        <f aca="false">AVERAGE(AH18:AH27)</f>
        <v>1.6</v>
      </c>
      <c r="AI28" s="53"/>
      <c r="AJ28" s="53"/>
      <c r="AK28" s="53"/>
      <c r="AL28" s="53" t="n">
        <f aca="false">AVERAGE(AL18:AL27)</f>
        <v>2.05</v>
      </c>
      <c r="AM28" s="53"/>
      <c r="AN28" s="53" t="n">
        <f aca="false">MAX(AN18:AN27)</f>
        <v>9.5</v>
      </c>
      <c r="AO28" s="53" t="n">
        <f aca="false">AVERAGE(AO18:AO27)</f>
        <v>1.95</v>
      </c>
      <c r="AP28" s="61" t="n">
        <f aca="false">SUM(AP18:AP27)</f>
        <v>3.81527777777778</v>
      </c>
    </row>
    <row r="29" customFormat="false" ht="14.25" hidden="false" customHeight="false" outlineLevel="0" collapsed="false">
      <c r="A29" s="1" t="n">
        <v>21</v>
      </c>
      <c r="B29" s="39" t="n">
        <v>7.1</v>
      </c>
      <c r="C29" s="40" t="n">
        <v>19.3</v>
      </c>
      <c r="D29" s="40" t="n">
        <v>-2.5</v>
      </c>
      <c r="E29" s="41" t="n">
        <f aca="false">SUM(C29-D29)</f>
        <v>21.8</v>
      </c>
      <c r="F29" s="42" t="n">
        <v>-4.6</v>
      </c>
      <c r="G29" s="52" t="n">
        <v>5.5</v>
      </c>
      <c r="H29" s="39" t="n">
        <v>852.8</v>
      </c>
      <c r="I29" s="40" t="n">
        <v>853.9</v>
      </c>
      <c r="J29" s="40" t="n">
        <v>851.4</v>
      </c>
      <c r="K29" s="41" t="n">
        <f aca="false">SUM(I29-J29)</f>
        <v>2.5</v>
      </c>
      <c r="L29" s="39" t="n">
        <v>1018</v>
      </c>
      <c r="M29" s="40" t="n">
        <v>1021.5</v>
      </c>
      <c r="N29" s="40" t="n">
        <v>1012.4</v>
      </c>
      <c r="O29" s="53" t="n">
        <f aca="false">SUM(M29-N29)</f>
        <v>9.10000000000002</v>
      </c>
      <c r="P29" s="39" t="n">
        <v>1.4</v>
      </c>
      <c r="Q29" s="40" t="n">
        <v>5.9</v>
      </c>
      <c r="R29" s="40" t="n">
        <v>-4.5</v>
      </c>
      <c r="S29" s="39" t="n">
        <v>6.8</v>
      </c>
      <c r="T29" s="40" t="n">
        <v>9.2</v>
      </c>
      <c r="U29" s="40" t="n">
        <v>4.2</v>
      </c>
      <c r="V29" s="13" t="n">
        <v>21</v>
      </c>
      <c r="W29" s="63" t="n">
        <v>57</v>
      </c>
      <c r="X29" s="44" t="n">
        <v>90</v>
      </c>
      <c r="Y29" s="44" t="n">
        <v>36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51.6</v>
      </c>
      <c r="AF29" s="49" t="n">
        <v>0</v>
      </c>
      <c r="AG29" s="50" t="n">
        <v>4.68</v>
      </c>
      <c r="AH29" s="1" t="n">
        <v>0</v>
      </c>
      <c r="AI29" s="1" t="s">
        <v>45</v>
      </c>
      <c r="AJ29" s="1" t="s">
        <v>39</v>
      </c>
      <c r="AK29" s="12" t="n">
        <v>338</v>
      </c>
      <c r="AL29" s="45" t="n">
        <v>4.6</v>
      </c>
      <c r="AM29" s="11" t="n">
        <v>338</v>
      </c>
      <c r="AN29" s="45" t="n">
        <v>7.3</v>
      </c>
      <c r="AO29" s="64" t="n">
        <v>2.2</v>
      </c>
      <c r="AP29" s="51" t="n">
        <v>0.404166666666667</v>
      </c>
    </row>
    <row r="30" customFormat="false" ht="14.25" hidden="false" customHeight="false" outlineLevel="0" collapsed="false">
      <c r="A30" s="1" t="n">
        <v>22</v>
      </c>
      <c r="B30" s="39" t="n">
        <v>10</v>
      </c>
      <c r="C30" s="40" t="n">
        <v>21.2</v>
      </c>
      <c r="D30" s="40" t="n">
        <v>-0.2</v>
      </c>
      <c r="E30" s="41" t="n">
        <f aca="false">SUM(C30-D30)</f>
        <v>21.4</v>
      </c>
      <c r="F30" s="42" t="n">
        <v>-3.5</v>
      </c>
      <c r="G30" s="52" t="n">
        <v>6</v>
      </c>
      <c r="H30" s="39" t="n">
        <v>849.9</v>
      </c>
      <c r="I30" s="40" t="n">
        <v>851.8</v>
      </c>
      <c r="J30" s="40" t="n">
        <v>846.9</v>
      </c>
      <c r="K30" s="41" t="n">
        <f aca="false">SUM(I30-J30)</f>
        <v>4.89999999999998</v>
      </c>
      <c r="L30" s="39" t="n">
        <v>1014</v>
      </c>
      <c r="M30" s="40" t="n">
        <v>1018.2</v>
      </c>
      <c r="N30" s="40" t="n">
        <v>1006.5</v>
      </c>
      <c r="O30" s="53" t="n">
        <f aca="false">SUM(M30-N30)</f>
        <v>11.7</v>
      </c>
      <c r="P30" s="39" t="n">
        <v>0.8</v>
      </c>
      <c r="Q30" s="40" t="n">
        <v>4.9</v>
      </c>
      <c r="R30" s="40" t="n">
        <v>-3.3</v>
      </c>
      <c r="S30" s="39" t="n">
        <v>6.6</v>
      </c>
      <c r="T30" s="40" t="n">
        <v>8.7</v>
      </c>
      <c r="U30" s="40" t="n">
        <v>4.7</v>
      </c>
      <c r="V30" s="13" t="n">
        <v>22</v>
      </c>
      <c r="W30" s="63" t="n">
        <v>51</v>
      </c>
      <c r="X30" s="44" t="n">
        <v>77</v>
      </c>
      <c r="Y30" s="44" t="n">
        <v>29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49.25</v>
      </c>
      <c r="AF30" s="49" t="n">
        <v>0</v>
      </c>
      <c r="AG30" s="50" t="n">
        <v>2.59</v>
      </c>
      <c r="AH30" s="1" t="n">
        <v>0</v>
      </c>
      <c r="AI30" s="1" t="n">
        <v>0</v>
      </c>
      <c r="AJ30" s="1" t="n">
        <v>0</v>
      </c>
      <c r="AK30" s="12" t="n">
        <v>315</v>
      </c>
      <c r="AL30" s="45" t="n">
        <v>3.1</v>
      </c>
      <c r="AM30" s="11" t="s">
        <v>49</v>
      </c>
      <c r="AN30" s="45" t="n">
        <v>6.2</v>
      </c>
      <c r="AO30" s="64" t="n">
        <v>2.1</v>
      </c>
      <c r="AP30" s="51" t="n">
        <v>0.409027777777778</v>
      </c>
    </row>
    <row r="31" customFormat="false" ht="14.25" hidden="false" customHeight="false" outlineLevel="0" collapsed="false">
      <c r="A31" s="1" t="n">
        <v>23</v>
      </c>
      <c r="B31" s="39" t="n">
        <v>9</v>
      </c>
      <c r="C31" s="40" t="n">
        <v>15.6</v>
      </c>
      <c r="D31" s="40" t="n">
        <v>4.4</v>
      </c>
      <c r="E31" s="41" t="n">
        <f aca="false">SUM(C31-D31)</f>
        <v>11.2</v>
      </c>
      <c r="F31" s="42" t="n">
        <v>0.6</v>
      </c>
      <c r="G31" s="52" t="n">
        <v>5.6</v>
      </c>
      <c r="H31" s="39" t="n">
        <v>850</v>
      </c>
      <c r="I31" s="40" t="n">
        <v>850.9</v>
      </c>
      <c r="J31" s="40" t="n">
        <v>848.3</v>
      </c>
      <c r="K31" s="41" t="n">
        <f aca="false">SUM(I31-J31)</f>
        <v>2.60000000000002</v>
      </c>
      <c r="L31" s="39" t="n">
        <v>1011.8</v>
      </c>
      <c r="M31" s="40" t="n">
        <v>1013.7</v>
      </c>
      <c r="N31" s="40" t="n">
        <v>1009.4</v>
      </c>
      <c r="O31" s="53" t="n">
        <f aca="false">SUM(M31-N31)</f>
        <v>4.30000000000007</v>
      </c>
      <c r="P31" s="39" t="n">
        <v>0.2</v>
      </c>
      <c r="Q31" s="40" t="n">
        <v>1.1</v>
      </c>
      <c r="R31" s="40" t="n">
        <v>-0.9</v>
      </c>
      <c r="S31" s="39" t="n">
        <v>6.2</v>
      </c>
      <c r="T31" s="40" t="n">
        <v>6.7</v>
      </c>
      <c r="U31" s="40" t="n">
        <v>5.7</v>
      </c>
      <c r="V31" s="13" t="n">
        <v>23</v>
      </c>
      <c r="W31" s="63" t="n">
        <v>49</v>
      </c>
      <c r="X31" s="44" t="n">
        <v>75</v>
      </c>
      <c r="Y31" s="44" t="n">
        <v>39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45.9</v>
      </c>
      <c r="AF31" s="49" t="n">
        <v>0</v>
      </c>
      <c r="AG31" s="50" t="n">
        <v>3.69</v>
      </c>
      <c r="AH31" s="1" t="n">
        <v>3</v>
      </c>
      <c r="AI31" s="1" t="s">
        <v>40</v>
      </c>
      <c r="AJ31" s="1" t="s">
        <v>41</v>
      </c>
      <c r="AK31" s="12" t="n">
        <v>113</v>
      </c>
      <c r="AL31" s="45" t="n">
        <v>5.3</v>
      </c>
      <c r="AM31" s="11" t="n">
        <v>113</v>
      </c>
      <c r="AN31" s="45" t="n">
        <v>7.8</v>
      </c>
      <c r="AO31" s="64" t="n">
        <v>3.2</v>
      </c>
      <c r="AP31" s="51" t="n">
        <v>0.385416666666667</v>
      </c>
    </row>
    <row r="32" customFormat="false" ht="14.25" hidden="false" customHeight="false" outlineLevel="0" collapsed="false">
      <c r="A32" s="1" t="n">
        <v>24</v>
      </c>
      <c r="B32" s="39" t="n">
        <v>6.4</v>
      </c>
      <c r="C32" s="40" t="n">
        <v>18.8</v>
      </c>
      <c r="D32" s="40" t="n">
        <v>-3.8</v>
      </c>
      <c r="E32" s="41" t="n">
        <f aca="false">SUM(C32-D32)</f>
        <v>22.6</v>
      </c>
      <c r="F32" s="42" t="n">
        <v>-6.4</v>
      </c>
      <c r="G32" s="52" t="n">
        <v>3.3</v>
      </c>
      <c r="H32" s="39" t="n">
        <v>851.5</v>
      </c>
      <c r="I32" s="40" t="n">
        <v>854.1</v>
      </c>
      <c r="J32" s="40" t="n">
        <v>848.3</v>
      </c>
      <c r="K32" s="41" t="n">
        <f aca="false">SUM(I32-J32)</f>
        <v>5.80000000000007</v>
      </c>
      <c r="L32" s="39" t="n">
        <v>1015.9</v>
      </c>
      <c r="M32" s="40" t="n">
        <v>1021.2</v>
      </c>
      <c r="N32" s="40" t="n">
        <v>1010.5</v>
      </c>
      <c r="O32" s="53" t="n">
        <f aca="false">SUM(M32-N32)</f>
        <v>10.7</v>
      </c>
      <c r="P32" s="39" t="n">
        <v>-2.8</v>
      </c>
      <c r="Q32" s="40" t="n">
        <v>0.9</v>
      </c>
      <c r="R32" s="40" t="n">
        <v>-6.2</v>
      </c>
      <c r="S32" s="39" t="n">
        <v>4.9</v>
      </c>
      <c r="T32" s="40" t="n">
        <v>6.5</v>
      </c>
      <c r="U32" s="40" t="n">
        <v>3.6</v>
      </c>
      <c r="V32" s="13" t="n">
        <v>24</v>
      </c>
      <c r="W32" s="63" t="n">
        <v>49</v>
      </c>
      <c r="X32" s="44" t="n">
        <v>93</v>
      </c>
      <c r="Y32" s="44" t="n">
        <v>21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43.05</v>
      </c>
      <c r="AF32" s="49" t="n">
        <v>0</v>
      </c>
      <c r="AG32" s="50" t="n">
        <v>3.14</v>
      </c>
      <c r="AH32" s="1" t="n">
        <v>0</v>
      </c>
      <c r="AI32" s="1" t="n">
        <v>0</v>
      </c>
      <c r="AJ32" s="1" t="n">
        <v>0</v>
      </c>
      <c r="AK32" s="12" t="n">
        <v>270</v>
      </c>
      <c r="AL32" s="45" t="n">
        <v>3.5</v>
      </c>
      <c r="AM32" s="11" t="n">
        <v>248</v>
      </c>
      <c r="AN32" s="45" t="n">
        <v>9.5</v>
      </c>
      <c r="AO32" s="64" t="n">
        <v>2</v>
      </c>
      <c r="AP32" s="51" t="n">
        <v>0.413194444444444</v>
      </c>
    </row>
    <row r="33" customFormat="false" ht="14.25" hidden="false" customHeight="false" outlineLevel="0" collapsed="false">
      <c r="A33" s="1" t="n">
        <v>25</v>
      </c>
      <c r="B33" s="39" t="n">
        <v>4.3</v>
      </c>
      <c r="C33" s="40" t="n">
        <v>13.6</v>
      </c>
      <c r="D33" s="40" t="n">
        <v>-4</v>
      </c>
      <c r="E33" s="41" t="n">
        <v>21.4</v>
      </c>
      <c r="F33" s="42" t="n">
        <v>-6.6</v>
      </c>
      <c r="G33" s="52" t="n">
        <v>1.9</v>
      </c>
      <c r="H33" s="39" t="n">
        <v>854.3</v>
      </c>
      <c r="I33" s="40" t="n">
        <v>857.2</v>
      </c>
      <c r="J33" s="40" t="n">
        <v>851.5</v>
      </c>
      <c r="K33" s="41" t="n">
        <f aca="false">SUM(I33-J33)</f>
        <v>5.70000000000005</v>
      </c>
      <c r="L33" s="39" t="n">
        <v>1020</v>
      </c>
      <c r="M33" s="40" t="n">
        <v>1025.9</v>
      </c>
      <c r="N33" s="40" t="n">
        <v>1015.1</v>
      </c>
      <c r="O33" s="53" t="n">
        <f aca="false">SUM(M33-N33)</f>
        <v>10.8000000000001</v>
      </c>
      <c r="P33" s="39" t="n">
        <v>-2.1</v>
      </c>
      <c r="Q33" s="40" t="n">
        <v>1.1</v>
      </c>
      <c r="R33" s="40" t="n">
        <v>-6.7</v>
      </c>
      <c r="S33" s="39" t="n">
        <v>5.2</v>
      </c>
      <c r="T33" s="40" t="n">
        <v>9.7</v>
      </c>
      <c r="U33" s="40" t="n">
        <v>3.5</v>
      </c>
      <c r="V33" s="13" t="n">
        <v>25</v>
      </c>
      <c r="W33" s="63" t="n">
        <v>60</v>
      </c>
      <c r="X33" s="44" t="n">
        <v>85</v>
      </c>
      <c r="Y33" s="44" t="n">
        <v>38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40.45</v>
      </c>
      <c r="AF33" s="49" t="n">
        <v>0</v>
      </c>
      <c r="AG33" s="50" t="n">
        <v>2.86</v>
      </c>
      <c r="AH33" s="1" t="n">
        <v>3</v>
      </c>
      <c r="AI33" s="1" t="s">
        <v>40</v>
      </c>
      <c r="AJ33" s="1" t="s">
        <v>39</v>
      </c>
      <c r="AK33" s="12" t="n">
        <v>136</v>
      </c>
      <c r="AL33" s="45" t="n">
        <v>1.3</v>
      </c>
      <c r="AM33" s="11" t="n">
        <v>90</v>
      </c>
      <c r="AN33" s="45" t="n">
        <v>7.3</v>
      </c>
      <c r="AO33" s="64" t="n">
        <v>1.6</v>
      </c>
      <c r="AP33" s="51" t="n">
        <v>0.397916666666667</v>
      </c>
    </row>
    <row r="34" customFormat="false" ht="14.25" hidden="false" customHeight="false" outlineLevel="0" collapsed="false">
      <c r="A34" s="1" t="n">
        <v>26</v>
      </c>
      <c r="B34" s="39" t="n">
        <v>4.7</v>
      </c>
      <c r="C34" s="40" t="n">
        <v>15</v>
      </c>
      <c r="D34" s="40" t="n">
        <v>-4.1</v>
      </c>
      <c r="E34" s="41" t="n">
        <f aca="false">SUM(C34-D34)</f>
        <v>19.1</v>
      </c>
      <c r="F34" s="42" t="n">
        <v>-6.7</v>
      </c>
      <c r="G34" s="52" t="n">
        <v>5.6</v>
      </c>
      <c r="H34" s="39" t="n">
        <v>854.4</v>
      </c>
      <c r="I34" s="40" t="n">
        <v>857</v>
      </c>
      <c r="J34" s="40" t="n">
        <v>852.7</v>
      </c>
      <c r="K34" s="41" t="n">
        <f aca="false">SUM(I34-J34)</f>
        <v>4.29999999999995</v>
      </c>
      <c r="L34" s="39" t="n">
        <v>1020.2</v>
      </c>
      <c r="M34" s="40" t="n">
        <v>1024.3</v>
      </c>
      <c r="N34" s="40" t="n">
        <v>1019.6</v>
      </c>
      <c r="O34" s="53" t="n">
        <f aca="false">SUM(M34-N34)</f>
        <v>4.69999999999993</v>
      </c>
      <c r="P34" s="39" t="n">
        <v>-3</v>
      </c>
      <c r="Q34" s="40" t="n">
        <v>0.8</v>
      </c>
      <c r="R34" s="40" t="n">
        <v>-7.7</v>
      </c>
      <c r="S34" s="39" t="n">
        <v>7.5</v>
      </c>
      <c r="T34" s="40" t="n">
        <v>5.5</v>
      </c>
      <c r="U34" s="40" t="n">
        <v>3.2</v>
      </c>
      <c r="V34" s="13" t="n">
        <v>26</v>
      </c>
      <c r="W34" s="63" t="n">
        <v>51</v>
      </c>
      <c r="X34" s="44" t="n">
        <v>74</v>
      </c>
      <c r="Y34" s="44" t="n">
        <v>34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38.55</v>
      </c>
      <c r="AF34" s="49" t="n">
        <v>0</v>
      </c>
      <c r="AG34" s="50" t="n">
        <v>2.09</v>
      </c>
      <c r="AH34" s="1" t="n">
        <v>2</v>
      </c>
      <c r="AI34" s="1" t="s">
        <v>50</v>
      </c>
      <c r="AJ34" s="1" t="s">
        <v>41</v>
      </c>
      <c r="AK34" s="12" t="n">
        <v>45</v>
      </c>
      <c r="AL34" s="11" t="n">
        <v>3.6</v>
      </c>
      <c r="AM34" s="11" t="n">
        <v>68</v>
      </c>
      <c r="AN34" s="45" t="n">
        <v>6.7</v>
      </c>
      <c r="AO34" s="64" t="n">
        <v>1.7</v>
      </c>
      <c r="AP34" s="51" t="n">
        <v>0.394444444444444</v>
      </c>
    </row>
    <row r="35" customFormat="false" ht="14.25" hidden="false" customHeight="false" outlineLevel="0" collapsed="false">
      <c r="A35" s="1" t="n">
        <v>27</v>
      </c>
      <c r="B35" s="39" t="n">
        <v>4</v>
      </c>
      <c r="C35" s="40" t="n">
        <v>14.5</v>
      </c>
      <c r="D35" s="40" t="n">
        <v>-4.4</v>
      </c>
      <c r="E35" s="41" t="n">
        <f aca="false">SUM(C35-D35)</f>
        <v>18.9</v>
      </c>
      <c r="F35" s="42" t="n">
        <v>-7</v>
      </c>
      <c r="G35" s="52" t="n">
        <v>1.6</v>
      </c>
      <c r="H35" s="39" t="n">
        <v>857.5</v>
      </c>
      <c r="I35" s="40" t="n">
        <v>860.1</v>
      </c>
      <c r="J35" s="40" t="n">
        <v>855.3</v>
      </c>
      <c r="K35" s="41" t="n">
        <f aca="false">SUM(I35-J35)</f>
        <v>4.80000000000007</v>
      </c>
      <c r="L35" s="39" t="n">
        <v>1024.4</v>
      </c>
      <c r="M35" s="40" t="n">
        <v>1030.5</v>
      </c>
      <c r="N35" s="40" t="n">
        <v>1019.2</v>
      </c>
      <c r="O35" s="53" t="n">
        <f aca="false">SUM(M35-N35)</f>
        <v>11.3</v>
      </c>
      <c r="P35" s="39" t="n">
        <v>-3.4</v>
      </c>
      <c r="Q35" s="40" t="n">
        <v>0.7</v>
      </c>
      <c r="R35" s="40" t="n">
        <v>-7.9</v>
      </c>
      <c r="S35" s="39" t="n">
        <v>4.8</v>
      </c>
      <c r="T35" s="40" t="n">
        <v>6.4</v>
      </c>
      <c r="U35" s="40" t="n">
        <v>3.1</v>
      </c>
      <c r="V35" s="13" t="n">
        <v>27</v>
      </c>
      <c r="W35" s="63" t="n">
        <v>53</v>
      </c>
      <c r="X35" s="44" t="n">
        <v>74</v>
      </c>
      <c r="Y35" s="44" t="n">
        <v>34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36.4</v>
      </c>
      <c r="AF35" s="49" t="n">
        <v>0</v>
      </c>
      <c r="AG35" s="50" t="n">
        <v>2.37</v>
      </c>
      <c r="AH35" s="1" t="n">
        <v>2</v>
      </c>
      <c r="AI35" s="1" t="s">
        <v>45</v>
      </c>
      <c r="AJ35" s="1" t="s">
        <v>39</v>
      </c>
      <c r="AK35" s="12" t="n">
        <v>158</v>
      </c>
      <c r="AL35" s="45" t="n">
        <v>1.4</v>
      </c>
      <c r="AM35" s="11" t="n">
        <v>90</v>
      </c>
      <c r="AN35" s="45" t="n">
        <v>6.7</v>
      </c>
      <c r="AO35" s="64" t="n">
        <v>2.4</v>
      </c>
      <c r="AP35" s="51" t="n">
        <v>0.386111111111111</v>
      </c>
    </row>
    <row r="36" customFormat="false" ht="14.25" hidden="false" customHeight="false" outlineLevel="0" collapsed="false">
      <c r="A36" s="1" t="n">
        <v>28</v>
      </c>
      <c r="B36" s="39" t="n">
        <v>6.5</v>
      </c>
      <c r="C36" s="40" t="n">
        <v>19.1</v>
      </c>
      <c r="D36" s="40" t="n">
        <v>-3.5</v>
      </c>
      <c r="E36" s="41" t="n">
        <f aca="false">SUM(C36-D36)</f>
        <v>22.6</v>
      </c>
      <c r="F36" s="42" t="n">
        <v>-6.6</v>
      </c>
      <c r="G36" s="52" t="n">
        <v>3.4</v>
      </c>
      <c r="H36" s="39" t="n">
        <v>855.2</v>
      </c>
      <c r="I36" s="40" t="n">
        <v>857.5</v>
      </c>
      <c r="J36" s="40" t="n">
        <v>852</v>
      </c>
      <c r="K36" s="41" t="n">
        <f aca="false">SUM(I36-J36)</f>
        <v>5.5</v>
      </c>
      <c r="L36" s="39" t="n">
        <v>1022.3</v>
      </c>
      <c r="M36" s="40" t="n">
        <v>1027.1</v>
      </c>
      <c r="N36" s="40" t="n">
        <v>1014.4</v>
      </c>
      <c r="O36" s="53" t="n">
        <f aca="false">SUM(M36-N36)</f>
        <v>12.6999999999999</v>
      </c>
      <c r="P36" s="39" t="n">
        <v>-1.9</v>
      </c>
      <c r="Q36" s="40" t="n">
        <v>2.7</v>
      </c>
      <c r="R36" s="40" t="n">
        <v>-7.5</v>
      </c>
      <c r="S36" s="39" t="n">
        <v>5.4</v>
      </c>
      <c r="T36" s="40" t="n">
        <v>7.4</v>
      </c>
      <c r="U36" s="40" t="n">
        <v>-7.5</v>
      </c>
      <c r="V36" s="13" t="n">
        <v>28</v>
      </c>
      <c r="W36" s="63" t="n">
        <v>51</v>
      </c>
      <c r="X36" s="44" t="n">
        <v>70</v>
      </c>
      <c r="Y36" s="44" t="n">
        <v>32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33.98</v>
      </c>
      <c r="AF36" s="49" t="n">
        <v>0</v>
      </c>
      <c r="AG36" s="50" t="n">
        <v>2.66</v>
      </c>
      <c r="AH36" s="1" t="n">
        <v>4</v>
      </c>
      <c r="AI36" s="1" t="s">
        <v>38</v>
      </c>
      <c r="AJ36" s="1" t="s">
        <v>51</v>
      </c>
      <c r="AK36" s="12" t="n">
        <v>360</v>
      </c>
      <c r="AL36" s="45" t="n">
        <v>1</v>
      </c>
      <c r="AM36" s="11" t="n">
        <v>136</v>
      </c>
      <c r="AN36" s="45" t="n">
        <v>5</v>
      </c>
      <c r="AO36" s="64" t="n">
        <v>1</v>
      </c>
      <c r="AP36" s="51" t="n">
        <v>0.215277777777778</v>
      </c>
    </row>
    <row r="37" customFormat="false" ht="14.25" hidden="false" customHeight="false" outlineLevel="0" collapsed="false">
      <c r="A37" s="1" t="n">
        <v>29</v>
      </c>
      <c r="B37" s="39" t="n">
        <v>8.2</v>
      </c>
      <c r="C37" s="40" t="n">
        <v>12.8</v>
      </c>
      <c r="D37" s="40" t="n">
        <v>4.4</v>
      </c>
      <c r="E37" s="41" t="n">
        <f aca="false">SUM(C37-D37)</f>
        <v>8.4</v>
      </c>
      <c r="F37" s="42" t="n">
        <v>1.4</v>
      </c>
      <c r="G37" s="52" t="n">
        <v>4.9</v>
      </c>
      <c r="H37" s="39" t="n">
        <v>854.5</v>
      </c>
      <c r="I37" s="40" t="n">
        <v>856.4</v>
      </c>
      <c r="J37" s="40" t="n">
        <v>853.2</v>
      </c>
      <c r="K37" s="41" t="n">
        <f aca="false">SUM(I37-J37)</f>
        <v>3.19999999999993</v>
      </c>
      <c r="L37" s="39" t="n">
        <v>1018.2</v>
      </c>
      <c r="M37" s="40" t="n">
        <v>1020.7</v>
      </c>
      <c r="N37" s="40" t="n">
        <v>1016.4</v>
      </c>
      <c r="O37" s="53" t="n">
        <f aca="false">SUM(M37-N37)</f>
        <v>4.30000000000007</v>
      </c>
      <c r="P37" s="39" t="n">
        <v>2.3</v>
      </c>
      <c r="Q37" s="40" t="n">
        <v>5.6</v>
      </c>
      <c r="R37" s="40" t="n">
        <v>-1.6</v>
      </c>
      <c r="S37" s="39" t="n">
        <v>7.3</v>
      </c>
      <c r="T37" s="40" t="n">
        <v>9.1</v>
      </c>
      <c r="U37" s="40" t="n">
        <v>5.4</v>
      </c>
      <c r="V37" s="13" t="n">
        <v>29</v>
      </c>
      <c r="W37" s="63" t="n">
        <v>72</v>
      </c>
      <c r="X37" s="44" t="n">
        <v>96</v>
      </c>
      <c r="Y37" s="44" t="n">
        <v>50</v>
      </c>
      <c r="Z37" s="39" t="n">
        <v>4.6</v>
      </c>
      <c r="AA37" s="45" t="n">
        <v>1.6</v>
      </c>
      <c r="AB37" s="46" t="n">
        <v>10</v>
      </c>
      <c r="AC37" s="47" t="n">
        <v>11</v>
      </c>
      <c r="AD37" s="39" t="n">
        <v>4.6</v>
      </c>
      <c r="AE37" s="48" t="n">
        <v>37.95</v>
      </c>
      <c r="AF37" s="49" t="n">
        <v>0</v>
      </c>
      <c r="AG37" s="50" t="n">
        <v>0.69</v>
      </c>
      <c r="AH37" s="1" t="n">
        <v>7</v>
      </c>
      <c r="AI37" s="1" t="s">
        <v>38</v>
      </c>
      <c r="AJ37" s="1" t="s">
        <v>39</v>
      </c>
      <c r="AK37" s="12" t="n">
        <v>45</v>
      </c>
      <c r="AL37" s="11" t="n">
        <v>0.3</v>
      </c>
      <c r="AM37" s="11" t="n">
        <v>225</v>
      </c>
      <c r="AN37" s="45" t="n">
        <v>9</v>
      </c>
      <c r="AO37" s="64" t="n">
        <v>1.6</v>
      </c>
      <c r="AP37" s="51" t="n">
        <v>0.401388888888889</v>
      </c>
    </row>
    <row r="38" customFormat="false" ht="14.25" hidden="false" customHeight="false" outlineLevel="0" collapsed="false">
      <c r="A38" s="1" t="n">
        <v>30</v>
      </c>
      <c r="B38" s="39" t="n">
        <v>9.4</v>
      </c>
      <c r="C38" s="40" t="n">
        <v>19.2</v>
      </c>
      <c r="D38" s="40" t="n">
        <v>-0.3</v>
      </c>
      <c r="E38" s="41" t="n">
        <f aca="false">SUM(C38-D38)</f>
        <v>19.5</v>
      </c>
      <c r="F38" s="42" t="n">
        <v>-2.7</v>
      </c>
      <c r="G38" s="52" t="n">
        <v>6.1</v>
      </c>
      <c r="H38" s="39" t="n">
        <v>854.4</v>
      </c>
      <c r="I38" s="40" t="n">
        <v>856.5</v>
      </c>
      <c r="J38" s="40" t="n">
        <v>851.2</v>
      </c>
      <c r="K38" s="41" t="n">
        <f aca="false">SUM(I38-J38)</f>
        <v>5.29999999999995</v>
      </c>
      <c r="L38" s="39" t="n">
        <v>1018.4</v>
      </c>
      <c r="M38" s="40" t="n">
        <v>1022.4</v>
      </c>
      <c r="N38" s="40" t="n">
        <v>1012.1</v>
      </c>
      <c r="O38" s="53" t="n">
        <f aca="false">SUM(M38-N38)</f>
        <v>10.3</v>
      </c>
      <c r="P38" s="39" t="n">
        <v>2.1</v>
      </c>
      <c r="Q38" s="40" t="n">
        <v>4.7</v>
      </c>
      <c r="R38" s="40" t="n">
        <v>-0.5</v>
      </c>
      <c r="S38" s="39" t="n">
        <v>7.1</v>
      </c>
      <c r="T38" s="40" t="n">
        <v>8.5</v>
      </c>
      <c r="U38" s="40" t="n">
        <v>5.9</v>
      </c>
      <c r="V38" s="13" t="n">
        <v>30</v>
      </c>
      <c r="W38" s="63" t="n">
        <v>61</v>
      </c>
      <c r="X38" s="44" t="n">
        <v>96</v>
      </c>
      <c r="Y38" s="44" t="n">
        <v>34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36.26</v>
      </c>
      <c r="AF38" s="49" t="n">
        <v>0</v>
      </c>
      <c r="AG38" s="50" t="n">
        <v>1.86</v>
      </c>
      <c r="AH38" s="1" t="n">
        <v>1</v>
      </c>
      <c r="AI38" s="1" t="s">
        <v>45</v>
      </c>
      <c r="AJ38" s="1" t="s">
        <v>39</v>
      </c>
      <c r="AK38" s="12" t="s">
        <v>44</v>
      </c>
      <c r="AL38" s="45" t="n">
        <v>1.9</v>
      </c>
      <c r="AM38" s="11" t="n">
        <v>225</v>
      </c>
      <c r="AN38" s="45" t="n">
        <v>7.8</v>
      </c>
      <c r="AO38" s="64" t="n">
        <v>2.1</v>
      </c>
      <c r="AP38" s="51" t="n">
        <v>0.397222222222222</v>
      </c>
    </row>
    <row r="39" customFormat="false" ht="14.25" hidden="false" customHeight="false" outlineLevel="0" collapsed="false">
      <c r="A39" s="1" t="n">
        <v>31</v>
      </c>
      <c r="B39" s="39" t="n">
        <v>8.7</v>
      </c>
      <c r="C39" s="40" t="n">
        <v>16</v>
      </c>
      <c r="D39" s="40" t="n">
        <v>4.4</v>
      </c>
      <c r="E39" s="41" t="n">
        <f aca="false">SUM(C39-D39)</f>
        <v>11.6</v>
      </c>
      <c r="F39" s="42" t="n">
        <v>1.4</v>
      </c>
      <c r="G39" s="52" t="n">
        <v>4.4</v>
      </c>
      <c r="H39" s="39" t="n">
        <v>848.6</v>
      </c>
      <c r="I39" s="40" t="n">
        <v>851</v>
      </c>
      <c r="J39" s="40" t="n">
        <v>846.6</v>
      </c>
      <c r="K39" s="41" t="n">
        <f aca="false">SUM(I39-J39)</f>
        <v>4.39999999999998</v>
      </c>
      <c r="L39" s="39" t="n">
        <v>1009.7</v>
      </c>
      <c r="M39" s="40" t="n">
        <v>1013.3</v>
      </c>
      <c r="N39" s="40" t="n">
        <v>1006.4</v>
      </c>
      <c r="O39" s="53" t="n">
        <f aca="false">SUM(M39-N39)</f>
        <v>6.89999999999998</v>
      </c>
      <c r="P39" s="39" t="n">
        <v>-0.8</v>
      </c>
      <c r="Q39" s="40" t="n">
        <v>1.9</v>
      </c>
      <c r="R39" s="40" t="n">
        <v>-5.2</v>
      </c>
      <c r="S39" s="39" t="n">
        <v>5.8</v>
      </c>
      <c r="T39" s="40" t="n">
        <v>7</v>
      </c>
      <c r="U39" s="40" t="n">
        <v>4</v>
      </c>
      <c r="V39" s="13" t="n">
        <v>31</v>
      </c>
      <c r="W39" s="63" t="n">
        <v>53</v>
      </c>
      <c r="X39" s="44" t="n">
        <v>75</v>
      </c>
      <c r="Y39" s="44" t="n">
        <v>25</v>
      </c>
      <c r="Z39" s="39" t="n">
        <v>0</v>
      </c>
      <c r="AA39" s="45" t="n">
        <v>0</v>
      </c>
      <c r="AB39" s="46" t="n">
        <v>0</v>
      </c>
      <c r="AC39" s="47" t="n">
        <v>0</v>
      </c>
      <c r="AD39" s="39" t="n">
        <v>0</v>
      </c>
      <c r="AE39" s="48" t="n">
        <v>32.15</v>
      </c>
      <c r="AF39" s="49"/>
      <c r="AG39" s="50" t="n">
        <v>4.52</v>
      </c>
      <c r="AH39" s="1" t="n">
        <v>3</v>
      </c>
      <c r="AI39" s="1" t="s">
        <v>38</v>
      </c>
      <c r="AJ39" s="1" t="s">
        <v>41</v>
      </c>
      <c r="AK39" s="12" t="n">
        <v>248</v>
      </c>
      <c r="AL39" s="11" t="n">
        <v>6.3</v>
      </c>
      <c r="AM39" s="11" t="n">
        <v>248</v>
      </c>
      <c r="AN39" s="45" t="n">
        <v>14.6</v>
      </c>
      <c r="AO39" s="64" t="n">
        <v>5.8</v>
      </c>
      <c r="AP39" s="51" t="n">
        <v>0.350694444444444</v>
      </c>
    </row>
    <row r="40" customFormat="false" ht="14.25" hidden="false" customHeight="false" outlineLevel="0" collapsed="false">
      <c r="A40" s="26" t="s">
        <v>48</v>
      </c>
      <c r="B40" s="53" t="n">
        <f aca="false">AVERAGE(B29:B39)</f>
        <v>7.11818181818182</v>
      </c>
      <c r="C40" s="53" t="n">
        <f aca="false">AVERAGE(C29:C39)</f>
        <v>16.8272727272727</v>
      </c>
      <c r="D40" s="53" t="n">
        <f aca="false">AVERAGE(D29:D39)</f>
        <v>-0.872727272727273</v>
      </c>
      <c r="E40" s="53" t="n">
        <f aca="false">AVERAGE(E29:E39)</f>
        <v>18.0454545454545</v>
      </c>
      <c r="F40" s="55" t="n">
        <f aca="false">AVERAGE(F29:F39)</f>
        <v>-3.7</v>
      </c>
      <c r="G40" s="53" t="n">
        <f aca="false">AVERAGE(G29:G39)</f>
        <v>4.39090909090909</v>
      </c>
      <c r="H40" s="53" t="n">
        <f aca="false">AVERAGE(H29:H39)</f>
        <v>853.009090909091</v>
      </c>
      <c r="I40" s="53" t="n">
        <v>846.6</v>
      </c>
      <c r="J40" s="53" t="n">
        <f aca="false">AVERAGE(J29:J39)</f>
        <v>850.672727272727</v>
      </c>
      <c r="K40" s="53" t="n">
        <f aca="false">AVERAGE(K29:K39)</f>
        <v>4.45454545454545</v>
      </c>
      <c r="L40" s="53" t="n">
        <v>1017.5</v>
      </c>
      <c r="M40" s="53" t="n">
        <f aca="false">AVERAGE(M29:M39)</f>
        <v>1021.70909090909</v>
      </c>
      <c r="N40" s="53" t="n">
        <f aca="false">AVERAGE(N29:N39)</f>
        <v>1012.90909090909</v>
      </c>
      <c r="O40" s="53" t="n">
        <f aca="false">AVERAGE(O29:O39)</f>
        <v>8.80000000000001</v>
      </c>
      <c r="P40" s="53" t="n">
        <f aca="false">AVERAGE(P29:P39)</f>
        <v>-0.654545454545455</v>
      </c>
      <c r="Q40" s="53" t="n">
        <f aca="false">AVERAGE(Q29:Q39)</f>
        <v>2.75454545454545</v>
      </c>
      <c r="R40" s="53" t="n">
        <f aca="false">AVERAGE(R29:R39)</f>
        <v>-4.72727272727273</v>
      </c>
      <c r="S40" s="53" t="n">
        <f aca="false">AVERAGE(S29:S39)</f>
        <v>6.14545454545455</v>
      </c>
      <c r="T40" s="53" t="n">
        <f aca="false">AVERAGE(T29:T39)</f>
        <v>7.7</v>
      </c>
      <c r="U40" s="53" t="n">
        <f aca="false">AVERAGE(U29:U39)</f>
        <v>3.25454545454546</v>
      </c>
      <c r="V40" s="53"/>
      <c r="W40" s="57" t="n">
        <f aca="false">AVERAGE(W29:W39)</f>
        <v>55.1818181818182</v>
      </c>
      <c r="X40" s="57" t="n">
        <f aca="false">AVERAGE(X29:X39)</f>
        <v>82.2727272727273</v>
      </c>
      <c r="Y40" s="57" t="n">
        <f aca="false">AVERAGE(Y29:Y39)</f>
        <v>33.8181818181818</v>
      </c>
      <c r="Z40" s="53" t="n">
        <f aca="false">SUM(Z29:Z39)</f>
        <v>4.6</v>
      </c>
      <c r="AA40" s="53" t="n">
        <f aca="false">MAX(AA29:AA39)</f>
        <v>1.6</v>
      </c>
      <c r="AB40" s="53" t="n">
        <f aca="false">MAX(AB30:AB39)</f>
        <v>10</v>
      </c>
      <c r="AC40" s="53" t="n">
        <f aca="false">MAX(AC30:AC39)</f>
        <v>11</v>
      </c>
      <c r="AD40" s="53" t="n">
        <f aca="false">SUM(AD29:AD39)</f>
        <v>4.6</v>
      </c>
      <c r="AE40" s="65" t="n">
        <f aca="false">AVERAGE(AE29:AE39)</f>
        <v>40.5036363636364</v>
      </c>
      <c r="AF40" s="53"/>
      <c r="AG40" s="65" t="n">
        <f aca="false">SUM(AG29:AG39)</f>
        <v>31.15</v>
      </c>
      <c r="AH40" s="57" t="n">
        <f aca="false">AVERAGE(AH29:AH39)</f>
        <v>2.27272727272727</v>
      </c>
      <c r="AI40" s="53"/>
      <c r="AJ40" s="53"/>
      <c r="AK40" s="53"/>
      <c r="AL40" s="53" t="n">
        <f aca="false">AVERAGE(AL29:AL39)</f>
        <v>2.93636363636364</v>
      </c>
      <c r="AM40" s="53"/>
      <c r="AN40" s="53" t="n">
        <f aca="false">MAX(AN29:AN39)</f>
        <v>14.6</v>
      </c>
      <c r="AO40" s="53" t="n">
        <f aca="false">AVERAGE(AO29:AO39)</f>
        <v>2.33636363636364</v>
      </c>
      <c r="AP40" s="61" t="n">
        <f aca="false">SUM(AP29:AP39)</f>
        <v>4.15486111111111</v>
      </c>
    </row>
    <row r="41" customFormat="false" ht="14.25" hidden="false" customHeight="false" outlineLevel="0" collapsed="false">
      <c r="B41" s="66"/>
      <c r="C41" s="66"/>
      <c r="D41" s="66"/>
      <c r="E41" s="39" t="n">
        <f aca="false">MAX(B7:B16,B18:B27,B29:B39)</f>
        <v>14</v>
      </c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6.83225806451613</v>
      </c>
      <c r="C42" s="39" t="n">
        <f aca="false">AVERAGE(C7:C16,C18:C27,C29:C39)</f>
        <v>16.8258064516129</v>
      </c>
      <c r="D42" s="39" t="n">
        <f aca="false">AVERAGE(D7:D16,D18:D27,D29:D39)</f>
        <v>-1.18387096774194</v>
      </c>
      <c r="E42" s="69" t="n">
        <f aca="false">MIN(B7:B16,B18:B27,B29:B39)</f>
        <v>0</v>
      </c>
      <c r="F42" s="39" t="n">
        <f aca="false">AVERAGE(F7:F16,F18:F27,F29:F39)</f>
        <v>-4.07096774193548</v>
      </c>
      <c r="G42" s="39" t="n">
        <f aca="false">AVERAGE(G7:G16,G18:G27,G29:G39)</f>
        <v>4.41612903225806</v>
      </c>
      <c r="H42" s="39" t="n">
        <f aca="false">AVERAGE(H7:H16,H18:H27,H29:H39)</f>
        <v>853.548387096774</v>
      </c>
      <c r="I42" s="39" t="n">
        <f aca="false">AVERAGE(I7:I16,I18:I27,I29:I39)</f>
        <v>855.690322580645</v>
      </c>
      <c r="J42" s="39" t="n">
        <f aca="false">AVERAGE(J7:J16,J18:J27,J29:J39)</f>
        <v>851.445161290323</v>
      </c>
      <c r="K42" s="39" t="n">
        <f aca="false">AVERAGE(K7:K16,K18:K27,K29:K39)</f>
        <v>4.24516129032259</v>
      </c>
      <c r="L42" s="39" t="n">
        <f aca="false">AVERAGE(L7:L16,L18:L27,L29:L39)</f>
        <v>1018.24516129032</v>
      </c>
      <c r="M42" s="39" t="n">
        <f aca="false">AVERAGE(M7:M16,M18:M27,M29:M39)</f>
        <v>1022.65483870968</v>
      </c>
      <c r="N42" s="39" t="n">
        <f aca="false">AVERAGE(N7:N16,N18:N27,N29:N39)</f>
        <v>1013.48387096774</v>
      </c>
      <c r="O42" s="39" t="n">
        <f aca="false">AVERAGE(O7:O16,O18:O27,O29:O39)</f>
        <v>9.17096774193549</v>
      </c>
      <c r="P42" s="39" t="n">
        <f aca="false">AVERAGE(P7:P16,P18:P27,P29:P39)</f>
        <v>-0.467741935483871</v>
      </c>
      <c r="Q42" s="39" t="n">
        <f aca="false">AVERAGE(Q7:Q16,Q18:Q27,Q29:Q39)</f>
        <v>3.38387096774194</v>
      </c>
      <c r="R42" s="39" t="n">
        <f aca="false">AVERAGE(R7:R16,R18:R27,R29:R39)</f>
        <v>-4.44516129032258</v>
      </c>
      <c r="S42" s="39" t="n">
        <f aca="false">AVERAGE(S7:S16,S18:S27,S29:S39)</f>
        <v>6.09354838709677</v>
      </c>
      <c r="T42" s="39" t="n">
        <f aca="false">AVERAGE(T7:T16,T18:T27,T29:T39)</f>
        <v>8.08709677419355</v>
      </c>
      <c r="U42" s="39" t="n">
        <f aca="false">AVERAGE(U7:U16,U18:U27,U29:U39)</f>
        <v>3.68064516129032</v>
      </c>
      <c r="V42" s="39"/>
      <c r="W42" s="63" t="n">
        <f aca="false">AVERAGE(W7:W16,W18:W27,W29:W39)</f>
        <v>55.8064516129032</v>
      </c>
      <c r="X42" s="63" t="n">
        <f aca="false">AVERAGE(X7:X16,X18:X27,X29:X39)</f>
        <v>80.0967741935484</v>
      </c>
      <c r="Y42" s="63" t="n">
        <f aca="false">AVERAGE(Y7:Y16,Y18:Y27,Y29:Y39)</f>
        <v>36.258064516129</v>
      </c>
      <c r="Z42" s="39" t="n">
        <f aca="false">SUM(Z7:Z16,Z18:Z27,Z29:Z39)</f>
        <v>4.6</v>
      </c>
      <c r="AA42" s="39"/>
      <c r="AB42" s="39"/>
      <c r="AC42" s="39"/>
      <c r="AD42" s="39" t="n">
        <f aca="false">AVERAGE(AD7:AD16,AD18:AD27,AD29:AD39)</f>
        <v>0.148387096774194</v>
      </c>
      <c r="AE42" s="39" t="n">
        <f aca="false">AVERAGE(AE7:AE16,AE18:AE27,AE29:AE39)</f>
        <v>39.3190322580645</v>
      </c>
      <c r="AF42" s="39"/>
      <c r="AG42" s="65" t="n">
        <f aca="false">AVERAGE(AG7:AG16,AG18:AG27,AG29:AG39)</f>
        <v>2.69966666666667</v>
      </c>
      <c r="AH42" s="63" t="n">
        <f aca="false">AVERAGE(AH7:AH16,AH18:AH27,AH29:AH39)</f>
        <v>2.45161290322581</v>
      </c>
      <c r="AI42" s="39"/>
      <c r="AJ42" s="39"/>
      <c r="AK42" s="39"/>
      <c r="AL42" s="39" t="n">
        <f aca="false">AVERAGE(AL7:AL16,AL18:AL27,AL29:AL39)</f>
        <v>2.59032258064516</v>
      </c>
      <c r="AM42" s="39"/>
      <c r="AN42" s="39" t="n">
        <f aca="false">AVERAGE(AN7:AN16,AN18:AN27,AN29:AN39)</f>
        <v>7.1</v>
      </c>
      <c r="AO42" s="39" t="n">
        <f aca="false">AVERAGE(AO7:AO16,AO18:AO27,AO29:AO39)</f>
        <v>2.14193548387097</v>
      </c>
      <c r="AP42" s="61" t="n">
        <f aca="false">SUM(AP7:AP16,AP18:AP27,AP29:AP39)</f>
        <v>10.9236111111111</v>
      </c>
    </row>
    <row r="43" customFormat="false" ht="14.25" hidden="false" customHeight="false" outlineLevel="0" collapsed="false">
      <c r="A43" s="1" t="s">
        <v>53</v>
      </c>
      <c r="C43" s="39" t="n">
        <f aca="false">MAX(C7:C16,C18:C27,C29:C39)</f>
        <v>25.5</v>
      </c>
      <c r="D43" s="39" t="n">
        <f aca="false">MAX(D7:D16,D18:D27,D29:D39)</f>
        <v>5.2</v>
      </c>
      <c r="E43" s="40" t="n">
        <f aca="false">STDEV(B7:B16,B18:B27,B29:B39)</f>
        <v>3.49851274084424</v>
      </c>
      <c r="F43" s="39" t="n">
        <f aca="false">MAX(F7:F16,F18:F27,F29:F39)</f>
        <v>1.5</v>
      </c>
      <c r="G43" s="39" t="n">
        <f aca="false">MAX(G7:G16,G18:G27,G29:G39)</f>
        <v>12.1</v>
      </c>
      <c r="H43" s="39" t="n">
        <f aca="false">MAX(H7:H16,H18:H27,H29:H39)</f>
        <v>859.8</v>
      </c>
      <c r="I43" s="39" t="n">
        <f aca="false">MAX(I7:I16,I18:I27,I29:I39)</f>
        <v>862.4</v>
      </c>
      <c r="J43" s="39" t="n">
        <f aca="false">MAX(J7:J16,J18:J27,J29:J39)</f>
        <v>858.3</v>
      </c>
      <c r="K43" s="39" t="n">
        <f aca="false">MAX(K7:K16,K18:K27,K29:K39)</f>
        <v>6.39999999999998</v>
      </c>
      <c r="L43" s="39" t="n">
        <f aca="false">MAX(L7:L16,L18:L27,L29:L39)</f>
        <v>1028.3</v>
      </c>
      <c r="M43" s="39" t="n">
        <f aca="false">MAX(M7:M16,M18:M27,M29:M39)</f>
        <v>1034.8</v>
      </c>
      <c r="N43" s="39" t="n">
        <f aca="false">MAX(N7:N16,N18:N27,N29:N39)</f>
        <v>1024.4</v>
      </c>
      <c r="O43" s="39" t="n">
        <f aca="false">MAX(O7:O16,O18:O27,O29:O39)</f>
        <v>14.0999999999999</v>
      </c>
      <c r="P43" s="39" t="n">
        <f aca="false">MAX(P7:P16,P18:P27,P29:P39)</f>
        <v>4</v>
      </c>
      <c r="Q43" s="39" t="n">
        <f aca="false">MAX(Q7:Q16,Q18:Q27,Q29:Q39)</f>
        <v>9.3</v>
      </c>
      <c r="R43" s="39" t="n">
        <f aca="false">MAX(R7:R16,R18:R27,R29:R39)</f>
        <v>7.9</v>
      </c>
      <c r="S43" s="39" t="n">
        <f aca="false">MAX(S7:S16,S18:S27,S29:S39)</f>
        <v>8.4</v>
      </c>
      <c r="T43" s="39" t="n">
        <f aca="false">MAX(T7:T16,T18:T27,T29:T39)</f>
        <v>11.7</v>
      </c>
      <c r="U43" s="39" t="n">
        <f aca="false">MAX(U7:U16,U18:U27,U29:U39)</f>
        <v>5.9</v>
      </c>
      <c r="V43" s="39"/>
      <c r="W43" s="63" t="n">
        <f aca="false">MAX(W7:W16,W18:W27,W29:W39)</f>
        <v>74</v>
      </c>
      <c r="X43" s="63" t="n">
        <f aca="false">MAX(X7:X16,X18:X27,X29:X39)</f>
        <v>96</v>
      </c>
      <c r="Y43" s="63" t="n">
        <f aca="false">MAX(Y7:Y16,Y18:Y27,Y29:Y39)</f>
        <v>68</v>
      </c>
      <c r="Z43" s="39" t="n">
        <f aca="false">MAX(Z7:Z16,Z18:Z27,Z29:Z39)</f>
        <v>4.6</v>
      </c>
      <c r="AA43" s="39" t="n">
        <f aca="false">MAX(AA7:AA16,AA18:AA27,AA29:AA39)</f>
        <v>1.6</v>
      </c>
      <c r="AB43" s="39" t="n">
        <f aca="false">MAX(AB7:AB16,AB18:AB27,AB29:AB39)</f>
        <v>10</v>
      </c>
      <c r="AC43" s="39" t="n">
        <f aca="false">MAX(AC7:AC16,AC18:AC27,AC29:AC39)</f>
        <v>11</v>
      </c>
      <c r="AD43" s="39" t="n">
        <f aca="false">MAX(AD7:AD16,AD18:AD27,AD29:AD39)</f>
        <v>4.6</v>
      </c>
      <c r="AE43" s="39" t="n">
        <f aca="false">MAX(AE7:AE16,AE18:AE27,AE29:AE39)</f>
        <v>58.85</v>
      </c>
      <c r="AF43" s="39"/>
      <c r="AG43" s="65" t="n">
        <f aca="false">MAX(AG7:AG16,AG18:AG27,AG29:AG39)</f>
        <v>4.84</v>
      </c>
      <c r="AH43" s="39"/>
      <c r="AI43" s="39"/>
      <c r="AJ43" s="39"/>
      <c r="AK43" s="39"/>
      <c r="AL43" s="39" t="n">
        <f aca="false">MAX(AL7:AL16,AL18:AL27,AL29:AL39)</f>
        <v>6.3</v>
      </c>
      <c r="AM43" s="39"/>
      <c r="AN43" s="39" t="n">
        <f aca="false">MAX(AN7:AN16,AN18:AN27,AN29:AN39)</f>
        <v>14.6</v>
      </c>
      <c r="AO43" s="39" t="n">
        <f aca="false">MAX(AO7:AO16,AO18:AO27,AO29:AO39)</f>
        <v>5.8</v>
      </c>
      <c r="AP43" s="70"/>
    </row>
    <row r="44" customFormat="false" ht="14.25" hidden="false" customHeight="false" outlineLevel="0" collapsed="false">
      <c r="A44" s="71" t="s">
        <v>54</v>
      </c>
      <c r="C44" s="69" t="n">
        <f aca="false">MIN(C7:C16,C18:C27,C29:C39)</f>
        <v>5.8</v>
      </c>
      <c r="D44" s="69" t="n">
        <f aca="false">MIN(D7:D16,D18:D27,D29:D39)</f>
        <v>-7.6</v>
      </c>
      <c r="E44" s="69" t="n">
        <f aca="false">MIN(E7:E16,E18:E27,E29:E39)</f>
        <v>8.4</v>
      </c>
      <c r="F44" s="45" t="n">
        <f aca="false">MIN(F7:F16,F18:F27,F29:F39)</f>
        <v>-9.8</v>
      </c>
      <c r="G44" s="69" t="n">
        <f aca="false">MIN(G7:G16,G18:G27,G29:G39)</f>
        <v>-0.8</v>
      </c>
      <c r="H44" s="69" t="n">
        <f aca="false">MIN(H7:H16,H18:H27,H29:H39)</f>
        <v>846.1</v>
      </c>
      <c r="I44" s="69" t="n">
        <f aca="false">MIN(I7:I16,I18:I27,I29:I39)</f>
        <v>847.1</v>
      </c>
      <c r="J44" s="69" t="n">
        <f aca="false">MIN(J7:J16,J18:J27,J29:J39)</f>
        <v>844.7</v>
      </c>
      <c r="K44" s="69" t="n">
        <f aca="false">MIN(K7:K16,K18:K27,K29:K39)</f>
        <v>2.39999999999998</v>
      </c>
      <c r="L44" s="69" t="n">
        <f aca="false">MIN(L7:L16,L18:L27,L29:L39)</f>
        <v>1007.7</v>
      </c>
      <c r="M44" s="69" t="n">
        <f aca="false">MIN(M7:M16,M18:M27,M29:M39)</f>
        <v>1010</v>
      </c>
      <c r="N44" s="69" t="n">
        <f aca="false">MIN(N7:N16,N18:N27,N29:N39)</f>
        <v>1004.4</v>
      </c>
      <c r="O44" s="69" t="n">
        <f aca="false">MIN(O7:O16,O18:O27,O29:O39)</f>
        <v>4.30000000000007</v>
      </c>
      <c r="P44" s="69" t="n">
        <f aca="false">MIN(P7:P16,P18:P27,P29:P39)</f>
        <v>-4.6</v>
      </c>
      <c r="Q44" s="69" t="n">
        <f aca="false">MIN(Q7:Q16,Q18:Q27,Q29:Q39)</f>
        <v>-1.2</v>
      </c>
      <c r="R44" s="69" t="n">
        <f aca="false">MIN(R7:R16,R18:R27,R29:R39)</f>
        <v>-8.7</v>
      </c>
      <c r="S44" s="69" t="n">
        <f aca="false">MIN(S7:S16,S18:S27,S29:S39)</f>
        <v>4.2</v>
      </c>
      <c r="T44" s="69" t="n">
        <f aca="false">MIN(T7:T16,T18:T27,T29:T39)</f>
        <v>5.5</v>
      </c>
      <c r="U44" s="69" t="n">
        <f aca="false">MIN(U7:U16,U18:U27,U29:U39)</f>
        <v>-7.5</v>
      </c>
      <c r="V44" s="72"/>
      <c r="W44" s="73" t="n">
        <f aca="false">MIN(W7:W16,W18:W27,W29:W39)</f>
        <v>42</v>
      </c>
      <c r="X44" s="73" t="n">
        <f aca="false">MIN(X7:X16,X18:X27,X29:X39)</f>
        <v>62</v>
      </c>
      <c r="Y44" s="73" t="n">
        <f aca="false">MIN(Y7:Y16,Y18:Y27,Y29:Y39)</f>
        <v>21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0.69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AQ36" activeCellId="0" sqref="A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89" t="n">
        <v>18.8</v>
      </c>
      <c r="C7" s="40" t="n">
        <v>30.6</v>
      </c>
      <c r="D7" s="40" t="n">
        <v>11</v>
      </c>
      <c r="E7" s="41" t="n">
        <f aca="false">SUM(C7-D7)</f>
        <v>19.6</v>
      </c>
      <c r="F7" s="42" t="n">
        <v>9.8</v>
      </c>
      <c r="G7" s="43" t="n">
        <v>17.6</v>
      </c>
      <c r="H7" s="39" t="n">
        <v>856.4</v>
      </c>
      <c r="I7" s="40" t="n">
        <v>857.6</v>
      </c>
      <c r="J7" s="40" t="n">
        <v>853.5</v>
      </c>
      <c r="K7" s="41" t="n">
        <f aca="false">SUM(I7-J7)</f>
        <v>4.10000000000002</v>
      </c>
      <c r="L7" s="41" t="n">
        <v>1016.4</v>
      </c>
      <c r="M7" s="39" t="n">
        <v>1021.4</v>
      </c>
      <c r="N7" s="40" t="n">
        <v>1009.2</v>
      </c>
      <c r="O7" s="41" t="n">
        <f aca="false">SUM(M7-N7)</f>
        <v>12.1999999999999</v>
      </c>
      <c r="P7" s="39" t="n">
        <v>15.8</v>
      </c>
      <c r="Q7" s="40" t="n">
        <v>19.2</v>
      </c>
      <c r="R7" s="40" t="n">
        <v>10.7</v>
      </c>
      <c r="S7" s="39" t="n">
        <v>18.2</v>
      </c>
      <c r="T7" s="40" t="n">
        <v>22</v>
      </c>
      <c r="U7" s="40" t="n">
        <v>12.8</v>
      </c>
      <c r="V7" s="13" t="n">
        <v>1</v>
      </c>
      <c r="W7" s="63" t="n">
        <v>71</v>
      </c>
      <c r="X7" s="44" t="n">
        <v>98</v>
      </c>
      <c r="Y7" s="44" t="n">
        <v>53</v>
      </c>
      <c r="Z7" s="39" t="n">
        <v>0.4</v>
      </c>
      <c r="AA7" s="45" t="n">
        <v>0.4</v>
      </c>
      <c r="AB7" s="46" t="n">
        <v>19</v>
      </c>
      <c r="AC7" s="47" t="n">
        <v>20</v>
      </c>
      <c r="AD7" s="39" t="n">
        <v>0.4</v>
      </c>
      <c r="AE7" s="48" t="n">
        <v>23.5</v>
      </c>
      <c r="AF7" s="49"/>
      <c r="AG7" s="50" t="n">
        <v>4.07</v>
      </c>
      <c r="AH7" s="1" t="n">
        <v>3</v>
      </c>
      <c r="AI7" s="1" t="s">
        <v>38</v>
      </c>
      <c r="AJ7" s="1" t="s">
        <v>41</v>
      </c>
      <c r="AK7" s="1" t="s">
        <v>44</v>
      </c>
      <c r="AL7" s="45" t="n">
        <v>2</v>
      </c>
      <c r="AM7" s="11" t="n">
        <v>90</v>
      </c>
      <c r="AN7" s="45" t="n">
        <v>7.3</v>
      </c>
      <c r="AO7" s="10" t="n">
        <v>1.4</v>
      </c>
      <c r="AP7" s="51" t="n">
        <v>0.322222222222222</v>
      </c>
    </row>
    <row r="8" customFormat="false" ht="12.75" hidden="false" customHeight="false" outlineLevel="0" collapsed="false">
      <c r="A8" s="1" t="n">
        <v>2</v>
      </c>
      <c r="B8" s="39" t="n">
        <v>18.5</v>
      </c>
      <c r="C8" s="40" t="n">
        <v>30</v>
      </c>
      <c r="D8" s="40" t="n">
        <v>11.3</v>
      </c>
      <c r="E8" s="41" t="n">
        <f aca="false">SUM(C8-D8)</f>
        <v>18.7</v>
      </c>
      <c r="F8" s="42" t="n">
        <v>9</v>
      </c>
      <c r="G8" s="52" t="n">
        <v>17</v>
      </c>
      <c r="H8" s="39" t="n">
        <v>856.4</v>
      </c>
      <c r="I8" s="40" t="n">
        <v>857.5</v>
      </c>
      <c r="J8" s="40" t="n">
        <v>854.8</v>
      </c>
      <c r="K8" s="41" t="n">
        <f aca="false">SUM(I8-J8)</f>
        <v>2.70000000000005</v>
      </c>
      <c r="L8" s="39" t="n">
        <v>1015.3</v>
      </c>
      <c r="M8" s="40" t="n">
        <v>1018.5</v>
      </c>
      <c r="N8" s="40" t="n">
        <v>1011.1</v>
      </c>
      <c r="O8" s="41" t="n">
        <f aca="false">SUM(M8-N8)</f>
        <v>7.39999999999998</v>
      </c>
      <c r="P8" s="39" t="n">
        <v>15.4</v>
      </c>
      <c r="Q8" s="40" t="n">
        <v>19.3</v>
      </c>
      <c r="R8" s="40" t="n">
        <v>10.2</v>
      </c>
      <c r="S8" s="39" t="n">
        <v>17.7</v>
      </c>
      <c r="T8" s="40" t="n">
        <v>22.3</v>
      </c>
      <c r="U8" s="40" t="n">
        <v>12.4</v>
      </c>
      <c r="V8" s="13" t="n">
        <v>2</v>
      </c>
      <c r="W8" s="63" t="n">
        <v>73</v>
      </c>
      <c r="X8" s="44" t="n">
        <v>98</v>
      </c>
      <c r="Y8" s="44" t="n">
        <v>54</v>
      </c>
      <c r="Z8" s="39" t="n">
        <v>0.2</v>
      </c>
      <c r="AA8" s="45" t="n">
        <v>0.2</v>
      </c>
      <c r="AB8" s="46" t="n">
        <v>17</v>
      </c>
      <c r="AC8" s="47" t="n">
        <v>18</v>
      </c>
      <c r="AD8" s="39" t="n">
        <v>0.4</v>
      </c>
      <c r="AE8" s="48" t="n">
        <v>21.99</v>
      </c>
      <c r="AF8" s="49"/>
      <c r="AG8" s="50" t="n">
        <v>1.66</v>
      </c>
      <c r="AH8" s="1" t="n">
        <v>5</v>
      </c>
      <c r="AI8" s="1" t="s">
        <v>38</v>
      </c>
      <c r="AJ8" s="1" t="s">
        <v>51</v>
      </c>
      <c r="AK8" s="12" t="n">
        <v>315</v>
      </c>
      <c r="AL8" s="45" t="n">
        <v>2.6</v>
      </c>
      <c r="AM8" s="11" t="n">
        <v>315</v>
      </c>
      <c r="AN8" s="45" t="n">
        <v>6.7</v>
      </c>
      <c r="AO8" s="10" t="n">
        <v>0.9</v>
      </c>
      <c r="AP8" s="51" t="n">
        <v>0.218055555555556</v>
      </c>
    </row>
    <row r="9" customFormat="false" ht="12.75" hidden="false" customHeight="false" outlineLevel="0" collapsed="false">
      <c r="A9" s="1" t="n">
        <v>3</v>
      </c>
      <c r="B9" s="39" t="n">
        <v>18.3</v>
      </c>
      <c r="C9" s="40" t="n">
        <v>29.3</v>
      </c>
      <c r="D9" s="40" t="n">
        <v>12.8</v>
      </c>
      <c r="E9" s="41" t="n">
        <f aca="false">SUM(C9-D9)</f>
        <v>16.5</v>
      </c>
      <c r="F9" s="42" t="n">
        <v>11.8</v>
      </c>
      <c r="G9" s="52" t="n">
        <v>16.8</v>
      </c>
      <c r="H9" s="39" t="n">
        <v>855.8</v>
      </c>
      <c r="I9" s="40" t="n">
        <v>857.4</v>
      </c>
      <c r="J9" s="40" t="n">
        <v>853.5</v>
      </c>
      <c r="K9" s="41" t="n">
        <f aca="false">SUM(I9-J9)</f>
        <v>3.89999999999998</v>
      </c>
      <c r="L9" s="39" t="n">
        <v>1012.9</v>
      </c>
      <c r="M9" s="40" t="n">
        <v>1016.8</v>
      </c>
      <c r="N9" s="40" t="n">
        <v>1008.3</v>
      </c>
      <c r="O9" s="41" t="n">
        <f aca="false">SUM(M9-N9)</f>
        <v>8.5</v>
      </c>
      <c r="P9" s="39" t="n">
        <v>15.4</v>
      </c>
      <c r="Q9" s="40" t="n">
        <v>17.9</v>
      </c>
      <c r="R9" s="40" t="n">
        <v>12.4</v>
      </c>
      <c r="S9" s="39" t="n">
        <v>17.5</v>
      </c>
      <c r="T9" s="40" t="n">
        <v>20.4</v>
      </c>
      <c r="U9" s="40" t="n">
        <v>14.4</v>
      </c>
      <c r="V9" s="13" t="n">
        <v>3</v>
      </c>
      <c r="W9" s="63" t="n">
        <v>79</v>
      </c>
      <c r="X9" s="44" t="n">
        <v>98</v>
      </c>
      <c r="Y9" s="44" t="n">
        <v>53</v>
      </c>
      <c r="Z9" s="39" t="n">
        <v>5.6</v>
      </c>
      <c r="AA9" s="45" t="n">
        <v>4</v>
      </c>
      <c r="AB9" s="46" t="n">
        <v>19</v>
      </c>
      <c r="AC9" s="47" t="n">
        <v>20</v>
      </c>
      <c r="AD9" s="39" t="n">
        <v>5.6</v>
      </c>
      <c r="AE9" s="48" t="n">
        <v>19.3</v>
      </c>
      <c r="AF9" s="49"/>
      <c r="AG9" s="50" t="n">
        <v>2.96</v>
      </c>
      <c r="AH9" s="1" t="n">
        <v>7</v>
      </c>
      <c r="AI9" s="1" t="s">
        <v>40</v>
      </c>
      <c r="AJ9" s="1" t="s">
        <v>39</v>
      </c>
      <c r="AK9" s="12" t="n">
        <v>158</v>
      </c>
      <c r="AL9" s="45" t="n">
        <v>1</v>
      </c>
      <c r="AM9" s="11" t="n">
        <v>315</v>
      </c>
      <c r="AN9" s="45" t="n">
        <v>5.6</v>
      </c>
      <c r="AO9" s="64" t="n">
        <v>1.1</v>
      </c>
      <c r="AP9" s="51" t="n">
        <v>0.216666666666667</v>
      </c>
    </row>
    <row r="10" customFormat="false" ht="12.75" hidden="false" customHeight="false" outlineLevel="0" collapsed="false">
      <c r="A10" s="1" t="n">
        <v>4</v>
      </c>
      <c r="B10" s="39" t="n">
        <v>17.6</v>
      </c>
      <c r="C10" s="40" t="n">
        <v>28.5</v>
      </c>
      <c r="D10" s="40" t="n">
        <v>11</v>
      </c>
      <c r="E10" s="41" t="n">
        <f aca="false">SUM(C10-D10)</f>
        <v>17.5</v>
      </c>
      <c r="F10" s="42" t="n">
        <v>10.6</v>
      </c>
      <c r="G10" s="52" t="n">
        <v>16.3</v>
      </c>
      <c r="H10" s="39" t="n">
        <v>853.4</v>
      </c>
      <c r="I10" s="40" t="n">
        <v>855.9</v>
      </c>
      <c r="J10" s="40" t="n">
        <v>851.2</v>
      </c>
      <c r="K10" s="41" t="n">
        <f aca="false">SUM(I10-J10)</f>
        <v>4.69999999999993</v>
      </c>
      <c r="L10" s="39" t="n">
        <v>1010.9</v>
      </c>
      <c r="M10" s="40" t="n">
        <v>1016.4</v>
      </c>
      <c r="N10" s="40" t="n">
        <v>1006.2</v>
      </c>
      <c r="O10" s="41" t="n">
        <f aca="false">SUM(M10-N10)</f>
        <v>10.1999999999999</v>
      </c>
      <c r="P10" s="39" t="n">
        <v>15.1</v>
      </c>
      <c r="Q10" s="40" t="n">
        <v>18.1</v>
      </c>
      <c r="R10" s="40" t="n">
        <v>11.8</v>
      </c>
      <c r="S10" s="39" t="n">
        <v>17</v>
      </c>
      <c r="T10" s="40" t="n">
        <v>20.7</v>
      </c>
      <c r="U10" s="40" t="n">
        <v>13.8</v>
      </c>
      <c r="V10" s="13" t="n">
        <v>4</v>
      </c>
      <c r="W10" s="63" t="n">
        <v>79</v>
      </c>
      <c r="X10" s="44" t="n">
        <v>99</v>
      </c>
      <c r="Y10" s="44" t="n">
        <v>51</v>
      </c>
      <c r="Z10" s="39" t="s">
        <v>79</v>
      </c>
      <c r="AA10" s="45" t="s">
        <v>85</v>
      </c>
      <c r="AB10" s="46" t="n">
        <v>12</v>
      </c>
      <c r="AC10" s="47" t="n">
        <v>12</v>
      </c>
      <c r="AD10" s="39" t="s">
        <v>69</v>
      </c>
      <c r="AE10" s="48" t="n">
        <v>23.93</v>
      </c>
      <c r="AF10" s="49"/>
      <c r="AG10" s="50" t="n">
        <v>1.07</v>
      </c>
      <c r="AH10" s="1" t="n">
        <v>5</v>
      </c>
      <c r="AI10" s="1" t="s">
        <v>86</v>
      </c>
      <c r="AJ10" s="1" t="s">
        <v>41</v>
      </c>
      <c r="AK10" s="12" t="n">
        <v>293</v>
      </c>
      <c r="AL10" s="45" t="n">
        <v>1.6</v>
      </c>
      <c r="AM10" s="11" t="n">
        <v>315</v>
      </c>
      <c r="AN10" s="45" t="n">
        <v>5.6</v>
      </c>
      <c r="AO10" s="64" t="n">
        <v>0.9</v>
      </c>
      <c r="AP10" s="51" t="n">
        <v>0.300694444444444</v>
      </c>
    </row>
    <row r="11" customFormat="false" ht="12.75" hidden="false" customHeight="false" outlineLevel="0" collapsed="false">
      <c r="A11" s="1" t="n">
        <v>5</v>
      </c>
      <c r="B11" s="39" t="n">
        <v>19.2</v>
      </c>
      <c r="C11" s="40" t="n">
        <v>29.3</v>
      </c>
      <c r="D11" s="40" t="n">
        <v>10.2</v>
      </c>
      <c r="E11" s="41" t="n">
        <f aca="false">SUM(C11-D11)</f>
        <v>19.1</v>
      </c>
      <c r="F11" s="42" t="n">
        <v>9</v>
      </c>
      <c r="G11" s="52" t="n">
        <v>16.2</v>
      </c>
      <c r="H11" s="39" t="n">
        <v>851</v>
      </c>
      <c r="I11" s="40" t="n">
        <v>852.2</v>
      </c>
      <c r="J11" s="40" t="n">
        <v>849.4</v>
      </c>
      <c r="K11" s="41" t="n">
        <f aca="false">SUM(I11-J11)</f>
        <v>2.80000000000007</v>
      </c>
      <c r="L11" s="39" t="n">
        <v>1007.3</v>
      </c>
      <c r="M11" s="40" t="n">
        <v>1011.9</v>
      </c>
      <c r="N11" s="40" t="n">
        <v>1003</v>
      </c>
      <c r="O11" s="41" t="n">
        <f aca="false">SUM(M11-N11)</f>
        <v>8.89999999999998</v>
      </c>
      <c r="P11" s="39" t="n">
        <v>13.7</v>
      </c>
      <c r="Q11" s="40" t="n">
        <v>17.2</v>
      </c>
      <c r="R11" s="40" t="n">
        <v>10.2</v>
      </c>
      <c r="S11" s="39" t="n">
        <v>15.7</v>
      </c>
      <c r="T11" s="40" t="n">
        <v>19.6</v>
      </c>
      <c r="U11" s="40" t="n">
        <v>12.4</v>
      </c>
      <c r="V11" s="13" t="n">
        <v>5</v>
      </c>
      <c r="W11" s="63" t="n">
        <v>65</v>
      </c>
      <c r="X11" s="44" t="n">
        <v>99</v>
      </c>
      <c r="Y11" s="44" t="n">
        <v>46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17.85</v>
      </c>
      <c r="AF11" s="49"/>
      <c r="AG11" s="50" t="n">
        <v>6.69</v>
      </c>
      <c r="AH11" s="1" t="n">
        <v>1</v>
      </c>
      <c r="AI11" s="1" t="s">
        <v>40</v>
      </c>
      <c r="AJ11" s="1" t="s">
        <v>41</v>
      </c>
      <c r="AK11" s="12" t="n">
        <v>315</v>
      </c>
      <c r="AL11" s="45" t="n">
        <v>4.4</v>
      </c>
      <c r="AM11" s="11" t="n">
        <v>315</v>
      </c>
      <c r="AN11" s="45" t="n">
        <v>5.6</v>
      </c>
      <c r="AO11" s="64" t="n">
        <v>2</v>
      </c>
      <c r="AP11" s="51" t="n">
        <v>0.440277777777778</v>
      </c>
    </row>
    <row r="12" customFormat="false" ht="12.75" hidden="false" customHeight="false" outlineLevel="0" collapsed="false">
      <c r="A12" s="1" t="n">
        <v>6</v>
      </c>
      <c r="B12" s="39" t="n">
        <v>21.1</v>
      </c>
      <c r="C12" s="40" t="n">
        <v>28.8</v>
      </c>
      <c r="D12" s="40" t="n">
        <v>10.3</v>
      </c>
      <c r="E12" s="41" t="n">
        <f aca="false">SUM(C12-D12)</f>
        <v>18.5</v>
      </c>
      <c r="F12" s="42" t="n">
        <v>10.2</v>
      </c>
      <c r="G12" s="52" t="n">
        <v>14.7</v>
      </c>
      <c r="H12" s="39" t="n">
        <v>848.6</v>
      </c>
      <c r="I12" s="40" t="n">
        <v>849.6</v>
      </c>
      <c r="J12" s="40" t="n">
        <v>847.1</v>
      </c>
      <c r="K12" s="41" t="n">
        <f aca="false">SUM(I12-J12)</f>
        <v>2.5</v>
      </c>
      <c r="L12" s="39" t="n">
        <v>1003.3</v>
      </c>
      <c r="M12" s="40" t="n">
        <v>1006.8</v>
      </c>
      <c r="N12" s="40" t="n">
        <v>1000.1</v>
      </c>
      <c r="O12" s="41" t="n">
        <f aca="false">SUM(M12-N12)</f>
        <v>6.69999999999993</v>
      </c>
      <c r="P12" s="39" t="n">
        <v>10.2</v>
      </c>
      <c r="Q12" s="40" t="n">
        <v>13.1</v>
      </c>
      <c r="R12" s="40" t="n">
        <v>6.5</v>
      </c>
      <c r="S12" s="39" t="n">
        <v>12.4</v>
      </c>
      <c r="T12" s="40" t="n">
        <v>15.1</v>
      </c>
      <c r="U12" s="40" t="n">
        <v>9.7</v>
      </c>
      <c r="V12" s="13" t="n">
        <v>6</v>
      </c>
      <c r="W12" s="63" t="n">
        <v>47</v>
      </c>
      <c r="X12" s="44" t="n">
        <v>72</v>
      </c>
      <c r="Y12" s="44" t="n">
        <v>35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13.93</v>
      </c>
      <c r="AF12" s="49" t="n">
        <v>56.75</v>
      </c>
      <c r="AG12" s="50" t="n">
        <v>4.31</v>
      </c>
      <c r="AH12" s="1" t="n">
        <v>0</v>
      </c>
      <c r="AI12" s="1" t="s">
        <v>45</v>
      </c>
      <c r="AJ12" s="1" t="s">
        <v>39</v>
      </c>
      <c r="AK12" s="12" t="n">
        <v>270</v>
      </c>
      <c r="AL12" s="45" t="n">
        <v>3.9</v>
      </c>
      <c r="AM12" s="11" t="n">
        <v>270</v>
      </c>
      <c r="AN12" s="45" t="n">
        <v>5.6</v>
      </c>
      <c r="AO12" s="64" t="n">
        <v>1.9</v>
      </c>
      <c r="AP12" s="51" t="n">
        <v>0.445833333333333</v>
      </c>
    </row>
    <row r="13" customFormat="false" ht="12.75" hidden="false" customHeight="false" outlineLevel="0" collapsed="false">
      <c r="A13" s="1" t="n">
        <v>7</v>
      </c>
      <c r="B13" s="39" t="n">
        <v>19.4</v>
      </c>
      <c r="C13" s="40" t="n">
        <v>28</v>
      </c>
      <c r="D13" s="40" t="n">
        <v>11</v>
      </c>
      <c r="E13" s="41" t="n">
        <f aca="false">SUM(C13-D13)</f>
        <v>17</v>
      </c>
      <c r="F13" s="42" t="n">
        <v>7.6</v>
      </c>
      <c r="G13" s="52" t="n">
        <v>13</v>
      </c>
      <c r="H13" s="39" t="n">
        <v>849.3</v>
      </c>
      <c r="I13" s="40" t="n">
        <v>851.7</v>
      </c>
      <c r="J13" s="40" t="n">
        <v>847.4</v>
      </c>
      <c r="K13" s="41" t="n">
        <f aca="false">SUM(I13-J13)</f>
        <v>4.30000000000007</v>
      </c>
      <c r="L13" s="39" t="n">
        <v>1004.5</v>
      </c>
      <c r="M13" s="40" t="n">
        <v>1007.4</v>
      </c>
      <c r="N13" s="40" t="n">
        <v>1001.4</v>
      </c>
      <c r="O13" s="41" t="n">
        <f aca="false">SUM(M13-N13)</f>
        <v>6</v>
      </c>
      <c r="P13" s="39" t="n">
        <v>7.8</v>
      </c>
      <c r="Q13" s="40" t="n">
        <v>13.5</v>
      </c>
      <c r="R13" s="40" t="n">
        <v>2.2</v>
      </c>
      <c r="S13" s="39" t="n">
        <v>10.8</v>
      </c>
      <c r="T13" s="40" t="n">
        <v>15.4</v>
      </c>
      <c r="U13" s="40" t="n">
        <v>7.1</v>
      </c>
      <c r="V13" s="13" t="n">
        <v>7</v>
      </c>
      <c r="W13" s="63" t="n">
        <v>47</v>
      </c>
      <c r="X13" s="44" t="n">
        <v>75</v>
      </c>
      <c r="Y13" s="44" t="n">
        <v>23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49.4</v>
      </c>
      <c r="AF13" s="49"/>
      <c r="AG13" s="50" t="n">
        <v>8.09</v>
      </c>
      <c r="AH13" s="1" t="n">
        <v>2</v>
      </c>
      <c r="AI13" s="1" t="s">
        <v>47</v>
      </c>
      <c r="AJ13" s="1" t="s">
        <v>41</v>
      </c>
      <c r="AK13" s="12" t="n">
        <v>248</v>
      </c>
      <c r="AL13" s="45" t="n">
        <v>1.9</v>
      </c>
      <c r="AM13" s="11" t="n">
        <v>293</v>
      </c>
      <c r="AN13" s="45" t="n">
        <v>5.6</v>
      </c>
      <c r="AO13" s="10" t="n">
        <v>1.7</v>
      </c>
      <c r="AP13" s="51" t="n">
        <v>0.397222222222222</v>
      </c>
    </row>
    <row r="14" customFormat="false" ht="12.75" hidden="false" customHeight="false" outlineLevel="0" collapsed="false">
      <c r="A14" s="1" t="n">
        <v>8</v>
      </c>
      <c r="B14" s="39" t="n">
        <v>12.6</v>
      </c>
      <c r="C14" s="40" t="n">
        <v>22.6</v>
      </c>
      <c r="D14" s="40" t="n">
        <v>4.1</v>
      </c>
      <c r="E14" s="41" t="n">
        <f aca="false">SUM(C14-D14)</f>
        <v>18.5</v>
      </c>
      <c r="F14" s="42" t="n">
        <v>2.3</v>
      </c>
      <c r="G14" s="52" t="n">
        <v>10.6</v>
      </c>
      <c r="H14" s="39" t="n">
        <v>851.4</v>
      </c>
      <c r="I14" s="40" t="n">
        <v>853.6</v>
      </c>
      <c r="J14" s="40" t="n">
        <v>849</v>
      </c>
      <c r="K14" s="41" t="n">
        <f aca="false">SUM(I14-J14)</f>
        <v>4.60000000000002</v>
      </c>
      <c r="L14" s="39" t="n">
        <v>1011.3</v>
      </c>
      <c r="M14" s="40" t="n">
        <v>1016.4</v>
      </c>
      <c r="N14" s="40" t="n">
        <v>1006.5</v>
      </c>
      <c r="O14" s="41" t="n">
        <f aca="false">SUM(M14-N14)</f>
        <v>9.89999999999998</v>
      </c>
      <c r="P14" s="39" t="n">
        <v>8.5</v>
      </c>
      <c r="Q14" s="40" t="n">
        <v>12.3</v>
      </c>
      <c r="R14" s="40" t="n">
        <v>2.5</v>
      </c>
      <c r="S14" s="39" t="n">
        <v>11</v>
      </c>
      <c r="T14" s="40" t="n">
        <v>14.3</v>
      </c>
      <c r="U14" s="40" t="n">
        <v>7.3</v>
      </c>
      <c r="V14" s="13" t="n">
        <v>8</v>
      </c>
      <c r="W14" s="63" t="n">
        <v>69</v>
      </c>
      <c r="X14" s="44" t="n">
        <v>93</v>
      </c>
      <c r="Y14" s="44" t="n">
        <v>44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46.1</v>
      </c>
      <c r="AF14" s="49"/>
      <c r="AG14" s="50" t="n">
        <v>3.63</v>
      </c>
      <c r="AH14" s="1" t="n">
        <v>2</v>
      </c>
      <c r="AI14" s="1" t="s">
        <v>47</v>
      </c>
      <c r="AJ14" s="1" t="s">
        <v>41</v>
      </c>
      <c r="AK14" s="12" t="s">
        <v>44</v>
      </c>
      <c r="AL14" s="45" t="n">
        <v>1</v>
      </c>
      <c r="AM14" s="11" t="n">
        <v>360</v>
      </c>
      <c r="AN14" s="45" t="n">
        <v>2.8</v>
      </c>
      <c r="AO14" s="10" t="n">
        <v>0.6</v>
      </c>
      <c r="AP14" s="51" t="n">
        <v>0.406944444444445</v>
      </c>
    </row>
    <row r="15" customFormat="false" ht="12.75" hidden="false" customHeight="false" outlineLevel="0" collapsed="false">
      <c r="A15" s="1" t="n">
        <v>9</v>
      </c>
      <c r="B15" s="39" t="n">
        <v>13.2</v>
      </c>
      <c r="C15" s="40" t="n">
        <v>24</v>
      </c>
      <c r="D15" s="40" t="n">
        <v>3.4</v>
      </c>
      <c r="E15" s="41" t="n">
        <f aca="false">SUM(C15-D15)</f>
        <v>20.6</v>
      </c>
      <c r="F15" s="42" t="n">
        <v>1.3</v>
      </c>
      <c r="G15" s="52" t="n">
        <v>11.3</v>
      </c>
      <c r="H15" s="39" t="n">
        <v>852.1</v>
      </c>
      <c r="I15" s="40" t="n">
        <v>853.7</v>
      </c>
      <c r="J15" s="40" t="n">
        <v>850.2</v>
      </c>
      <c r="K15" s="41" t="n">
        <f aca="false">SUM(I15-J15)</f>
        <v>3.5</v>
      </c>
      <c r="L15" s="39" t="n">
        <v>1011.9</v>
      </c>
      <c r="M15" s="40" t="n">
        <v>1017.4</v>
      </c>
      <c r="N15" s="40" t="n">
        <v>1006.7</v>
      </c>
      <c r="O15" s="41" t="n">
        <v>10.7</v>
      </c>
      <c r="P15" s="39" t="n">
        <v>8.9</v>
      </c>
      <c r="Q15" s="40" t="n">
        <v>12.9</v>
      </c>
      <c r="R15" s="40" t="n">
        <v>3.1</v>
      </c>
      <c r="S15" s="39" t="n">
        <v>11.6</v>
      </c>
      <c r="T15" s="40" t="n">
        <v>14.8</v>
      </c>
      <c r="U15" s="40" t="n">
        <v>7.7</v>
      </c>
      <c r="V15" s="13" t="n">
        <v>9</v>
      </c>
      <c r="W15" s="63" t="n">
        <v>68</v>
      </c>
      <c r="X15" s="44" t="n">
        <v>97</v>
      </c>
      <c r="Y15" s="44" t="n">
        <v>50</v>
      </c>
      <c r="Z15" s="39" t="n">
        <v>0</v>
      </c>
      <c r="AA15" s="45" t="n">
        <v>0</v>
      </c>
      <c r="AB15" s="46" t="n">
        <v>0</v>
      </c>
      <c r="AC15" s="47" t="n">
        <v>0</v>
      </c>
      <c r="AD15" s="39" t="n">
        <v>0</v>
      </c>
      <c r="AE15" s="48" t="n">
        <v>43.85</v>
      </c>
      <c r="AF15" s="49"/>
      <c r="AG15" s="50" t="n">
        <v>2.48</v>
      </c>
      <c r="AH15" s="1" t="n">
        <v>0</v>
      </c>
      <c r="AI15" s="1" t="n">
        <v>0</v>
      </c>
      <c r="AJ15" s="1" t="n">
        <v>0</v>
      </c>
      <c r="AK15" s="12" t="s">
        <v>44</v>
      </c>
      <c r="AL15" s="45" t="n">
        <v>1.5</v>
      </c>
      <c r="AM15" s="11" t="n">
        <v>136</v>
      </c>
      <c r="AN15" s="45" t="n">
        <v>3.9</v>
      </c>
      <c r="AO15" s="10" t="n">
        <v>0.7</v>
      </c>
      <c r="AP15" s="51" t="n">
        <v>0.438888888888889</v>
      </c>
    </row>
    <row r="16" customFormat="false" ht="13.5" hidden="false" customHeight="false" outlineLevel="0" collapsed="false">
      <c r="A16" s="1" t="n">
        <v>10</v>
      </c>
      <c r="B16" s="39" t="n">
        <v>14.4</v>
      </c>
      <c r="C16" s="40" t="n">
        <v>27.4</v>
      </c>
      <c r="D16" s="40" t="n">
        <v>4.6</v>
      </c>
      <c r="E16" s="41" t="n">
        <f aca="false">SUM(C16-D16)</f>
        <v>22.8</v>
      </c>
      <c r="F16" s="42" t="n">
        <v>1.9</v>
      </c>
      <c r="G16" s="52" t="n">
        <v>10.6</v>
      </c>
      <c r="H16" s="39" t="n">
        <v>851.6</v>
      </c>
      <c r="I16" s="40" t="n">
        <v>853.5</v>
      </c>
      <c r="J16" s="40" t="n">
        <v>849.3</v>
      </c>
      <c r="K16" s="41" t="n">
        <f aca="false">SUM(I16-J16)</f>
        <v>4.20000000000005</v>
      </c>
      <c r="L16" s="39" t="n">
        <v>1010.7</v>
      </c>
      <c r="M16" s="40" t="n">
        <v>1016.7</v>
      </c>
      <c r="N16" s="40" t="n">
        <v>1004.8</v>
      </c>
      <c r="O16" s="41" t="n">
        <f aca="false">SUM(M16-N16)</f>
        <v>11.9000000000001</v>
      </c>
      <c r="P16" s="39" t="n">
        <v>8.1</v>
      </c>
      <c r="Q16" s="40" t="n">
        <v>14.1</v>
      </c>
      <c r="R16" s="40" t="n">
        <v>3.1</v>
      </c>
      <c r="S16" s="39" t="n">
        <v>11.1</v>
      </c>
      <c r="T16" s="40" t="n">
        <v>16</v>
      </c>
      <c r="U16" s="40" t="n">
        <v>7.6</v>
      </c>
      <c r="V16" s="13" t="n">
        <v>10</v>
      </c>
      <c r="W16" s="63" t="n">
        <v>69</v>
      </c>
      <c r="X16" s="44" t="n">
        <v>91</v>
      </c>
      <c r="Y16" s="44" t="n">
        <v>41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40.7</v>
      </c>
      <c r="AF16" s="49"/>
      <c r="AG16" s="50" t="n">
        <v>3.47</v>
      </c>
      <c r="AH16" s="1" t="n">
        <v>0</v>
      </c>
      <c r="AI16" s="1" t="n">
        <v>0</v>
      </c>
      <c r="AJ16" s="1" t="n">
        <v>0</v>
      </c>
      <c r="AK16" s="12" t="n">
        <v>36</v>
      </c>
      <c r="AL16" s="45" t="n">
        <v>1.3</v>
      </c>
      <c r="AM16" s="11" t="n">
        <v>360</v>
      </c>
      <c r="AN16" s="45" t="n">
        <v>2.8</v>
      </c>
      <c r="AO16" s="10" t="n">
        <v>0.2</v>
      </c>
      <c r="AP16" s="51" t="n">
        <v>0.439583333333333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17.31</v>
      </c>
      <c r="C17" s="54" t="n">
        <f aca="false">AVERAGE(C7:C16)</f>
        <v>27.85</v>
      </c>
      <c r="D17" s="54" t="n">
        <f aca="false">AVERAGE(D7:D16)</f>
        <v>8.97</v>
      </c>
      <c r="E17" s="54" t="n">
        <f aca="false">AVERAGE(E7:E16)</f>
        <v>18.88</v>
      </c>
      <c r="F17" s="55" t="n">
        <f aca="false">AVERAGE(F7:F16)</f>
        <v>7.35</v>
      </c>
      <c r="G17" s="56" t="n">
        <v>14.4</v>
      </c>
      <c r="H17" s="53" t="n">
        <f aca="false">AVERAGE(H7:H16)</f>
        <v>852.6</v>
      </c>
      <c r="I17" s="54" t="n">
        <f aca="false">AVERAGE(I7:I16)</f>
        <v>854.27</v>
      </c>
      <c r="J17" s="54" t="n">
        <f aca="false">AVERAGE(J7:J16)</f>
        <v>850.54</v>
      </c>
      <c r="K17" s="54" t="n">
        <f aca="false">AVERAGE(K7:K16)</f>
        <v>3.73000000000002</v>
      </c>
      <c r="L17" s="53" t="n">
        <f aca="false">AVERAGE(L7:L16)</f>
        <v>1010.45</v>
      </c>
      <c r="M17" s="54" t="n">
        <f aca="false">AVERAGE(M7:M16)</f>
        <v>1014.97</v>
      </c>
      <c r="N17" s="54" t="n">
        <f aca="false">AVERAGE(N7:N16)</f>
        <v>1005.73</v>
      </c>
      <c r="O17" s="54" t="n">
        <f aca="false">AVERAGE(O7:O16)</f>
        <v>9.23999999999998</v>
      </c>
      <c r="P17" s="53" t="n">
        <f aca="false">AVERAGE(P7:P16)</f>
        <v>11.89</v>
      </c>
      <c r="Q17" s="54" t="n">
        <f aca="false">AVERAGE(Q7:Q16)</f>
        <v>15.76</v>
      </c>
      <c r="R17" s="54" t="n">
        <f aca="false">AVERAGE(R7:R16)</f>
        <v>7.27</v>
      </c>
      <c r="S17" s="53" t="n">
        <f aca="false">AVERAGE(S7:S16)</f>
        <v>14.3</v>
      </c>
      <c r="T17" s="54" t="n">
        <f aca="false">AVERAGE(T7:T16)</f>
        <v>18.06</v>
      </c>
      <c r="U17" s="54" t="n">
        <f aca="false">AVERAGE(U7:U16)</f>
        <v>10.52</v>
      </c>
      <c r="V17" s="27"/>
      <c r="W17" s="57" t="n">
        <f aca="false">AVERAGE(W7:W16)</f>
        <v>66.7</v>
      </c>
      <c r="X17" s="58" t="n">
        <f aca="false">AVERAGE(X7:X16)</f>
        <v>92</v>
      </c>
      <c r="Y17" s="58" t="n">
        <f aca="false">AVERAGE(Y7:Y16)</f>
        <v>45</v>
      </c>
      <c r="Z17" s="53" t="n">
        <f aca="false">SUM(Z7:Z16)</f>
        <v>6.2</v>
      </c>
      <c r="AA17" s="53" t="n">
        <f aca="false">MAX(AA7:AA16)</f>
        <v>4</v>
      </c>
      <c r="AB17" s="53" t="n">
        <f aca="false">MAX(AB7:AB16)</f>
        <v>19</v>
      </c>
      <c r="AC17" s="53" t="n">
        <f aca="false">MAX(AC7:AC16)</f>
        <v>20</v>
      </c>
      <c r="AD17" s="53" t="n">
        <f aca="false">SUM(AD7:AD16)</f>
        <v>6.4</v>
      </c>
      <c r="AE17" s="53" t="n">
        <f aca="false">AVERAGE(AE7:AE16)</f>
        <v>30.055</v>
      </c>
      <c r="AF17" s="59"/>
      <c r="AG17" s="60" t="n">
        <f aca="false">SUM(AG7:AG16)</f>
        <v>38.43</v>
      </c>
      <c r="AH17" s="57" t="n">
        <f aca="false">AVERAGE(AH7:AH16)</f>
        <v>2.5</v>
      </c>
      <c r="AI17" s="26"/>
      <c r="AJ17" s="26"/>
      <c r="AK17" s="25"/>
      <c r="AL17" s="54" t="n">
        <f aca="false">AVERAGE(AL7:AL16)</f>
        <v>2.12</v>
      </c>
      <c r="AM17" s="26"/>
      <c r="AN17" s="53" t="n">
        <f aca="false">MAX(AN6:AN16)</f>
        <v>7.3</v>
      </c>
      <c r="AO17" s="53" t="n">
        <f aca="false">AVERAGE(AO7:AO16)</f>
        <v>1.14</v>
      </c>
      <c r="AP17" s="61" t="n">
        <f aca="false">SUM(AP7:AP16)</f>
        <v>3.62638888888889</v>
      </c>
      <c r="AQ17" s="62"/>
    </row>
    <row r="18" customFormat="false" ht="13.5" hidden="false" customHeight="false" outlineLevel="0" collapsed="false">
      <c r="A18" s="1" t="n">
        <v>11</v>
      </c>
      <c r="B18" s="39" t="n">
        <v>15.4</v>
      </c>
      <c r="C18" s="40" t="n">
        <v>28.8</v>
      </c>
      <c r="D18" s="40" t="n">
        <v>4.8</v>
      </c>
      <c r="E18" s="41" t="n">
        <f aca="false">SUM(C18-D18)</f>
        <v>24</v>
      </c>
      <c r="F18" s="42" t="n">
        <v>2.5</v>
      </c>
      <c r="G18" s="52" t="n">
        <v>10.5</v>
      </c>
      <c r="H18" s="39" t="n">
        <v>850.7</v>
      </c>
      <c r="I18" s="40" t="n">
        <v>853</v>
      </c>
      <c r="J18" s="40" t="n">
        <v>844</v>
      </c>
      <c r="K18" s="41" t="n">
        <f aca="false">SUM(I18-J18)</f>
        <v>9</v>
      </c>
      <c r="L18" s="39" t="n">
        <v>1008.9</v>
      </c>
      <c r="M18" s="40" t="n">
        <v>1016</v>
      </c>
      <c r="N18" s="40" t="n">
        <v>1003.1</v>
      </c>
      <c r="O18" s="41" t="n">
        <f aca="false">SUM(M18-N18)</f>
        <v>12.9</v>
      </c>
      <c r="P18" s="39" t="n">
        <v>7.1</v>
      </c>
      <c r="Q18" s="40" t="n">
        <v>11.7</v>
      </c>
      <c r="R18" s="40" t="n">
        <v>2.9</v>
      </c>
      <c r="S18" s="39" t="n">
        <v>10.3</v>
      </c>
      <c r="T18" s="40" t="n">
        <v>13.7</v>
      </c>
      <c r="U18" s="40" t="n">
        <v>7.5</v>
      </c>
      <c r="V18" s="13" t="n">
        <v>11</v>
      </c>
      <c r="W18" s="63" t="n">
        <v>63</v>
      </c>
      <c r="X18" s="44" t="n">
        <v>91</v>
      </c>
      <c r="Y18" s="44" t="n">
        <v>31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36.1</v>
      </c>
      <c r="AF18" s="49"/>
      <c r="AG18" s="50" t="n">
        <v>5.06</v>
      </c>
      <c r="AH18" s="1" t="n">
        <v>0</v>
      </c>
      <c r="AI18" s="1" t="n">
        <v>0</v>
      </c>
      <c r="AJ18" s="1" t="n">
        <v>0</v>
      </c>
      <c r="AK18" s="12" t="n">
        <v>360</v>
      </c>
      <c r="AL18" s="45" t="n">
        <v>1</v>
      </c>
      <c r="AM18" s="11" t="n">
        <v>360</v>
      </c>
      <c r="AN18" s="45" t="n">
        <v>2.2</v>
      </c>
      <c r="AO18" s="64" t="n">
        <v>0.2</v>
      </c>
      <c r="AP18" s="51" t="n">
        <v>0.440277777777778</v>
      </c>
    </row>
    <row r="19" customFormat="false" ht="12.75" hidden="false" customHeight="false" outlineLevel="0" collapsed="false">
      <c r="A19" s="1" t="n">
        <v>12</v>
      </c>
      <c r="B19" s="39" t="n">
        <v>15.9</v>
      </c>
      <c r="C19" s="40" t="n">
        <v>29</v>
      </c>
      <c r="D19" s="40" t="n">
        <v>5.8</v>
      </c>
      <c r="E19" s="41" t="n">
        <f aca="false">SUM(C19-D19)</f>
        <v>23.2</v>
      </c>
      <c r="F19" s="42" t="n">
        <v>3.3</v>
      </c>
      <c r="G19" s="52" t="n">
        <v>10.9</v>
      </c>
      <c r="H19" s="39" t="n">
        <v>852.9</v>
      </c>
      <c r="I19" s="40" t="n">
        <v>854.4</v>
      </c>
      <c r="J19" s="40" t="n">
        <v>851.3</v>
      </c>
      <c r="K19" s="41" t="n">
        <f aca="false">SUM(I19-J19)</f>
        <v>3.10000000000002</v>
      </c>
      <c r="L19" s="39" t="n">
        <v>1011.4</v>
      </c>
      <c r="M19" s="40" t="n">
        <v>1016.8</v>
      </c>
      <c r="N19" s="40" t="n">
        <v>1006.8</v>
      </c>
      <c r="O19" s="41" t="n">
        <f aca="false">SUM(M19-N19)</f>
        <v>10</v>
      </c>
      <c r="P19" s="39" t="n">
        <v>7.4</v>
      </c>
      <c r="Q19" s="40" t="n">
        <v>13.5</v>
      </c>
      <c r="R19" s="40" t="n">
        <v>1.9</v>
      </c>
      <c r="S19" s="39" t="n">
        <v>10.5</v>
      </c>
      <c r="T19" s="40" t="n">
        <v>15.4</v>
      </c>
      <c r="U19" s="40" t="n">
        <v>7</v>
      </c>
      <c r="V19" s="13" t="n">
        <v>12</v>
      </c>
      <c r="W19" s="63" t="n">
        <v>60</v>
      </c>
      <c r="X19" s="44" t="n">
        <v>80</v>
      </c>
      <c r="Y19" s="44" t="n">
        <v>33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31.62</v>
      </c>
      <c r="AF19" s="49"/>
      <c r="AG19" s="50" t="n">
        <v>4.93</v>
      </c>
      <c r="AH19" s="1" t="n">
        <v>0</v>
      </c>
      <c r="AI19" s="1" t="n">
        <v>0</v>
      </c>
      <c r="AJ19" s="1" t="n">
        <v>0</v>
      </c>
      <c r="AK19" s="12" t="n">
        <v>90</v>
      </c>
      <c r="AL19" s="45" t="n">
        <v>0.3</v>
      </c>
      <c r="AM19" s="11" t="n">
        <v>90</v>
      </c>
      <c r="AN19" s="45" t="n">
        <v>2.8</v>
      </c>
      <c r="AO19" s="64" t="n">
        <v>0.2</v>
      </c>
      <c r="AP19" s="51" t="n">
        <v>0.440972222222222</v>
      </c>
    </row>
    <row r="20" customFormat="false" ht="12.75" hidden="false" customHeight="false" outlineLevel="0" collapsed="false">
      <c r="A20" s="1" t="n">
        <v>13</v>
      </c>
      <c r="B20" s="39" t="n">
        <v>16.7</v>
      </c>
      <c r="C20" s="40" t="n">
        <v>31.5</v>
      </c>
      <c r="D20" s="40" t="n">
        <v>5.2</v>
      </c>
      <c r="E20" s="41" t="n">
        <f aca="false">SUM(C20-D20)</f>
        <v>26.3</v>
      </c>
      <c r="F20" s="42" t="n">
        <v>3.4</v>
      </c>
      <c r="G20" s="52" t="n">
        <v>12.7</v>
      </c>
      <c r="H20" s="39" t="n">
        <v>853.2</v>
      </c>
      <c r="I20" s="40" t="n">
        <v>856.2</v>
      </c>
      <c r="J20" s="40" t="n">
        <v>850.9</v>
      </c>
      <c r="K20" s="41" t="n">
        <f aca="false">SUM(I20-J20)</f>
        <v>5.30000000000007</v>
      </c>
      <c r="L20" s="39" t="n">
        <v>1011.4</v>
      </c>
      <c r="M20" s="40" t="n">
        <v>1018.7</v>
      </c>
      <c r="N20" s="40" t="n">
        <v>1004.7</v>
      </c>
      <c r="O20" s="41" t="n">
        <f aca="false">SUM(M20-N20)</f>
        <v>14</v>
      </c>
      <c r="P20" s="39" t="n">
        <v>8.6</v>
      </c>
      <c r="Q20" s="40" t="n">
        <v>13.4</v>
      </c>
      <c r="R20" s="40" t="n">
        <v>2.7</v>
      </c>
      <c r="S20" s="39" t="n">
        <v>11.3</v>
      </c>
      <c r="T20" s="40" t="n">
        <v>15.3</v>
      </c>
      <c r="U20" s="40" t="n">
        <v>7.4</v>
      </c>
      <c r="V20" s="13" t="n">
        <v>13</v>
      </c>
      <c r="W20" s="63" t="n">
        <v>52</v>
      </c>
      <c r="X20" s="44" t="n">
        <v>91</v>
      </c>
      <c r="Y20" s="44" t="n">
        <v>28</v>
      </c>
      <c r="Z20" s="39" t="n">
        <v>0</v>
      </c>
      <c r="AA20" s="45" t="n">
        <v>0</v>
      </c>
      <c r="AB20" s="46" t="n">
        <v>0</v>
      </c>
      <c r="AC20" s="47" t="n">
        <v>0</v>
      </c>
      <c r="AD20" s="39" t="n">
        <v>0</v>
      </c>
      <c r="AE20" s="48" t="n">
        <v>29</v>
      </c>
      <c r="AF20" s="49" t="n">
        <v>61.8</v>
      </c>
      <c r="AG20" s="50" t="n">
        <v>2.88</v>
      </c>
      <c r="AH20" s="1" t="n">
        <v>0</v>
      </c>
      <c r="AI20" s="1" t="n">
        <v>0</v>
      </c>
      <c r="AJ20" s="1" t="n">
        <v>0</v>
      </c>
      <c r="AK20" s="12" t="s">
        <v>44</v>
      </c>
      <c r="AL20" s="45" t="n">
        <v>0.8</v>
      </c>
      <c r="AM20" s="11" t="n">
        <v>338</v>
      </c>
      <c r="AN20" s="11" t="n">
        <v>2.8</v>
      </c>
      <c r="AO20" s="64" t="n">
        <v>0.3</v>
      </c>
      <c r="AP20" s="51" t="n">
        <v>0.438888888888889</v>
      </c>
    </row>
    <row r="21" customFormat="false" ht="12.75" hidden="false" customHeight="false" outlineLevel="0" collapsed="false">
      <c r="A21" s="1" t="n">
        <v>14</v>
      </c>
      <c r="B21" s="39" t="n">
        <v>18.2</v>
      </c>
      <c r="C21" s="40" t="n">
        <v>32.5</v>
      </c>
      <c r="D21" s="40" t="n">
        <v>6.7</v>
      </c>
      <c r="E21" s="41" t="n">
        <f aca="false">SUM(C21-D21)</f>
        <v>25.8</v>
      </c>
      <c r="F21" s="42" t="n">
        <v>4.2</v>
      </c>
      <c r="G21" s="52" t="n">
        <v>12.8</v>
      </c>
      <c r="H21" s="39" t="n">
        <v>853</v>
      </c>
      <c r="I21" s="40" t="n">
        <v>854.7</v>
      </c>
      <c r="J21" s="40" t="n">
        <v>851.2</v>
      </c>
      <c r="K21" s="41" t="n">
        <f aca="false">SUM(I21-J21)</f>
        <v>3.5</v>
      </c>
      <c r="L21" s="39" t="n">
        <v>1010</v>
      </c>
      <c r="M21" s="40" t="n">
        <v>1016</v>
      </c>
      <c r="N21" s="40" t="n">
        <v>1004.7</v>
      </c>
      <c r="O21" s="41" t="n">
        <f aca="false">SUM(M21-N21)</f>
        <v>11.3</v>
      </c>
      <c r="P21" s="39" t="n">
        <v>8.1</v>
      </c>
      <c r="Q21" s="40" t="n">
        <v>10.6</v>
      </c>
      <c r="R21" s="40" t="n">
        <v>4.2</v>
      </c>
      <c r="S21" s="39" t="n">
        <v>10.9</v>
      </c>
      <c r="T21" s="40" t="n">
        <v>12.7</v>
      </c>
      <c r="U21" s="40" t="n">
        <v>8.2</v>
      </c>
      <c r="V21" s="13" t="n">
        <v>14</v>
      </c>
      <c r="W21" s="63" t="n">
        <v>50</v>
      </c>
      <c r="X21" s="44" t="n">
        <v>88</v>
      </c>
      <c r="Y21" s="44" t="n">
        <v>24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58.05</v>
      </c>
      <c r="AF21" s="49"/>
      <c r="AG21" s="50" t="n">
        <v>4.13</v>
      </c>
      <c r="AH21" s="1" t="n">
        <v>0</v>
      </c>
      <c r="AI21" s="1" t="n">
        <v>0</v>
      </c>
      <c r="AJ21" s="1" t="n">
        <v>0</v>
      </c>
      <c r="AK21" s="12" t="n">
        <v>315</v>
      </c>
      <c r="AL21" s="45" t="n">
        <v>0.4</v>
      </c>
      <c r="AM21" s="11" t="n">
        <v>315</v>
      </c>
      <c r="AN21" s="45" t="n">
        <v>2.2</v>
      </c>
      <c r="AO21" s="64" t="n">
        <v>0.4</v>
      </c>
      <c r="AP21" s="51" t="n">
        <v>0.434722222222222</v>
      </c>
    </row>
    <row r="22" customFormat="false" ht="12.75" hidden="false" customHeight="false" outlineLevel="0" collapsed="false">
      <c r="A22" s="1" t="n">
        <v>15</v>
      </c>
      <c r="B22" s="39" t="n">
        <v>17.6</v>
      </c>
      <c r="C22" s="40" t="n">
        <v>32.4</v>
      </c>
      <c r="D22" s="40" t="n">
        <v>6.8</v>
      </c>
      <c r="E22" s="41" t="n">
        <f aca="false">SUM(C22-D22)</f>
        <v>25.6</v>
      </c>
      <c r="F22" s="42" t="n">
        <v>4.6</v>
      </c>
      <c r="G22" s="52" t="n">
        <v>12.6</v>
      </c>
      <c r="H22" s="39" t="n">
        <v>854.4</v>
      </c>
      <c r="I22" s="40" t="n">
        <v>856.2</v>
      </c>
      <c r="J22" s="40" t="n">
        <v>852.6</v>
      </c>
      <c r="K22" s="41" t="n">
        <f aca="false">SUM(I22-J22)</f>
        <v>3.60000000000002</v>
      </c>
      <c r="L22" s="39" t="n">
        <v>1012.1</v>
      </c>
      <c r="M22" s="40" t="n">
        <v>1018.3</v>
      </c>
      <c r="N22" s="40" t="n">
        <v>1006.3</v>
      </c>
      <c r="O22" s="41" t="n">
        <f aca="false">SUM(M22-N22)</f>
        <v>12</v>
      </c>
      <c r="P22" s="39" t="n">
        <v>7.6</v>
      </c>
      <c r="Q22" s="40" t="n">
        <v>11</v>
      </c>
      <c r="R22" s="40" t="n">
        <v>4.1</v>
      </c>
      <c r="S22" s="39" t="n">
        <v>10.5</v>
      </c>
      <c r="T22" s="40" t="n">
        <v>13.1</v>
      </c>
      <c r="U22" s="40" t="n">
        <v>8.2</v>
      </c>
      <c r="V22" s="13" t="n">
        <v>15</v>
      </c>
      <c r="W22" s="63" t="n">
        <v>50</v>
      </c>
      <c r="X22" s="44" t="n">
        <v>85</v>
      </c>
      <c r="Y22" s="44" t="n">
        <v>21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53.05</v>
      </c>
      <c r="AF22" s="49"/>
      <c r="AG22" s="50" t="n">
        <v>5.46</v>
      </c>
      <c r="AH22" s="1" t="n">
        <v>0</v>
      </c>
      <c r="AI22" s="1" t="n">
        <v>0</v>
      </c>
      <c r="AJ22" s="1" t="n">
        <v>0</v>
      </c>
      <c r="AK22" s="12" t="s">
        <v>44</v>
      </c>
      <c r="AL22" s="45" t="n">
        <v>1.3</v>
      </c>
      <c r="AM22" s="11" t="n">
        <v>180</v>
      </c>
      <c r="AN22" s="45" t="n">
        <v>3.4</v>
      </c>
      <c r="AO22" s="64" t="n">
        <v>0.5</v>
      </c>
      <c r="AP22" s="51" t="n">
        <v>0.435416666666667</v>
      </c>
    </row>
    <row r="23" customFormat="false" ht="12.75" hidden="false" customHeight="false" outlineLevel="0" collapsed="false">
      <c r="A23" s="1" t="n">
        <v>16</v>
      </c>
      <c r="B23" s="39" t="n">
        <v>17.7</v>
      </c>
      <c r="C23" s="40" t="n">
        <v>32.8</v>
      </c>
      <c r="D23" s="40" t="n">
        <v>5.8</v>
      </c>
      <c r="E23" s="41" t="n">
        <f aca="false">SUM(C23-D23)</f>
        <v>27</v>
      </c>
      <c r="F23" s="42" t="n">
        <v>4</v>
      </c>
      <c r="G23" s="52" t="n">
        <v>11.2</v>
      </c>
      <c r="H23" s="39" t="n">
        <v>854.8</v>
      </c>
      <c r="I23" s="40" t="n">
        <v>856.6</v>
      </c>
      <c r="J23" s="40" t="n">
        <v>852.7</v>
      </c>
      <c r="K23" s="41" t="n">
        <f aca="false">SUM(I23-J23)</f>
        <v>3.89999999999998</v>
      </c>
      <c r="L23" s="39" t="n">
        <v>1012.3</v>
      </c>
      <c r="M23" s="40" t="n">
        <v>1018.6</v>
      </c>
      <c r="N23" s="40" t="n">
        <v>1006.3</v>
      </c>
      <c r="O23" s="41" t="n">
        <f aca="false">SUM(M23-N23)</f>
        <v>12.3000000000001</v>
      </c>
      <c r="P23" s="39" t="n">
        <v>8.1</v>
      </c>
      <c r="Q23" s="40" t="n">
        <v>13</v>
      </c>
      <c r="R23" s="40" t="n">
        <v>5</v>
      </c>
      <c r="S23" s="39" t="n">
        <v>10.7</v>
      </c>
      <c r="T23" s="40" t="n">
        <v>14.9</v>
      </c>
      <c r="U23" s="40" t="n">
        <v>8</v>
      </c>
      <c r="V23" s="13" t="n">
        <v>16</v>
      </c>
      <c r="W23" s="63" t="n">
        <v>60</v>
      </c>
      <c r="X23" s="44" t="n">
        <v>92</v>
      </c>
      <c r="Y23" s="44" t="n">
        <v>37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49.5</v>
      </c>
      <c r="AF23" s="49"/>
      <c r="AG23" s="50" t="n">
        <v>3.91</v>
      </c>
      <c r="AH23" s="1" t="n">
        <v>0</v>
      </c>
      <c r="AI23" s="1" t="n">
        <v>0</v>
      </c>
      <c r="AJ23" s="1" t="n">
        <v>0</v>
      </c>
      <c r="AK23" s="12" t="n">
        <v>0</v>
      </c>
      <c r="AL23" s="45" t="n">
        <v>0</v>
      </c>
      <c r="AM23" s="11" t="n">
        <v>180</v>
      </c>
      <c r="AN23" s="45" t="n">
        <v>1.7</v>
      </c>
      <c r="AO23" s="64" t="n">
        <v>0</v>
      </c>
      <c r="AP23" s="51" t="n">
        <v>0.447222222222222</v>
      </c>
    </row>
    <row r="24" customFormat="false" ht="12.75" hidden="false" customHeight="false" outlineLevel="0" collapsed="false">
      <c r="A24" s="1" t="n">
        <v>17</v>
      </c>
      <c r="B24" s="39" t="n">
        <v>18.4</v>
      </c>
      <c r="C24" s="40" t="n">
        <v>30.8</v>
      </c>
      <c r="D24" s="40" t="n">
        <v>8.6</v>
      </c>
      <c r="E24" s="41" t="n">
        <f aca="false">SUM(C24-D24)</f>
        <v>22.2</v>
      </c>
      <c r="F24" s="42" t="n">
        <v>6</v>
      </c>
      <c r="G24" s="52" t="n">
        <v>11.9</v>
      </c>
      <c r="H24" s="39" t="n">
        <v>854.3</v>
      </c>
      <c r="I24" s="40" t="n">
        <v>856.1</v>
      </c>
      <c r="J24" s="40" t="n">
        <v>852.4</v>
      </c>
      <c r="K24" s="41" t="n">
        <f aca="false">SUM(I24-J24)</f>
        <v>3.70000000000005</v>
      </c>
      <c r="L24" s="39" t="n">
        <v>1011.4</v>
      </c>
      <c r="M24" s="40" t="n">
        <v>1017.4</v>
      </c>
      <c r="N24" s="40" t="n">
        <v>1006.3</v>
      </c>
      <c r="O24" s="41" t="n">
        <f aca="false">SUM(M24-N24)</f>
        <v>11.1</v>
      </c>
      <c r="P24" s="39" t="n">
        <v>7.6</v>
      </c>
      <c r="Q24" s="40" t="n">
        <v>14.6</v>
      </c>
      <c r="R24" s="40" t="n">
        <v>3</v>
      </c>
      <c r="S24" s="39" t="n">
        <v>10.8</v>
      </c>
      <c r="T24" s="40" t="n">
        <v>16.7</v>
      </c>
      <c r="U24" s="40" t="n">
        <v>7.6</v>
      </c>
      <c r="V24" s="13" t="n">
        <v>17</v>
      </c>
      <c r="W24" s="63" t="n">
        <v>53</v>
      </c>
      <c r="X24" s="44" t="n">
        <v>77</v>
      </c>
      <c r="Y24" s="44" t="n">
        <v>22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44.5</v>
      </c>
      <c r="AF24" s="49"/>
      <c r="AG24" s="50" t="n">
        <v>5.5</v>
      </c>
      <c r="AH24" s="1" t="n">
        <v>0</v>
      </c>
      <c r="AI24" s="1" t="n">
        <v>0</v>
      </c>
      <c r="AJ24" s="1" t="n">
        <v>0</v>
      </c>
      <c r="AK24" s="12" t="n">
        <v>338</v>
      </c>
      <c r="AL24" s="45" t="n">
        <v>2</v>
      </c>
      <c r="AM24" s="11" t="n">
        <v>338</v>
      </c>
      <c r="AN24" s="45" t="n">
        <v>3.4</v>
      </c>
      <c r="AO24" s="64" t="n">
        <v>0.6</v>
      </c>
      <c r="AP24" s="51" t="n">
        <v>0.445138888888889</v>
      </c>
    </row>
    <row r="25" customFormat="false" ht="12.75" hidden="false" customHeight="false" outlineLevel="0" collapsed="false">
      <c r="A25" s="1" t="n">
        <v>18</v>
      </c>
      <c r="B25" s="39" t="n">
        <v>16.6</v>
      </c>
      <c r="C25" s="40" t="n">
        <v>27</v>
      </c>
      <c r="D25" s="40" t="n">
        <v>7.8</v>
      </c>
      <c r="E25" s="41" t="n">
        <f aca="false">SUM(C25-D25)</f>
        <v>19.2</v>
      </c>
      <c r="F25" s="42" t="n">
        <v>5.1</v>
      </c>
      <c r="G25" s="52" t="n">
        <v>11.5</v>
      </c>
      <c r="H25" s="39" t="n">
        <v>855.9</v>
      </c>
      <c r="I25" s="40" t="n">
        <v>858.1</v>
      </c>
      <c r="J25" s="40" t="n">
        <v>854.3</v>
      </c>
      <c r="K25" s="41" t="n">
        <f aca="false">SUM(I25-J25)</f>
        <v>3.80000000000007</v>
      </c>
      <c r="L25" s="39" t="n">
        <v>1014.2</v>
      </c>
      <c r="M25" s="40" t="n">
        <v>1020.1</v>
      </c>
      <c r="N25" s="40" t="n">
        <v>1009.8</v>
      </c>
      <c r="O25" s="41" t="n">
        <f aca="false">SUM(M25-N25)</f>
        <v>10.3000000000001</v>
      </c>
      <c r="P25" s="39" t="n">
        <v>8.1</v>
      </c>
      <c r="Q25" s="40" t="n">
        <v>14.8</v>
      </c>
      <c r="R25" s="40" t="n">
        <v>2.3</v>
      </c>
      <c r="S25" s="39" t="n">
        <v>11.1</v>
      </c>
      <c r="T25" s="40" t="n">
        <v>16.8</v>
      </c>
      <c r="U25" s="40" t="n">
        <v>7.2</v>
      </c>
      <c r="V25" s="13" t="n">
        <v>18</v>
      </c>
      <c r="W25" s="63" t="n">
        <v>59</v>
      </c>
      <c r="X25" s="44" t="n">
        <v>78</v>
      </c>
      <c r="Y25" s="44" t="n">
        <v>43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42.7</v>
      </c>
      <c r="AF25" s="49"/>
      <c r="AG25" s="50" t="n">
        <v>1.98</v>
      </c>
      <c r="AH25" s="1" t="n">
        <v>0</v>
      </c>
      <c r="AI25" s="1" t="n">
        <v>0</v>
      </c>
      <c r="AJ25" s="1" t="n">
        <v>0</v>
      </c>
      <c r="AK25" s="12" t="n">
        <v>90</v>
      </c>
      <c r="AL25" s="45" t="n">
        <v>1.2</v>
      </c>
      <c r="AM25" s="11" t="n">
        <v>90</v>
      </c>
      <c r="AN25" s="45" t="n">
        <v>3.9</v>
      </c>
      <c r="AO25" s="64" t="n">
        <v>0.8</v>
      </c>
      <c r="AP25" s="51" t="n">
        <v>0.430555555555556</v>
      </c>
    </row>
    <row r="26" customFormat="false" ht="12.75" hidden="false" customHeight="false" outlineLevel="0" collapsed="false">
      <c r="A26" s="1" t="n">
        <v>19</v>
      </c>
      <c r="B26" s="39" t="n">
        <v>14.7</v>
      </c>
      <c r="C26" s="40" t="n">
        <v>28.5</v>
      </c>
      <c r="D26" s="40" t="n">
        <v>3.5</v>
      </c>
      <c r="E26" s="41" t="n">
        <f aca="false">SUM(C26-D26)</f>
        <v>25</v>
      </c>
      <c r="F26" s="42" t="n">
        <v>1.4</v>
      </c>
      <c r="G26" s="52" t="n">
        <v>11.3</v>
      </c>
      <c r="H26" s="39" t="n">
        <v>854.8</v>
      </c>
      <c r="I26" s="40" t="n">
        <v>856.9</v>
      </c>
      <c r="J26" s="40" t="n">
        <v>852.2</v>
      </c>
      <c r="K26" s="41" t="n">
        <f aca="false">SUM(I26-J26)</f>
        <v>4.69999999999993</v>
      </c>
      <c r="L26" s="39" t="n">
        <v>1014.1</v>
      </c>
      <c r="M26" s="40" t="n">
        <v>1020.7</v>
      </c>
      <c r="N26" s="40" t="n">
        <v>1007.6</v>
      </c>
      <c r="O26" s="41" t="n">
        <f aca="false">SUM(M26-N26)</f>
        <v>13.1</v>
      </c>
      <c r="P26" s="39" t="n">
        <v>9.2</v>
      </c>
      <c r="Q26" s="40" t="n">
        <v>18.4</v>
      </c>
      <c r="R26" s="40" t="n">
        <v>2.2</v>
      </c>
      <c r="S26" s="39" t="n">
        <v>12.1</v>
      </c>
      <c r="T26" s="40" t="n">
        <v>20.9</v>
      </c>
      <c r="U26" s="40" t="n">
        <v>7.2</v>
      </c>
      <c r="V26" s="13" t="n">
        <v>19</v>
      </c>
      <c r="W26" s="63" t="n">
        <v>72</v>
      </c>
      <c r="X26" s="44" t="n">
        <v>92</v>
      </c>
      <c r="Y26" s="44" t="n">
        <v>47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36.4</v>
      </c>
      <c r="AF26" s="49"/>
      <c r="AG26" s="50" t="n">
        <v>6.93</v>
      </c>
      <c r="AH26" s="1" t="n">
        <v>0</v>
      </c>
      <c r="AI26" s="1" t="n">
        <v>0</v>
      </c>
      <c r="AJ26" s="1" t="n">
        <v>0</v>
      </c>
      <c r="AK26" s="12" t="n">
        <v>134</v>
      </c>
      <c r="AL26" s="45" t="n">
        <v>1.1</v>
      </c>
      <c r="AM26" s="11" t="n">
        <v>315</v>
      </c>
      <c r="AN26" s="45" t="n">
        <v>2.8</v>
      </c>
      <c r="AO26" s="64" t="n">
        <v>0.4</v>
      </c>
      <c r="AP26" s="51" t="n">
        <v>0.429166666666667</v>
      </c>
    </row>
    <row r="27" customFormat="false" ht="13.5" hidden="false" customHeight="false" outlineLevel="0" collapsed="false">
      <c r="A27" s="1" t="n">
        <v>20</v>
      </c>
      <c r="B27" s="39" t="n">
        <v>18.4</v>
      </c>
      <c r="C27" s="40" t="n">
        <v>29.5</v>
      </c>
      <c r="D27" s="40" t="n">
        <v>8.8</v>
      </c>
      <c r="E27" s="41" t="n">
        <f aca="false">SUM(C27-D27)</f>
        <v>20.7</v>
      </c>
      <c r="F27" s="42" t="n">
        <v>6.2</v>
      </c>
      <c r="G27" s="52" t="n">
        <v>15.3</v>
      </c>
      <c r="H27" s="39" t="n">
        <v>854.9</v>
      </c>
      <c r="I27" s="40" t="n">
        <v>856.3</v>
      </c>
      <c r="J27" s="40" t="n">
        <v>853.6</v>
      </c>
      <c r="K27" s="41" t="n">
        <f aca="false">SUM(I27-J27)</f>
        <v>2.69999999999993</v>
      </c>
      <c r="L27" s="39" t="n">
        <v>1012.7</v>
      </c>
      <c r="M27" s="40" t="n">
        <v>1018.3</v>
      </c>
      <c r="N27" s="40" t="n">
        <v>1008.2</v>
      </c>
      <c r="O27" s="41" t="n">
        <f aca="false">SUM(M27-N27)</f>
        <v>10.0999999999999</v>
      </c>
      <c r="P27" s="39" t="n">
        <v>12</v>
      </c>
      <c r="Q27" s="40" t="n">
        <v>19.7</v>
      </c>
      <c r="R27" s="40" t="n">
        <v>5.8</v>
      </c>
      <c r="S27" s="39" t="n">
        <v>14.6</v>
      </c>
      <c r="T27" s="40" t="n">
        <v>22.8</v>
      </c>
      <c r="U27" s="40" t="n">
        <v>9.2</v>
      </c>
      <c r="V27" s="13" t="n">
        <v>20</v>
      </c>
      <c r="W27" s="63" t="n">
        <v>61</v>
      </c>
      <c r="X27" s="44" t="n">
        <v>86</v>
      </c>
      <c r="Y27" s="44" t="n">
        <v>38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4.8</v>
      </c>
      <c r="AF27" s="49" t="n">
        <v>61.65</v>
      </c>
      <c r="AG27" s="50" t="n">
        <v>1.76</v>
      </c>
      <c r="AH27" s="1" t="n">
        <v>0</v>
      </c>
      <c r="AI27" s="1" t="s">
        <v>47</v>
      </c>
      <c r="AJ27" s="1" t="s">
        <v>41</v>
      </c>
      <c r="AK27" s="12" t="n">
        <v>248</v>
      </c>
      <c r="AL27" s="45" t="n">
        <v>1.2</v>
      </c>
      <c r="AM27" s="11" t="n">
        <v>248</v>
      </c>
      <c r="AN27" s="45" t="n">
        <v>4.5</v>
      </c>
      <c r="AO27" s="64" t="n">
        <v>1.5</v>
      </c>
      <c r="AP27" s="51" t="n">
        <v>0.435416666666667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16.96</v>
      </c>
      <c r="C28" s="53" t="n">
        <f aca="false">AVERAGE(C18:C27)</f>
        <v>30.28</v>
      </c>
      <c r="D28" s="53" t="n">
        <f aca="false">AVERAGE(D18:D27)</f>
        <v>6.38</v>
      </c>
      <c r="E28" s="53" t="n">
        <f aca="false">AVERAGE(E18:E27)</f>
        <v>23.9</v>
      </c>
      <c r="F28" s="55" t="n">
        <f aca="false">AVERAGE(F18:F27)</f>
        <v>4.07</v>
      </c>
      <c r="G28" s="53" t="n">
        <f aca="false">AVERAGE(G18:G27)</f>
        <v>12.07</v>
      </c>
      <c r="H28" s="53" t="n">
        <f aca="false">AVERAGE(H18:H27)</f>
        <v>853.89</v>
      </c>
      <c r="I28" s="53" t="n">
        <f aca="false">AVERAGE(I18:I27)</f>
        <v>855.85</v>
      </c>
      <c r="J28" s="53" t="n">
        <f aca="false">AVERAGE(J18:J27)</f>
        <v>851.52</v>
      </c>
      <c r="K28" s="54" t="n">
        <f aca="false">AVERAGE(K18:K27)</f>
        <v>4.33000000000001</v>
      </c>
      <c r="L28" s="53" t="n">
        <f aca="false">AVERAGE(L18:L27)</f>
        <v>1011.85</v>
      </c>
      <c r="M28" s="53" t="n">
        <f aca="false">AVERAGE(M18:M27)</f>
        <v>1018.09</v>
      </c>
      <c r="N28" s="53" t="n">
        <f aca="false">AVERAGE(N18:N27)</f>
        <v>1006.38</v>
      </c>
      <c r="O28" s="53" t="n">
        <f aca="false">AVERAGE(O18:O27)</f>
        <v>11.71</v>
      </c>
      <c r="P28" s="53" t="n">
        <f aca="false">AVERAGE(P18:P27)</f>
        <v>8.38</v>
      </c>
      <c r="Q28" s="53" t="n">
        <f aca="false">AVERAGE(Q18:Q27)</f>
        <v>14.07</v>
      </c>
      <c r="R28" s="53" t="n">
        <f aca="false">AVERAGE(R18:R27)</f>
        <v>3.41</v>
      </c>
      <c r="S28" s="53" t="n">
        <f aca="false">AVERAGE(S18:S27)</f>
        <v>11.28</v>
      </c>
      <c r="T28" s="53" t="n">
        <f aca="false">AVERAGE(T18:T27)</f>
        <v>16.23</v>
      </c>
      <c r="U28" s="53" t="n">
        <f aca="false">AVERAGE(U18:U27)</f>
        <v>7.75</v>
      </c>
      <c r="V28" s="53"/>
      <c r="W28" s="57" t="n">
        <f aca="false">AVERAGE(W18:W27)</f>
        <v>58</v>
      </c>
      <c r="X28" s="57" t="n">
        <f aca="false">AVERAGE(X18:X27)</f>
        <v>86</v>
      </c>
      <c r="Y28" s="57" t="n">
        <f aca="false">AVERAGE(Y18:Y27)</f>
        <v>32.4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41.572</v>
      </c>
      <c r="AF28" s="53" t="n">
        <f aca="false">AVERAGE(AF18:AF27)</f>
        <v>61.725</v>
      </c>
      <c r="AG28" s="60" t="n">
        <f aca="false">SUM(AG18:AG27)</f>
        <v>42.54</v>
      </c>
      <c r="AH28" s="57" t="n">
        <f aca="false">AVERAGE(AH18:AH27)</f>
        <v>0</v>
      </c>
      <c r="AI28" s="53"/>
      <c r="AJ28" s="53"/>
      <c r="AK28" s="53"/>
      <c r="AL28" s="53" t="n">
        <f aca="false">AVERAGE(AL18:AL27)</f>
        <v>0.93</v>
      </c>
      <c r="AM28" s="53"/>
      <c r="AN28" s="53" t="n">
        <f aca="false">MAX(AN18:AN27)</f>
        <v>4.5</v>
      </c>
      <c r="AO28" s="53" t="n">
        <f aca="false">AVERAGE(AO18:AO27)</f>
        <v>0.49</v>
      </c>
      <c r="AP28" s="61" t="n">
        <f aca="false">SUM(AP18:AP27)</f>
        <v>4.37777777777778</v>
      </c>
    </row>
    <row r="29" customFormat="false" ht="14.25" hidden="false" customHeight="false" outlineLevel="0" collapsed="false">
      <c r="A29" s="1" t="n">
        <v>21</v>
      </c>
      <c r="B29" s="39" t="n">
        <v>18.7</v>
      </c>
      <c r="C29" s="40" t="n">
        <v>28.5</v>
      </c>
      <c r="D29" s="40" t="n">
        <v>10</v>
      </c>
      <c r="E29" s="41" t="n">
        <f aca="false">SUM(C29-D29)</f>
        <v>18.5</v>
      </c>
      <c r="F29" s="42" t="n">
        <v>7.6</v>
      </c>
      <c r="G29" s="52" t="n">
        <v>15.8</v>
      </c>
      <c r="H29" s="39" t="n">
        <v>857</v>
      </c>
      <c r="I29" s="40" t="n">
        <v>859.1</v>
      </c>
      <c r="J29" s="40" t="n">
        <v>854.9</v>
      </c>
      <c r="K29" s="41" t="n">
        <f aca="false">SUM(I29-J29)</f>
        <v>4.20000000000005</v>
      </c>
      <c r="L29" s="39" t="n">
        <v>1014.4</v>
      </c>
      <c r="M29" s="40" t="n">
        <v>1019.4</v>
      </c>
      <c r="N29" s="40" t="n">
        <v>1010.1</v>
      </c>
      <c r="O29" s="53" t="n">
        <f aca="false">SUM(M29-N29)</f>
        <v>9.29999999999996</v>
      </c>
      <c r="P29" s="39" t="n">
        <v>13.5</v>
      </c>
      <c r="Q29" s="40" t="n">
        <v>20.1</v>
      </c>
      <c r="R29" s="40" t="n">
        <v>8.8</v>
      </c>
      <c r="S29" s="39" t="n">
        <v>15.8</v>
      </c>
      <c r="T29" s="40" t="n">
        <v>23.3</v>
      </c>
      <c r="U29" s="40" t="n">
        <v>11.3</v>
      </c>
      <c r="V29" s="13" t="n">
        <v>21</v>
      </c>
      <c r="W29" s="63" t="n">
        <v>67</v>
      </c>
      <c r="X29" s="44" t="n">
        <v>89</v>
      </c>
      <c r="Y29" s="44" t="n">
        <v>49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58.85</v>
      </c>
      <c r="AF29" s="49"/>
      <c r="AG29" s="50" t="n">
        <v>3.08</v>
      </c>
      <c r="AH29" s="1" t="n">
        <v>2</v>
      </c>
      <c r="AI29" s="1" t="s">
        <v>47</v>
      </c>
      <c r="AJ29" s="1" t="s">
        <v>41</v>
      </c>
      <c r="AK29" s="12" t="s">
        <v>44</v>
      </c>
      <c r="AL29" s="45" t="n">
        <v>1.3</v>
      </c>
      <c r="AM29" s="11" t="n">
        <v>293</v>
      </c>
      <c r="AN29" s="45" t="n">
        <v>2.8</v>
      </c>
      <c r="AO29" s="64" t="n">
        <v>0.1</v>
      </c>
      <c r="AP29" s="51" t="n">
        <v>0.416666666666667</v>
      </c>
    </row>
    <row r="30" customFormat="false" ht="14.25" hidden="false" customHeight="false" outlineLevel="0" collapsed="false">
      <c r="A30" s="1" t="n">
        <v>22</v>
      </c>
      <c r="B30" s="39" t="n">
        <v>17.3</v>
      </c>
      <c r="C30" s="40" t="n">
        <v>28.8</v>
      </c>
      <c r="D30" s="40" t="n">
        <v>9.5</v>
      </c>
      <c r="E30" s="41" t="n">
        <f aca="false">SUM(C30-D30)</f>
        <v>19.3</v>
      </c>
      <c r="F30" s="42" t="n">
        <v>7.3</v>
      </c>
      <c r="G30" s="52" t="n">
        <v>14.9</v>
      </c>
      <c r="H30" s="39" t="n">
        <v>855.6</v>
      </c>
      <c r="I30" s="40" t="n">
        <v>857.4</v>
      </c>
      <c r="J30" s="40" t="n">
        <v>853.5</v>
      </c>
      <c r="K30" s="41" t="n">
        <f aca="false">SUM(I30-J30)</f>
        <v>3.89999999999998</v>
      </c>
      <c r="L30" s="39" t="n">
        <v>1013.5</v>
      </c>
      <c r="M30" s="40" t="n">
        <v>1018.7</v>
      </c>
      <c r="N30" s="40" t="n">
        <v>1008.5</v>
      </c>
      <c r="O30" s="53" t="n">
        <f aca="false">SUM(M30-N30)</f>
        <v>10.2</v>
      </c>
      <c r="P30" s="39" t="n">
        <v>12.6</v>
      </c>
      <c r="Q30" s="40" t="n">
        <v>16.7</v>
      </c>
      <c r="R30" s="40" t="n">
        <v>7.8</v>
      </c>
      <c r="S30" s="39" t="n">
        <v>14.8</v>
      </c>
      <c r="T30" s="40" t="n">
        <v>18.9</v>
      </c>
      <c r="U30" s="40" t="n">
        <v>10.6</v>
      </c>
      <c r="V30" s="13" t="n">
        <v>22</v>
      </c>
      <c r="W30" s="63" t="n">
        <v>68</v>
      </c>
      <c r="X30" s="44" t="n">
        <v>89</v>
      </c>
      <c r="Y30" s="44" t="n">
        <v>50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54.59</v>
      </c>
      <c r="AF30" s="49"/>
      <c r="AG30" s="50" t="n">
        <v>4.69</v>
      </c>
      <c r="AH30" s="1" t="n">
        <v>1</v>
      </c>
      <c r="AI30" s="1" t="s">
        <v>47</v>
      </c>
      <c r="AJ30" s="1" t="s">
        <v>41</v>
      </c>
      <c r="AK30" s="12" t="n">
        <v>68</v>
      </c>
      <c r="AL30" s="45" t="n">
        <v>0.4</v>
      </c>
      <c r="AM30" s="11" t="n">
        <v>338</v>
      </c>
      <c r="AN30" s="45" t="n">
        <v>3.4</v>
      </c>
      <c r="AO30" s="64" t="n">
        <v>0.3</v>
      </c>
      <c r="AP30" s="51" t="n">
        <v>0.433333333333333</v>
      </c>
    </row>
    <row r="31" customFormat="false" ht="14.25" hidden="false" customHeight="false" outlineLevel="0" collapsed="false">
      <c r="A31" s="1" t="n">
        <v>23</v>
      </c>
      <c r="B31" s="39" t="n">
        <v>17.2</v>
      </c>
      <c r="C31" s="40" t="n">
        <v>28.5</v>
      </c>
      <c r="D31" s="40" t="n">
        <v>7.6</v>
      </c>
      <c r="E31" s="41" t="n">
        <f aca="false">SUM(C31-D31)</f>
        <v>20.9</v>
      </c>
      <c r="F31" s="42" t="n">
        <v>5.3</v>
      </c>
      <c r="G31" s="52" t="n">
        <v>14.7</v>
      </c>
      <c r="H31" s="39" t="n">
        <v>855.7</v>
      </c>
      <c r="I31" s="40" t="n">
        <v>857.1</v>
      </c>
      <c r="J31" s="40" t="n">
        <v>853.7</v>
      </c>
      <c r="K31" s="41" t="n">
        <f aca="false">SUM(I31-J31)</f>
        <v>3.39999999999998</v>
      </c>
      <c r="L31" s="39" t="n">
        <v>1013.9</v>
      </c>
      <c r="M31" s="40" t="n">
        <v>1014.4</v>
      </c>
      <c r="N31" s="40" t="n">
        <v>1008.7</v>
      </c>
      <c r="O31" s="53" t="n">
        <f aca="false">SUM(M31-N31)</f>
        <v>5.69999999999993</v>
      </c>
      <c r="P31" s="39" t="n">
        <v>12.4</v>
      </c>
      <c r="Q31" s="40" t="n">
        <v>17.5</v>
      </c>
      <c r="R31" s="40" t="n">
        <v>5.6</v>
      </c>
      <c r="S31" s="39" t="n">
        <v>14.8</v>
      </c>
      <c r="T31" s="40" t="n">
        <v>19.9</v>
      </c>
      <c r="U31" s="40" t="n">
        <v>9.1</v>
      </c>
      <c r="V31" s="13" t="n">
        <v>23</v>
      </c>
      <c r="W31" s="63" t="n">
        <v>67</v>
      </c>
      <c r="X31" s="44" t="n">
        <v>88</v>
      </c>
      <c r="Y31" s="44" t="n">
        <v>46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51.2</v>
      </c>
      <c r="AF31" s="49"/>
      <c r="AG31" s="50" t="n">
        <v>3.73</v>
      </c>
      <c r="AH31" s="1" t="n">
        <v>1</v>
      </c>
      <c r="AI31" s="1" t="s">
        <v>47</v>
      </c>
      <c r="AJ31" s="1" t="s">
        <v>41</v>
      </c>
      <c r="AK31" s="12" t="n">
        <v>68</v>
      </c>
      <c r="AL31" s="45" t="n">
        <v>0.8</v>
      </c>
      <c r="AM31" s="11" t="n">
        <v>90</v>
      </c>
      <c r="AN31" s="45" t="n">
        <v>3.4</v>
      </c>
      <c r="AO31" s="64" t="n">
        <v>0.6</v>
      </c>
      <c r="AP31" s="51" t="n">
        <v>0.430555555555556</v>
      </c>
    </row>
    <row r="32" customFormat="false" ht="14.25" hidden="false" customHeight="false" outlineLevel="0" collapsed="false">
      <c r="A32" s="1" t="n">
        <v>24</v>
      </c>
      <c r="B32" s="39" t="n">
        <v>18.7</v>
      </c>
      <c r="C32" s="40" t="n">
        <v>29.5</v>
      </c>
      <c r="D32" s="40" t="n">
        <v>11.7</v>
      </c>
      <c r="E32" s="41" t="n">
        <f aca="false">SUM(C32-D32)</f>
        <v>17.8</v>
      </c>
      <c r="F32" s="42" t="n">
        <v>8.2</v>
      </c>
      <c r="G32" s="52" t="n">
        <v>14.8</v>
      </c>
      <c r="H32" s="39" t="n">
        <v>856.1</v>
      </c>
      <c r="I32" s="40" t="n">
        <v>858.2</v>
      </c>
      <c r="J32" s="40" t="n">
        <v>853.2</v>
      </c>
      <c r="K32" s="41" t="n">
        <f aca="false">SUM(I32-J32)</f>
        <v>5</v>
      </c>
      <c r="L32" s="39" t="n">
        <v>1013.5</v>
      </c>
      <c r="M32" s="40" t="n">
        <v>1018.4</v>
      </c>
      <c r="N32" s="40" t="n">
        <v>1007.6</v>
      </c>
      <c r="O32" s="53" t="n">
        <f aca="false">SUM(M32-N32)</f>
        <v>10.8</v>
      </c>
      <c r="P32" s="39" t="n">
        <v>12.5</v>
      </c>
      <c r="Q32" s="40" t="n">
        <v>18.2</v>
      </c>
      <c r="R32" s="40" t="n">
        <v>5.7</v>
      </c>
      <c r="S32" s="39" t="n">
        <v>15</v>
      </c>
      <c r="T32" s="40" t="n">
        <v>20.8</v>
      </c>
      <c r="U32" s="40" t="n">
        <v>9.1</v>
      </c>
      <c r="V32" s="13" t="n">
        <v>24</v>
      </c>
      <c r="W32" s="63" t="n">
        <v>70</v>
      </c>
      <c r="X32" s="44" t="n">
        <v>94</v>
      </c>
      <c r="Y32" s="44" t="n">
        <v>49</v>
      </c>
      <c r="Z32" s="39" t="n">
        <v>0.4</v>
      </c>
      <c r="AA32" s="45" t="n">
        <v>0.3</v>
      </c>
      <c r="AB32" s="46" t="n">
        <v>23</v>
      </c>
      <c r="AC32" s="47" t="n">
        <v>24</v>
      </c>
      <c r="AD32" s="39" t="n">
        <v>0.4</v>
      </c>
      <c r="AE32" s="48" t="n">
        <v>47.25</v>
      </c>
      <c r="AF32" s="49"/>
      <c r="AG32" s="50" t="n">
        <v>5.45</v>
      </c>
      <c r="AH32" s="1" t="n">
        <v>4</v>
      </c>
      <c r="AI32" s="1" t="s">
        <v>40</v>
      </c>
      <c r="AJ32" s="1" t="s">
        <v>39</v>
      </c>
      <c r="AK32" s="12" t="n">
        <v>315</v>
      </c>
      <c r="AL32" s="45" t="n">
        <v>1.1</v>
      </c>
      <c r="AM32" s="11" t="n">
        <v>315</v>
      </c>
      <c r="AN32" s="45" t="n">
        <v>3.9</v>
      </c>
      <c r="AO32" s="64" t="n">
        <v>0.4</v>
      </c>
      <c r="AP32" s="51" t="n">
        <v>0.316666666666667</v>
      </c>
    </row>
    <row r="33" customFormat="false" ht="14.25" hidden="false" customHeight="false" outlineLevel="0" collapsed="false">
      <c r="A33" s="1" t="n">
        <v>25</v>
      </c>
      <c r="B33" s="39" t="n">
        <v>18.7</v>
      </c>
      <c r="C33" s="40" t="n">
        <v>29</v>
      </c>
      <c r="D33" s="40" t="n">
        <v>9.6</v>
      </c>
      <c r="E33" s="41" t="n">
        <f aca="false">SUM(C33-D33)</f>
        <v>19.4</v>
      </c>
      <c r="F33" s="42" t="n">
        <v>7.9</v>
      </c>
      <c r="G33" s="52" t="n">
        <v>15.7</v>
      </c>
      <c r="H33" s="39" t="n">
        <v>855</v>
      </c>
      <c r="I33" s="40" t="n">
        <v>856.9</v>
      </c>
      <c r="J33" s="40" t="n">
        <v>852.5</v>
      </c>
      <c r="K33" s="41" t="n">
        <f aca="false">SUM(I33-J33)</f>
        <v>4.39999999999998</v>
      </c>
      <c r="L33" s="39" t="n">
        <v>1012.2</v>
      </c>
      <c r="M33" s="40" t="n">
        <v>1018</v>
      </c>
      <c r="N33" s="40" t="n">
        <v>1007.2</v>
      </c>
      <c r="O33" s="53" t="n">
        <f aca="false">SUM(M33-N33)</f>
        <v>10.8</v>
      </c>
      <c r="P33" s="39" t="n">
        <v>14.3</v>
      </c>
      <c r="Q33" s="40" t="n">
        <v>20.3</v>
      </c>
      <c r="R33" s="40" t="n">
        <v>9.4</v>
      </c>
      <c r="S33" s="39" t="n">
        <v>16.6</v>
      </c>
      <c r="T33" s="40" t="n">
        <v>23.7</v>
      </c>
      <c r="U33" s="40" t="n">
        <v>11.8</v>
      </c>
      <c r="V33" s="13" t="n">
        <v>25</v>
      </c>
      <c r="W33" s="63" t="n">
        <v>78</v>
      </c>
      <c r="X33" s="44" t="n">
        <v>98</v>
      </c>
      <c r="Y33" s="44" t="n">
        <v>57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46.65</v>
      </c>
      <c r="AF33" s="49"/>
      <c r="AG33" s="50" t="n">
        <v>1.1</v>
      </c>
      <c r="AH33" s="1" t="n">
        <v>3</v>
      </c>
      <c r="AI33" s="1" t="s">
        <v>45</v>
      </c>
      <c r="AJ33" s="1" t="s">
        <v>41</v>
      </c>
      <c r="AK33" s="12" t="n">
        <v>248</v>
      </c>
      <c r="AL33" s="45" t="n">
        <v>2.5</v>
      </c>
      <c r="AM33" s="11" t="n">
        <v>248</v>
      </c>
      <c r="AN33" s="45" t="n">
        <v>4.5</v>
      </c>
      <c r="AO33" s="64" t="n">
        <v>0.9</v>
      </c>
      <c r="AP33" s="51" t="n">
        <v>0.411111111111111</v>
      </c>
    </row>
    <row r="34" customFormat="false" ht="14.25" hidden="false" customHeight="false" outlineLevel="0" collapsed="false">
      <c r="A34" s="1" t="n">
        <v>26</v>
      </c>
      <c r="B34" s="39" t="n">
        <v>19.1</v>
      </c>
      <c r="C34" s="40" t="n">
        <v>28.5</v>
      </c>
      <c r="D34" s="40" t="n">
        <v>8.8</v>
      </c>
      <c r="E34" s="41" t="n">
        <f aca="false">SUM(C34-D34)</f>
        <v>19.7</v>
      </c>
      <c r="F34" s="42" t="n">
        <v>6.7</v>
      </c>
      <c r="G34" s="52" t="n">
        <v>15.7</v>
      </c>
      <c r="H34" s="39" t="n">
        <v>850.4</v>
      </c>
      <c r="I34" s="40" t="n">
        <v>853.3</v>
      </c>
      <c r="J34" s="40" t="n">
        <v>847.3</v>
      </c>
      <c r="K34" s="41" t="n">
        <f aca="false">SUM(I34-J34)</f>
        <v>6</v>
      </c>
      <c r="L34" s="39" t="n">
        <v>1006.5</v>
      </c>
      <c r="M34" s="40" t="n">
        <v>1012.2</v>
      </c>
      <c r="N34" s="40" t="n">
        <v>1000</v>
      </c>
      <c r="O34" s="53" t="n">
        <f aca="false">SUM(M34-N34)</f>
        <v>12.2</v>
      </c>
      <c r="P34" s="39" t="n">
        <v>14</v>
      </c>
      <c r="Q34" s="40" t="n">
        <v>18.2</v>
      </c>
      <c r="R34" s="40" t="n">
        <v>8.6</v>
      </c>
      <c r="S34" s="39" t="n">
        <v>16.2</v>
      </c>
      <c r="T34" s="40" t="n">
        <v>20.7</v>
      </c>
      <c r="U34" s="40" t="n">
        <v>11.2</v>
      </c>
      <c r="V34" s="13" t="n">
        <v>26</v>
      </c>
      <c r="W34" s="63" t="n">
        <v>75</v>
      </c>
      <c r="X34" s="44" t="n">
        <v>98</v>
      </c>
      <c r="Y34" s="44" t="n">
        <v>55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42.8</v>
      </c>
      <c r="AF34" s="49"/>
      <c r="AG34" s="50" t="n">
        <v>4.24</v>
      </c>
      <c r="AH34" s="1" t="n">
        <v>3</v>
      </c>
      <c r="AI34" s="1" t="s">
        <v>47</v>
      </c>
      <c r="AJ34" s="1" t="s">
        <v>41</v>
      </c>
      <c r="AK34" s="12" t="n">
        <v>225</v>
      </c>
      <c r="AL34" s="11" t="n">
        <v>3.1</v>
      </c>
      <c r="AM34" s="11" t="n">
        <v>248</v>
      </c>
      <c r="AN34" s="45" t="n">
        <v>11.2</v>
      </c>
      <c r="AO34" s="64" t="n">
        <v>2.1</v>
      </c>
      <c r="AP34" s="51" t="n">
        <v>0.423611111111111</v>
      </c>
    </row>
    <row r="35" customFormat="false" ht="14.25" hidden="false" customHeight="false" outlineLevel="0" collapsed="false">
      <c r="A35" s="1" t="n">
        <v>27</v>
      </c>
      <c r="B35" s="39" t="n">
        <v>14.3</v>
      </c>
      <c r="C35" s="40" t="n">
        <v>20.6</v>
      </c>
      <c r="D35" s="40" t="n">
        <v>7.6</v>
      </c>
      <c r="E35" s="41" t="n">
        <f aca="false">SUM(C35-D35)</f>
        <v>13</v>
      </c>
      <c r="F35" s="42" t="n">
        <v>7.2</v>
      </c>
      <c r="G35" s="52" t="n">
        <v>11.7</v>
      </c>
      <c r="H35" s="39" t="n">
        <v>852.2</v>
      </c>
      <c r="I35" s="40" t="n">
        <v>854.5</v>
      </c>
      <c r="J35" s="40" t="n">
        <v>850.1</v>
      </c>
      <c r="K35" s="41" t="n">
        <f aca="false">SUM(I35-J35)</f>
        <v>4.39999999999998</v>
      </c>
      <c r="L35" s="39" t="n">
        <v>1010.8</v>
      </c>
      <c r="M35" s="40" t="n">
        <v>1013.3</v>
      </c>
      <c r="N35" s="40" t="n">
        <v>1007</v>
      </c>
      <c r="O35" s="53" t="n">
        <f aca="false">SUM(M35-N35)</f>
        <v>6.29999999999995</v>
      </c>
      <c r="P35" s="39" t="n">
        <v>12.6</v>
      </c>
      <c r="Q35" s="40" t="n">
        <v>16.9</v>
      </c>
      <c r="R35" s="40" t="n">
        <v>9.3</v>
      </c>
      <c r="S35" s="39" t="n">
        <v>12.6</v>
      </c>
      <c r="T35" s="40" t="n">
        <v>16.9</v>
      </c>
      <c r="U35" s="40" t="n">
        <v>6.6</v>
      </c>
      <c r="V35" s="13" t="n">
        <v>27</v>
      </c>
      <c r="W35" s="63" t="n">
        <v>78</v>
      </c>
      <c r="X35" s="44" t="n">
        <v>97</v>
      </c>
      <c r="Y35" s="44" t="n">
        <v>59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36.6</v>
      </c>
      <c r="AF35" s="49"/>
      <c r="AG35" s="50" t="n">
        <v>6.82</v>
      </c>
      <c r="AH35" s="1" t="n">
        <v>1</v>
      </c>
      <c r="AI35" s="1" t="s">
        <v>40</v>
      </c>
      <c r="AJ35" s="1" t="s">
        <v>39</v>
      </c>
      <c r="AK35" s="12" t="n">
        <v>68</v>
      </c>
      <c r="AL35" s="45" t="n">
        <v>1.2</v>
      </c>
      <c r="AM35" s="11" t="n">
        <v>68</v>
      </c>
      <c r="AN35" s="45" t="n">
        <v>6.8</v>
      </c>
      <c r="AO35" s="64" t="n">
        <v>0.6</v>
      </c>
      <c r="AP35" s="51" t="n">
        <v>0.430555555555556</v>
      </c>
    </row>
    <row r="36" customFormat="false" ht="14.25" hidden="false" customHeight="false" outlineLevel="0" collapsed="false">
      <c r="A36" s="1" t="n">
        <v>28</v>
      </c>
      <c r="B36" s="39" t="n">
        <v>11.5</v>
      </c>
      <c r="C36" s="40" t="n">
        <v>22</v>
      </c>
      <c r="D36" s="40" t="n">
        <v>3.7</v>
      </c>
      <c r="E36" s="41" t="n">
        <f aca="false">SUM(C36-D36)</f>
        <v>18.3</v>
      </c>
      <c r="F36" s="42" t="n">
        <v>1.5</v>
      </c>
      <c r="G36" s="52" t="n">
        <v>8.8</v>
      </c>
      <c r="H36" s="39" t="n">
        <v>856.6</v>
      </c>
      <c r="I36" s="40" t="n">
        <v>858.2</v>
      </c>
      <c r="J36" s="40" t="n">
        <v>855</v>
      </c>
      <c r="K36" s="41" t="n">
        <f aca="false">SUM(I36-J36)</f>
        <v>3.20000000000005</v>
      </c>
      <c r="L36" s="39" t="n">
        <v>1019.1</v>
      </c>
      <c r="M36" s="40" t="n">
        <v>1023</v>
      </c>
      <c r="N36" s="40" t="n">
        <v>1014.5</v>
      </c>
      <c r="O36" s="53" t="n">
        <f aca="false">SUM(M36-N36)</f>
        <v>8.5</v>
      </c>
      <c r="P36" s="39" t="n">
        <v>7.3</v>
      </c>
      <c r="Q36" s="40" t="n">
        <v>12.8</v>
      </c>
      <c r="R36" s="40" t="n">
        <v>2.6</v>
      </c>
      <c r="S36" s="39" t="n">
        <v>10.5</v>
      </c>
      <c r="T36" s="40" t="n">
        <v>14.7</v>
      </c>
      <c r="U36" s="40" t="n">
        <v>7.4</v>
      </c>
      <c r="V36" s="13" t="n">
        <v>28</v>
      </c>
      <c r="W36" s="63" t="n">
        <v>80</v>
      </c>
      <c r="X36" s="44" t="n">
        <v>97</v>
      </c>
      <c r="Y36" s="44" t="n">
        <v>53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33.4</v>
      </c>
      <c r="AF36" s="49"/>
      <c r="AG36" s="50" t="n">
        <v>3.52</v>
      </c>
      <c r="AH36" s="1" t="n">
        <v>0</v>
      </c>
      <c r="AI36" s="1" t="n">
        <v>0</v>
      </c>
      <c r="AJ36" s="1" t="n">
        <v>0</v>
      </c>
      <c r="AK36" s="12" t="n">
        <v>68</v>
      </c>
      <c r="AL36" s="45" t="n">
        <v>2.1</v>
      </c>
      <c r="AM36" s="11" t="s">
        <v>87</v>
      </c>
      <c r="AN36" s="45" t="n">
        <v>4.5</v>
      </c>
      <c r="AO36" s="64" t="n">
        <v>0.8</v>
      </c>
      <c r="AP36" s="51" t="n">
        <v>0.425</v>
      </c>
    </row>
    <row r="37" customFormat="false" ht="14.25" hidden="false" customHeight="false" outlineLevel="0" collapsed="false">
      <c r="A37" s="1" t="n">
        <v>29</v>
      </c>
      <c r="B37" s="39" t="n">
        <v>11.1</v>
      </c>
      <c r="C37" s="40" t="n">
        <v>22</v>
      </c>
      <c r="D37" s="40" t="n">
        <v>2.8</v>
      </c>
      <c r="E37" s="41" t="n">
        <f aca="false">SUM(C37-D37)</f>
        <v>19.2</v>
      </c>
      <c r="F37" s="42" t="n">
        <v>0.7</v>
      </c>
      <c r="G37" s="52" t="n">
        <v>8.8</v>
      </c>
      <c r="H37" s="39" t="n">
        <v>856.2</v>
      </c>
      <c r="I37" s="40" t="n">
        <v>857.9</v>
      </c>
      <c r="J37" s="40" t="n">
        <v>853.6</v>
      </c>
      <c r="K37" s="41" t="n">
        <f aca="false">SUM(I37-J37)</f>
        <v>4.29999999999995</v>
      </c>
      <c r="L37" s="39" t="n">
        <v>1019</v>
      </c>
      <c r="M37" s="40" t="n">
        <v>1022.5</v>
      </c>
      <c r="N37" s="40" t="n">
        <v>1013.4</v>
      </c>
      <c r="O37" s="53" t="n">
        <f aca="false">SUM(M37-N37)</f>
        <v>9.10000000000002</v>
      </c>
      <c r="P37" s="39" t="n">
        <v>7.3</v>
      </c>
      <c r="Q37" s="40" t="n">
        <v>14.5</v>
      </c>
      <c r="R37" s="40" t="n">
        <v>2.4</v>
      </c>
      <c r="S37" s="39" t="n">
        <v>10.6</v>
      </c>
      <c r="T37" s="40" t="n">
        <v>16.4</v>
      </c>
      <c r="U37" s="40" t="n">
        <v>7.3</v>
      </c>
      <c r="V37" s="13" t="n">
        <v>29</v>
      </c>
      <c r="W37" s="63" t="n">
        <v>80</v>
      </c>
      <c r="X37" s="44" t="n">
        <v>97</v>
      </c>
      <c r="Y37" s="44" t="n">
        <v>59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32.03</v>
      </c>
      <c r="AF37" s="49"/>
      <c r="AG37" s="50" t="n">
        <v>1.51</v>
      </c>
      <c r="AH37" s="1" t="n">
        <v>3</v>
      </c>
      <c r="AI37" s="1" t="s">
        <v>50</v>
      </c>
      <c r="AJ37" s="1" t="s">
        <v>41</v>
      </c>
      <c r="AK37" s="12" t="n">
        <v>315</v>
      </c>
      <c r="AL37" s="11" t="n">
        <v>1.2</v>
      </c>
      <c r="AM37" s="11" t="n">
        <v>315</v>
      </c>
      <c r="AN37" s="45" t="n">
        <v>2.2</v>
      </c>
      <c r="AO37" s="64" t="n">
        <v>0.2</v>
      </c>
      <c r="AP37" s="51" t="n">
        <v>0.329861111111111</v>
      </c>
    </row>
    <row r="38" customFormat="false" ht="14.25" hidden="false" customHeight="false" outlineLevel="0" collapsed="false">
      <c r="A38" s="1" t="n">
        <v>30</v>
      </c>
      <c r="B38" s="39" t="n">
        <v>12.3</v>
      </c>
      <c r="C38" s="40" t="n">
        <v>25.5</v>
      </c>
      <c r="D38" s="40" t="n">
        <v>2.4</v>
      </c>
      <c r="E38" s="41" t="n">
        <f aca="false">SUM(C38-D38)</f>
        <v>23.1</v>
      </c>
      <c r="F38" s="42" t="n">
        <v>0.3</v>
      </c>
      <c r="G38" s="52" t="n">
        <v>11.4</v>
      </c>
      <c r="H38" s="39" t="n">
        <v>856.8</v>
      </c>
      <c r="I38" s="40" t="n">
        <v>857.8</v>
      </c>
      <c r="J38" s="40" t="n">
        <v>855.7</v>
      </c>
      <c r="K38" s="41" t="n">
        <f aca="false">SUM(I38-J38)</f>
        <v>2.09999999999991</v>
      </c>
      <c r="L38" s="39" t="n">
        <v>1018</v>
      </c>
      <c r="M38" s="40" t="n">
        <v>1023.2</v>
      </c>
      <c r="N38" s="40" t="n">
        <v>1013.4</v>
      </c>
      <c r="O38" s="53" t="n">
        <f aca="false">SUM(M38-N38)</f>
        <v>9.80000000000007</v>
      </c>
      <c r="P38" s="39" t="n">
        <v>9.7</v>
      </c>
      <c r="Q38" s="40" t="n">
        <v>16.4</v>
      </c>
      <c r="R38" s="40" t="n">
        <v>1.7</v>
      </c>
      <c r="S38" s="39" t="n">
        <v>12.6</v>
      </c>
      <c r="T38" s="40" t="n">
        <v>18.7</v>
      </c>
      <c r="U38" s="40" t="n">
        <v>6.9</v>
      </c>
      <c r="V38" s="13" t="n">
        <v>30</v>
      </c>
      <c r="W38" s="63" t="n">
        <v>76</v>
      </c>
      <c r="X38" s="44" t="n">
        <v>97</v>
      </c>
      <c r="Y38" s="44" t="n">
        <v>59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30.62</v>
      </c>
      <c r="AF38" s="49"/>
      <c r="AG38" s="50" t="n">
        <v>1.52</v>
      </c>
      <c r="AH38" s="1" t="n">
        <v>0</v>
      </c>
      <c r="AI38" s="1" t="n">
        <v>0</v>
      </c>
      <c r="AJ38" s="1" t="n">
        <v>0</v>
      </c>
      <c r="AK38" s="12" t="s">
        <v>44</v>
      </c>
      <c r="AL38" s="45" t="n">
        <v>1</v>
      </c>
      <c r="AM38" s="11" t="n">
        <v>90</v>
      </c>
      <c r="AN38" s="45" t="n">
        <v>3.9</v>
      </c>
      <c r="AO38" s="64" t="n">
        <v>0.4</v>
      </c>
      <c r="AP38" s="51" t="n">
        <v>0.423611111111111</v>
      </c>
    </row>
    <row r="39" customFormat="false" ht="14.25" hidden="false" customHeight="false" outlineLevel="0" collapsed="false">
      <c r="A39" s="1" t="n">
        <v>31</v>
      </c>
      <c r="B39" s="39" t="n">
        <v>13.7</v>
      </c>
      <c r="C39" s="40" t="n">
        <v>28.4</v>
      </c>
      <c r="D39" s="40" t="n">
        <v>2.8</v>
      </c>
      <c r="E39" s="41" t="n">
        <f aca="false">SUM(C39-D39)</f>
        <v>25.6</v>
      </c>
      <c r="F39" s="42" t="n">
        <v>0.1</v>
      </c>
      <c r="G39" s="52" t="n">
        <v>11.2</v>
      </c>
      <c r="H39" s="39" t="n">
        <v>855.2</v>
      </c>
      <c r="I39" s="40" t="n">
        <v>857.9</v>
      </c>
      <c r="J39" s="40" t="n">
        <v>852.3</v>
      </c>
      <c r="K39" s="41" t="n">
        <f aca="false">SUM(I39-J39)</f>
        <v>5.60000000000002</v>
      </c>
      <c r="L39" s="39" t="n">
        <v>1015.7</v>
      </c>
      <c r="M39" s="40" t="n">
        <v>1022.4</v>
      </c>
      <c r="N39" s="40" t="n">
        <v>1008.2</v>
      </c>
      <c r="O39" s="53" t="n">
        <f aca="false">SUM(M39-N39)</f>
        <v>14.1999999999999</v>
      </c>
      <c r="P39" s="39" t="n">
        <v>9.6</v>
      </c>
      <c r="Q39" s="40" t="n">
        <v>18.1</v>
      </c>
      <c r="R39" s="40" t="n">
        <v>2.1</v>
      </c>
      <c r="S39" s="39" t="n">
        <v>12.8</v>
      </c>
      <c r="T39" s="40" t="n">
        <v>20.7</v>
      </c>
      <c r="U39" s="40" t="n">
        <v>7.1</v>
      </c>
      <c r="V39" s="13" t="n">
        <v>31</v>
      </c>
      <c r="W39" s="63" t="n">
        <v>77</v>
      </c>
      <c r="X39" s="44" t="n">
        <v>94</v>
      </c>
      <c r="Y39" s="44" t="n">
        <v>55</v>
      </c>
      <c r="Z39" s="39" t="n">
        <v>0</v>
      </c>
      <c r="AA39" s="45" t="n">
        <v>0</v>
      </c>
      <c r="AB39" s="46" t="n">
        <v>0</v>
      </c>
      <c r="AC39" s="47" t="n">
        <v>0</v>
      </c>
      <c r="AD39" s="39" t="n">
        <v>0</v>
      </c>
      <c r="AE39" s="48" t="n">
        <v>25.45</v>
      </c>
      <c r="AF39" s="49" t="n">
        <v>65.2</v>
      </c>
      <c r="AG39" s="50" t="n">
        <v>5.72</v>
      </c>
      <c r="AH39" s="1" t="n">
        <v>0</v>
      </c>
      <c r="AI39" s="1" t="n">
        <v>0</v>
      </c>
      <c r="AJ39" s="1" t="n">
        <v>0</v>
      </c>
      <c r="AK39" s="12" t="s">
        <v>44</v>
      </c>
      <c r="AL39" s="11" t="n">
        <v>1.2</v>
      </c>
      <c r="AM39" s="11" t="n">
        <v>68</v>
      </c>
      <c r="AN39" s="45" t="n">
        <v>3.4</v>
      </c>
      <c r="AO39" s="64" t="n">
        <v>0.3</v>
      </c>
      <c r="AP39" s="51" t="n">
        <v>0.425</v>
      </c>
    </row>
    <row r="40" customFormat="false" ht="14.25" hidden="false" customHeight="false" outlineLevel="0" collapsed="false">
      <c r="A40" s="26" t="s">
        <v>48</v>
      </c>
      <c r="B40" s="53" t="n">
        <f aca="false">AVERAGE(B29:B39)</f>
        <v>15.6909090909091</v>
      </c>
      <c r="C40" s="53" t="n">
        <f aca="false">AVERAGE(C29:C39)</f>
        <v>26.4818181818182</v>
      </c>
      <c r="D40" s="53" t="n">
        <f aca="false">AVERAGE(D29:D39)</f>
        <v>6.95454545454545</v>
      </c>
      <c r="E40" s="53" t="n">
        <f aca="false">AVERAGE(E29:E39)</f>
        <v>19.5272727272727</v>
      </c>
      <c r="F40" s="55" t="n">
        <f aca="false">AVERAGE(F29:F39)</f>
        <v>4.8</v>
      </c>
      <c r="G40" s="53" t="n">
        <f aca="false">AVERAGE(G29:G39)</f>
        <v>13.0454545454545</v>
      </c>
      <c r="H40" s="53" t="n">
        <f aca="false">AVERAGE(H29:H39)</f>
        <v>855.163636363636</v>
      </c>
      <c r="I40" s="53" t="n">
        <f aca="false">AVERAGE(I29:I39)</f>
        <v>857.118181818182</v>
      </c>
      <c r="J40" s="53" t="n">
        <f aca="false">AVERAGE(J29:J39)</f>
        <v>852.890909090909</v>
      </c>
      <c r="K40" s="53" t="n">
        <f aca="false">AVERAGE(K29:K39)</f>
        <v>4.22727272727272</v>
      </c>
      <c r="L40" s="53" t="n">
        <f aca="false">AVERAGE(L29:L39)</f>
        <v>1014.23636363636</v>
      </c>
      <c r="M40" s="53" t="n">
        <f aca="false">AVERAGE(M29:M39)</f>
        <v>1018.68181818182</v>
      </c>
      <c r="N40" s="53" t="n">
        <f aca="false">AVERAGE(N29:N39)</f>
        <v>1008.96363636364</v>
      </c>
      <c r="O40" s="53" t="n">
        <f aca="false">AVERAGE(O29:O39)</f>
        <v>9.71818181818181</v>
      </c>
      <c r="P40" s="53" t="n">
        <f aca="false">AVERAGE(P29:P39)</f>
        <v>11.4363636363636</v>
      </c>
      <c r="Q40" s="53" t="n">
        <f aca="false">AVERAGE(Q29:Q39)</f>
        <v>17.2454545454545</v>
      </c>
      <c r="R40" s="53" t="n">
        <f aca="false">AVERAGE(R29:R39)</f>
        <v>5.81818181818182</v>
      </c>
      <c r="S40" s="53" t="n">
        <f aca="false">AVERAGE(S29:S39)</f>
        <v>13.8454545454545</v>
      </c>
      <c r="T40" s="53" t="n">
        <f aca="false">AVERAGE(T29:T39)</f>
        <v>19.5181818181818</v>
      </c>
      <c r="U40" s="53" t="n">
        <f aca="false">AVERAGE(U29:U39)</f>
        <v>8.94545454545455</v>
      </c>
      <c r="V40" s="53"/>
      <c r="W40" s="57" t="n">
        <f aca="false">AVERAGE(W29:W39)</f>
        <v>74.1818181818182</v>
      </c>
      <c r="X40" s="57" t="n">
        <f aca="false">AVERAGE(X29:X39)</f>
        <v>94.3636363636364</v>
      </c>
      <c r="Y40" s="57" t="n">
        <f aca="false">AVERAGE(Y29:Y39)</f>
        <v>53.7272727272727</v>
      </c>
      <c r="Z40" s="53" t="n">
        <f aca="false">SUM(Z29:Z39)</f>
        <v>0.4</v>
      </c>
      <c r="AA40" s="53" t="n">
        <f aca="false">MAX(AA29:AA39)</f>
        <v>0.3</v>
      </c>
      <c r="AB40" s="53" t="n">
        <f aca="false">MAX(AB30:AB39)</f>
        <v>23</v>
      </c>
      <c r="AC40" s="53" t="n">
        <f aca="false">MAX(AC30:AC39)</f>
        <v>24</v>
      </c>
      <c r="AD40" s="53" t="n">
        <f aca="false">SUM(AD29:AD39)</f>
        <v>0.4</v>
      </c>
      <c r="AE40" s="65" t="n">
        <f aca="false">AVERAGE(AE29:AE39)</f>
        <v>41.7672727272727</v>
      </c>
      <c r="AF40" s="53"/>
      <c r="AG40" s="65" t="n">
        <f aca="false">SUM(AG29:AG39)</f>
        <v>41.38</v>
      </c>
      <c r="AH40" s="57" t="n">
        <f aca="false">AVERAGE(AH29:AH39)</f>
        <v>1.63636363636364</v>
      </c>
      <c r="AI40" s="53"/>
      <c r="AJ40" s="53"/>
      <c r="AK40" s="53"/>
      <c r="AL40" s="53" t="n">
        <f aca="false">AVERAGE(AL29:AL39)</f>
        <v>1.44545454545455</v>
      </c>
      <c r="AM40" s="53"/>
      <c r="AN40" s="53" t="n">
        <f aca="false">MAX(AN29:AN39)</f>
        <v>11.2</v>
      </c>
      <c r="AO40" s="53" t="n">
        <f aca="false">AVERAGE(AO29:AO39)</f>
        <v>0.609090909090909</v>
      </c>
      <c r="AP40" s="61" t="n">
        <f aca="false">SUM(AP29:AP39)</f>
        <v>4.46597222222222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16.6225806451613</v>
      </c>
      <c r="C42" s="39" t="n">
        <f aca="false">AVERAGE(C7:C16,C18:C27,C29:C39)</f>
        <v>28.1483870967742</v>
      </c>
      <c r="D42" s="39" t="n">
        <f aca="false">AVERAGE(D7:D16,D18:D27,D29:D39)</f>
        <v>7.41935483870968</v>
      </c>
      <c r="E42" s="39" t="n">
        <f aca="false">AVERAGE(E7:E16,E18:E27,E29:E39)</f>
        <v>20.7290322580645</v>
      </c>
      <c r="F42" s="39" t="n">
        <f aca="false">AVERAGE(F7:F16,F18:F27,F29:F39)</f>
        <v>5.38709677419355</v>
      </c>
      <c r="G42" s="39" t="n">
        <f aca="false">AVERAGE(G7:G16,G18:G27,G29:G39)</f>
        <v>13.1709677419355</v>
      </c>
      <c r="H42" s="39" t="n">
        <f aca="false">AVERAGE(H7:H16,H18:H27,H29:H39)</f>
        <v>853.925806451613</v>
      </c>
      <c r="I42" s="39" t="n">
        <f aca="false">AVERAGE(I7:I16,I18:I27,I29:I39)</f>
        <v>855.790322580645</v>
      </c>
      <c r="J42" s="39" t="n">
        <f aca="false">AVERAGE(J7:J16,J18:J27,J29:J39)</f>
        <v>851.690322580645</v>
      </c>
      <c r="K42" s="39" t="n">
        <f aca="false">AVERAGE(K7:K16,K18:K27,K29:K39)</f>
        <v>4.1</v>
      </c>
      <c r="L42" s="39" t="n">
        <f aca="false">AVERAGE(L7:L16,L18:L27,L29:L39)</f>
        <v>1012.24516129032</v>
      </c>
      <c r="M42" s="39" t="n">
        <f aca="false">AVERAGE(M7:M16,M18:M27,M29:M39)</f>
        <v>1017.2935483871</v>
      </c>
      <c r="N42" s="39" t="n">
        <f aca="false">AVERAGE(N7:N16,N18:N27,N29:N39)</f>
        <v>1007.08709677419</v>
      </c>
      <c r="O42" s="39" t="n">
        <f aca="false">AVERAGE(O7:O16,O18:O27,O29:O39)</f>
        <v>10.2064516129032</v>
      </c>
      <c r="P42" s="39" t="n">
        <f aca="false">AVERAGE(P7:P16,P18:P27,P29:P39)</f>
        <v>10.5967741935484</v>
      </c>
      <c r="Q42" s="39" t="n">
        <f aca="false">AVERAGE(Q7:Q16,Q18:Q27,Q29:Q39)</f>
        <v>15.741935483871</v>
      </c>
      <c r="R42" s="39" t="n">
        <f aca="false">AVERAGE(R7:R16,R18:R27,R29:R39)</f>
        <v>5.50967741935484</v>
      </c>
      <c r="S42" s="39" t="n">
        <f aca="false">AVERAGE(S7:S16,S18:S27,S29:S39)</f>
        <v>13.1645161290323</v>
      </c>
      <c r="T42" s="39" t="n">
        <f aca="false">AVERAGE(T7:T16,T18:T27,T29:T39)</f>
        <v>17.9870967741936</v>
      </c>
      <c r="U42" s="39" t="n">
        <f aca="false">AVERAGE(U7:U16,U18:U27,U29:U39)</f>
        <v>9.06774193548387</v>
      </c>
      <c r="V42" s="39"/>
      <c r="W42" s="63" t="n">
        <f aca="false">AVERAGE(W7:W16,W18:W27,W29:W39)</f>
        <v>66.5483870967742</v>
      </c>
      <c r="X42" s="63" t="n">
        <f aca="false">AVERAGE(X7:X16,X18:X27,X29:X39)</f>
        <v>90.9032258064516</v>
      </c>
      <c r="Y42" s="63" t="n">
        <f aca="false">AVERAGE(Y7:Y16,Y18:Y27,Y29:Y39)</f>
        <v>44.0322580645161</v>
      </c>
      <c r="Z42" s="39" t="n">
        <f aca="false">SUM(Z7:Z16,Z18:Z27,Z29:Z39)</f>
        <v>6.6</v>
      </c>
      <c r="AA42" s="39"/>
      <c r="AB42" s="39"/>
      <c r="AC42" s="39"/>
      <c r="AD42" s="39" t="n">
        <f aca="false">AVERAGE(AD7:AD16,AD18:AD27,AD29:AD39)</f>
        <v>0.226666666666667</v>
      </c>
      <c r="AE42" s="39" t="n">
        <f aca="false">AVERAGE(AE7:AE16,AE18:AE27,AE29:AE39)</f>
        <v>37.9261290322581</v>
      </c>
      <c r="AF42" s="39"/>
      <c r="AG42" s="65" t="n">
        <f aca="false">AVERAGE(AG7:AG16,AG18:AG27,AG29:AG39)</f>
        <v>3.94677419354839</v>
      </c>
      <c r="AH42" s="63" t="n">
        <f aca="false">AVERAGE(AH7:AH16,AH18:AH27,AH29:AH39)</f>
        <v>1.38709677419355</v>
      </c>
      <c r="AI42" s="39"/>
      <c r="AJ42" s="39"/>
      <c r="AK42" s="39"/>
      <c r="AL42" s="39" t="n">
        <f aca="false">AVERAGE(AL7:AL16,AL18:AL27,AL29:AL39)</f>
        <v>1.49677419354839</v>
      </c>
      <c r="AM42" s="39"/>
      <c r="AN42" s="39" t="n">
        <f aca="false">AVERAGE(AN7:AN16,AN18:AN27,AN29:AN39)</f>
        <v>4.23225806451613</v>
      </c>
      <c r="AO42" s="39" t="n">
        <f aca="false">AVERAGE(AO7:AO16,AO18:AO27,AO29:AO39)</f>
        <v>0.741935483870968</v>
      </c>
      <c r="AP42" s="61" t="n">
        <f aca="false">SUM(AP7:AP16,AP18:AP27,AP29:AP39)</f>
        <v>12.47013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1.1</v>
      </c>
      <c r="C43" s="39" t="n">
        <f aca="false">MAX(C7:C16,C18:C27,C29:C39)</f>
        <v>32.8</v>
      </c>
      <c r="D43" s="39" t="n">
        <f aca="false">MAX(D7:D16,D18:D27,D29:D39)</f>
        <v>12.8</v>
      </c>
      <c r="E43" s="39" t="n">
        <f aca="false">MAX(E7:E16,E18:E27,E29:E39)</f>
        <v>27</v>
      </c>
      <c r="F43" s="39" t="n">
        <f aca="false">MAX(F7:F16,F18:F27,F29:F39)</f>
        <v>11.8</v>
      </c>
      <c r="G43" s="39" t="n">
        <f aca="false">MAX(G7:G16,G18:G27,G29:G39)</f>
        <v>17.6</v>
      </c>
      <c r="H43" s="39" t="n">
        <f aca="false">MAX(H7:H16,H18:H27,H29:H39)</f>
        <v>857</v>
      </c>
      <c r="I43" s="39" t="n">
        <f aca="false">MAX(I7:I16,I18:I27,I29:I39)</f>
        <v>859.1</v>
      </c>
      <c r="J43" s="39" t="n">
        <f aca="false">MAX(J7:J16,J18:J27,J29:J39)</f>
        <v>855.7</v>
      </c>
      <c r="K43" s="39" t="n">
        <f aca="false">MAX(K7:K16,K18:K27,K29:K39)</f>
        <v>9</v>
      </c>
      <c r="L43" s="39" t="n">
        <f aca="false">MAX(L7:L16,L18:L27,L29:L39)</f>
        <v>1019.1</v>
      </c>
      <c r="M43" s="39" t="n">
        <f aca="false">MAX(M7:M16,M18:M27,M29:M39)</f>
        <v>1023.2</v>
      </c>
      <c r="N43" s="39" t="n">
        <f aca="false">MAX(N7:N16,N18:N27,N29:N39)</f>
        <v>1014.5</v>
      </c>
      <c r="O43" s="39" t="n">
        <f aca="false">MAX(O7:O16,O18:O27,O29:O39)</f>
        <v>14.1999999999999</v>
      </c>
      <c r="P43" s="39" t="n">
        <f aca="false">MAX(P7:P16,P18:P27,P29:P39)</f>
        <v>15.8</v>
      </c>
      <c r="Q43" s="39" t="n">
        <f aca="false">MAX(Q7:Q16,Q18:Q27,Q29:Q39)</f>
        <v>20.3</v>
      </c>
      <c r="R43" s="39" t="n">
        <f aca="false">MAX(R7:R16,R18:R27,R29:R39)</f>
        <v>12.4</v>
      </c>
      <c r="S43" s="39" t="n">
        <f aca="false">MAX(S7:S16,S18:S27,S29:S39)</f>
        <v>18.2</v>
      </c>
      <c r="T43" s="39" t="n">
        <f aca="false">MAX(T7:T16,T18:T27,T29:T39)</f>
        <v>23.7</v>
      </c>
      <c r="U43" s="39" t="n">
        <f aca="false">MAX(U7:U16,U18:U27,U29:U39)</f>
        <v>14.4</v>
      </c>
      <c r="V43" s="39"/>
      <c r="W43" s="63" t="n">
        <f aca="false">MAX(W7:W16,W18:W27,W29:W39)</f>
        <v>80</v>
      </c>
      <c r="X43" s="63" t="n">
        <f aca="false">MAX(X7:X16,X18:X27,X29:X39)</f>
        <v>99</v>
      </c>
      <c r="Y43" s="63" t="n">
        <f aca="false">MAX(Y7:Y16,Y18:Y27,Y29:Y39)</f>
        <v>59</v>
      </c>
      <c r="Z43" s="39" t="n">
        <f aca="false">MAX(Z7:Z16,Z18:Z27,Z29:Z39)</f>
        <v>5.6</v>
      </c>
      <c r="AA43" s="39" t="n">
        <f aca="false">MAX(AA7:AA16,AA18:AA27,AA29:AA39)</f>
        <v>4</v>
      </c>
      <c r="AB43" s="39" t="n">
        <f aca="false">MAX(AB7:AB16,AB18:AB27,AB29:AB39)</f>
        <v>23</v>
      </c>
      <c r="AC43" s="39" t="n">
        <f aca="false">MAX(AC7:AC16,AC18:AC27,AC29:AC39)</f>
        <v>24</v>
      </c>
      <c r="AD43" s="39" t="n">
        <f aca="false">MAX(AD7:AD16,AD18:AD27,AD29:AD39)</f>
        <v>5.6</v>
      </c>
      <c r="AE43" s="39" t="n">
        <f aca="false">MAX(AE7:AE16,AE18:AE27,AE29:AE39)</f>
        <v>58.85</v>
      </c>
      <c r="AF43" s="39"/>
      <c r="AG43" s="65" t="n">
        <f aca="false">MAX(AG7:AG16,AG18:AG27,AG29:AG39)</f>
        <v>8.09</v>
      </c>
      <c r="AH43" s="39"/>
      <c r="AI43" s="39"/>
      <c r="AJ43" s="39"/>
      <c r="AK43" s="39"/>
      <c r="AL43" s="39" t="n">
        <f aca="false">MAX(AL7:AL16,AL18:AL27,AL29:AL39)</f>
        <v>4.4</v>
      </c>
      <c r="AM43" s="39"/>
      <c r="AN43" s="39" t="n">
        <f aca="false">MAX(AN7:AN16,AN18:AN27,AN29:AN39)</f>
        <v>11.2</v>
      </c>
      <c r="AO43" s="39" t="n">
        <f aca="false">MAX(AO7:AO16,AO18:AO27,AO29:AO39)</f>
        <v>2.1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11.1</v>
      </c>
      <c r="C44" s="69" t="n">
        <f aca="false">MIN(C7:C16,C18:C27,C29:C39)</f>
        <v>20.6</v>
      </c>
      <c r="D44" s="69" t="n">
        <f aca="false">MIN(D7:D16,D18:D27,D29:D39)</f>
        <v>2.4</v>
      </c>
      <c r="E44" s="69" t="n">
        <f aca="false">MIN(E7:E16,E18:E27,E29:E39)</f>
        <v>13</v>
      </c>
      <c r="F44" s="45" t="n">
        <f aca="false">MIN(F7:F16,F18:F27,F29:F39)</f>
        <v>0.1</v>
      </c>
      <c r="G44" s="69" t="n">
        <f aca="false">MIN(G7:G16,G18:G27,G29:G39)</f>
        <v>8.8</v>
      </c>
      <c r="H44" s="69" t="n">
        <f aca="false">MIN(H7:H16,H18:H27,H29:H39)</f>
        <v>848.6</v>
      </c>
      <c r="I44" s="69" t="n">
        <f aca="false">MIN(I7:I16,I18:I27,I29:I39)</f>
        <v>849.6</v>
      </c>
      <c r="J44" s="69" t="n">
        <f aca="false">MIN(J7:J16,J18:J27,J29:J39)</f>
        <v>844</v>
      </c>
      <c r="K44" s="69" t="n">
        <f aca="false">MIN(K7:K16,K18:K27,K29:K39)</f>
        <v>2.09999999999991</v>
      </c>
      <c r="L44" s="69" t="n">
        <f aca="false">MIN(L7:L16,L18:L27,L29:L39)</f>
        <v>1003.3</v>
      </c>
      <c r="M44" s="69" t="n">
        <f aca="false">MIN(M7:M16,M18:M27,M29:M39)</f>
        <v>1006.8</v>
      </c>
      <c r="N44" s="69" t="n">
        <f aca="false">MIN(N7:N16,N18:N27,N29:N39)</f>
        <v>1000</v>
      </c>
      <c r="O44" s="69" t="n">
        <f aca="false">MIN(O7:O16,O18:O27,O29:O39)</f>
        <v>5.69999999999993</v>
      </c>
      <c r="P44" s="69" t="n">
        <f aca="false">MIN(P7:P16,P18:P27,P29:P39)</f>
        <v>7.1</v>
      </c>
      <c r="Q44" s="69" t="n">
        <f aca="false">MIN(Q7:Q16,Q18:Q27,Q29:Q39)</f>
        <v>10.6</v>
      </c>
      <c r="R44" s="69" t="n">
        <f aca="false">MIN(R7:R16,R18:R27,R29:R39)</f>
        <v>1.7</v>
      </c>
      <c r="S44" s="69" t="n">
        <f aca="false">MIN(S7:S16,S18:S27,S29:S39)</f>
        <v>10.3</v>
      </c>
      <c r="T44" s="69" t="n">
        <f aca="false">MIN(T7:T16,T18:T27,T29:T39)</f>
        <v>12.7</v>
      </c>
      <c r="U44" s="69" t="n">
        <f aca="false">MIN(U7:U16,U18:U27,U29:U39)</f>
        <v>6.6</v>
      </c>
      <c r="V44" s="72"/>
      <c r="W44" s="73" t="n">
        <f aca="false">MIN(W7:W16,W18:W27,W29:W39)</f>
        <v>47</v>
      </c>
      <c r="X44" s="73" t="n">
        <f aca="false">MIN(X7:X16,X18:X27,X29:X39)</f>
        <v>72</v>
      </c>
      <c r="Y44" s="73" t="n">
        <f aca="false">MIN(Y7:Y16,Y18:Y27,Y29:Y39)</f>
        <v>21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1.07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2.61504744092331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Q38" activeCellId="0" sqref="A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15.2</v>
      </c>
      <c r="C7" s="40" t="n">
        <v>29</v>
      </c>
      <c r="D7" s="40" t="n">
        <v>4.6</v>
      </c>
      <c r="E7" s="41" t="n">
        <f aca="false">SUM(C7-D7)</f>
        <v>24.4</v>
      </c>
      <c r="F7" s="42" t="n">
        <v>2.3</v>
      </c>
      <c r="G7" s="43" t="n">
        <v>13.2</v>
      </c>
      <c r="H7" s="39" t="n">
        <v>852.2</v>
      </c>
      <c r="I7" s="40" t="n">
        <v>853.9</v>
      </c>
      <c r="J7" s="40" t="n">
        <v>849.8</v>
      </c>
      <c r="K7" s="41" t="n">
        <f aca="false">SUM(I7-J7)</f>
        <v>4.10000000000002</v>
      </c>
      <c r="L7" s="39" t="n">
        <v>1011.7</v>
      </c>
      <c r="M7" s="40" t="n">
        <v>1019.1</v>
      </c>
      <c r="N7" s="40" t="n">
        <v>1005.9</v>
      </c>
      <c r="O7" s="41" t="n">
        <f aca="false">SUM(M7-N7)</f>
        <v>13.2</v>
      </c>
      <c r="P7" s="39" t="n">
        <v>10.7</v>
      </c>
      <c r="Q7" s="40" t="n">
        <v>17.7</v>
      </c>
      <c r="R7" s="40" t="n">
        <v>3.9</v>
      </c>
      <c r="S7" s="39" t="n">
        <v>13.3</v>
      </c>
      <c r="T7" s="40" t="n">
        <v>20.1</v>
      </c>
      <c r="U7" s="40" t="n">
        <v>8.1</v>
      </c>
      <c r="V7" s="13" t="n">
        <v>1</v>
      </c>
      <c r="W7" s="63" t="n">
        <v>67</v>
      </c>
      <c r="X7" s="44" t="n">
        <v>94</v>
      </c>
      <c r="Y7" s="44" t="n">
        <v>46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62.98</v>
      </c>
      <c r="AF7" s="49"/>
      <c r="AG7" s="50" t="n">
        <v>2.44</v>
      </c>
      <c r="AH7" s="1" t="n">
        <v>0</v>
      </c>
      <c r="AI7" s="1" t="n">
        <v>0</v>
      </c>
      <c r="AJ7" s="1" t="n">
        <v>0</v>
      </c>
      <c r="AK7" s="1" t="n">
        <v>225</v>
      </c>
      <c r="AL7" s="45" t="n">
        <v>2.3</v>
      </c>
      <c r="AM7" s="11" t="n">
        <v>248</v>
      </c>
      <c r="AN7" s="45" t="n">
        <v>5</v>
      </c>
      <c r="AO7" s="10" t="n">
        <v>1</v>
      </c>
      <c r="AP7" s="51" t="n">
        <v>0.423611111111111</v>
      </c>
    </row>
    <row r="8" customFormat="false" ht="12.75" hidden="false" customHeight="false" outlineLevel="0" collapsed="false">
      <c r="B8" s="39" t="n">
        <v>15.2</v>
      </c>
      <c r="C8" s="40" t="n">
        <v>26</v>
      </c>
      <c r="D8" s="40" t="n">
        <v>7.1</v>
      </c>
      <c r="E8" s="41" t="n">
        <f aca="false">SUM(C8-D8)</f>
        <v>18.9</v>
      </c>
      <c r="F8" s="42" t="n">
        <v>3.8</v>
      </c>
      <c r="G8" s="52" t="n">
        <v>12</v>
      </c>
      <c r="H8" s="39" t="n">
        <v>855.2</v>
      </c>
      <c r="I8" s="40" t="n">
        <v>856.1</v>
      </c>
      <c r="J8" s="40" t="n">
        <v>853.8</v>
      </c>
      <c r="K8" s="41" t="n">
        <f aca="false">SUM(I8-J8)</f>
        <v>2.30000000000007</v>
      </c>
      <c r="L8" s="39" t="n">
        <v>1016.1</v>
      </c>
      <c r="M8" s="40" t="n">
        <v>1018.5</v>
      </c>
      <c r="N8" s="40" t="n">
        <v>1012.5</v>
      </c>
      <c r="O8" s="41" t="n">
        <f aca="false">SUM(M8-N8)</f>
        <v>6</v>
      </c>
      <c r="P8" s="39" t="n">
        <v>8.7</v>
      </c>
      <c r="Q8" s="40" t="n">
        <v>11.5</v>
      </c>
      <c r="R8" s="40" t="n">
        <v>5.1</v>
      </c>
      <c r="S8" s="39" t="n">
        <v>11.3</v>
      </c>
      <c r="T8" s="40" t="n">
        <v>14.2</v>
      </c>
      <c r="U8" s="40" t="n">
        <v>8.8</v>
      </c>
      <c r="V8" s="13" t="n">
        <v>2</v>
      </c>
      <c r="W8" s="63" t="n">
        <v>58</v>
      </c>
      <c r="X8" s="44" t="n">
        <v>87</v>
      </c>
      <c r="Y8" s="44" t="n">
        <v>36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58.55</v>
      </c>
      <c r="AF8" s="49"/>
      <c r="AG8" s="50" t="n">
        <v>4.87</v>
      </c>
      <c r="AH8" s="1" t="n">
        <v>1</v>
      </c>
      <c r="AI8" s="1" t="s">
        <v>47</v>
      </c>
      <c r="AJ8" s="1" t="s">
        <v>81</v>
      </c>
      <c r="AK8" s="12" t="n">
        <v>68</v>
      </c>
      <c r="AL8" s="45" t="n">
        <v>1.6</v>
      </c>
      <c r="AM8" s="11" t="n">
        <v>90</v>
      </c>
      <c r="AN8" s="45" t="n">
        <v>7.3</v>
      </c>
      <c r="AO8" s="10" t="n">
        <v>0.8</v>
      </c>
      <c r="AP8" s="51" t="n">
        <v>0.417361111111111</v>
      </c>
    </row>
    <row r="9" customFormat="false" ht="12.75" hidden="false" customHeight="false" outlineLevel="0" collapsed="false">
      <c r="A9" s="1" t="n">
        <v>3</v>
      </c>
      <c r="B9" s="39" t="n">
        <v>10.3</v>
      </c>
      <c r="C9" s="40" t="n">
        <v>19</v>
      </c>
      <c r="D9" s="40" t="n">
        <v>2</v>
      </c>
      <c r="E9" s="41" t="n">
        <f aca="false">SUM(C9-D9)</f>
        <v>17</v>
      </c>
      <c r="F9" s="42" t="n">
        <v>-0.6</v>
      </c>
      <c r="G9" s="52" t="n">
        <v>7.4</v>
      </c>
      <c r="H9" s="39" t="n">
        <v>857.7</v>
      </c>
      <c r="I9" s="40" t="n">
        <v>861.1</v>
      </c>
      <c r="J9" s="40" t="n">
        <v>854.8</v>
      </c>
      <c r="K9" s="41" t="n">
        <f aca="false">SUM(I9-J9)</f>
        <v>6.30000000000007</v>
      </c>
      <c r="L9" s="39" t="n">
        <v>1020.1</v>
      </c>
      <c r="M9" s="40" t="n">
        <v>1025.7</v>
      </c>
      <c r="N9" s="40" t="n">
        <v>1015.3</v>
      </c>
      <c r="O9" s="41" t="n">
        <f aca="false">SUM(M9-N9)</f>
        <v>10.4000000000001</v>
      </c>
      <c r="P9" s="39" t="n">
        <v>4.4</v>
      </c>
      <c r="Q9" s="40" t="n">
        <v>8.9</v>
      </c>
      <c r="R9" s="40" t="n">
        <v>-1.2</v>
      </c>
      <c r="S9" s="39" t="n">
        <v>8.6</v>
      </c>
      <c r="T9" s="40" t="n">
        <v>11.3</v>
      </c>
      <c r="U9" s="40" t="n">
        <v>5.5</v>
      </c>
      <c r="V9" s="13" t="n">
        <v>3</v>
      </c>
      <c r="W9" s="63" t="n">
        <v>65</v>
      </c>
      <c r="X9" s="44" t="n">
        <v>85</v>
      </c>
      <c r="Y9" s="44" t="n">
        <v>46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54.7</v>
      </c>
      <c r="AF9" s="49"/>
      <c r="AG9" s="50" t="n">
        <v>4.23</v>
      </c>
      <c r="AH9" s="1" t="n">
        <v>0</v>
      </c>
      <c r="AI9" s="1" t="s">
        <v>45</v>
      </c>
      <c r="AJ9" s="1" t="s">
        <v>51</v>
      </c>
      <c r="AK9" s="12" t="n">
        <v>136</v>
      </c>
      <c r="AL9" s="45" t="n">
        <v>3.8</v>
      </c>
      <c r="AM9" s="11" t="n">
        <v>136</v>
      </c>
      <c r="AN9" s="45" t="n">
        <v>6.2</v>
      </c>
      <c r="AO9" s="10" t="n">
        <v>1.6</v>
      </c>
      <c r="AP9" s="51" t="n">
        <v>0.402777777777778</v>
      </c>
    </row>
    <row r="10" customFormat="false" ht="12.75" hidden="false" customHeight="false" outlineLevel="0" collapsed="false">
      <c r="A10" s="1" t="n">
        <v>4</v>
      </c>
      <c r="B10" s="39" t="n">
        <v>14.6</v>
      </c>
      <c r="C10" s="40" t="n">
        <v>27.6</v>
      </c>
      <c r="D10" s="40" t="n">
        <v>3</v>
      </c>
      <c r="E10" s="41" t="n">
        <f aca="false">SUM(C10-D10)</f>
        <v>24.6</v>
      </c>
      <c r="F10" s="42" t="n">
        <v>1.2</v>
      </c>
      <c r="G10" s="52" t="n">
        <v>15</v>
      </c>
      <c r="H10" s="39" t="n">
        <v>848.4</v>
      </c>
      <c r="I10" s="40" t="n">
        <v>851.3</v>
      </c>
      <c r="J10" s="40" t="n">
        <v>847.1</v>
      </c>
      <c r="K10" s="41" t="n">
        <f aca="false">SUM(I10-J10)</f>
        <v>4.19999999999993</v>
      </c>
      <c r="L10" s="39" t="n">
        <v>1005.6</v>
      </c>
      <c r="M10" s="40" t="n">
        <v>1013.9</v>
      </c>
      <c r="N10" s="40" t="n">
        <v>1001.5</v>
      </c>
      <c r="O10" s="41" t="n">
        <f aca="false">SUM(M10-N10)</f>
        <v>12.4</v>
      </c>
      <c r="P10" s="39" t="n">
        <v>11.1</v>
      </c>
      <c r="Q10" s="40" t="n">
        <v>14.4</v>
      </c>
      <c r="R10" s="40" t="n">
        <v>7.4</v>
      </c>
      <c r="S10" s="39" t="n">
        <v>13.3</v>
      </c>
      <c r="T10" s="40" t="n">
        <v>16.4</v>
      </c>
      <c r="U10" s="40" t="n">
        <v>10.3</v>
      </c>
      <c r="V10" s="13" t="n">
        <v>4</v>
      </c>
      <c r="W10" s="63" t="n">
        <v>52</v>
      </c>
      <c r="X10" s="44" t="n">
        <v>62</v>
      </c>
      <c r="Y10" s="44" t="n">
        <v>39</v>
      </c>
      <c r="Z10" s="39" t="n">
        <v>0</v>
      </c>
      <c r="AA10" s="45" t="n">
        <v>0</v>
      </c>
      <c r="AB10" s="46" t="n">
        <v>0</v>
      </c>
      <c r="AC10" s="47" t="n">
        <v>0</v>
      </c>
      <c r="AD10" s="39" t="n">
        <v>0</v>
      </c>
      <c r="AE10" s="48" t="n">
        <v>52.73</v>
      </c>
      <c r="AF10" s="49"/>
      <c r="AG10" s="50" t="n">
        <v>2.17</v>
      </c>
      <c r="AH10" s="1" t="n">
        <v>5</v>
      </c>
      <c r="AI10" s="1" t="s">
        <v>40</v>
      </c>
      <c r="AJ10" s="1" t="s">
        <v>39</v>
      </c>
      <c r="AK10" s="12" t="n">
        <v>248</v>
      </c>
      <c r="AL10" s="45" t="n">
        <v>4.5</v>
      </c>
      <c r="AM10" s="11" t="n">
        <v>248</v>
      </c>
      <c r="AN10" s="45" t="n">
        <v>7.3</v>
      </c>
      <c r="AO10" s="10" t="n">
        <v>2.5</v>
      </c>
      <c r="AP10" s="51" t="n">
        <v>0.365972222222222</v>
      </c>
    </row>
    <row r="11" customFormat="false" ht="12.75" hidden="false" customHeight="false" outlineLevel="0" collapsed="false">
      <c r="A11" s="1" t="n">
        <v>5</v>
      </c>
      <c r="B11" s="39" t="n">
        <v>15.6</v>
      </c>
      <c r="C11" s="40" t="n">
        <v>22.2</v>
      </c>
      <c r="D11" s="40" t="n">
        <v>6.3</v>
      </c>
      <c r="E11" s="41" t="n">
        <f aca="false">SUM(C11-D11)</f>
        <v>15.9</v>
      </c>
      <c r="F11" s="42" t="n">
        <v>4</v>
      </c>
      <c r="G11" s="52" t="n">
        <v>12</v>
      </c>
      <c r="H11" s="39" t="n">
        <v>846.4</v>
      </c>
      <c r="I11" s="40" t="n">
        <v>847</v>
      </c>
      <c r="J11" s="40" t="n">
        <v>845.6</v>
      </c>
      <c r="K11" s="41" t="n">
        <f aca="false">SUM(I11-J11)</f>
        <v>1.39999999999998</v>
      </c>
      <c r="L11" s="39" t="n">
        <v>1003</v>
      </c>
      <c r="M11" s="40" t="n">
        <v>1004</v>
      </c>
      <c r="N11" s="40" t="n">
        <v>1002</v>
      </c>
      <c r="O11" s="41" t="n">
        <f aca="false">SUM(M11-N11)</f>
        <v>2</v>
      </c>
      <c r="P11" s="39" t="n">
        <v>7.9</v>
      </c>
      <c r="Q11" s="40" t="n">
        <v>11.4</v>
      </c>
      <c r="R11" s="40" t="n">
        <v>5</v>
      </c>
      <c r="S11" s="39" t="n">
        <v>10.7</v>
      </c>
      <c r="T11" s="40" t="n">
        <v>13.4</v>
      </c>
      <c r="U11" s="40" t="n">
        <v>8.7</v>
      </c>
      <c r="V11" s="13" t="n">
        <v>5</v>
      </c>
      <c r="W11" s="63" t="n">
        <v>53</v>
      </c>
      <c r="X11" s="44" t="n">
        <v>60</v>
      </c>
      <c r="Y11" s="44" t="n">
        <v>44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45.6</v>
      </c>
      <c r="AF11" s="49"/>
      <c r="AG11" s="50" t="n">
        <v>7.84</v>
      </c>
      <c r="AH11" s="1" t="n">
        <v>1</v>
      </c>
      <c r="AI11" s="1" t="s">
        <v>47</v>
      </c>
      <c r="AJ11" s="1" t="s">
        <v>41</v>
      </c>
      <c r="AK11" s="12" t="n">
        <v>225</v>
      </c>
      <c r="AL11" s="45" t="n">
        <v>4.4</v>
      </c>
      <c r="AM11" s="11" t="n">
        <v>203</v>
      </c>
      <c r="AN11" s="45" t="n">
        <v>17.4</v>
      </c>
      <c r="AO11" s="10" t="n">
        <v>4.9</v>
      </c>
      <c r="AP11" s="51" t="n">
        <v>0.365972222222222</v>
      </c>
    </row>
    <row r="12" customFormat="false" ht="12.75" hidden="false" customHeight="false" outlineLevel="0" collapsed="false">
      <c r="A12" s="1" t="n">
        <v>6</v>
      </c>
      <c r="B12" s="39" t="n">
        <v>11.4</v>
      </c>
      <c r="C12" s="40" t="n">
        <v>22.6</v>
      </c>
      <c r="D12" s="40" t="n">
        <v>1.1</v>
      </c>
      <c r="E12" s="41" t="n">
        <f aca="false">SUM(C12-D12)</f>
        <v>21.5</v>
      </c>
      <c r="F12" s="42" t="n">
        <v>-0.8</v>
      </c>
      <c r="G12" s="52" t="n">
        <v>9.5</v>
      </c>
      <c r="H12" s="39" t="n">
        <v>850.3</v>
      </c>
      <c r="I12" s="40" t="n">
        <v>851.7</v>
      </c>
      <c r="J12" s="40" t="n">
        <v>848.5</v>
      </c>
      <c r="K12" s="41" t="n">
        <f aca="false">SUM(I12-J12)</f>
        <v>3.20000000000005</v>
      </c>
      <c r="L12" s="39" t="n">
        <v>1013.2</v>
      </c>
      <c r="M12" s="40" t="n">
        <v>1016.7</v>
      </c>
      <c r="N12" s="40" t="n">
        <v>1007.9</v>
      </c>
      <c r="O12" s="41" t="n">
        <f aca="false">SUM(M12-N12)</f>
        <v>8.80000000000007</v>
      </c>
      <c r="P12" s="39" t="n">
        <v>7</v>
      </c>
      <c r="Q12" s="40" t="n">
        <v>11.3</v>
      </c>
      <c r="R12" s="40" t="n">
        <v>0.5</v>
      </c>
      <c r="S12" s="39" t="n">
        <v>10.3</v>
      </c>
      <c r="T12" s="40" t="n">
        <v>13.3</v>
      </c>
      <c r="U12" s="40" t="n">
        <v>6.3</v>
      </c>
      <c r="V12" s="13" t="n">
        <v>6</v>
      </c>
      <c r="W12" s="63" t="n">
        <v>69</v>
      </c>
      <c r="X12" s="44" t="n">
        <v>98</v>
      </c>
      <c r="Y12" s="44" t="n">
        <v>49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43.63</v>
      </c>
      <c r="AF12" s="49"/>
      <c r="AG12" s="50" t="n">
        <v>2.17</v>
      </c>
      <c r="AH12" s="1" t="n">
        <v>0</v>
      </c>
      <c r="AI12" s="1" t="s">
        <v>47</v>
      </c>
      <c r="AJ12" s="1" t="s">
        <v>41</v>
      </c>
      <c r="AK12" s="12" t="n">
        <v>248</v>
      </c>
      <c r="AL12" s="45" t="n">
        <v>5.2</v>
      </c>
      <c r="AM12" s="11" t="s">
        <v>59</v>
      </c>
      <c r="AN12" s="45" t="n">
        <v>7.8</v>
      </c>
      <c r="AO12" s="10" t="n">
        <v>3</v>
      </c>
      <c r="AP12" s="51" t="n">
        <v>0.394444444444444</v>
      </c>
    </row>
    <row r="13" customFormat="false" ht="12.75" hidden="false" customHeight="false" outlineLevel="0" collapsed="false">
      <c r="A13" s="1" t="n">
        <v>7</v>
      </c>
      <c r="B13" s="39" t="n">
        <v>12.8</v>
      </c>
      <c r="C13" s="40" t="n">
        <v>19.8</v>
      </c>
      <c r="D13" s="40" t="n">
        <v>6</v>
      </c>
      <c r="E13" s="41" t="n">
        <f aca="false">SUM(C13-D13)</f>
        <v>13.8</v>
      </c>
      <c r="F13" s="42" t="n">
        <v>4.4</v>
      </c>
      <c r="G13" s="52" t="n">
        <v>10.6</v>
      </c>
      <c r="H13" s="39" t="n">
        <v>849.3</v>
      </c>
      <c r="I13" s="40" t="n">
        <v>852.3</v>
      </c>
      <c r="J13" s="40" t="n">
        <v>847.4</v>
      </c>
      <c r="K13" s="41" t="n">
        <f aca="false">SUM(I13-J13)</f>
        <v>4.89999999999998</v>
      </c>
      <c r="L13" s="39" t="n">
        <v>1008.3</v>
      </c>
      <c r="M13" s="40" t="n">
        <v>1011</v>
      </c>
      <c r="N13" s="40" t="n">
        <v>1005</v>
      </c>
      <c r="O13" s="41" t="n">
        <f aca="false">SUM(M13-N13)</f>
        <v>6</v>
      </c>
      <c r="P13" s="39" t="n">
        <v>8</v>
      </c>
      <c r="Q13" s="40" t="n">
        <v>10.6</v>
      </c>
      <c r="R13" s="40" t="n">
        <v>3.9</v>
      </c>
      <c r="S13" s="39" t="n">
        <v>10.8</v>
      </c>
      <c r="T13" s="40" t="n">
        <v>12.8</v>
      </c>
      <c r="U13" s="40" t="n">
        <v>8.7</v>
      </c>
      <c r="V13" s="13" t="n">
        <v>7</v>
      </c>
      <c r="W13" s="63" t="n">
        <v>67</v>
      </c>
      <c r="X13" s="44" t="n">
        <v>88</v>
      </c>
      <c r="Y13" s="44" t="n">
        <v>55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39.45</v>
      </c>
      <c r="AF13" s="49"/>
      <c r="AG13" s="50" t="n">
        <v>4.6</v>
      </c>
      <c r="AH13" s="1" t="n">
        <v>1</v>
      </c>
      <c r="AI13" s="1" t="s">
        <v>47</v>
      </c>
      <c r="AJ13" s="1" t="s">
        <v>41</v>
      </c>
      <c r="AK13" s="12" t="n">
        <v>225</v>
      </c>
      <c r="AL13" s="45" t="n">
        <v>5.4</v>
      </c>
      <c r="AM13" s="11" t="n">
        <v>225</v>
      </c>
      <c r="AN13" s="45" t="n">
        <v>17.4</v>
      </c>
      <c r="AO13" s="10" t="n">
        <v>4.7</v>
      </c>
      <c r="AP13" s="51" t="n">
        <v>0.404166666666667</v>
      </c>
    </row>
    <row r="14" customFormat="false" ht="12.75" hidden="false" customHeight="false" outlineLevel="0" collapsed="false">
      <c r="A14" s="1" t="n">
        <v>8</v>
      </c>
      <c r="B14" s="39" t="n">
        <v>5.5</v>
      </c>
      <c r="C14" s="40" t="n">
        <v>14.8</v>
      </c>
      <c r="D14" s="40" t="n">
        <v>-2.8</v>
      </c>
      <c r="E14" s="41" t="n">
        <f aca="false">SUM(C14-D14)</f>
        <v>17.6</v>
      </c>
      <c r="F14" s="42" t="n">
        <v>-5.2</v>
      </c>
      <c r="G14" s="52" t="n">
        <v>4.8</v>
      </c>
      <c r="H14" s="39" t="n">
        <v>855.9</v>
      </c>
      <c r="I14" s="40" t="n">
        <v>857.9</v>
      </c>
      <c r="J14" s="40" t="n">
        <v>854.3</v>
      </c>
      <c r="K14" s="41" t="n">
        <f aca="false">SUM(I14-J14)</f>
        <v>3.60000000000002</v>
      </c>
      <c r="L14" s="39" t="n">
        <v>1020.7</v>
      </c>
      <c r="M14" s="40" t="n">
        <v>1023.6</v>
      </c>
      <c r="N14" s="40" t="n">
        <v>1018.5</v>
      </c>
      <c r="O14" s="41" t="n">
        <f aca="false">SUM(M14-N14)</f>
        <v>5.10000000000002</v>
      </c>
      <c r="P14" s="39" t="n">
        <v>3.3</v>
      </c>
      <c r="Q14" s="40" t="n">
        <v>8.2</v>
      </c>
      <c r="R14" s="40" t="n">
        <v>-3.4</v>
      </c>
      <c r="S14" s="39" t="n">
        <v>8</v>
      </c>
      <c r="T14" s="40" t="n">
        <v>10.8</v>
      </c>
      <c r="U14" s="40" t="n">
        <v>4.6</v>
      </c>
      <c r="V14" s="13" t="n">
        <v>8</v>
      </c>
      <c r="W14" s="63" t="n">
        <v>81</v>
      </c>
      <c r="X14" s="44" t="n">
        <v>94</v>
      </c>
      <c r="Y14" s="44" t="n">
        <v>66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35.35</v>
      </c>
      <c r="AF14" s="49"/>
      <c r="AG14" s="50" t="n">
        <v>4.51</v>
      </c>
      <c r="AH14" s="1" t="n">
        <v>0</v>
      </c>
      <c r="AI14" s="1" t="n">
        <v>0</v>
      </c>
      <c r="AJ14" s="1" t="n">
        <v>0</v>
      </c>
      <c r="AK14" s="12" t="n">
        <v>315</v>
      </c>
      <c r="AL14" s="45" t="n">
        <v>1.6</v>
      </c>
      <c r="AM14" s="11" t="n">
        <v>315</v>
      </c>
      <c r="AN14" s="45" t="n">
        <v>3.9</v>
      </c>
      <c r="AO14" s="10" t="n">
        <v>1.6</v>
      </c>
      <c r="AP14" s="51" t="n">
        <v>0.397916666666667</v>
      </c>
    </row>
    <row r="15" customFormat="false" ht="12.75" hidden="false" customHeight="false" outlineLevel="0" collapsed="false">
      <c r="A15" s="1" t="n">
        <v>9</v>
      </c>
      <c r="B15" s="39" t="n">
        <v>6.2</v>
      </c>
      <c r="C15" s="40" t="n">
        <v>15.8</v>
      </c>
      <c r="D15" s="40" t="n">
        <v>-2.4</v>
      </c>
      <c r="E15" s="41" t="n">
        <f aca="false">SUM(C15-D15)</f>
        <v>18.2</v>
      </c>
      <c r="F15" s="42" t="n">
        <v>-5</v>
      </c>
      <c r="G15" s="52" t="n">
        <v>5</v>
      </c>
      <c r="H15" s="39" t="n">
        <v>859.9</v>
      </c>
      <c r="I15" s="40" t="n">
        <v>862.3</v>
      </c>
      <c r="J15" s="40" t="n">
        <v>858.4</v>
      </c>
      <c r="K15" s="41" t="n">
        <f aca="false">SUM(I15-J15)</f>
        <v>3.89999999999998</v>
      </c>
      <c r="L15" s="39" t="n">
        <v>1026</v>
      </c>
      <c r="M15" s="40" t="n">
        <v>1030.3</v>
      </c>
      <c r="N15" s="40" t="n">
        <v>1022.4</v>
      </c>
      <c r="O15" s="41" t="n">
        <f aca="false">SUM(M15-N15)</f>
        <v>7.89999999999998</v>
      </c>
      <c r="P15" s="39" t="n">
        <v>1.5</v>
      </c>
      <c r="Q15" s="40" t="n">
        <v>10.1</v>
      </c>
      <c r="R15" s="40" t="n">
        <v>-3.6</v>
      </c>
      <c r="S15" s="39" t="n">
        <v>7</v>
      </c>
      <c r="T15" s="40" t="n">
        <v>12.3</v>
      </c>
      <c r="U15" s="40" t="n">
        <v>4.5</v>
      </c>
      <c r="V15" s="13" t="n">
        <v>9</v>
      </c>
      <c r="W15" s="63" t="n">
        <v>60</v>
      </c>
      <c r="X15" s="44" t="n">
        <v>88</v>
      </c>
      <c r="Y15" s="44" t="n">
        <v>40</v>
      </c>
      <c r="Z15" s="39" t="n">
        <v>0</v>
      </c>
      <c r="AA15" s="45" t="n">
        <v>0</v>
      </c>
      <c r="AB15" s="46" t="n">
        <v>0</v>
      </c>
      <c r="AC15" s="47" t="n">
        <v>0</v>
      </c>
      <c r="AD15" s="39" t="n">
        <v>0</v>
      </c>
      <c r="AE15" s="48" t="n">
        <v>34.9</v>
      </c>
      <c r="AF15" s="49"/>
      <c r="AG15" s="50" t="n">
        <v>0.5</v>
      </c>
      <c r="AH15" s="1" t="n">
        <v>1</v>
      </c>
      <c r="AI15" s="1" t="s">
        <v>89</v>
      </c>
      <c r="AJ15" s="1" t="s">
        <v>39</v>
      </c>
      <c r="AK15" s="12" t="n">
        <v>11</v>
      </c>
      <c r="AL15" s="45" t="n">
        <v>1.5</v>
      </c>
      <c r="AM15" s="11" t="s">
        <v>60</v>
      </c>
      <c r="AN15" s="45" t="n">
        <v>6.7</v>
      </c>
      <c r="AO15" s="10" t="n">
        <v>2.4</v>
      </c>
      <c r="AP15" s="51" t="n">
        <v>0.401388888888889</v>
      </c>
    </row>
    <row r="16" customFormat="false" ht="13.5" hidden="false" customHeight="false" outlineLevel="0" collapsed="false">
      <c r="A16" s="1" t="n">
        <v>10</v>
      </c>
      <c r="B16" s="39" t="n">
        <v>6.2</v>
      </c>
      <c r="C16" s="40" t="n">
        <v>16</v>
      </c>
      <c r="D16" s="40" t="n">
        <v>-3</v>
      </c>
      <c r="E16" s="41" t="n">
        <f aca="false">SUM(C16-D16)</f>
        <v>19</v>
      </c>
      <c r="F16" s="42" t="n">
        <v>-5.7</v>
      </c>
      <c r="G16" s="52" t="n">
        <v>4.4</v>
      </c>
      <c r="H16" s="39" t="n">
        <v>861</v>
      </c>
      <c r="I16" s="40" t="n">
        <v>864</v>
      </c>
      <c r="J16" s="40" t="n">
        <v>858.4</v>
      </c>
      <c r="K16" s="41" t="n">
        <f aca="false">SUM(I16-J16)</f>
        <v>5.60000000000002</v>
      </c>
      <c r="L16" s="39" t="n">
        <v>1026.9</v>
      </c>
      <c r="M16" s="40" t="n">
        <v>1033.3</v>
      </c>
      <c r="N16" s="40" t="n">
        <v>1020.6</v>
      </c>
      <c r="O16" s="41" t="n">
        <f aca="false">SUM(M16-N16)</f>
        <v>12.6999999999999</v>
      </c>
      <c r="P16" s="39" t="n">
        <v>1.1</v>
      </c>
      <c r="Q16" s="40" t="n">
        <v>4.6</v>
      </c>
      <c r="R16" s="40" t="n">
        <v>-3.7</v>
      </c>
      <c r="S16" s="39" t="n">
        <v>6.7</v>
      </c>
      <c r="T16" s="40" t="n">
        <v>8.4</v>
      </c>
      <c r="U16" s="40" t="n">
        <v>4.5</v>
      </c>
      <c r="V16" s="13" t="n">
        <v>10</v>
      </c>
      <c r="W16" s="63" t="n">
        <v>65</v>
      </c>
      <c r="X16" s="44" t="n">
        <v>96</v>
      </c>
      <c r="Y16" s="44" t="n">
        <v>44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32.75</v>
      </c>
      <c r="AF16" s="49"/>
      <c r="AG16" s="50" t="n">
        <v>2.37</v>
      </c>
      <c r="AH16" s="1" t="n">
        <v>2</v>
      </c>
      <c r="AI16" s="1" t="s">
        <v>45</v>
      </c>
      <c r="AJ16" s="1" t="s">
        <v>39</v>
      </c>
      <c r="AK16" s="12" t="n">
        <v>90</v>
      </c>
      <c r="AL16" s="45" t="n">
        <v>1.8</v>
      </c>
      <c r="AM16" s="11" t="n">
        <v>113</v>
      </c>
      <c r="AN16" s="45" t="n">
        <v>6.7</v>
      </c>
      <c r="AO16" s="10" t="n">
        <v>1.3</v>
      </c>
      <c r="AP16" s="51" t="n">
        <v>0.394444444444444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11.3</v>
      </c>
      <c r="C17" s="54" t="n">
        <f aca="false">AVERAGE(C7:C16)</f>
        <v>21.28</v>
      </c>
      <c r="D17" s="54" t="n">
        <f aca="false">AVERAGE(D7:D16)</f>
        <v>2.19</v>
      </c>
      <c r="E17" s="54" t="n">
        <f aca="false">AVERAGE(E7:E16)</f>
        <v>19.09</v>
      </c>
      <c r="F17" s="55" t="n">
        <f aca="false">AVERAGE(F7:F16)</f>
        <v>-0.16</v>
      </c>
      <c r="G17" s="56" t="n">
        <f aca="false">AVERAGE(G7:G16)</f>
        <v>9.39</v>
      </c>
      <c r="H17" s="53" t="n">
        <f aca="false">AVERAGE(H7:H16)</f>
        <v>853.63</v>
      </c>
      <c r="I17" s="54" t="n">
        <f aca="false">AVERAGE(I7:I16)</f>
        <v>855.76</v>
      </c>
      <c r="J17" s="54" t="n">
        <f aca="false">AVERAGE(J7:J16)</f>
        <v>851.81</v>
      </c>
      <c r="K17" s="54" t="n">
        <f aca="false">AVERAGE(K7:K16)</f>
        <v>3.95000000000001</v>
      </c>
      <c r="L17" s="53" t="n">
        <f aca="false">AVERAGE(L7:L16)</f>
        <v>1015.16</v>
      </c>
      <c r="M17" s="54" t="n">
        <f aca="false">AVERAGE(M7:M16)</f>
        <v>1019.61</v>
      </c>
      <c r="N17" s="54" t="n">
        <f aca="false">AVERAGE(N7:N16)</f>
        <v>1011.16</v>
      </c>
      <c r="O17" s="54" t="n">
        <f aca="false">AVERAGE(O7:O16)</f>
        <v>8.45000000000001</v>
      </c>
      <c r="P17" s="53" t="n">
        <f aca="false">AVERAGE(P7:P16)</f>
        <v>6.37</v>
      </c>
      <c r="Q17" s="54" t="n">
        <f aca="false">AVERAGE(Q7:Q16)</f>
        <v>10.87</v>
      </c>
      <c r="R17" s="54" t="n">
        <f aca="false">AVERAGE(R7:R16)</f>
        <v>1.39</v>
      </c>
      <c r="S17" s="53" t="n">
        <f aca="false">AVERAGE(S7:S16)</f>
        <v>10</v>
      </c>
      <c r="T17" s="54" t="n">
        <f aca="false">AVERAGE(T7:T16)</f>
        <v>13.3</v>
      </c>
      <c r="U17" s="54" t="n">
        <f aca="false">AVERAGE(U7:U16)</f>
        <v>7</v>
      </c>
      <c r="V17" s="27"/>
      <c r="W17" s="57" t="n">
        <f aca="false">AVERAGE(W7:W16)</f>
        <v>63.7</v>
      </c>
      <c r="X17" s="58" t="n">
        <f aca="false">AVERAGE(X7:X16)</f>
        <v>85.2</v>
      </c>
      <c r="Y17" s="58" t="n">
        <f aca="false">AVERAGE(Y7:Y16)</f>
        <v>46.5</v>
      </c>
      <c r="Z17" s="53" t="n">
        <f aca="false">SUM(Z7:Z16)</f>
        <v>0</v>
      </c>
      <c r="AA17" s="53" t="n">
        <f aca="false">MAX(AA7:AA16)</f>
        <v>0</v>
      </c>
      <c r="AB17" s="53" t="n">
        <f aca="false">MAX(AB7:AB16)</f>
        <v>0</v>
      </c>
      <c r="AC17" s="53" t="n">
        <f aca="false">MAX(AC7:AC16)</f>
        <v>0</v>
      </c>
      <c r="AD17" s="53" t="n">
        <f aca="false">SUM(AD7:AD16)</f>
        <v>0</v>
      </c>
      <c r="AE17" s="53" t="n">
        <f aca="false">AVERAGE(AE7:AE16)</f>
        <v>46.064</v>
      </c>
      <c r="AF17" s="59"/>
      <c r="AG17" s="60" t="n">
        <f aca="false">SUM(AG7:AG16)</f>
        <v>35.7</v>
      </c>
      <c r="AH17" s="57" t="n">
        <f aca="false">AVERAGE(AH7:AH16)</f>
        <v>1.1</v>
      </c>
      <c r="AI17" s="26"/>
      <c r="AJ17" s="26"/>
      <c r="AK17" s="25"/>
      <c r="AL17" s="54" t="n">
        <f aca="false">AVERAGE(AL7:AL16)</f>
        <v>3.21</v>
      </c>
      <c r="AM17" s="26"/>
      <c r="AN17" s="53" t="n">
        <f aca="false">MAX(AN6:AN16)</f>
        <v>17.4</v>
      </c>
      <c r="AO17" s="53" t="n">
        <f aca="false">AVERAGE(AO7:AO16)</f>
        <v>2.38</v>
      </c>
      <c r="AP17" s="61" t="n">
        <f aca="false">SUM(AP7:AP16)</f>
        <v>3.96805555555556</v>
      </c>
      <c r="AQ17" s="62"/>
    </row>
    <row r="18" customFormat="false" ht="13.5" hidden="false" customHeight="false" outlineLevel="0" collapsed="false">
      <c r="A18" s="1" t="n">
        <v>11</v>
      </c>
      <c r="B18" s="39" t="n">
        <v>8.2</v>
      </c>
      <c r="C18" s="40" t="n">
        <v>21.5</v>
      </c>
      <c r="D18" s="40" t="n">
        <v>-2</v>
      </c>
      <c r="E18" s="41" t="n">
        <f aca="false">SUM(C18-D18)</f>
        <v>23.5</v>
      </c>
      <c r="F18" s="42" t="n">
        <v>-4.4</v>
      </c>
      <c r="G18" s="52" t="n">
        <v>9.8</v>
      </c>
      <c r="H18" s="39" t="n">
        <v>852.9</v>
      </c>
      <c r="I18" s="40" t="n">
        <v>854.6</v>
      </c>
      <c r="J18" s="40" t="n">
        <v>852</v>
      </c>
      <c r="K18" s="41" t="n">
        <f aca="false">SUM(I18-J18)</f>
        <v>2.60000000000002</v>
      </c>
      <c r="L18" s="39" t="n">
        <v>1014.7</v>
      </c>
      <c r="M18" s="40" t="n">
        <v>1021.6</v>
      </c>
      <c r="N18" s="40" t="n">
        <v>1011.8</v>
      </c>
      <c r="O18" s="41" t="n">
        <f aca="false">SUM(M18-N18)</f>
        <v>9.80000000000007</v>
      </c>
      <c r="P18" s="39" t="n">
        <v>5.8</v>
      </c>
      <c r="Q18" s="40" t="n">
        <v>7.4</v>
      </c>
      <c r="R18" s="40" t="n">
        <v>4.2</v>
      </c>
      <c r="S18" s="39" t="n">
        <v>9.3</v>
      </c>
      <c r="T18" s="40" t="n">
        <v>10.3</v>
      </c>
      <c r="U18" s="40" t="n">
        <v>8.2</v>
      </c>
      <c r="V18" s="13" t="n">
        <v>11</v>
      </c>
      <c r="W18" s="63" t="n">
        <v>57</v>
      </c>
      <c r="X18" s="44" t="n">
        <v>77</v>
      </c>
      <c r="Y18" s="44" t="n">
        <v>40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48.11</v>
      </c>
      <c r="AF18" s="49"/>
      <c r="AG18" s="50" t="n">
        <v>4.72</v>
      </c>
      <c r="AH18" s="1" t="n">
        <v>7</v>
      </c>
      <c r="AI18" s="1" t="s">
        <v>38</v>
      </c>
      <c r="AJ18" s="1" t="s">
        <v>39</v>
      </c>
      <c r="AK18" s="12" t="n">
        <v>338</v>
      </c>
      <c r="AL18" s="45" t="n">
        <v>1.5</v>
      </c>
      <c r="AM18" s="11" t="s">
        <v>60</v>
      </c>
      <c r="AN18" s="45" t="n">
        <v>4.5</v>
      </c>
      <c r="AO18" s="64" t="n">
        <v>0.6</v>
      </c>
      <c r="AP18" s="51" t="n">
        <v>0.261805555555556</v>
      </c>
    </row>
    <row r="19" customFormat="false" ht="12.75" hidden="false" customHeight="false" outlineLevel="0" collapsed="false">
      <c r="A19" s="1" t="n">
        <v>12</v>
      </c>
      <c r="B19" s="39" t="n">
        <v>13.4</v>
      </c>
      <c r="C19" s="40" t="n">
        <v>21</v>
      </c>
      <c r="D19" s="40" t="n">
        <v>6.7</v>
      </c>
      <c r="E19" s="41" t="n">
        <f aca="false">SUM(C19-D19)</f>
        <v>14.3</v>
      </c>
      <c r="F19" s="42" t="n">
        <v>5.5</v>
      </c>
      <c r="G19" s="52" t="n">
        <v>10.3</v>
      </c>
      <c r="H19" s="39" t="n">
        <v>851.5</v>
      </c>
      <c r="I19" s="40" t="n">
        <v>852.5</v>
      </c>
      <c r="J19" s="40" t="n">
        <v>850.5</v>
      </c>
      <c r="K19" s="41" t="n">
        <f aca="false">SUM(I19-J19)</f>
        <v>2</v>
      </c>
      <c r="L19" s="39" t="n">
        <v>1012.4</v>
      </c>
      <c r="M19" s="40" t="n">
        <v>1014.8</v>
      </c>
      <c r="N19" s="40" t="n">
        <v>1008.6</v>
      </c>
      <c r="O19" s="41" t="n">
        <f aca="false">SUM(M19-N19)</f>
        <v>6.19999999999993</v>
      </c>
      <c r="P19" s="39" t="n">
        <v>6.1</v>
      </c>
      <c r="Q19" s="40" t="n">
        <v>8.4</v>
      </c>
      <c r="R19" s="40" t="n">
        <v>3.8</v>
      </c>
      <c r="S19" s="39" t="n">
        <v>9.4</v>
      </c>
      <c r="T19" s="40" t="n">
        <v>11</v>
      </c>
      <c r="U19" s="40" t="n">
        <v>8</v>
      </c>
      <c r="V19" s="13" t="n">
        <v>12</v>
      </c>
      <c r="W19" s="63" t="n">
        <v>55</v>
      </c>
      <c r="X19" s="44" t="n">
        <v>84</v>
      </c>
      <c r="Y19" s="44" t="n">
        <v>38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45.6</v>
      </c>
      <c r="AF19" s="49"/>
      <c r="AG19" s="50" t="n">
        <v>2.76</v>
      </c>
      <c r="AH19" s="1" t="n">
        <v>7</v>
      </c>
      <c r="AI19" s="1" t="s">
        <v>38</v>
      </c>
      <c r="AJ19" s="1" t="s">
        <v>39</v>
      </c>
      <c r="AK19" s="12" t="n">
        <v>225</v>
      </c>
      <c r="AL19" s="45" t="n">
        <v>1.2</v>
      </c>
      <c r="AM19" s="11" t="n">
        <v>225</v>
      </c>
      <c r="AN19" s="45" t="n">
        <v>6.2</v>
      </c>
      <c r="AO19" s="64" t="n">
        <v>1.4</v>
      </c>
      <c r="AP19" s="51" t="n">
        <v>0.136805555555556</v>
      </c>
    </row>
    <row r="20" customFormat="false" ht="12.75" hidden="false" customHeight="false" outlineLevel="0" collapsed="false">
      <c r="A20" s="1" t="n">
        <v>13</v>
      </c>
      <c r="B20" s="39" t="n">
        <v>15.6</v>
      </c>
      <c r="C20" s="40" t="n">
        <v>22.4</v>
      </c>
      <c r="D20" s="40" t="n">
        <v>9.8</v>
      </c>
      <c r="E20" s="41" t="n">
        <f aca="false">SUM(C20-D20)</f>
        <v>12.6</v>
      </c>
      <c r="F20" s="42" t="n">
        <v>8.4</v>
      </c>
      <c r="G20" s="52" t="n">
        <v>13.5</v>
      </c>
      <c r="H20" s="39" t="n">
        <v>850.5</v>
      </c>
      <c r="I20" s="40" t="n">
        <v>851.6</v>
      </c>
      <c r="J20" s="40" t="n">
        <v>848.9</v>
      </c>
      <c r="K20" s="41" t="n">
        <f aca="false">SUM(I20-J20)</f>
        <v>2.70000000000005</v>
      </c>
      <c r="L20" s="39" t="n">
        <v>1009.2</v>
      </c>
      <c r="M20" s="40" t="n">
        <v>1011.4</v>
      </c>
      <c r="N20" s="40" t="n">
        <v>1005.3</v>
      </c>
      <c r="O20" s="41" t="n">
        <f aca="false">SUM(M20-N20)</f>
        <v>6.10000000000002</v>
      </c>
      <c r="P20" s="39" t="n">
        <v>10.8</v>
      </c>
      <c r="Q20" s="40" t="n">
        <v>12.9</v>
      </c>
      <c r="R20" s="40" t="n">
        <v>8.2</v>
      </c>
      <c r="S20" s="39" t="n">
        <v>13</v>
      </c>
      <c r="T20" s="40" t="n">
        <v>14.8</v>
      </c>
      <c r="U20" s="40" t="n">
        <v>10.9</v>
      </c>
      <c r="V20" s="13" t="n">
        <v>13</v>
      </c>
      <c r="W20" s="63" t="n">
        <v>65</v>
      </c>
      <c r="X20" s="44" t="n">
        <v>74</v>
      </c>
      <c r="Y20" s="44" t="n">
        <v>54</v>
      </c>
      <c r="Z20" s="39" t="s">
        <v>69</v>
      </c>
      <c r="AA20" s="45" t="s">
        <v>69</v>
      </c>
      <c r="AB20" s="46" t="n">
        <v>12</v>
      </c>
      <c r="AC20" s="47" t="n">
        <v>13</v>
      </c>
      <c r="AD20" s="39" t="s">
        <v>69</v>
      </c>
      <c r="AE20" s="48" t="n">
        <v>42.99</v>
      </c>
      <c r="AF20" s="49"/>
      <c r="AG20" s="50" t="n">
        <v>2.87</v>
      </c>
      <c r="AH20" s="1" t="n">
        <v>6</v>
      </c>
      <c r="AI20" s="1" t="s">
        <v>43</v>
      </c>
      <c r="AJ20" s="1" t="s">
        <v>41</v>
      </c>
      <c r="AK20" s="12" t="n">
        <v>248</v>
      </c>
      <c r="AL20" s="45" t="n">
        <v>4.7</v>
      </c>
      <c r="AM20" s="11" t="n">
        <v>248</v>
      </c>
      <c r="AN20" s="11" t="n">
        <v>11.8</v>
      </c>
      <c r="AO20" s="64" t="n">
        <v>2.9</v>
      </c>
      <c r="AP20" s="51" t="n">
        <v>0.230555555555556</v>
      </c>
    </row>
    <row r="21" customFormat="false" ht="12.75" hidden="false" customHeight="false" outlineLevel="0" collapsed="false">
      <c r="A21" s="1" t="n">
        <v>14</v>
      </c>
      <c r="B21" s="39" t="n">
        <v>12.2</v>
      </c>
      <c r="C21" s="40" t="n">
        <v>16.2</v>
      </c>
      <c r="D21" s="40" t="n">
        <v>9.8</v>
      </c>
      <c r="E21" s="41" t="n">
        <f aca="false">SUM(C21-D21)</f>
        <v>6.4</v>
      </c>
      <c r="F21" s="42" t="n">
        <v>9.2</v>
      </c>
      <c r="G21" s="52" t="n">
        <v>11.2</v>
      </c>
      <c r="H21" s="39" t="n">
        <v>849.6</v>
      </c>
      <c r="I21" s="40" t="n">
        <v>851.1</v>
      </c>
      <c r="J21" s="40" t="n">
        <v>847.4</v>
      </c>
      <c r="K21" s="41" t="n">
        <f aca="false">SUM(I21-J21)</f>
        <v>3.70000000000005</v>
      </c>
      <c r="L21" s="39" t="n">
        <v>1009.3</v>
      </c>
      <c r="M21" s="40" t="n">
        <v>1011.2</v>
      </c>
      <c r="N21" s="40" t="n">
        <v>1006.6</v>
      </c>
      <c r="O21" s="41" t="n">
        <f aca="false">SUM(M21-N21)</f>
        <v>4.60000000000002</v>
      </c>
      <c r="P21" s="39" t="n">
        <v>10.3</v>
      </c>
      <c r="Q21" s="40" t="n">
        <v>11.7</v>
      </c>
      <c r="R21" s="40" t="n">
        <v>8.8</v>
      </c>
      <c r="S21" s="39" t="n">
        <v>12.5</v>
      </c>
      <c r="T21" s="40" t="n">
        <v>13.6</v>
      </c>
      <c r="U21" s="40" t="n">
        <v>11.3</v>
      </c>
      <c r="V21" s="13" t="n">
        <v>14</v>
      </c>
      <c r="W21" s="63" t="n">
        <v>87</v>
      </c>
      <c r="X21" s="44" t="n">
        <v>99</v>
      </c>
      <c r="Y21" s="44" t="n">
        <v>77</v>
      </c>
      <c r="Z21" s="39" t="n">
        <v>7.6</v>
      </c>
      <c r="AA21" s="45" t="n">
        <v>4.3</v>
      </c>
      <c r="AB21" s="46" t="n">
        <v>6</v>
      </c>
      <c r="AC21" s="47" t="n">
        <v>7</v>
      </c>
      <c r="AD21" s="39" t="n">
        <v>7.6</v>
      </c>
      <c r="AE21" s="48" t="n">
        <v>48.46</v>
      </c>
      <c r="AF21" s="49"/>
      <c r="AG21" s="50" t="n">
        <v>2.34</v>
      </c>
      <c r="AH21" s="1" t="n">
        <v>6</v>
      </c>
      <c r="AI21" s="1" t="s">
        <v>90</v>
      </c>
      <c r="AJ21" s="1" t="s">
        <v>41</v>
      </c>
      <c r="AK21" s="12" t="n">
        <v>248</v>
      </c>
      <c r="AL21" s="45" t="n">
        <v>1.9</v>
      </c>
      <c r="AM21" s="11" t="n">
        <v>248</v>
      </c>
      <c r="AN21" s="45" t="n">
        <v>5.6</v>
      </c>
      <c r="AO21" s="64" t="n">
        <v>0.9</v>
      </c>
      <c r="AP21" s="51" t="n">
        <v>0.190277777777778</v>
      </c>
    </row>
    <row r="22" customFormat="false" ht="12.75" hidden="false" customHeight="false" outlineLevel="0" collapsed="false">
      <c r="A22" s="1" t="n">
        <v>15</v>
      </c>
      <c r="B22" s="39" t="n">
        <v>13</v>
      </c>
      <c r="C22" s="40" t="n">
        <v>18.5</v>
      </c>
      <c r="D22" s="40" t="n">
        <v>5</v>
      </c>
      <c r="E22" s="41" t="n">
        <f aca="false">SUM(C22-D22)</f>
        <v>13.5</v>
      </c>
      <c r="F22" s="42" t="n">
        <v>3</v>
      </c>
      <c r="G22" s="52" t="n">
        <v>9.6</v>
      </c>
      <c r="H22" s="39" t="n">
        <v>851.5</v>
      </c>
      <c r="I22" s="40" t="n">
        <v>853.1</v>
      </c>
      <c r="J22" s="40" t="n">
        <v>849.9</v>
      </c>
      <c r="K22" s="41" t="n">
        <f aca="false">SUM(I22-J22)</f>
        <v>3.20000000000005</v>
      </c>
      <c r="L22" s="39" t="n">
        <v>1011.9</v>
      </c>
      <c r="M22" s="40" t="n">
        <v>1015.5</v>
      </c>
      <c r="N22" s="40" t="n">
        <v>1008.5</v>
      </c>
      <c r="O22" s="41" t="n">
        <f aca="false">SUM(M22-N22)</f>
        <v>7</v>
      </c>
      <c r="P22" s="39" t="n">
        <v>8</v>
      </c>
      <c r="Q22" s="40" t="n">
        <v>10.8</v>
      </c>
      <c r="R22" s="40" t="n">
        <v>4.8</v>
      </c>
      <c r="S22" s="39" t="n">
        <v>10.7</v>
      </c>
      <c r="T22" s="40" t="n">
        <v>12.9</v>
      </c>
      <c r="U22" s="40" t="n">
        <v>8.6</v>
      </c>
      <c r="V22" s="13" t="n">
        <v>15</v>
      </c>
      <c r="W22" s="63" t="n">
        <v>78</v>
      </c>
      <c r="X22" s="44" t="n">
        <v>97</v>
      </c>
      <c r="Y22" s="44" t="n">
        <v>60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45.47</v>
      </c>
      <c r="AF22" s="49"/>
      <c r="AG22" s="50" t="n">
        <v>3.29</v>
      </c>
      <c r="AH22" s="1" t="n">
        <v>1</v>
      </c>
      <c r="AI22" s="1" t="s">
        <v>47</v>
      </c>
      <c r="AJ22" s="1" t="s">
        <v>41</v>
      </c>
      <c r="AK22" s="12" t="n">
        <v>248</v>
      </c>
      <c r="AL22" s="45" t="n">
        <v>1.8</v>
      </c>
      <c r="AM22" s="11" t="n">
        <v>270</v>
      </c>
      <c r="AN22" s="45" t="n">
        <v>6.7</v>
      </c>
      <c r="AO22" s="64" t="n">
        <v>1.8</v>
      </c>
      <c r="AP22" s="51" t="n">
        <v>0.400694444444444</v>
      </c>
    </row>
    <row r="23" customFormat="false" ht="12.75" hidden="false" customHeight="false" outlineLevel="0" collapsed="false">
      <c r="A23" s="1" t="n">
        <v>16</v>
      </c>
      <c r="B23" s="39" t="n">
        <v>8.7</v>
      </c>
      <c r="C23" s="40" t="n">
        <v>17.6</v>
      </c>
      <c r="D23" s="40" t="n">
        <v>2.3</v>
      </c>
      <c r="E23" s="41" t="n">
        <f aca="false">SUM(C23-D23)</f>
        <v>15.3</v>
      </c>
      <c r="F23" s="42" t="n">
        <v>0.4</v>
      </c>
      <c r="G23" s="52" t="n">
        <v>7.9</v>
      </c>
      <c r="H23" s="39" t="n">
        <v>854.6</v>
      </c>
      <c r="I23" s="40" t="n">
        <v>856.4</v>
      </c>
      <c r="J23" s="40" t="n">
        <v>852.9</v>
      </c>
      <c r="K23" s="41" t="n">
        <f aca="false">SUM(I23-J23)</f>
        <v>3.5</v>
      </c>
      <c r="L23" s="39" t="n">
        <v>1017.3</v>
      </c>
      <c r="M23" s="40" t="n">
        <v>1021</v>
      </c>
      <c r="N23" s="40" t="n">
        <v>1012.7</v>
      </c>
      <c r="O23" s="41" t="n">
        <f aca="false">SUM(M23-N23)</f>
        <v>8.29999999999996</v>
      </c>
      <c r="P23" s="39" t="n">
        <v>6.6</v>
      </c>
      <c r="Q23" s="40" t="n">
        <v>9.9</v>
      </c>
      <c r="R23" s="40" t="n">
        <v>2.2</v>
      </c>
      <c r="S23" s="39" t="n">
        <v>9.8</v>
      </c>
      <c r="T23" s="40" t="n">
        <v>12.1</v>
      </c>
      <c r="U23" s="40" t="n">
        <v>7.1</v>
      </c>
      <c r="V23" s="13" t="n">
        <v>16</v>
      </c>
      <c r="W23" s="63" t="n">
        <v>82</v>
      </c>
      <c r="X23" s="44" t="n">
        <v>98</v>
      </c>
      <c r="Y23" s="44" t="n">
        <v>59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44.34</v>
      </c>
      <c r="AF23" s="49"/>
      <c r="AG23" s="50" t="n">
        <v>1.24</v>
      </c>
      <c r="AH23" s="1" t="n">
        <v>0</v>
      </c>
      <c r="AI23" s="1" t="n">
        <v>0</v>
      </c>
      <c r="AJ23" s="1" t="n">
        <v>0</v>
      </c>
      <c r="AK23" s="12" t="n">
        <v>338</v>
      </c>
      <c r="AL23" s="45" t="n">
        <v>1.1</v>
      </c>
      <c r="AM23" s="11" t="n">
        <v>338</v>
      </c>
      <c r="AN23" s="45" t="n">
        <v>3.9</v>
      </c>
      <c r="AO23" s="64" t="n">
        <v>0.5</v>
      </c>
      <c r="AP23" s="51" t="n">
        <v>0.38125</v>
      </c>
    </row>
    <row r="24" customFormat="false" ht="12.75" hidden="false" customHeight="false" outlineLevel="0" collapsed="false">
      <c r="A24" s="1" t="n">
        <v>17</v>
      </c>
      <c r="B24" s="39" t="n">
        <v>8.8</v>
      </c>
      <c r="C24" s="40" t="n">
        <v>20.5</v>
      </c>
      <c r="D24" s="40" t="n">
        <v>1.5</v>
      </c>
      <c r="E24" s="41" t="n">
        <f aca="false">SUM(C24-D24)</f>
        <v>19</v>
      </c>
      <c r="F24" s="42" t="n">
        <v>-0.5</v>
      </c>
      <c r="G24" s="52" t="n">
        <v>8.7</v>
      </c>
      <c r="H24" s="39" t="n">
        <v>855.7</v>
      </c>
      <c r="I24" s="40" t="n">
        <v>857.6</v>
      </c>
      <c r="J24" s="40" t="n">
        <v>852.2</v>
      </c>
      <c r="K24" s="41" t="n">
        <f aca="false">SUM(I24-J24)</f>
        <v>5.39999999999998</v>
      </c>
      <c r="L24" s="39" t="n">
        <v>1020.5</v>
      </c>
      <c r="M24" s="40" t="n">
        <v>1024.5</v>
      </c>
      <c r="N24" s="40" t="n">
        <v>1012.8</v>
      </c>
      <c r="O24" s="41" t="n">
        <f aca="false">SUM(M24-N24)</f>
        <v>11.7</v>
      </c>
      <c r="P24" s="39" t="n">
        <v>6.5</v>
      </c>
      <c r="Q24" s="40" t="n">
        <v>10.8</v>
      </c>
      <c r="R24" s="40" t="n">
        <v>1.4</v>
      </c>
      <c r="S24" s="39" t="n">
        <v>9.9</v>
      </c>
      <c r="T24" s="40" t="n">
        <v>12.9</v>
      </c>
      <c r="U24" s="40" t="n">
        <v>6.7</v>
      </c>
      <c r="V24" s="13" t="n">
        <v>17</v>
      </c>
      <c r="W24" s="63" t="n">
        <v>73</v>
      </c>
      <c r="X24" s="44" t="n">
        <v>96</v>
      </c>
      <c r="Y24" s="44" t="n">
        <v>54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42.44</v>
      </c>
      <c r="AF24" s="49"/>
      <c r="AG24" s="50" t="n">
        <v>2.09</v>
      </c>
      <c r="AH24" s="1" t="n">
        <v>0</v>
      </c>
      <c r="AI24" s="1" t="n">
        <v>0</v>
      </c>
      <c r="AJ24" s="1" t="n">
        <v>0</v>
      </c>
      <c r="AK24" s="12" t="s">
        <v>60</v>
      </c>
      <c r="AL24" s="45" t="n">
        <v>1.4</v>
      </c>
      <c r="AM24" s="11" t="n">
        <v>158</v>
      </c>
      <c r="AN24" s="45" t="n">
        <v>3.9</v>
      </c>
      <c r="AO24" s="64" t="n">
        <v>0.9</v>
      </c>
      <c r="AP24" s="51" t="n">
        <v>0.389583333333333</v>
      </c>
    </row>
    <row r="25" customFormat="false" ht="12.75" hidden="false" customHeight="false" outlineLevel="0" collapsed="false">
      <c r="A25" s="1" t="n">
        <v>18</v>
      </c>
      <c r="B25" s="39" t="n">
        <v>10.2</v>
      </c>
      <c r="C25" s="40" t="n">
        <v>22.8</v>
      </c>
      <c r="D25" s="40" t="n">
        <v>1.6</v>
      </c>
      <c r="E25" s="41" t="n">
        <f aca="false">SUM(C25-D25)</f>
        <v>21.2</v>
      </c>
      <c r="F25" s="42" t="n">
        <v>-0.6</v>
      </c>
      <c r="G25" s="52" t="n">
        <v>8.9</v>
      </c>
      <c r="H25" s="39" t="n">
        <v>851.5</v>
      </c>
      <c r="I25" s="40" t="n">
        <v>853.3</v>
      </c>
      <c r="J25" s="40" t="n">
        <v>849</v>
      </c>
      <c r="K25" s="41" t="n">
        <f aca="false">SUM(I25-J25)</f>
        <v>4.29999999999995</v>
      </c>
      <c r="L25" s="39" t="n">
        <v>1015.2</v>
      </c>
      <c r="M25" s="40" t="n">
        <v>1019.2</v>
      </c>
      <c r="N25" s="40" t="n">
        <v>1008.2</v>
      </c>
      <c r="O25" s="41" t="n">
        <f aca="false">SUM(M25-N25)</f>
        <v>11</v>
      </c>
      <c r="P25" s="39" t="n">
        <v>6</v>
      </c>
      <c r="Q25" s="40" t="n">
        <v>10.5</v>
      </c>
      <c r="R25" s="40" t="n">
        <v>0.5</v>
      </c>
      <c r="S25" s="39" t="n">
        <v>9.6</v>
      </c>
      <c r="T25" s="40" t="n">
        <v>12.7</v>
      </c>
      <c r="U25" s="40" t="n">
        <v>6.3</v>
      </c>
      <c r="V25" s="13" t="n">
        <v>18</v>
      </c>
      <c r="W25" s="63" t="n">
        <v>67</v>
      </c>
      <c r="X25" s="44" t="n">
        <v>96</v>
      </c>
      <c r="Y25" s="44" t="n">
        <v>44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41.31</v>
      </c>
      <c r="AF25" s="49"/>
      <c r="AG25" s="50" t="n">
        <v>1.24</v>
      </c>
      <c r="AH25" s="1" t="n">
        <v>5</v>
      </c>
      <c r="AI25" s="1" t="s">
        <v>45</v>
      </c>
      <c r="AJ25" s="1" t="s">
        <v>41</v>
      </c>
      <c r="AK25" s="12" t="n">
        <v>248</v>
      </c>
      <c r="AL25" s="45" t="n">
        <v>5.6</v>
      </c>
      <c r="AM25" s="11" t="n">
        <v>248</v>
      </c>
      <c r="AN25" s="45" t="n">
        <v>8.4</v>
      </c>
      <c r="AO25" s="64" t="n">
        <v>2.1</v>
      </c>
      <c r="AP25" s="51" t="n">
        <v>0.402777777777778</v>
      </c>
    </row>
    <row r="26" customFormat="false" ht="12.75" hidden="false" customHeight="false" outlineLevel="0" collapsed="false">
      <c r="A26" s="1" t="n">
        <v>19</v>
      </c>
      <c r="B26" s="39" t="n">
        <v>12.4</v>
      </c>
      <c r="C26" s="40" t="n">
        <v>21.9</v>
      </c>
      <c r="D26" s="40" t="n">
        <v>4.4</v>
      </c>
      <c r="E26" s="41" t="n">
        <f aca="false">SUM(C26-D26)</f>
        <v>17.5</v>
      </c>
      <c r="F26" s="42" t="n">
        <v>1.6</v>
      </c>
      <c r="G26" s="52" t="n">
        <v>10.1</v>
      </c>
      <c r="H26" s="39" t="n">
        <v>850.4</v>
      </c>
      <c r="I26" s="40" t="n">
        <v>852.2</v>
      </c>
      <c r="J26" s="40" t="n">
        <v>849.3</v>
      </c>
      <c r="K26" s="41" t="n">
        <f aca="false">SUM(I26-J26)</f>
        <v>2.90000000000009</v>
      </c>
      <c r="L26" s="39" t="n">
        <v>1012</v>
      </c>
      <c r="M26" s="40" t="n">
        <v>1015.3</v>
      </c>
      <c r="N26" s="40" t="n">
        <v>1007.7</v>
      </c>
      <c r="O26" s="41" t="n">
        <f aca="false">SUM(M26-N26)</f>
        <v>7.59999999999991</v>
      </c>
      <c r="P26" s="39" t="n">
        <v>6.9</v>
      </c>
      <c r="Q26" s="40" t="n">
        <v>9</v>
      </c>
      <c r="R26" s="40" t="n">
        <v>3.6</v>
      </c>
      <c r="S26" s="39" t="n">
        <v>10</v>
      </c>
      <c r="T26" s="40" t="n">
        <v>11.5</v>
      </c>
      <c r="U26" s="40" t="n">
        <v>7.9</v>
      </c>
      <c r="V26" s="13" t="n">
        <v>19</v>
      </c>
      <c r="W26" s="63" t="n">
        <v>63</v>
      </c>
      <c r="X26" s="44" t="n">
        <v>90</v>
      </c>
      <c r="Y26" s="44" t="n">
        <v>42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38.42</v>
      </c>
      <c r="AF26" s="49"/>
      <c r="AG26" s="50" t="n">
        <v>3.18</v>
      </c>
      <c r="AH26" s="1" t="n">
        <v>5</v>
      </c>
      <c r="AI26" s="1" t="s">
        <v>38</v>
      </c>
      <c r="AJ26" s="1" t="s">
        <v>41</v>
      </c>
      <c r="AK26" s="12" t="n">
        <v>248</v>
      </c>
      <c r="AL26" s="45" t="n">
        <v>3.3</v>
      </c>
      <c r="AM26" s="11" t="n">
        <v>248</v>
      </c>
      <c r="AN26" s="45" t="n">
        <v>6.2</v>
      </c>
      <c r="AO26" s="64" t="n">
        <v>1.6</v>
      </c>
      <c r="AP26" s="51" t="n">
        <v>0.35</v>
      </c>
    </row>
    <row r="27" customFormat="false" ht="13.5" hidden="false" customHeight="false" outlineLevel="0" collapsed="false">
      <c r="A27" s="1" t="n">
        <v>20</v>
      </c>
      <c r="B27" s="39" t="n">
        <v>12.7</v>
      </c>
      <c r="C27" s="40" t="n">
        <v>23.2</v>
      </c>
      <c r="D27" s="40" t="n">
        <v>4.4</v>
      </c>
      <c r="E27" s="41" t="n">
        <f aca="false">SUM(C27-D27)</f>
        <v>18.8</v>
      </c>
      <c r="F27" s="42" t="n">
        <v>2.1</v>
      </c>
      <c r="G27" s="52" t="n">
        <v>9</v>
      </c>
      <c r="H27" s="39" t="n">
        <v>852.4</v>
      </c>
      <c r="I27" s="40" t="n">
        <v>854.1</v>
      </c>
      <c r="J27" s="40" t="n">
        <v>851.1</v>
      </c>
      <c r="K27" s="41" t="n">
        <f aca="false">SUM(I27-J27)</f>
        <v>3</v>
      </c>
      <c r="L27" s="39" t="n">
        <v>1013.3</v>
      </c>
      <c r="M27" s="40" t="n">
        <v>1017.6</v>
      </c>
      <c r="N27" s="40" t="n">
        <v>1009.9</v>
      </c>
      <c r="O27" s="41" t="n">
        <f aca="false">SUM(M27-N27)</f>
        <v>7.70000000000005</v>
      </c>
      <c r="P27" s="39" t="n">
        <v>6.7</v>
      </c>
      <c r="Q27" s="40" t="n">
        <v>11.4</v>
      </c>
      <c r="R27" s="40" t="n">
        <v>3.9</v>
      </c>
      <c r="S27" s="39" t="n">
        <v>9.9</v>
      </c>
      <c r="T27" s="40" t="n">
        <v>13.3</v>
      </c>
      <c r="U27" s="40" t="n">
        <v>8.1</v>
      </c>
      <c r="V27" s="13" t="n">
        <v>20</v>
      </c>
      <c r="W27" s="63" t="n">
        <v>73</v>
      </c>
      <c r="X27" s="44" t="n">
        <v>97</v>
      </c>
      <c r="Y27" s="44" t="n">
        <v>40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6.65</v>
      </c>
      <c r="AF27" s="49"/>
      <c r="AG27" s="50" t="n">
        <v>1.95</v>
      </c>
      <c r="AH27" s="1" t="n">
        <v>4</v>
      </c>
      <c r="AI27" s="1" t="s">
        <v>45</v>
      </c>
      <c r="AJ27" s="1" t="s">
        <v>41</v>
      </c>
      <c r="AK27" s="12" t="s">
        <v>59</v>
      </c>
      <c r="AL27" s="45" t="n">
        <v>1.6</v>
      </c>
      <c r="AM27" s="11" t="n">
        <v>248</v>
      </c>
      <c r="AN27" s="45" t="n">
        <v>5.6</v>
      </c>
      <c r="AO27" s="64" t="n">
        <v>0.6</v>
      </c>
      <c r="AP27" s="51" t="n">
        <v>0.386805555555556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11.52</v>
      </c>
      <c r="C28" s="53" t="n">
        <f aca="false">AVERAGE(C18:C27)</f>
        <v>20.56</v>
      </c>
      <c r="D28" s="53" t="n">
        <f aca="false">AVERAGE(D18:D27)</f>
        <v>4.35</v>
      </c>
      <c r="E28" s="53" t="n">
        <f aca="false">AVERAGE(E18:E27)</f>
        <v>16.21</v>
      </c>
      <c r="F28" s="55" t="n">
        <f aca="false">AVERAGE(F18:F27)</f>
        <v>2.47</v>
      </c>
      <c r="G28" s="53" t="n">
        <f aca="false">AVERAGE(G18:G27)</f>
        <v>9.9</v>
      </c>
      <c r="H28" s="53" t="n">
        <f aca="false">AVERAGE(H18:H27)</f>
        <v>852.06</v>
      </c>
      <c r="I28" s="53" t="n">
        <f aca="false">AVERAGE(I18:I27)</f>
        <v>853.65</v>
      </c>
      <c r="J28" s="53" t="n">
        <f aca="false">AVERAGE(J18:J27)</f>
        <v>850.32</v>
      </c>
      <c r="K28" s="54" t="n">
        <f aca="false">AVERAGE(K18:K27)</f>
        <v>3.33000000000002</v>
      </c>
      <c r="L28" s="53" t="n">
        <f aca="false">AVERAGE(L18:L27)</f>
        <v>1013.58</v>
      </c>
      <c r="M28" s="53" t="n">
        <f aca="false">AVERAGE(M18:M27)</f>
        <v>1017.21</v>
      </c>
      <c r="N28" s="53" t="n">
        <f aca="false">AVERAGE(N18:N27)</f>
        <v>1009.21</v>
      </c>
      <c r="O28" s="53" t="n">
        <f aca="false">AVERAGE(O18:O27)</f>
        <v>8</v>
      </c>
      <c r="P28" s="53" t="n">
        <f aca="false">AVERAGE(P18:P27)</f>
        <v>7.37</v>
      </c>
      <c r="Q28" s="53" t="n">
        <f aca="false">AVERAGE(Q18:Q27)</f>
        <v>10.28</v>
      </c>
      <c r="R28" s="53" t="n">
        <f aca="false">AVERAGE(R18:R27)</f>
        <v>4.14</v>
      </c>
      <c r="S28" s="53" t="n">
        <f aca="false">AVERAGE(S18:S27)</f>
        <v>10.41</v>
      </c>
      <c r="T28" s="53" t="n">
        <f aca="false">AVERAGE(T18:T27)</f>
        <v>12.51</v>
      </c>
      <c r="U28" s="53" t="n">
        <f aca="false">AVERAGE(U18:U27)</f>
        <v>8.31</v>
      </c>
      <c r="V28" s="53"/>
      <c r="W28" s="57" t="n">
        <f aca="false">AVERAGE(W18:W27)</f>
        <v>70</v>
      </c>
      <c r="X28" s="57" t="n">
        <f aca="false">AVERAGE(X18:X27)</f>
        <v>90.8</v>
      </c>
      <c r="Y28" s="57" t="n">
        <f aca="false">AVERAGE(Y18:Y27)</f>
        <v>50.8</v>
      </c>
      <c r="Z28" s="53" t="n">
        <f aca="false">SUM(Z18:Z27)</f>
        <v>7.6</v>
      </c>
      <c r="AA28" s="53" t="n">
        <f aca="false">MAX(AA18:AA27)</f>
        <v>4.3</v>
      </c>
      <c r="AB28" s="53" t="n">
        <f aca="false">MAX(AB18:AB27)</f>
        <v>12</v>
      </c>
      <c r="AC28" s="53" t="n">
        <f aca="false">MAX(AC18:AC27)</f>
        <v>13</v>
      </c>
      <c r="AD28" s="53" t="n">
        <f aca="false">SUM(AD18:AD27)</f>
        <v>7.6</v>
      </c>
      <c r="AE28" s="53" t="n">
        <f aca="false">AVERAGE(AE18:AE27)</f>
        <v>43.379</v>
      </c>
      <c r="AF28" s="53" t="e">
        <f aca="false">AVERAGE(AF18:AF27)</f>
        <v>#DIV/0!</v>
      </c>
      <c r="AG28" s="60" t="n">
        <f aca="false">SUM(AG18:AG27)</f>
        <v>25.68</v>
      </c>
      <c r="AH28" s="57" t="n">
        <f aca="false">AVERAGE(AH18:AH27)</f>
        <v>4.1</v>
      </c>
      <c r="AI28" s="53"/>
      <c r="AJ28" s="53"/>
      <c r="AK28" s="53"/>
      <c r="AL28" s="53" t="n">
        <f aca="false">AVERAGE(AL18:AL27)</f>
        <v>2.41</v>
      </c>
      <c r="AM28" s="53"/>
      <c r="AN28" s="53" t="n">
        <f aca="false">MAX(AN18:AN27)</f>
        <v>11.8</v>
      </c>
      <c r="AO28" s="53" t="n">
        <f aca="false">AVERAGE(AO18:AO27)</f>
        <v>1.33</v>
      </c>
      <c r="AP28" s="61" t="n">
        <v>0.127175925925926</v>
      </c>
    </row>
    <row r="29" customFormat="false" ht="14.25" hidden="false" customHeight="false" outlineLevel="0" collapsed="false">
      <c r="A29" s="1" t="n">
        <v>21</v>
      </c>
      <c r="B29" s="39" t="n">
        <v>11.8</v>
      </c>
      <c r="C29" s="40" t="n">
        <v>19.8</v>
      </c>
      <c r="D29" s="40" t="n">
        <v>5.4</v>
      </c>
      <c r="E29" s="41" t="n">
        <f aca="false">SUM(C29-D29)</f>
        <v>14.4</v>
      </c>
      <c r="F29" s="42" t="n">
        <v>3.1</v>
      </c>
      <c r="G29" s="52" t="n">
        <v>8.9</v>
      </c>
      <c r="H29" s="39" t="n">
        <v>852.5</v>
      </c>
      <c r="I29" s="40" t="n">
        <v>857.4</v>
      </c>
      <c r="J29" s="40" t="n">
        <v>850.9</v>
      </c>
      <c r="K29" s="41" t="n">
        <f aca="false">SUM(I29-J29)</f>
        <v>6.5</v>
      </c>
      <c r="L29" s="39" t="n">
        <v>1013.4</v>
      </c>
      <c r="M29" s="40" t="n">
        <v>1017.7</v>
      </c>
      <c r="N29" s="40" t="n">
        <v>1010.8</v>
      </c>
      <c r="O29" s="53" t="n">
        <f aca="false">SUM(M29-N29)</f>
        <v>6.90000000000009</v>
      </c>
      <c r="P29" s="39" t="n">
        <v>6.7</v>
      </c>
      <c r="Q29" s="40" t="n">
        <v>11.1</v>
      </c>
      <c r="R29" s="40" t="n">
        <v>3.6</v>
      </c>
      <c r="S29" s="39" t="n">
        <v>10</v>
      </c>
      <c r="T29" s="40" t="n">
        <v>13.2</v>
      </c>
      <c r="U29" s="40" t="n">
        <v>7.9</v>
      </c>
      <c r="V29" s="13" t="n">
        <v>21</v>
      </c>
      <c r="W29" s="63" t="n">
        <v>73</v>
      </c>
      <c r="X29" s="44" t="n">
        <v>92</v>
      </c>
      <c r="Y29" s="44" t="n">
        <v>55</v>
      </c>
      <c r="Z29" s="39" t="s">
        <v>69</v>
      </c>
      <c r="AA29" s="45" t="s">
        <v>69</v>
      </c>
      <c r="AB29" s="46" t="n">
        <v>10</v>
      </c>
      <c r="AC29" s="47" t="n">
        <v>11</v>
      </c>
      <c r="AD29" s="39" t="s">
        <v>69</v>
      </c>
      <c r="AE29" s="48" t="n">
        <v>32.37</v>
      </c>
      <c r="AF29" s="49"/>
      <c r="AG29" s="50" t="n">
        <v>4.71</v>
      </c>
      <c r="AH29" s="1" t="n">
        <v>4</v>
      </c>
      <c r="AI29" s="1" t="s">
        <v>47</v>
      </c>
      <c r="AJ29" s="1" t="s">
        <v>41</v>
      </c>
      <c r="AK29" s="12" t="n">
        <v>265</v>
      </c>
      <c r="AL29" s="45" t="n">
        <v>6.6</v>
      </c>
      <c r="AM29" s="11" t="n">
        <v>270</v>
      </c>
      <c r="AN29" s="45" t="n">
        <v>11.8</v>
      </c>
      <c r="AO29" s="64" t="n">
        <v>2.2</v>
      </c>
      <c r="AP29" s="51" t="n">
        <v>0.374305555555556</v>
      </c>
    </row>
    <row r="30" customFormat="false" ht="14.25" hidden="false" customHeight="false" outlineLevel="0" collapsed="false">
      <c r="A30" s="1" t="n">
        <v>22</v>
      </c>
      <c r="B30" s="39" t="n">
        <v>7.6</v>
      </c>
      <c r="C30" s="40" t="n">
        <v>18.4</v>
      </c>
      <c r="D30" s="40" t="n">
        <v>-0.7</v>
      </c>
      <c r="E30" s="41" t="n">
        <f aca="false">SUM(C30-D30)</f>
        <v>19.1</v>
      </c>
      <c r="F30" s="42" t="n">
        <v>-3.2</v>
      </c>
      <c r="G30" s="52" t="n">
        <v>5</v>
      </c>
      <c r="H30" s="39" t="n">
        <v>858.8</v>
      </c>
      <c r="I30" s="40" t="n">
        <v>860.6</v>
      </c>
      <c r="J30" s="40" t="n">
        <v>855.9</v>
      </c>
      <c r="K30" s="41" t="n">
        <f aca="false">SUM(I30-J30)</f>
        <v>4.70000000000005</v>
      </c>
      <c r="L30" s="39" t="n">
        <v>1023.6</v>
      </c>
      <c r="M30" s="40" t="n">
        <v>1028.2</v>
      </c>
      <c r="N30" s="40" t="n">
        <v>1019</v>
      </c>
      <c r="O30" s="53" t="n">
        <f aca="false">SUM(M30-N30)</f>
        <v>9.20000000000005</v>
      </c>
      <c r="P30" s="39" t="n">
        <v>3.5</v>
      </c>
      <c r="Q30" s="40" t="n">
        <v>8.4</v>
      </c>
      <c r="R30" s="40" t="n">
        <v>-1.1</v>
      </c>
      <c r="S30" s="39" t="n">
        <v>7.9</v>
      </c>
      <c r="T30" s="40" t="n">
        <v>10.9</v>
      </c>
      <c r="U30" s="40" t="n">
        <v>5.6</v>
      </c>
      <c r="V30" s="13" t="n">
        <v>22</v>
      </c>
      <c r="W30" s="63" t="n">
        <v>76</v>
      </c>
      <c r="X30" s="44" t="n">
        <v>96</v>
      </c>
      <c r="Y30" s="44" t="n">
        <v>51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30.38</v>
      </c>
      <c r="AF30" s="49"/>
      <c r="AG30" s="50" t="n">
        <v>2.19</v>
      </c>
      <c r="AH30" s="1" t="n">
        <v>0</v>
      </c>
      <c r="AI30" s="1" t="n">
        <v>0</v>
      </c>
      <c r="AJ30" s="1" t="n">
        <v>0</v>
      </c>
      <c r="AK30" s="12" t="s">
        <v>60</v>
      </c>
      <c r="AL30" s="45" t="n">
        <v>1.4</v>
      </c>
      <c r="AM30" s="11" t="n">
        <v>90</v>
      </c>
      <c r="AN30" s="45" t="n">
        <v>4.5</v>
      </c>
      <c r="AO30" s="64" t="n">
        <v>0.5</v>
      </c>
      <c r="AP30" s="51" t="n">
        <v>0.388888888888889</v>
      </c>
    </row>
    <row r="31" customFormat="false" ht="14.25" hidden="false" customHeight="false" outlineLevel="0" collapsed="false">
      <c r="A31" s="1" t="n">
        <v>23</v>
      </c>
      <c r="B31" s="39" t="n">
        <v>8.4</v>
      </c>
      <c r="C31" s="40" t="n">
        <v>20.2</v>
      </c>
      <c r="D31" s="40" t="n">
        <v>-1.3</v>
      </c>
      <c r="E31" s="41" t="n">
        <f aca="false">SUM(C31-D31)</f>
        <v>21.5</v>
      </c>
      <c r="F31" s="42" t="n">
        <v>-3.8</v>
      </c>
      <c r="G31" s="52" t="n">
        <v>5.1</v>
      </c>
      <c r="H31" s="39" t="n">
        <v>858.8</v>
      </c>
      <c r="I31" s="40" t="n">
        <v>860.3</v>
      </c>
      <c r="J31" s="40" t="n">
        <v>855.5</v>
      </c>
      <c r="K31" s="41" t="n">
        <f aca="false">SUM(I31-J31)</f>
        <v>4.79999999999995</v>
      </c>
      <c r="L31" s="39" t="n">
        <v>1024.4</v>
      </c>
      <c r="M31" s="40" t="n">
        <v>1028.8</v>
      </c>
      <c r="N31" s="40" t="n">
        <v>1017.4</v>
      </c>
      <c r="O31" s="53" t="n">
        <f aca="false">SUM(M31-N31)</f>
        <v>11.4</v>
      </c>
      <c r="P31" s="39" t="n">
        <v>2.7</v>
      </c>
      <c r="Q31" s="40" t="n">
        <v>9</v>
      </c>
      <c r="R31" s="40" t="n">
        <v>-2.9</v>
      </c>
      <c r="S31" s="39" t="n">
        <v>7.7</v>
      </c>
      <c r="T31" s="40" t="n">
        <v>11.4</v>
      </c>
      <c r="U31" s="40" t="n">
        <v>4.8</v>
      </c>
      <c r="V31" s="13" t="n">
        <v>23</v>
      </c>
      <c r="W31" s="63" t="n">
        <v>72</v>
      </c>
      <c r="X31" s="44" t="n">
        <v>88</v>
      </c>
      <c r="Y31" s="44" t="n">
        <v>50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29.39</v>
      </c>
      <c r="AF31" s="49"/>
      <c r="AG31" s="50" t="n">
        <v>1.09</v>
      </c>
      <c r="AH31" s="1" t="n">
        <v>1</v>
      </c>
      <c r="AI31" s="1" t="s">
        <v>45</v>
      </c>
      <c r="AJ31" s="1" t="s">
        <v>41</v>
      </c>
      <c r="AK31" s="12" t="s">
        <v>60</v>
      </c>
      <c r="AL31" s="45" t="n">
        <v>2.3</v>
      </c>
      <c r="AM31" s="11" t="n">
        <v>136</v>
      </c>
      <c r="AN31" s="45" t="n">
        <v>3.9</v>
      </c>
      <c r="AO31" s="64" t="n">
        <v>0.9</v>
      </c>
      <c r="AP31" s="51" t="n">
        <v>0.411111111111111</v>
      </c>
    </row>
    <row r="32" customFormat="false" ht="14.25" hidden="false" customHeight="false" outlineLevel="0" collapsed="false">
      <c r="A32" s="1" t="n">
        <v>24</v>
      </c>
      <c r="B32" s="39" t="n">
        <v>12</v>
      </c>
      <c r="C32" s="40" t="n">
        <v>24.4</v>
      </c>
      <c r="D32" s="40" t="n">
        <v>2.9</v>
      </c>
      <c r="E32" s="41" t="n">
        <f aca="false">SUM(C32-D32)</f>
        <v>21.5</v>
      </c>
      <c r="F32" s="42" t="n">
        <v>1.2</v>
      </c>
      <c r="G32" s="52" t="n">
        <v>9.1</v>
      </c>
      <c r="H32" s="39" t="n">
        <v>854.8</v>
      </c>
      <c r="I32" s="40" t="n">
        <v>856.6</v>
      </c>
      <c r="J32" s="40" t="n">
        <v>851.8</v>
      </c>
      <c r="K32" s="41" t="n">
        <f aca="false">SUM(I32-J32)</f>
        <v>4.80000000000007</v>
      </c>
      <c r="L32" s="39" t="n">
        <v>1018.8</v>
      </c>
      <c r="M32" s="40" t="n">
        <v>1022.5</v>
      </c>
      <c r="N32" s="40" t="n">
        <v>1011.4</v>
      </c>
      <c r="O32" s="53" t="n">
        <f aca="false">SUM(M32-N32)</f>
        <v>11.1</v>
      </c>
      <c r="P32" s="39" t="n">
        <v>6.1</v>
      </c>
      <c r="Q32" s="40" t="n">
        <v>12.1</v>
      </c>
      <c r="R32" s="40" t="n">
        <v>-0.1</v>
      </c>
      <c r="S32" s="39" t="n">
        <v>9.8</v>
      </c>
      <c r="T32" s="40" t="n">
        <v>14.1</v>
      </c>
      <c r="U32" s="40" t="n">
        <v>6.1</v>
      </c>
      <c r="V32" s="13" t="n">
        <v>24</v>
      </c>
      <c r="W32" s="63" t="n">
        <v>59</v>
      </c>
      <c r="X32" s="44" t="n">
        <v>83</v>
      </c>
      <c r="Y32" s="44" t="n">
        <v>48</v>
      </c>
      <c r="Z32" s="39" t="n">
        <v>0.4</v>
      </c>
      <c r="AA32" s="45" t="n">
        <v>0.4</v>
      </c>
      <c r="AB32" s="46" t="n">
        <v>23</v>
      </c>
      <c r="AC32" s="47" t="n">
        <v>24</v>
      </c>
      <c r="AD32" s="39" t="n">
        <v>0.4</v>
      </c>
      <c r="AE32" s="48" t="n">
        <v>27.67</v>
      </c>
      <c r="AF32" s="49"/>
      <c r="AG32" s="50" t="n">
        <v>2.2</v>
      </c>
      <c r="AH32" s="1" t="n">
        <v>7</v>
      </c>
      <c r="AI32" s="1" t="s">
        <v>38</v>
      </c>
      <c r="AJ32" s="1" t="s">
        <v>41</v>
      </c>
      <c r="AK32" s="12" t="s">
        <v>60</v>
      </c>
      <c r="AL32" s="45" t="n">
        <v>1.4</v>
      </c>
      <c r="AM32" s="11" t="n">
        <v>68</v>
      </c>
      <c r="AN32" s="45" t="n">
        <v>6.8</v>
      </c>
      <c r="AO32" s="64" t="n">
        <v>0.7</v>
      </c>
      <c r="AP32" s="51" t="n">
        <v>0.129861111111111</v>
      </c>
    </row>
    <row r="33" customFormat="false" ht="14.25" hidden="false" customHeight="false" outlineLevel="0" collapsed="false">
      <c r="A33" s="1" t="n">
        <v>25</v>
      </c>
      <c r="B33" s="39" t="n">
        <v>9.7</v>
      </c>
      <c r="C33" s="40" t="n">
        <v>15.2</v>
      </c>
      <c r="D33" s="40" t="n">
        <v>8.2</v>
      </c>
      <c r="E33" s="41" t="n">
        <f aca="false">SUM(C33-D33)</f>
        <v>7</v>
      </c>
      <c r="F33" s="42" t="n">
        <v>3.8</v>
      </c>
      <c r="G33" s="52" t="n">
        <v>9.6</v>
      </c>
      <c r="H33" s="39" t="n">
        <v>851.6</v>
      </c>
      <c r="I33" s="40" t="n">
        <v>852.9</v>
      </c>
      <c r="J33" s="40" t="n">
        <v>850.6</v>
      </c>
      <c r="K33" s="41" t="n">
        <f aca="false">SUM(I33-J33)</f>
        <v>2.29999999999995</v>
      </c>
      <c r="L33" s="39" t="n">
        <v>1013.1</v>
      </c>
      <c r="M33" s="40" t="n">
        <v>1015.1</v>
      </c>
      <c r="N33" s="40" t="n">
        <v>1011.8</v>
      </c>
      <c r="O33" s="53" t="n">
        <f aca="false">SUM(M33-N33)</f>
        <v>3.30000000000007</v>
      </c>
      <c r="P33" s="39" t="n">
        <v>8.5</v>
      </c>
      <c r="Q33" s="40" t="n">
        <v>9.1</v>
      </c>
      <c r="R33" s="40" t="n">
        <v>7.4</v>
      </c>
      <c r="S33" s="39" t="n">
        <v>11.1</v>
      </c>
      <c r="T33" s="40" t="n">
        <v>11.5</v>
      </c>
      <c r="U33" s="40" t="n">
        <v>10.3</v>
      </c>
      <c r="V33" s="13" t="n">
        <v>25</v>
      </c>
      <c r="W33" s="63" t="n">
        <v>85</v>
      </c>
      <c r="X33" s="44" t="n">
        <v>98</v>
      </c>
      <c r="Y33" s="44" t="n">
        <v>70</v>
      </c>
      <c r="Z33" s="39" t="n">
        <v>11.5</v>
      </c>
      <c r="AA33" s="45" t="n">
        <v>4.1</v>
      </c>
      <c r="AB33" s="46" t="n">
        <v>3</v>
      </c>
      <c r="AC33" s="47" t="n">
        <v>4</v>
      </c>
      <c r="AD33" s="39" t="n">
        <v>11.5</v>
      </c>
      <c r="AE33" s="48" t="n">
        <v>11.9</v>
      </c>
      <c r="AF33" s="49"/>
      <c r="AG33" s="50" t="n">
        <v>2.39</v>
      </c>
      <c r="AH33" s="1" t="n">
        <v>6</v>
      </c>
      <c r="AI33" s="1" t="s">
        <v>43</v>
      </c>
      <c r="AJ33" s="1" t="s">
        <v>41</v>
      </c>
      <c r="AK33" s="12" t="n">
        <v>338</v>
      </c>
      <c r="AL33" s="45" t="n">
        <v>3.5</v>
      </c>
      <c r="AM33" s="11" t="n">
        <v>338</v>
      </c>
      <c r="AN33" s="45" t="n">
        <v>4.5</v>
      </c>
      <c r="AO33" s="64" t="n">
        <v>2.2</v>
      </c>
      <c r="AP33" s="51" t="n">
        <v>0.269444444444444</v>
      </c>
    </row>
    <row r="34" customFormat="false" ht="14.25" hidden="false" customHeight="false" outlineLevel="0" collapsed="false">
      <c r="A34" s="1" t="n">
        <v>26</v>
      </c>
      <c r="B34" s="39" t="n">
        <v>5.9</v>
      </c>
      <c r="C34" s="40" t="n">
        <v>15</v>
      </c>
      <c r="D34" s="40" t="n">
        <v>0.2</v>
      </c>
      <c r="E34" s="41" t="n">
        <f aca="false">SUM(C34-D34)</f>
        <v>14.8</v>
      </c>
      <c r="F34" s="42" t="n">
        <v>-1.6</v>
      </c>
      <c r="G34" s="52" t="n">
        <v>5.6</v>
      </c>
      <c r="H34" s="39" t="n">
        <v>860</v>
      </c>
      <c r="I34" s="40" t="n">
        <v>864.7</v>
      </c>
      <c r="J34" s="40" t="n">
        <v>856.6</v>
      </c>
      <c r="K34" s="41" t="n">
        <f aca="false">SUM(I34-J34)</f>
        <v>8.10000000000002</v>
      </c>
      <c r="L34" s="39" t="n">
        <v>1026.5</v>
      </c>
      <c r="M34" s="40" t="n">
        <v>1029.5</v>
      </c>
      <c r="N34" s="40" t="n">
        <v>1022.9</v>
      </c>
      <c r="O34" s="53" t="n">
        <f aca="false">SUM(M34-N34)</f>
        <v>6.60000000000002</v>
      </c>
      <c r="P34" s="39" t="n">
        <v>3.4</v>
      </c>
      <c r="Q34" s="40" t="n">
        <v>6.2</v>
      </c>
      <c r="R34" s="40" t="n">
        <v>0.2</v>
      </c>
      <c r="S34" s="39" t="n">
        <v>7.9</v>
      </c>
      <c r="T34" s="40" t="n">
        <v>10.2</v>
      </c>
      <c r="U34" s="40" t="n">
        <v>5.9</v>
      </c>
      <c r="V34" s="13" t="n">
        <v>26</v>
      </c>
      <c r="W34" s="63" t="n">
        <v>75</v>
      </c>
      <c r="X34" s="44" t="n">
        <v>97</v>
      </c>
      <c r="Y34" s="44" t="n">
        <v>52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36.05</v>
      </c>
      <c r="AF34" s="49"/>
      <c r="AG34" s="50" t="n">
        <v>1.49</v>
      </c>
      <c r="AH34" s="1" t="n">
        <v>0</v>
      </c>
      <c r="AI34" s="1" t="n">
        <v>0</v>
      </c>
      <c r="AJ34" s="1" t="n">
        <v>0</v>
      </c>
      <c r="AK34" s="12" t="n">
        <v>45</v>
      </c>
      <c r="AL34" s="11" t="n">
        <v>3.3</v>
      </c>
      <c r="AM34" s="11" t="n">
        <v>45</v>
      </c>
      <c r="AN34" s="45" t="n">
        <v>5.6</v>
      </c>
      <c r="AO34" s="64" t="n">
        <v>1.1</v>
      </c>
      <c r="AP34" s="51" t="n">
        <v>0.388194444444444</v>
      </c>
    </row>
    <row r="35" customFormat="false" ht="14.25" hidden="false" customHeight="false" outlineLevel="0" collapsed="false">
      <c r="A35" s="1" t="n">
        <v>27</v>
      </c>
      <c r="B35" s="39" t="n">
        <v>3.7</v>
      </c>
      <c r="C35" s="40" t="n">
        <v>13.6</v>
      </c>
      <c r="D35" s="40" t="n">
        <v>-4.2</v>
      </c>
      <c r="E35" s="41" t="n">
        <f aca="false">SUM(C35-D35)</f>
        <v>17.8</v>
      </c>
      <c r="F35" s="42" t="n">
        <v>-5.6</v>
      </c>
      <c r="G35" s="52" t="n">
        <v>1.9</v>
      </c>
      <c r="H35" s="39" t="n">
        <v>865.2</v>
      </c>
      <c r="I35" s="40" t="n">
        <v>866.9</v>
      </c>
      <c r="J35" s="40" t="n">
        <v>862.8</v>
      </c>
      <c r="K35" s="41" t="n">
        <f aca="false">SUM(I35-J35)</f>
        <v>4.10000000000002</v>
      </c>
      <c r="L35" s="39" t="n">
        <v>1034.2</v>
      </c>
      <c r="M35" s="40" t="n">
        <v>1038.1</v>
      </c>
      <c r="N35" s="40" t="n">
        <v>1029.1</v>
      </c>
      <c r="O35" s="53" t="n">
        <f aca="false">SUM(M35-N35)</f>
        <v>9</v>
      </c>
      <c r="P35" s="39" t="n">
        <v>0.4</v>
      </c>
      <c r="Q35" s="40" t="n">
        <v>5.5</v>
      </c>
      <c r="R35" s="40" t="n">
        <v>-4.3</v>
      </c>
      <c r="S35" s="39" t="n">
        <v>6.4</v>
      </c>
      <c r="T35" s="40" t="n">
        <v>9.1</v>
      </c>
      <c r="U35" s="40" t="n">
        <v>4.3</v>
      </c>
      <c r="V35" s="13" t="n">
        <v>27</v>
      </c>
      <c r="W35" s="63" t="n">
        <v>82</v>
      </c>
      <c r="X35" s="44" t="n">
        <v>98</v>
      </c>
      <c r="Y35" s="44" t="n">
        <v>58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33.2</v>
      </c>
      <c r="AF35" s="49"/>
      <c r="AG35" s="50" t="n">
        <v>3.13</v>
      </c>
      <c r="AH35" s="1" t="n">
        <v>0</v>
      </c>
      <c r="AI35" s="1" t="n">
        <v>0</v>
      </c>
      <c r="AJ35" s="1" t="n">
        <v>0</v>
      </c>
      <c r="AK35" s="12" t="n">
        <v>136</v>
      </c>
      <c r="AL35" s="45" t="n">
        <v>2.2</v>
      </c>
      <c r="AM35" s="11" t="n">
        <v>136</v>
      </c>
      <c r="AN35" s="45" t="n">
        <v>4.5</v>
      </c>
      <c r="AO35" s="64" t="n">
        <v>0.8</v>
      </c>
      <c r="AP35" s="51" t="n">
        <v>0.347222222222222</v>
      </c>
    </row>
    <row r="36" customFormat="false" ht="14.25" hidden="false" customHeight="false" outlineLevel="0" collapsed="false">
      <c r="A36" s="1" t="n">
        <v>28</v>
      </c>
      <c r="B36" s="39" t="n">
        <v>6.4</v>
      </c>
      <c r="C36" s="40" t="n">
        <v>19</v>
      </c>
      <c r="D36" s="40" t="n">
        <v>-3.8</v>
      </c>
      <c r="E36" s="41" t="n">
        <f aca="false">SUM(C36-D36)</f>
        <v>22.8</v>
      </c>
      <c r="F36" s="42" t="n">
        <v>-5.6</v>
      </c>
      <c r="G36" s="52" t="n">
        <v>4.8</v>
      </c>
      <c r="H36" s="39" t="n">
        <v>859.7</v>
      </c>
      <c r="I36" s="40" t="n">
        <v>862.3</v>
      </c>
      <c r="J36" s="40" t="n">
        <v>856.7</v>
      </c>
      <c r="K36" s="41" t="n">
        <f aca="false">SUM(I36-J36)</f>
        <v>5.59999999999991</v>
      </c>
      <c r="L36" s="39" t="n">
        <v>1026.3</v>
      </c>
      <c r="M36" s="40" t="n">
        <v>1029.8</v>
      </c>
      <c r="N36" s="40" t="n">
        <v>1019.6</v>
      </c>
      <c r="O36" s="53" t="n">
        <f aca="false">SUM(M36-N36)</f>
        <v>10.1999999999999</v>
      </c>
      <c r="P36" s="39" t="n">
        <v>2.3</v>
      </c>
      <c r="Q36" s="40" t="n">
        <v>8.2</v>
      </c>
      <c r="R36" s="40" t="n">
        <v>-3.9</v>
      </c>
      <c r="S36" s="39" t="n">
        <v>0.5</v>
      </c>
      <c r="T36" s="40" t="n">
        <v>10.8</v>
      </c>
      <c r="U36" s="40" t="n">
        <v>4.4</v>
      </c>
      <c r="V36" s="13" t="n">
        <v>28</v>
      </c>
      <c r="W36" s="63" t="n">
        <v>71</v>
      </c>
      <c r="X36" s="44" t="n">
        <v>98</v>
      </c>
      <c r="Y36" s="44" t="n">
        <v>51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32.25</v>
      </c>
      <c r="AF36" s="49"/>
      <c r="AG36" s="50" t="n">
        <v>1.05</v>
      </c>
      <c r="AH36" s="1" t="n">
        <v>0</v>
      </c>
      <c r="AI36" s="1" t="n">
        <v>0</v>
      </c>
      <c r="AJ36" s="1" t="n">
        <v>0</v>
      </c>
      <c r="AK36" s="12" t="n">
        <v>0</v>
      </c>
      <c r="AL36" s="45" t="n">
        <v>0</v>
      </c>
      <c r="AM36" s="11" t="n">
        <v>68</v>
      </c>
      <c r="AN36" s="45" t="n">
        <v>1.7</v>
      </c>
      <c r="AO36" s="64" t="n">
        <v>0</v>
      </c>
      <c r="AP36" s="51" t="n">
        <v>0.394444444444444</v>
      </c>
    </row>
    <row r="37" customFormat="false" ht="14.25" hidden="false" customHeight="false" outlineLevel="0" collapsed="false">
      <c r="A37" s="1" t="n">
        <v>29</v>
      </c>
      <c r="B37" s="39" t="n">
        <v>8.7</v>
      </c>
      <c r="C37" s="40" t="n">
        <v>18.4</v>
      </c>
      <c r="D37" s="40" t="n">
        <v>-2.2</v>
      </c>
      <c r="E37" s="41" t="n">
        <f aca="false">SUM(C37-D37)</f>
        <v>20.6</v>
      </c>
      <c r="F37" s="42" t="n">
        <v>-3.4</v>
      </c>
      <c r="G37" s="52" t="n">
        <v>8.1</v>
      </c>
      <c r="H37" s="39" t="n">
        <v>857.3</v>
      </c>
      <c r="I37" s="40" t="n">
        <v>859</v>
      </c>
      <c r="J37" s="40" t="n">
        <v>855.6</v>
      </c>
      <c r="K37" s="41" t="n">
        <f aca="false">SUM(I37-J37)</f>
        <v>3.39999999999998</v>
      </c>
      <c r="L37" s="39" t="n">
        <v>1022.7</v>
      </c>
      <c r="M37" s="40" t="n">
        <v>1026.6</v>
      </c>
      <c r="N37" s="40" t="n">
        <v>1017.1</v>
      </c>
      <c r="O37" s="53" t="n">
        <f aca="false">SUM(M37-N37)</f>
        <v>9.49999999999989</v>
      </c>
      <c r="P37" s="39" t="n">
        <v>5.4</v>
      </c>
      <c r="Q37" s="40" t="n">
        <v>10.8</v>
      </c>
      <c r="R37" s="40" t="n">
        <v>-2.7</v>
      </c>
      <c r="S37" s="39" t="n">
        <v>9.5</v>
      </c>
      <c r="T37" s="40" t="n">
        <v>12.9</v>
      </c>
      <c r="U37" s="40" t="n">
        <v>4.9</v>
      </c>
      <c r="V37" s="13" t="n">
        <v>29</v>
      </c>
      <c r="W37" s="63" t="n">
        <v>66</v>
      </c>
      <c r="X37" s="44" t="n">
        <v>85</v>
      </c>
      <c r="Y37" s="44" t="n">
        <v>54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30.24</v>
      </c>
      <c r="AF37" s="49"/>
      <c r="AG37" s="50" t="n">
        <v>2.21</v>
      </c>
      <c r="AH37" s="1" t="n">
        <v>5</v>
      </c>
      <c r="AI37" s="1" t="s">
        <v>50</v>
      </c>
      <c r="AJ37" s="1" t="s">
        <v>39</v>
      </c>
      <c r="AK37" s="12" t="n">
        <v>113</v>
      </c>
      <c r="AL37" s="11" t="n">
        <v>0.9</v>
      </c>
      <c r="AM37" s="11" t="n">
        <v>68</v>
      </c>
      <c r="AN37" s="45" t="n">
        <v>2.8</v>
      </c>
      <c r="AO37" s="64" t="n">
        <v>0.6</v>
      </c>
      <c r="AP37" s="51" t="n">
        <v>0.372222222222222</v>
      </c>
    </row>
    <row r="38" customFormat="false" ht="14.25" hidden="false" customHeight="false" outlineLevel="0" collapsed="false">
      <c r="A38" s="1" t="n">
        <v>30</v>
      </c>
      <c r="B38" s="39" t="n">
        <v>9.2</v>
      </c>
      <c r="C38" s="40" t="n">
        <v>21.4</v>
      </c>
      <c r="D38" s="40" t="n">
        <v>-2</v>
      </c>
      <c r="E38" s="41" t="n">
        <f aca="false">SUM(C38-D38)</f>
        <v>23.4</v>
      </c>
      <c r="F38" s="42" t="n">
        <v>-4.4</v>
      </c>
      <c r="G38" s="52" t="n">
        <v>8</v>
      </c>
      <c r="H38" s="39" t="n">
        <v>852.7</v>
      </c>
      <c r="I38" s="40" t="n">
        <v>857.1</v>
      </c>
      <c r="J38" s="40" t="n">
        <v>849.3</v>
      </c>
      <c r="K38" s="41" t="n">
        <f aca="false">SUM(I38-J38)</f>
        <v>7.80000000000007</v>
      </c>
      <c r="L38" s="39" t="n">
        <v>1015.8</v>
      </c>
      <c r="M38" s="40" t="n">
        <v>1024.7</v>
      </c>
      <c r="N38" s="40" t="n">
        <v>1007.3</v>
      </c>
      <c r="O38" s="53" t="n">
        <f aca="false">SUM(M38-N38)</f>
        <v>17.4000000000001</v>
      </c>
      <c r="P38" s="39" t="n">
        <v>5.6</v>
      </c>
      <c r="Q38" s="40" t="n">
        <v>11.8</v>
      </c>
      <c r="R38" s="40" t="n">
        <v>-2.2</v>
      </c>
      <c r="S38" s="39" t="n">
        <v>9.5</v>
      </c>
      <c r="T38" s="40" t="n">
        <v>13.7</v>
      </c>
      <c r="U38" s="40" t="n">
        <v>7.8</v>
      </c>
      <c r="V38" s="13" t="n">
        <v>30</v>
      </c>
      <c r="W38" s="63" t="n">
        <v>69</v>
      </c>
      <c r="X38" s="44" t="n">
        <v>92</v>
      </c>
      <c r="Y38" s="44" t="n">
        <v>57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28.31</v>
      </c>
      <c r="AF38" s="49"/>
      <c r="AG38" s="50" t="n">
        <v>2.12</v>
      </c>
      <c r="AH38" s="1" t="n">
        <v>0</v>
      </c>
      <c r="AI38" s="1" t="s">
        <v>45</v>
      </c>
      <c r="AJ38" s="1" t="s">
        <v>39</v>
      </c>
      <c r="AK38" s="12" t="s">
        <v>60</v>
      </c>
      <c r="AL38" s="45" t="n">
        <v>0.8</v>
      </c>
      <c r="AM38" s="11" t="n">
        <v>203</v>
      </c>
      <c r="AN38" s="45" t="n">
        <v>5</v>
      </c>
      <c r="AO38" s="64" t="n">
        <v>0.2</v>
      </c>
      <c r="AP38" s="90" t="n">
        <v>0.39375</v>
      </c>
    </row>
    <row r="39" customFormat="false" ht="14.25" hidden="false" customHeight="false" outlineLevel="0" collapsed="false">
      <c r="A39" s="1" t="n">
        <v>31</v>
      </c>
      <c r="B39" s="39"/>
      <c r="C39" s="40"/>
      <c r="D39" s="40"/>
      <c r="E39" s="41" t="n">
        <f aca="false">SUM(C39-D39)</f>
        <v>0</v>
      </c>
      <c r="F39" s="42"/>
      <c r="G39" s="52"/>
      <c r="H39" s="39"/>
      <c r="I39" s="40"/>
      <c r="J39" s="40"/>
      <c r="K39" s="41" t="n">
        <f aca="false">SUM(I39-J39)</f>
        <v>0</v>
      </c>
      <c r="L39" s="39"/>
      <c r="M39" s="40"/>
      <c r="N39" s="40"/>
      <c r="O39" s="53" t="n">
        <f aca="false">SUM(M39-N39)</f>
        <v>0</v>
      </c>
      <c r="P39" s="39"/>
      <c r="Q39" s="40"/>
      <c r="R39" s="40"/>
      <c r="S39" s="39"/>
      <c r="T39" s="40"/>
      <c r="U39" s="40"/>
      <c r="V39" s="13" t="n">
        <v>31</v>
      </c>
      <c r="W39" s="63"/>
      <c r="X39" s="44"/>
      <c r="Y39" s="44"/>
      <c r="Z39" s="39"/>
      <c r="AA39" s="45"/>
      <c r="AB39" s="46"/>
      <c r="AC39" s="47"/>
      <c r="AD39" s="39"/>
      <c r="AE39" s="48"/>
      <c r="AF39" s="49"/>
      <c r="AG39" s="50"/>
      <c r="AH39" s="1"/>
      <c r="AI39" s="1"/>
      <c r="AJ39" s="1"/>
      <c r="AK39" s="12"/>
      <c r="AL39" s="11"/>
      <c r="AM39" s="11"/>
      <c r="AN39" s="45"/>
      <c r="AO39" s="64"/>
      <c r="AP39" s="91"/>
    </row>
    <row r="40" customFormat="false" ht="14.25" hidden="false" customHeight="false" outlineLevel="0" collapsed="false">
      <c r="A40" s="26" t="s">
        <v>48</v>
      </c>
      <c r="B40" s="53" t="n">
        <f aca="false">AVERAGE(B29:B39)</f>
        <v>8.34</v>
      </c>
      <c r="C40" s="53" t="n">
        <f aca="false">AVERAGE(C29:C39)</f>
        <v>18.54</v>
      </c>
      <c r="D40" s="53" t="n">
        <f aca="false">AVERAGE(D29:D39)</f>
        <v>0.25</v>
      </c>
      <c r="E40" s="53" t="n">
        <f aca="false">AVERAGE(E29:E39)</f>
        <v>16.6272727272727</v>
      </c>
      <c r="F40" s="55" t="n">
        <f aca="false">AVERAGE(F29:F39)</f>
        <v>-1.95</v>
      </c>
      <c r="G40" s="53" t="n">
        <f aca="false">AVERAGE(G29:G39)</f>
        <v>6.61</v>
      </c>
      <c r="H40" s="53" t="n">
        <f aca="false">AVERAGE(H29:H39)</f>
        <v>857.14</v>
      </c>
      <c r="I40" s="53" t="n">
        <f aca="false">AVERAGE(I29:I39)</f>
        <v>859.78</v>
      </c>
      <c r="J40" s="53" t="n">
        <f aca="false">AVERAGE(J29:J39)</f>
        <v>854.57</v>
      </c>
      <c r="K40" s="53" t="n">
        <f aca="false">AVERAGE(K29:K39)</f>
        <v>4.73636363636364</v>
      </c>
      <c r="L40" s="53" t="n">
        <f aca="false">AVERAGE(L29:L39)</f>
        <v>1021.88</v>
      </c>
      <c r="M40" s="53" t="n">
        <f aca="false">AVERAGE(M29:M39)</f>
        <v>1026.1</v>
      </c>
      <c r="N40" s="53" t="n">
        <f aca="false">AVERAGE(N29:N39)</f>
        <v>1016.64</v>
      </c>
      <c r="O40" s="53" t="n">
        <f aca="false">AVERAGE(O29:O39)</f>
        <v>8.60000000000001</v>
      </c>
      <c r="P40" s="53" t="n">
        <f aca="false">AVERAGE(P29:P39)</f>
        <v>4.46</v>
      </c>
      <c r="Q40" s="53" t="n">
        <f aca="false">AVERAGE(Q29:Q39)</f>
        <v>9.22</v>
      </c>
      <c r="R40" s="53" t="n">
        <f aca="false">AVERAGE(R29:R39)</f>
        <v>-0.6</v>
      </c>
      <c r="S40" s="53" t="n">
        <f aca="false">AVERAGE(S29:S39)</f>
        <v>8.03</v>
      </c>
      <c r="T40" s="53" t="n">
        <f aca="false">AVERAGE(T29:T39)</f>
        <v>11.78</v>
      </c>
      <c r="U40" s="53" t="n">
        <f aca="false">AVERAGE(U29:U39)</f>
        <v>6.2</v>
      </c>
      <c r="V40" s="53"/>
      <c r="W40" s="57" t="n">
        <f aca="false">AVERAGE(W29:W39)</f>
        <v>72.8</v>
      </c>
      <c r="X40" s="57" t="n">
        <f aca="false">AVERAGE(X29:X39)</f>
        <v>92.7</v>
      </c>
      <c r="Y40" s="57" t="n">
        <f aca="false">AVERAGE(Y29:Y39)</f>
        <v>54.6</v>
      </c>
      <c r="Z40" s="53" t="n">
        <f aca="false">SUM(Z29:Z39)</f>
        <v>11.9</v>
      </c>
      <c r="AA40" s="53" t="n">
        <f aca="false">MAX(AA29:AA39)</f>
        <v>4.1</v>
      </c>
      <c r="AB40" s="53" t="n">
        <f aca="false">MAX(AB30:AB39)</f>
        <v>23</v>
      </c>
      <c r="AC40" s="53" t="n">
        <f aca="false">MAX(AC30:AC39)</f>
        <v>24</v>
      </c>
      <c r="AD40" s="53" t="n">
        <f aca="false">SUM(AD29:AD39)</f>
        <v>11.9</v>
      </c>
      <c r="AE40" s="65" t="n">
        <f aca="false">AVERAGE(AE29:AE39)</f>
        <v>29.176</v>
      </c>
      <c r="AF40" s="53"/>
      <c r="AG40" s="65" t="n">
        <f aca="false">SUM(AG29:AG39)</f>
        <v>22.58</v>
      </c>
      <c r="AH40" s="57" t="n">
        <f aca="false">AVERAGE(AH29:AH38)</f>
        <v>2.3</v>
      </c>
      <c r="AI40" s="53"/>
      <c r="AJ40" s="53"/>
      <c r="AK40" s="53"/>
      <c r="AL40" s="53" t="n">
        <f aca="false">AVERAGE(AL29:AL39)</f>
        <v>2.24</v>
      </c>
      <c r="AM40" s="53"/>
      <c r="AN40" s="53" t="n">
        <f aca="false">MAX(AN29:AN39)</f>
        <v>11.8</v>
      </c>
      <c r="AO40" s="53" t="n">
        <f aca="false">AVERAGE(AO29:AO38)</f>
        <v>0.92</v>
      </c>
      <c r="AP40" s="92" t="n">
        <f aca="false">SUM(AP29:AP39)</f>
        <v>3.46944444444444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10.3866666666667</v>
      </c>
      <c r="C42" s="39" t="n">
        <f aca="false">AVERAGE(C7:C16,C18:C27,C29:C39)</f>
        <v>20.1266666666667</v>
      </c>
      <c r="D42" s="39" t="n">
        <f aca="false">AVERAGE(D7:D16,D18:D27,D29:D39)</f>
        <v>2.26333333333333</v>
      </c>
      <c r="E42" s="39" t="n">
        <f aca="false">AVERAGE(E7:E16,E18:E27,E29:E39)</f>
        <v>17.2870967741935</v>
      </c>
      <c r="F42" s="39" t="n">
        <f aca="false">AVERAGE(F7:F16,F18:F27,F29:F39)</f>
        <v>0.12</v>
      </c>
      <c r="G42" s="39" t="n">
        <f aca="false">AVERAGE(G7:G16,G18:G27,G29:G39)</f>
        <v>8.63333333333333</v>
      </c>
      <c r="H42" s="39" t="n">
        <f aca="false">AVERAGE(H7:H16,H18:H27,H29:H39)</f>
        <v>854.276666666667</v>
      </c>
      <c r="I42" s="39" t="n">
        <f aca="false">AVERAGE(I7:I16,I18:I27,I29:I39)</f>
        <v>856.396666666667</v>
      </c>
      <c r="J42" s="39" t="n">
        <f aca="false">AVERAGE(J7:J16,J18:J27,J29:J39)</f>
        <v>852.233333333333</v>
      </c>
      <c r="K42" s="39" t="n">
        <f aca="false">AVERAGE(K7:K16,K18:K27,K29:K39)</f>
        <v>4.02903225806453</v>
      </c>
      <c r="L42" s="39" t="n">
        <f aca="false">AVERAGE(L7:L16,L18:L27,L29:L39)</f>
        <v>1016.87333333333</v>
      </c>
      <c r="M42" s="39" t="n">
        <f aca="false">AVERAGE(M7:M16,M18:M27,M29:M39)</f>
        <v>1020.97333333333</v>
      </c>
      <c r="N42" s="39" t="n">
        <f aca="false">AVERAGE(N7:N16,N18:N27,N29:N39)</f>
        <v>1012.33666666667</v>
      </c>
      <c r="O42" s="39" t="n">
        <f aca="false">AVERAGE(O7:O16,O18:O27,O29:O39)</f>
        <v>8.35806451612904</v>
      </c>
      <c r="P42" s="39" t="n">
        <f aca="false">AVERAGE(P7:P16,P18:P27,P29:P39)</f>
        <v>6.06666666666667</v>
      </c>
      <c r="Q42" s="39" t="n">
        <f aca="false">AVERAGE(Q7:Q16,Q18:Q27,Q29:Q39)</f>
        <v>10.1233333333333</v>
      </c>
      <c r="R42" s="39" t="n">
        <f aca="false">AVERAGE(R7:R16,R18:R27,R29:R39)</f>
        <v>1.64333333333333</v>
      </c>
      <c r="S42" s="39" t="n">
        <f aca="false">AVERAGE(S7:S16,S18:S27,S29:S39)</f>
        <v>9.48</v>
      </c>
      <c r="T42" s="39" t="n">
        <f aca="false">AVERAGE(T7:T16,T18:T27,T29:T39)</f>
        <v>12.53</v>
      </c>
      <c r="U42" s="39" t="n">
        <f aca="false">AVERAGE(U7:U16,U18:U27,U29:U39)</f>
        <v>7.17</v>
      </c>
      <c r="V42" s="39"/>
      <c r="W42" s="63" t="n">
        <f aca="false">AVERAGE(W7:W16,W18:W27,W29:W39)</f>
        <v>68.8333333333333</v>
      </c>
      <c r="X42" s="63" t="n">
        <f aca="false">AVERAGE(X7:X16,X18:X27,X29:X39)</f>
        <v>89.5666666666667</v>
      </c>
      <c r="Y42" s="63" t="n">
        <f aca="false">AVERAGE(Y7:Y16,Y18:Y27,Y29:Y39)</f>
        <v>50.6333333333333</v>
      </c>
      <c r="Z42" s="39" t="n">
        <f aca="false">SUM(Z7:Z16,Z18:Z27,Z29:Z39)</f>
        <v>19.5</v>
      </c>
      <c r="AA42" s="39"/>
      <c r="AB42" s="39"/>
      <c r="AC42" s="39"/>
      <c r="AD42" s="39" t="n">
        <f aca="false">AVERAGE(AD7:AD16,AD18:AD27,AD29:AD39)</f>
        <v>0.696428571428571</v>
      </c>
      <c r="AE42" s="39" t="n">
        <f aca="false">AVERAGE(AE7:AE16,AE18:AE27,AE29:AE39)</f>
        <v>39.5396666666667</v>
      </c>
      <c r="AF42" s="39"/>
      <c r="AG42" s="65" t="n">
        <f aca="false">AVERAGE(AG7:AG16,AG18:AG27,AG29:AG39)</f>
        <v>2.79866666666667</v>
      </c>
      <c r="AH42" s="63" t="n">
        <f aca="false">AVERAGE(AH7:AH16,AH18:AH27,AH29:AH39)</f>
        <v>2.5</v>
      </c>
      <c r="AI42" s="39"/>
      <c r="AJ42" s="39"/>
      <c r="AK42" s="39"/>
      <c r="AL42" s="39" t="n">
        <f aca="false">AVERAGE(AL7:AL16,AL18:AL27,AL29:AL39)</f>
        <v>2.62</v>
      </c>
      <c r="AM42" s="39"/>
      <c r="AN42" s="39" t="n">
        <f aca="false">AVERAGE(AN7:AN16,AN18:AN27,AN29:AN39)</f>
        <v>6.65333333333333</v>
      </c>
      <c r="AO42" s="39" t="n">
        <f aca="false">AVERAGE(AO7:AO16,AO18:AO27,AO29:AO39)</f>
        <v>1.54333333333333</v>
      </c>
      <c r="AP42" s="61" t="n">
        <f aca="false">SUM(AP7:AP16,AP18:AP27,AP29:AP39)</f>
        <v>10.5680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15.6</v>
      </c>
      <c r="C43" s="39" t="n">
        <f aca="false">MAX(C7:C16,C18:C27,C29:C39)</f>
        <v>29</v>
      </c>
      <c r="D43" s="39" t="n">
        <f aca="false">MAX(D7:D16,D18:D27,D29:D39)</f>
        <v>9.8</v>
      </c>
      <c r="E43" s="39" t="n">
        <f aca="false">MAX(E7:E16,E18:E27,E29:E39)</f>
        <v>24.6</v>
      </c>
      <c r="F43" s="39" t="n">
        <f aca="false">MAX(F7:F16,F18:F27,F29:F39)</f>
        <v>9.2</v>
      </c>
      <c r="G43" s="39" t="n">
        <f aca="false">MAX(G7:G16,G18:G27,G29:G39)</f>
        <v>15</v>
      </c>
      <c r="H43" s="39" t="n">
        <f aca="false">MAX(H7:H16,H18:H27,H29:H39)</f>
        <v>865.2</v>
      </c>
      <c r="I43" s="39" t="n">
        <f aca="false">MAX(I7:I16,I18:I27,I29:I39)</f>
        <v>866.9</v>
      </c>
      <c r="J43" s="39" t="n">
        <f aca="false">MAX(J7:J16,J18:J27,J29:J39)</f>
        <v>862.8</v>
      </c>
      <c r="K43" s="39" t="n">
        <f aca="false">MAX(K7:K16,K18:K27,K29:K39)</f>
        <v>8.10000000000002</v>
      </c>
      <c r="L43" s="39" t="n">
        <f aca="false">MAX(L7:L16,L18:L27,L29:L39)</f>
        <v>1034.2</v>
      </c>
      <c r="M43" s="39" t="n">
        <f aca="false">MAX(M7:M16,M18:M27,M29:M39)</f>
        <v>1038.1</v>
      </c>
      <c r="N43" s="39" t="n">
        <f aca="false">MAX(N7:N16,N18:N27,N29:N39)</f>
        <v>1029.1</v>
      </c>
      <c r="O43" s="39" t="n">
        <f aca="false">MAX(O7:O16,O18:O27,O29:O39)</f>
        <v>17.4000000000001</v>
      </c>
      <c r="P43" s="39" t="n">
        <f aca="false">MAX(P7:P16,P18:P27,P29:P39)</f>
        <v>11.1</v>
      </c>
      <c r="Q43" s="39" t="n">
        <f aca="false">MAX(Q7:Q16,Q18:Q27,Q29:Q39)</f>
        <v>17.7</v>
      </c>
      <c r="R43" s="39" t="n">
        <f aca="false">MAX(R7:R16,R18:R27,R29:R39)</f>
        <v>8.8</v>
      </c>
      <c r="S43" s="39" t="n">
        <f aca="false">MAX(S7:S16,S18:S27,S29:S39)</f>
        <v>13.3</v>
      </c>
      <c r="T43" s="39" t="n">
        <f aca="false">MAX(T7:T16,T18:T27,T29:T39)</f>
        <v>20.1</v>
      </c>
      <c r="U43" s="39" t="n">
        <f aca="false">MAX(U7:U16,U18:U27,U29:U39)</f>
        <v>11.3</v>
      </c>
      <c r="V43" s="39"/>
      <c r="W43" s="63" t="n">
        <f aca="false">MAX(W7:W16,W18:W27,W29:W39)</f>
        <v>87</v>
      </c>
      <c r="X43" s="63" t="n">
        <f aca="false">MAX(X7:X16,X18:X27,X29:X39)</f>
        <v>99</v>
      </c>
      <c r="Y43" s="63" t="n">
        <f aca="false">MAX(Y7:Y16,Y18:Y27,Y29:Y39)</f>
        <v>77</v>
      </c>
      <c r="Z43" s="39" t="n">
        <f aca="false">MAX(Z7:Z16,Z18:Z27,Z29:Z39)</f>
        <v>11.5</v>
      </c>
      <c r="AA43" s="39" t="n">
        <f aca="false">MAX(AA7:AA16,AA18:AA27,AA29:AA39)</f>
        <v>4.3</v>
      </c>
      <c r="AB43" s="39" t="n">
        <f aca="false">MAX(AB7:AB16,AB18:AB27,AB29:AB39)</f>
        <v>23</v>
      </c>
      <c r="AC43" s="39" t="n">
        <f aca="false">MAX(AC7:AC16,AC18:AC27,AC29:AC39)</f>
        <v>24</v>
      </c>
      <c r="AD43" s="39" t="n">
        <f aca="false">MAX(AD7:AD16,AD18:AD27,AD29:AD39)</f>
        <v>11.5</v>
      </c>
      <c r="AE43" s="39" t="n">
        <f aca="false">MAX(AE7:AE16,AE18:AE27,AE29:AE39)</f>
        <v>62.98</v>
      </c>
      <c r="AF43" s="39"/>
      <c r="AG43" s="65" t="n">
        <f aca="false">MAX(AG7:AG16,AG18:AG27,AG29:AG39)</f>
        <v>7.84</v>
      </c>
      <c r="AH43" s="39"/>
      <c r="AI43" s="39"/>
      <c r="AJ43" s="39"/>
      <c r="AK43" s="39"/>
      <c r="AL43" s="39" t="n">
        <f aca="false">MAX(AL7:AL16,AL18:AL27,AL29:AL39)</f>
        <v>6.6</v>
      </c>
      <c r="AM43" s="39"/>
      <c r="AN43" s="39" t="n">
        <f aca="false">MAX(AN7:AN16,AN18:AN27,AN29:AN39)</f>
        <v>17.4</v>
      </c>
      <c r="AO43" s="39" t="n">
        <f aca="false">MAX(AO7:AO16,AO18:AO27,AO29:AO39)</f>
        <v>4.9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3.7</v>
      </c>
      <c r="C44" s="69" t="n">
        <f aca="false">MIN(C7:C16,C18:C27,C29:C39)</f>
        <v>13.6</v>
      </c>
      <c r="D44" s="69" t="n">
        <f aca="false">MIN(D7:D16,D18:D27,D29:D39)</f>
        <v>-4.2</v>
      </c>
      <c r="E44" s="69" t="n">
        <f aca="false">MIN(E7:E16,E18:E27,E29:E39)</f>
        <v>0</v>
      </c>
      <c r="F44" s="45" t="n">
        <f aca="false">MIN(F7:F16,F18:F27,F29:F39)</f>
        <v>-5.7</v>
      </c>
      <c r="G44" s="69" t="n">
        <f aca="false">MIN(G7:G16,G18:G27,G29:G39)</f>
        <v>1.9</v>
      </c>
      <c r="H44" s="69" t="n">
        <f aca="false">MIN(H7:H16,H18:H27,H29:H39)</f>
        <v>846.4</v>
      </c>
      <c r="I44" s="69" t="n">
        <f aca="false">MIN(I7:I16,I18:I27,I29:I39)</f>
        <v>847</v>
      </c>
      <c r="J44" s="69" t="n">
        <f aca="false">MIN(J7:J16,J18:J27,J29:J39)</f>
        <v>845.6</v>
      </c>
      <c r="K44" s="69" t="n">
        <f aca="false">MIN(K7:K16,K18:K27,K29:K39)</f>
        <v>0</v>
      </c>
      <c r="L44" s="69" t="n">
        <f aca="false">MIN(L7:L16,L18:L27,L29:L39)</f>
        <v>1003</v>
      </c>
      <c r="M44" s="69" t="n">
        <f aca="false">MIN(M7:M16,M18:M27,M29:M39)</f>
        <v>1004</v>
      </c>
      <c r="N44" s="69" t="n">
        <f aca="false">MIN(N7:N16,N18:N27,N29:N39)</f>
        <v>1001.5</v>
      </c>
      <c r="O44" s="69" t="n">
        <f aca="false">MIN(O7:O16,O18:O27,O29:O39)</f>
        <v>0</v>
      </c>
      <c r="P44" s="69" t="n">
        <f aca="false">MIN(P7:P16,P18:P27,P29:P39)</f>
        <v>0.4</v>
      </c>
      <c r="Q44" s="69" t="n">
        <f aca="false">MIN(Q7:Q16,Q18:Q27,Q29:Q39)</f>
        <v>4.6</v>
      </c>
      <c r="R44" s="69" t="n">
        <f aca="false">MIN(R7:R16,R18:R27,R29:R39)</f>
        <v>-4.3</v>
      </c>
      <c r="S44" s="69" t="n">
        <f aca="false">MIN(S7:S16,S18:S27,S29:S39)</f>
        <v>0.5</v>
      </c>
      <c r="T44" s="69" t="n">
        <f aca="false">MIN(T7:T16,T18:T27,T29:T39)</f>
        <v>8.4</v>
      </c>
      <c r="U44" s="69" t="n">
        <f aca="false">MIN(U7:U16,U18:U27,U29:U39)</f>
        <v>4.3</v>
      </c>
      <c r="V44" s="72"/>
      <c r="W44" s="73" t="n">
        <f aca="false">MIN(W7:W16,W18:W27,W29:W39)</f>
        <v>52</v>
      </c>
      <c r="X44" s="73" t="n">
        <f aca="false">MIN(X7:X16,X18:X27,X29:X39)</f>
        <v>60</v>
      </c>
      <c r="Y44" s="73" t="n">
        <f aca="false">MIN(Y7:Y16,Y18:Y27,Y29:Y39)</f>
        <v>36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0.5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3.3466126295037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17" activeCellId="0" sqref="I17"/>
    </sheetView>
  </sheetViews>
  <sheetFormatPr defaultColWidth="12.28125" defaultRowHeight="20.25" zeroHeight="false" outlineLevelRow="0" outlineLevelCol="0"/>
  <cols>
    <col collapsed="false" customWidth="false" hidden="false" outlineLevel="0" max="1" min="1" style="93" width="12.28"/>
    <col collapsed="false" customWidth="false" hidden="false" outlineLevel="0" max="3" min="2" style="94" width="12.28"/>
    <col collapsed="false" customWidth="false" hidden="false" outlineLevel="0" max="5" min="4" style="93" width="12.28"/>
    <col collapsed="false" customWidth="false" hidden="false" outlineLevel="0" max="21" min="6" style="94" width="12.28"/>
    <col collapsed="false" customWidth="false" hidden="false" outlineLevel="0" max="22" min="22" style="93" width="12.28"/>
    <col collapsed="false" customWidth="false" hidden="false" outlineLevel="0" max="25" min="23" style="94" width="12.28"/>
    <col collapsed="false" customWidth="false" hidden="false" outlineLevel="0" max="27" min="26" style="93" width="12.28"/>
    <col collapsed="false" customWidth="false" hidden="false" outlineLevel="0" max="29" min="28" style="94" width="12.28"/>
    <col collapsed="false" customWidth="false" hidden="false" outlineLevel="0" max="30" min="30" style="93" width="12.28"/>
    <col collapsed="false" customWidth="false" hidden="false" outlineLevel="0" max="41" min="31" style="94" width="12.28"/>
    <col collapsed="false" customWidth="true" hidden="false" outlineLevel="0" max="42" min="42" style="94" width="22.42"/>
    <col collapsed="false" customWidth="false" hidden="false" outlineLevel="0" max="257" min="43" style="94" width="12.28"/>
  </cols>
  <sheetData>
    <row r="2" s="95" customFormat="true" ht="19.5" hidden="false" customHeight="false" outlineLevel="0" collapsed="false">
      <c r="A2" s="2" t="s">
        <v>91</v>
      </c>
      <c r="D2" s="96"/>
      <c r="E2" s="96"/>
      <c r="V2" s="96"/>
      <c r="Z2" s="96"/>
      <c r="AA2" s="96"/>
      <c r="AD2" s="96"/>
    </row>
    <row r="3" customFormat="false" ht="21" hidden="false" customHeight="false" outlineLevel="0" collapsed="false"/>
    <row r="4" customFormat="false" ht="21.75" hidden="false" customHeight="false" outlineLevel="0" collapsed="false">
      <c r="A4" s="97"/>
      <c r="B4" s="98" t="s">
        <v>1</v>
      </c>
      <c r="C4" s="98"/>
      <c r="D4" s="98"/>
      <c r="E4" s="98"/>
      <c r="F4" s="98"/>
      <c r="G4" s="98"/>
      <c r="H4" s="99" t="s">
        <v>2</v>
      </c>
      <c r="I4" s="99"/>
      <c r="J4" s="99"/>
      <c r="K4" s="99"/>
      <c r="L4" s="99" t="s">
        <v>3</v>
      </c>
      <c r="M4" s="99"/>
      <c r="N4" s="99"/>
      <c r="O4" s="99"/>
      <c r="P4" s="99" t="s">
        <v>4</v>
      </c>
      <c r="Q4" s="99"/>
      <c r="R4" s="99"/>
      <c r="S4" s="100" t="s">
        <v>5</v>
      </c>
      <c r="T4" s="100"/>
      <c r="U4" s="100"/>
      <c r="V4" s="99"/>
      <c r="W4" s="99" t="s">
        <v>6</v>
      </c>
      <c r="X4" s="99"/>
      <c r="Y4" s="99"/>
      <c r="Z4" s="99" t="s">
        <v>7</v>
      </c>
      <c r="AA4" s="99"/>
      <c r="AB4" s="99"/>
      <c r="AC4" s="99"/>
      <c r="AD4" s="98" t="s">
        <v>8</v>
      </c>
      <c r="AE4" s="99" t="s">
        <v>9</v>
      </c>
      <c r="AF4" s="99"/>
      <c r="AG4" s="99"/>
      <c r="AH4" s="100" t="s">
        <v>10</v>
      </c>
      <c r="AI4" s="100"/>
      <c r="AJ4" s="100"/>
      <c r="AK4" s="99" t="s">
        <v>11</v>
      </c>
      <c r="AL4" s="99"/>
      <c r="AM4" s="99"/>
      <c r="AN4" s="99"/>
      <c r="AO4" s="99"/>
      <c r="AP4" s="101" t="s">
        <v>12</v>
      </c>
    </row>
    <row r="5" customFormat="false" ht="14.25" hidden="false" customHeight="true" outlineLevel="0" collapsed="false">
      <c r="A5" s="102"/>
      <c r="B5" s="103"/>
      <c r="C5" s="103"/>
      <c r="D5" s="103"/>
      <c r="E5" s="103"/>
      <c r="F5" s="103"/>
      <c r="G5" s="103"/>
      <c r="H5" s="104"/>
      <c r="I5" s="103"/>
      <c r="J5" s="103"/>
      <c r="K5" s="102"/>
      <c r="L5" s="104"/>
      <c r="M5" s="103"/>
      <c r="N5" s="103"/>
      <c r="O5" s="102"/>
      <c r="P5" s="104"/>
      <c r="Q5" s="103"/>
      <c r="R5" s="103"/>
      <c r="S5" s="104"/>
      <c r="T5" s="103"/>
      <c r="U5" s="103"/>
      <c r="V5" s="105"/>
      <c r="W5" s="104"/>
      <c r="X5" s="103"/>
      <c r="Y5" s="103"/>
      <c r="Z5" s="106" t="s">
        <v>13</v>
      </c>
      <c r="AA5" s="107" t="s">
        <v>14</v>
      </c>
      <c r="AB5" s="107"/>
      <c r="AC5" s="107"/>
      <c r="AD5" s="103" t="n">
        <v>24</v>
      </c>
      <c r="AE5" s="108" t="s">
        <v>15</v>
      </c>
      <c r="AF5" s="108"/>
      <c r="AG5" s="109" t="s">
        <v>16</v>
      </c>
      <c r="AH5" s="110" t="s">
        <v>17</v>
      </c>
      <c r="AI5" s="107" t="s">
        <v>18</v>
      </c>
      <c r="AJ5" s="107"/>
      <c r="AK5" s="111" t="s">
        <v>19</v>
      </c>
      <c r="AL5" s="112"/>
      <c r="AM5" s="113" t="s">
        <v>20</v>
      </c>
      <c r="AN5" s="113"/>
      <c r="AO5" s="114" t="s">
        <v>21</v>
      </c>
      <c r="AP5" s="115"/>
    </row>
    <row r="6" customFormat="false" ht="21.75" hidden="false" customHeight="false" outlineLevel="0" collapsed="false">
      <c r="A6" s="116" t="s">
        <v>22</v>
      </c>
      <c r="B6" s="117" t="s">
        <v>23</v>
      </c>
      <c r="C6" s="118" t="s">
        <v>24</v>
      </c>
      <c r="D6" s="118" t="s">
        <v>25</v>
      </c>
      <c r="E6" s="119" t="s">
        <v>26</v>
      </c>
      <c r="F6" s="120" t="s">
        <v>27</v>
      </c>
      <c r="G6" s="119" t="s">
        <v>28</v>
      </c>
      <c r="H6" s="117" t="s">
        <v>23</v>
      </c>
      <c r="I6" s="118" t="s">
        <v>24</v>
      </c>
      <c r="J6" s="118" t="s">
        <v>25</v>
      </c>
      <c r="K6" s="119" t="s">
        <v>26</v>
      </c>
      <c r="L6" s="117" t="s">
        <v>23</v>
      </c>
      <c r="M6" s="118" t="s">
        <v>24</v>
      </c>
      <c r="N6" s="118" t="s">
        <v>25</v>
      </c>
      <c r="O6" s="119" t="s">
        <v>26</v>
      </c>
      <c r="P6" s="117" t="s">
        <v>23</v>
      </c>
      <c r="Q6" s="118" t="s">
        <v>24</v>
      </c>
      <c r="R6" s="118" t="s">
        <v>25</v>
      </c>
      <c r="S6" s="117" t="s">
        <v>23</v>
      </c>
      <c r="T6" s="118" t="s">
        <v>24</v>
      </c>
      <c r="U6" s="118" t="s">
        <v>25</v>
      </c>
      <c r="V6" s="119" t="s">
        <v>22</v>
      </c>
      <c r="W6" s="117" t="s">
        <v>23</v>
      </c>
      <c r="X6" s="118" t="s">
        <v>24</v>
      </c>
      <c r="Y6" s="121" t="s">
        <v>25</v>
      </c>
      <c r="Z6" s="122" t="s">
        <v>29</v>
      </c>
      <c r="AA6" s="123" t="s">
        <v>13</v>
      </c>
      <c r="AB6" s="124" t="s">
        <v>30</v>
      </c>
      <c r="AC6" s="125" t="s">
        <v>31</v>
      </c>
      <c r="AD6" s="126" t="s">
        <v>32</v>
      </c>
      <c r="AE6" s="108"/>
      <c r="AF6" s="108"/>
      <c r="AG6" s="109"/>
      <c r="AH6" s="110"/>
      <c r="AI6" s="123" t="s">
        <v>33</v>
      </c>
      <c r="AJ6" s="127" t="s">
        <v>34</v>
      </c>
      <c r="AK6" s="128" t="s">
        <v>34</v>
      </c>
      <c r="AL6" s="123" t="s">
        <v>35</v>
      </c>
      <c r="AM6" s="123" t="s">
        <v>34</v>
      </c>
      <c r="AN6" s="123" t="s">
        <v>35</v>
      </c>
      <c r="AO6" s="129" t="s">
        <v>36</v>
      </c>
      <c r="AP6" s="130"/>
    </row>
    <row r="7" customFormat="false" ht="21" hidden="false" customHeight="false" outlineLevel="0" collapsed="false">
      <c r="A7" s="93" t="n">
        <v>1</v>
      </c>
      <c r="B7" s="131"/>
      <c r="C7" s="132"/>
      <c r="D7" s="132"/>
      <c r="E7" s="133" t="n">
        <f aca="false">SUM(C7-D7)</f>
        <v>0</v>
      </c>
      <c r="F7" s="134"/>
      <c r="G7" s="135"/>
      <c r="H7" s="131"/>
      <c r="I7" s="132"/>
      <c r="J7" s="132"/>
      <c r="K7" s="133" t="n">
        <f aca="false">SUM(I7-J7)</f>
        <v>0</v>
      </c>
      <c r="L7" s="131"/>
      <c r="M7" s="132"/>
      <c r="N7" s="132"/>
      <c r="O7" s="133" t="n">
        <f aca="false">SUM(M7-N7)</f>
        <v>0</v>
      </c>
      <c r="P7" s="131"/>
      <c r="Q7" s="132"/>
      <c r="R7" s="132"/>
      <c r="S7" s="131"/>
      <c r="T7" s="132"/>
      <c r="U7" s="132"/>
      <c r="V7" s="105" t="n">
        <v>1</v>
      </c>
      <c r="W7" s="136"/>
      <c r="X7" s="136"/>
      <c r="Y7" s="136"/>
      <c r="Z7" s="131"/>
      <c r="AA7" s="137"/>
      <c r="AB7" s="138"/>
      <c r="AC7" s="139"/>
      <c r="AD7" s="131" t="n">
        <v>0</v>
      </c>
      <c r="AE7" s="140"/>
      <c r="AF7" s="141"/>
      <c r="AG7" s="142"/>
      <c r="AH7" s="93"/>
      <c r="AI7" s="93"/>
      <c r="AJ7" s="93"/>
      <c r="AK7" s="93"/>
      <c r="AL7" s="137"/>
      <c r="AM7" s="103"/>
      <c r="AN7" s="137"/>
      <c r="AO7" s="102"/>
      <c r="AP7" s="143"/>
    </row>
    <row r="8" customFormat="false" ht="20.25" hidden="false" customHeight="false" outlineLevel="0" collapsed="false">
      <c r="A8" s="93" t="n">
        <v>2</v>
      </c>
      <c r="B8" s="131"/>
      <c r="C8" s="132"/>
      <c r="D8" s="132"/>
      <c r="E8" s="133" t="n">
        <f aca="false">SUM(C8-D8)</f>
        <v>0</v>
      </c>
      <c r="F8" s="134"/>
      <c r="G8" s="144"/>
      <c r="H8" s="131"/>
      <c r="I8" s="132"/>
      <c r="J8" s="132"/>
      <c r="K8" s="133" t="n">
        <f aca="false">SUM(I8-J8)</f>
        <v>0</v>
      </c>
      <c r="L8" s="131"/>
      <c r="M8" s="132"/>
      <c r="N8" s="132"/>
      <c r="O8" s="133" t="n">
        <f aca="false">SUM(M8-N8)</f>
        <v>0</v>
      </c>
      <c r="P8" s="131"/>
      <c r="Q8" s="132"/>
      <c r="R8" s="132"/>
      <c r="S8" s="131"/>
      <c r="T8" s="132"/>
      <c r="U8" s="132"/>
      <c r="V8" s="105" t="n">
        <v>2</v>
      </c>
      <c r="W8" s="136"/>
      <c r="X8" s="136"/>
      <c r="Y8" s="136"/>
      <c r="Z8" s="131"/>
      <c r="AA8" s="137"/>
      <c r="AB8" s="138"/>
      <c r="AC8" s="139"/>
      <c r="AD8" s="131" t="n">
        <v>0</v>
      </c>
      <c r="AE8" s="140"/>
      <c r="AF8" s="141"/>
      <c r="AG8" s="142"/>
      <c r="AH8" s="93"/>
      <c r="AI8" s="93"/>
      <c r="AJ8" s="93"/>
      <c r="AK8" s="104"/>
      <c r="AL8" s="137"/>
      <c r="AM8" s="103"/>
      <c r="AN8" s="137"/>
      <c r="AO8" s="102"/>
      <c r="AP8" s="143"/>
    </row>
    <row r="9" customFormat="false" ht="20.25" hidden="false" customHeight="false" outlineLevel="0" collapsed="false">
      <c r="A9" s="93" t="n">
        <v>3</v>
      </c>
      <c r="B9" s="131"/>
      <c r="C9" s="132"/>
      <c r="D9" s="132"/>
      <c r="E9" s="133" t="n">
        <f aca="false">SUM(C9-D9)</f>
        <v>0</v>
      </c>
      <c r="F9" s="134"/>
      <c r="G9" s="144"/>
      <c r="H9" s="131"/>
      <c r="I9" s="132"/>
      <c r="J9" s="132"/>
      <c r="K9" s="133" t="n">
        <f aca="false">SUM(I9-J9)</f>
        <v>0</v>
      </c>
      <c r="L9" s="131"/>
      <c r="M9" s="132"/>
      <c r="N9" s="132"/>
      <c r="O9" s="133" t="n">
        <f aca="false">SUM(M9-N9)</f>
        <v>0</v>
      </c>
      <c r="P9" s="131"/>
      <c r="Q9" s="132"/>
      <c r="R9" s="132"/>
      <c r="S9" s="131"/>
      <c r="T9" s="132"/>
      <c r="U9" s="132"/>
      <c r="V9" s="105" t="n">
        <v>3</v>
      </c>
      <c r="W9" s="136"/>
      <c r="X9" s="136"/>
      <c r="Y9" s="136"/>
      <c r="Z9" s="131"/>
      <c r="AA9" s="137"/>
      <c r="AB9" s="138"/>
      <c r="AC9" s="139"/>
      <c r="AD9" s="131" t="n">
        <v>0</v>
      </c>
      <c r="AE9" s="140"/>
      <c r="AF9" s="141"/>
      <c r="AG9" s="142"/>
      <c r="AH9" s="93"/>
      <c r="AI9" s="93"/>
      <c r="AJ9" s="93"/>
      <c r="AK9" s="104"/>
      <c r="AL9" s="137"/>
      <c r="AM9" s="103"/>
      <c r="AN9" s="137"/>
      <c r="AO9" s="102"/>
      <c r="AP9" s="143"/>
    </row>
    <row r="10" customFormat="false" ht="20.25" hidden="false" customHeight="false" outlineLevel="0" collapsed="false">
      <c r="A10" s="93" t="n">
        <v>4</v>
      </c>
      <c r="B10" s="131"/>
      <c r="C10" s="132"/>
      <c r="D10" s="132"/>
      <c r="E10" s="133" t="n">
        <f aca="false">SUM(C10-D10)</f>
        <v>0</v>
      </c>
      <c r="F10" s="134"/>
      <c r="G10" s="144"/>
      <c r="H10" s="131"/>
      <c r="I10" s="132"/>
      <c r="J10" s="132"/>
      <c r="K10" s="133" t="n">
        <f aca="false">SUM(I10-J10)</f>
        <v>0</v>
      </c>
      <c r="L10" s="131"/>
      <c r="M10" s="132"/>
      <c r="N10" s="132"/>
      <c r="O10" s="133" t="n">
        <f aca="false">SUM(M10-N10)</f>
        <v>0</v>
      </c>
      <c r="P10" s="131"/>
      <c r="Q10" s="132"/>
      <c r="R10" s="132"/>
      <c r="S10" s="131"/>
      <c r="T10" s="132"/>
      <c r="U10" s="132"/>
      <c r="V10" s="105" t="n">
        <v>4</v>
      </c>
      <c r="W10" s="136"/>
      <c r="X10" s="136"/>
      <c r="Y10" s="136"/>
      <c r="Z10" s="131"/>
      <c r="AA10" s="137"/>
      <c r="AB10" s="138"/>
      <c r="AC10" s="139"/>
      <c r="AD10" s="131" t="n">
        <v>0</v>
      </c>
      <c r="AE10" s="140"/>
      <c r="AF10" s="141"/>
      <c r="AG10" s="142"/>
      <c r="AH10" s="93"/>
      <c r="AI10" s="93"/>
      <c r="AJ10" s="93"/>
      <c r="AK10" s="104"/>
      <c r="AL10" s="137"/>
      <c r="AM10" s="103"/>
      <c r="AN10" s="137"/>
      <c r="AO10" s="102"/>
      <c r="AP10" s="143"/>
    </row>
    <row r="11" customFormat="false" ht="20.25" hidden="false" customHeight="false" outlineLevel="0" collapsed="false">
      <c r="A11" s="93" t="n">
        <v>5</v>
      </c>
      <c r="B11" s="131"/>
      <c r="C11" s="132"/>
      <c r="D11" s="132"/>
      <c r="E11" s="133" t="n">
        <f aca="false">SUM(C11-D11)</f>
        <v>0</v>
      </c>
      <c r="F11" s="134"/>
      <c r="G11" s="144"/>
      <c r="H11" s="131"/>
      <c r="I11" s="132"/>
      <c r="J11" s="132"/>
      <c r="K11" s="133" t="n">
        <f aca="false">SUM(I11-J11)</f>
        <v>0</v>
      </c>
      <c r="L11" s="131"/>
      <c r="M11" s="132"/>
      <c r="N11" s="132"/>
      <c r="O11" s="133" t="n">
        <f aca="false">SUM(M11-N11)</f>
        <v>0</v>
      </c>
      <c r="P11" s="131"/>
      <c r="Q11" s="132"/>
      <c r="R11" s="132"/>
      <c r="S11" s="131"/>
      <c r="T11" s="132"/>
      <c r="U11" s="132"/>
      <c r="V11" s="105" t="n">
        <v>5</v>
      </c>
      <c r="W11" s="136"/>
      <c r="X11" s="136"/>
      <c r="Y11" s="136"/>
      <c r="Z11" s="131"/>
      <c r="AA11" s="137"/>
      <c r="AB11" s="138"/>
      <c r="AC11" s="139"/>
      <c r="AD11" s="131" t="n">
        <v>0</v>
      </c>
      <c r="AE11" s="140"/>
      <c r="AF11" s="141"/>
      <c r="AG11" s="142"/>
      <c r="AH11" s="93"/>
      <c r="AI11" s="93"/>
      <c r="AJ11" s="93"/>
      <c r="AK11" s="104"/>
      <c r="AL11" s="137"/>
      <c r="AM11" s="103"/>
      <c r="AN11" s="137"/>
      <c r="AO11" s="102"/>
      <c r="AP11" s="143"/>
    </row>
    <row r="12" customFormat="false" ht="20.25" hidden="false" customHeight="false" outlineLevel="0" collapsed="false">
      <c r="A12" s="93" t="n">
        <v>6</v>
      </c>
      <c r="B12" s="131"/>
      <c r="C12" s="132"/>
      <c r="D12" s="132"/>
      <c r="E12" s="133" t="n">
        <f aca="false">SUM(C12-D12)</f>
        <v>0</v>
      </c>
      <c r="F12" s="134"/>
      <c r="G12" s="144"/>
      <c r="H12" s="131"/>
      <c r="I12" s="132"/>
      <c r="J12" s="132"/>
      <c r="K12" s="133" t="n">
        <f aca="false">SUM(I12-J12)</f>
        <v>0</v>
      </c>
      <c r="L12" s="131"/>
      <c r="M12" s="132"/>
      <c r="N12" s="132"/>
      <c r="O12" s="133" t="n">
        <f aca="false">SUM(M12-N12)</f>
        <v>0</v>
      </c>
      <c r="P12" s="131"/>
      <c r="Q12" s="132"/>
      <c r="R12" s="132"/>
      <c r="S12" s="131"/>
      <c r="T12" s="132"/>
      <c r="U12" s="132"/>
      <c r="V12" s="105" t="n">
        <v>6</v>
      </c>
      <c r="W12" s="136"/>
      <c r="X12" s="136"/>
      <c r="Y12" s="136"/>
      <c r="Z12" s="131"/>
      <c r="AA12" s="137"/>
      <c r="AB12" s="138"/>
      <c r="AC12" s="139"/>
      <c r="AD12" s="131" t="n">
        <v>0</v>
      </c>
      <c r="AE12" s="140"/>
      <c r="AF12" s="141"/>
      <c r="AG12" s="142"/>
      <c r="AH12" s="93"/>
      <c r="AI12" s="93"/>
      <c r="AJ12" s="93"/>
      <c r="AK12" s="104"/>
      <c r="AL12" s="137"/>
      <c r="AM12" s="103"/>
      <c r="AN12" s="137"/>
      <c r="AO12" s="102"/>
      <c r="AP12" s="143"/>
    </row>
    <row r="13" customFormat="false" ht="20.25" hidden="false" customHeight="false" outlineLevel="0" collapsed="false">
      <c r="A13" s="93" t="n">
        <v>7</v>
      </c>
      <c r="B13" s="131"/>
      <c r="C13" s="132"/>
      <c r="D13" s="132"/>
      <c r="E13" s="133" t="n">
        <f aca="false">SUM(C13-D13)</f>
        <v>0</v>
      </c>
      <c r="F13" s="134"/>
      <c r="G13" s="144"/>
      <c r="H13" s="131"/>
      <c r="I13" s="132"/>
      <c r="J13" s="132"/>
      <c r="K13" s="133" t="n">
        <f aca="false">SUM(I13-J13)</f>
        <v>0</v>
      </c>
      <c r="L13" s="131"/>
      <c r="M13" s="132"/>
      <c r="N13" s="132"/>
      <c r="O13" s="133" t="n">
        <f aca="false">SUM(M13-N13)</f>
        <v>0</v>
      </c>
      <c r="P13" s="131"/>
      <c r="Q13" s="132"/>
      <c r="R13" s="132"/>
      <c r="S13" s="131"/>
      <c r="T13" s="132"/>
      <c r="U13" s="132"/>
      <c r="V13" s="105" t="n">
        <v>7</v>
      </c>
      <c r="W13" s="136"/>
      <c r="X13" s="136"/>
      <c r="Y13" s="136"/>
      <c r="Z13" s="131"/>
      <c r="AA13" s="137"/>
      <c r="AB13" s="138"/>
      <c r="AC13" s="139"/>
      <c r="AD13" s="131" t="n">
        <v>0</v>
      </c>
      <c r="AE13" s="140"/>
      <c r="AF13" s="141"/>
      <c r="AG13" s="142"/>
      <c r="AH13" s="93"/>
      <c r="AI13" s="93"/>
      <c r="AJ13" s="93"/>
      <c r="AK13" s="104"/>
      <c r="AL13" s="137"/>
      <c r="AM13" s="103"/>
      <c r="AN13" s="137"/>
      <c r="AO13" s="102"/>
      <c r="AP13" s="143"/>
    </row>
    <row r="14" customFormat="false" ht="20.25" hidden="false" customHeight="false" outlineLevel="0" collapsed="false">
      <c r="A14" s="93" t="n">
        <v>8</v>
      </c>
      <c r="B14" s="131"/>
      <c r="C14" s="132"/>
      <c r="D14" s="132"/>
      <c r="E14" s="133" t="n">
        <f aca="false">SUM(C14-D14)</f>
        <v>0</v>
      </c>
      <c r="F14" s="134"/>
      <c r="G14" s="144"/>
      <c r="H14" s="131"/>
      <c r="I14" s="132"/>
      <c r="J14" s="132"/>
      <c r="K14" s="133" t="n">
        <f aca="false">SUM(I14-J14)</f>
        <v>0</v>
      </c>
      <c r="L14" s="131"/>
      <c r="M14" s="132"/>
      <c r="N14" s="132"/>
      <c r="O14" s="133" t="n">
        <f aca="false">SUM(M14-N14)</f>
        <v>0</v>
      </c>
      <c r="P14" s="131"/>
      <c r="Q14" s="132"/>
      <c r="R14" s="132"/>
      <c r="S14" s="131"/>
      <c r="T14" s="132"/>
      <c r="U14" s="132"/>
      <c r="V14" s="105" t="n">
        <v>8</v>
      </c>
      <c r="W14" s="136"/>
      <c r="X14" s="136"/>
      <c r="Y14" s="136"/>
      <c r="Z14" s="131"/>
      <c r="AA14" s="137"/>
      <c r="AB14" s="138"/>
      <c r="AC14" s="139"/>
      <c r="AD14" s="131" t="n">
        <v>0</v>
      </c>
      <c r="AE14" s="140"/>
      <c r="AF14" s="141"/>
      <c r="AG14" s="142"/>
      <c r="AH14" s="93"/>
      <c r="AI14" s="93"/>
      <c r="AJ14" s="93"/>
      <c r="AK14" s="104"/>
      <c r="AL14" s="137"/>
      <c r="AM14" s="103"/>
      <c r="AN14" s="137"/>
      <c r="AO14" s="102"/>
      <c r="AP14" s="143"/>
    </row>
    <row r="15" customFormat="false" ht="20.25" hidden="false" customHeight="false" outlineLevel="0" collapsed="false">
      <c r="A15" s="93" t="n">
        <v>9</v>
      </c>
      <c r="B15" s="131"/>
      <c r="C15" s="132"/>
      <c r="D15" s="132"/>
      <c r="E15" s="133" t="n">
        <f aca="false">SUM(C15-D15)</f>
        <v>0</v>
      </c>
      <c r="F15" s="134"/>
      <c r="G15" s="144"/>
      <c r="H15" s="131"/>
      <c r="I15" s="132"/>
      <c r="J15" s="132"/>
      <c r="K15" s="133" t="n">
        <f aca="false">SUM(I15-J15)</f>
        <v>0</v>
      </c>
      <c r="L15" s="131"/>
      <c r="M15" s="132"/>
      <c r="N15" s="132"/>
      <c r="O15" s="133" t="n">
        <f aca="false">SUM(M15-N15)</f>
        <v>0</v>
      </c>
      <c r="P15" s="131"/>
      <c r="Q15" s="132"/>
      <c r="R15" s="132"/>
      <c r="S15" s="131"/>
      <c r="T15" s="132"/>
      <c r="U15" s="132"/>
      <c r="V15" s="105" t="n">
        <v>9</v>
      </c>
      <c r="W15" s="136"/>
      <c r="X15" s="136"/>
      <c r="Y15" s="136"/>
      <c r="Z15" s="131"/>
      <c r="AA15" s="137"/>
      <c r="AB15" s="138"/>
      <c r="AC15" s="139"/>
      <c r="AD15" s="131" t="n">
        <v>0</v>
      </c>
      <c r="AE15" s="140"/>
      <c r="AF15" s="141"/>
      <c r="AG15" s="142"/>
      <c r="AH15" s="93"/>
      <c r="AI15" s="93"/>
      <c r="AJ15" s="93"/>
      <c r="AK15" s="104"/>
      <c r="AL15" s="137"/>
      <c r="AM15" s="103"/>
      <c r="AN15" s="137"/>
      <c r="AO15" s="102"/>
      <c r="AP15" s="143"/>
    </row>
    <row r="16" customFormat="false" ht="21" hidden="false" customHeight="false" outlineLevel="0" collapsed="false">
      <c r="A16" s="93" t="n">
        <v>10</v>
      </c>
      <c r="B16" s="131"/>
      <c r="C16" s="132"/>
      <c r="D16" s="132"/>
      <c r="E16" s="133" t="n">
        <f aca="false">SUM(C16-D16)</f>
        <v>0</v>
      </c>
      <c r="F16" s="134"/>
      <c r="G16" s="144"/>
      <c r="H16" s="131"/>
      <c r="I16" s="132"/>
      <c r="J16" s="132"/>
      <c r="K16" s="133" t="n">
        <f aca="false">SUM(I16-J16)</f>
        <v>0</v>
      </c>
      <c r="L16" s="131"/>
      <c r="M16" s="132"/>
      <c r="N16" s="132"/>
      <c r="O16" s="133" t="n">
        <f aca="false">SUM(M16-N16)</f>
        <v>0</v>
      </c>
      <c r="P16" s="131"/>
      <c r="Q16" s="132"/>
      <c r="R16" s="132"/>
      <c r="S16" s="131"/>
      <c r="T16" s="132"/>
      <c r="U16" s="132"/>
      <c r="V16" s="105" t="n">
        <v>10</v>
      </c>
      <c r="W16" s="136"/>
      <c r="X16" s="136"/>
      <c r="Y16" s="136"/>
      <c r="Z16" s="131"/>
      <c r="AA16" s="137"/>
      <c r="AB16" s="138"/>
      <c r="AC16" s="139"/>
      <c r="AD16" s="131" t="n">
        <v>0</v>
      </c>
      <c r="AE16" s="140"/>
      <c r="AF16" s="141"/>
      <c r="AG16" s="142"/>
      <c r="AH16" s="93"/>
      <c r="AI16" s="93"/>
      <c r="AJ16" s="93"/>
      <c r="AK16" s="104"/>
      <c r="AL16" s="137"/>
      <c r="AM16" s="103"/>
      <c r="AN16" s="137"/>
      <c r="AO16" s="102"/>
      <c r="AP16" s="143"/>
    </row>
    <row r="17" customFormat="false" ht="21.75" hidden="false" customHeight="false" outlineLevel="0" collapsed="false">
      <c r="A17" s="118" t="s">
        <v>46</v>
      </c>
      <c r="B17" s="145" t="e">
        <f aca="false">AVERAGE(B7:B16)</f>
        <v>#DIV/0!</v>
      </c>
      <c r="C17" s="146" t="e">
        <f aca="false">AVERAGE(C7:C16)</f>
        <v>#DIV/0!</v>
      </c>
      <c r="D17" s="146" t="e">
        <f aca="false">AVERAGE(D7:D16)</f>
        <v>#DIV/0!</v>
      </c>
      <c r="E17" s="146" t="n">
        <f aca="false">AVERAGE(E7:E16)</f>
        <v>0</v>
      </c>
      <c r="F17" s="147" t="e">
        <f aca="false">AVERAGE(F7:F16)</f>
        <v>#DIV/0!</v>
      </c>
      <c r="G17" s="148" t="e">
        <f aca="false">AVERAGE(G7:G16)</f>
        <v>#DIV/0!</v>
      </c>
      <c r="H17" s="145" t="e">
        <f aca="false">AVERAGE(H7:H16)</f>
        <v>#DIV/0!</v>
      </c>
      <c r="I17" s="145" t="e">
        <f aca="false">AVERAGE(I7:I16)</f>
        <v>#DIV/0!</v>
      </c>
      <c r="J17" s="146" t="e">
        <f aca="false">AVERAGE(J7:J16)</f>
        <v>#DIV/0!</v>
      </c>
      <c r="K17" s="146" t="n">
        <f aca="false">AVERAGE(K7:K16)</f>
        <v>0</v>
      </c>
      <c r="L17" s="145" t="e">
        <f aca="false">AVERAGE(L7:L16)</f>
        <v>#DIV/0!</v>
      </c>
      <c r="M17" s="146" t="e">
        <f aca="false">AVERAGE(M7:M16)</f>
        <v>#DIV/0!</v>
      </c>
      <c r="N17" s="146" t="e">
        <f aca="false">AVERAGE(N7:N16)</f>
        <v>#DIV/0!</v>
      </c>
      <c r="O17" s="146" t="n">
        <f aca="false">AVERAGE(O7:O16)</f>
        <v>0</v>
      </c>
      <c r="P17" s="145" t="e">
        <f aca="false">AVERAGE(P7:P16)</f>
        <v>#DIV/0!</v>
      </c>
      <c r="Q17" s="146" t="e">
        <f aca="false">AVERAGE(Q7:Q16)</f>
        <v>#DIV/0!</v>
      </c>
      <c r="R17" s="146" t="e">
        <f aca="false">AVERAGE(R7:R16)</f>
        <v>#DIV/0!</v>
      </c>
      <c r="S17" s="145" t="e">
        <f aca="false">AVERAGE(S7:S16)</f>
        <v>#DIV/0!</v>
      </c>
      <c r="T17" s="146" t="e">
        <f aca="false">AVERAGE(T7:T16)</f>
        <v>#DIV/0!</v>
      </c>
      <c r="U17" s="146" t="e">
        <f aca="false">AVERAGE(U7:U16)</f>
        <v>#DIV/0!</v>
      </c>
      <c r="V17" s="119"/>
      <c r="W17" s="149" t="e">
        <f aca="false">AVERAGE(W7:W16)</f>
        <v>#DIV/0!</v>
      </c>
      <c r="X17" s="150" t="e">
        <f aca="false">AVERAGE(X7:X16)</f>
        <v>#DIV/0!</v>
      </c>
      <c r="Y17" s="150" t="e">
        <f aca="false">AVERAGE(Y7:Y16)</f>
        <v>#DIV/0!</v>
      </c>
      <c r="Z17" s="145" t="n">
        <f aca="false">SUM(Z7:Z16)</f>
        <v>0</v>
      </c>
      <c r="AA17" s="145" t="n">
        <f aca="false">MAX(AA7:AA16)</f>
        <v>0</v>
      </c>
      <c r="AB17" s="145" t="n">
        <f aca="false">MAX(AB7:AB16)</f>
        <v>0</v>
      </c>
      <c r="AC17" s="145" t="n">
        <f aca="false">MAX(AC7:AC16)</f>
        <v>0</v>
      </c>
      <c r="AD17" s="145" t="n">
        <f aca="false">SUM(AD7:AD16)</f>
        <v>0</v>
      </c>
      <c r="AE17" s="145" t="e">
        <f aca="false">AVERAGE(AE7:AE16)</f>
        <v>#DIV/0!</v>
      </c>
      <c r="AF17" s="151"/>
      <c r="AG17" s="152" t="n">
        <f aca="false">SUM(AG7:AG16)</f>
        <v>0</v>
      </c>
      <c r="AH17" s="149" t="e">
        <f aca="false">AVERAGE(AH7:AH16)</f>
        <v>#DIV/0!</v>
      </c>
      <c r="AI17" s="118"/>
      <c r="AJ17" s="118"/>
      <c r="AK17" s="117"/>
      <c r="AL17" s="146" t="e">
        <f aca="false">AVERAGE(AL7:AL16)</f>
        <v>#DIV/0!</v>
      </c>
      <c r="AM17" s="118"/>
      <c r="AN17" s="145" t="n">
        <f aca="false">MAX(AN6:AN16)</f>
        <v>0</v>
      </c>
      <c r="AO17" s="145" t="e">
        <f aca="false">AVERAGE(AO7:AO16)</f>
        <v>#DIV/0!</v>
      </c>
      <c r="AP17" s="153" t="n">
        <f aca="false">SUM(AP7:AP16)</f>
        <v>0</v>
      </c>
      <c r="AQ17" s="154"/>
    </row>
    <row r="18" customFormat="false" ht="21" hidden="false" customHeight="false" outlineLevel="0" collapsed="false">
      <c r="A18" s="93" t="n">
        <v>11</v>
      </c>
      <c r="B18" s="131"/>
      <c r="C18" s="132"/>
      <c r="D18" s="132"/>
      <c r="E18" s="133" t="n">
        <f aca="false">SUM(C18-D18)</f>
        <v>0</v>
      </c>
      <c r="F18" s="134"/>
      <c r="G18" s="144"/>
      <c r="H18" s="131"/>
      <c r="I18" s="132"/>
      <c r="J18" s="132"/>
      <c r="K18" s="133" t="n">
        <f aca="false">SUM(I18-J18)</f>
        <v>0</v>
      </c>
      <c r="L18" s="131"/>
      <c r="M18" s="132"/>
      <c r="N18" s="132"/>
      <c r="O18" s="133" t="n">
        <f aca="false">SUM(M18-N18)</f>
        <v>0</v>
      </c>
      <c r="P18" s="131"/>
      <c r="Q18" s="132"/>
      <c r="R18" s="132"/>
      <c r="S18" s="131"/>
      <c r="T18" s="132"/>
      <c r="U18" s="132"/>
      <c r="V18" s="105" t="n">
        <v>11</v>
      </c>
      <c r="W18" s="155"/>
      <c r="X18" s="136"/>
      <c r="Y18" s="136"/>
      <c r="Z18" s="131"/>
      <c r="AA18" s="137"/>
      <c r="AB18" s="138"/>
      <c r="AC18" s="139"/>
      <c r="AD18" s="131" t="n">
        <v>0</v>
      </c>
      <c r="AE18" s="140"/>
      <c r="AF18" s="141"/>
      <c r="AG18" s="142"/>
      <c r="AH18" s="93"/>
      <c r="AI18" s="93"/>
      <c r="AJ18" s="93"/>
      <c r="AK18" s="104"/>
      <c r="AL18" s="137"/>
      <c r="AM18" s="103"/>
      <c r="AN18" s="137"/>
      <c r="AO18" s="156"/>
      <c r="AP18" s="143"/>
    </row>
    <row r="19" customFormat="false" ht="20.25" hidden="false" customHeight="false" outlineLevel="0" collapsed="false">
      <c r="A19" s="93" t="n">
        <v>12</v>
      </c>
      <c r="B19" s="131"/>
      <c r="C19" s="132"/>
      <c r="D19" s="132"/>
      <c r="E19" s="133" t="n">
        <f aca="false">SUM(C19-D19)</f>
        <v>0</v>
      </c>
      <c r="F19" s="134"/>
      <c r="G19" s="144"/>
      <c r="H19" s="131"/>
      <c r="I19" s="132"/>
      <c r="J19" s="132"/>
      <c r="K19" s="133" t="n">
        <f aca="false">SUM(I19-J19)</f>
        <v>0</v>
      </c>
      <c r="L19" s="131"/>
      <c r="M19" s="132"/>
      <c r="N19" s="132"/>
      <c r="O19" s="133" t="n">
        <f aca="false">SUM(M19-N19)</f>
        <v>0</v>
      </c>
      <c r="P19" s="131"/>
      <c r="Q19" s="132"/>
      <c r="R19" s="132"/>
      <c r="S19" s="131"/>
      <c r="T19" s="132"/>
      <c r="U19" s="132"/>
      <c r="V19" s="105" t="n">
        <v>12</v>
      </c>
      <c r="W19" s="155"/>
      <c r="X19" s="136"/>
      <c r="Y19" s="136"/>
      <c r="Z19" s="131"/>
      <c r="AA19" s="137"/>
      <c r="AB19" s="138"/>
      <c r="AC19" s="139"/>
      <c r="AD19" s="131" t="n">
        <v>0</v>
      </c>
      <c r="AE19" s="140"/>
      <c r="AF19" s="141"/>
      <c r="AG19" s="142"/>
      <c r="AH19" s="93"/>
      <c r="AI19" s="93"/>
      <c r="AJ19" s="93"/>
      <c r="AK19" s="104"/>
      <c r="AL19" s="137"/>
      <c r="AM19" s="103"/>
      <c r="AN19" s="137"/>
      <c r="AO19" s="156"/>
      <c r="AP19" s="143"/>
    </row>
    <row r="20" customFormat="false" ht="20.25" hidden="false" customHeight="false" outlineLevel="0" collapsed="false">
      <c r="A20" s="93" t="n">
        <v>13</v>
      </c>
      <c r="B20" s="131"/>
      <c r="C20" s="132"/>
      <c r="D20" s="132"/>
      <c r="E20" s="133" t="n">
        <f aca="false">SUM(C20-D20)</f>
        <v>0</v>
      </c>
      <c r="F20" s="134"/>
      <c r="G20" s="144"/>
      <c r="H20" s="131"/>
      <c r="I20" s="132"/>
      <c r="J20" s="132"/>
      <c r="K20" s="133" t="n">
        <f aca="false">SUM(I20-J20)</f>
        <v>0</v>
      </c>
      <c r="L20" s="131"/>
      <c r="M20" s="132"/>
      <c r="N20" s="132"/>
      <c r="O20" s="133" t="n">
        <f aca="false">SUM(M20-N20)</f>
        <v>0</v>
      </c>
      <c r="P20" s="131"/>
      <c r="Q20" s="132"/>
      <c r="R20" s="132"/>
      <c r="S20" s="131"/>
      <c r="T20" s="132"/>
      <c r="U20" s="132"/>
      <c r="V20" s="105" t="n">
        <v>13</v>
      </c>
      <c r="W20" s="155"/>
      <c r="X20" s="136"/>
      <c r="Y20" s="136"/>
      <c r="Z20" s="131"/>
      <c r="AA20" s="137"/>
      <c r="AB20" s="138"/>
      <c r="AC20" s="139"/>
      <c r="AD20" s="131" t="n">
        <v>0</v>
      </c>
      <c r="AE20" s="140"/>
      <c r="AF20" s="141"/>
      <c r="AG20" s="142"/>
      <c r="AH20" s="93"/>
      <c r="AI20" s="93"/>
      <c r="AJ20" s="93"/>
      <c r="AK20" s="104"/>
      <c r="AL20" s="137"/>
      <c r="AM20" s="103"/>
      <c r="AN20" s="103"/>
      <c r="AO20" s="156"/>
      <c r="AP20" s="143"/>
    </row>
    <row r="21" customFormat="false" ht="20.25" hidden="false" customHeight="false" outlineLevel="0" collapsed="false">
      <c r="A21" s="93" t="n">
        <v>14</v>
      </c>
      <c r="B21" s="131"/>
      <c r="C21" s="132"/>
      <c r="D21" s="132"/>
      <c r="E21" s="133" t="n">
        <f aca="false">SUM(C21-D21)</f>
        <v>0</v>
      </c>
      <c r="F21" s="134"/>
      <c r="G21" s="144"/>
      <c r="H21" s="131"/>
      <c r="I21" s="132"/>
      <c r="J21" s="132"/>
      <c r="K21" s="133" t="n">
        <f aca="false">SUM(I21-J21)</f>
        <v>0</v>
      </c>
      <c r="L21" s="131"/>
      <c r="M21" s="132"/>
      <c r="N21" s="132"/>
      <c r="O21" s="133" t="n">
        <f aca="false">SUM(M21-N21)</f>
        <v>0</v>
      </c>
      <c r="P21" s="131"/>
      <c r="Q21" s="132"/>
      <c r="R21" s="132"/>
      <c r="S21" s="131"/>
      <c r="T21" s="132"/>
      <c r="U21" s="132"/>
      <c r="V21" s="105" t="n">
        <v>14</v>
      </c>
      <c r="W21" s="155"/>
      <c r="X21" s="136"/>
      <c r="Y21" s="136"/>
      <c r="Z21" s="131"/>
      <c r="AA21" s="137"/>
      <c r="AB21" s="138"/>
      <c r="AC21" s="139"/>
      <c r="AD21" s="131" t="n">
        <v>0</v>
      </c>
      <c r="AE21" s="140"/>
      <c r="AF21" s="141"/>
      <c r="AG21" s="142"/>
      <c r="AH21" s="93"/>
      <c r="AI21" s="93"/>
      <c r="AJ21" s="93"/>
      <c r="AK21" s="104"/>
      <c r="AL21" s="137"/>
      <c r="AM21" s="103"/>
      <c r="AN21" s="137"/>
      <c r="AO21" s="156"/>
      <c r="AP21" s="143"/>
    </row>
    <row r="22" customFormat="false" ht="20.25" hidden="false" customHeight="false" outlineLevel="0" collapsed="false">
      <c r="A22" s="93" t="n">
        <v>15</v>
      </c>
      <c r="B22" s="131"/>
      <c r="C22" s="132"/>
      <c r="D22" s="132"/>
      <c r="E22" s="133" t="n">
        <f aca="false">SUM(C22-D22)</f>
        <v>0</v>
      </c>
      <c r="F22" s="134"/>
      <c r="G22" s="144"/>
      <c r="H22" s="131"/>
      <c r="I22" s="132"/>
      <c r="J22" s="132"/>
      <c r="K22" s="133" t="n">
        <f aca="false">SUM(I22-J22)</f>
        <v>0</v>
      </c>
      <c r="L22" s="131"/>
      <c r="M22" s="132"/>
      <c r="N22" s="132"/>
      <c r="O22" s="133" t="n">
        <f aca="false">SUM(M22-N22)</f>
        <v>0</v>
      </c>
      <c r="P22" s="131"/>
      <c r="Q22" s="132"/>
      <c r="R22" s="132"/>
      <c r="S22" s="131"/>
      <c r="T22" s="132"/>
      <c r="U22" s="132"/>
      <c r="V22" s="105" t="n">
        <v>15</v>
      </c>
      <c r="W22" s="155"/>
      <c r="X22" s="136"/>
      <c r="Y22" s="136"/>
      <c r="Z22" s="131"/>
      <c r="AA22" s="137"/>
      <c r="AB22" s="138"/>
      <c r="AC22" s="139"/>
      <c r="AD22" s="131" t="n">
        <v>0</v>
      </c>
      <c r="AE22" s="140"/>
      <c r="AF22" s="141"/>
      <c r="AG22" s="142"/>
      <c r="AH22" s="93"/>
      <c r="AI22" s="93"/>
      <c r="AJ22" s="93"/>
      <c r="AK22" s="104"/>
      <c r="AL22" s="137"/>
      <c r="AM22" s="103"/>
      <c r="AN22" s="137"/>
      <c r="AO22" s="156"/>
      <c r="AP22" s="143"/>
    </row>
    <row r="23" customFormat="false" ht="20.25" hidden="false" customHeight="false" outlineLevel="0" collapsed="false">
      <c r="A23" s="93" t="n">
        <v>16</v>
      </c>
      <c r="B23" s="131"/>
      <c r="C23" s="132"/>
      <c r="D23" s="132"/>
      <c r="E23" s="133" t="n">
        <f aca="false">SUM(C23-D23)</f>
        <v>0</v>
      </c>
      <c r="F23" s="134"/>
      <c r="G23" s="144"/>
      <c r="H23" s="131"/>
      <c r="I23" s="132"/>
      <c r="J23" s="132"/>
      <c r="K23" s="133" t="n">
        <f aca="false">SUM(I23-J23)</f>
        <v>0</v>
      </c>
      <c r="L23" s="131"/>
      <c r="M23" s="132"/>
      <c r="N23" s="132"/>
      <c r="O23" s="133" t="n">
        <f aca="false">SUM(M23-N23)</f>
        <v>0</v>
      </c>
      <c r="P23" s="131"/>
      <c r="Q23" s="132"/>
      <c r="R23" s="132"/>
      <c r="S23" s="131"/>
      <c r="T23" s="132"/>
      <c r="U23" s="132"/>
      <c r="V23" s="105" t="n">
        <v>16</v>
      </c>
      <c r="W23" s="155"/>
      <c r="X23" s="136"/>
      <c r="Y23" s="136"/>
      <c r="Z23" s="131"/>
      <c r="AA23" s="137"/>
      <c r="AB23" s="138"/>
      <c r="AC23" s="139"/>
      <c r="AD23" s="131" t="n">
        <v>0</v>
      </c>
      <c r="AE23" s="140"/>
      <c r="AF23" s="141"/>
      <c r="AG23" s="142"/>
      <c r="AH23" s="93"/>
      <c r="AI23" s="93"/>
      <c r="AJ23" s="93"/>
      <c r="AK23" s="104"/>
      <c r="AL23" s="137"/>
      <c r="AM23" s="103"/>
      <c r="AN23" s="137"/>
      <c r="AO23" s="156"/>
      <c r="AP23" s="143"/>
    </row>
    <row r="24" customFormat="false" ht="20.25" hidden="false" customHeight="false" outlineLevel="0" collapsed="false">
      <c r="A24" s="93" t="n">
        <v>17</v>
      </c>
      <c r="B24" s="131"/>
      <c r="C24" s="132"/>
      <c r="D24" s="132"/>
      <c r="E24" s="133" t="n">
        <f aca="false">SUM(C24-D24)</f>
        <v>0</v>
      </c>
      <c r="F24" s="134"/>
      <c r="G24" s="144"/>
      <c r="H24" s="131"/>
      <c r="I24" s="132"/>
      <c r="J24" s="132"/>
      <c r="K24" s="133" t="n">
        <f aca="false">SUM(I24-J24)</f>
        <v>0</v>
      </c>
      <c r="L24" s="131"/>
      <c r="M24" s="132"/>
      <c r="N24" s="132"/>
      <c r="O24" s="133" t="n">
        <f aca="false">SUM(M24-N24)</f>
        <v>0</v>
      </c>
      <c r="P24" s="131"/>
      <c r="Q24" s="132"/>
      <c r="R24" s="132"/>
      <c r="S24" s="131"/>
      <c r="T24" s="132"/>
      <c r="U24" s="132"/>
      <c r="V24" s="105" t="n">
        <v>17</v>
      </c>
      <c r="W24" s="155"/>
      <c r="X24" s="136"/>
      <c r="Y24" s="136"/>
      <c r="Z24" s="131"/>
      <c r="AA24" s="137"/>
      <c r="AB24" s="138"/>
      <c r="AC24" s="139"/>
      <c r="AD24" s="131" t="n">
        <v>0</v>
      </c>
      <c r="AE24" s="140"/>
      <c r="AF24" s="141"/>
      <c r="AG24" s="142"/>
      <c r="AH24" s="93"/>
      <c r="AI24" s="93"/>
      <c r="AJ24" s="93"/>
      <c r="AK24" s="104"/>
      <c r="AL24" s="137"/>
      <c r="AM24" s="103"/>
      <c r="AN24" s="137"/>
      <c r="AO24" s="156"/>
      <c r="AP24" s="143"/>
    </row>
    <row r="25" customFormat="false" ht="20.25" hidden="false" customHeight="false" outlineLevel="0" collapsed="false">
      <c r="A25" s="93" t="n">
        <v>18</v>
      </c>
      <c r="B25" s="131"/>
      <c r="C25" s="132"/>
      <c r="D25" s="132"/>
      <c r="E25" s="133" t="n">
        <f aca="false">SUM(C25-D25)</f>
        <v>0</v>
      </c>
      <c r="F25" s="134"/>
      <c r="G25" s="144"/>
      <c r="H25" s="131"/>
      <c r="I25" s="132"/>
      <c r="J25" s="132"/>
      <c r="K25" s="133" t="n">
        <f aca="false">SUM(I25-J25)</f>
        <v>0</v>
      </c>
      <c r="L25" s="131"/>
      <c r="M25" s="132"/>
      <c r="N25" s="132"/>
      <c r="O25" s="133" t="n">
        <f aca="false">SUM(M25-N25)</f>
        <v>0</v>
      </c>
      <c r="P25" s="131"/>
      <c r="Q25" s="132"/>
      <c r="R25" s="132"/>
      <c r="S25" s="131"/>
      <c r="T25" s="132"/>
      <c r="U25" s="132"/>
      <c r="V25" s="105" t="n">
        <v>18</v>
      </c>
      <c r="W25" s="155"/>
      <c r="X25" s="136"/>
      <c r="Y25" s="136"/>
      <c r="Z25" s="131"/>
      <c r="AA25" s="137"/>
      <c r="AB25" s="138"/>
      <c r="AC25" s="139"/>
      <c r="AD25" s="131" t="n">
        <v>0</v>
      </c>
      <c r="AE25" s="140"/>
      <c r="AF25" s="141"/>
      <c r="AG25" s="142"/>
      <c r="AH25" s="93"/>
      <c r="AI25" s="93"/>
      <c r="AJ25" s="93"/>
      <c r="AK25" s="104"/>
      <c r="AL25" s="137"/>
      <c r="AM25" s="103"/>
      <c r="AN25" s="137"/>
      <c r="AO25" s="156"/>
      <c r="AP25" s="143"/>
    </row>
    <row r="26" customFormat="false" ht="20.25" hidden="false" customHeight="false" outlineLevel="0" collapsed="false">
      <c r="A26" s="93" t="n">
        <v>19</v>
      </c>
      <c r="B26" s="131"/>
      <c r="C26" s="132"/>
      <c r="D26" s="132"/>
      <c r="E26" s="133" t="n">
        <f aca="false">SUM(C26-D26)</f>
        <v>0</v>
      </c>
      <c r="F26" s="134"/>
      <c r="G26" s="144"/>
      <c r="H26" s="131"/>
      <c r="I26" s="132"/>
      <c r="J26" s="132"/>
      <c r="K26" s="133" t="n">
        <f aca="false">SUM(I26-J26)</f>
        <v>0</v>
      </c>
      <c r="L26" s="131"/>
      <c r="M26" s="132"/>
      <c r="N26" s="132"/>
      <c r="O26" s="133" t="n">
        <f aca="false">SUM(M26-N26)</f>
        <v>0</v>
      </c>
      <c r="P26" s="131"/>
      <c r="Q26" s="132"/>
      <c r="R26" s="132"/>
      <c r="S26" s="131"/>
      <c r="T26" s="132"/>
      <c r="U26" s="132"/>
      <c r="V26" s="105" t="n">
        <v>19</v>
      </c>
      <c r="W26" s="155"/>
      <c r="X26" s="136"/>
      <c r="Y26" s="136"/>
      <c r="Z26" s="131"/>
      <c r="AA26" s="137"/>
      <c r="AB26" s="138"/>
      <c r="AC26" s="139"/>
      <c r="AD26" s="131" t="n">
        <v>0</v>
      </c>
      <c r="AE26" s="140"/>
      <c r="AF26" s="141"/>
      <c r="AG26" s="142"/>
      <c r="AH26" s="93"/>
      <c r="AI26" s="93"/>
      <c r="AJ26" s="93"/>
      <c r="AK26" s="104"/>
      <c r="AL26" s="137"/>
      <c r="AM26" s="103"/>
      <c r="AN26" s="137"/>
      <c r="AO26" s="156"/>
      <c r="AP26" s="143"/>
    </row>
    <row r="27" customFormat="false" ht="21" hidden="false" customHeight="false" outlineLevel="0" collapsed="false">
      <c r="A27" s="93" t="n">
        <v>20</v>
      </c>
      <c r="B27" s="131"/>
      <c r="C27" s="132"/>
      <c r="D27" s="132"/>
      <c r="E27" s="133" t="n">
        <f aca="false">SUM(C27-D27)</f>
        <v>0</v>
      </c>
      <c r="F27" s="134"/>
      <c r="G27" s="144"/>
      <c r="H27" s="131"/>
      <c r="I27" s="132"/>
      <c r="J27" s="132"/>
      <c r="K27" s="133" t="n">
        <f aca="false">SUM(I27-J27)</f>
        <v>0</v>
      </c>
      <c r="L27" s="131"/>
      <c r="M27" s="132"/>
      <c r="N27" s="132"/>
      <c r="O27" s="133" t="n">
        <f aca="false">SUM(M27-N27)</f>
        <v>0</v>
      </c>
      <c r="P27" s="131"/>
      <c r="Q27" s="132"/>
      <c r="R27" s="132"/>
      <c r="S27" s="131"/>
      <c r="T27" s="132"/>
      <c r="U27" s="132"/>
      <c r="V27" s="105" t="n">
        <v>20</v>
      </c>
      <c r="W27" s="155"/>
      <c r="X27" s="136"/>
      <c r="Y27" s="136"/>
      <c r="Z27" s="131"/>
      <c r="AA27" s="137"/>
      <c r="AB27" s="138"/>
      <c r="AC27" s="139"/>
      <c r="AD27" s="131" t="n">
        <v>0</v>
      </c>
      <c r="AE27" s="140"/>
      <c r="AF27" s="141"/>
      <c r="AG27" s="142"/>
      <c r="AH27" s="93"/>
      <c r="AI27" s="93"/>
      <c r="AJ27" s="93"/>
      <c r="AK27" s="104"/>
      <c r="AL27" s="137"/>
      <c r="AM27" s="103"/>
      <c r="AN27" s="137"/>
      <c r="AO27" s="156"/>
      <c r="AP27" s="143"/>
    </row>
    <row r="28" customFormat="false" ht="21.75" hidden="false" customHeight="false" outlineLevel="0" collapsed="false">
      <c r="A28" s="118" t="s">
        <v>48</v>
      </c>
      <c r="B28" s="145" t="e">
        <f aca="false">AVERAGE(B18:B27)</f>
        <v>#DIV/0!</v>
      </c>
      <c r="C28" s="145" t="e">
        <f aca="false">AVERAGE(C18:C27)</f>
        <v>#DIV/0!</v>
      </c>
      <c r="D28" s="145" t="e">
        <f aca="false">AVERAGE(D18:D27)</f>
        <v>#DIV/0!</v>
      </c>
      <c r="E28" s="145" t="n">
        <f aca="false">AVERAGE(E18:E27)</f>
        <v>0</v>
      </c>
      <c r="F28" s="147" t="e">
        <f aca="false">AVERAGE(F18:F27)</f>
        <v>#DIV/0!</v>
      </c>
      <c r="G28" s="145" t="e">
        <f aca="false">AVERAGE(G18:G27)</f>
        <v>#DIV/0!</v>
      </c>
      <c r="H28" s="145" t="e">
        <f aca="false">AVERAGE(H18:H27)</f>
        <v>#DIV/0!</v>
      </c>
      <c r="I28" s="145" t="e">
        <f aca="false">AVERAGE(I18:I27)</f>
        <v>#DIV/0!</v>
      </c>
      <c r="J28" s="145" t="e">
        <f aca="false">AVERAGE(J18:J27)</f>
        <v>#DIV/0!</v>
      </c>
      <c r="K28" s="146" t="n">
        <f aca="false">AVERAGE(K18:K27)</f>
        <v>0</v>
      </c>
      <c r="L28" s="145" t="e">
        <f aca="false">AVERAGE(L18:L27)</f>
        <v>#DIV/0!</v>
      </c>
      <c r="M28" s="145" t="e">
        <f aca="false">AVERAGE(M18:M27)</f>
        <v>#DIV/0!</v>
      </c>
      <c r="N28" s="145" t="e">
        <f aca="false">AVERAGE(N18:N27)</f>
        <v>#DIV/0!</v>
      </c>
      <c r="O28" s="145" t="n">
        <f aca="false">AVERAGE(O18:O27)</f>
        <v>0</v>
      </c>
      <c r="P28" s="145" t="e">
        <f aca="false">AVERAGE(P18:P27)</f>
        <v>#DIV/0!</v>
      </c>
      <c r="Q28" s="145" t="e">
        <f aca="false">AVERAGE(Q18:Q27)</f>
        <v>#DIV/0!</v>
      </c>
      <c r="R28" s="145" t="e">
        <f aca="false">AVERAGE(R18:R27)</f>
        <v>#DIV/0!</v>
      </c>
      <c r="S28" s="145" t="e">
        <f aca="false">AVERAGE(S18:S27)</f>
        <v>#DIV/0!</v>
      </c>
      <c r="T28" s="145" t="e">
        <f aca="false">AVERAGE(T18:T27)</f>
        <v>#DIV/0!</v>
      </c>
      <c r="U28" s="145" t="e">
        <f aca="false">AVERAGE(U18:U27)</f>
        <v>#DIV/0!</v>
      </c>
      <c r="V28" s="145"/>
      <c r="W28" s="149" t="e">
        <f aca="false">AVERAGE(W18:W27)</f>
        <v>#DIV/0!</v>
      </c>
      <c r="X28" s="149" t="e">
        <f aca="false">AVERAGE(X18:X27)</f>
        <v>#DIV/0!</v>
      </c>
      <c r="Y28" s="149" t="e">
        <f aca="false">AVERAGE(Y18:Y27)</f>
        <v>#DIV/0!</v>
      </c>
      <c r="Z28" s="145" t="n">
        <f aca="false">SUM(Z18:Z27)</f>
        <v>0</v>
      </c>
      <c r="AA28" s="145" t="n">
        <f aca="false">MAX(AA18:AA27)</f>
        <v>0</v>
      </c>
      <c r="AB28" s="145" t="n">
        <f aca="false">MAX(AB18:AB27)</f>
        <v>0</v>
      </c>
      <c r="AC28" s="145" t="n">
        <f aca="false">MAX(AC18:AC27)</f>
        <v>0</v>
      </c>
      <c r="AD28" s="145" t="n">
        <f aca="false">SUM(AD18:AD27)</f>
        <v>0</v>
      </c>
      <c r="AE28" s="145" t="e">
        <f aca="false">AVERAGE(AE18:AE27)</f>
        <v>#DIV/0!</v>
      </c>
      <c r="AF28" s="145" t="e">
        <f aca="false">AVERAGE(AF18:AF27)</f>
        <v>#DIV/0!</v>
      </c>
      <c r="AG28" s="152" t="n">
        <f aca="false">SUM(AG18:AG27)</f>
        <v>0</v>
      </c>
      <c r="AH28" s="149" t="e">
        <f aca="false">AVERAGE(AH18:AH27)</f>
        <v>#DIV/0!</v>
      </c>
      <c r="AI28" s="145"/>
      <c r="AJ28" s="145"/>
      <c r="AK28" s="145"/>
      <c r="AL28" s="145" t="e">
        <f aca="false">AVERAGE(AL18:AL27)</f>
        <v>#DIV/0!</v>
      </c>
      <c r="AM28" s="145"/>
      <c r="AN28" s="145" t="n">
        <f aca="false">MAX(AN18:AN27)</f>
        <v>0</v>
      </c>
      <c r="AO28" s="145" t="e">
        <f aca="false">AVERAGE(AO18:AO27)</f>
        <v>#DIV/0!</v>
      </c>
      <c r="AP28" s="153" t="n">
        <f aca="false">SUM(AP18:AP27)</f>
        <v>0</v>
      </c>
    </row>
    <row r="29" customFormat="false" ht="21.75" hidden="false" customHeight="false" outlineLevel="0" collapsed="false">
      <c r="A29" s="93" t="n">
        <v>21</v>
      </c>
      <c r="B29" s="131"/>
      <c r="C29" s="132"/>
      <c r="D29" s="132"/>
      <c r="E29" s="133" t="n">
        <f aca="false">SUM(C29-D29)</f>
        <v>0</v>
      </c>
      <c r="F29" s="134"/>
      <c r="G29" s="144"/>
      <c r="H29" s="131"/>
      <c r="I29" s="132"/>
      <c r="J29" s="132"/>
      <c r="K29" s="133" t="n">
        <f aca="false">SUM(I29-J29)</f>
        <v>0</v>
      </c>
      <c r="L29" s="131"/>
      <c r="M29" s="132"/>
      <c r="N29" s="132"/>
      <c r="O29" s="145" t="n">
        <f aca="false">SUM(M29-N29)</f>
        <v>0</v>
      </c>
      <c r="P29" s="131"/>
      <c r="Q29" s="132"/>
      <c r="R29" s="132"/>
      <c r="S29" s="131"/>
      <c r="T29" s="132"/>
      <c r="U29" s="132"/>
      <c r="V29" s="105" t="n">
        <v>21</v>
      </c>
      <c r="W29" s="155"/>
      <c r="X29" s="136"/>
      <c r="Y29" s="136"/>
      <c r="Z29" s="131"/>
      <c r="AA29" s="137"/>
      <c r="AB29" s="138"/>
      <c r="AC29" s="139"/>
      <c r="AD29" s="131"/>
      <c r="AE29" s="140"/>
      <c r="AF29" s="141"/>
      <c r="AG29" s="142"/>
      <c r="AH29" s="93"/>
      <c r="AI29" s="93"/>
      <c r="AJ29" s="93"/>
      <c r="AK29" s="104"/>
      <c r="AL29" s="137"/>
      <c r="AM29" s="103"/>
      <c r="AN29" s="137"/>
      <c r="AO29" s="156"/>
      <c r="AP29" s="143"/>
    </row>
    <row r="30" customFormat="false" ht="21.75" hidden="false" customHeight="false" outlineLevel="0" collapsed="false">
      <c r="A30" s="93" t="n">
        <v>22</v>
      </c>
      <c r="B30" s="131"/>
      <c r="C30" s="132"/>
      <c r="D30" s="132"/>
      <c r="E30" s="133" t="n">
        <f aca="false">SUM(C30-D30)</f>
        <v>0</v>
      </c>
      <c r="F30" s="134"/>
      <c r="G30" s="144"/>
      <c r="H30" s="131"/>
      <c r="I30" s="132"/>
      <c r="J30" s="132"/>
      <c r="K30" s="133" t="n">
        <f aca="false">SUM(I30-J30)</f>
        <v>0</v>
      </c>
      <c r="L30" s="131"/>
      <c r="M30" s="132"/>
      <c r="N30" s="132"/>
      <c r="O30" s="145" t="n">
        <f aca="false">SUM(M30-N30)</f>
        <v>0</v>
      </c>
      <c r="P30" s="131"/>
      <c r="Q30" s="132"/>
      <c r="R30" s="132"/>
      <c r="S30" s="131"/>
      <c r="T30" s="132"/>
      <c r="U30" s="132"/>
      <c r="V30" s="105" t="n">
        <v>22</v>
      </c>
      <c r="W30" s="155"/>
      <c r="X30" s="136"/>
      <c r="Y30" s="136"/>
      <c r="Z30" s="131"/>
      <c r="AA30" s="137"/>
      <c r="AB30" s="138"/>
      <c r="AC30" s="139"/>
      <c r="AD30" s="131"/>
      <c r="AE30" s="140"/>
      <c r="AF30" s="141"/>
      <c r="AG30" s="142"/>
      <c r="AH30" s="93"/>
      <c r="AI30" s="93"/>
      <c r="AJ30" s="93"/>
      <c r="AK30" s="104"/>
      <c r="AL30" s="137"/>
      <c r="AM30" s="103"/>
      <c r="AN30" s="137"/>
      <c r="AO30" s="156"/>
      <c r="AP30" s="143"/>
    </row>
    <row r="31" customFormat="false" ht="21.75" hidden="false" customHeight="false" outlineLevel="0" collapsed="false">
      <c r="A31" s="93" t="n">
        <v>23</v>
      </c>
      <c r="B31" s="131"/>
      <c r="C31" s="132"/>
      <c r="D31" s="132"/>
      <c r="E31" s="133" t="n">
        <f aca="false">SUM(C31-D31)</f>
        <v>0</v>
      </c>
      <c r="F31" s="134"/>
      <c r="G31" s="144"/>
      <c r="H31" s="131"/>
      <c r="I31" s="132"/>
      <c r="J31" s="132"/>
      <c r="K31" s="133" t="n">
        <f aca="false">SUM(I31-J31)</f>
        <v>0</v>
      </c>
      <c r="L31" s="131"/>
      <c r="M31" s="132"/>
      <c r="N31" s="132"/>
      <c r="O31" s="145" t="n">
        <f aca="false">SUM(M31-N31)</f>
        <v>0</v>
      </c>
      <c r="P31" s="131"/>
      <c r="Q31" s="132"/>
      <c r="R31" s="132"/>
      <c r="S31" s="131"/>
      <c r="T31" s="132"/>
      <c r="U31" s="132"/>
      <c r="V31" s="105" t="n">
        <v>23</v>
      </c>
      <c r="W31" s="155"/>
      <c r="X31" s="136"/>
      <c r="Y31" s="136"/>
      <c r="Z31" s="131"/>
      <c r="AA31" s="137"/>
      <c r="AB31" s="138"/>
      <c r="AC31" s="139"/>
      <c r="AD31" s="131"/>
      <c r="AE31" s="140"/>
      <c r="AF31" s="141"/>
      <c r="AG31" s="142"/>
      <c r="AH31" s="93"/>
      <c r="AI31" s="93"/>
      <c r="AJ31" s="93"/>
      <c r="AK31" s="104"/>
      <c r="AL31" s="137"/>
      <c r="AM31" s="103"/>
      <c r="AN31" s="137"/>
      <c r="AO31" s="156"/>
      <c r="AP31" s="143"/>
    </row>
    <row r="32" customFormat="false" ht="21.75" hidden="false" customHeight="false" outlineLevel="0" collapsed="false">
      <c r="A32" s="93" t="n">
        <v>24</v>
      </c>
      <c r="B32" s="131"/>
      <c r="C32" s="132"/>
      <c r="D32" s="132"/>
      <c r="E32" s="133" t="n">
        <f aca="false">SUM(C32-D32)</f>
        <v>0</v>
      </c>
      <c r="F32" s="134"/>
      <c r="G32" s="144"/>
      <c r="H32" s="131"/>
      <c r="I32" s="132"/>
      <c r="J32" s="132"/>
      <c r="K32" s="133" t="n">
        <f aca="false">SUM(I32-J32)</f>
        <v>0</v>
      </c>
      <c r="L32" s="131"/>
      <c r="M32" s="132"/>
      <c r="N32" s="132"/>
      <c r="O32" s="145" t="n">
        <f aca="false">SUM(M32-N32)</f>
        <v>0</v>
      </c>
      <c r="P32" s="131"/>
      <c r="Q32" s="132"/>
      <c r="R32" s="132"/>
      <c r="S32" s="131"/>
      <c r="T32" s="132"/>
      <c r="U32" s="132"/>
      <c r="V32" s="105" t="n">
        <v>24</v>
      </c>
      <c r="W32" s="155"/>
      <c r="X32" s="136"/>
      <c r="Y32" s="136"/>
      <c r="Z32" s="131"/>
      <c r="AA32" s="137"/>
      <c r="AB32" s="138"/>
      <c r="AC32" s="139"/>
      <c r="AD32" s="131"/>
      <c r="AE32" s="140"/>
      <c r="AF32" s="141"/>
      <c r="AG32" s="142"/>
      <c r="AH32" s="93"/>
      <c r="AI32" s="93"/>
      <c r="AJ32" s="93"/>
      <c r="AK32" s="104"/>
      <c r="AL32" s="137"/>
      <c r="AM32" s="103"/>
      <c r="AN32" s="137"/>
      <c r="AO32" s="156"/>
      <c r="AP32" s="143"/>
    </row>
    <row r="33" customFormat="false" ht="21.75" hidden="false" customHeight="false" outlineLevel="0" collapsed="false">
      <c r="A33" s="93" t="n">
        <v>25</v>
      </c>
      <c r="B33" s="131"/>
      <c r="C33" s="132"/>
      <c r="D33" s="132"/>
      <c r="E33" s="133" t="n">
        <f aca="false">SUM(C33-D33)</f>
        <v>0</v>
      </c>
      <c r="F33" s="134"/>
      <c r="G33" s="144"/>
      <c r="H33" s="131"/>
      <c r="I33" s="132"/>
      <c r="J33" s="132"/>
      <c r="K33" s="133" t="n">
        <f aca="false">SUM(I33-J33)</f>
        <v>0</v>
      </c>
      <c r="L33" s="131"/>
      <c r="M33" s="132"/>
      <c r="N33" s="132"/>
      <c r="O33" s="145" t="n">
        <f aca="false">SUM(M33-N33)</f>
        <v>0</v>
      </c>
      <c r="P33" s="131"/>
      <c r="Q33" s="132"/>
      <c r="R33" s="132"/>
      <c r="S33" s="131"/>
      <c r="T33" s="132"/>
      <c r="U33" s="132"/>
      <c r="V33" s="105" t="n">
        <v>25</v>
      </c>
      <c r="W33" s="155"/>
      <c r="X33" s="136"/>
      <c r="Y33" s="136"/>
      <c r="Z33" s="131"/>
      <c r="AA33" s="137"/>
      <c r="AB33" s="138"/>
      <c r="AC33" s="139"/>
      <c r="AD33" s="131"/>
      <c r="AE33" s="140"/>
      <c r="AF33" s="141"/>
      <c r="AG33" s="142"/>
      <c r="AH33" s="93"/>
      <c r="AI33" s="93"/>
      <c r="AJ33" s="93"/>
      <c r="AK33" s="104"/>
      <c r="AL33" s="137"/>
      <c r="AM33" s="103"/>
      <c r="AN33" s="137"/>
      <c r="AO33" s="156"/>
      <c r="AP33" s="143"/>
    </row>
    <row r="34" customFormat="false" ht="21.75" hidden="false" customHeight="false" outlineLevel="0" collapsed="false">
      <c r="A34" s="93" t="n">
        <v>26</v>
      </c>
      <c r="B34" s="131"/>
      <c r="C34" s="132"/>
      <c r="D34" s="132"/>
      <c r="E34" s="133" t="n">
        <f aca="false">SUM(C34-D34)</f>
        <v>0</v>
      </c>
      <c r="F34" s="134"/>
      <c r="G34" s="144"/>
      <c r="H34" s="131"/>
      <c r="I34" s="132"/>
      <c r="J34" s="132"/>
      <c r="K34" s="133" t="n">
        <f aca="false">SUM(I34-J34)</f>
        <v>0</v>
      </c>
      <c r="L34" s="131"/>
      <c r="M34" s="132"/>
      <c r="N34" s="132"/>
      <c r="O34" s="145" t="n">
        <f aca="false">SUM(M34-N34)</f>
        <v>0</v>
      </c>
      <c r="P34" s="131"/>
      <c r="Q34" s="132"/>
      <c r="R34" s="132"/>
      <c r="S34" s="131"/>
      <c r="T34" s="132"/>
      <c r="U34" s="132"/>
      <c r="V34" s="105" t="n">
        <v>26</v>
      </c>
      <c r="W34" s="155"/>
      <c r="X34" s="136"/>
      <c r="Y34" s="136"/>
      <c r="Z34" s="131"/>
      <c r="AA34" s="137"/>
      <c r="AB34" s="138"/>
      <c r="AC34" s="139"/>
      <c r="AD34" s="131"/>
      <c r="AE34" s="140"/>
      <c r="AF34" s="141"/>
      <c r="AG34" s="142"/>
      <c r="AH34" s="93"/>
      <c r="AI34" s="93"/>
      <c r="AJ34" s="93"/>
      <c r="AK34" s="104"/>
      <c r="AL34" s="103"/>
      <c r="AM34" s="103"/>
      <c r="AN34" s="137"/>
      <c r="AO34" s="156"/>
      <c r="AP34" s="143"/>
    </row>
    <row r="35" customFormat="false" ht="21.75" hidden="false" customHeight="false" outlineLevel="0" collapsed="false">
      <c r="A35" s="93" t="n">
        <v>27</v>
      </c>
      <c r="B35" s="131"/>
      <c r="C35" s="132"/>
      <c r="D35" s="132"/>
      <c r="E35" s="133" t="n">
        <f aca="false">SUM(C35-D35)</f>
        <v>0</v>
      </c>
      <c r="F35" s="134"/>
      <c r="G35" s="144"/>
      <c r="H35" s="131"/>
      <c r="I35" s="132"/>
      <c r="J35" s="132"/>
      <c r="K35" s="133" t="n">
        <f aca="false">SUM(I35-J35)</f>
        <v>0</v>
      </c>
      <c r="L35" s="131"/>
      <c r="M35" s="132"/>
      <c r="N35" s="132"/>
      <c r="O35" s="145" t="n">
        <f aca="false">SUM(M35-N35)</f>
        <v>0</v>
      </c>
      <c r="P35" s="131"/>
      <c r="Q35" s="132"/>
      <c r="R35" s="132"/>
      <c r="S35" s="131"/>
      <c r="T35" s="132"/>
      <c r="U35" s="132"/>
      <c r="V35" s="105" t="n">
        <v>27</v>
      </c>
      <c r="W35" s="155"/>
      <c r="X35" s="136"/>
      <c r="Y35" s="136"/>
      <c r="Z35" s="131"/>
      <c r="AA35" s="137"/>
      <c r="AB35" s="138"/>
      <c r="AC35" s="139"/>
      <c r="AD35" s="131"/>
      <c r="AE35" s="140"/>
      <c r="AF35" s="141"/>
      <c r="AG35" s="142"/>
      <c r="AH35" s="93"/>
      <c r="AI35" s="93"/>
      <c r="AJ35" s="93"/>
      <c r="AK35" s="104"/>
      <c r="AL35" s="137"/>
      <c r="AM35" s="103"/>
      <c r="AN35" s="137"/>
      <c r="AO35" s="156"/>
      <c r="AP35" s="143"/>
    </row>
    <row r="36" customFormat="false" ht="21.75" hidden="false" customHeight="false" outlineLevel="0" collapsed="false">
      <c r="A36" s="93" t="n">
        <v>28</v>
      </c>
      <c r="B36" s="131"/>
      <c r="C36" s="132"/>
      <c r="D36" s="132"/>
      <c r="E36" s="133" t="n">
        <f aca="false">SUM(C36-D36)</f>
        <v>0</v>
      </c>
      <c r="F36" s="134"/>
      <c r="G36" s="144"/>
      <c r="H36" s="131"/>
      <c r="I36" s="132"/>
      <c r="J36" s="132"/>
      <c r="K36" s="133" t="n">
        <f aca="false">SUM(I36-J36)</f>
        <v>0</v>
      </c>
      <c r="L36" s="131"/>
      <c r="M36" s="132"/>
      <c r="N36" s="132"/>
      <c r="O36" s="145" t="n">
        <f aca="false">SUM(M36-N36)</f>
        <v>0</v>
      </c>
      <c r="P36" s="131"/>
      <c r="Q36" s="132"/>
      <c r="R36" s="132"/>
      <c r="S36" s="131"/>
      <c r="T36" s="132"/>
      <c r="U36" s="132"/>
      <c r="V36" s="105" t="n">
        <v>28</v>
      </c>
      <c r="W36" s="155"/>
      <c r="X36" s="136"/>
      <c r="Y36" s="136"/>
      <c r="Z36" s="131"/>
      <c r="AA36" s="137"/>
      <c r="AB36" s="138"/>
      <c r="AC36" s="139"/>
      <c r="AD36" s="131"/>
      <c r="AE36" s="140"/>
      <c r="AF36" s="141"/>
      <c r="AG36" s="142"/>
      <c r="AH36" s="93"/>
      <c r="AI36" s="93"/>
      <c r="AJ36" s="93"/>
      <c r="AK36" s="104"/>
      <c r="AL36" s="137"/>
      <c r="AM36" s="103"/>
      <c r="AN36" s="137"/>
      <c r="AO36" s="156"/>
      <c r="AP36" s="143"/>
    </row>
    <row r="37" customFormat="false" ht="21.75" hidden="false" customHeight="false" outlineLevel="0" collapsed="false">
      <c r="A37" s="93" t="n">
        <v>29</v>
      </c>
      <c r="B37" s="131"/>
      <c r="C37" s="132"/>
      <c r="D37" s="132"/>
      <c r="E37" s="133" t="n">
        <f aca="false">SUM(C37-D37)</f>
        <v>0</v>
      </c>
      <c r="F37" s="134"/>
      <c r="G37" s="144"/>
      <c r="H37" s="131"/>
      <c r="I37" s="132"/>
      <c r="J37" s="132"/>
      <c r="K37" s="133" t="n">
        <f aca="false">SUM(I37-J37)</f>
        <v>0</v>
      </c>
      <c r="L37" s="131"/>
      <c r="M37" s="132"/>
      <c r="N37" s="132"/>
      <c r="O37" s="145" t="n">
        <f aca="false">SUM(M37-N37)</f>
        <v>0</v>
      </c>
      <c r="P37" s="131"/>
      <c r="Q37" s="132"/>
      <c r="R37" s="132"/>
      <c r="S37" s="131"/>
      <c r="T37" s="132"/>
      <c r="U37" s="132"/>
      <c r="V37" s="105" t="n">
        <v>29</v>
      </c>
      <c r="W37" s="155"/>
      <c r="X37" s="136"/>
      <c r="Y37" s="136"/>
      <c r="Z37" s="131"/>
      <c r="AA37" s="137"/>
      <c r="AB37" s="138"/>
      <c r="AC37" s="139"/>
      <c r="AD37" s="131"/>
      <c r="AE37" s="140"/>
      <c r="AF37" s="141"/>
      <c r="AG37" s="142"/>
      <c r="AH37" s="93"/>
      <c r="AI37" s="93"/>
      <c r="AJ37" s="93"/>
      <c r="AK37" s="104"/>
      <c r="AL37" s="103"/>
      <c r="AM37" s="103"/>
      <c r="AN37" s="137"/>
      <c r="AO37" s="156"/>
      <c r="AP37" s="143"/>
    </row>
    <row r="38" customFormat="false" ht="21.75" hidden="false" customHeight="false" outlineLevel="0" collapsed="false">
      <c r="A38" s="93" t="n">
        <v>30</v>
      </c>
      <c r="B38" s="131"/>
      <c r="C38" s="132"/>
      <c r="D38" s="132"/>
      <c r="E38" s="133" t="n">
        <f aca="false">SUM(C38-D38)</f>
        <v>0</v>
      </c>
      <c r="F38" s="134"/>
      <c r="G38" s="144"/>
      <c r="H38" s="131"/>
      <c r="I38" s="132"/>
      <c r="J38" s="132"/>
      <c r="K38" s="133" t="n">
        <f aca="false">SUM(I38-J38)</f>
        <v>0</v>
      </c>
      <c r="L38" s="131"/>
      <c r="M38" s="132"/>
      <c r="N38" s="132"/>
      <c r="O38" s="145" t="n">
        <f aca="false">SUM(M38-N38)</f>
        <v>0</v>
      </c>
      <c r="P38" s="131"/>
      <c r="Q38" s="132"/>
      <c r="R38" s="132"/>
      <c r="S38" s="131"/>
      <c r="T38" s="132"/>
      <c r="U38" s="132"/>
      <c r="V38" s="105" t="n">
        <v>30</v>
      </c>
      <c r="W38" s="155"/>
      <c r="X38" s="136"/>
      <c r="Y38" s="136"/>
      <c r="Z38" s="131"/>
      <c r="AA38" s="137"/>
      <c r="AB38" s="138"/>
      <c r="AC38" s="139"/>
      <c r="AD38" s="131"/>
      <c r="AE38" s="140"/>
      <c r="AF38" s="141"/>
      <c r="AG38" s="142"/>
      <c r="AH38" s="93"/>
      <c r="AI38" s="93"/>
      <c r="AJ38" s="93"/>
      <c r="AK38" s="104"/>
      <c r="AL38" s="137"/>
      <c r="AM38" s="103"/>
      <c r="AN38" s="137"/>
      <c r="AO38" s="156"/>
      <c r="AP38" s="143"/>
    </row>
    <row r="39" customFormat="false" ht="91.5" hidden="false" customHeight="false" outlineLevel="0" collapsed="false">
      <c r="A39" s="93" t="n">
        <v>31</v>
      </c>
      <c r="B39" s="131" t="n">
        <v>7</v>
      </c>
      <c r="C39" s="132" t="n">
        <v>12</v>
      </c>
      <c r="D39" s="132" t="n">
        <v>2.6</v>
      </c>
      <c r="E39" s="133" t="n">
        <f aca="false">SUM(C39-D39)</f>
        <v>9.4</v>
      </c>
      <c r="F39" s="134" t="n">
        <v>2.6</v>
      </c>
      <c r="G39" s="144" t="n">
        <v>4.5</v>
      </c>
      <c r="H39" s="131" t="n">
        <v>845</v>
      </c>
      <c r="I39" s="132" t="n">
        <v>846.4</v>
      </c>
      <c r="J39" s="132" t="n">
        <v>843.8</v>
      </c>
      <c r="K39" s="133" t="n">
        <f aca="false">SUM(I39-J39)</f>
        <v>2.60000000000002</v>
      </c>
      <c r="L39" s="131" t="n">
        <v>1008.5</v>
      </c>
      <c r="M39" s="132" t="n">
        <v>1010.4</v>
      </c>
      <c r="N39" s="132" t="n">
        <v>1006.8</v>
      </c>
      <c r="O39" s="145" t="n">
        <f aca="false">SUM(M39-N39)</f>
        <v>3.60000000000002</v>
      </c>
      <c r="P39" s="131" t="n">
        <v>2.6</v>
      </c>
      <c r="Q39" s="132" t="n">
        <v>4.6</v>
      </c>
      <c r="R39" s="132" t="n">
        <v>0.6</v>
      </c>
      <c r="S39" s="131" t="n">
        <v>7.4</v>
      </c>
      <c r="T39" s="132" t="n">
        <v>8.5</v>
      </c>
      <c r="U39" s="132" t="n">
        <v>6.4</v>
      </c>
      <c r="V39" s="105" t="n">
        <v>31</v>
      </c>
      <c r="W39" s="155" t="n">
        <v>71</v>
      </c>
      <c r="X39" s="136" t="n">
        <v>94</v>
      </c>
      <c r="Y39" s="136" t="n">
        <v>57</v>
      </c>
      <c r="Z39" s="131" t="n">
        <v>0</v>
      </c>
      <c r="AA39" s="137" t="n">
        <v>1</v>
      </c>
      <c r="AB39" s="138" t="n">
        <v>0</v>
      </c>
      <c r="AC39" s="139" t="n">
        <v>0</v>
      </c>
      <c r="AD39" s="131" t="n">
        <v>0</v>
      </c>
      <c r="AE39" s="140" t="n">
        <v>39.85</v>
      </c>
      <c r="AF39" s="141"/>
      <c r="AG39" s="142"/>
      <c r="AH39" s="93" t="n">
        <v>6</v>
      </c>
      <c r="AI39" s="93" t="s">
        <v>43</v>
      </c>
      <c r="AJ39" s="93" t="s">
        <v>39</v>
      </c>
      <c r="AK39" s="104" t="n">
        <v>180</v>
      </c>
      <c r="AL39" s="103" t="n">
        <v>4</v>
      </c>
      <c r="AM39" s="103" t="n">
        <v>180</v>
      </c>
      <c r="AN39" s="137" t="n">
        <v>12.9</v>
      </c>
      <c r="AO39" s="156" t="n">
        <v>1.9</v>
      </c>
      <c r="AP39" s="143" t="n">
        <v>0.247916666666667</v>
      </c>
      <c r="AQ39" s="157"/>
    </row>
    <row r="40" customFormat="false" ht="21.75" hidden="false" customHeight="false" outlineLevel="0" collapsed="false">
      <c r="A40" s="118" t="s">
        <v>48</v>
      </c>
      <c r="B40" s="145" t="n">
        <f aca="false">AVERAGE(B29:B39)</f>
        <v>7</v>
      </c>
      <c r="C40" s="145" t="n">
        <f aca="false">AVERAGE(C29:C39)</f>
        <v>12</v>
      </c>
      <c r="D40" s="145" t="n">
        <f aca="false">AVERAGE(D29:D39)</f>
        <v>2.6</v>
      </c>
      <c r="E40" s="145" t="n">
        <f aca="false">AVERAGE(E29:E39)</f>
        <v>0.854545454545455</v>
      </c>
      <c r="F40" s="147" t="n">
        <f aca="false">AVERAGE(F29:F39)</f>
        <v>2.6</v>
      </c>
      <c r="G40" s="145" t="n">
        <f aca="false">AVERAGE(G29:G39)</f>
        <v>4.5</v>
      </c>
      <c r="H40" s="145" t="n">
        <f aca="false">AVERAGE(H29:H39)</f>
        <v>845</v>
      </c>
      <c r="I40" s="145" t="n">
        <f aca="false">AVERAGE(I29:I39)</f>
        <v>846.4</v>
      </c>
      <c r="J40" s="145" t="n">
        <f aca="false">AVERAGE(J29:J39)</f>
        <v>843.8</v>
      </c>
      <c r="K40" s="145" t="n">
        <f aca="false">AVERAGE(K29:K39)</f>
        <v>0.236363636363638</v>
      </c>
      <c r="L40" s="145" t="n">
        <f aca="false">AVERAGE(L29:L39)</f>
        <v>1008.5</v>
      </c>
      <c r="M40" s="145" t="n">
        <f aca="false">AVERAGE(M29:M39)</f>
        <v>1010.4</v>
      </c>
      <c r="N40" s="145" t="n">
        <f aca="false">AVERAGE(N29:N39)</f>
        <v>1006.8</v>
      </c>
      <c r="O40" s="145" t="n">
        <f aca="false">AVERAGE(O29:O39)</f>
        <v>0.327272727272729</v>
      </c>
      <c r="P40" s="145" t="n">
        <f aca="false">AVERAGE(P29:P39)</f>
        <v>2.6</v>
      </c>
      <c r="Q40" s="145" t="n">
        <f aca="false">AVERAGE(Q29:Q39)</f>
        <v>4.6</v>
      </c>
      <c r="R40" s="145" t="n">
        <f aca="false">AVERAGE(R29:R39)</f>
        <v>0.6</v>
      </c>
      <c r="S40" s="145" t="n">
        <f aca="false">AVERAGE(S29:S39)</f>
        <v>7.4</v>
      </c>
      <c r="T40" s="145" t="n">
        <f aca="false">AVERAGE(T29:T39)</f>
        <v>8.5</v>
      </c>
      <c r="U40" s="145" t="n">
        <f aca="false">AVERAGE(U29:U39)</f>
        <v>6.4</v>
      </c>
      <c r="V40" s="145"/>
      <c r="W40" s="149" t="n">
        <f aca="false">AVERAGE(W29:W39)</f>
        <v>71</v>
      </c>
      <c r="X40" s="149" t="n">
        <f aca="false">AVERAGE(X29:X39)</f>
        <v>94</v>
      </c>
      <c r="Y40" s="149" t="n">
        <f aca="false">AVERAGE(Y29:Y39)</f>
        <v>57</v>
      </c>
      <c r="Z40" s="145" t="n">
        <f aca="false">SUM(Z29:Z39)</f>
        <v>0</v>
      </c>
      <c r="AA40" s="145" t="n">
        <f aca="false">MAX(AA29:AA39)</f>
        <v>1</v>
      </c>
      <c r="AB40" s="145" t="n">
        <f aca="false">MAX(AB30:AB39)</f>
        <v>0</v>
      </c>
      <c r="AC40" s="145" t="n">
        <f aca="false">MAX(AC30:AC39)</f>
        <v>0</v>
      </c>
      <c r="AD40" s="145" t="n">
        <f aca="false">SUM(AD29:AD39)</f>
        <v>0</v>
      </c>
      <c r="AE40" s="158" t="n">
        <f aca="false">AVERAGE(AE29:AE39)</f>
        <v>39.85</v>
      </c>
      <c r="AF40" s="145"/>
      <c r="AG40" s="158" t="n">
        <f aca="false">SUM(AG29:AG39)</f>
        <v>0</v>
      </c>
      <c r="AH40" s="149" t="e">
        <f aca="false">AVERAGE(AH29:AH37)</f>
        <v>#DIV/0!</v>
      </c>
      <c r="AI40" s="145"/>
      <c r="AJ40" s="145"/>
      <c r="AK40" s="145"/>
      <c r="AL40" s="145" t="n">
        <f aca="false">AVERAGE(AL29:AL39)</f>
        <v>4</v>
      </c>
      <c r="AM40" s="145"/>
      <c r="AN40" s="145" t="n">
        <f aca="false">MAX(AN29:AN39)</f>
        <v>12.9</v>
      </c>
      <c r="AO40" s="145" t="n">
        <f aca="false">AVERAGE(AO29:AO39)</f>
        <v>1.9</v>
      </c>
      <c r="AP40" s="153" t="n">
        <f aca="false">SUM(AP29:AP39)</f>
        <v>0.247916666666667</v>
      </c>
      <c r="AQ40" s="94" t="n">
        <v>85.05</v>
      </c>
    </row>
    <row r="41" customFormat="false" ht="21.75" hidden="false" customHeight="false" outlineLevel="0" collapsed="false">
      <c r="B41" s="159"/>
      <c r="C41" s="159"/>
      <c r="D41" s="159"/>
      <c r="E41" s="160"/>
      <c r="F41" s="134"/>
      <c r="G41" s="144"/>
      <c r="H41" s="161"/>
      <c r="I41" s="159"/>
      <c r="J41" s="159"/>
      <c r="K41" s="97"/>
      <c r="L41" s="161"/>
      <c r="M41" s="159"/>
      <c r="N41" s="159"/>
      <c r="O41" s="97"/>
      <c r="P41" s="161"/>
      <c r="Q41" s="132"/>
      <c r="R41" s="132"/>
      <c r="S41" s="131"/>
      <c r="T41" s="132"/>
      <c r="U41" s="132"/>
      <c r="V41" s="105"/>
      <c r="W41" s="155"/>
      <c r="X41" s="136"/>
      <c r="Y41" s="136"/>
      <c r="Z41" s="131"/>
      <c r="AA41" s="137"/>
      <c r="AB41" s="138"/>
      <c r="AC41" s="139"/>
      <c r="AD41" s="131"/>
      <c r="AE41" s="140"/>
      <c r="AF41" s="162"/>
      <c r="AG41" s="142"/>
      <c r="AH41" s="93"/>
      <c r="AI41" s="93"/>
      <c r="AJ41" s="93"/>
      <c r="AK41" s="104"/>
      <c r="AL41" s="103"/>
      <c r="AM41" s="103"/>
      <c r="AN41" s="103"/>
      <c r="AO41" s="102"/>
      <c r="AP41" s="105"/>
    </row>
    <row r="42" customFormat="false" ht="21.75" hidden="false" customHeight="false" outlineLevel="0" collapsed="false">
      <c r="A42" s="93" t="s">
        <v>52</v>
      </c>
      <c r="B42" s="131" t="n">
        <f aca="false">AVERAGE(B7:B16,B18:B27,B29:B39)</f>
        <v>7</v>
      </c>
      <c r="C42" s="131" t="n">
        <f aca="false">AVERAGE(C7:C16,C18:C27,C29:C39)</f>
        <v>12</v>
      </c>
      <c r="D42" s="131" t="n">
        <f aca="false">AVERAGE(D7:D16,D18:D27,D29:D39)</f>
        <v>2.6</v>
      </c>
      <c r="E42" s="131" t="n">
        <f aca="false">AVERAGE(E7:E16,E18:E27,E29:E39)</f>
        <v>0.303225806451613</v>
      </c>
      <c r="F42" s="131" t="n">
        <f aca="false">AVERAGE(F7:F16,F18:F27,F29:F39)</f>
        <v>2.6</v>
      </c>
      <c r="G42" s="131" t="n">
        <f aca="false">AVERAGE(G7:G16,G18:G27,G29:G39)</f>
        <v>4.5</v>
      </c>
      <c r="H42" s="131" t="n">
        <f aca="false">AVERAGE(H7:H16,H18:H27,H29:H39)</f>
        <v>845</v>
      </c>
      <c r="I42" s="131" t="n">
        <f aca="false">AVERAGE(I7:I16,I18:I27,I29:I39)</f>
        <v>846.4</v>
      </c>
      <c r="J42" s="131" t="n">
        <f aca="false">AVERAGE(J7:J16,J18:J27,J29:J39)</f>
        <v>843.8</v>
      </c>
      <c r="K42" s="131" t="n">
        <f aca="false">AVERAGE(K7:K16,K18:K27,K29:K39)</f>
        <v>0.0838709677419362</v>
      </c>
      <c r="L42" s="131" t="n">
        <f aca="false">AVERAGE(L7:L16,L18:L27,L29:L39)</f>
        <v>1008.5</v>
      </c>
      <c r="M42" s="131" t="n">
        <f aca="false">AVERAGE(M7:M16,M18:M27,M29:M39)</f>
        <v>1010.4</v>
      </c>
      <c r="N42" s="131" t="n">
        <f aca="false">AVERAGE(N7:N16,N18:N27,N29:N39)</f>
        <v>1006.8</v>
      </c>
      <c r="O42" s="131" t="n">
        <f aca="false">AVERAGE(O7:O16,O18:O27,O29:O39)</f>
        <v>0.116129032258065</v>
      </c>
      <c r="P42" s="131" t="n">
        <f aca="false">AVERAGE(P7:P16,P18:P27,P29:P39)</f>
        <v>2.6</v>
      </c>
      <c r="Q42" s="131" t="n">
        <f aca="false">AVERAGE(Q7:Q16,Q18:Q27,Q29:Q39)</f>
        <v>4.6</v>
      </c>
      <c r="R42" s="131" t="n">
        <f aca="false">AVERAGE(R7:R16,R18:R27,R29:R39)</f>
        <v>0.6</v>
      </c>
      <c r="S42" s="131" t="n">
        <f aca="false">AVERAGE(S7:S16,S18:S27,S29:S39)</f>
        <v>7.4</v>
      </c>
      <c r="T42" s="131" t="n">
        <f aca="false">AVERAGE(T7:T16,T18:T27,T29:T39)</f>
        <v>8.5</v>
      </c>
      <c r="U42" s="131" t="n">
        <f aca="false">AVERAGE(U7:U16,U18:U27,U29:U39)</f>
        <v>6.4</v>
      </c>
      <c r="V42" s="131"/>
      <c r="W42" s="155" t="n">
        <f aca="false">AVERAGE(W7:W16,W18:W27,W29:W39)</f>
        <v>71</v>
      </c>
      <c r="X42" s="155" t="n">
        <f aca="false">AVERAGE(X7:X16,X18:X27,X29:X39)</f>
        <v>94</v>
      </c>
      <c r="Y42" s="155" t="n">
        <f aca="false">AVERAGE(Y7:Y16,Y18:Y27,Y29:Y39)</f>
        <v>57</v>
      </c>
      <c r="Z42" s="131" t="n">
        <f aca="false">SUM(Z7:Z16,Z18:Z27,Z29:Z39)</f>
        <v>0</v>
      </c>
      <c r="AA42" s="131"/>
      <c r="AB42" s="131"/>
      <c r="AC42" s="131"/>
      <c r="AD42" s="131" t="n">
        <f aca="false">AVERAGE(AD7:AD16,AD18:AD27,AD29:AD39)</f>
        <v>0</v>
      </c>
      <c r="AE42" s="131" t="n">
        <f aca="false">AVERAGE(AE7:AE16,AE18:AE27,AE29:AE39)</f>
        <v>39.85</v>
      </c>
      <c r="AF42" s="131"/>
      <c r="AG42" s="158" t="e">
        <f aca="false">AVERAGE(AG7:AG16,AG18:AG27,AG29:AG39)</f>
        <v>#DIV/0!</v>
      </c>
      <c r="AH42" s="155" t="n">
        <f aca="false">AVERAGE(AH7:AH16,AH18:AH27,AH29:AH39)</f>
        <v>6</v>
      </c>
      <c r="AI42" s="131"/>
      <c r="AJ42" s="131"/>
      <c r="AK42" s="131"/>
      <c r="AL42" s="131" t="n">
        <f aca="false">AVERAGE(AL7:AL16,AL18:AL27,AL29:AL39)</f>
        <v>4</v>
      </c>
      <c r="AM42" s="131"/>
      <c r="AN42" s="131" t="n">
        <f aca="false">AVERAGE(AN7:AN16,AN18:AN27,AN29:AN39)</f>
        <v>12.9</v>
      </c>
      <c r="AO42" s="131" t="n">
        <f aca="false">AVERAGE(AO7:AO16,AO18:AO27,AO29:AO39)</f>
        <v>1.9</v>
      </c>
      <c r="AP42" s="153" t="n">
        <f aca="false">SUM(AP7:AP16,AP18:AP27,AP29:AP39)</f>
        <v>0.247916666666667</v>
      </c>
      <c r="AQ42" s="94" t="n">
        <f aca="false">8*24</f>
        <v>192</v>
      </c>
    </row>
    <row r="43" customFormat="false" ht="21.75" hidden="false" customHeight="false" outlineLevel="0" collapsed="false">
      <c r="A43" s="93" t="s">
        <v>53</v>
      </c>
      <c r="B43" s="131" t="n">
        <f aca="false">MAX(B7:B16,B18:B27,B29:B39)</f>
        <v>7</v>
      </c>
      <c r="C43" s="131" t="n">
        <f aca="false">MAX(C7:C16,C18:C27,C29:C39)</f>
        <v>12</v>
      </c>
      <c r="D43" s="131" t="n">
        <f aca="false">MAX(D7:D16,D18:D27,D29:D39)</f>
        <v>2.6</v>
      </c>
      <c r="E43" s="131" t="n">
        <f aca="false">MAX(E7:E16,E18:E27,E29:E39)</f>
        <v>9.4</v>
      </c>
      <c r="F43" s="131" t="n">
        <f aca="false">MAX(F7:F16,F18:F27,F29:F39)</f>
        <v>2.6</v>
      </c>
      <c r="G43" s="131" t="n">
        <f aca="false">MAX(G7:G16,G18:G27,G29:G39)</f>
        <v>4.5</v>
      </c>
      <c r="H43" s="131" t="n">
        <f aca="false">MAX(H7:H16,H18:H27,H29:H39)</f>
        <v>845</v>
      </c>
      <c r="I43" s="131" t="n">
        <f aca="false">MAX(I7:I16,I18:I27,I29:I39)</f>
        <v>846.4</v>
      </c>
      <c r="J43" s="131" t="n">
        <f aca="false">MAX(J7:J16,J18:J27,J29:J39)</f>
        <v>843.8</v>
      </c>
      <c r="K43" s="131" t="n">
        <f aca="false">MAX(K7:K16,K18:K27,K29:K39)</f>
        <v>2.60000000000002</v>
      </c>
      <c r="L43" s="131" t="n">
        <f aca="false">MAX(L7:L16,L18:L27,L29:L39)</f>
        <v>1008.5</v>
      </c>
      <c r="M43" s="131" t="n">
        <f aca="false">MAX(M7:M16,M18:M27,M29:M39)</f>
        <v>1010.4</v>
      </c>
      <c r="N43" s="131" t="n">
        <f aca="false">MAX(N7:N16,N18:N27,N29:N39)</f>
        <v>1006.8</v>
      </c>
      <c r="O43" s="131" t="n">
        <f aca="false">MAX(O7:O16,O18:O27,O29:O39)</f>
        <v>3.60000000000002</v>
      </c>
      <c r="P43" s="131" t="n">
        <f aca="false">MAX(P7:P16,P18:P27,P29:P39)</f>
        <v>2.6</v>
      </c>
      <c r="Q43" s="131" t="n">
        <f aca="false">MAX(Q7:Q16,Q18:Q27,Q29:Q39)</f>
        <v>4.6</v>
      </c>
      <c r="R43" s="131" t="n">
        <f aca="false">MAX(R7:R16,R18:R27,R29:R39)</f>
        <v>0.6</v>
      </c>
      <c r="S43" s="131" t="n">
        <f aca="false">MAX(S7:S16,S18:S27,S29:S39)</f>
        <v>7.4</v>
      </c>
      <c r="T43" s="131" t="n">
        <f aca="false">MAX(T7:T16,T18:T27,T29:T39)</f>
        <v>8.5</v>
      </c>
      <c r="U43" s="131" t="n">
        <f aca="false">MAX(U7:U16,U18:U27,U29:U39)</f>
        <v>6.4</v>
      </c>
      <c r="V43" s="131"/>
      <c r="W43" s="155" t="n">
        <f aca="false">MAX(W7:W16,W18:W27,W29:W39)</f>
        <v>71</v>
      </c>
      <c r="X43" s="155" t="n">
        <f aca="false">MAX(X7:X16,X18:X27,X29:X39)</f>
        <v>94</v>
      </c>
      <c r="Y43" s="155" t="n">
        <f aca="false">MAX(Y7:Y16,Y18:Y27,Y29:Y39)</f>
        <v>57</v>
      </c>
      <c r="Z43" s="131" t="n">
        <f aca="false">MAX(Z7:Z16,Z18:Z27,Z29:Z39)</f>
        <v>0</v>
      </c>
      <c r="AA43" s="131" t="n">
        <f aca="false">MAX(AA7:AA16,AA18:AA27,AA29:AA39)</f>
        <v>1</v>
      </c>
      <c r="AB43" s="131" t="n">
        <f aca="false">MAX(AB7:AB16,AB18:AB27,AB29:AB39)</f>
        <v>0</v>
      </c>
      <c r="AC43" s="131" t="n">
        <f aca="false">MAX(AC7:AC16,AC18:AC27,AC29:AC39)</f>
        <v>0</v>
      </c>
      <c r="AD43" s="131" t="n">
        <f aca="false">MAX(AD7:AD16,AD18:AD27,AD29:AD39)</f>
        <v>0</v>
      </c>
      <c r="AE43" s="131" t="n">
        <f aca="false">MAX(AE7:AE16,AE18:AE27,AE29:AE39)</f>
        <v>39.85</v>
      </c>
      <c r="AF43" s="131"/>
      <c r="AG43" s="158" t="n">
        <f aca="false">MAX(AG7:AG16,AG18:AG27,AG29:AG39)</f>
        <v>0</v>
      </c>
      <c r="AH43" s="131"/>
      <c r="AI43" s="131"/>
      <c r="AJ43" s="131"/>
      <c r="AK43" s="131"/>
      <c r="AL43" s="131" t="n">
        <f aca="false">MAX(AL7:AL16,AL18:AL27,AL29:AL39)</f>
        <v>4</v>
      </c>
      <c r="AM43" s="131"/>
      <c r="AN43" s="131" t="n">
        <f aca="false">MAX(AN7:AN16,AN18:AN27,AN29:AN39)</f>
        <v>12.9</v>
      </c>
      <c r="AO43" s="131" t="n">
        <f aca="false">MAX(AO7:AO16,AO18:AO27,AO29:AO39)</f>
        <v>1.9</v>
      </c>
      <c r="AP43" s="163"/>
      <c r="AQ43" s="94" t="n">
        <f aca="false">192*60</f>
        <v>11520</v>
      </c>
    </row>
    <row r="44" customFormat="false" ht="21.75" hidden="false" customHeight="false" outlineLevel="0" collapsed="false">
      <c r="A44" s="164" t="s">
        <v>54</v>
      </c>
      <c r="B44" s="165" t="n">
        <f aca="false">MIN(B7:B16,B18:B27,B29:B39)</f>
        <v>7</v>
      </c>
      <c r="C44" s="165" t="n">
        <f aca="false">MIN(C7:C16,C18:C27,C29:C39)</f>
        <v>12</v>
      </c>
      <c r="D44" s="165" t="n">
        <f aca="false">MIN(D7:D16,D18:D27,D29:D39)</f>
        <v>2.6</v>
      </c>
      <c r="E44" s="165" t="n">
        <f aca="false">MIN(E7:E16,E18:E27,E29:E39)</f>
        <v>0</v>
      </c>
      <c r="F44" s="137" t="n">
        <f aca="false">MIN(F7:F16,F18:F27,F29:F39)</f>
        <v>2.6</v>
      </c>
      <c r="G44" s="165" t="n">
        <f aca="false">MIN(G7:G16,G18:G27,G29:G39)</f>
        <v>4.5</v>
      </c>
      <c r="H44" s="165" t="n">
        <f aca="false">MIN(H7:H16,H18:H27,H29:H39)</f>
        <v>845</v>
      </c>
      <c r="I44" s="165" t="n">
        <f aca="false">MIN(I7:I16,I18:I27,I29:I39)</f>
        <v>846.4</v>
      </c>
      <c r="J44" s="165" t="n">
        <f aca="false">MIN(J7:J16,J18:J27,J29:J39)</f>
        <v>843.8</v>
      </c>
      <c r="K44" s="165" t="n">
        <f aca="false">MIN(K7:K16,K18:K27,K29:K39)</f>
        <v>0</v>
      </c>
      <c r="L44" s="165" t="n">
        <f aca="false">MIN(L7:L16,L18:L27,L29:L39)</f>
        <v>1008.5</v>
      </c>
      <c r="M44" s="165" t="n">
        <f aca="false">MIN(M7:M16,M18:M27,M29:M39)</f>
        <v>1010.4</v>
      </c>
      <c r="N44" s="165" t="n">
        <f aca="false">MIN(N7:N16,N18:N27,N29:N39)</f>
        <v>1006.8</v>
      </c>
      <c r="O44" s="165" t="n">
        <f aca="false">MIN(O7:O16,O18:O27,O29:O39)</f>
        <v>0</v>
      </c>
      <c r="P44" s="165" t="n">
        <f aca="false">MIN(P7:P16,P18:P27,P29:P39)</f>
        <v>2.6</v>
      </c>
      <c r="Q44" s="165" t="n">
        <f aca="false">MIN(Q7:Q16,Q18:Q27,Q29:Q39)</f>
        <v>4.6</v>
      </c>
      <c r="R44" s="165" t="n">
        <f aca="false">MIN(R7:R16,R18:R27,R29:R39)</f>
        <v>0.6</v>
      </c>
      <c r="S44" s="165" t="n">
        <f aca="false">MIN(S7:S16,S18:S27,S29:S39)</f>
        <v>7.4</v>
      </c>
      <c r="T44" s="165" t="n">
        <f aca="false">MIN(T7:T16,T18:T27,T29:T39)</f>
        <v>8.5</v>
      </c>
      <c r="U44" s="165" t="n">
        <f aca="false">MIN(U7:U16,U18:U27,U29:U39)</f>
        <v>6.4</v>
      </c>
      <c r="V44" s="166"/>
      <c r="W44" s="167" t="n">
        <f aca="false">MIN(W7:W16,W18:W27,W29:W39)</f>
        <v>71</v>
      </c>
      <c r="X44" s="167" t="n">
        <f aca="false">MIN(X7:X16,X18:X27,X29:X39)</f>
        <v>94</v>
      </c>
      <c r="Y44" s="167" t="n">
        <f aca="false">MIN(Y7:Y16,Y18:Y27,Y29:Y39)</f>
        <v>57</v>
      </c>
      <c r="Z44" s="165"/>
      <c r="AA44" s="165"/>
      <c r="AB44" s="168"/>
      <c r="AC44" s="168"/>
      <c r="AE44" s="169"/>
      <c r="AF44" s="170"/>
      <c r="AG44" s="158" t="n">
        <f aca="false">MIN(AG7:AG16,AG18:AG27,AG29:AG39)</f>
        <v>0</v>
      </c>
      <c r="AH44" s="93"/>
      <c r="AI44" s="93"/>
      <c r="AJ44" s="93"/>
      <c r="AK44" s="104"/>
      <c r="AL44" s="103"/>
      <c r="AM44" s="103"/>
      <c r="AN44" s="103"/>
      <c r="AO44" s="102"/>
      <c r="AP44" s="105"/>
    </row>
    <row r="45" customFormat="false" ht="21" hidden="false" customHeight="false" outlineLevel="0" collapsed="false">
      <c r="A45" s="93" t="s">
        <v>55</v>
      </c>
      <c r="B45" s="132" t="e">
        <f aca="false">STDEV(B7:B16,B18:B27,B29:B39)</f>
        <v>#DIV/0!</v>
      </c>
      <c r="C45" s="93"/>
      <c r="F45" s="93"/>
      <c r="G45" s="93"/>
      <c r="H45" s="93"/>
      <c r="I45" s="93"/>
      <c r="AG45" s="171"/>
      <c r="AH45" s="93"/>
    </row>
    <row r="46" customFormat="false" ht="20.25" hidden="false" customHeight="false" outlineLevel="0" collapsed="false">
      <c r="AH46" s="93"/>
    </row>
    <row r="47" customFormat="false" ht="20.25" hidden="false" customHeight="false" outlineLevel="0" collapsed="false">
      <c r="AH47" s="93"/>
    </row>
    <row r="48" customFormat="false" ht="20.25" hidden="false" customHeight="false" outlineLevel="0" collapsed="false">
      <c r="AH48" s="93"/>
    </row>
    <row r="49" customFormat="false" ht="20.25" hidden="false" customHeight="false" outlineLevel="0" collapsed="false">
      <c r="AH49" s="93"/>
    </row>
    <row r="50" customFormat="false" ht="20.25" hidden="false" customHeight="false" outlineLevel="0" collapsed="false">
      <c r="AH50" s="93"/>
    </row>
    <row r="51" customFormat="false" ht="20.25" hidden="false" customHeight="false" outlineLevel="0" collapsed="false">
      <c r="AH51" s="93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45" right="0.240277777777778" top="1.45972222222222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6.3</v>
      </c>
      <c r="C7" s="40" t="n">
        <v>13.5</v>
      </c>
      <c r="D7" s="40" t="n">
        <v>-1.6</v>
      </c>
      <c r="E7" s="41" t="n">
        <f aca="false">SUM(C7-D7)</f>
        <v>15.1</v>
      </c>
      <c r="F7" s="42" t="n">
        <v>-5.2</v>
      </c>
      <c r="G7" s="43" t="n">
        <v>3.2</v>
      </c>
      <c r="H7" s="39" t="n">
        <v>848.6</v>
      </c>
      <c r="I7" s="40" t="n">
        <v>850.7</v>
      </c>
      <c r="J7" s="40" t="n">
        <v>846.3</v>
      </c>
      <c r="K7" s="41" t="n">
        <f aca="false">SUM(I7-J7)</f>
        <v>4.40000000000009</v>
      </c>
      <c r="L7" s="39" t="n">
        <v>1012.5</v>
      </c>
      <c r="M7" s="40" t="n">
        <v>1017.6</v>
      </c>
      <c r="N7" s="40" t="n">
        <v>1008.1</v>
      </c>
      <c r="O7" s="41" t="n">
        <f aca="false">SUM(M7-N7)</f>
        <v>9.5</v>
      </c>
      <c r="P7" s="39" t="n">
        <v>-2.2</v>
      </c>
      <c r="Q7" s="40" t="n">
        <v>-0.5</v>
      </c>
      <c r="R7" s="40" t="n">
        <v>-5.3</v>
      </c>
      <c r="S7" s="39" t="n">
        <v>5.3</v>
      </c>
      <c r="T7" s="40" t="n">
        <v>5.9</v>
      </c>
      <c r="U7" s="40" t="n">
        <v>4.5</v>
      </c>
      <c r="V7" s="13" t="n">
        <v>1</v>
      </c>
      <c r="W7" s="63" t="n">
        <v>54</v>
      </c>
      <c r="X7" s="44" t="n">
        <v>92</v>
      </c>
      <c r="Y7" s="44" t="n">
        <v>30</v>
      </c>
      <c r="Z7" s="39" t="n">
        <v>0</v>
      </c>
      <c r="AA7" s="45" t="n">
        <v>0</v>
      </c>
      <c r="AB7" s="46"/>
      <c r="AC7" s="47"/>
      <c r="AD7" s="39" t="n">
        <v>0</v>
      </c>
      <c r="AE7" s="48" t="n">
        <v>29.35</v>
      </c>
      <c r="AF7" s="49"/>
      <c r="AG7" s="50" t="n">
        <v>3.08</v>
      </c>
      <c r="AH7" s="1" t="n">
        <v>1</v>
      </c>
      <c r="AI7" s="1" t="s">
        <v>47</v>
      </c>
      <c r="AJ7" s="1" t="s">
        <v>41</v>
      </c>
      <c r="AK7" s="79" t="n">
        <v>225</v>
      </c>
      <c r="AL7" s="45" t="n">
        <v>5.5</v>
      </c>
      <c r="AM7" s="11" t="n">
        <v>293</v>
      </c>
      <c r="AN7" s="45" t="n">
        <v>10.6</v>
      </c>
      <c r="AO7" s="64" t="n">
        <v>4.6</v>
      </c>
      <c r="AP7" s="51" t="n">
        <v>0.418055555555556</v>
      </c>
    </row>
    <row r="8" customFormat="false" ht="12.75" hidden="false" customHeight="false" outlineLevel="0" collapsed="false">
      <c r="A8" s="1" t="n">
        <v>2</v>
      </c>
      <c r="B8" s="39" t="n">
        <v>-3.4</v>
      </c>
      <c r="C8" s="40" t="n">
        <v>1.5</v>
      </c>
      <c r="D8" s="40" t="n">
        <v>-12</v>
      </c>
      <c r="E8" s="41" t="n">
        <f aca="false">SUM(C8-D8)</f>
        <v>13.5</v>
      </c>
      <c r="F8" s="42" t="n">
        <v>-14.3</v>
      </c>
      <c r="G8" s="52" t="n">
        <v>-3.8</v>
      </c>
      <c r="H8" s="39" t="n">
        <v>852.5</v>
      </c>
      <c r="I8" s="40" t="n">
        <v>856.6</v>
      </c>
      <c r="J8" s="40" t="n">
        <v>849.6</v>
      </c>
      <c r="K8" s="41" t="n">
        <f aca="false">SUM(I8-J8)</f>
        <v>7</v>
      </c>
      <c r="L8" s="39" t="n">
        <v>1021.5</v>
      </c>
      <c r="M8" s="40" t="n">
        <v>1028.1</v>
      </c>
      <c r="N8" s="40" t="n">
        <v>1014.5</v>
      </c>
      <c r="O8" s="41" t="n">
        <f aca="false">SUM(M8-N8)</f>
        <v>13.5999999999999</v>
      </c>
      <c r="P8" s="39" t="n">
        <v>-7.5</v>
      </c>
      <c r="Q8" s="40" t="n">
        <v>-2.7</v>
      </c>
      <c r="R8" s="40" t="n">
        <v>-13</v>
      </c>
      <c r="S8" s="39" t="n">
        <v>3</v>
      </c>
      <c r="T8" s="40" t="n">
        <v>4.9</v>
      </c>
      <c r="U8" s="40" t="n">
        <v>2</v>
      </c>
      <c r="V8" s="13" t="n">
        <v>2</v>
      </c>
      <c r="W8" s="63" t="n">
        <v>68</v>
      </c>
      <c r="X8" s="44" t="n">
        <v>93</v>
      </c>
      <c r="Y8" s="44" t="n">
        <v>54</v>
      </c>
      <c r="Z8" s="39" t="n">
        <v>0</v>
      </c>
      <c r="AA8" s="45" t="n">
        <v>0</v>
      </c>
      <c r="AB8" s="46"/>
      <c r="AC8" s="47"/>
      <c r="AD8" s="39" t="n">
        <v>0</v>
      </c>
      <c r="AE8" s="48" t="n">
        <v>26.2</v>
      </c>
      <c r="AF8" s="49"/>
      <c r="AG8" s="50" t="n">
        <v>3.47</v>
      </c>
      <c r="AH8" s="1" t="n">
        <v>3</v>
      </c>
      <c r="AI8" s="1" t="s">
        <v>47</v>
      </c>
      <c r="AJ8" s="1" t="s">
        <v>41</v>
      </c>
      <c r="AK8" s="12" t="n">
        <v>90</v>
      </c>
      <c r="AL8" s="45" t="n">
        <v>5.4</v>
      </c>
      <c r="AM8" s="11" t="n">
        <v>113</v>
      </c>
      <c r="AN8" s="45" t="n">
        <v>8.4</v>
      </c>
      <c r="AO8" s="64" t="n">
        <v>4.4</v>
      </c>
      <c r="AP8" s="51" t="n">
        <v>0.399305555555556</v>
      </c>
    </row>
    <row r="9" customFormat="false" ht="12.75" hidden="false" customHeight="false" outlineLevel="0" collapsed="false">
      <c r="A9" s="1" t="n">
        <v>3</v>
      </c>
      <c r="B9" s="39" t="n">
        <v>-12.4</v>
      </c>
      <c r="C9" s="40" t="n">
        <v>-8</v>
      </c>
      <c r="D9" s="40" t="n">
        <v>-15.8</v>
      </c>
      <c r="E9" s="41" t="n">
        <f aca="false">SUM(C9-D9)</f>
        <v>7.8</v>
      </c>
      <c r="F9" s="42" t="n">
        <v>-16.7</v>
      </c>
      <c r="G9" s="52" t="n">
        <v>-9.7</v>
      </c>
      <c r="H9" s="39" t="n">
        <v>857.5</v>
      </c>
      <c r="I9" s="40" t="n">
        <v>858.9</v>
      </c>
      <c r="J9" s="40" t="n">
        <v>855.9</v>
      </c>
      <c r="K9" s="41" t="n">
        <f aca="false">SUM(I9-J9)</f>
        <v>3</v>
      </c>
      <c r="L9" s="39" t="n">
        <v>1034.8</v>
      </c>
      <c r="M9" s="40" t="n">
        <v>1036</v>
      </c>
      <c r="N9" s="40" t="n">
        <v>1033</v>
      </c>
      <c r="O9" s="41" t="n">
        <f aca="false">SUM(M9-N9)</f>
        <v>3</v>
      </c>
      <c r="P9" s="39" t="n">
        <v>-12.8</v>
      </c>
      <c r="Q9" s="40" t="n">
        <v>-10.2</v>
      </c>
      <c r="R9" s="40" t="n">
        <v>-16.4</v>
      </c>
      <c r="S9" s="39" t="n">
        <v>2</v>
      </c>
      <c r="T9" s="40" t="n">
        <v>2.5</v>
      </c>
      <c r="U9" s="40" t="n">
        <v>1.4</v>
      </c>
      <c r="V9" s="13" t="n">
        <v>3</v>
      </c>
      <c r="W9" s="63" t="n">
        <v>95</v>
      </c>
      <c r="X9" s="44" t="n">
        <v>100</v>
      </c>
      <c r="Y9" s="44" t="n">
        <v>87</v>
      </c>
      <c r="Z9" s="39" t="n">
        <v>0.3</v>
      </c>
      <c r="AA9" s="45" t="n">
        <v>0.3</v>
      </c>
      <c r="AB9" s="46" t="n">
        <v>0</v>
      </c>
      <c r="AC9" s="47" t="n">
        <v>1</v>
      </c>
      <c r="AD9" s="39" t="n">
        <v>0.3</v>
      </c>
      <c r="AE9" s="48" t="s">
        <v>57</v>
      </c>
      <c r="AF9" s="49"/>
      <c r="AG9" s="50"/>
      <c r="AH9" s="1" t="n">
        <v>5</v>
      </c>
      <c r="AI9" s="1" t="s">
        <v>43</v>
      </c>
      <c r="AJ9" s="1" t="s">
        <v>58</v>
      </c>
      <c r="AK9" s="12" t="n">
        <v>293</v>
      </c>
      <c r="AL9" s="45" t="n">
        <v>1.8</v>
      </c>
      <c r="AM9" s="11" t="n">
        <v>90</v>
      </c>
      <c r="AN9" s="45" t="n">
        <v>6.7</v>
      </c>
      <c r="AO9" s="64" t="n">
        <v>2.1</v>
      </c>
      <c r="AP9" s="51" t="n">
        <v>0.242361111111111</v>
      </c>
    </row>
    <row r="10" customFormat="false" ht="12.75" hidden="false" customHeight="false" outlineLevel="0" collapsed="false">
      <c r="A10" s="1" t="n">
        <v>4</v>
      </c>
      <c r="B10" s="39" t="n">
        <v>-5.5</v>
      </c>
      <c r="C10" s="40" t="n">
        <v>6.6</v>
      </c>
      <c r="D10" s="40" t="n">
        <v>-16.7</v>
      </c>
      <c r="E10" s="41" t="n">
        <f aca="false">SUM(C10-D10)</f>
        <v>23.3</v>
      </c>
      <c r="F10" s="42" t="n">
        <v>-18.8</v>
      </c>
      <c r="G10" s="52" t="n">
        <v>-6.2</v>
      </c>
      <c r="H10" s="39" t="n">
        <v>856.4</v>
      </c>
      <c r="I10" s="40" t="n">
        <v>857.9</v>
      </c>
      <c r="J10" s="40" t="n">
        <v>853.8</v>
      </c>
      <c r="K10" s="41" t="n">
        <f aca="false">SUM(I10-J10)</f>
        <v>4.10000000000002</v>
      </c>
      <c r="L10" s="39" t="n">
        <v>1032.5</v>
      </c>
      <c r="M10" s="40" t="n">
        <v>1037</v>
      </c>
      <c r="N10" s="40" t="n">
        <v>1024.5</v>
      </c>
      <c r="O10" s="41" t="n">
        <f aca="false">SUM(M10-N10)</f>
        <v>12.5</v>
      </c>
      <c r="P10" s="39" t="n">
        <v>-11</v>
      </c>
      <c r="Q10" s="40" t="n">
        <v>-7.7</v>
      </c>
      <c r="R10" s="40" t="n">
        <v>-16.4</v>
      </c>
      <c r="S10" s="39" t="n">
        <v>2.5</v>
      </c>
      <c r="T10" s="40" t="n">
        <v>3.3</v>
      </c>
      <c r="U10" s="40" t="n">
        <v>1.5</v>
      </c>
      <c r="V10" s="13" t="n">
        <v>4</v>
      </c>
      <c r="W10" s="63" t="n">
        <v>59</v>
      </c>
      <c r="X10" s="44" t="n">
        <v>100</v>
      </c>
      <c r="Y10" s="44" t="n">
        <v>34</v>
      </c>
      <c r="Z10" s="39" t="n">
        <v>0</v>
      </c>
      <c r="AA10" s="45" t="n">
        <v>0</v>
      </c>
      <c r="AB10" s="46"/>
      <c r="AC10" s="47"/>
      <c r="AD10" s="39" t="n">
        <v>0</v>
      </c>
      <c r="AE10" s="48" t="s">
        <v>57</v>
      </c>
      <c r="AF10" s="49"/>
      <c r="AG10" s="50"/>
      <c r="AH10" s="1" t="n">
        <v>0</v>
      </c>
      <c r="AI10" s="1" t="n">
        <v>0</v>
      </c>
      <c r="AJ10" s="1" t="n">
        <v>0</v>
      </c>
      <c r="AK10" s="12" t="n">
        <v>158</v>
      </c>
      <c r="AL10" s="45" t="n">
        <v>1.3</v>
      </c>
      <c r="AM10" s="11" t="n">
        <v>136</v>
      </c>
      <c r="AN10" s="45" t="n">
        <v>4.5</v>
      </c>
      <c r="AO10" s="64" t="n">
        <v>1.6</v>
      </c>
      <c r="AP10" s="51" t="n">
        <v>0.429861111111111</v>
      </c>
    </row>
    <row r="11" customFormat="false" ht="12.75" hidden="false" customHeight="false" outlineLevel="0" collapsed="false">
      <c r="A11" s="1" t="n">
        <v>5</v>
      </c>
      <c r="B11" s="39" t="n">
        <v>5.2</v>
      </c>
      <c r="C11" s="40" t="n">
        <v>18.4</v>
      </c>
      <c r="D11" s="40" t="n">
        <v>-10</v>
      </c>
      <c r="E11" s="41" t="n">
        <f aca="false">SUM(C11-D11)</f>
        <v>28.4</v>
      </c>
      <c r="F11" s="42" t="n">
        <v>-12</v>
      </c>
      <c r="G11" s="52" t="n">
        <v>2</v>
      </c>
      <c r="H11" s="39" t="n">
        <v>851</v>
      </c>
      <c r="I11" s="40" t="n">
        <v>853.9</v>
      </c>
      <c r="J11" s="40" t="n">
        <v>846.7</v>
      </c>
      <c r="K11" s="41" t="n">
        <f aca="false">SUM(I11-J11)</f>
        <v>7.19999999999993</v>
      </c>
      <c r="L11" s="39" t="n">
        <v>1019.9</v>
      </c>
      <c r="M11" s="40" t="n">
        <v>1025.9</v>
      </c>
      <c r="N11" s="40" t="n">
        <v>1009.9</v>
      </c>
      <c r="O11" s="41" t="n">
        <f aca="false">SUM(M11-N11)</f>
        <v>16.0000000000001</v>
      </c>
      <c r="P11" s="39" t="n">
        <v>-2.8</v>
      </c>
      <c r="Q11" s="40" t="n">
        <v>2.1</v>
      </c>
      <c r="R11" s="40" t="n">
        <v>-9.8</v>
      </c>
      <c r="S11" s="39" t="n">
        <v>5</v>
      </c>
      <c r="T11" s="40" t="n">
        <v>7.1</v>
      </c>
      <c r="U11" s="40" t="n">
        <v>2.7</v>
      </c>
      <c r="V11" s="13" t="n">
        <v>5</v>
      </c>
      <c r="W11" s="63" t="n">
        <v>59</v>
      </c>
      <c r="X11" s="44" t="n">
        <v>100</v>
      </c>
      <c r="Y11" s="44" t="n">
        <v>28</v>
      </c>
      <c r="Z11" s="39" t="n">
        <v>0</v>
      </c>
      <c r="AA11" s="45" t="n">
        <v>0</v>
      </c>
      <c r="AB11" s="46"/>
      <c r="AC11" s="47"/>
      <c r="AD11" s="39" t="n">
        <v>0</v>
      </c>
      <c r="AE11" s="48" t="s">
        <v>57</v>
      </c>
      <c r="AF11" s="49"/>
      <c r="AG11" s="50"/>
      <c r="AH11" s="1" t="n">
        <v>2</v>
      </c>
      <c r="AI11" s="1" t="s">
        <v>45</v>
      </c>
      <c r="AJ11" s="1" t="s">
        <v>51</v>
      </c>
      <c r="AK11" s="12" t="s">
        <v>59</v>
      </c>
      <c r="AL11" s="45" t="n">
        <v>1.7</v>
      </c>
      <c r="AM11" s="11" t="n">
        <v>270</v>
      </c>
      <c r="AN11" s="45" t="n">
        <v>9.5</v>
      </c>
      <c r="AO11" s="64" t="n">
        <v>1.8</v>
      </c>
      <c r="AP11" s="51" t="n">
        <v>0.4125</v>
      </c>
    </row>
    <row r="12" customFormat="false" ht="12.75" hidden="false" customHeight="false" outlineLevel="0" collapsed="false">
      <c r="A12" s="1" t="n">
        <v>6</v>
      </c>
      <c r="B12" s="39" t="n">
        <v>9.5</v>
      </c>
      <c r="C12" s="40" t="n">
        <v>16</v>
      </c>
      <c r="D12" s="40" t="n">
        <v>3.5</v>
      </c>
      <c r="E12" s="41" t="n">
        <f aca="false">SUM(C12-D12)</f>
        <v>12.5</v>
      </c>
      <c r="F12" s="42" t="n">
        <v>0</v>
      </c>
      <c r="G12" s="52" t="n">
        <v>4.8</v>
      </c>
      <c r="H12" s="39" t="n">
        <v>852.3</v>
      </c>
      <c r="I12" s="40" t="n">
        <v>853.5</v>
      </c>
      <c r="J12" s="40" t="n">
        <v>850.7</v>
      </c>
      <c r="K12" s="41" t="n">
        <f aca="false">SUM(I12-J12)</f>
        <v>2.79999999999995</v>
      </c>
      <c r="L12" s="39" t="n">
        <v>1014.5</v>
      </c>
      <c r="M12" s="40" t="n">
        <v>1016.5</v>
      </c>
      <c r="N12" s="40" t="n">
        <v>1011.7</v>
      </c>
      <c r="O12" s="41" t="n">
        <f aca="false">SUM(M12-N12)</f>
        <v>4.79999999999995</v>
      </c>
      <c r="P12" s="39" t="n">
        <v>-2</v>
      </c>
      <c r="Q12" s="40" t="n">
        <v>1.4</v>
      </c>
      <c r="R12" s="40" t="n">
        <v>-4.2</v>
      </c>
      <c r="S12" s="39" t="n">
        <v>5.2</v>
      </c>
      <c r="T12" s="40" t="n">
        <v>6.8</v>
      </c>
      <c r="U12" s="40" t="n">
        <v>4.3</v>
      </c>
      <c r="V12" s="13" t="n">
        <v>6</v>
      </c>
      <c r="W12" s="63" t="n">
        <v>44</v>
      </c>
      <c r="X12" s="44" t="n">
        <v>52</v>
      </c>
      <c r="Y12" s="44" t="n">
        <v>30</v>
      </c>
      <c r="Z12" s="39" t="n">
        <v>0</v>
      </c>
      <c r="AA12" s="45" t="n">
        <v>0</v>
      </c>
      <c r="AB12" s="46"/>
      <c r="AC12" s="47"/>
      <c r="AD12" s="39" t="n">
        <v>0</v>
      </c>
      <c r="AE12" s="48" t="n">
        <v>19.6</v>
      </c>
      <c r="AF12" s="49"/>
      <c r="AG12" s="50"/>
      <c r="AH12" s="1" t="n">
        <v>2</v>
      </c>
      <c r="AI12" s="1" t="s">
        <v>50</v>
      </c>
      <c r="AJ12" s="1" t="s">
        <v>39</v>
      </c>
      <c r="AK12" s="12" t="n">
        <v>315</v>
      </c>
      <c r="AL12" s="45" t="n">
        <v>2.3</v>
      </c>
      <c r="AM12" s="11" t="n">
        <v>315</v>
      </c>
      <c r="AN12" s="11" t="n">
        <v>9</v>
      </c>
      <c r="AO12" s="64" t="n">
        <v>3.6</v>
      </c>
      <c r="AP12" s="51" t="n">
        <v>0.423611111111111</v>
      </c>
    </row>
    <row r="13" customFormat="false" ht="12.75" hidden="false" customHeight="false" outlineLevel="0" collapsed="false">
      <c r="A13" s="1" t="n">
        <v>7</v>
      </c>
      <c r="B13" s="39" t="n">
        <v>6.2</v>
      </c>
      <c r="C13" s="40" t="n">
        <v>17</v>
      </c>
      <c r="D13" s="40" t="n">
        <v>-5.2</v>
      </c>
      <c r="E13" s="41" t="n">
        <f aca="false">SUM(C13-D13)</f>
        <v>22.2</v>
      </c>
      <c r="F13" s="42" t="n">
        <v>-7.6</v>
      </c>
      <c r="G13" s="52" t="n">
        <v>2.1</v>
      </c>
      <c r="H13" s="39" t="n">
        <v>855.8</v>
      </c>
      <c r="I13" s="40" t="n">
        <v>860.2</v>
      </c>
      <c r="J13" s="40" t="n">
        <v>851.2</v>
      </c>
      <c r="K13" s="41" t="n">
        <f aca="false">SUM(I13-J13)</f>
        <v>9</v>
      </c>
      <c r="L13" s="39" t="n">
        <v>1021.1</v>
      </c>
      <c r="M13" s="40" t="n">
        <v>1029.5</v>
      </c>
      <c r="N13" s="40" t="n">
        <v>1011.8</v>
      </c>
      <c r="O13" s="41" t="n">
        <f aca="false">SUM(M13-N13)</f>
        <v>17.7</v>
      </c>
      <c r="P13" s="39" t="n">
        <v>-4.6</v>
      </c>
      <c r="Q13" s="40" t="n">
        <v>-1</v>
      </c>
      <c r="R13" s="40" t="n">
        <v>-9.7</v>
      </c>
      <c r="S13" s="39" t="n">
        <v>4.3</v>
      </c>
      <c r="T13" s="40" t="n">
        <v>5.6</v>
      </c>
      <c r="U13" s="40" t="n">
        <v>2.7</v>
      </c>
      <c r="V13" s="13" t="n">
        <v>7</v>
      </c>
      <c r="W13" s="63" t="n">
        <v>44</v>
      </c>
      <c r="X13" s="44" t="n">
        <v>70</v>
      </c>
      <c r="Y13" s="44" t="n">
        <v>21</v>
      </c>
      <c r="Z13" s="39" t="n">
        <v>0</v>
      </c>
      <c r="AA13" s="45" t="n">
        <v>0</v>
      </c>
      <c r="AB13" s="46"/>
      <c r="AC13" s="47"/>
      <c r="AD13" s="39" t="n">
        <v>0</v>
      </c>
      <c r="AE13" s="48" t="n">
        <v>17.9</v>
      </c>
      <c r="AF13" s="49"/>
      <c r="AG13" s="50" t="n">
        <v>1.87</v>
      </c>
      <c r="AH13" s="1" t="n">
        <v>0</v>
      </c>
      <c r="AI13" s="1" t="s">
        <v>45</v>
      </c>
      <c r="AJ13" s="1" t="s">
        <v>41</v>
      </c>
      <c r="AK13" s="12" t="n">
        <v>158</v>
      </c>
      <c r="AL13" s="45" t="n">
        <v>1.9</v>
      </c>
      <c r="AM13" s="11" t="n">
        <v>158</v>
      </c>
      <c r="AN13" s="45" t="n">
        <v>6.2</v>
      </c>
      <c r="AO13" s="64" t="n">
        <v>1.6</v>
      </c>
      <c r="AP13" s="51" t="n">
        <v>0.430555555555556</v>
      </c>
    </row>
    <row r="14" customFormat="false" ht="12.75" hidden="false" customHeight="false" outlineLevel="0" collapsed="false">
      <c r="A14" s="1" t="n">
        <v>8</v>
      </c>
      <c r="B14" s="39" t="n">
        <v>14.2</v>
      </c>
      <c r="C14" s="40" t="n">
        <v>23</v>
      </c>
      <c r="D14" s="40" t="n">
        <v>2.5</v>
      </c>
      <c r="E14" s="41" t="n">
        <f aca="false">SUM(C14-D14)</f>
        <v>20.5</v>
      </c>
      <c r="F14" s="42" t="n">
        <v>-1.2</v>
      </c>
      <c r="G14" s="52" t="n">
        <v>6.8</v>
      </c>
      <c r="H14" s="39" t="n">
        <v>845.6</v>
      </c>
      <c r="I14" s="40" t="n">
        <v>847.7</v>
      </c>
      <c r="J14" s="40" t="n">
        <v>842.2</v>
      </c>
      <c r="K14" s="41" t="n">
        <f aca="false">SUM(I14-J14)</f>
        <v>5.5</v>
      </c>
      <c r="L14" s="39" t="n">
        <v>1003.9</v>
      </c>
      <c r="M14" s="40" t="n">
        <v>1010.5</v>
      </c>
      <c r="N14" s="40" t="n">
        <v>997.9</v>
      </c>
      <c r="O14" s="41" t="n">
        <f aca="false">SUM(M14-N14)</f>
        <v>12.6</v>
      </c>
      <c r="P14" s="39" t="n">
        <v>-4.1</v>
      </c>
      <c r="Q14" s="40" t="n">
        <v>-1.9</v>
      </c>
      <c r="R14" s="40" t="n">
        <v>-5.9</v>
      </c>
      <c r="S14" s="39" t="n">
        <v>4.4</v>
      </c>
      <c r="T14" s="40" t="n">
        <v>5.2</v>
      </c>
      <c r="U14" s="40" t="n">
        <v>3.7</v>
      </c>
      <c r="V14" s="13" t="n">
        <v>8</v>
      </c>
      <c r="W14" s="63" t="n">
        <v>24</v>
      </c>
      <c r="X14" s="44" t="n">
        <v>36</v>
      </c>
      <c r="Y14" s="44" t="n">
        <v>16</v>
      </c>
      <c r="Z14" s="39" t="n">
        <v>0</v>
      </c>
      <c r="AA14" s="45" t="n">
        <v>0</v>
      </c>
      <c r="AB14" s="46"/>
      <c r="AC14" s="47"/>
      <c r="AD14" s="39" t="n">
        <v>0</v>
      </c>
      <c r="AE14" s="48" t="n">
        <v>11.5</v>
      </c>
      <c r="AF14" s="49"/>
      <c r="AG14" s="50" t="n">
        <v>7.04</v>
      </c>
      <c r="AH14" s="1" t="n">
        <v>1</v>
      </c>
      <c r="AI14" s="1" t="s">
        <v>45</v>
      </c>
      <c r="AJ14" s="1" t="s">
        <v>41</v>
      </c>
      <c r="AK14" s="12" t="n">
        <v>225</v>
      </c>
      <c r="AL14" s="45" t="n">
        <v>8.3</v>
      </c>
      <c r="AM14" s="11" t="n">
        <v>225</v>
      </c>
      <c r="AN14" s="45" t="n">
        <v>23.5</v>
      </c>
      <c r="AO14" s="64" t="n">
        <v>9.1</v>
      </c>
      <c r="AP14" s="51" t="n">
        <v>0.405555555555556</v>
      </c>
    </row>
    <row r="15" customFormat="false" ht="12.75" hidden="false" customHeight="false" outlineLevel="0" collapsed="false">
      <c r="A15" s="1" t="n">
        <v>9</v>
      </c>
      <c r="B15" s="39" t="n">
        <v>5.5</v>
      </c>
      <c r="C15" s="40" t="n">
        <v>10.2</v>
      </c>
      <c r="D15" s="40" t="n">
        <v>2.1</v>
      </c>
      <c r="E15" s="41" t="n">
        <f aca="false">SUM(C15-D15)</f>
        <v>8.1</v>
      </c>
      <c r="F15" s="42" t="n">
        <v>-0.4</v>
      </c>
      <c r="G15" s="52" t="n">
        <v>1.3</v>
      </c>
      <c r="H15" s="39" t="n">
        <v>853.9</v>
      </c>
      <c r="I15" s="40" t="n">
        <v>855.2</v>
      </c>
      <c r="J15" s="40" t="n">
        <v>850.7</v>
      </c>
      <c r="K15" s="41" t="n">
        <f aca="false">SUM(I15-J15)</f>
        <v>4.5</v>
      </c>
      <c r="L15" s="39" t="n">
        <v>1017.8</v>
      </c>
      <c r="M15" s="40" t="n">
        <v>1019.8</v>
      </c>
      <c r="N15" s="40" t="n">
        <v>1011.5</v>
      </c>
      <c r="O15" s="41" t="n">
        <f aca="false">SUM(M15-N15)</f>
        <v>8.29999999999996</v>
      </c>
      <c r="P15" s="39" t="n">
        <v>-3.5</v>
      </c>
      <c r="Q15" s="40" t="n">
        <v>-1.5</v>
      </c>
      <c r="R15" s="40" t="n">
        <v>-5</v>
      </c>
      <c r="S15" s="39" t="n">
        <v>4.6</v>
      </c>
      <c r="T15" s="40" t="n">
        <v>5.3</v>
      </c>
      <c r="U15" s="40" t="n">
        <v>4</v>
      </c>
      <c r="V15" s="13" t="n">
        <v>9</v>
      </c>
      <c r="W15" s="63" t="n">
        <v>53</v>
      </c>
      <c r="X15" s="44" t="n">
        <v>67</v>
      </c>
      <c r="Y15" s="44" t="n">
        <v>43</v>
      </c>
      <c r="Z15" s="39" t="n">
        <v>0</v>
      </c>
      <c r="AA15" s="45" t="n">
        <v>0</v>
      </c>
      <c r="AB15" s="46"/>
      <c r="AC15" s="47"/>
      <c r="AD15" s="39" t="n">
        <v>0</v>
      </c>
      <c r="AE15" s="48" t="n">
        <v>7.1</v>
      </c>
      <c r="AF15" s="49"/>
      <c r="AG15" s="50" t="n">
        <v>4.84</v>
      </c>
      <c r="AH15" s="1" t="n">
        <v>0</v>
      </c>
      <c r="AI15" s="1" t="s">
        <v>40</v>
      </c>
      <c r="AJ15" s="1" t="s">
        <v>39</v>
      </c>
      <c r="AK15" s="12" t="n">
        <v>113</v>
      </c>
      <c r="AL15" s="45" t="n">
        <v>5.3</v>
      </c>
      <c r="AM15" s="11" t="n">
        <v>113</v>
      </c>
      <c r="AN15" s="45" t="n">
        <v>9</v>
      </c>
      <c r="AO15" s="64" t="n">
        <v>4.6</v>
      </c>
      <c r="AP15" s="51" t="n">
        <v>0.430555555555556</v>
      </c>
    </row>
    <row r="16" customFormat="false" ht="13.5" hidden="false" customHeight="false" outlineLevel="0" collapsed="false">
      <c r="A16" s="1" t="n">
        <v>10</v>
      </c>
      <c r="B16" s="39" t="n">
        <v>1.6</v>
      </c>
      <c r="C16" s="40" t="n">
        <v>11.5</v>
      </c>
      <c r="D16" s="40" t="n">
        <v>-8.5</v>
      </c>
      <c r="E16" s="41" t="n">
        <f aca="false">SUM(C16-D16)</f>
        <v>20</v>
      </c>
      <c r="F16" s="42" t="n">
        <v>-10.4</v>
      </c>
      <c r="G16" s="52" t="n">
        <v>-0.4</v>
      </c>
      <c r="H16" s="39" t="n">
        <v>853.4</v>
      </c>
      <c r="I16" s="40" t="n">
        <v>854.6</v>
      </c>
      <c r="J16" s="40" t="n">
        <v>851.6</v>
      </c>
      <c r="K16" s="41" t="n">
        <f aca="false">SUM(I16-J16)</f>
        <v>3</v>
      </c>
      <c r="L16" s="39" t="n">
        <v>1021.3</v>
      </c>
      <c r="M16" s="40" t="n">
        <v>1025.7</v>
      </c>
      <c r="N16" s="40" t="n">
        <v>1017.4</v>
      </c>
      <c r="O16" s="41" t="n">
        <f aca="false">SUM(M16-N16)</f>
        <v>8.30000000000007</v>
      </c>
      <c r="P16" s="39" t="n">
        <v>-5.1</v>
      </c>
      <c r="Q16" s="40" t="n">
        <v>-1</v>
      </c>
      <c r="R16" s="40" t="n">
        <v>-9.1</v>
      </c>
      <c r="S16" s="39" t="n">
        <v>4.1</v>
      </c>
      <c r="T16" s="40" t="n">
        <v>5.7</v>
      </c>
      <c r="U16" s="40" t="n">
        <v>2.8</v>
      </c>
      <c r="V16" s="13" t="n">
        <v>10</v>
      </c>
      <c r="W16" s="63" t="n">
        <v>57</v>
      </c>
      <c r="X16" s="44" t="n">
        <v>95</v>
      </c>
      <c r="Y16" s="44" t="n">
        <v>34</v>
      </c>
      <c r="Z16" s="39" t="n">
        <v>0</v>
      </c>
      <c r="AA16" s="45" t="n">
        <v>0</v>
      </c>
      <c r="AB16" s="46"/>
      <c r="AC16" s="47"/>
      <c r="AD16" s="39" t="n">
        <v>0</v>
      </c>
      <c r="AE16" s="48" t="n">
        <v>4.55</v>
      </c>
      <c r="AF16" s="49" t="n">
        <v>66.1</v>
      </c>
      <c r="AG16" s="50" t="n">
        <v>2.81</v>
      </c>
      <c r="AH16" s="1" t="n">
        <v>0</v>
      </c>
      <c r="AI16" s="1" t="s">
        <v>45</v>
      </c>
      <c r="AJ16" s="1" t="s">
        <v>41</v>
      </c>
      <c r="AK16" s="12" t="n">
        <v>113</v>
      </c>
      <c r="AL16" s="45" t="n">
        <v>2.7</v>
      </c>
      <c r="AM16" s="11" t="s">
        <v>60</v>
      </c>
      <c r="AN16" s="45" t="n">
        <v>4.5</v>
      </c>
      <c r="AO16" s="64" t="n">
        <v>1.5</v>
      </c>
      <c r="AP16" s="51" t="n">
        <v>0.433333333333333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2.72</v>
      </c>
      <c r="C17" s="54" t="n">
        <f aca="false">AVERAGE(C7:C16)</f>
        <v>10.97</v>
      </c>
      <c r="D17" s="54" t="n">
        <f aca="false">AVERAGE(D7:D16)</f>
        <v>-6.17</v>
      </c>
      <c r="E17" s="54" t="n">
        <f aca="false">AVERAGE(E7:E16)</f>
        <v>17.14</v>
      </c>
      <c r="F17" s="55" t="n">
        <f aca="false">AVERAGE(F7:F16)</f>
        <v>-8.66</v>
      </c>
      <c r="G17" s="56" t="n">
        <f aca="false">AVERAGE(G7:G16)</f>
        <v>0.0100000000000001</v>
      </c>
      <c r="H17" s="53" t="n">
        <f aca="false">AVERAGE(H7:H16)</f>
        <v>852.7</v>
      </c>
      <c r="I17" s="54" t="n">
        <f aca="false">AVERAGE(I7:I16)</f>
        <v>854.92</v>
      </c>
      <c r="J17" s="54" t="n">
        <f aca="false">AVERAGE(J7:J16)</f>
        <v>849.87</v>
      </c>
      <c r="K17" s="54" t="n">
        <f aca="false">AVERAGE(K7:K16)</f>
        <v>5.05</v>
      </c>
      <c r="L17" s="53" t="n">
        <f aca="false">AVERAGE(L7:L16)</f>
        <v>1019.98</v>
      </c>
      <c r="M17" s="54" t="n">
        <f aca="false">AVERAGE(M7:M16)</f>
        <v>1024.66</v>
      </c>
      <c r="N17" s="54" t="n">
        <f aca="false">AVERAGE(N7:N16)</f>
        <v>1014.03</v>
      </c>
      <c r="O17" s="54" t="n">
        <f aca="false">AVERAGE(O7:O16)</f>
        <v>10.63</v>
      </c>
      <c r="P17" s="53" t="n">
        <f aca="false">AVERAGE(P7:P16)</f>
        <v>-5.56</v>
      </c>
      <c r="Q17" s="54"/>
      <c r="R17" s="54" t="n">
        <f aca="false">AVERAGE(R7:R16)</f>
        <v>-9.48</v>
      </c>
      <c r="S17" s="53" t="n">
        <f aca="false">AVERAGE(S7:S16)</f>
        <v>4.04</v>
      </c>
      <c r="T17" s="54" t="n">
        <f aca="false">AVERAGE(T7:T16)</f>
        <v>5.23</v>
      </c>
      <c r="U17" s="54" t="n">
        <f aca="false">AVERAGE(U7:U16)</f>
        <v>2.96</v>
      </c>
      <c r="V17" s="27"/>
      <c r="W17" s="57" t="n">
        <f aca="false">AVERAGE(W7:W16)</f>
        <v>55.7</v>
      </c>
      <c r="X17" s="58" t="n">
        <f aca="false">AVERAGE(X7:X16)</f>
        <v>80.5</v>
      </c>
      <c r="Y17" s="58" t="n">
        <f aca="false">AVERAGE(Y7:Y16)</f>
        <v>37.7</v>
      </c>
      <c r="Z17" s="53" t="n">
        <f aca="false">SUM(Z7:Z16)</f>
        <v>0.3</v>
      </c>
      <c r="AA17" s="53" t="n">
        <f aca="false">MAX(AA7:AA16)</f>
        <v>0.3</v>
      </c>
      <c r="AB17" s="53" t="n">
        <f aca="false">MAX(AB7:AB16)</f>
        <v>0</v>
      </c>
      <c r="AC17" s="53" t="n">
        <f aca="false">MAX(AC7:AC16)</f>
        <v>1</v>
      </c>
      <c r="AD17" s="53" t="n">
        <f aca="false">SUM(AD7:AD16)</f>
        <v>0.3</v>
      </c>
      <c r="AE17" s="53" t="n">
        <f aca="false">AVERAGE(AE7:AE16)</f>
        <v>16.6</v>
      </c>
      <c r="AF17" s="59"/>
      <c r="AG17" s="60" t="n">
        <f aca="false">SUM(AG7:AG16)</f>
        <v>23.11</v>
      </c>
      <c r="AH17" s="57" t="n">
        <f aca="false">AVERAGE(AH7:AH16)</f>
        <v>1.4</v>
      </c>
      <c r="AI17" s="26"/>
      <c r="AJ17" s="26"/>
      <c r="AK17" s="25"/>
      <c r="AL17" s="54" t="n">
        <f aca="false">AVERAGE(AL7:AL16)</f>
        <v>3.62</v>
      </c>
      <c r="AM17" s="26"/>
      <c r="AN17" s="53" t="n">
        <f aca="false">MAX(AN6:AN16)</f>
        <v>23.5</v>
      </c>
      <c r="AO17" s="53" t="n">
        <f aca="false">AVERAGE(AO7:AO16)</f>
        <v>3.49</v>
      </c>
      <c r="AP17" s="61" t="n">
        <f aca="false">SUM(AP7:AP16)</f>
        <v>4.02569444444444</v>
      </c>
      <c r="AQ17" s="62"/>
    </row>
    <row r="18" customFormat="false" ht="13.5" hidden="false" customHeight="false" outlineLevel="0" collapsed="false">
      <c r="A18" s="1" t="n">
        <v>11</v>
      </c>
      <c r="B18" s="39" t="n">
        <v>3.9</v>
      </c>
      <c r="C18" s="40" t="n">
        <v>14.9</v>
      </c>
      <c r="D18" s="40" t="n">
        <v>-5.5</v>
      </c>
      <c r="E18" s="41" t="n">
        <f aca="false">SUM(C18-D18)</f>
        <v>20.4</v>
      </c>
      <c r="F18" s="42" t="n">
        <v>-7.6</v>
      </c>
      <c r="G18" s="52" t="n">
        <v>2.7</v>
      </c>
      <c r="H18" s="39" t="n">
        <v>856.6</v>
      </c>
      <c r="I18" s="40" t="n">
        <v>857.6</v>
      </c>
      <c r="J18" s="40" t="n">
        <v>854.7</v>
      </c>
      <c r="K18" s="41" t="n">
        <f aca="false">SUM(I18-J18)</f>
        <v>2.89999999999998</v>
      </c>
      <c r="L18" s="39" t="n">
        <v>1024.9</v>
      </c>
      <c r="M18" s="40" t="n">
        <v>1028</v>
      </c>
      <c r="N18" s="40" t="n">
        <v>1021.4</v>
      </c>
      <c r="O18" s="41" t="n">
        <f aca="false">SUM(M18-N18)</f>
        <v>6.60000000000002</v>
      </c>
      <c r="P18" s="39" t="n">
        <v>-1.1</v>
      </c>
      <c r="Q18" s="40" t="n">
        <v>2.2</v>
      </c>
      <c r="R18" s="40" t="n">
        <v>-5.9</v>
      </c>
      <c r="S18" s="39" t="n">
        <v>5.7</v>
      </c>
      <c r="T18" s="40" t="n">
        <v>7.2</v>
      </c>
      <c r="U18" s="40" t="n">
        <v>3.7</v>
      </c>
      <c r="V18" s="13" t="n">
        <v>11</v>
      </c>
      <c r="W18" s="63" t="n">
        <v>63</v>
      </c>
      <c r="X18" s="44" t="n">
        <v>96</v>
      </c>
      <c r="Y18" s="44" t="n">
        <v>43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62.99</v>
      </c>
      <c r="AF18" s="49"/>
      <c r="AG18" s="50" t="n">
        <v>3.42</v>
      </c>
      <c r="AH18" s="1" t="n">
        <v>0</v>
      </c>
      <c r="AI18" s="1" t="n">
        <v>0</v>
      </c>
      <c r="AJ18" s="1" t="n">
        <v>0</v>
      </c>
      <c r="AK18" s="12" t="n">
        <v>180</v>
      </c>
      <c r="AL18" s="45" t="n">
        <v>1.2</v>
      </c>
      <c r="AM18" s="11" t="n">
        <v>90</v>
      </c>
      <c r="AN18" s="45" t="n">
        <v>6.7</v>
      </c>
      <c r="AO18" s="64" t="n">
        <v>2.8</v>
      </c>
      <c r="AP18" s="51" t="n">
        <v>0.429861111111111</v>
      </c>
    </row>
    <row r="19" customFormat="false" ht="12.75" hidden="false" customHeight="false" outlineLevel="0" collapsed="false">
      <c r="A19" s="1" t="n">
        <v>12</v>
      </c>
      <c r="B19" s="39" t="n">
        <v>6</v>
      </c>
      <c r="C19" s="40" t="n">
        <v>18</v>
      </c>
      <c r="D19" s="40" t="n">
        <v>-3.6</v>
      </c>
      <c r="E19" s="41" t="n">
        <v>20.2</v>
      </c>
      <c r="F19" s="42" t="n">
        <v>-6.8</v>
      </c>
      <c r="G19" s="52" t="n">
        <v>-0.9</v>
      </c>
      <c r="H19" s="39" t="n">
        <v>862.4</v>
      </c>
      <c r="I19" s="40" t="n">
        <v>864.1</v>
      </c>
      <c r="J19" s="40" t="n">
        <v>859.8</v>
      </c>
      <c r="K19" s="41" t="n">
        <f aca="false">SUM(I19-J19)</f>
        <v>4.30000000000007</v>
      </c>
      <c r="L19" s="39" t="n">
        <v>1031.8</v>
      </c>
      <c r="M19" s="40" t="n">
        <v>1034.9</v>
      </c>
      <c r="N19" s="40" t="n">
        <v>1022.8</v>
      </c>
      <c r="O19" s="41" t="n">
        <f aca="false">SUM(M19-N19)</f>
        <v>12.1000000000001</v>
      </c>
      <c r="P19" s="39" t="n">
        <v>-4.5</v>
      </c>
      <c r="Q19" s="40" t="n">
        <v>0.8</v>
      </c>
      <c r="R19" s="40" t="n">
        <v>-7</v>
      </c>
      <c r="S19" s="39" t="n">
        <v>4.3</v>
      </c>
      <c r="T19" s="40" t="n">
        <v>6.5</v>
      </c>
      <c r="U19" s="40" t="n">
        <v>3.4</v>
      </c>
      <c r="V19" s="13" t="n">
        <v>12</v>
      </c>
      <c r="W19" s="63" t="n">
        <v>61</v>
      </c>
      <c r="X19" s="44" t="n">
        <v>76</v>
      </c>
      <c r="Y19" s="44" t="n">
        <v>35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59.55</v>
      </c>
      <c r="AF19" s="49"/>
      <c r="AG19" s="50" t="n">
        <v>3.78</v>
      </c>
      <c r="AH19" s="1" t="n">
        <v>0</v>
      </c>
      <c r="AI19" s="1" t="n">
        <v>0</v>
      </c>
      <c r="AJ19" s="1" t="n">
        <v>0</v>
      </c>
      <c r="AK19" s="12" t="n">
        <v>158</v>
      </c>
      <c r="AL19" s="45" t="n">
        <v>1.9</v>
      </c>
      <c r="AM19" s="11" t="n">
        <v>113</v>
      </c>
      <c r="AN19" s="45" t="n">
        <v>5.6</v>
      </c>
      <c r="AO19" s="64" t="n">
        <v>2.1</v>
      </c>
      <c r="AP19" s="51" t="n">
        <v>0.4375</v>
      </c>
    </row>
    <row r="20" customFormat="false" ht="12.75" hidden="false" customHeight="false" outlineLevel="0" collapsed="false">
      <c r="A20" s="1" t="n">
        <v>13</v>
      </c>
      <c r="B20" s="39" t="n">
        <v>9.3</v>
      </c>
      <c r="C20" s="40" t="n">
        <v>23.2</v>
      </c>
      <c r="D20" s="40" t="n">
        <v>-3</v>
      </c>
      <c r="E20" s="41" t="n">
        <f aca="false">SUM(C20-D20)</f>
        <v>26.2</v>
      </c>
      <c r="F20" s="42" t="n">
        <v>-6.3</v>
      </c>
      <c r="G20" s="52" t="n">
        <v>4.2</v>
      </c>
      <c r="H20" s="39" t="n">
        <v>858.1</v>
      </c>
      <c r="I20" s="40" t="n">
        <v>859.8</v>
      </c>
      <c r="J20" s="40" t="n">
        <v>855.1</v>
      </c>
      <c r="K20" s="41" t="n">
        <f aca="false">SUM(I20-J20)</f>
        <v>4.69999999999993</v>
      </c>
      <c r="L20" s="39" t="n">
        <v>1024.6</v>
      </c>
      <c r="M20" s="40" t="n">
        <v>1028.9</v>
      </c>
      <c r="N20" s="40" t="n">
        <v>1016.6</v>
      </c>
      <c r="O20" s="41" t="n">
        <f aca="false">SUM(M20-N20)</f>
        <v>12.3000000000001</v>
      </c>
      <c r="P20" s="39" t="n">
        <v>-3.4</v>
      </c>
      <c r="Q20" s="40" t="n">
        <v>2.9</v>
      </c>
      <c r="R20" s="40" t="n">
        <v>-8.6</v>
      </c>
      <c r="S20" s="39" t="n">
        <v>4.9</v>
      </c>
      <c r="T20" s="40" t="n">
        <v>7.5</v>
      </c>
      <c r="U20" s="40" t="n">
        <v>3</v>
      </c>
      <c r="V20" s="13" t="n">
        <v>13</v>
      </c>
      <c r="W20" s="63" t="n">
        <v>37</v>
      </c>
      <c r="X20" s="44" t="n">
        <v>62</v>
      </c>
      <c r="Y20" s="44" t="n">
        <v>22</v>
      </c>
      <c r="Z20" s="39" t="n">
        <v>0</v>
      </c>
      <c r="AA20" s="45" t="n">
        <v>0</v>
      </c>
      <c r="AB20" s="46" t="n">
        <v>0</v>
      </c>
      <c r="AC20" s="47" t="n">
        <v>0</v>
      </c>
      <c r="AD20" s="39" t="n">
        <v>0</v>
      </c>
      <c r="AE20" s="48" t="n">
        <v>56.43</v>
      </c>
      <c r="AF20" s="49"/>
      <c r="AG20" s="50" t="n">
        <v>3.43</v>
      </c>
      <c r="AH20" s="1" t="n">
        <v>0</v>
      </c>
      <c r="AI20" s="1" t="s">
        <v>45</v>
      </c>
      <c r="AJ20" s="1" t="s">
        <v>41</v>
      </c>
      <c r="AK20" s="12" t="n">
        <v>45</v>
      </c>
      <c r="AL20" s="45" t="n">
        <v>2.1</v>
      </c>
      <c r="AM20" s="11" t="n">
        <v>45</v>
      </c>
      <c r="AN20" s="11" t="n">
        <v>4.5</v>
      </c>
      <c r="AO20" s="64" t="n">
        <v>1.2</v>
      </c>
      <c r="AP20" s="51" t="n">
        <v>0.436805555555556</v>
      </c>
    </row>
    <row r="21" customFormat="false" ht="12.75" hidden="false" customHeight="false" outlineLevel="0" collapsed="false">
      <c r="A21" s="1" t="n">
        <v>14</v>
      </c>
      <c r="B21" s="39" t="n">
        <v>13.9</v>
      </c>
      <c r="C21" s="40" t="n">
        <v>26.2</v>
      </c>
      <c r="D21" s="40" t="n">
        <v>2.8</v>
      </c>
      <c r="E21" s="41" t="n">
        <f aca="false">SUM(C21-D21)</f>
        <v>23.4</v>
      </c>
      <c r="F21" s="42" t="n">
        <v>0.7</v>
      </c>
      <c r="G21" s="52" t="n">
        <v>7.2</v>
      </c>
      <c r="H21" s="39" t="n">
        <v>857.1</v>
      </c>
      <c r="I21" s="40" t="n">
        <v>858.9</v>
      </c>
      <c r="J21" s="40" t="n">
        <v>855</v>
      </c>
      <c r="K21" s="41" t="n">
        <f aca="false">SUM(I21-J21)</f>
        <v>3.89999999999998</v>
      </c>
      <c r="L21" s="39" t="n">
        <v>1018.1</v>
      </c>
      <c r="M21" s="40" t="n">
        <v>1025</v>
      </c>
      <c r="N21" s="40" t="n">
        <v>1011.9</v>
      </c>
      <c r="O21" s="41" t="n">
        <f aca="false">SUM(M21-N21)</f>
        <v>13.1</v>
      </c>
      <c r="P21" s="39" t="n">
        <v>-2.9</v>
      </c>
      <c r="Q21" s="40" t="n">
        <v>0.8</v>
      </c>
      <c r="R21" s="40" t="n">
        <v>-7.9</v>
      </c>
      <c r="S21" s="39" t="n">
        <v>4.9</v>
      </c>
      <c r="T21" s="40" t="n">
        <v>6.5</v>
      </c>
      <c r="U21" s="40" t="n">
        <v>3.1</v>
      </c>
      <c r="V21" s="13" t="n">
        <v>14</v>
      </c>
      <c r="W21" s="63" t="n">
        <v>28</v>
      </c>
      <c r="X21" s="44" t="n">
        <v>46</v>
      </c>
      <c r="Y21" s="44" t="n">
        <v>12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52.25</v>
      </c>
      <c r="AF21" s="49"/>
      <c r="AG21" s="50" t="n">
        <v>4.6</v>
      </c>
      <c r="AH21" s="1" t="n">
        <v>2</v>
      </c>
      <c r="AI21" s="1" t="s">
        <v>40</v>
      </c>
      <c r="AJ21" s="1" t="s">
        <v>39</v>
      </c>
      <c r="AK21" s="12" t="n">
        <v>225</v>
      </c>
      <c r="AL21" s="45" t="n">
        <v>1.8</v>
      </c>
      <c r="AM21" s="11" t="n">
        <v>248</v>
      </c>
      <c r="AN21" s="45" t="n">
        <v>6.2</v>
      </c>
      <c r="AO21" s="64" t="n">
        <v>1.4</v>
      </c>
      <c r="AP21" s="51" t="n">
        <v>0.409027777777778</v>
      </c>
    </row>
    <row r="22" customFormat="false" ht="12.75" hidden="false" customHeight="false" outlineLevel="0" collapsed="false">
      <c r="A22" s="1" t="n">
        <v>15</v>
      </c>
      <c r="B22" s="39" t="n">
        <v>13.6</v>
      </c>
      <c r="C22" s="40" t="n">
        <v>26.6</v>
      </c>
      <c r="D22" s="40" t="n">
        <v>1.2</v>
      </c>
      <c r="E22" s="41" t="n">
        <f aca="false">SUM(C22-D22)</f>
        <v>25.4</v>
      </c>
      <c r="F22" s="42" t="n">
        <v>-1.6</v>
      </c>
      <c r="G22" s="52" t="n">
        <v>7.2</v>
      </c>
      <c r="H22" s="39" t="n">
        <v>855</v>
      </c>
      <c r="I22" s="40" t="n">
        <v>857.5</v>
      </c>
      <c r="J22" s="40" t="n">
        <v>852.5</v>
      </c>
      <c r="K22" s="41" t="n">
        <f aca="false">SUM(I22-J22)</f>
        <v>5</v>
      </c>
      <c r="L22" s="39" t="n">
        <v>1015.1</v>
      </c>
      <c r="M22" s="40" t="n">
        <v>1021.8</v>
      </c>
      <c r="N22" s="40" t="n">
        <v>1009.5</v>
      </c>
      <c r="O22" s="41" t="n">
        <f aca="false">SUM(M22-N22)</f>
        <v>12.3</v>
      </c>
      <c r="P22" s="39" t="n">
        <v>0.3</v>
      </c>
      <c r="Q22" s="40" t="n">
        <v>11.2</v>
      </c>
      <c r="R22" s="40" t="n">
        <v>-6.8</v>
      </c>
      <c r="S22" s="39" t="n">
        <v>6.5</v>
      </c>
      <c r="T22" s="40" t="n">
        <v>13.2</v>
      </c>
      <c r="U22" s="40" t="n">
        <v>3.5</v>
      </c>
      <c r="V22" s="13" t="n">
        <v>15</v>
      </c>
      <c r="W22" s="63" t="n">
        <v>39</v>
      </c>
      <c r="X22" s="44" t="n">
        <v>72</v>
      </c>
      <c r="Y22" s="44" t="n">
        <v>19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48.5</v>
      </c>
      <c r="AF22" s="49"/>
      <c r="AG22" s="50" t="n">
        <v>4.13</v>
      </c>
      <c r="AH22" s="1" t="n">
        <v>1</v>
      </c>
      <c r="AI22" s="1" t="s">
        <v>45</v>
      </c>
      <c r="AJ22" s="1" t="s">
        <v>39</v>
      </c>
      <c r="AK22" s="12" t="n">
        <v>315</v>
      </c>
      <c r="AL22" s="45" t="n">
        <v>1.9</v>
      </c>
      <c r="AM22" s="11" t="n">
        <v>338</v>
      </c>
      <c r="AN22" s="45" t="n">
        <v>5</v>
      </c>
      <c r="AO22" s="64" t="n">
        <v>0.4</v>
      </c>
      <c r="AP22" s="51" t="n">
        <v>0.4375</v>
      </c>
    </row>
    <row r="23" customFormat="false" ht="12.75" hidden="false" customHeight="false" outlineLevel="0" collapsed="false">
      <c r="A23" s="1" t="n">
        <v>16</v>
      </c>
      <c r="B23" s="39" t="n">
        <v>14.8</v>
      </c>
      <c r="C23" s="40" t="n">
        <v>27.4</v>
      </c>
      <c r="D23" s="40" t="n">
        <v>2</v>
      </c>
      <c r="E23" s="41" t="n">
        <v>25.4</v>
      </c>
      <c r="F23" s="42" t="n">
        <v>-0.6</v>
      </c>
      <c r="G23" s="52" t="n">
        <v>8.7</v>
      </c>
      <c r="H23" s="39" t="n">
        <v>851.9</v>
      </c>
      <c r="I23" s="40" t="n">
        <v>853.8</v>
      </c>
      <c r="J23" s="40" t="n">
        <v>849.4</v>
      </c>
      <c r="K23" s="41" t="n">
        <f aca="false">SUM(I23-J23)</f>
        <v>4.39999999999998</v>
      </c>
      <c r="L23" s="39" t="n">
        <v>1011.3</v>
      </c>
      <c r="M23" s="40" t="n">
        <v>1018</v>
      </c>
      <c r="N23" s="40" t="n">
        <v>1005.8</v>
      </c>
      <c r="O23" s="41" t="n">
        <f aca="false">SUM(M23-N23)</f>
        <v>12.2</v>
      </c>
      <c r="P23" s="39" t="n">
        <v>0.8</v>
      </c>
      <c r="Q23" s="40" t="n">
        <v>4.9</v>
      </c>
      <c r="R23" s="40" t="n">
        <v>-4.5</v>
      </c>
      <c r="S23" s="39" t="n">
        <v>6.6</v>
      </c>
      <c r="T23" s="40" t="n">
        <v>8.6</v>
      </c>
      <c r="U23" s="40" t="n">
        <v>4.3</v>
      </c>
      <c r="V23" s="13" t="n">
        <v>16</v>
      </c>
      <c r="W23" s="63" t="n">
        <v>36</v>
      </c>
      <c r="X23" s="44" t="n">
        <v>62</v>
      </c>
      <c r="Y23" s="44" t="n">
        <v>13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44.95</v>
      </c>
      <c r="AF23" s="49"/>
      <c r="AG23" s="50" t="n">
        <v>3.91</v>
      </c>
      <c r="AH23" s="1" t="n">
        <v>2</v>
      </c>
      <c r="AI23" s="1" t="s">
        <v>38</v>
      </c>
      <c r="AJ23" s="1" t="s">
        <v>39</v>
      </c>
      <c r="AK23" s="12" t="n">
        <v>248</v>
      </c>
      <c r="AL23" s="45" t="n">
        <v>4.8</v>
      </c>
      <c r="AM23" s="11" t="n">
        <v>248</v>
      </c>
      <c r="AN23" s="45" t="n">
        <v>10.1</v>
      </c>
      <c r="AO23" s="64" t="n">
        <v>2.8</v>
      </c>
      <c r="AP23" s="51" t="n">
        <v>0.411111111111111</v>
      </c>
    </row>
    <row r="24" customFormat="false" ht="12.75" hidden="false" customHeight="false" outlineLevel="0" collapsed="false">
      <c r="A24" s="1" t="n">
        <v>17</v>
      </c>
      <c r="B24" s="39" t="n">
        <v>17.8</v>
      </c>
      <c r="C24" s="40" t="n">
        <v>25</v>
      </c>
      <c r="D24" s="40" t="n">
        <v>13</v>
      </c>
      <c r="E24" s="41" t="n">
        <f aca="false">SUM(C24-D24)</f>
        <v>12</v>
      </c>
      <c r="F24" s="42" t="n">
        <v>8.1</v>
      </c>
      <c r="G24" s="52" t="n">
        <v>11.5</v>
      </c>
      <c r="H24" s="39" t="n">
        <v>851.7</v>
      </c>
      <c r="I24" s="40" t="n">
        <v>853.7</v>
      </c>
      <c r="J24" s="40" t="n">
        <v>850.5</v>
      </c>
      <c r="K24" s="41" t="n">
        <f aca="false">SUM(I24-J24)</f>
        <v>3.20000000000005</v>
      </c>
      <c r="L24" s="39" t="n">
        <v>1008.7</v>
      </c>
      <c r="M24" s="40" t="n">
        <v>1011.6</v>
      </c>
      <c r="N24" s="40" t="n">
        <v>1006.1</v>
      </c>
      <c r="O24" s="41" t="n">
        <f aca="false">SUM(M24-N24)</f>
        <v>5.5</v>
      </c>
      <c r="P24" s="39" t="n">
        <v>6.2</v>
      </c>
      <c r="Q24" s="40" t="n">
        <v>9.1</v>
      </c>
      <c r="R24" s="40" t="n">
        <v>0.5</v>
      </c>
      <c r="S24" s="39" t="n">
        <v>9.4</v>
      </c>
      <c r="T24" s="40" t="n">
        <v>11.5</v>
      </c>
      <c r="U24" s="40" t="n">
        <v>6.3</v>
      </c>
      <c r="V24" s="13" t="n">
        <v>17</v>
      </c>
      <c r="W24" s="63" t="n">
        <v>45</v>
      </c>
      <c r="X24" s="44" t="n">
        <v>58</v>
      </c>
      <c r="Y24" s="44" t="n">
        <v>33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37.65</v>
      </c>
      <c r="AF24" s="49"/>
      <c r="AG24" s="50" t="n">
        <v>8.06</v>
      </c>
      <c r="AH24" s="1" t="n">
        <v>3</v>
      </c>
      <c r="AI24" s="1" t="s">
        <v>61</v>
      </c>
      <c r="AJ24" s="1" t="s">
        <v>39</v>
      </c>
      <c r="AK24" s="12" t="n">
        <v>248</v>
      </c>
      <c r="AL24" s="45" t="n">
        <v>8.8</v>
      </c>
      <c r="AM24" s="11" t="n">
        <v>248</v>
      </c>
      <c r="AN24" s="45" t="n">
        <v>14</v>
      </c>
      <c r="AO24" s="64" t="n">
        <v>5.1</v>
      </c>
      <c r="AP24" s="51" t="n">
        <v>0.409027777777778</v>
      </c>
    </row>
    <row r="25" customFormat="false" ht="12.75" hidden="false" customHeight="false" outlineLevel="0" collapsed="false">
      <c r="A25" s="1" t="n">
        <v>18</v>
      </c>
      <c r="B25" s="39" t="n">
        <v>25.7</v>
      </c>
      <c r="C25" s="40" t="n">
        <v>25.6</v>
      </c>
      <c r="D25" s="40" t="n">
        <v>4</v>
      </c>
      <c r="E25" s="41" t="n">
        <v>21.6</v>
      </c>
      <c r="F25" s="42" t="n">
        <v>1.6</v>
      </c>
      <c r="G25" s="52" t="n">
        <v>10.5</v>
      </c>
      <c r="H25" s="39" t="n">
        <v>854.7</v>
      </c>
      <c r="I25" s="40" t="n">
        <v>856.5</v>
      </c>
      <c r="J25" s="40" t="n">
        <v>852.6</v>
      </c>
      <c r="K25" s="41" t="n">
        <f aca="false">SUM(I25-J25)</f>
        <v>3.89999999999998</v>
      </c>
      <c r="L25" s="39" t="n">
        <v>1015.5</v>
      </c>
      <c r="M25" s="40" t="n">
        <v>1019.2</v>
      </c>
      <c r="N25" s="40" t="n">
        <v>1009.8</v>
      </c>
      <c r="O25" s="41" t="n">
        <f aca="false">SUM(M25-N25)</f>
        <v>9.40000000000009</v>
      </c>
      <c r="P25" s="39" t="n">
        <v>6.3</v>
      </c>
      <c r="Q25" s="40" t="n">
        <v>9.5</v>
      </c>
      <c r="R25" s="40" t="n">
        <v>-0.1</v>
      </c>
      <c r="S25" s="39" t="n">
        <v>9.7</v>
      </c>
      <c r="T25" s="40" t="n">
        <v>11.9</v>
      </c>
      <c r="U25" s="40" t="n">
        <v>6.1</v>
      </c>
      <c r="V25" s="13" t="n">
        <v>18</v>
      </c>
      <c r="W25" s="63" t="n">
        <v>54</v>
      </c>
      <c r="X25" s="44" t="n">
        <v>83</v>
      </c>
      <c r="Y25" s="44" t="n">
        <v>37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33.96</v>
      </c>
      <c r="AF25" s="49"/>
      <c r="AG25" s="50" t="n">
        <v>4.06</v>
      </c>
      <c r="AH25" s="1" t="n">
        <v>2</v>
      </c>
      <c r="AI25" s="1" t="s">
        <v>40</v>
      </c>
      <c r="AJ25" s="1" t="s">
        <v>39</v>
      </c>
      <c r="AK25" s="12" t="s">
        <v>59</v>
      </c>
      <c r="AL25" s="45" t="n">
        <v>2.3</v>
      </c>
      <c r="AM25" s="11" t="n">
        <v>270</v>
      </c>
      <c r="AN25" s="45" t="n">
        <v>7.3</v>
      </c>
      <c r="AO25" s="64" t="n">
        <v>2.5</v>
      </c>
      <c r="AP25" s="51" t="n">
        <v>0.438888888888889</v>
      </c>
    </row>
    <row r="26" customFormat="false" ht="12.75" hidden="false" customHeight="false" outlineLevel="0" collapsed="false">
      <c r="A26" s="1" t="n">
        <v>19</v>
      </c>
      <c r="B26" s="39" t="n">
        <v>14.4</v>
      </c>
      <c r="C26" s="40" t="n">
        <v>25.4</v>
      </c>
      <c r="D26" s="40" t="n">
        <v>3</v>
      </c>
      <c r="E26" s="41" t="n">
        <f aca="false">SUM(C26-D26)</f>
        <v>22.4</v>
      </c>
      <c r="F26" s="42" t="n">
        <v>0.1</v>
      </c>
      <c r="G26" s="52" t="n">
        <v>7.7</v>
      </c>
      <c r="H26" s="39" t="n">
        <v>852.8</v>
      </c>
      <c r="I26" s="40" t="n">
        <v>853.9</v>
      </c>
      <c r="J26" s="40" t="n">
        <v>848.6</v>
      </c>
      <c r="K26" s="41" t="n">
        <f aca="false">SUM(I26-J26)</f>
        <v>5.29999999999995</v>
      </c>
      <c r="L26" s="39" t="n">
        <v>1014.9</v>
      </c>
      <c r="M26" s="40" t="n">
        <v>1017.1</v>
      </c>
      <c r="N26" s="40" t="n">
        <v>1005.7</v>
      </c>
      <c r="O26" s="41" t="n">
        <f aca="false">SUM(M26-N26)</f>
        <v>11.4</v>
      </c>
      <c r="P26" s="39" t="n">
        <v>3.5</v>
      </c>
      <c r="Q26" s="40" t="n">
        <v>8.4</v>
      </c>
      <c r="R26" s="40" t="n">
        <v>-0.2</v>
      </c>
      <c r="S26" s="39" t="n">
        <v>8</v>
      </c>
      <c r="T26" s="40" t="n">
        <v>11.1</v>
      </c>
      <c r="U26" s="40" t="n">
        <v>6</v>
      </c>
      <c r="V26" s="13" t="n">
        <v>19</v>
      </c>
      <c r="W26" s="63" t="n">
        <v>45</v>
      </c>
      <c r="X26" s="44" t="n">
        <v>75</v>
      </c>
      <c r="Y26" s="44" t="n">
        <v>25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28.25</v>
      </c>
      <c r="AF26" s="49"/>
      <c r="AG26" s="50" t="n">
        <v>6.28</v>
      </c>
      <c r="AH26" s="1" t="n">
        <v>0</v>
      </c>
      <c r="AI26" s="1" t="s">
        <v>62</v>
      </c>
      <c r="AJ26" s="1" t="s">
        <v>41</v>
      </c>
      <c r="AK26" s="12" t="s">
        <v>44</v>
      </c>
      <c r="AL26" s="45" t="n">
        <v>8.4</v>
      </c>
      <c r="AM26" s="11" t="n">
        <v>225</v>
      </c>
      <c r="AN26" s="45" t="n">
        <v>15.7</v>
      </c>
      <c r="AO26" s="64" t="n">
        <v>1.8</v>
      </c>
      <c r="AP26" s="51" t="n">
        <v>0.447916666666667</v>
      </c>
    </row>
    <row r="27" customFormat="false" ht="13.5" hidden="false" customHeight="false" outlineLevel="0" collapsed="false">
      <c r="A27" s="1" t="n">
        <v>20</v>
      </c>
      <c r="B27" s="39" t="n">
        <v>17.1</v>
      </c>
      <c r="C27" s="40" t="n">
        <v>23.8</v>
      </c>
      <c r="D27" s="40" t="n">
        <v>13.2</v>
      </c>
      <c r="E27" s="41" t="n">
        <f aca="false">SUM(C27-D27)</f>
        <v>10.6</v>
      </c>
      <c r="F27" s="42" t="n">
        <v>12.3</v>
      </c>
      <c r="G27" s="52" t="n">
        <v>9.2</v>
      </c>
      <c r="H27" s="39" t="n">
        <v>847.4</v>
      </c>
      <c r="I27" s="40" t="n">
        <v>849.1</v>
      </c>
      <c r="J27" s="40" t="n">
        <v>845.6</v>
      </c>
      <c r="K27" s="41" t="n">
        <f aca="false">SUM(I27-J27)</f>
        <v>3.5</v>
      </c>
      <c r="L27" s="39" t="n">
        <v>1004.5</v>
      </c>
      <c r="M27" s="40" t="n">
        <v>1007.2</v>
      </c>
      <c r="N27" s="40" t="n">
        <v>1001</v>
      </c>
      <c r="O27" s="41" t="n">
        <f aca="false">SUM(M27-N27)</f>
        <v>6.20000000000005</v>
      </c>
      <c r="P27" s="39" t="n">
        <v>0.3</v>
      </c>
      <c r="Q27" s="40" t="n">
        <v>2.3</v>
      </c>
      <c r="R27" s="40" t="n">
        <v>-1.3</v>
      </c>
      <c r="S27" s="39" t="n">
        <v>6.4</v>
      </c>
      <c r="T27" s="40" t="n">
        <v>7.4</v>
      </c>
      <c r="U27" s="40" t="n">
        <v>5.5</v>
      </c>
      <c r="V27" s="13" t="n">
        <v>20</v>
      </c>
      <c r="W27" s="63" t="n">
        <v>30</v>
      </c>
      <c r="X27" s="44" t="n">
        <v>40</v>
      </c>
      <c r="Y27" s="44" t="n">
        <v>26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18.45</v>
      </c>
      <c r="AF27" s="49"/>
      <c r="AG27" s="50" t="n">
        <v>10.78</v>
      </c>
      <c r="AH27" s="1" t="n">
        <v>5</v>
      </c>
      <c r="AI27" s="1" t="s">
        <v>40</v>
      </c>
      <c r="AJ27" s="1" t="s">
        <v>41</v>
      </c>
      <c r="AK27" s="12" t="n">
        <v>225</v>
      </c>
      <c r="AL27" s="45" t="n">
        <v>8.8</v>
      </c>
      <c r="AM27" s="11" t="n">
        <v>203</v>
      </c>
      <c r="AN27" s="45" t="n">
        <v>16.8</v>
      </c>
      <c r="AO27" s="64" t="n">
        <v>7</v>
      </c>
      <c r="AP27" s="51" t="n">
        <v>0.389583333333333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13.65</v>
      </c>
      <c r="C28" s="53" t="n">
        <f aca="false">AVERAGE(C18:C27)</f>
        <v>23.61</v>
      </c>
      <c r="D28" s="53" t="n">
        <f aca="false">AVERAGE(D18:D27)</f>
        <v>2.71</v>
      </c>
      <c r="E28" s="53" t="n">
        <f aca="false">AVERAGE(E18:E27)</f>
        <v>20.76</v>
      </c>
      <c r="F28" s="55" t="n">
        <f aca="false">AVERAGE(F18:F27)</f>
        <v>-0.00999999999999989</v>
      </c>
      <c r="G28" s="53" t="n">
        <f aca="false">AVERAGE(G18:G27)</f>
        <v>6.8</v>
      </c>
      <c r="H28" s="53" t="n">
        <f aca="false">AVERAGE(H18:H27)</f>
        <v>854.77</v>
      </c>
      <c r="I28" s="53" t="n">
        <f aca="false">AVERAGE(I18:I27)</f>
        <v>856.49</v>
      </c>
      <c r="J28" s="53" t="n">
        <f aca="false">AVERAGE(J18:J27)</f>
        <v>852.38</v>
      </c>
      <c r="K28" s="54" t="n">
        <f aca="false">AVERAGE(K18:K27)</f>
        <v>4.10999999999999</v>
      </c>
      <c r="L28" s="53" t="n">
        <f aca="false">AVERAGE(L18:L27)</f>
        <v>1016.94</v>
      </c>
      <c r="M28" s="53" t="n">
        <f aca="false">AVERAGE(M18:M27)</f>
        <v>1021.17</v>
      </c>
      <c r="N28" s="53" t="n">
        <f aca="false">AVERAGE(N18:N27)</f>
        <v>1011.06</v>
      </c>
      <c r="O28" s="53" t="n">
        <f aca="false">AVERAGE(O18:O27)</f>
        <v>10.11</v>
      </c>
      <c r="P28" s="53" t="n">
        <f aca="false">AVERAGE(P18:P27)</f>
        <v>0.55</v>
      </c>
      <c r="Q28" s="53" t="n">
        <f aca="false">AVERAGE(Q18:Q27)</f>
        <v>5.21</v>
      </c>
      <c r="R28" s="53" t="n">
        <f aca="false">AVERAGE(R18:R27)</f>
        <v>-4.18</v>
      </c>
      <c r="S28" s="53" t="n">
        <f aca="false">AVERAGE(S18:S27)</f>
        <v>6.64</v>
      </c>
      <c r="T28" s="53" t="n">
        <f aca="false">AVERAGE(T18:T27)</f>
        <v>9.14</v>
      </c>
      <c r="U28" s="53" t="n">
        <f aca="false">AVERAGE(U18:U27)</f>
        <v>4.49</v>
      </c>
      <c r="V28" s="53"/>
      <c r="W28" s="57" t="n">
        <f aca="false">AVERAGE(W18:W27)</f>
        <v>43.8</v>
      </c>
      <c r="X28" s="57" t="n">
        <f aca="false">AVERAGE(X18:X27)</f>
        <v>67</v>
      </c>
      <c r="Y28" s="57" t="n">
        <f aca="false">AVERAGE(Y18:Y27)</f>
        <v>26.5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44.298</v>
      </c>
      <c r="AF28" s="53" t="e">
        <f aca="false">AVERAGE(AF18:AF27)</f>
        <v>#DIV/0!</v>
      </c>
      <c r="AG28" s="60" t="n">
        <f aca="false">SUM(AG18:AG27)</f>
        <v>52.45</v>
      </c>
      <c r="AH28" s="57" t="n">
        <f aca="false">AVERAGE(AH18:AH27)</f>
        <v>1.5</v>
      </c>
      <c r="AI28" s="53"/>
      <c r="AJ28" s="53"/>
      <c r="AK28" s="53"/>
      <c r="AL28" s="53" t="n">
        <f aca="false">AVERAGE(AL18:AL27)</f>
        <v>4.2</v>
      </c>
      <c r="AM28" s="53"/>
      <c r="AN28" s="53" t="n">
        <f aca="false">MAX(AN18:AN27)</f>
        <v>16.8</v>
      </c>
      <c r="AO28" s="53" t="n">
        <f aca="false">AVERAGE(AO18:AO27)</f>
        <v>2.71</v>
      </c>
      <c r="AP28" s="61" t="n">
        <f aca="false">SUM(AP18:AP27)</f>
        <v>4.24722222222222</v>
      </c>
    </row>
    <row r="29" customFormat="false" ht="14.25" hidden="false" customHeight="false" outlineLevel="0" collapsed="false">
      <c r="A29" s="1" t="n">
        <v>21</v>
      </c>
      <c r="B29" s="39" t="n">
        <v>12.3</v>
      </c>
      <c r="C29" s="40" t="n">
        <v>23</v>
      </c>
      <c r="D29" s="40" t="n">
        <v>1.6</v>
      </c>
      <c r="E29" s="41" t="n">
        <f aca="false">SUM(C29-D29)</f>
        <v>21.4</v>
      </c>
      <c r="F29" s="42" t="n">
        <v>0.3</v>
      </c>
      <c r="G29" s="52" t="n">
        <v>6.7</v>
      </c>
      <c r="H29" s="39" t="n">
        <v>848.2</v>
      </c>
      <c r="I29" s="40" t="n">
        <v>849.9</v>
      </c>
      <c r="J29" s="40" t="n">
        <v>846.3</v>
      </c>
      <c r="K29" s="41" t="n">
        <f aca="false">SUM(I29-J29)</f>
        <v>3.60000000000002</v>
      </c>
      <c r="L29" s="39" t="n">
        <v>1008</v>
      </c>
      <c r="M29" s="40" t="n">
        <v>1012.7</v>
      </c>
      <c r="N29" s="40" t="n">
        <v>1004.3</v>
      </c>
      <c r="O29" s="53" t="n">
        <f aca="false">SUM(M29-N29)</f>
        <v>8.40000000000009</v>
      </c>
      <c r="P29" s="39" t="n">
        <v>-0.1</v>
      </c>
      <c r="Q29" s="40" t="n">
        <v>3.4</v>
      </c>
      <c r="R29" s="40" t="n">
        <v>-4.9</v>
      </c>
      <c r="S29" s="39" t="n">
        <v>6.1</v>
      </c>
      <c r="T29" s="40" t="n">
        <v>7.7</v>
      </c>
      <c r="U29" s="40" t="n">
        <v>4.1</v>
      </c>
      <c r="V29" s="13" t="n">
        <v>21</v>
      </c>
      <c r="W29" s="63" t="n">
        <v>44</v>
      </c>
      <c r="X29" s="44" t="n">
        <v>83</v>
      </c>
      <c r="Y29" s="44" t="n">
        <v>18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13.3</v>
      </c>
      <c r="AF29" s="49"/>
      <c r="AG29" s="50" t="n">
        <v>5.67</v>
      </c>
      <c r="AH29" s="1" t="n">
        <v>2</v>
      </c>
      <c r="AI29" s="1" t="s">
        <v>40</v>
      </c>
      <c r="AJ29" s="1" t="s">
        <v>39</v>
      </c>
      <c r="AK29" s="12" t="n">
        <v>225</v>
      </c>
      <c r="AL29" s="45" t="n">
        <v>8.2</v>
      </c>
      <c r="AM29" s="11" t="n">
        <v>225</v>
      </c>
      <c r="AN29" s="45" t="n">
        <v>14.6</v>
      </c>
      <c r="AO29" s="64" t="n">
        <v>4.5</v>
      </c>
      <c r="AP29" s="51" t="n">
        <v>0.45</v>
      </c>
    </row>
    <row r="30" customFormat="false" ht="14.25" hidden="false" customHeight="false" outlineLevel="0" collapsed="false">
      <c r="A30" s="1" t="n">
        <v>22</v>
      </c>
      <c r="B30" s="39" t="n">
        <v>12.9</v>
      </c>
      <c r="C30" s="40" t="n">
        <v>24.5</v>
      </c>
      <c r="D30" s="40" t="n">
        <v>3.3</v>
      </c>
      <c r="E30" s="41" t="n">
        <f aca="false">SUM(C30-D30)</f>
        <v>21.2</v>
      </c>
      <c r="F30" s="42" t="n">
        <v>0.8</v>
      </c>
      <c r="G30" s="52" t="n">
        <v>7</v>
      </c>
      <c r="H30" s="39" t="n">
        <v>849.6</v>
      </c>
      <c r="I30" s="40" t="n">
        <v>851.1</v>
      </c>
      <c r="J30" s="40" t="n">
        <v>847.7</v>
      </c>
      <c r="K30" s="41" t="n">
        <f aca="false">SUM(I30-J30)</f>
        <v>3.39999999999998</v>
      </c>
      <c r="L30" s="39" t="n">
        <v>1009.3</v>
      </c>
      <c r="M30" s="40" t="n">
        <v>1014.2</v>
      </c>
      <c r="N30" s="40" t="n">
        <v>1005.5</v>
      </c>
      <c r="O30" s="53" t="n">
        <f aca="false">SUM(M30-N30)</f>
        <v>8.70000000000005</v>
      </c>
      <c r="P30" s="39" t="n">
        <v>-0.1</v>
      </c>
      <c r="Q30" s="40" t="n">
        <v>3.1</v>
      </c>
      <c r="R30" s="40" t="n">
        <v>-4.2</v>
      </c>
      <c r="S30" s="39" t="n">
        <v>6.1</v>
      </c>
      <c r="T30" s="40" t="n">
        <v>7.6</v>
      </c>
      <c r="U30" s="40" t="n">
        <v>4.3</v>
      </c>
      <c r="V30" s="13" t="n">
        <v>22</v>
      </c>
      <c r="W30" s="63" t="n">
        <v>37</v>
      </c>
      <c r="X30" s="44" t="n">
        <v>60</v>
      </c>
      <c r="Y30" s="44" t="n">
        <v>21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54.75</v>
      </c>
      <c r="AF30" s="49"/>
      <c r="AG30" s="50" t="n">
        <v>3.74</v>
      </c>
      <c r="AH30" s="1" t="n">
        <v>0</v>
      </c>
      <c r="AI30" s="1" t="n">
        <v>0</v>
      </c>
      <c r="AJ30" s="1" t="n">
        <v>0</v>
      </c>
      <c r="AK30" s="12" t="n">
        <v>225</v>
      </c>
      <c r="AL30" s="45" t="n">
        <v>6.9</v>
      </c>
      <c r="AM30" s="11" t="n">
        <v>225</v>
      </c>
      <c r="AN30" s="45" t="n">
        <v>14.6</v>
      </c>
      <c r="AO30" s="64" t="n">
        <v>4</v>
      </c>
      <c r="AP30" s="51" t="n">
        <v>0.451388888888889</v>
      </c>
    </row>
    <row r="31" customFormat="false" ht="14.25" hidden="false" customHeight="false" outlineLevel="0" collapsed="false">
      <c r="A31" s="1" t="n">
        <v>23</v>
      </c>
      <c r="B31" s="39" t="n">
        <v>12.8</v>
      </c>
      <c r="C31" s="40" t="n">
        <v>22.6</v>
      </c>
      <c r="D31" s="40" t="n">
        <v>2.6</v>
      </c>
      <c r="E31" s="41" t="n">
        <f aca="false">SUM(C31-D31)</f>
        <v>20</v>
      </c>
      <c r="F31" s="42" t="n">
        <v>-0.3</v>
      </c>
      <c r="G31" s="52" t="n">
        <v>6.7</v>
      </c>
      <c r="H31" s="39" t="n">
        <v>849.1</v>
      </c>
      <c r="I31" s="40" t="n">
        <v>851.1</v>
      </c>
      <c r="J31" s="40" t="n">
        <v>847.1</v>
      </c>
      <c r="K31" s="41" t="n">
        <f aca="false">SUM(I31-J31)</f>
        <v>4</v>
      </c>
      <c r="L31" s="39" t="n">
        <v>1008.8</v>
      </c>
      <c r="M31" s="40" t="n">
        <v>1013.9</v>
      </c>
      <c r="N31" s="40" t="n">
        <v>1004.6</v>
      </c>
      <c r="O31" s="53" t="n">
        <f aca="false">SUM(M31-N31)</f>
        <v>9.29999999999996</v>
      </c>
      <c r="P31" s="39" t="n">
        <v>-1.6</v>
      </c>
      <c r="Q31" s="40" t="n">
        <v>1.1</v>
      </c>
      <c r="R31" s="40" t="n">
        <v>-5.7</v>
      </c>
      <c r="S31" s="39" t="n">
        <v>5.4</v>
      </c>
      <c r="T31" s="40" t="n">
        <v>6.6</v>
      </c>
      <c r="U31" s="40" t="n">
        <v>3.9</v>
      </c>
      <c r="V31" s="13" t="n">
        <v>23</v>
      </c>
      <c r="W31" s="63" t="n">
        <v>36</v>
      </c>
      <c r="X31" s="44" t="n">
        <v>71</v>
      </c>
      <c r="Y31" s="44" t="n">
        <v>15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45.1</v>
      </c>
      <c r="AF31" s="49"/>
      <c r="AG31" s="50" t="n">
        <v>10.62</v>
      </c>
      <c r="AH31" s="1" t="n">
        <v>0</v>
      </c>
      <c r="AI31" s="1" t="n">
        <v>0</v>
      </c>
      <c r="AJ31" s="1" t="n">
        <v>0</v>
      </c>
      <c r="AK31" s="12" t="n">
        <v>225</v>
      </c>
      <c r="AL31" s="45" t="n">
        <v>6.7</v>
      </c>
      <c r="AM31" s="11" t="n">
        <v>248</v>
      </c>
      <c r="AN31" s="45" t="n">
        <v>14</v>
      </c>
      <c r="AO31" s="64" t="n">
        <v>5.4</v>
      </c>
      <c r="AP31" s="51" t="n">
        <v>0.452083333333333</v>
      </c>
    </row>
    <row r="32" customFormat="false" ht="14.25" hidden="false" customHeight="false" outlineLevel="0" collapsed="false">
      <c r="A32" s="1" t="n">
        <v>24</v>
      </c>
      <c r="B32" s="39" t="n">
        <v>11.1</v>
      </c>
      <c r="C32" s="40" t="n">
        <v>19.5</v>
      </c>
      <c r="D32" s="40" t="n">
        <v>3.6</v>
      </c>
      <c r="E32" s="41" t="n">
        <f aca="false">SUM(C32-D32)</f>
        <v>15.9</v>
      </c>
      <c r="F32" s="42" t="n">
        <v>0.4</v>
      </c>
      <c r="G32" s="52" t="n">
        <v>5.3</v>
      </c>
      <c r="H32" s="39" t="n">
        <v>852.5</v>
      </c>
      <c r="I32" s="40" t="n">
        <v>854.4</v>
      </c>
      <c r="J32" s="40" t="n">
        <v>850.8</v>
      </c>
      <c r="K32" s="41" t="n">
        <f aca="false">SUM(I32-J32)</f>
        <v>3.60000000000002</v>
      </c>
      <c r="L32" s="39" t="n">
        <v>1013.6</v>
      </c>
      <c r="M32" s="40" t="n">
        <v>1017</v>
      </c>
      <c r="N32" s="40" t="n">
        <v>1010.7</v>
      </c>
      <c r="O32" s="53" t="n">
        <f aca="false">SUM(M32-N32)</f>
        <v>6.29999999999995</v>
      </c>
      <c r="P32" s="39" t="n">
        <v>-2.1</v>
      </c>
      <c r="Q32" s="40" t="n">
        <v>-0.1</v>
      </c>
      <c r="R32" s="40" t="n">
        <v>-5.6</v>
      </c>
      <c r="S32" s="39" t="n">
        <v>5.2</v>
      </c>
      <c r="T32" s="40" t="n">
        <v>7.4</v>
      </c>
      <c r="U32" s="40" t="n">
        <v>3.8</v>
      </c>
      <c r="V32" s="13" t="n">
        <v>24</v>
      </c>
      <c r="W32" s="63" t="n">
        <v>38</v>
      </c>
      <c r="X32" s="44" t="n">
        <v>64</v>
      </c>
      <c r="Y32" s="44" t="n">
        <v>18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40.75</v>
      </c>
      <c r="AF32" s="49"/>
      <c r="AG32" s="50" t="n">
        <v>4.79</v>
      </c>
      <c r="AH32" s="1" t="n">
        <v>0</v>
      </c>
      <c r="AI32" s="1" t="n">
        <v>0</v>
      </c>
      <c r="AJ32" s="1" t="n">
        <v>0</v>
      </c>
      <c r="AK32" s="12" t="n">
        <v>248</v>
      </c>
      <c r="AL32" s="45" t="n">
        <v>4</v>
      </c>
      <c r="AM32" s="11" t="s">
        <v>60</v>
      </c>
      <c r="AN32" s="45" t="n">
        <v>9</v>
      </c>
      <c r="AO32" s="64" t="n">
        <v>4</v>
      </c>
      <c r="AP32" s="51" t="n">
        <v>0.452083333333333</v>
      </c>
    </row>
    <row r="33" customFormat="false" ht="14.25" hidden="false" customHeight="false" outlineLevel="0" collapsed="false">
      <c r="A33" s="1" t="n">
        <v>25</v>
      </c>
      <c r="B33" s="39" t="n">
        <v>10.4</v>
      </c>
      <c r="C33" s="40" t="n">
        <v>24.8</v>
      </c>
      <c r="D33" s="40" t="n">
        <v>-3.1</v>
      </c>
      <c r="E33" s="41" t="n">
        <f aca="false">SUM(C33-D33)</f>
        <v>27.9</v>
      </c>
      <c r="F33" s="42" t="n">
        <v>-5.2</v>
      </c>
      <c r="G33" s="52" t="n">
        <v>4.2</v>
      </c>
      <c r="H33" s="39" t="n">
        <v>852</v>
      </c>
      <c r="I33" s="40" t="n">
        <v>854</v>
      </c>
      <c r="J33" s="40" t="n">
        <v>848.6</v>
      </c>
      <c r="K33" s="41" t="n">
        <f aca="false">SUM(I33-J33)</f>
        <v>5.39999999999998</v>
      </c>
      <c r="L33" s="39" t="n">
        <v>1016.6</v>
      </c>
      <c r="M33" s="40" t="n">
        <v>1021.3</v>
      </c>
      <c r="N33" s="40" t="n">
        <v>1007.9</v>
      </c>
      <c r="O33" s="53" t="n">
        <f aca="false">SUM(M33-N33)</f>
        <v>13.4</v>
      </c>
      <c r="P33" s="39" t="n">
        <v>-5.6</v>
      </c>
      <c r="Q33" s="40" t="n">
        <v>-2.7</v>
      </c>
      <c r="R33" s="40" t="n">
        <v>-8.4</v>
      </c>
      <c r="S33" s="39" t="n">
        <v>3.9</v>
      </c>
      <c r="T33" s="40" t="n">
        <v>4.9</v>
      </c>
      <c r="U33" s="40" t="n">
        <v>3</v>
      </c>
      <c r="V33" s="13" t="n">
        <v>25</v>
      </c>
      <c r="W33" s="63" t="n">
        <v>33</v>
      </c>
      <c r="X33" s="44" t="n">
        <v>62</v>
      </c>
      <c r="Y33" s="44" t="n">
        <v>15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35.78</v>
      </c>
      <c r="AF33" s="49"/>
      <c r="AG33" s="50" t="n">
        <v>5.47</v>
      </c>
      <c r="AH33" s="1" t="n">
        <v>0</v>
      </c>
      <c r="AI33" s="1" t="n">
        <v>0</v>
      </c>
      <c r="AJ33" s="1" t="n">
        <v>0</v>
      </c>
      <c r="AK33" s="12" t="n">
        <v>158</v>
      </c>
      <c r="AL33" s="45" t="n">
        <v>1.9</v>
      </c>
      <c r="AM33" s="11" t="n">
        <v>248</v>
      </c>
      <c r="AN33" s="45" t="n">
        <v>7.8</v>
      </c>
      <c r="AO33" s="64" t="n">
        <v>2.4</v>
      </c>
      <c r="AP33" s="51" t="n">
        <v>0.45625</v>
      </c>
    </row>
    <row r="34" customFormat="false" ht="14.25" hidden="false" customHeight="false" outlineLevel="0" collapsed="false">
      <c r="A34" s="1" t="n">
        <v>26</v>
      </c>
      <c r="B34" s="39" t="n">
        <v>13.9</v>
      </c>
      <c r="C34" s="40" t="n">
        <v>24.8</v>
      </c>
      <c r="D34" s="40" t="n">
        <v>2</v>
      </c>
      <c r="E34" s="41" t="n">
        <f aca="false">SUM(C34-D34)</f>
        <v>22.8</v>
      </c>
      <c r="F34" s="42" t="n">
        <v>0</v>
      </c>
      <c r="G34" s="52" t="n">
        <v>7.4</v>
      </c>
      <c r="H34" s="39" t="n">
        <v>847.1</v>
      </c>
      <c r="I34" s="40" t="n">
        <v>849.2</v>
      </c>
      <c r="J34" s="40" t="n">
        <v>844.2</v>
      </c>
      <c r="K34" s="41" t="n">
        <f aca="false">SUM(I34-J34)</f>
        <v>5</v>
      </c>
      <c r="L34" s="39" t="n">
        <v>1007.6</v>
      </c>
      <c r="M34" s="40" t="n">
        <v>1012.3</v>
      </c>
      <c r="N34" s="40" t="n">
        <v>1000.2</v>
      </c>
      <c r="O34" s="53" t="n">
        <f aca="false">SUM(M34-N34)</f>
        <v>12.0999999999999</v>
      </c>
      <c r="P34" s="39" t="n">
        <v>-1.4</v>
      </c>
      <c r="Q34" s="40" t="n">
        <v>1.1</v>
      </c>
      <c r="R34" s="40" t="n">
        <v>-6.2</v>
      </c>
      <c r="S34" s="39" t="n">
        <v>5.6</v>
      </c>
      <c r="T34" s="40" t="n">
        <v>6.7</v>
      </c>
      <c r="U34" s="40" t="n">
        <v>3.7</v>
      </c>
      <c r="V34" s="13" t="n">
        <v>26</v>
      </c>
      <c r="W34" s="63" t="n">
        <v>32</v>
      </c>
      <c r="X34" s="44" t="n">
        <v>67</v>
      </c>
      <c r="Y34" s="44" t="n">
        <v>23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28.68</v>
      </c>
      <c r="AF34" s="49"/>
      <c r="AG34" s="50" t="n">
        <v>7.81</v>
      </c>
      <c r="AH34" s="1" t="n">
        <v>2</v>
      </c>
      <c r="AI34" s="1" t="s">
        <v>40</v>
      </c>
      <c r="AJ34" s="1" t="s">
        <v>41</v>
      </c>
      <c r="AK34" s="12" t="n">
        <v>225</v>
      </c>
      <c r="AL34" s="11" t="n">
        <v>5.9</v>
      </c>
      <c r="AM34" s="11" t="n">
        <v>225</v>
      </c>
      <c r="AN34" s="45" t="n">
        <v>12.9</v>
      </c>
      <c r="AO34" s="64" t="n">
        <v>4.3</v>
      </c>
      <c r="AP34" s="51" t="n">
        <v>0.438888888888889</v>
      </c>
    </row>
    <row r="35" customFormat="false" ht="14.25" hidden="false" customHeight="false" outlineLevel="0" collapsed="false">
      <c r="A35" s="1" t="n">
        <v>27</v>
      </c>
      <c r="B35" s="39" t="n">
        <v>11</v>
      </c>
      <c r="C35" s="40" t="n">
        <v>16</v>
      </c>
      <c r="D35" s="40" t="n">
        <v>9.6</v>
      </c>
      <c r="E35" s="41" t="n">
        <f aca="false">SUM(C35-D35)</f>
        <v>6.4</v>
      </c>
      <c r="F35" s="42" t="n">
        <v>8.2</v>
      </c>
      <c r="G35" s="52" t="n">
        <v>6.3</v>
      </c>
      <c r="H35" s="39" t="n">
        <v>844.4</v>
      </c>
      <c r="I35" s="40" t="n">
        <v>846</v>
      </c>
      <c r="J35" s="40" t="n">
        <v>841.5</v>
      </c>
      <c r="K35" s="41" t="n">
        <f aca="false">SUM(I35-J35)</f>
        <v>4.5</v>
      </c>
      <c r="L35" s="39" t="n">
        <v>1003.2</v>
      </c>
      <c r="M35" s="40" t="n">
        <v>1005.1</v>
      </c>
      <c r="N35" s="40" t="n">
        <v>998.6</v>
      </c>
      <c r="O35" s="53" t="n">
        <f aca="false">SUM(M35-N35)</f>
        <v>6.5</v>
      </c>
      <c r="P35" s="39" t="n">
        <v>-0.5</v>
      </c>
      <c r="Q35" s="40" t="n">
        <v>2.4</v>
      </c>
      <c r="R35" s="40" t="n">
        <v>-5.5</v>
      </c>
      <c r="S35" s="39" t="n">
        <v>6</v>
      </c>
      <c r="T35" s="40" t="n">
        <v>7.3</v>
      </c>
      <c r="U35" s="40" t="n">
        <v>3.9</v>
      </c>
      <c r="V35" s="13" t="n">
        <v>27</v>
      </c>
      <c r="W35" s="63" t="n">
        <v>40</v>
      </c>
      <c r="X35" s="44" t="n">
        <v>51</v>
      </c>
      <c r="Y35" s="44" t="n">
        <v>29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20.2</v>
      </c>
      <c r="AF35" s="49"/>
      <c r="AG35" s="50" t="n">
        <v>9.33</v>
      </c>
      <c r="AH35" s="1" t="n">
        <v>1</v>
      </c>
      <c r="AI35" s="1" t="s">
        <v>47</v>
      </c>
      <c r="AJ35" s="1" t="s">
        <v>41</v>
      </c>
      <c r="AK35" s="12" t="n">
        <v>158</v>
      </c>
      <c r="AL35" s="45" t="n">
        <v>12.2</v>
      </c>
      <c r="AM35" s="11" t="n">
        <v>158</v>
      </c>
      <c r="AN35" s="45" t="n">
        <v>21.8</v>
      </c>
      <c r="AO35" s="64" t="n">
        <v>9.8</v>
      </c>
      <c r="AP35" s="51" t="n">
        <v>0.431944444444444</v>
      </c>
    </row>
    <row r="36" customFormat="false" ht="14.25" hidden="false" customHeight="false" outlineLevel="0" collapsed="false">
      <c r="A36" s="1" t="n">
        <v>28</v>
      </c>
      <c r="B36" s="39" t="n">
        <v>7.2</v>
      </c>
      <c r="C36" s="40" t="n">
        <v>17.5</v>
      </c>
      <c r="D36" s="40" t="n">
        <v>-3.2</v>
      </c>
      <c r="E36" s="41" t="n">
        <f aca="false">SUM(C36-D36)</f>
        <v>20.7</v>
      </c>
      <c r="F36" s="42" t="n">
        <v>-5.3</v>
      </c>
      <c r="G36" s="52" t="n">
        <v>4</v>
      </c>
      <c r="H36" s="39" t="n">
        <v>857.8</v>
      </c>
      <c r="I36" s="40" t="n">
        <v>859.7</v>
      </c>
      <c r="J36" s="40" t="n">
        <v>855.9</v>
      </c>
      <c r="K36" s="41" t="n">
        <f aca="false">SUM(I36-J36)</f>
        <v>3.80000000000007</v>
      </c>
      <c r="L36" s="39" t="n">
        <v>1002.9</v>
      </c>
      <c r="M36" s="40" t="n">
        <v>1028.3</v>
      </c>
      <c r="N36" s="40" t="n">
        <v>1018</v>
      </c>
      <c r="O36" s="53" t="n">
        <f aca="false">SUM(M36-N36)</f>
        <v>10.3</v>
      </c>
      <c r="P36" s="39" t="n">
        <v>-1.3</v>
      </c>
      <c r="Q36" s="40" t="n">
        <v>2.5</v>
      </c>
      <c r="R36" s="40" t="n">
        <v>-5</v>
      </c>
      <c r="S36" s="39" t="n">
        <v>5.6</v>
      </c>
      <c r="T36" s="40" t="n">
        <v>7.3</v>
      </c>
      <c r="U36" s="40" t="n">
        <v>4</v>
      </c>
      <c r="V36" s="13" t="n">
        <v>28</v>
      </c>
      <c r="W36" s="63" t="n">
        <v>52</v>
      </c>
      <c r="X36" s="44" t="n">
        <v>85</v>
      </c>
      <c r="Y36" s="44" t="n">
        <v>31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55.5</v>
      </c>
      <c r="AF36" s="49" t="n">
        <v>51.27</v>
      </c>
      <c r="AG36" s="50" t="n">
        <v>5.1</v>
      </c>
      <c r="AH36" s="1" t="n">
        <v>2</v>
      </c>
      <c r="AI36" s="1" t="s">
        <v>45</v>
      </c>
      <c r="AJ36" s="1" t="s">
        <v>39</v>
      </c>
      <c r="AK36" s="12" t="n">
        <v>113</v>
      </c>
      <c r="AL36" s="45" t="n">
        <v>3.3</v>
      </c>
      <c r="AM36" s="11" t="n">
        <v>113</v>
      </c>
      <c r="AN36" s="45" t="n">
        <v>7.3</v>
      </c>
      <c r="AO36" s="64" t="n">
        <v>2.6</v>
      </c>
      <c r="AP36" s="51" t="n">
        <v>0.454861111111111</v>
      </c>
    </row>
    <row r="37" customFormat="false" ht="14.25" hidden="false" customHeight="false" outlineLevel="0" collapsed="false">
      <c r="A37" s="1" t="n">
        <v>29</v>
      </c>
      <c r="B37" s="39"/>
      <c r="C37" s="40"/>
      <c r="D37" s="40"/>
      <c r="E37" s="41"/>
      <c r="F37" s="42"/>
      <c r="G37" s="52"/>
      <c r="H37" s="39"/>
      <c r="I37" s="40"/>
      <c r="J37" s="40"/>
      <c r="K37" s="41"/>
      <c r="L37" s="39"/>
      <c r="M37" s="40"/>
      <c r="N37" s="40"/>
      <c r="O37" s="53"/>
      <c r="P37" s="39"/>
      <c r="Q37" s="40"/>
      <c r="R37" s="40"/>
      <c r="S37" s="39"/>
      <c r="T37" s="40"/>
      <c r="U37" s="40"/>
      <c r="V37" s="13" t="n">
        <v>29</v>
      </c>
      <c r="W37" s="63"/>
      <c r="X37" s="44"/>
      <c r="Y37" s="44"/>
      <c r="Z37" s="39"/>
      <c r="AA37" s="45"/>
      <c r="AB37" s="46"/>
      <c r="AC37" s="47"/>
      <c r="AD37" s="39"/>
      <c r="AE37" s="48"/>
      <c r="AF37" s="49"/>
      <c r="AG37" s="50"/>
      <c r="AH37" s="1"/>
      <c r="AI37" s="1"/>
      <c r="AJ37" s="1"/>
      <c r="AK37" s="12"/>
      <c r="AL37" s="11"/>
      <c r="AM37" s="11"/>
      <c r="AN37" s="45"/>
      <c r="AO37" s="64"/>
      <c r="AP37" s="51"/>
    </row>
    <row r="38" customFormat="false" ht="14.25" hidden="false" customHeight="false" outlineLevel="0" collapsed="false">
      <c r="A38" s="1" t="n">
        <v>30</v>
      </c>
      <c r="B38" s="39"/>
      <c r="C38" s="40"/>
      <c r="D38" s="40"/>
      <c r="E38" s="41"/>
      <c r="F38" s="42"/>
      <c r="G38" s="52"/>
      <c r="H38" s="39"/>
      <c r="I38" s="40"/>
      <c r="J38" s="40"/>
      <c r="K38" s="41"/>
      <c r="L38" s="39"/>
      <c r="M38" s="40"/>
      <c r="N38" s="40"/>
      <c r="O38" s="53"/>
      <c r="P38" s="39"/>
      <c r="Q38" s="40"/>
      <c r="R38" s="40"/>
      <c r="S38" s="39"/>
      <c r="T38" s="40"/>
      <c r="U38" s="40"/>
      <c r="V38" s="13" t="n">
        <v>30</v>
      </c>
      <c r="W38" s="63"/>
      <c r="X38" s="44"/>
      <c r="Y38" s="44"/>
      <c r="Z38" s="39"/>
      <c r="AA38" s="45"/>
      <c r="AB38" s="46"/>
      <c r="AC38" s="47"/>
      <c r="AD38" s="39"/>
      <c r="AE38" s="48"/>
      <c r="AF38" s="49"/>
      <c r="AG38" s="50"/>
      <c r="AH38" s="1"/>
      <c r="AI38" s="1"/>
      <c r="AJ38" s="1"/>
      <c r="AK38" s="12"/>
      <c r="AL38" s="45"/>
      <c r="AM38" s="11"/>
      <c r="AN38" s="45"/>
      <c r="AO38" s="64"/>
      <c r="AP38" s="51"/>
    </row>
    <row r="39" customFormat="false" ht="14.25" hidden="false" customHeight="false" outlineLevel="0" collapsed="false">
      <c r="A39" s="1" t="n">
        <v>31</v>
      </c>
      <c r="B39" s="39"/>
      <c r="C39" s="40"/>
      <c r="D39" s="40"/>
      <c r="E39" s="41"/>
      <c r="F39" s="42"/>
      <c r="G39" s="52"/>
      <c r="H39" s="39"/>
      <c r="I39" s="40"/>
      <c r="J39" s="40"/>
      <c r="K39" s="41"/>
      <c r="L39" s="39"/>
      <c r="M39" s="40"/>
      <c r="N39" s="40"/>
      <c r="O39" s="53"/>
      <c r="P39" s="39"/>
      <c r="Q39" s="40"/>
      <c r="R39" s="40"/>
      <c r="S39" s="39"/>
      <c r="T39" s="40"/>
      <c r="U39" s="40"/>
      <c r="V39" s="13" t="n">
        <v>31</v>
      </c>
      <c r="W39" s="63"/>
      <c r="X39" s="44"/>
      <c r="Y39" s="44"/>
      <c r="Z39" s="39"/>
      <c r="AA39" s="45"/>
      <c r="AB39" s="46"/>
      <c r="AC39" s="47"/>
      <c r="AD39" s="39"/>
      <c r="AE39" s="48"/>
      <c r="AF39" s="49"/>
      <c r="AG39" s="50"/>
      <c r="AH39" s="1"/>
      <c r="AI39" s="1"/>
      <c r="AJ39" s="1"/>
      <c r="AK39" s="12"/>
      <c r="AL39" s="11"/>
      <c r="AM39" s="11"/>
      <c r="AN39" s="45"/>
      <c r="AO39" s="64"/>
      <c r="AP39" s="51"/>
    </row>
    <row r="40" customFormat="false" ht="14.25" hidden="false" customHeight="false" outlineLevel="0" collapsed="false">
      <c r="A40" s="26" t="s">
        <v>48</v>
      </c>
      <c r="B40" s="53" t="n">
        <f aca="false">AVERAGE(B29:B39)</f>
        <v>11.45</v>
      </c>
      <c r="C40" s="53" t="n">
        <f aca="false">AVERAGE(C29:C39)</f>
        <v>21.5875</v>
      </c>
      <c r="D40" s="53" t="n">
        <f aca="false">AVERAGE(D29:D39)</f>
        <v>2.05</v>
      </c>
      <c r="E40" s="53" t="n">
        <f aca="false">AVERAGE(E29:E39)</f>
        <v>19.5375</v>
      </c>
      <c r="F40" s="55" t="n">
        <f aca="false">AVERAGE(F29:F39)</f>
        <v>-0.1375</v>
      </c>
      <c r="G40" s="53" t="n">
        <f aca="false">AVERAGE(G29:G39)</f>
        <v>5.95</v>
      </c>
      <c r="H40" s="53" t="n">
        <f aca="false">AVERAGE(H29:H39)</f>
        <v>850.0875</v>
      </c>
      <c r="I40" s="53" t="n">
        <f aca="false">AVERAGE(I29:I39)</f>
        <v>851.925</v>
      </c>
      <c r="J40" s="53" t="n">
        <f aca="false">AVERAGE(J29:J39)</f>
        <v>847.7625</v>
      </c>
      <c r="K40" s="53" t="n">
        <f aca="false">AVERAGE(K29:K39)</f>
        <v>4.16250000000001</v>
      </c>
      <c r="L40" s="53" t="n">
        <v>1009.7</v>
      </c>
      <c r="M40" s="53" t="n">
        <f aca="false">AVERAGE(M29:M39)</f>
        <v>1015.6</v>
      </c>
      <c r="N40" s="53" t="n">
        <f aca="false">AVERAGE(N29:N39)</f>
        <v>1006.225</v>
      </c>
      <c r="O40" s="53" t="n">
        <f aca="false">AVERAGE(O29:O39)</f>
        <v>9.37499999999999</v>
      </c>
      <c r="P40" s="53" t="n">
        <f aca="false">AVERAGE(P29:P39)</f>
        <v>-1.5875</v>
      </c>
      <c r="Q40" s="53" t="n">
        <f aca="false">AVERAGE(Q29:Q39)</f>
        <v>1.35</v>
      </c>
      <c r="R40" s="53" t="n">
        <f aca="false">AVERAGE(R29:R39)</f>
        <v>-5.6875</v>
      </c>
      <c r="S40" s="53" t="n">
        <f aca="false">AVERAGE(S29:S39)</f>
        <v>5.4875</v>
      </c>
      <c r="T40" s="53" t="n">
        <f aca="false">AVERAGE(T29:T39)</f>
        <v>6.9375</v>
      </c>
      <c r="U40" s="53" t="n">
        <f aca="false">AVERAGE(U29:U39)</f>
        <v>3.8375</v>
      </c>
      <c r="V40" s="53"/>
      <c r="W40" s="57" t="n">
        <f aca="false">AVERAGE(W29:W39)</f>
        <v>39</v>
      </c>
      <c r="X40" s="57" t="n">
        <f aca="false">AVERAGE(X29:X39)</f>
        <v>67.875</v>
      </c>
      <c r="Y40" s="57" t="n">
        <f aca="false">AVERAGE(Y29:Y39)</f>
        <v>21.25</v>
      </c>
      <c r="Z40" s="53" t="n">
        <f aca="false">SUM(Z29:Z39)</f>
        <v>0</v>
      </c>
      <c r="AA40" s="53" t="n">
        <f aca="false">MAX(AA29:AA39)</f>
        <v>0</v>
      </c>
      <c r="AB40" s="53" t="n">
        <f aca="false">MAX(AB30:AB39)</f>
        <v>0</v>
      </c>
      <c r="AC40" s="53" t="n">
        <f aca="false">MAX(AC30:AC39)</f>
        <v>0</v>
      </c>
      <c r="AD40" s="53" t="n">
        <f aca="false">SUM(AD29:AD39)</f>
        <v>0</v>
      </c>
      <c r="AE40" s="65" t="n">
        <f aca="false">AVERAGE(AE29:AE39)</f>
        <v>36.7575</v>
      </c>
      <c r="AF40" s="53"/>
      <c r="AG40" s="65" t="n">
        <f aca="false">SUM(AG29:AG39)</f>
        <v>52.53</v>
      </c>
      <c r="AH40" s="57" t="n">
        <f aca="false">AVERAGE(AH29:AH37)</f>
        <v>0.875</v>
      </c>
      <c r="AI40" s="53"/>
      <c r="AJ40" s="53"/>
      <c r="AK40" s="53"/>
      <c r="AL40" s="53" t="n">
        <f aca="false">AVERAGE(AL29:AL39)</f>
        <v>6.1375</v>
      </c>
      <c r="AM40" s="53"/>
      <c r="AN40" s="53" t="n">
        <f aca="false">MAX(AN29:AN39)</f>
        <v>21.8</v>
      </c>
      <c r="AO40" s="53" t="n">
        <f aca="false">AVERAGE(AO29:AO36)</f>
        <v>4.625</v>
      </c>
      <c r="AP40" s="61" t="n">
        <f aca="false">SUM(AP29:AP39)</f>
        <v>3.587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9.11785714285714</v>
      </c>
      <c r="C42" s="39" t="n">
        <f aca="false">AVERAGE(C7:C16,C18:C27,C29:C39)</f>
        <v>18.5178571428571</v>
      </c>
      <c r="D42" s="39" t="n">
        <f aca="false">AVERAGE(D7:D16,D18:D27,D29:D39)</f>
        <v>-0.65</v>
      </c>
      <c r="E42" s="39" t="n">
        <f aca="false">AVERAGE(E7:E16,E18:E27,E29:E39)</f>
        <v>19.1178571428571</v>
      </c>
      <c r="F42" s="39" t="n">
        <f aca="false">AVERAGE(F7:F16,F18:F27,F29:F39)</f>
        <v>-3.13571428571429</v>
      </c>
      <c r="G42" s="39" t="n">
        <f aca="false">AVERAGE(G7:G16,G18:G27,G29:G39)</f>
        <v>4.13214285714286</v>
      </c>
      <c r="H42" s="39" t="n">
        <f aca="false">AVERAGE(H7:H16,H18:H27,H29:H39)</f>
        <v>852.692857142857</v>
      </c>
      <c r="I42" s="39" t="n">
        <f aca="false">AVERAGE(I7:I16,I18:I27,I29:I39)</f>
        <v>854.625</v>
      </c>
      <c r="J42" s="39" t="n">
        <f aca="false">AVERAGE(J7:J16,J18:J27,J29:J39)</f>
        <v>850.164285714286</v>
      </c>
      <c r="K42" s="39" t="n">
        <f aca="false">AVERAGE(K7:K16,K18:K27,K29:K39)</f>
        <v>4.46071428571428</v>
      </c>
      <c r="L42" s="39" t="n">
        <f aca="false">AVERAGE(L7:L16,L18:L27,L29:L39)</f>
        <v>1015.68571428571</v>
      </c>
      <c r="M42" s="39" t="n">
        <f aca="false">AVERAGE(M7:M16,M18:M27,M29:M39)</f>
        <v>1020.825</v>
      </c>
      <c r="N42" s="39" t="n">
        <f aca="false">AVERAGE(N7:N16,N18:N27,N29:N39)</f>
        <v>1010.73928571429</v>
      </c>
      <c r="O42" s="39" t="n">
        <f aca="false">AVERAGE(O7:O16,O18:O27,O29:O39)</f>
        <v>10.0857142857143</v>
      </c>
      <c r="P42" s="39" t="n">
        <f aca="false">AVERAGE(P7:P16,P18:P27,P29:P39)</f>
        <v>-2.24285714285714</v>
      </c>
      <c r="Q42" s="39" t="n">
        <f aca="false">AVERAGE(Q7:Q16,Q18:Q27,Q29:Q39)</f>
        <v>1.425</v>
      </c>
      <c r="R42" s="39" t="n">
        <f aca="false">AVERAGE(R7:R16,R18:R27,R29:R39)</f>
        <v>-6.50357142857143</v>
      </c>
      <c r="S42" s="39" t="n">
        <f aca="false">AVERAGE(S7:S16,S18:S27,S29:S39)</f>
        <v>5.38214285714286</v>
      </c>
      <c r="T42" s="39" t="n">
        <f aca="false">AVERAGE(T7:T16,T18:T27,T29:T39)</f>
        <v>7.11428571428571</v>
      </c>
      <c r="U42" s="39" t="n">
        <f aca="false">AVERAGE(U7:U16,U18:U27,U29:U39)</f>
        <v>3.75714285714286</v>
      </c>
      <c r="V42" s="39"/>
      <c r="W42" s="63" t="n">
        <f aca="false">AVERAGE(W7:W16,W18:W27,W29:W39)</f>
        <v>46.6785714285714</v>
      </c>
      <c r="X42" s="63" t="n">
        <f aca="false">AVERAGE(X7:X16,X18:X27,X29:X39)</f>
        <v>72.0714285714286</v>
      </c>
      <c r="Y42" s="63" t="n">
        <f aca="false">AVERAGE(Y7:Y16,Y18:Y27,Y29:Y39)</f>
        <v>29</v>
      </c>
      <c r="Z42" s="39" t="n">
        <f aca="false">SUM(Z7:Z16,Z18:Z27,Z29:Z39)</f>
        <v>0.3</v>
      </c>
      <c r="AA42" s="39"/>
      <c r="AB42" s="39"/>
      <c r="AC42" s="39"/>
      <c r="AD42" s="39" t="n">
        <f aca="false">AVERAGE(AD7:AD16,AD18:AD27,AD29:AD39)</f>
        <v>0.0107142857142857</v>
      </c>
      <c r="AE42" s="39" t="n">
        <f aca="false">AVERAGE(AE7:AE16,AE18:AE27,AE29:AE39)</f>
        <v>34.1296</v>
      </c>
      <c r="AF42" s="39"/>
      <c r="AG42" s="65" t="n">
        <f aca="false">AVERAGE(AG7:AG16,AG18:AG27,AG29:AG39)</f>
        <v>5.33708333333333</v>
      </c>
      <c r="AH42" s="63" t="n">
        <f aca="false">AVERAGE(AH7:AH16,AH18:AH27,AH29:AH39)</f>
        <v>1.28571428571429</v>
      </c>
      <c r="AI42" s="39"/>
      <c r="AJ42" s="39"/>
      <c r="AK42" s="39"/>
      <c r="AL42" s="39" t="n">
        <f aca="false">AVERAGE(AL7:AL16,AL18:AL27,AL29:AL39)</f>
        <v>4.54642857142857</v>
      </c>
      <c r="AM42" s="39"/>
      <c r="AN42" s="39" t="n">
        <f aca="false">AVERAGE(AN7:AN16,AN18:AN27,AN29:AN39)</f>
        <v>10.2071428571429</v>
      </c>
      <c r="AO42" s="39" t="n">
        <f aca="false">AVERAGE(AO7:AO16,AO18:AO27,AO29:AO39)</f>
        <v>3.53571428571429</v>
      </c>
      <c r="AP42" s="61" t="n">
        <f aca="false">SUM(AP7:AP16,AP18:AP27,AP29:AP39)</f>
        <v>11.8604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5.7</v>
      </c>
      <c r="C43" s="39" t="n">
        <f aca="false">MAX(C7:C16,C18:C27,C29:C39)</f>
        <v>27.4</v>
      </c>
      <c r="D43" s="39" t="n">
        <f aca="false">MAX(D7:D16,D18:D27,D29:D39)</f>
        <v>13.2</v>
      </c>
      <c r="E43" s="39" t="n">
        <f aca="false">MAX(E7:E16,E18:E27,E29:E39)</f>
        <v>28.4</v>
      </c>
      <c r="F43" s="39" t="n">
        <f aca="false">MAX(F7:F16,F18:F27,F29:F39)</f>
        <v>12.3</v>
      </c>
      <c r="G43" s="39" t="n">
        <f aca="false">MAX(G7:G16,G18:G27,G29:G39)</f>
        <v>11.5</v>
      </c>
      <c r="H43" s="39" t="n">
        <f aca="false">MAX(H7:H16,H18:H27,H29:H39)</f>
        <v>862.4</v>
      </c>
      <c r="I43" s="39" t="n">
        <f aca="false">MAX(I7:I16,I18:I27,I29:I39)</f>
        <v>864.1</v>
      </c>
      <c r="J43" s="39" t="n">
        <f aca="false">MAX(J7:J16,J18:J27,J29:J39)</f>
        <v>859.8</v>
      </c>
      <c r="K43" s="39" t="n">
        <f aca="false">MAX(K7:K16,K18:K27,K29:K39)</f>
        <v>9</v>
      </c>
      <c r="L43" s="39" t="n">
        <f aca="false">MAX(L7:L16,L18:L27,L29:L39)</f>
        <v>1034.8</v>
      </c>
      <c r="M43" s="39" t="n">
        <f aca="false">MAX(M7:M16,M18:M27,M29:M39)</f>
        <v>1037</v>
      </c>
      <c r="N43" s="39" t="n">
        <f aca="false">MAX(N7:N16,N18:N27,N29:N39)</f>
        <v>1033</v>
      </c>
      <c r="O43" s="39" t="n">
        <f aca="false">MAX(O7:O16,O18:O27,O29:O39)</f>
        <v>17.7</v>
      </c>
      <c r="P43" s="39" t="n">
        <f aca="false">MAX(P7:P16,P18:P27,P29:P39)</f>
        <v>6.3</v>
      </c>
      <c r="Q43" s="39" t="n">
        <f aca="false">MAX(Q7:Q16,Q18:Q27,Q29:Q39)</f>
        <v>11.2</v>
      </c>
      <c r="R43" s="39" t="n">
        <f aca="false">MAX(R7:R16,R18:R27,R29:R39)</f>
        <v>0.5</v>
      </c>
      <c r="S43" s="39" t="n">
        <f aca="false">MAX(S7:S16,S18:S27,S29:S39)</f>
        <v>9.7</v>
      </c>
      <c r="T43" s="39" t="n">
        <f aca="false">MAX(T7:T16,T18:T27,T29:T39)</f>
        <v>13.2</v>
      </c>
      <c r="U43" s="39" t="n">
        <f aca="false">MAX(U7:U16,U18:U27,U29:U39)</f>
        <v>6.3</v>
      </c>
      <c r="V43" s="39"/>
      <c r="W43" s="63" t="n">
        <f aca="false">MAX(W7:W16,W18:W27,W29:W39)</f>
        <v>95</v>
      </c>
      <c r="X43" s="63" t="n">
        <f aca="false">MAX(X7:X16,X18:X27,X29:X39)</f>
        <v>100</v>
      </c>
      <c r="Y43" s="63" t="n">
        <f aca="false">MAX(Y7:Y16,Y18:Y27,Y29:Y39)</f>
        <v>87</v>
      </c>
      <c r="Z43" s="39" t="n">
        <f aca="false">MAX(Z7:Z16,Z18:Z27,Z29:Z39)</f>
        <v>0.3</v>
      </c>
      <c r="AA43" s="39" t="n">
        <f aca="false">MAX(AA7:AA16,AA18:AA27,AA29:AA39)</f>
        <v>0.3</v>
      </c>
      <c r="AB43" s="39" t="n">
        <f aca="false">MAX(AB7:AB16,AB18:AB27,AB29:AB39)</f>
        <v>0</v>
      </c>
      <c r="AC43" s="39" t="n">
        <f aca="false">MAX(AC7:AC16,AC18:AC27,AC29:AC39)</f>
        <v>1</v>
      </c>
      <c r="AD43" s="39" t="n">
        <f aca="false">MAX(AD7:AD16,AD18:AD27,AD29:AD39)</f>
        <v>0.3</v>
      </c>
      <c r="AE43" s="39" t="n">
        <f aca="false">MAX(AE7:AE16,AE18:AE27,AE29:AE39)</f>
        <v>62.99</v>
      </c>
      <c r="AF43" s="39"/>
      <c r="AG43" s="65" t="n">
        <f aca="false">MAX(AG7:AG16,AG18:AG27,AG29:AG39)</f>
        <v>10.78</v>
      </c>
      <c r="AH43" s="39"/>
      <c r="AI43" s="39"/>
      <c r="AJ43" s="39"/>
      <c r="AK43" s="39"/>
      <c r="AL43" s="39" t="n">
        <f aca="false">MAX(AL7:AL16,AL18:AL27,AL29:AL39)</f>
        <v>12.2</v>
      </c>
      <c r="AM43" s="39"/>
      <c r="AN43" s="39" t="n">
        <f aca="false">MAX(AN7:AN16,AN18:AN27,AN29:AN39)</f>
        <v>23.5</v>
      </c>
      <c r="AO43" s="39" t="n">
        <f aca="false">MAX(AO7:AO16,AO18:AO27,AO29:AO39)</f>
        <v>9.8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-12.4</v>
      </c>
      <c r="C44" s="69" t="n">
        <f aca="false">MIN(C7:C16,C18:C27,C29:C39)</f>
        <v>-8</v>
      </c>
      <c r="D44" s="69" t="n">
        <f aca="false">MIN(D7:D16,D18:D27,D29:D39)</f>
        <v>-16.7</v>
      </c>
      <c r="E44" s="69" t="n">
        <f aca="false">MIN(E7:E16,E18:E27,E29:E39)</f>
        <v>6.4</v>
      </c>
      <c r="F44" s="45" t="n">
        <f aca="false">MIN(F7:F16,F18:F27,F29:F39)</f>
        <v>-18.8</v>
      </c>
      <c r="G44" s="69" t="n">
        <f aca="false">MIN(G7:G16,G18:G27,G29:G39)</f>
        <v>-9.7</v>
      </c>
      <c r="H44" s="69" t="n">
        <f aca="false">MIN(H7:H16,H18:H27,H29:H39)</f>
        <v>844.4</v>
      </c>
      <c r="I44" s="69" t="n">
        <f aca="false">MIN(I7:I16,I18:I27,I29:I39)</f>
        <v>846</v>
      </c>
      <c r="J44" s="69" t="n">
        <f aca="false">MIN(J7:J16,J18:J27,J29:J39)</f>
        <v>841.5</v>
      </c>
      <c r="K44" s="69" t="n">
        <f aca="false">MIN(K7:K16,K18:K27,K29:K39)</f>
        <v>2.79999999999995</v>
      </c>
      <c r="L44" s="69" t="n">
        <f aca="false">MIN(L7:L16,L18:L27,L29:L39)</f>
        <v>1002.9</v>
      </c>
      <c r="M44" s="69" t="n">
        <f aca="false">MIN(M7:M16,M18:M27,M29:M39)</f>
        <v>1005.1</v>
      </c>
      <c r="N44" s="69" t="n">
        <f aca="false">MIN(N7:N16,N18:N27,N29:N39)</f>
        <v>997.9</v>
      </c>
      <c r="O44" s="69" t="n">
        <f aca="false">MIN(O7:O16,O18:O27,O29:O39)</f>
        <v>3</v>
      </c>
      <c r="P44" s="69" t="n">
        <f aca="false">MIN(P7:P16,P18:P27,P29:P39)</f>
        <v>-12.8</v>
      </c>
      <c r="Q44" s="69" t="n">
        <f aca="false">MIN(Q7:Q16,Q18:Q27,Q29:Q39)</f>
        <v>-10.2</v>
      </c>
      <c r="R44" s="69" t="n">
        <f aca="false">MIN(R7:R16,R18:R27,R29:R39)</f>
        <v>-16.4</v>
      </c>
      <c r="S44" s="69" t="n">
        <f aca="false">MIN(S7:S16,S18:S27,S29:S39)</f>
        <v>2</v>
      </c>
      <c r="T44" s="69" t="n">
        <f aca="false">MIN(T7:T16,T18:T27,T29:T39)</f>
        <v>2.5</v>
      </c>
      <c r="U44" s="69" t="n">
        <f aca="false">MIN(U7:U16,U18:U27,U29:U39)</f>
        <v>1.4</v>
      </c>
      <c r="V44" s="72"/>
      <c r="W44" s="73" t="n">
        <f aca="false">MIN(W7:W16,W18:W27,W29:W39)</f>
        <v>24</v>
      </c>
      <c r="X44" s="73" t="n">
        <f aca="false">MIN(X7:X16,X18:X27,X29:X39)</f>
        <v>36</v>
      </c>
      <c r="Y44" s="73" t="n">
        <f aca="false">MIN(Y7:Y16,Y18:Y27,Y29:Y39)</f>
        <v>12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1.87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7.670581298722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3</v>
      </c>
      <c r="Q2" s="3"/>
      <c r="S2" s="3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11.3</v>
      </c>
      <c r="C7" s="40" t="n">
        <v>24.5</v>
      </c>
      <c r="D7" s="40" t="n">
        <v>-1.8</v>
      </c>
      <c r="E7" s="41" t="n">
        <f aca="false">SUM(C7-D7)</f>
        <v>26.3</v>
      </c>
      <c r="F7" s="42" t="n">
        <v>-4.6</v>
      </c>
      <c r="G7" s="43" t="n">
        <v>6.8</v>
      </c>
      <c r="H7" s="39" t="n">
        <v>856</v>
      </c>
      <c r="I7" s="40" t="n">
        <v>858.1</v>
      </c>
      <c r="J7" s="40" t="n">
        <v>853.5</v>
      </c>
      <c r="K7" s="41" t="n">
        <f aca="false">SUM(I7-J7)</f>
        <v>4.60000000000002</v>
      </c>
      <c r="L7" s="39" t="n">
        <v>1018.5</v>
      </c>
      <c r="M7" s="40" t="n">
        <v>1025.6</v>
      </c>
      <c r="N7" s="40" t="n">
        <v>1011.8</v>
      </c>
      <c r="O7" s="41" t="n">
        <f aca="false">SUM(M7-N7)</f>
        <v>13.8</v>
      </c>
      <c r="P7" s="39" t="n">
        <v>-0.2</v>
      </c>
      <c r="Q7" s="40" t="n">
        <v>6.5</v>
      </c>
      <c r="R7" s="40" t="n">
        <v>-4.6</v>
      </c>
      <c r="S7" s="39" t="n">
        <v>6.1</v>
      </c>
      <c r="T7" s="40" t="n">
        <v>9.7</v>
      </c>
      <c r="U7" s="40" t="n">
        <v>4.2</v>
      </c>
      <c r="V7" s="13" t="n">
        <v>1</v>
      </c>
      <c r="W7" s="63" t="n">
        <v>44</v>
      </c>
      <c r="X7" s="44" t="n">
        <v>82</v>
      </c>
      <c r="Y7" s="44" t="n">
        <v>20</v>
      </c>
      <c r="Z7" s="39" t="n">
        <v>0</v>
      </c>
      <c r="AA7" s="45" t="n">
        <v>0</v>
      </c>
      <c r="AB7" s="46"/>
      <c r="AC7" s="47"/>
      <c r="AD7" s="39" t="n">
        <v>0</v>
      </c>
      <c r="AE7" s="48" t="n">
        <v>47.47</v>
      </c>
      <c r="AF7" s="49"/>
      <c r="AG7" s="50" t="n">
        <v>4.18</v>
      </c>
      <c r="AH7" s="1" t="n">
        <v>2</v>
      </c>
      <c r="AI7" s="1" t="s">
        <v>45</v>
      </c>
      <c r="AJ7" s="1" t="s">
        <v>41</v>
      </c>
      <c r="AK7" s="1" t="n">
        <v>360</v>
      </c>
      <c r="AL7" s="45" t="n">
        <v>2.6</v>
      </c>
      <c r="AM7" s="11" t="n">
        <v>360</v>
      </c>
      <c r="AN7" s="45" t="n">
        <v>5.6</v>
      </c>
      <c r="AO7" s="64" t="n">
        <v>1</v>
      </c>
      <c r="AP7" s="51" t="n">
        <v>0.444444444444444</v>
      </c>
    </row>
    <row r="8" customFormat="false" ht="12.75" hidden="false" customHeight="false" outlineLevel="0" collapsed="false">
      <c r="A8" s="1" t="n">
        <v>2</v>
      </c>
      <c r="B8" s="39" t="n">
        <v>15.6</v>
      </c>
      <c r="C8" s="40" t="n">
        <v>28</v>
      </c>
      <c r="D8" s="40" t="n">
        <v>1.7</v>
      </c>
      <c r="E8" s="41" t="n">
        <f aca="false">SUM(C8-D8)</f>
        <v>26.3</v>
      </c>
      <c r="F8" s="42" t="n">
        <v>1.7</v>
      </c>
      <c r="G8" s="52" t="n">
        <v>-0.9</v>
      </c>
      <c r="H8" s="39" t="n">
        <v>855.3</v>
      </c>
      <c r="I8" s="40" t="n">
        <v>857.3</v>
      </c>
      <c r="J8" s="40" t="n">
        <v>853.1</v>
      </c>
      <c r="K8" s="41" t="n">
        <f aca="false">SUM(I8-J8)</f>
        <v>4.19999999999993</v>
      </c>
      <c r="L8" s="39" t="n">
        <v>1015.3</v>
      </c>
      <c r="M8" s="40" t="n">
        <v>1022.8</v>
      </c>
      <c r="N8" s="40" t="n">
        <v>1008.4</v>
      </c>
      <c r="O8" s="41" t="n">
        <f aca="false">SUM(M8-N8)</f>
        <v>14.4</v>
      </c>
      <c r="P8" s="39" t="n">
        <v>0.8</v>
      </c>
      <c r="Q8" s="40" t="n">
        <v>5.3</v>
      </c>
      <c r="R8" s="40" t="n">
        <v>-6.1</v>
      </c>
      <c r="S8" s="39" t="n">
        <v>6.6</v>
      </c>
      <c r="T8" s="40" t="n">
        <v>8.9</v>
      </c>
      <c r="U8" s="40" t="n">
        <v>3.7</v>
      </c>
      <c r="V8" s="13" t="n">
        <v>2</v>
      </c>
      <c r="W8" s="63" t="n">
        <v>32</v>
      </c>
      <c r="X8" s="44" t="n">
        <v>57</v>
      </c>
      <c r="Y8" s="44" t="n">
        <v>21</v>
      </c>
      <c r="Z8" s="39" t="n">
        <v>0</v>
      </c>
      <c r="AA8" s="45" t="n">
        <v>0</v>
      </c>
      <c r="AB8" s="46"/>
      <c r="AC8" s="47"/>
      <c r="AD8" s="39" t="n">
        <v>0</v>
      </c>
      <c r="AE8" s="48" t="n">
        <v>42.25</v>
      </c>
      <c r="AF8" s="49"/>
      <c r="AG8" s="50" t="n">
        <v>5.74</v>
      </c>
      <c r="AH8" s="1" t="n">
        <v>0</v>
      </c>
      <c r="AI8" s="1" t="s">
        <v>45</v>
      </c>
      <c r="AJ8" s="1" t="s">
        <v>64</v>
      </c>
      <c r="AK8" s="12" t="n">
        <v>158</v>
      </c>
      <c r="AL8" s="45" t="n">
        <v>0.8</v>
      </c>
      <c r="AM8" s="11" t="n">
        <v>270</v>
      </c>
      <c r="AN8" s="45" t="n">
        <v>6.7</v>
      </c>
      <c r="AO8" s="64" t="n">
        <v>1.9</v>
      </c>
      <c r="AP8" s="51" t="n">
        <v>0.445833333333333</v>
      </c>
    </row>
    <row r="9" customFormat="false" ht="12.75" hidden="false" customHeight="false" outlineLevel="0" collapsed="false">
      <c r="A9" s="1" t="n">
        <v>3</v>
      </c>
      <c r="B9" s="39" t="n">
        <v>17.3</v>
      </c>
      <c r="C9" s="40" t="n">
        <v>28.5</v>
      </c>
      <c r="D9" s="40" t="n">
        <v>4.9</v>
      </c>
      <c r="E9" s="41" t="n">
        <f aca="false">SUM(C9-D9)</f>
        <v>23.6</v>
      </c>
      <c r="F9" s="42" t="n">
        <v>2.2</v>
      </c>
      <c r="G9" s="52" t="n">
        <v>9.8</v>
      </c>
      <c r="H9" s="39" t="n">
        <v>852.8</v>
      </c>
      <c r="I9" s="40" t="n">
        <v>855.2</v>
      </c>
      <c r="J9" s="40" t="n">
        <v>850.1</v>
      </c>
      <c r="K9" s="41" t="n">
        <f aca="false">SUM(I9-J9)</f>
        <v>5.10000000000002</v>
      </c>
      <c r="L9" s="39" t="n">
        <v>1010.6</v>
      </c>
      <c r="M9" s="40" t="n">
        <v>1016.2</v>
      </c>
      <c r="N9" s="40" t="n">
        <v>1005.3</v>
      </c>
      <c r="O9" s="41" t="n">
        <f aca="false">SUM(M9-N9)</f>
        <v>10.9000000000001</v>
      </c>
      <c r="P9" s="39" t="n">
        <v>2.1</v>
      </c>
      <c r="Q9" s="40" t="n">
        <v>5.3</v>
      </c>
      <c r="R9" s="40" t="n">
        <v>-2.4</v>
      </c>
      <c r="S9" s="39" t="n">
        <v>7.2</v>
      </c>
      <c r="T9" s="40" t="n">
        <v>8.9</v>
      </c>
      <c r="U9" s="40" t="n">
        <v>5</v>
      </c>
      <c r="V9" s="13" t="n">
        <v>3</v>
      </c>
      <c r="W9" s="63" t="n">
        <v>35</v>
      </c>
      <c r="X9" s="44" t="n">
        <v>63</v>
      </c>
      <c r="Y9" s="44" t="n">
        <v>20</v>
      </c>
      <c r="Z9" s="39" t="n">
        <v>0</v>
      </c>
      <c r="AA9" s="45" t="n">
        <v>0</v>
      </c>
      <c r="AB9" s="46"/>
      <c r="AC9" s="47"/>
      <c r="AD9" s="39" t="n">
        <v>0</v>
      </c>
      <c r="AE9" s="48" t="n">
        <v>37.4</v>
      </c>
      <c r="AF9" s="49"/>
      <c r="AG9" s="50" t="n">
        <v>5.34</v>
      </c>
      <c r="AH9" s="1" t="n">
        <v>3</v>
      </c>
      <c r="AI9" s="1" t="s">
        <v>40</v>
      </c>
      <c r="AJ9" s="1" t="s">
        <v>41</v>
      </c>
      <c r="AK9" s="12" t="n">
        <v>315</v>
      </c>
      <c r="AL9" s="45" t="n">
        <v>3.4</v>
      </c>
      <c r="AM9" s="11" t="n">
        <v>315</v>
      </c>
      <c r="AN9" s="45" t="n">
        <v>9</v>
      </c>
      <c r="AO9" s="64" t="n">
        <v>1.4</v>
      </c>
      <c r="AP9" s="51" t="n">
        <v>0.340277777777778</v>
      </c>
    </row>
    <row r="10" customFormat="false" ht="12.75" hidden="false" customHeight="false" outlineLevel="0" collapsed="false">
      <c r="A10" s="1" t="n">
        <v>4</v>
      </c>
      <c r="B10" s="39" t="n">
        <v>13.4</v>
      </c>
      <c r="C10" s="40" t="n">
        <v>22.5</v>
      </c>
      <c r="D10" s="40" t="n">
        <v>2.7</v>
      </c>
      <c r="E10" s="41" t="n">
        <f aca="false">SUM(C10-D10)</f>
        <v>19.8</v>
      </c>
      <c r="F10" s="42" t="n">
        <v>-0.2</v>
      </c>
      <c r="G10" s="52" t="n">
        <v>8.1</v>
      </c>
      <c r="H10" s="39" t="n">
        <v>852.7</v>
      </c>
      <c r="I10" s="40" t="n">
        <v>854</v>
      </c>
      <c r="J10" s="40" t="n">
        <v>850.9</v>
      </c>
      <c r="K10" s="41" t="n">
        <f aca="false">SUM(I10-J10)</f>
        <v>3.10000000000002</v>
      </c>
      <c r="L10" s="39" t="n">
        <v>1013.6</v>
      </c>
      <c r="M10" s="40" t="n">
        <v>1016.4</v>
      </c>
      <c r="N10" s="40" t="n">
        <v>1009.9</v>
      </c>
      <c r="O10" s="41" t="n">
        <f aca="false">SUM(M10-N10)</f>
        <v>6.5</v>
      </c>
      <c r="P10" s="39" t="n">
        <v>2.3</v>
      </c>
      <c r="Q10" s="40" t="n">
        <v>7.4</v>
      </c>
      <c r="R10" s="40" t="n">
        <v>-3.1</v>
      </c>
      <c r="S10" s="39" t="n">
        <v>7.4</v>
      </c>
      <c r="T10" s="40" t="n">
        <v>10.3</v>
      </c>
      <c r="U10" s="40" t="n">
        <v>4.7</v>
      </c>
      <c r="V10" s="13" t="n">
        <v>4</v>
      </c>
      <c r="W10" s="63" t="n">
        <v>51</v>
      </c>
      <c r="X10" s="44" t="n">
        <v>81</v>
      </c>
      <c r="Y10" s="44" t="n">
        <v>25</v>
      </c>
      <c r="Z10" s="39" t="n">
        <v>0</v>
      </c>
      <c r="AA10" s="45" t="n">
        <v>0</v>
      </c>
      <c r="AB10" s="46"/>
      <c r="AC10" s="47"/>
      <c r="AD10" s="39" t="n">
        <v>0</v>
      </c>
      <c r="AE10" s="48" t="n">
        <v>32.2</v>
      </c>
      <c r="AF10" s="49"/>
      <c r="AG10" s="50" t="n">
        <v>5.72</v>
      </c>
      <c r="AH10" s="1" t="n">
        <v>1</v>
      </c>
      <c r="AI10" s="1" t="s">
        <v>45</v>
      </c>
      <c r="AJ10" s="1" t="s">
        <v>64</v>
      </c>
      <c r="AK10" s="12" t="n">
        <v>360</v>
      </c>
      <c r="AL10" s="45" t="n">
        <v>2.6</v>
      </c>
      <c r="AM10" s="11" t="n">
        <v>315</v>
      </c>
      <c r="AN10" s="45" t="n">
        <v>10.1</v>
      </c>
      <c r="AO10" s="64" t="n">
        <v>1.7</v>
      </c>
      <c r="AP10" s="51" t="n">
        <v>0.430555555555556</v>
      </c>
    </row>
    <row r="11" customFormat="false" ht="12.75" hidden="false" customHeight="false" outlineLevel="0" collapsed="false">
      <c r="A11" s="1" t="n">
        <v>5</v>
      </c>
      <c r="B11" s="39" t="n">
        <v>9.5</v>
      </c>
      <c r="C11" s="40" t="n">
        <v>17.6</v>
      </c>
      <c r="D11" s="40" t="n">
        <v>1.2</v>
      </c>
      <c r="E11" s="41" t="n">
        <f aca="false">SUM(C11-D11)</f>
        <v>16.4</v>
      </c>
      <c r="F11" s="42" t="n">
        <v>-2.6</v>
      </c>
      <c r="G11" s="52" t="n">
        <v>5.7</v>
      </c>
      <c r="H11" s="39" t="n">
        <v>859.2</v>
      </c>
      <c r="I11" s="40" t="n">
        <v>861.6</v>
      </c>
      <c r="J11" s="40" t="n">
        <v>855.4</v>
      </c>
      <c r="K11" s="41" t="n">
        <f aca="false">SUM(I11-J11)</f>
        <v>6.20000000000005</v>
      </c>
      <c r="L11" s="39" t="n">
        <v>1023.5</v>
      </c>
      <c r="M11" s="40" t="n">
        <v>1027.6</v>
      </c>
      <c r="N11" s="40" t="n">
        <v>1016.6</v>
      </c>
      <c r="O11" s="41" t="n">
        <f aca="false">SUM(M11-N11)</f>
        <v>10.9999999999999</v>
      </c>
      <c r="P11" s="39" t="n">
        <v>0</v>
      </c>
      <c r="Q11" s="40" t="n">
        <v>3.6</v>
      </c>
      <c r="R11" s="40" t="n">
        <v>-7.5</v>
      </c>
      <c r="S11" s="39" t="n">
        <v>6.2</v>
      </c>
      <c r="T11" s="40" t="n">
        <v>7.9</v>
      </c>
      <c r="U11" s="40" t="n">
        <v>3.3</v>
      </c>
      <c r="V11" s="13" t="n">
        <v>5</v>
      </c>
      <c r="W11" s="63" t="n">
        <v>47</v>
      </c>
      <c r="X11" s="44" t="n">
        <v>56</v>
      </c>
      <c r="Y11" s="44" t="n">
        <v>33</v>
      </c>
      <c r="Z11" s="39" t="n">
        <v>0</v>
      </c>
      <c r="AA11" s="45" t="n">
        <v>0</v>
      </c>
      <c r="AB11" s="46"/>
      <c r="AC11" s="47"/>
      <c r="AD11" s="39" t="n">
        <v>0</v>
      </c>
      <c r="AE11" s="48" t="n">
        <v>26.18</v>
      </c>
      <c r="AF11" s="49"/>
      <c r="AG11" s="50" t="n">
        <v>6.62</v>
      </c>
      <c r="AH11" s="1" t="n">
        <v>2</v>
      </c>
      <c r="AI11" s="1" t="s">
        <v>45</v>
      </c>
      <c r="AJ11" s="1" t="s">
        <v>64</v>
      </c>
      <c r="AK11" s="12" t="n">
        <v>125</v>
      </c>
      <c r="AL11" s="45" t="n">
        <v>5.2</v>
      </c>
      <c r="AM11" s="11" t="n">
        <v>136</v>
      </c>
      <c r="AN11" s="45" t="n">
        <v>7.8</v>
      </c>
      <c r="AO11" s="64" t="n">
        <v>3.5</v>
      </c>
      <c r="AP11" s="51" t="n">
        <v>0.415972222222222</v>
      </c>
    </row>
    <row r="12" customFormat="false" ht="12.75" hidden="false" customHeight="false" outlineLevel="0" collapsed="false">
      <c r="A12" s="1" t="n">
        <v>6</v>
      </c>
      <c r="B12" s="39" t="n">
        <v>13</v>
      </c>
      <c r="C12" s="40" t="n">
        <v>26.4</v>
      </c>
      <c r="D12" s="40" t="n">
        <v>-0.8</v>
      </c>
      <c r="E12" s="41" t="n">
        <f aca="false">SUM(C12-D12)</f>
        <v>27.2</v>
      </c>
      <c r="F12" s="42" t="n">
        <v>-3.4</v>
      </c>
      <c r="G12" s="52" t="n">
        <v>7.9</v>
      </c>
      <c r="H12" s="39" t="n">
        <v>851.7</v>
      </c>
      <c r="I12" s="40" t="n">
        <v>854.7</v>
      </c>
      <c r="J12" s="40" t="n">
        <v>847.6</v>
      </c>
      <c r="K12" s="41" t="n">
        <f aca="false">SUM(I12-J12)</f>
        <v>7.10000000000002</v>
      </c>
      <c r="L12" s="39" t="n">
        <v>1015.2</v>
      </c>
      <c r="M12" s="40" t="n">
        <v>1020.9</v>
      </c>
      <c r="N12" s="40" t="n">
        <v>1005.3</v>
      </c>
      <c r="O12" s="41" t="n">
        <f aca="false">SUM(M12-N12)</f>
        <v>15.6</v>
      </c>
      <c r="P12" s="39" t="n">
        <v>2.9</v>
      </c>
      <c r="Q12" s="40" t="n">
        <v>8.4</v>
      </c>
      <c r="R12" s="40" t="n">
        <v>-5.4</v>
      </c>
      <c r="S12" s="39" t="n">
        <v>8</v>
      </c>
      <c r="T12" s="40" t="n">
        <v>11.1</v>
      </c>
      <c r="U12" s="40" t="n">
        <v>3.9</v>
      </c>
      <c r="V12" s="13" t="n">
        <v>6</v>
      </c>
      <c r="W12" s="63" t="n">
        <v>50</v>
      </c>
      <c r="X12" s="44" t="n">
        <v>75</v>
      </c>
      <c r="Y12" s="44" t="n">
        <v>33</v>
      </c>
      <c r="Z12" s="39" t="n">
        <v>0</v>
      </c>
      <c r="AA12" s="45" t="n">
        <v>0</v>
      </c>
      <c r="AB12" s="46"/>
      <c r="AC12" s="47"/>
      <c r="AD12" s="39" t="n">
        <v>0</v>
      </c>
      <c r="AE12" s="48" t="n">
        <v>23.14</v>
      </c>
      <c r="AF12" s="49"/>
      <c r="AG12" s="50" t="n">
        <v>3.34</v>
      </c>
      <c r="AH12" s="1" t="n">
        <v>5</v>
      </c>
      <c r="AI12" s="1" t="s">
        <v>50</v>
      </c>
      <c r="AJ12" s="1" t="s">
        <v>64</v>
      </c>
      <c r="AK12" s="12" t="n">
        <v>158</v>
      </c>
      <c r="AL12" s="45" t="n">
        <v>0.5</v>
      </c>
      <c r="AM12" s="11" t="n">
        <v>248</v>
      </c>
      <c r="AN12" s="45" t="n">
        <v>10.6</v>
      </c>
      <c r="AO12" s="64" t="n">
        <v>1.8</v>
      </c>
      <c r="AP12" s="51" t="n">
        <v>0.372222222222222</v>
      </c>
    </row>
    <row r="13" customFormat="false" ht="12.75" hidden="false" customHeight="false" outlineLevel="0" collapsed="false">
      <c r="A13" s="1" t="n">
        <v>7</v>
      </c>
      <c r="B13" s="39" t="n">
        <v>18</v>
      </c>
      <c r="C13" s="40" t="n">
        <v>24.5</v>
      </c>
      <c r="D13" s="40" t="n">
        <v>12.4</v>
      </c>
      <c r="E13" s="41" t="n">
        <f aca="false">SUM(C13-D13)</f>
        <v>12.1</v>
      </c>
      <c r="F13" s="42" t="n">
        <v>10.4</v>
      </c>
      <c r="G13" s="52" t="n">
        <v>10.5</v>
      </c>
      <c r="H13" s="39" t="n">
        <v>845.2</v>
      </c>
      <c r="I13" s="40" t="n">
        <v>847.1</v>
      </c>
      <c r="J13" s="40" t="n">
        <v>842.8</v>
      </c>
      <c r="K13" s="41" t="n">
        <f aca="false">SUM(I13-J13)</f>
        <v>4.30000000000007</v>
      </c>
      <c r="L13" s="39" t="n">
        <v>1000.7</v>
      </c>
      <c r="M13" s="40" t="n">
        <v>1004</v>
      </c>
      <c r="N13" s="40" t="n">
        <v>997.1</v>
      </c>
      <c r="O13" s="41" t="n">
        <f aca="false">SUM(M13-N13)</f>
        <v>6.89999999999998</v>
      </c>
      <c r="P13" s="39" t="n">
        <v>3.2</v>
      </c>
      <c r="Q13" s="40" t="n">
        <v>6.9</v>
      </c>
      <c r="R13" s="40" t="n">
        <v>0.5</v>
      </c>
      <c r="S13" s="39" t="n">
        <v>7.8</v>
      </c>
      <c r="T13" s="40" t="n">
        <v>9.9</v>
      </c>
      <c r="U13" s="40" t="n">
        <v>6.3</v>
      </c>
      <c r="V13" s="13" t="n">
        <v>7</v>
      </c>
      <c r="W13" s="63" t="n">
        <v>37</v>
      </c>
      <c r="X13" s="44" t="n">
        <v>56</v>
      </c>
      <c r="Y13" s="44" t="n">
        <v>26</v>
      </c>
      <c r="Z13" s="39" t="n">
        <v>0</v>
      </c>
      <c r="AA13" s="45" t="n">
        <v>0</v>
      </c>
      <c r="AB13" s="46"/>
      <c r="AC13" s="47"/>
      <c r="AD13" s="39" t="n">
        <v>0</v>
      </c>
      <c r="AE13" s="48" t="n">
        <v>15.3</v>
      </c>
      <c r="AF13" s="49"/>
      <c r="AG13" s="50" t="n">
        <v>8.62</v>
      </c>
      <c r="AH13" s="1" t="n">
        <v>3</v>
      </c>
      <c r="AI13" s="1" t="s">
        <v>40</v>
      </c>
      <c r="AJ13" s="1" t="s">
        <v>41</v>
      </c>
      <c r="AK13" s="12" t="n">
        <v>225</v>
      </c>
      <c r="AL13" s="45" t="n">
        <v>8.4</v>
      </c>
      <c r="AM13" s="11" t="n">
        <v>248</v>
      </c>
      <c r="AN13" s="45" t="n">
        <v>21.8</v>
      </c>
      <c r="AO13" s="64" t="n">
        <v>9.3</v>
      </c>
      <c r="AP13" s="51" t="n">
        <v>0.440277777777778</v>
      </c>
    </row>
    <row r="14" customFormat="false" ht="12.75" hidden="false" customHeight="false" outlineLevel="0" collapsed="false">
      <c r="A14" s="1" t="n">
        <v>8</v>
      </c>
      <c r="B14" s="39" t="n">
        <v>15.7</v>
      </c>
      <c r="C14" s="40" t="n">
        <v>23.2</v>
      </c>
      <c r="D14" s="40" t="n">
        <v>11.5</v>
      </c>
      <c r="E14" s="41" t="n">
        <f aca="false">SUM(C14-D14)</f>
        <v>11.7</v>
      </c>
      <c r="F14" s="42" t="n">
        <v>7.9</v>
      </c>
      <c r="G14" s="52" t="n">
        <v>10.5</v>
      </c>
      <c r="H14" s="39" t="n">
        <v>849</v>
      </c>
      <c r="I14" s="40" t="n">
        <v>853.6</v>
      </c>
      <c r="J14" s="40" t="n">
        <v>845.3</v>
      </c>
      <c r="K14" s="41" t="n">
        <f aca="false">SUM(I14-J14)</f>
        <v>8.30000000000007</v>
      </c>
      <c r="L14" s="39" t="n">
        <v>1006.6</v>
      </c>
      <c r="M14" s="40" t="n">
        <v>1010.4</v>
      </c>
      <c r="N14" s="40" t="n">
        <v>1002.9</v>
      </c>
      <c r="O14" s="41" t="n">
        <f aca="false">SUM(M14-N14)</f>
        <v>7.5</v>
      </c>
      <c r="P14" s="39" t="n">
        <v>5.7</v>
      </c>
      <c r="Q14" s="40" t="n">
        <v>11</v>
      </c>
      <c r="R14" s="40" t="n">
        <v>0.5</v>
      </c>
      <c r="S14" s="39" t="n">
        <v>9.2</v>
      </c>
      <c r="T14" s="40" t="n">
        <v>13.1</v>
      </c>
      <c r="U14" s="40" t="n">
        <v>6.3</v>
      </c>
      <c r="V14" s="13" t="n">
        <v>8</v>
      </c>
      <c r="W14" s="63" t="n">
        <v>48</v>
      </c>
      <c r="X14" s="44" t="n">
        <v>65</v>
      </c>
      <c r="Y14" s="44" t="n">
        <v>31</v>
      </c>
      <c r="Z14" s="39" t="n">
        <v>0</v>
      </c>
      <c r="AA14" s="45" t="n">
        <v>0</v>
      </c>
      <c r="AB14" s="46"/>
      <c r="AC14" s="47"/>
      <c r="AD14" s="39" t="n">
        <v>0</v>
      </c>
      <c r="AE14" s="48" t="n">
        <v>7.65</v>
      </c>
      <c r="AF14" s="49" t="n">
        <v>63.15</v>
      </c>
      <c r="AG14" s="50" t="n">
        <v>8.42</v>
      </c>
      <c r="AH14" s="1" t="n">
        <v>3</v>
      </c>
      <c r="AI14" s="1" t="s">
        <v>45</v>
      </c>
      <c r="AJ14" s="1" t="s">
        <v>64</v>
      </c>
      <c r="AK14" s="12" t="n">
        <v>248</v>
      </c>
      <c r="AL14" s="45" t="n">
        <v>6.1</v>
      </c>
      <c r="AM14" s="11" t="n">
        <v>225</v>
      </c>
      <c r="AN14" s="45" t="n">
        <v>16.8</v>
      </c>
      <c r="AO14" s="64" t="n">
        <v>6.1</v>
      </c>
      <c r="AP14" s="51" t="n">
        <v>0.36875</v>
      </c>
    </row>
    <row r="15" customFormat="false" ht="12.75" hidden="false" customHeight="false" outlineLevel="0" collapsed="false">
      <c r="A15" s="1" t="n">
        <v>9</v>
      </c>
      <c r="B15" s="39" t="n">
        <v>11.8</v>
      </c>
      <c r="C15" s="40" t="n">
        <v>23</v>
      </c>
      <c r="D15" s="40" t="n">
        <v>1.2</v>
      </c>
      <c r="E15" s="41" t="n">
        <f aca="false">SUM(C15-D15)</f>
        <v>21.8</v>
      </c>
      <c r="F15" s="42" t="n">
        <v>-1.5</v>
      </c>
      <c r="G15" s="52" t="n">
        <v>6.3</v>
      </c>
      <c r="H15" s="39" t="n">
        <v>859.1</v>
      </c>
      <c r="I15" s="40" t="n">
        <v>860.4</v>
      </c>
      <c r="J15" s="40" t="n">
        <v>857.2</v>
      </c>
      <c r="K15" s="41" t="n">
        <f aca="false">SUM(I15-J15)</f>
        <v>3.19999999999993</v>
      </c>
      <c r="L15" s="39" t="n">
        <v>1021.2</v>
      </c>
      <c r="M15" s="40" t="n">
        <v>1025.8</v>
      </c>
      <c r="N15" s="40" t="n">
        <v>1017.1</v>
      </c>
      <c r="O15" s="41" t="n">
        <f aca="false">SUM(M15-N15)</f>
        <v>8.69999999999993</v>
      </c>
      <c r="P15" s="39" t="n">
        <v>-1.2</v>
      </c>
      <c r="Q15" s="40" t="n">
        <v>4.5</v>
      </c>
      <c r="R15" s="40" t="n">
        <v>-3.7</v>
      </c>
      <c r="S15" s="39" t="n">
        <v>5.6</v>
      </c>
      <c r="T15" s="40" t="n">
        <v>8.4</v>
      </c>
      <c r="U15" s="40" t="n">
        <v>4.5</v>
      </c>
      <c r="V15" s="13" t="n">
        <v>9</v>
      </c>
      <c r="W15" s="63" t="n">
        <v>39</v>
      </c>
      <c r="X15" s="44" t="n">
        <v>69</v>
      </c>
      <c r="Y15" s="44" t="n">
        <v>19</v>
      </c>
      <c r="Z15" s="39" t="n">
        <v>0</v>
      </c>
      <c r="AA15" s="45" t="n">
        <v>0</v>
      </c>
      <c r="AB15" s="46"/>
      <c r="AC15" s="47"/>
      <c r="AD15" s="39" t="n">
        <v>0</v>
      </c>
      <c r="AE15" s="48" t="n">
        <v>60.45</v>
      </c>
      <c r="AF15" s="49"/>
      <c r="AG15" s="50" t="n">
        <v>2.97</v>
      </c>
      <c r="AH15" s="1" t="n">
        <v>0</v>
      </c>
      <c r="AI15" s="1" t="n">
        <v>0</v>
      </c>
      <c r="AJ15" s="1" t="n">
        <v>0</v>
      </c>
      <c r="AK15" s="12" t="n">
        <v>158</v>
      </c>
      <c r="AL15" s="45" t="n">
        <v>0.4</v>
      </c>
      <c r="AM15" s="11" t="s">
        <v>60</v>
      </c>
      <c r="AN15" s="45" t="n">
        <v>4.5</v>
      </c>
      <c r="AO15" s="64" t="n">
        <v>1.1</v>
      </c>
      <c r="AP15" s="51" t="n">
        <v>0.44375</v>
      </c>
    </row>
    <row r="16" customFormat="false" ht="13.5" hidden="false" customHeight="false" outlineLevel="0" collapsed="false">
      <c r="A16" s="1" t="n">
        <v>10</v>
      </c>
      <c r="B16" s="39" t="n">
        <v>13.5</v>
      </c>
      <c r="C16" s="40" t="n">
        <v>28</v>
      </c>
      <c r="D16" s="40" t="n">
        <v>1.6</v>
      </c>
      <c r="E16" s="41" t="n">
        <f aca="false">SUM(C16-D16)</f>
        <v>26.4</v>
      </c>
      <c r="F16" s="42" t="n">
        <v>-1.6</v>
      </c>
      <c r="G16" s="52" t="n">
        <v>7.1</v>
      </c>
      <c r="H16" s="39" t="n">
        <v>857.6</v>
      </c>
      <c r="I16" s="40" t="n">
        <v>860.7</v>
      </c>
      <c r="J16" s="40" t="n">
        <v>854.5</v>
      </c>
      <c r="K16" s="41" t="n">
        <f aca="false">SUM(I16-J16)</f>
        <v>6.20000000000005</v>
      </c>
      <c r="L16" s="39" t="n">
        <v>1018.9</v>
      </c>
      <c r="M16" s="40" t="n">
        <v>1027.2</v>
      </c>
      <c r="N16" s="40" t="n">
        <v>1010.6</v>
      </c>
      <c r="O16" s="41" t="n">
        <f aca="false">SUM(M16-N16)</f>
        <v>16.6</v>
      </c>
      <c r="P16" s="39" t="n">
        <v>-2.4</v>
      </c>
      <c r="Q16" s="40" t="n">
        <v>1.5</v>
      </c>
      <c r="R16" s="40" t="n">
        <v>-6.9</v>
      </c>
      <c r="S16" s="39" t="n">
        <v>5.1</v>
      </c>
      <c r="T16" s="40" t="n">
        <v>6.8</v>
      </c>
      <c r="U16" s="40" t="n">
        <v>3.5</v>
      </c>
      <c r="V16" s="13" t="n">
        <v>10</v>
      </c>
      <c r="W16" s="63" t="n">
        <v>29</v>
      </c>
      <c r="X16" s="44" t="n">
        <v>54</v>
      </c>
      <c r="Y16" s="44" t="n">
        <v>15</v>
      </c>
      <c r="Z16" s="39" t="n">
        <v>0</v>
      </c>
      <c r="AA16" s="45" t="n">
        <v>0</v>
      </c>
      <c r="AB16" s="81"/>
      <c r="AC16" s="47"/>
      <c r="AD16" s="39" t="n">
        <v>0</v>
      </c>
      <c r="AE16" s="48" t="n">
        <v>56.1</v>
      </c>
      <c r="AF16" s="49"/>
      <c r="AG16" s="50" t="n">
        <v>4.79</v>
      </c>
      <c r="AH16" s="1" t="n">
        <v>1</v>
      </c>
      <c r="AI16" s="1" t="s">
        <v>45</v>
      </c>
      <c r="AJ16" s="1" t="s">
        <v>64</v>
      </c>
      <c r="AK16" s="12" t="n">
        <v>360</v>
      </c>
      <c r="AL16" s="45" t="n">
        <v>1.6</v>
      </c>
      <c r="AM16" s="11" t="n">
        <v>90</v>
      </c>
      <c r="AN16" s="45" t="n">
        <v>9</v>
      </c>
      <c r="AO16" s="64" t="n">
        <v>2.1</v>
      </c>
      <c r="AP16" s="51" t="n">
        <v>0.420138888888889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13.91</v>
      </c>
      <c r="C17" s="54" t="n">
        <f aca="false">AVERAGE(C7:C16)</f>
        <v>24.62</v>
      </c>
      <c r="D17" s="54" t="n">
        <f aca="false">AVERAGE(D7:D16)</f>
        <v>3.46</v>
      </c>
      <c r="E17" s="54" t="n">
        <f aca="false">AVERAGE(E7:E16)</f>
        <v>21.16</v>
      </c>
      <c r="F17" s="55" t="n">
        <f aca="false">AVERAGE(F7:F16)</f>
        <v>0.83</v>
      </c>
      <c r="G17" s="56" t="n">
        <f aca="false">AVERAGE(G7:G16)</f>
        <v>7.18</v>
      </c>
      <c r="H17" s="53" t="n">
        <f aca="false">AVERAGE(H7:H16)</f>
        <v>853.86</v>
      </c>
      <c r="I17" s="54" t="n">
        <f aca="false">AVERAGE(I7:I16)</f>
        <v>856.27</v>
      </c>
      <c r="J17" s="54" t="n">
        <f aca="false">AVERAGE(J7:J16)</f>
        <v>851.04</v>
      </c>
      <c r="K17" s="54" t="n">
        <f aca="false">AVERAGE(K7:K16)</f>
        <v>5.23000000000002</v>
      </c>
      <c r="L17" s="53" t="n">
        <f aca="false">AVERAGE(L7:L16)</f>
        <v>1014.41</v>
      </c>
      <c r="M17" s="54" t="n">
        <f aca="false">AVERAGE(M7:M16)</f>
        <v>1019.69</v>
      </c>
      <c r="N17" s="54" t="n">
        <f aca="false">AVERAGE(N7:N16)</f>
        <v>1008.5</v>
      </c>
      <c r="O17" s="54" t="n">
        <f aca="false">AVERAGE(O7:O16)</f>
        <v>11.19</v>
      </c>
      <c r="P17" s="53" t="n">
        <f aca="false">AVERAGE(P7:P16)</f>
        <v>1.32</v>
      </c>
      <c r="Q17" s="54" t="n">
        <f aca="false">AVERAGE(Q7:Q16)</f>
        <v>6.04</v>
      </c>
      <c r="R17" s="54"/>
      <c r="S17" s="53" t="n">
        <f aca="false">AVERAGE(S7:S16)</f>
        <v>6.92</v>
      </c>
      <c r="T17" s="54" t="n">
        <f aca="false">AVERAGE(T7:T16)</f>
        <v>9.5</v>
      </c>
      <c r="U17" s="54" t="n">
        <f aca="false">AVERAGE(U7:U16)</f>
        <v>4.54</v>
      </c>
      <c r="V17" s="27"/>
      <c r="W17" s="57" t="n">
        <f aca="false">AVERAGE(W7:W16)</f>
        <v>41.2</v>
      </c>
      <c r="X17" s="58" t="n">
        <f aca="false">AVERAGE(X7:X16)</f>
        <v>65.8</v>
      </c>
      <c r="Y17" s="58" t="n">
        <f aca="false">AVERAGE(Y7:Y16)</f>
        <v>24.3</v>
      </c>
      <c r="Z17" s="53" t="n">
        <f aca="false">SUM(Z7:Z16)</f>
        <v>0</v>
      </c>
      <c r="AA17" s="53" t="n">
        <f aca="false">MAX(AA7:AA16)</f>
        <v>0</v>
      </c>
      <c r="AB17" s="53" t="n">
        <f aca="false">MAX(AB7:AB16)</f>
        <v>0</v>
      </c>
      <c r="AC17" s="53" t="n">
        <f aca="false">MAX(AC7:AC16)</f>
        <v>0</v>
      </c>
      <c r="AD17" s="53" t="n">
        <f aca="false">SUM(AD7:AD16)</f>
        <v>0</v>
      </c>
      <c r="AE17" s="53" t="n">
        <f aca="false">AVERAGE(AE7:AE16)</f>
        <v>34.814</v>
      </c>
      <c r="AF17" s="59"/>
      <c r="AG17" s="60" t="n">
        <f aca="false">SUM(AG7:AG16)</f>
        <v>55.74</v>
      </c>
      <c r="AH17" s="57" t="n">
        <f aca="false">AVERAGE(AH7:AH16)</f>
        <v>2</v>
      </c>
      <c r="AI17" s="26"/>
      <c r="AJ17" s="26"/>
      <c r="AK17" s="25"/>
      <c r="AL17" s="54" t="n">
        <f aca="false">AVERAGE(AL7:AL16)</f>
        <v>3.16</v>
      </c>
      <c r="AM17" s="26"/>
      <c r="AN17" s="53" t="n">
        <f aca="false">MAX(AN6:AN16)</f>
        <v>21.8</v>
      </c>
      <c r="AO17" s="53" t="n">
        <f aca="false">AVERAGE(AO7:AO16)</f>
        <v>2.99</v>
      </c>
      <c r="AP17" s="61" t="n">
        <f aca="false">SUM(AP7:AP16)</f>
        <v>4.12222222222222</v>
      </c>
      <c r="AQ17" s="62"/>
    </row>
    <row r="18" customFormat="false" ht="13.5" hidden="false" customHeight="false" outlineLevel="0" collapsed="false">
      <c r="A18" s="1" t="n">
        <v>11</v>
      </c>
      <c r="B18" s="39" t="n">
        <v>16.3</v>
      </c>
      <c r="C18" s="40" t="n">
        <v>29</v>
      </c>
      <c r="D18" s="40" t="n">
        <v>4</v>
      </c>
      <c r="E18" s="41" t="n">
        <f aca="false">SUM(C18-D18)</f>
        <v>25</v>
      </c>
      <c r="F18" s="42" t="n">
        <v>1.4</v>
      </c>
      <c r="G18" s="52" t="n">
        <v>8.3</v>
      </c>
      <c r="H18" s="39" t="n">
        <v>854.1</v>
      </c>
      <c r="I18" s="40" t="n">
        <v>856</v>
      </c>
      <c r="J18" s="40" t="n">
        <v>851.4</v>
      </c>
      <c r="K18" s="41" t="n">
        <f aca="false">SUM(I18-J18)</f>
        <v>4.60000000000002</v>
      </c>
      <c r="L18" s="39" t="n">
        <v>1014.8</v>
      </c>
      <c r="M18" s="40" t="n">
        <v>1019.1</v>
      </c>
      <c r="N18" s="40" t="n">
        <v>1007.6</v>
      </c>
      <c r="O18" s="41" t="n">
        <f aca="false">SUM(M18-N18)</f>
        <v>11.5</v>
      </c>
      <c r="P18" s="39" t="n">
        <v>-1.4</v>
      </c>
      <c r="Q18" s="40" t="n">
        <v>1.7</v>
      </c>
      <c r="R18" s="40" t="n">
        <v>-5.3</v>
      </c>
      <c r="S18" s="39" t="n">
        <v>5.5</v>
      </c>
      <c r="T18" s="40" t="n">
        <v>6.9</v>
      </c>
      <c r="U18" s="40" t="n">
        <v>3.9</v>
      </c>
      <c r="V18" s="13" t="n">
        <v>11</v>
      </c>
      <c r="W18" s="63" t="n">
        <v>28</v>
      </c>
      <c r="X18" s="44" t="n">
        <v>50</v>
      </c>
      <c r="Y18" s="44" t="n">
        <v>13</v>
      </c>
      <c r="Z18" s="39" t="n">
        <v>0</v>
      </c>
      <c r="AA18" s="45" t="n">
        <v>0</v>
      </c>
      <c r="AB18" s="46"/>
      <c r="AC18" s="47"/>
      <c r="AD18" s="39" t="n">
        <v>0</v>
      </c>
      <c r="AE18" s="48" t="n">
        <v>51.2</v>
      </c>
      <c r="AF18" s="49"/>
      <c r="AG18" s="50" t="n">
        <v>5.39</v>
      </c>
      <c r="AH18" s="1" t="n">
        <v>1</v>
      </c>
      <c r="AI18" s="1" t="s">
        <v>40</v>
      </c>
      <c r="AJ18" s="1" t="s">
        <v>41</v>
      </c>
      <c r="AK18" s="12" t="n">
        <v>225</v>
      </c>
      <c r="AL18" s="45" t="n">
        <v>4.5</v>
      </c>
      <c r="AM18" s="11" t="n">
        <v>248</v>
      </c>
      <c r="AN18" s="45" t="n">
        <v>11.2</v>
      </c>
      <c r="AO18" s="64" t="n">
        <v>2.5</v>
      </c>
      <c r="AP18" s="51" t="n">
        <v>0.426388888888889</v>
      </c>
    </row>
    <row r="19" customFormat="false" ht="12.75" hidden="false" customHeight="false" outlineLevel="0" collapsed="false">
      <c r="A19" s="1" t="n">
        <v>12</v>
      </c>
      <c r="B19" s="39" t="n">
        <v>17.6</v>
      </c>
      <c r="C19" s="40" t="n">
        <v>26</v>
      </c>
      <c r="D19" s="40" t="n">
        <v>9.2</v>
      </c>
      <c r="E19" s="41" t="n">
        <f aca="false">SUM(C19-D19)</f>
        <v>16.8</v>
      </c>
      <c r="F19" s="42" t="n">
        <v>7</v>
      </c>
      <c r="G19" s="52" t="n">
        <v>8.5</v>
      </c>
      <c r="H19" s="39" t="n">
        <v>853.8</v>
      </c>
      <c r="I19" s="40" t="n">
        <v>856.3</v>
      </c>
      <c r="J19" s="40" t="n">
        <v>852</v>
      </c>
      <c r="K19" s="41" t="n">
        <f aca="false">SUM(I19-J19)</f>
        <v>4.29999999999995</v>
      </c>
      <c r="L19" s="39" t="n">
        <v>1012.8</v>
      </c>
      <c r="M19" s="40" t="n">
        <v>1016.7</v>
      </c>
      <c r="N19" s="40" t="n">
        <v>1008.1</v>
      </c>
      <c r="O19" s="41" t="n">
        <f aca="false">SUM(M19-N19)</f>
        <v>8.60000000000002</v>
      </c>
      <c r="P19" s="39" t="n">
        <v>-1.7</v>
      </c>
      <c r="Q19" s="40" t="n">
        <v>1.2</v>
      </c>
      <c r="R19" s="40" t="n">
        <v>-3.7</v>
      </c>
      <c r="S19" s="39" t="n">
        <v>5.4</v>
      </c>
      <c r="T19" s="40" t="n">
        <v>6.7</v>
      </c>
      <c r="U19" s="40" t="n">
        <v>4.5</v>
      </c>
      <c r="V19" s="13" t="n">
        <v>12</v>
      </c>
      <c r="W19" s="63" t="n">
        <v>28</v>
      </c>
      <c r="X19" s="44" t="n">
        <v>54</v>
      </c>
      <c r="Y19" s="44" t="n">
        <v>16</v>
      </c>
      <c r="Z19" s="39" t="n">
        <v>0</v>
      </c>
      <c r="AA19" s="45" t="n">
        <v>0</v>
      </c>
      <c r="AB19" s="46"/>
      <c r="AC19" s="47"/>
      <c r="AD19" s="39" t="n">
        <v>0</v>
      </c>
      <c r="AE19" s="48" t="n">
        <v>44.87</v>
      </c>
      <c r="AF19" s="49"/>
      <c r="AG19" s="50" t="n">
        <v>6.96</v>
      </c>
      <c r="AH19" s="1" t="n">
        <v>7</v>
      </c>
      <c r="AI19" s="1" t="s">
        <v>38</v>
      </c>
      <c r="AJ19" s="1" t="s">
        <v>64</v>
      </c>
      <c r="AK19" s="12" t="s">
        <v>60</v>
      </c>
      <c r="AL19" s="45" t="n">
        <v>1.3</v>
      </c>
      <c r="AM19" s="11" t="n">
        <v>225</v>
      </c>
      <c r="AN19" s="45" t="n">
        <v>7.3</v>
      </c>
      <c r="AO19" s="64" t="n">
        <v>1.9</v>
      </c>
      <c r="AP19" s="51" t="n">
        <v>0.0791666666666667</v>
      </c>
    </row>
    <row r="20" customFormat="false" ht="12.75" hidden="false" customHeight="false" outlineLevel="0" collapsed="false">
      <c r="A20" s="1" t="n">
        <v>13</v>
      </c>
      <c r="B20" s="39" t="n">
        <v>17.4</v>
      </c>
      <c r="C20" s="40" t="n">
        <v>25.4</v>
      </c>
      <c r="D20" s="40" t="n">
        <v>9.4</v>
      </c>
      <c r="E20" s="41" t="n">
        <f aca="false">SUM(C20-D20)</f>
        <v>16</v>
      </c>
      <c r="F20" s="42" t="n">
        <v>6.8</v>
      </c>
      <c r="G20" s="52" t="n">
        <v>9.8</v>
      </c>
      <c r="H20" s="39" t="n">
        <v>854.9</v>
      </c>
      <c r="I20" s="40" t="n">
        <v>856.1</v>
      </c>
      <c r="J20" s="40" t="n">
        <v>853.3</v>
      </c>
      <c r="K20" s="41" t="n">
        <f aca="false">SUM(I20-J20)</f>
        <v>2.80000000000007</v>
      </c>
      <c r="L20" s="39" t="n">
        <v>1013.3</v>
      </c>
      <c r="M20" s="40" t="n">
        <v>1015.7</v>
      </c>
      <c r="N20" s="40" t="n">
        <v>1009.8</v>
      </c>
      <c r="O20" s="41" t="n">
        <f aca="false">SUM(M20-N20)</f>
        <v>5.90000000000009</v>
      </c>
      <c r="P20" s="39" t="n">
        <v>1.7</v>
      </c>
      <c r="Q20" s="40" t="n">
        <v>5.3</v>
      </c>
      <c r="R20" s="40" t="n">
        <v>-1.9</v>
      </c>
      <c r="S20" s="39" t="n">
        <v>7</v>
      </c>
      <c r="T20" s="40" t="n">
        <v>8.9</v>
      </c>
      <c r="U20" s="40" t="n">
        <v>5.4</v>
      </c>
      <c r="V20" s="13" t="n">
        <v>13</v>
      </c>
      <c r="W20" s="63" t="n">
        <v>34</v>
      </c>
      <c r="X20" s="44" t="n">
        <v>61</v>
      </c>
      <c r="Y20" s="44" t="n">
        <v>20</v>
      </c>
      <c r="Z20" s="39" t="n">
        <v>0</v>
      </c>
      <c r="AA20" s="45" t="n">
        <v>0</v>
      </c>
      <c r="AB20" s="46"/>
      <c r="AC20" s="47"/>
      <c r="AD20" s="39" t="n">
        <v>0</v>
      </c>
      <c r="AE20" s="48" t="n">
        <v>38.18</v>
      </c>
      <c r="AF20" s="49"/>
      <c r="AG20" s="50" t="n">
        <v>7.36</v>
      </c>
      <c r="AH20" s="1" t="n">
        <v>2</v>
      </c>
      <c r="AI20" s="1" t="s">
        <v>40</v>
      </c>
      <c r="AJ20" s="1" t="s">
        <v>41</v>
      </c>
      <c r="AK20" s="12" t="s">
        <v>60</v>
      </c>
      <c r="AL20" s="45" t="n">
        <v>1.6</v>
      </c>
      <c r="AM20" s="11" t="n">
        <v>338</v>
      </c>
      <c r="AN20" s="11" t="n">
        <v>7.3</v>
      </c>
      <c r="AO20" s="64" t="n">
        <v>1.9</v>
      </c>
      <c r="AP20" s="51" t="n">
        <v>0.444444444444444</v>
      </c>
    </row>
    <row r="21" customFormat="false" ht="12.75" hidden="false" customHeight="false" outlineLevel="0" collapsed="false">
      <c r="A21" s="1" t="n">
        <v>14</v>
      </c>
      <c r="B21" s="39" t="n">
        <v>15.9</v>
      </c>
      <c r="C21" s="40" t="n">
        <v>28.5</v>
      </c>
      <c r="D21" s="40" t="n">
        <v>4.2</v>
      </c>
      <c r="E21" s="41" t="n">
        <f aca="false">SUM(C21-D21)</f>
        <v>24.3</v>
      </c>
      <c r="F21" s="42" t="n">
        <v>1</v>
      </c>
      <c r="G21" s="52" t="n">
        <v>9.5</v>
      </c>
      <c r="H21" s="39" t="n">
        <v>855</v>
      </c>
      <c r="I21" s="40" t="n">
        <v>857.5</v>
      </c>
      <c r="J21" s="40" t="n">
        <v>852.7</v>
      </c>
      <c r="K21" s="41" t="n">
        <f aca="false">SUM(I21-J21)</f>
        <v>4.79999999999995</v>
      </c>
      <c r="L21" s="39" t="n">
        <v>1014.2</v>
      </c>
      <c r="M21" s="40" t="n">
        <v>1021.3</v>
      </c>
      <c r="N21" s="40" t="n">
        <v>1007.4</v>
      </c>
      <c r="O21" s="41" t="n">
        <f aca="false">SUM(M21-N21)</f>
        <v>13.9</v>
      </c>
      <c r="P21" s="39" t="n">
        <v>1</v>
      </c>
      <c r="Q21" s="40" t="n">
        <v>16</v>
      </c>
      <c r="R21" s="40" t="n">
        <v>-5</v>
      </c>
      <c r="S21" s="39" t="n">
        <v>7.1</v>
      </c>
      <c r="T21" s="40" t="n">
        <v>18</v>
      </c>
      <c r="U21" s="40" t="n">
        <v>4.1</v>
      </c>
      <c r="V21" s="13" t="n">
        <v>14</v>
      </c>
      <c r="W21" s="63" t="n">
        <v>32</v>
      </c>
      <c r="X21" s="44" t="n">
        <v>60</v>
      </c>
      <c r="Y21" s="44" t="n">
        <v>19</v>
      </c>
      <c r="Z21" s="39" t="n">
        <v>0</v>
      </c>
      <c r="AA21" s="45" t="n">
        <v>0</v>
      </c>
      <c r="AB21" s="46"/>
      <c r="AC21" s="47"/>
      <c r="AD21" s="39" t="n">
        <v>0</v>
      </c>
      <c r="AE21" s="48" t="n">
        <v>33.55</v>
      </c>
      <c r="AF21" s="49"/>
      <c r="AG21" s="50" t="n">
        <v>5.09</v>
      </c>
      <c r="AH21" s="1" t="n">
        <v>0</v>
      </c>
      <c r="AI21" s="1" t="s">
        <v>47</v>
      </c>
      <c r="AJ21" s="1" t="s">
        <v>41</v>
      </c>
      <c r="AK21" s="12" t="n">
        <v>134</v>
      </c>
      <c r="AL21" s="45" t="n">
        <v>1.4</v>
      </c>
      <c r="AM21" s="11" t="n">
        <v>68</v>
      </c>
      <c r="AN21" s="45" t="n">
        <v>4.5</v>
      </c>
      <c r="AO21" s="64" t="n">
        <v>1</v>
      </c>
      <c r="AP21" s="51" t="n">
        <v>0.457638888888889</v>
      </c>
    </row>
    <row r="22" customFormat="false" ht="12.75" hidden="false" customHeight="false" outlineLevel="0" collapsed="false">
      <c r="A22" s="1" t="n">
        <v>15</v>
      </c>
      <c r="B22" s="39" t="n">
        <v>17.7</v>
      </c>
      <c r="C22" s="40" t="n">
        <v>29.5</v>
      </c>
      <c r="D22" s="40" t="n">
        <v>5.3</v>
      </c>
      <c r="E22" s="41" t="n">
        <v>24.2</v>
      </c>
      <c r="F22" s="42" t="n">
        <v>1.7</v>
      </c>
      <c r="G22" s="52" t="n">
        <v>9.1</v>
      </c>
      <c r="H22" s="39" t="n">
        <v>853.6</v>
      </c>
      <c r="I22" s="40" t="n">
        <v>855.7</v>
      </c>
      <c r="J22" s="40" t="n">
        <v>851.2</v>
      </c>
      <c r="K22" s="41" t="n">
        <f aca="false">SUM(I22-J22)</f>
        <v>4.5</v>
      </c>
      <c r="L22" s="39" t="n">
        <v>1011.8</v>
      </c>
      <c r="M22" s="40" t="n">
        <v>1017.9</v>
      </c>
      <c r="N22" s="40" t="n">
        <v>1005.7</v>
      </c>
      <c r="O22" s="41" t="n">
        <f aca="false">SUM(M22-N22)</f>
        <v>12.1999999999999</v>
      </c>
      <c r="P22" s="39" t="n">
        <v>-1.6</v>
      </c>
      <c r="Q22" s="40" t="n">
        <v>2.1</v>
      </c>
      <c r="R22" s="40" t="n">
        <v>-5.5</v>
      </c>
      <c r="S22" s="39" t="n">
        <v>5.4</v>
      </c>
      <c r="T22" s="40" t="n">
        <v>7.1</v>
      </c>
      <c r="U22" s="40" t="n">
        <v>3.9</v>
      </c>
      <c r="V22" s="13" t="n">
        <v>15</v>
      </c>
      <c r="W22" s="63" t="n">
        <v>25</v>
      </c>
      <c r="X22" s="44" t="n">
        <v>64</v>
      </c>
      <c r="Y22" s="44" t="n">
        <v>11</v>
      </c>
      <c r="Z22" s="39" t="n">
        <v>0</v>
      </c>
      <c r="AA22" s="45" t="n">
        <v>0</v>
      </c>
      <c r="AB22" s="46"/>
      <c r="AC22" s="47"/>
      <c r="AD22" s="39" t="n">
        <v>0</v>
      </c>
      <c r="AE22" s="48" t="n">
        <v>28.65</v>
      </c>
      <c r="AF22" s="49"/>
      <c r="AG22" s="50" t="n">
        <v>5.39</v>
      </c>
      <c r="AH22" s="1" t="n">
        <v>1</v>
      </c>
      <c r="AI22" s="1" t="s">
        <v>40</v>
      </c>
      <c r="AJ22" s="1" t="s">
        <v>64</v>
      </c>
      <c r="AK22" s="12" t="n">
        <v>270</v>
      </c>
      <c r="AL22" s="45" t="n">
        <v>3.6</v>
      </c>
      <c r="AM22" s="11" t="s">
        <v>60</v>
      </c>
      <c r="AN22" s="45" t="n">
        <v>5.6</v>
      </c>
      <c r="AO22" s="64" t="n">
        <v>1.3</v>
      </c>
      <c r="AP22" s="51" t="n">
        <v>0.463194444444444</v>
      </c>
    </row>
    <row r="23" customFormat="false" ht="12.75" hidden="false" customHeight="false" outlineLevel="0" collapsed="false">
      <c r="A23" s="1" t="n">
        <v>16</v>
      </c>
      <c r="B23" s="39" t="n">
        <v>20.3</v>
      </c>
      <c r="C23" s="40" t="n">
        <v>30.5</v>
      </c>
      <c r="D23" s="40" t="n">
        <v>7.4</v>
      </c>
      <c r="E23" s="41" t="n">
        <f aca="false">SUM(C23-D23)</f>
        <v>23.1</v>
      </c>
      <c r="F23" s="42" t="n">
        <v>4.1</v>
      </c>
      <c r="G23" s="52" t="n">
        <v>9.9</v>
      </c>
      <c r="H23" s="39" t="n">
        <v>854.2</v>
      </c>
      <c r="I23" s="40" t="n">
        <v>856.4</v>
      </c>
      <c r="J23" s="40" t="n">
        <v>852</v>
      </c>
      <c r="K23" s="41" t="n">
        <f aca="false">SUM(I23-J23)</f>
        <v>4.39999999999998</v>
      </c>
      <c r="L23" s="39" t="n">
        <v>1010.7</v>
      </c>
      <c r="M23" s="40" t="n">
        <v>1016.2</v>
      </c>
      <c r="N23" s="40" t="n">
        <v>1005.8</v>
      </c>
      <c r="O23" s="41" t="n">
        <f aca="false">SUM(M23-N23)</f>
        <v>10.4000000000001</v>
      </c>
      <c r="P23" s="39" t="n">
        <v>-1</v>
      </c>
      <c r="Q23" s="40" t="n">
        <v>2.3</v>
      </c>
      <c r="R23" s="40" t="n">
        <v>-3.7</v>
      </c>
      <c r="S23" s="39" t="n">
        <v>5.6</v>
      </c>
      <c r="T23" s="40" t="n">
        <v>7.2</v>
      </c>
      <c r="U23" s="40" t="n">
        <v>4.5</v>
      </c>
      <c r="V23" s="13" t="n">
        <v>16</v>
      </c>
      <c r="W23" s="63" t="n">
        <v>24</v>
      </c>
      <c r="X23" s="44" t="n">
        <v>43</v>
      </c>
      <c r="Y23" s="44" t="n">
        <v>13</v>
      </c>
      <c r="Z23" s="39" t="n">
        <v>0</v>
      </c>
      <c r="AA23" s="45" t="n">
        <v>0</v>
      </c>
      <c r="AB23" s="46"/>
      <c r="AC23" s="47"/>
      <c r="AD23" s="39" t="n">
        <v>0</v>
      </c>
      <c r="AE23" s="48" t="n">
        <v>22.9</v>
      </c>
      <c r="AF23" s="49"/>
      <c r="AG23" s="50" t="n">
        <v>6.33</v>
      </c>
      <c r="AH23" s="1" t="n">
        <v>0</v>
      </c>
      <c r="AI23" s="1" t="s">
        <v>40</v>
      </c>
      <c r="AJ23" s="1" t="s">
        <v>64</v>
      </c>
      <c r="AK23" s="12" t="n">
        <v>270</v>
      </c>
      <c r="AL23" s="45" t="n">
        <v>3.5</v>
      </c>
      <c r="AM23" s="11" t="n">
        <v>270</v>
      </c>
      <c r="AN23" s="45" t="n">
        <v>7.3</v>
      </c>
      <c r="AO23" s="64" t="n">
        <v>2</v>
      </c>
      <c r="AP23" s="51" t="n">
        <v>0.465972222222222</v>
      </c>
    </row>
    <row r="24" customFormat="false" ht="12.75" hidden="false" customHeight="false" outlineLevel="0" collapsed="false">
      <c r="A24" s="1" t="n">
        <v>17</v>
      </c>
      <c r="B24" s="39" t="n">
        <v>20.3</v>
      </c>
      <c r="C24" s="40" t="n">
        <v>31.6</v>
      </c>
      <c r="D24" s="40" t="n">
        <v>7.3</v>
      </c>
      <c r="E24" s="41" t="n">
        <f aca="false">SUM(C24-D24)</f>
        <v>24.3</v>
      </c>
      <c r="F24" s="42" t="n">
        <v>3.9</v>
      </c>
      <c r="G24" s="52" t="n">
        <v>9.7</v>
      </c>
      <c r="H24" s="39" t="n">
        <v>854.9</v>
      </c>
      <c r="I24" s="40" t="n">
        <v>857.2</v>
      </c>
      <c r="J24" s="40" t="n">
        <v>851.4</v>
      </c>
      <c r="K24" s="41" t="n">
        <f aca="false">SUM(I24-J24)</f>
        <v>5.80000000000007</v>
      </c>
      <c r="L24" s="39" t="n">
        <v>1011.3</v>
      </c>
      <c r="M24" s="40" t="n">
        <v>1016.8</v>
      </c>
      <c r="N24" s="40" t="n">
        <v>1006.3</v>
      </c>
      <c r="O24" s="41" t="n">
        <f aca="false">SUM(M24-N24)</f>
        <v>10.5</v>
      </c>
      <c r="P24" s="39" t="n">
        <v>-1.9</v>
      </c>
      <c r="Q24" s="40" t="n">
        <v>3.1</v>
      </c>
      <c r="R24" s="40" t="n">
        <v>-4.7</v>
      </c>
      <c r="S24" s="39" t="n">
        <v>5.5</v>
      </c>
      <c r="T24" s="40" t="n">
        <v>7.9</v>
      </c>
      <c r="U24" s="40" t="n">
        <v>4.1</v>
      </c>
      <c r="V24" s="13" t="n">
        <v>17</v>
      </c>
      <c r="W24" s="63" t="n">
        <v>23</v>
      </c>
      <c r="X24" s="44" t="n">
        <v>46</v>
      </c>
      <c r="Y24" s="44" t="n">
        <v>12</v>
      </c>
      <c r="Z24" s="39" t="n">
        <v>0</v>
      </c>
      <c r="AA24" s="45" t="n">
        <v>0</v>
      </c>
      <c r="AB24" s="46"/>
      <c r="AC24" s="47"/>
      <c r="AD24" s="39" t="n">
        <v>0</v>
      </c>
      <c r="AE24" s="48" t="n">
        <v>13.13</v>
      </c>
      <c r="AF24" s="49" t="n">
        <v>66.05</v>
      </c>
      <c r="AG24" s="50" t="n">
        <v>10.75</v>
      </c>
      <c r="AH24" s="1" t="n">
        <v>0</v>
      </c>
      <c r="AI24" s="1" t="s">
        <v>62</v>
      </c>
      <c r="AJ24" s="1" t="s">
        <v>41</v>
      </c>
      <c r="AK24" s="12" t="n">
        <v>225</v>
      </c>
      <c r="AL24" s="45" t="n">
        <v>2.6</v>
      </c>
      <c r="AM24" s="11" t="n">
        <v>270</v>
      </c>
      <c r="AN24" s="45" t="n">
        <v>9.5</v>
      </c>
      <c r="AO24" s="64" t="n">
        <v>2.2</v>
      </c>
      <c r="AP24" s="51" t="n">
        <v>0.461111111111111</v>
      </c>
    </row>
    <row r="25" customFormat="false" ht="12.75" hidden="false" customHeight="false" outlineLevel="0" collapsed="false">
      <c r="A25" s="1" t="n">
        <v>18</v>
      </c>
      <c r="B25" s="39" t="n">
        <v>18.3</v>
      </c>
      <c r="C25" s="40" t="n">
        <v>29.2</v>
      </c>
      <c r="D25" s="40" t="n">
        <v>3.8</v>
      </c>
      <c r="E25" s="41" t="n">
        <f aca="false">SUM(C25-D25)</f>
        <v>25.4</v>
      </c>
      <c r="F25" s="42" t="n">
        <v>1</v>
      </c>
      <c r="G25" s="52" t="n">
        <v>8.2</v>
      </c>
      <c r="H25" s="39" t="n">
        <v>855.9</v>
      </c>
      <c r="I25" s="40" t="n">
        <v>857.6</v>
      </c>
      <c r="J25" s="40" t="n">
        <v>852.6</v>
      </c>
      <c r="K25" s="41" t="n">
        <f aca="false">SUM(I25-J25)</f>
        <v>5</v>
      </c>
      <c r="L25" s="39" t="n">
        <v>1015.9</v>
      </c>
      <c r="M25" s="40" t="n">
        <v>1019.5</v>
      </c>
      <c r="N25" s="40" t="n">
        <v>1008.9</v>
      </c>
      <c r="O25" s="41" t="n">
        <f aca="false">SUM(M25-N25)</f>
        <v>10.6</v>
      </c>
      <c r="P25" s="39" t="n">
        <v>-2.3</v>
      </c>
      <c r="Q25" s="40" t="n">
        <v>-0.9</v>
      </c>
      <c r="R25" s="40" t="n">
        <v>-3.8</v>
      </c>
      <c r="S25" s="39" t="n">
        <v>5.1</v>
      </c>
      <c r="T25" s="40" t="n">
        <v>5.7</v>
      </c>
      <c r="U25" s="40" t="n">
        <v>4.5</v>
      </c>
      <c r="V25" s="13" t="n">
        <v>18</v>
      </c>
      <c r="W25" s="63" t="n">
        <v>27</v>
      </c>
      <c r="X25" s="44" t="n">
        <v>55</v>
      </c>
      <c r="Y25" s="44" t="n">
        <v>14</v>
      </c>
      <c r="Z25" s="39" t="n">
        <v>0</v>
      </c>
      <c r="AA25" s="45" t="n">
        <v>0</v>
      </c>
      <c r="AB25" s="46"/>
      <c r="AC25" s="47"/>
      <c r="AD25" s="39" t="n">
        <v>0</v>
      </c>
      <c r="AE25" s="48" t="n">
        <v>61.55</v>
      </c>
      <c r="AF25" s="49"/>
      <c r="AG25" s="50" t="n">
        <v>4.95</v>
      </c>
      <c r="AH25" s="1" t="n">
        <v>1</v>
      </c>
      <c r="AI25" s="1" t="s">
        <v>47</v>
      </c>
      <c r="AJ25" s="1" t="s">
        <v>41</v>
      </c>
      <c r="AK25" s="12" t="n">
        <v>180</v>
      </c>
      <c r="AL25" s="45" t="n">
        <v>0.5</v>
      </c>
      <c r="AM25" s="11" t="n">
        <v>248</v>
      </c>
      <c r="AN25" s="45" t="n">
        <v>7.3</v>
      </c>
      <c r="AO25" s="64" t="n">
        <v>1.4</v>
      </c>
      <c r="AP25" s="51" t="n">
        <v>0.45625</v>
      </c>
    </row>
    <row r="26" customFormat="false" ht="12.75" hidden="false" customHeight="false" outlineLevel="0" collapsed="false">
      <c r="A26" s="1" t="n">
        <v>19</v>
      </c>
      <c r="B26" s="39" t="n">
        <v>18.2</v>
      </c>
      <c r="C26" s="40" t="n">
        <v>28.5</v>
      </c>
      <c r="D26" s="40" t="n">
        <v>7.5</v>
      </c>
      <c r="E26" s="41" t="n">
        <f aca="false">SUM(C26-D26)</f>
        <v>21</v>
      </c>
      <c r="F26" s="42" t="n">
        <v>4.5</v>
      </c>
      <c r="G26" s="52" t="n">
        <v>9.9</v>
      </c>
      <c r="H26" s="39" t="n">
        <v>852.6</v>
      </c>
      <c r="I26" s="40" t="n">
        <v>854.3</v>
      </c>
      <c r="J26" s="40" t="n">
        <v>849.8</v>
      </c>
      <c r="K26" s="41" t="n">
        <f aca="false">SUM(I26-J26)</f>
        <v>4.5</v>
      </c>
      <c r="L26" s="39" t="n">
        <v>1010.7</v>
      </c>
      <c r="M26" s="40" t="n">
        <v>1013.7</v>
      </c>
      <c r="N26" s="40" t="n">
        <v>1005.2</v>
      </c>
      <c r="O26" s="41" t="n">
        <f aca="false">SUM(M26-N26)</f>
        <v>8.5</v>
      </c>
      <c r="P26" s="39" t="n">
        <v>1</v>
      </c>
      <c r="Q26" s="40" t="n">
        <v>5.3</v>
      </c>
      <c r="R26" s="40" t="n">
        <v>-0.2</v>
      </c>
      <c r="S26" s="39" t="n">
        <v>6.6</v>
      </c>
      <c r="T26" s="40" t="n">
        <v>8.9</v>
      </c>
      <c r="U26" s="40" t="n">
        <v>6</v>
      </c>
      <c r="V26" s="13" t="n">
        <v>19</v>
      </c>
      <c r="W26" s="63" t="n">
        <v>33</v>
      </c>
      <c r="X26" s="44" t="n">
        <v>72</v>
      </c>
      <c r="Y26" s="44" t="n">
        <v>17</v>
      </c>
      <c r="Z26" s="39" t="n">
        <v>0</v>
      </c>
      <c r="AA26" s="45" t="n">
        <v>0</v>
      </c>
      <c r="AB26" s="46"/>
      <c r="AC26" s="47"/>
      <c r="AD26" s="39" t="n">
        <v>0</v>
      </c>
      <c r="AE26" s="48" t="n">
        <v>54.74</v>
      </c>
      <c r="AF26" s="49"/>
      <c r="AG26" s="50" t="n">
        <v>7.49</v>
      </c>
      <c r="AH26" s="1" t="n">
        <v>0</v>
      </c>
      <c r="AI26" s="1" t="s">
        <v>40</v>
      </c>
      <c r="AJ26" s="1" t="s">
        <v>64</v>
      </c>
      <c r="AK26" s="12" t="n">
        <v>270</v>
      </c>
      <c r="AL26" s="45" t="n">
        <v>4.9</v>
      </c>
      <c r="AM26" s="11" t="n">
        <v>270</v>
      </c>
      <c r="AN26" s="45" t="n">
        <v>9</v>
      </c>
      <c r="AO26" s="64" t="n">
        <v>2.2</v>
      </c>
      <c r="AP26" s="51" t="n">
        <v>0.457638888888889</v>
      </c>
    </row>
    <row r="27" customFormat="false" ht="13.5" hidden="false" customHeight="false" outlineLevel="0" collapsed="false">
      <c r="A27" s="1" t="n">
        <v>20</v>
      </c>
      <c r="B27" s="39" t="n">
        <v>17.2</v>
      </c>
      <c r="C27" s="40" t="n">
        <v>30</v>
      </c>
      <c r="D27" s="40" t="n">
        <v>4.6</v>
      </c>
      <c r="E27" s="41" t="n">
        <f aca="false">SUM(C27-D27)</f>
        <v>25.4</v>
      </c>
      <c r="F27" s="42" t="n">
        <v>0.2</v>
      </c>
      <c r="G27" s="52" t="n">
        <v>7.7</v>
      </c>
      <c r="H27" s="39" t="n">
        <v>852.8</v>
      </c>
      <c r="I27" s="40" t="n">
        <v>854.7</v>
      </c>
      <c r="J27" s="40" t="n">
        <v>849.4</v>
      </c>
      <c r="K27" s="41" t="n">
        <f aca="false">SUM(I27-J27)</f>
        <v>5.30000000000007</v>
      </c>
      <c r="L27" s="39" t="n">
        <v>1013.5</v>
      </c>
      <c r="M27" s="40" t="n">
        <v>1017.9</v>
      </c>
      <c r="N27" s="40" t="n">
        <v>1005.4</v>
      </c>
      <c r="O27" s="41" t="n">
        <f aca="false">SUM(M27-N27)</f>
        <v>12.5</v>
      </c>
      <c r="P27" s="39" t="n">
        <v>-3.4</v>
      </c>
      <c r="Q27" s="40" t="n">
        <v>-2.2</v>
      </c>
      <c r="R27" s="40" t="n">
        <v>-5.3</v>
      </c>
      <c r="S27" s="39" t="n">
        <v>4.7</v>
      </c>
      <c r="T27" s="40" t="n">
        <v>5.1</v>
      </c>
      <c r="U27" s="40" t="n">
        <v>4</v>
      </c>
      <c r="V27" s="13" t="n">
        <v>20</v>
      </c>
      <c r="W27" s="63" t="n">
        <v>26</v>
      </c>
      <c r="X27" s="44" t="n">
        <v>58</v>
      </c>
      <c r="Y27" s="44" t="n">
        <v>12</v>
      </c>
      <c r="Z27" s="39" t="n">
        <v>0</v>
      </c>
      <c r="AA27" s="45" t="n">
        <v>0</v>
      </c>
      <c r="AB27" s="46"/>
      <c r="AC27" s="47"/>
      <c r="AD27" s="39" t="n">
        <v>0</v>
      </c>
      <c r="AE27" s="48" t="n">
        <v>47.96</v>
      </c>
      <c r="AF27" s="49"/>
      <c r="AG27" s="50" t="n">
        <v>7.46</v>
      </c>
      <c r="AH27" s="1" t="n">
        <v>3</v>
      </c>
      <c r="AI27" s="1" t="s">
        <v>45</v>
      </c>
      <c r="AJ27" s="1" t="s">
        <v>41</v>
      </c>
      <c r="AK27" s="12" t="n">
        <v>180</v>
      </c>
      <c r="AL27" s="45" t="n">
        <v>1.2</v>
      </c>
      <c r="AM27" s="11" t="n">
        <v>248</v>
      </c>
      <c r="AN27" s="45" t="n">
        <v>11.2</v>
      </c>
      <c r="AO27" s="64" t="n">
        <v>2.4</v>
      </c>
      <c r="AP27" s="51" t="n">
        <v>0.453472222222222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17.92</v>
      </c>
      <c r="C28" s="53" t="n">
        <f aca="false">AVERAGE(C18:C27)</f>
        <v>28.82</v>
      </c>
      <c r="D28" s="53" t="n">
        <f aca="false">AVERAGE(D18:D27)</f>
        <v>6.27</v>
      </c>
      <c r="E28" s="53" t="n">
        <f aca="false">AVERAGE(E18:E27)</f>
        <v>22.55</v>
      </c>
      <c r="F28" s="55" t="n">
        <f aca="false">AVERAGE(F18:F27)</f>
        <v>3.16</v>
      </c>
      <c r="G28" s="53" t="n">
        <f aca="false">AVERAGE(G18:G27)</f>
        <v>9.06</v>
      </c>
      <c r="H28" s="53" t="n">
        <f aca="false">AVERAGE(H18:H27)</f>
        <v>854.18</v>
      </c>
      <c r="I28" s="53" t="n">
        <f aca="false">AVERAGE(I18:I27)</f>
        <v>856.18</v>
      </c>
      <c r="J28" s="53" t="n">
        <f aca="false">AVERAGE(J18:J27)</f>
        <v>851.58</v>
      </c>
      <c r="K28" s="54" t="n">
        <f aca="false">AVERAGE(K18:K27)</f>
        <v>4.60000000000001</v>
      </c>
      <c r="L28" s="53" t="n">
        <f aca="false">AVERAGE(L18:L27)</f>
        <v>1012.9</v>
      </c>
      <c r="M28" s="53" t="n">
        <f aca="false">AVERAGE(M18:M27)</f>
        <v>1017.48</v>
      </c>
      <c r="N28" s="53" t="n">
        <f aca="false">AVERAGE(N18:N27)</f>
        <v>1007.02</v>
      </c>
      <c r="O28" s="53" t="n">
        <f aca="false">AVERAGE(O18:O27)</f>
        <v>10.46</v>
      </c>
      <c r="P28" s="53" t="n">
        <f aca="false">AVERAGE(P18:P27)</f>
        <v>-0.96</v>
      </c>
      <c r="Q28" s="53" t="n">
        <f aca="false">AVERAGE(Q18:Q27)</f>
        <v>3.39</v>
      </c>
      <c r="R28" s="53" t="n">
        <f aca="false">AVERAGE(R18:R27)</f>
        <v>-3.91</v>
      </c>
      <c r="S28" s="53" t="n">
        <f aca="false">AVERAGE(S18:S27)</f>
        <v>5.79</v>
      </c>
      <c r="T28" s="53" t="n">
        <f aca="false">AVERAGE(T18:T27)</f>
        <v>8.24</v>
      </c>
      <c r="U28" s="53" t="n">
        <f aca="false">AVERAGE(U18:U27)</f>
        <v>4.49</v>
      </c>
      <c r="V28" s="53"/>
      <c r="W28" s="57" t="n">
        <f aca="false">AVERAGE(W18:W27)</f>
        <v>28</v>
      </c>
      <c r="X28" s="57" t="n">
        <f aca="false">AVERAGE(X18:X27)</f>
        <v>56.3</v>
      </c>
      <c r="Y28" s="57" t="n">
        <f aca="false">AVERAGE(Y18:Y27)</f>
        <v>14.7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39.673</v>
      </c>
      <c r="AF28" s="53" t="n">
        <f aca="false">AVERAGE(AF18:AF27)</f>
        <v>66.05</v>
      </c>
      <c r="AG28" s="60" t="n">
        <f aca="false">SUM(AG18:AG27)</f>
        <v>67.17</v>
      </c>
      <c r="AH28" s="57" t="n">
        <f aca="false">AVERAGE(AH18:AH27)</f>
        <v>1.5</v>
      </c>
      <c r="AI28" s="53"/>
      <c r="AJ28" s="53"/>
      <c r="AK28" s="53"/>
      <c r="AL28" s="53" t="n">
        <f aca="false">AVERAGE(AL18:AL27)</f>
        <v>2.51</v>
      </c>
      <c r="AM28" s="53"/>
      <c r="AN28" s="53" t="n">
        <f aca="false">MAX(AN18:AN27)</f>
        <v>11.2</v>
      </c>
      <c r="AO28" s="53" t="n">
        <f aca="false">AVERAGE(AO18:AO27)</f>
        <v>1.88</v>
      </c>
      <c r="AP28" s="61" t="n">
        <f aca="false">SUM(AP18:AP27)</f>
        <v>4.16527777777778</v>
      </c>
    </row>
    <row r="29" customFormat="false" ht="14.25" hidden="false" customHeight="false" outlineLevel="0" collapsed="false">
      <c r="A29" s="1" t="n">
        <v>21</v>
      </c>
      <c r="B29" s="39" t="n">
        <v>19.9</v>
      </c>
      <c r="C29" s="40" t="n">
        <v>28.2</v>
      </c>
      <c r="D29" s="40" t="n">
        <v>13.4</v>
      </c>
      <c r="E29" s="41" t="n">
        <f aca="false">SUM(C29-D29)</f>
        <v>14.8</v>
      </c>
      <c r="F29" s="42" t="n">
        <v>10</v>
      </c>
      <c r="G29" s="52" t="n">
        <v>10.4</v>
      </c>
      <c r="H29" s="39" t="n">
        <v>850</v>
      </c>
      <c r="I29" s="40" t="n">
        <v>851.5</v>
      </c>
      <c r="J29" s="40" t="n">
        <v>848.9</v>
      </c>
      <c r="K29" s="41" t="n">
        <f aca="false">SUM(I29-J29)</f>
        <v>2.60000000000002</v>
      </c>
      <c r="L29" s="39" t="n">
        <v>1005.4</v>
      </c>
      <c r="M29" s="40" t="n">
        <v>1009.9</v>
      </c>
      <c r="N29" s="40" t="n">
        <v>1001.7</v>
      </c>
      <c r="O29" s="53" t="n">
        <f aca="false">SUM(M29-N29)</f>
        <v>8.19999999999993</v>
      </c>
      <c r="P29" s="39" t="n">
        <v>0.3</v>
      </c>
      <c r="Q29" s="40" t="n">
        <v>6.8</v>
      </c>
      <c r="R29" s="40" t="n">
        <v>-3.5</v>
      </c>
      <c r="S29" s="39" t="n">
        <v>6.2</v>
      </c>
      <c r="T29" s="40" t="n">
        <v>9.9</v>
      </c>
      <c r="U29" s="40" t="n">
        <v>4.6</v>
      </c>
      <c r="V29" s="13" t="n">
        <v>21</v>
      </c>
      <c r="W29" s="63" t="n">
        <v>25</v>
      </c>
      <c r="X29" s="44" t="n">
        <v>40</v>
      </c>
      <c r="Y29" s="44" t="n">
        <v>16</v>
      </c>
      <c r="Z29" s="39" t="n">
        <v>0</v>
      </c>
      <c r="AA29" s="45" t="n">
        <v>0</v>
      </c>
      <c r="AB29" s="46"/>
      <c r="AC29" s="47"/>
      <c r="AD29" s="39" t="n">
        <v>0</v>
      </c>
      <c r="AE29" s="48" t="n">
        <v>40.88</v>
      </c>
      <c r="AF29" s="49"/>
      <c r="AG29" s="50" t="n">
        <v>7.79</v>
      </c>
      <c r="AH29" s="1" t="n">
        <v>4</v>
      </c>
      <c r="AI29" s="1" t="s">
        <v>40</v>
      </c>
      <c r="AJ29" s="1" t="s">
        <v>41</v>
      </c>
      <c r="AK29" s="12" t="n">
        <v>225</v>
      </c>
      <c r="AL29" s="45" t="n">
        <v>4.3</v>
      </c>
      <c r="AM29" s="11" t="n">
        <v>248</v>
      </c>
      <c r="AN29" s="45" t="n">
        <v>16.8</v>
      </c>
      <c r="AO29" s="64" t="n">
        <v>4.9</v>
      </c>
      <c r="AP29" s="51" t="n">
        <v>0.426388888888889</v>
      </c>
    </row>
    <row r="30" customFormat="false" ht="14.25" hidden="false" customHeight="false" outlineLevel="0" collapsed="false">
      <c r="A30" s="1" t="n">
        <v>22</v>
      </c>
      <c r="B30" s="39" t="n">
        <v>18.6</v>
      </c>
      <c r="C30" s="40" t="n">
        <v>28</v>
      </c>
      <c r="D30" s="40" t="n">
        <v>13.4</v>
      </c>
      <c r="E30" s="41" t="n">
        <v>17.2</v>
      </c>
      <c r="F30" s="42" t="n">
        <v>10.8</v>
      </c>
      <c r="G30" s="52" t="n">
        <v>8.8</v>
      </c>
      <c r="H30" s="39" t="n">
        <v>849.3</v>
      </c>
      <c r="I30" s="40" t="n">
        <v>851.3</v>
      </c>
      <c r="J30" s="40" t="n">
        <v>847.7</v>
      </c>
      <c r="K30" s="41" t="n">
        <f aca="false">SUM(I30-J30)</f>
        <v>3.59999999999991</v>
      </c>
      <c r="L30" s="39" t="n">
        <v>1005.1</v>
      </c>
      <c r="M30" s="40" t="n">
        <v>1008.5</v>
      </c>
      <c r="N30" s="40" t="n">
        <v>1001.6</v>
      </c>
      <c r="O30" s="53" t="n">
        <f aca="false">SUM(M30-N30)</f>
        <v>6.89999999999998</v>
      </c>
      <c r="P30" s="39" t="n">
        <v>-2</v>
      </c>
      <c r="Q30" s="40" t="n">
        <v>3.7</v>
      </c>
      <c r="R30" s="40" t="n">
        <v>-5.4</v>
      </c>
      <c r="S30" s="39" t="n">
        <v>5.3</v>
      </c>
      <c r="T30" s="40" t="n">
        <v>7.9</v>
      </c>
      <c r="U30" s="40" t="n">
        <v>3.9</v>
      </c>
      <c r="V30" s="13" t="n">
        <v>22</v>
      </c>
      <c r="W30" s="63" t="n">
        <v>24</v>
      </c>
      <c r="X30" s="44" t="n">
        <v>39</v>
      </c>
      <c r="Y30" s="44" t="n">
        <v>13</v>
      </c>
      <c r="Z30" s="39" t="n">
        <v>0</v>
      </c>
      <c r="AA30" s="45" t="n">
        <v>0</v>
      </c>
      <c r="AB30" s="46"/>
      <c r="AC30" s="47"/>
      <c r="AD30" s="39" t="n">
        <v>0</v>
      </c>
      <c r="AE30" s="48" t="n">
        <v>30.15</v>
      </c>
      <c r="AF30" s="49"/>
      <c r="AG30" s="50" t="n">
        <v>11.8</v>
      </c>
      <c r="AH30" s="1" t="n">
        <v>0</v>
      </c>
      <c r="AI30" s="1" t="s">
        <v>40</v>
      </c>
      <c r="AJ30" s="1" t="s">
        <v>64</v>
      </c>
      <c r="AK30" s="12" t="n">
        <v>248</v>
      </c>
      <c r="AL30" s="45" t="n">
        <v>4.3</v>
      </c>
      <c r="AM30" s="11" t="n">
        <v>248</v>
      </c>
      <c r="AN30" s="45" t="n">
        <v>11.2</v>
      </c>
      <c r="AO30" s="64" t="n">
        <v>4.4</v>
      </c>
      <c r="AP30" s="51" t="n">
        <v>0.454166666666667</v>
      </c>
    </row>
    <row r="31" customFormat="false" ht="14.25" hidden="false" customHeight="false" outlineLevel="0" collapsed="false">
      <c r="A31" s="1" t="n">
        <v>23</v>
      </c>
      <c r="B31" s="39" t="n">
        <v>15.3</v>
      </c>
      <c r="C31" s="40" t="n">
        <v>27.8</v>
      </c>
      <c r="D31" s="40" t="n">
        <v>1.8</v>
      </c>
      <c r="E31" s="41" t="n">
        <f aca="false">SUM(C31-D31)</f>
        <v>26</v>
      </c>
      <c r="F31" s="42" t="n">
        <v>-1.2</v>
      </c>
      <c r="G31" s="52" t="n">
        <v>7.7</v>
      </c>
      <c r="H31" s="39" t="n">
        <v>850.3</v>
      </c>
      <c r="I31" s="40" t="n">
        <v>852.6</v>
      </c>
      <c r="J31" s="40" t="n">
        <v>847.7</v>
      </c>
      <c r="K31" s="41" t="n">
        <f aca="false">SUM(I31-J31)</f>
        <v>4.89999999999998</v>
      </c>
      <c r="L31" s="39" t="n">
        <v>1009.3</v>
      </c>
      <c r="M31" s="40" t="n">
        <v>1015.8</v>
      </c>
      <c r="N31" s="40" t="n">
        <v>1002.7</v>
      </c>
      <c r="O31" s="53" t="n">
        <f aca="false">SUM(M31-N31)</f>
        <v>13.0999999999999</v>
      </c>
      <c r="P31" s="39" t="n">
        <v>-2.5</v>
      </c>
      <c r="Q31" s="40" t="n">
        <v>3.8</v>
      </c>
      <c r="R31" s="40" t="n">
        <v>-6.4</v>
      </c>
      <c r="S31" s="39" t="n">
        <v>5</v>
      </c>
      <c r="T31" s="40" t="n">
        <v>8</v>
      </c>
      <c r="U31" s="40" t="n">
        <v>3.6</v>
      </c>
      <c r="V31" s="13" t="n">
        <v>23</v>
      </c>
      <c r="W31" s="63" t="n">
        <v>29</v>
      </c>
      <c r="X31" s="44" t="n">
        <v>67</v>
      </c>
      <c r="Y31" s="44" t="n">
        <v>14</v>
      </c>
      <c r="Z31" s="39" t="n">
        <v>0</v>
      </c>
      <c r="AA31" s="45" t="n">
        <v>0</v>
      </c>
      <c r="AB31" s="46"/>
      <c r="AC31" s="47"/>
      <c r="AD31" s="39" t="n">
        <v>0</v>
      </c>
      <c r="AE31" s="48" t="n">
        <v>24.8</v>
      </c>
      <c r="AF31" s="49"/>
      <c r="AG31" s="50" t="n">
        <v>5.89</v>
      </c>
      <c r="AH31" s="1" t="n">
        <v>0</v>
      </c>
      <c r="AI31" s="1" t="n">
        <v>0</v>
      </c>
      <c r="AJ31" s="1" t="n">
        <v>0</v>
      </c>
      <c r="AK31" s="12" t="n">
        <v>225</v>
      </c>
      <c r="AL31" s="45" t="n">
        <v>2.9</v>
      </c>
      <c r="AM31" s="11" t="s">
        <v>60</v>
      </c>
      <c r="AN31" s="45" t="n">
        <v>5.6</v>
      </c>
      <c r="AO31" s="64" t="n">
        <v>1.3</v>
      </c>
      <c r="AP31" s="51" t="n">
        <v>0.470138888888889</v>
      </c>
    </row>
    <row r="32" customFormat="false" ht="14.25" hidden="false" customHeight="false" outlineLevel="0" collapsed="false">
      <c r="A32" s="1" t="n">
        <v>24</v>
      </c>
      <c r="B32" s="39" t="n">
        <v>17.3</v>
      </c>
      <c r="C32" s="40" t="n">
        <v>27.4</v>
      </c>
      <c r="D32" s="40" t="n">
        <v>5.6</v>
      </c>
      <c r="E32" s="41" t="n">
        <f aca="false">SUM(C32-D32)</f>
        <v>21.8</v>
      </c>
      <c r="F32" s="42" t="n">
        <v>1.2</v>
      </c>
      <c r="G32" s="52" t="n">
        <v>8.3</v>
      </c>
      <c r="H32" s="39" t="n">
        <v>849.2</v>
      </c>
      <c r="I32" s="40" t="n">
        <v>850.6</v>
      </c>
      <c r="J32" s="40" t="n">
        <v>847.8</v>
      </c>
      <c r="K32" s="41" t="n">
        <f aca="false">SUM(I32-J32)</f>
        <v>2.80000000000007</v>
      </c>
      <c r="L32" s="39" t="n">
        <v>1006.1</v>
      </c>
      <c r="M32" s="40" t="n">
        <v>1010.3</v>
      </c>
      <c r="N32" s="40" t="n">
        <v>1002.1</v>
      </c>
      <c r="O32" s="53" t="n">
        <f aca="false">SUM(M32-N32)</f>
        <v>8.19999999999993</v>
      </c>
      <c r="P32" s="39" t="n">
        <v>-2.7</v>
      </c>
      <c r="Q32" s="40" t="n">
        <v>2.9</v>
      </c>
      <c r="R32" s="40" t="n">
        <v>-6.6</v>
      </c>
      <c r="S32" s="39" t="n">
        <v>5</v>
      </c>
      <c r="T32" s="40" t="n">
        <v>7.4</v>
      </c>
      <c r="U32" s="40" t="n">
        <v>3.5</v>
      </c>
      <c r="V32" s="13" t="n">
        <v>24</v>
      </c>
      <c r="W32" s="63" t="n">
        <v>25</v>
      </c>
      <c r="X32" s="44" t="n">
        <v>54</v>
      </c>
      <c r="Y32" s="44" t="n">
        <v>12</v>
      </c>
      <c r="Z32" s="39" t="n">
        <v>0</v>
      </c>
      <c r="AA32" s="45" t="n">
        <v>0</v>
      </c>
      <c r="AB32" s="46"/>
      <c r="AC32" s="47"/>
      <c r="AD32" s="39" t="n">
        <v>0</v>
      </c>
      <c r="AE32" s="48" t="n">
        <v>18.9</v>
      </c>
      <c r="AF32" s="49"/>
      <c r="AG32" s="50" t="n">
        <v>6.49</v>
      </c>
      <c r="AH32" s="1" t="n">
        <v>2</v>
      </c>
      <c r="AI32" s="1" t="s">
        <v>45</v>
      </c>
      <c r="AJ32" s="1" t="s">
        <v>64</v>
      </c>
      <c r="AK32" s="12" t="n">
        <v>270</v>
      </c>
      <c r="AL32" s="45" t="n">
        <v>6.8</v>
      </c>
      <c r="AM32" s="11" t="n">
        <v>270</v>
      </c>
      <c r="AN32" s="45" t="n">
        <v>13.4</v>
      </c>
      <c r="AO32" s="64" t="n">
        <v>3.4</v>
      </c>
      <c r="AP32" s="51" t="n">
        <v>0.467361111111111</v>
      </c>
    </row>
    <row r="33" customFormat="false" ht="14.25" hidden="false" customHeight="false" outlineLevel="0" collapsed="false">
      <c r="A33" s="1" t="n">
        <v>25</v>
      </c>
      <c r="B33" s="39" t="n">
        <v>15.3</v>
      </c>
      <c r="C33" s="40" t="n">
        <v>27.8</v>
      </c>
      <c r="D33" s="40" t="n">
        <v>1.1</v>
      </c>
      <c r="E33" s="41" t="n">
        <f aca="false">SUM(C33-D33)</f>
        <v>26.7</v>
      </c>
      <c r="F33" s="42" t="n">
        <v>-1.7</v>
      </c>
      <c r="G33" s="52" t="n">
        <v>6.8</v>
      </c>
      <c r="H33" s="39" t="n">
        <v>848.9</v>
      </c>
      <c r="I33" s="40" t="n">
        <v>850.6</v>
      </c>
      <c r="J33" s="40" t="n">
        <v>846.5</v>
      </c>
      <c r="K33" s="41" t="n">
        <f aca="false">SUM(I33-J33)</f>
        <v>4.10000000000002</v>
      </c>
      <c r="L33" s="39" t="n">
        <v>1009.5</v>
      </c>
      <c r="M33" s="40" t="n">
        <v>1013.6</v>
      </c>
      <c r="N33" s="40" t="n">
        <v>1002.7</v>
      </c>
      <c r="O33" s="53" t="n">
        <f aca="false">SUM(M33-N33)</f>
        <v>10.9</v>
      </c>
      <c r="P33" s="39" t="n">
        <v>-4.6</v>
      </c>
      <c r="Q33" s="40" t="n">
        <v>-3.6</v>
      </c>
      <c r="R33" s="40" t="n">
        <v>-6.3</v>
      </c>
      <c r="S33" s="39" t="n">
        <v>4.2</v>
      </c>
      <c r="T33" s="40" t="n">
        <v>4.5</v>
      </c>
      <c r="U33" s="40" t="n">
        <v>3.6</v>
      </c>
      <c r="V33" s="13" t="n">
        <v>25</v>
      </c>
      <c r="W33" s="63" t="n">
        <v>26</v>
      </c>
      <c r="X33" s="44" t="n">
        <v>60</v>
      </c>
      <c r="Y33" s="44" t="n">
        <v>11</v>
      </c>
      <c r="Z33" s="39" t="n">
        <v>0</v>
      </c>
      <c r="AA33" s="45" t="n">
        <v>0</v>
      </c>
      <c r="AB33" s="46"/>
      <c r="AC33" s="47"/>
      <c r="AD33" s="39" t="n">
        <v>0</v>
      </c>
      <c r="AE33" s="48" t="n">
        <v>13.65</v>
      </c>
      <c r="AF33" s="49"/>
      <c r="AG33" s="50" t="n">
        <v>5.78</v>
      </c>
      <c r="AH33" s="1" t="n">
        <v>1</v>
      </c>
      <c r="AI33" s="1" t="s">
        <v>45</v>
      </c>
      <c r="AJ33" s="1" t="s">
        <v>64</v>
      </c>
      <c r="AK33" s="12" t="n">
        <v>237</v>
      </c>
      <c r="AL33" s="45" t="n">
        <v>5.1</v>
      </c>
      <c r="AM33" s="11" t="n">
        <v>248</v>
      </c>
      <c r="AN33" s="45" t="n">
        <v>10.1</v>
      </c>
      <c r="AO33" s="64" t="n">
        <v>2.4</v>
      </c>
      <c r="AP33" s="51" t="n">
        <v>0.459722222222222</v>
      </c>
    </row>
    <row r="34" customFormat="false" ht="14.25" hidden="false" customHeight="false" outlineLevel="0" collapsed="false">
      <c r="A34" s="1" t="n">
        <v>26</v>
      </c>
      <c r="B34" s="39" t="n">
        <v>16.9</v>
      </c>
      <c r="C34" s="40" t="n">
        <v>27.2</v>
      </c>
      <c r="D34" s="40" t="n">
        <v>4.6</v>
      </c>
      <c r="E34" s="41" t="n">
        <f aca="false">SUM(C34-D34)</f>
        <v>22.6</v>
      </c>
      <c r="F34" s="42" t="n">
        <v>1.1</v>
      </c>
      <c r="G34" s="52" t="n">
        <v>8.1</v>
      </c>
      <c r="H34" s="39" t="n">
        <v>847.9</v>
      </c>
      <c r="I34" s="40" t="n">
        <v>849.8</v>
      </c>
      <c r="J34" s="40" t="n">
        <v>845.7</v>
      </c>
      <c r="K34" s="41" t="n">
        <f aca="false">SUM(I34-J34)</f>
        <v>4.09999999999991</v>
      </c>
      <c r="L34" s="39" t="n">
        <v>1006.6</v>
      </c>
      <c r="M34" s="40" t="n">
        <v>1010.9</v>
      </c>
      <c r="N34" s="40" t="n">
        <v>1000.3</v>
      </c>
      <c r="O34" s="53" t="n">
        <f aca="false">SUM(M34-N34)</f>
        <v>10.6</v>
      </c>
      <c r="P34" s="39" t="n">
        <v>-2.4</v>
      </c>
      <c r="Q34" s="40" t="n">
        <v>2.1</v>
      </c>
      <c r="R34" s="40" t="n">
        <v>-5.2</v>
      </c>
      <c r="S34" s="39" t="n">
        <v>5</v>
      </c>
      <c r="T34" s="40" t="n">
        <v>6.1</v>
      </c>
      <c r="U34" s="40" t="n">
        <v>4</v>
      </c>
      <c r="V34" s="13" t="n">
        <v>26</v>
      </c>
      <c r="W34" s="63" t="n">
        <v>27</v>
      </c>
      <c r="X34" s="44" t="n">
        <v>68</v>
      </c>
      <c r="Y34" s="44" t="n">
        <v>12</v>
      </c>
      <c r="Z34" s="39" t="n">
        <v>0</v>
      </c>
      <c r="AA34" s="45" t="n">
        <v>0</v>
      </c>
      <c r="AB34" s="46"/>
      <c r="AC34" s="47"/>
      <c r="AD34" s="39" t="n">
        <v>0</v>
      </c>
      <c r="AE34" s="48" t="n">
        <v>56.8</v>
      </c>
      <c r="AF34" s="49"/>
      <c r="AG34" s="50" t="n">
        <v>9.95</v>
      </c>
      <c r="AH34" s="1" t="n">
        <v>0</v>
      </c>
      <c r="AI34" s="1" t="n">
        <v>0</v>
      </c>
      <c r="AJ34" s="1" t="n">
        <v>0</v>
      </c>
      <c r="AK34" s="12" t="n">
        <v>270</v>
      </c>
      <c r="AL34" s="11" t="n">
        <v>6</v>
      </c>
      <c r="AM34" s="11" t="n">
        <v>248</v>
      </c>
      <c r="AN34" s="45" t="n">
        <v>12.9</v>
      </c>
      <c r="AO34" s="64" t="n">
        <v>3.2</v>
      </c>
      <c r="AP34" s="51" t="n">
        <v>0.459722222222222</v>
      </c>
    </row>
    <row r="35" customFormat="false" ht="14.25" hidden="false" customHeight="false" outlineLevel="0" collapsed="false">
      <c r="A35" s="1" t="n">
        <v>27</v>
      </c>
      <c r="B35" s="39" t="n">
        <v>17.8</v>
      </c>
      <c r="C35" s="40" t="n">
        <v>28.2</v>
      </c>
      <c r="D35" s="40" t="n">
        <v>5.8</v>
      </c>
      <c r="E35" s="41" t="n">
        <v>22.4</v>
      </c>
      <c r="F35" s="42" t="n">
        <v>2.2</v>
      </c>
      <c r="G35" s="52" t="n">
        <v>8.2</v>
      </c>
      <c r="H35" s="39" t="n">
        <v>848.4</v>
      </c>
      <c r="I35" s="40" t="n">
        <v>849.8</v>
      </c>
      <c r="J35" s="40" t="n">
        <v>846.4</v>
      </c>
      <c r="K35" s="41" t="n">
        <f aca="false">SUM(I35-J35)</f>
        <v>3.39999999999998</v>
      </c>
      <c r="L35" s="39" t="n">
        <v>1006.9</v>
      </c>
      <c r="M35" s="40" t="n">
        <v>1010.2</v>
      </c>
      <c r="N35" s="40" t="n">
        <v>1001.3</v>
      </c>
      <c r="O35" s="53" t="n">
        <f aca="false">SUM(M35-N35)</f>
        <v>8.90000000000009</v>
      </c>
      <c r="P35" s="39" t="n">
        <v>-3.7</v>
      </c>
      <c r="Q35" s="40" t="n">
        <v>3.4</v>
      </c>
      <c r="R35" s="40" t="n">
        <v>-6.3</v>
      </c>
      <c r="S35" s="39" t="n">
        <v>4.6</v>
      </c>
      <c r="T35" s="40" t="n">
        <v>7.8</v>
      </c>
      <c r="U35" s="40" t="n">
        <v>3.6</v>
      </c>
      <c r="V35" s="13" t="n">
        <v>27</v>
      </c>
      <c r="W35" s="63" t="n">
        <v>25</v>
      </c>
      <c r="X35" s="44" t="n">
        <v>68</v>
      </c>
      <c r="Y35" s="44" t="n">
        <v>10</v>
      </c>
      <c r="Z35" s="39" t="n">
        <v>0</v>
      </c>
      <c r="AA35" s="45" t="n">
        <v>0</v>
      </c>
      <c r="AB35" s="46"/>
      <c r="AC35" s="47"/>
      <c r="AD35" s="39" t="n">
        <v>0</v>
      </c>
      <c r="AE35" s="48" t="n">
        <v>51.47</v>
      </c>
      <c r="AF35" s="49"/>
      <c r="AG35" s="50" t="n">
        <v>5.86</v>
      </c>
      <c r="AH35" s="1" t="n">
        <v>0</v>
      </c>
      <c r="AI35" s="1" t="n">
        <v>0</v>
      </c>
      <c r="AJ35" s="1" t="n">
        <v>0</v>
      </c>
      <c r="AK35" s="12" t="n">
        <v>248</v>
      </c>
      <c r="AL35" s="45" t="n">
        <v>4</v>
      </c>
      <c r="AM35" s="11" t="n">
        <v>270</v>
      </c>
      <c r="AN35" s="45" t="n">
        <v>7.8</v>
      </c>
      <c r="AO35" s="64" t="n">
        <v>2.3</v>
      </c>
      <c r="AP35" s="51" t="n">
        <v>0.474305555555556</v>
      </c>
    </row>
    <row r="36" customFormat="false" ht="14.25" hidden="false" customHeight="false" outlineLevel="0" collapsed="false">
      <c r="A36" s="1" t="n">
        <v>28</v>
      </c>
      <c r="B36" s="39" t="n">
        <v>18</v>
      </c>
      <c r="C36" s="40" t="n">
        <v>30</v>
      </c>
      <c r="D36" s="40" t="n">
        <v>4.8</v>
      </c>
      <c r="E36" s="41" t="n">
        <f aca="false">SUM(C36-D36)</f>
        <v>25.2</v>
      </c>
      <c r="F36" s="42" t="n">
        <v>1.6</v>
      </c>
      <c r="G36" s="52" t="n">
        <v>9</v>
      </c>
      <c r="H36" s="39" t="n">
        <v>849.3</v>
      </c>
      <c r="I36" s="40" t="n">
        <v>850.5</v>
      </c>
      <c r="J36" s="40" t="n">
        <v>846.8</v>
      </c>
      <c r="K36" s="41" t="n">
        <f aca="false">SUM(I36-J36)</f>
        <v>3.70000000000005</v>
      </c>
      <c r="L36" s="39" t="n">
        <v>1006.2</v>
      </c>
      <c r="M36" s="40" t="n">
        <v>1011.8</v>
      </c>
      <c r="N36" s="40" t="n">
        <v>1000.1</v>
      </c>
      <c r="O36" s="53" t="n">
        <f aca="false">SUM(M36-N36)</f>
        <v>11.6999999999999</v>
      </c>
      <c r="P36" s="39" t="n">
        <v>0.5</v>
      </c>
      <c r="Q36" s="40" t="n">
        <v>8.6</v>
      </c>
      <c r="R36" s="40" t="n">
        <v>-5.2</v>
      </c>
      <c r="S36" s="39" t="n">
        <v>6.5</v>
      </c>
      <c r="T36" s="40" t="n">
        <v>11.1</v>
      </c>
      <c r="U36" s="40" t="n">
        <v>4</v>
      </c>
      <c r="V36" s="13" t="n">
        <v>28</v>
      </c>
      <c r="W36" s="63" t="n">
        <v>32</v>
      </c>
      <c r="X36" s="44" t="n">
        <v>67</v>
      </c>
      <c r="Y36" s="44" t="n">
        <v>16</v>
      </c>
      <c r="Z36" s="39" t="n">
        <v>0</v>
      </c>
      <c r="AA36" s="45" t="n">
        <v>0</v>
      </c>
      <c r="AB36" s="46"/>
      <c r="AC36" s="47"/>
      <c r="AD36" s="39" t="n">
        <v>0</v>
      </c>
      <c r="AE36" s="48" t="n">
        <v>44.8</v>
      </c>
      <c r="AF36" s="49"/>
      <c r="AG36" s="50" t="n">
        <v>7.34</v>
      </c>
      <c r="AH36" s="1" t="n">
        <v>3</v>
      </c>
      <c r="AI36" s="1" t="s">
        <v>38</v>
      </c>
      <c r="AJ36" s="1" t="s">
        <v>64</v>
      </c>
      <c r="AK36" s="12" t="n">
        <v>248</v>
      </c>
      <c r="AL36" s="45" t="n">
        <v>2.8</v>
      </c>
      <c r="AM36" s="11" t="n">
        <v>248</v>
      </c>
      <c r="AN36" s="45" t="n">
        <v>9</v>
      </c>
      <c r="AO36" s="64" t="n">
        <v>2.2</v>
      </c>
      <c r="AP36" s="51" t="n">
        <v>0.471527777777778</v>
      </c>
    </row>
    <row r="37" customFormat="false" ht="14.25" hidden="false" customHeight="false" outlineLevel="0" collapsed="false">
      <c r="A37" s="1" t="n">
        <v>29</v>
      </c>
      <c r="B37" s="39" t="n">
        <v>19.3</v>
      </c>
      <c r="C37" s="40" t="n">
        <v>27.5</v>
      </c>
      <c r="D37" s="40" t="n">
        <v>12.4</v>
      </c>
      <c r="E37" s="41" t="n">
        <f aca="false">SUM(C37-D37)</f>
        <v>15.1</v>
      </c>
      <c r="F37" s="42" t="n">
        <v>7.9</v>
      </c>
      <c r="G37" s="52" t="n">
        <v>10.4</v>
      </c>
      <c r="H37" s="39" t="n">
        <v>851.5</v>
      </c>
      <c r="I37" s="40" t="n">
        <v>853</v>
      </c>
      <c r="J37" s="40" t="n">
        <v>849.2</v>
      </c>
      <c r="K37" s="41" t="n">
        <f aca="false">SUM(I37-J37)</f>
        <v>3.79999999999995</v>
      </c>
      <c r="L37" s="39" t="n">
        <v>1008.8</v>
      </c>
      <c r="M37" s="40" t="n">
        <v>1011.3</v>
      </c>
      <c r="N37" s="40" t="n">
        <v>1004.2</v>
      </c>
      <c r="O37" s="53" t="n">
        <f aca="false">SUM(M37-N37)</f>
        <v>7.09999999999991</v>
      </c>
      <c r="P37" s="39" t="n">
        <v>1.1</v>
      </c>
      <c r="Q37" s="40" t="n">
        <v>2.1</v>
      </c>
      <c r="R37" s="40" t="n">
        <v>-0.9</v>
      </c>
      <c r="S37" s="39" t="n">
        <v>6.6</v>
      </c>
      <c r="T37" s="40" t="n">
        <v>7.1</v>
      </c>
      <c r="U37" s="40" t="n">
        <v>5.7</v>
      </c>
      <c r="V37" s="13" t="n">
        <v>29</v>
      </c>
      <c r="W37" s="63" t="n">
        <v>29</v>
      </c>
      <c r="X37" s="44" t="n">
        <v>45</v>
      </c>
      <c r="Y37" s="44" t="n">
        <v>17</v>
      </c>
      <c r="Z37" s="39" t="n">
        <v>0</v>
      </c>
      <c r="AA37" s="45" t="n">
        <v>0</v>
      </c>
      <c r="AB37" s="46"/>
      <c r="AC37" s="47"/>
      <c r="AD37" s="39" t="n">
        <v>0</v>
      </c>
      <c r="AE37" s="48" t="n">
        <v>38.41</v>
      </c>
      <c r="AF37" s="49"/>
      <c r="AG37" s="50" t="n">
        <v>7.03</v>
      </c>
      <c r="AH37" s="1" t="n">
        <v>1</v>
      </c>
      <c r="AI37" s="1" t="s">
        <v>47</v>
      </c>
      <c r="AJ37" s="1" t="s">
        <v>41</v>
      </c>
      <c r="AK37" s="12" t="n">
        <v>248</v>
      </c>
      <c r="AL37" s="11" t="n">
        <v>3</v>
      </c>
      <c r="AM37" s="11" t="n">
        <v>248</v>
      </c>
      <c r="AN37" s="45" t="n">
        <v>5</v>
      </c>
      <c r="AO37" s="64" t="n">
        <v>1.9</v>
      </c>
      <c r="AP37" s="51" t="n">
        <v>0.461111111111111</v>
      </c>
    </row>
    <row r="38" customFormat="false" ht="14.25" hidden="false" customHeight="false" outlineLevel="0" collapsed="false">
      <c r="A38" s="1" t="n">
        <v>30</v>
      </c>
      <c r="B38" s="39" t="n">
        <v>19.1</v>
      </c>
      <c r="C38" s="40" t="n">
        <v>28.5</v>
      </c>
      <c r="D38" s="40" t="n">
        <v>9.2</v>
      </c>
      <c r="E38" s="41" t="n">
        <f aca="false">SUM(C38-D38)</f>
        <v>19.3</v>
      </c>
      <c r="F38" s="42" t="n">
        <v>5</v>
      </c>
      <c r="G38" s="52" t="n">
        <v>9.8</v>
      </c>
      <c r="H38" s="39" t="n">
        <v>852.1</v>
      </c>
      <c r="I38" s="40" t="n">
        <v>853.5</v>
      </c>
      <c r="J38" s="40" t="n">
        <v>849.5</v>
      </c>
      <c r="K38" s="41" t="n">
        <f aca="false">SUM(I38-J38)</f>
        <v>4</v>
      </c>
      <c r="L38" s="39" t="n">
        <v>1010</v>
      </c>
      <c r="M38" s="40" t="n">
        <v>1012.8</v>
      </c>
      <c r="N38" s="40" t="n">
        <v>1009.5</v>
      </c>
      <c r="O38" s="53" t="n">
        <f aca="false">SUM(M38-N38)</f>
        <v>3.29999999999995</v>
      </c>
      <c r="P38" s="39" t="n">
        <v>0.3</v>
      </c>
      <c r="Q38" s="40" t="n">
        <v>2.8</v>
      </c>
      <c r="R38" s="40" t="n">
        <v>-1.8</v>
      </c>
      <c r="S38" s="39" t="n">
        <v>6.2</v>
      </c>
      <c r="T38" s="40" t="n">
        <v>7.5</v>
      </c>
      <c r="U38" s="40" t="n">
        <v>5.3</v>
      </c>
      <c r="V38" s="13" t="n">
        <v>30</v>
      </c>
      <c r="W38" s="63" t="n">
        <v>29</v>
      </c>
      <c r="X38" s="44" t="n">
        <v>60</v>
      </c>
      <c r="Y38" s="44" t="n">
        <v>16</v>
      </c>
      <c r="Z38" s="39" t="n">
        <v>0</v>
      </c>
      <c r="AA38" s="45" t="n">
        <v>0</v>
      </c>
      <c r="AB38" s="46"/>
      <c r="AC38" s="47"/>
      <c r="AD38" s="39" t="n">
        <v>0</v>
      </c>
      <c r="AE38" s="48" t="n">
        <v>31.53</v>
      </c>
      <c r="AF38" s="49"/>
      <c r="AG38" s="50" t="n">
        <v>7.57</v>
      </c>
      <c r="AH38" s="1" t="n">
        <v>3</v>
      </c>
      <c r="AI38" s="1" t="s">
        <v>38</v>
      </c>
      <c r="AJ38" s="1" t="s">
        <v>64</v>
      </c>
      <c r="AK38" s="12" t="n">
        <v>248</v>
      </c>
      <c r="AL38" s="45" t="n">
        <v>2.5</v>
      </c>
      <c r="AM38" s="11" t="n">
        <v>248</v>
      </c>
      <c r="AN38" s="45" t="n">
        <v>7.8</v>
      </c>
      <c r="AO38" s="64" t="n">
        <v>1.9</v>
      </c>
      <c r="AP38" s="51" t="n">
        <v>0.472916666666667</v>
      </c>
    </row>
    <row r="39" customFormat="false" ht="14.25" hidden="false" customHeight="false" outlineLevel="0" collapsed="false">
      <c r="A39" s="1" t="n">
        <v>31</v>
      </c>
      <c r="B39" s="39" t="n">
        <v>19.3</v>
      </c>
      <c r="C39" s="40" t="n">
        <v>28.5</v>
      </c>
      <c r="D39" s="40" t="n">
        <v>7.5</v>
      </c>
      <c r="E39" s="41" t="n">
        <f aca="false">SUM(C39-D39)</f>
        <v>21</v>
      </c>
      <c r="F39" s="42" t="n">
        <v>4</v>
      </c>
      <c r="G39" s="52" t="n">
        <v>10.1</v>
      </c>
      <c r="H39" s="39" t="n">
        <v>851.1</v>
      </c>
      <c r="I39" s="40" t="n">
        <v>853.4</v>
      </c>
      <c r="J39" s="40" t="n">
        <v>848.6</v>
      </c>
      <c r="K39" s="41" t="n">
        <f aca="false">SUM(I39-J39)</f>
        <v>4.79999999999995</v>
      </c>
      <c r="L39" s="39" t="n">
        <v>1007.6</v>
      </c>
      <c r="M39" s="40" t="n">
        <v>1013.4</v>
      </c>
      <c r="N39" s="40" t="n">
        <v>1002</v>
      </c>
      <c r="O39" s="53" t="n">
        <f aca="false">SUM(M39-N39)</f>
        <v>11.4</v>
      </c>
      <c r="P39" s="39" t="n">
        <v>0.3</v>
      </c>
      <c r="Q39" s="40" t="n">
        <v>1.9</v>
      </c>
      <c r="R39" s="40" t="n">
        <v>-1.8</v>
      </c>
      <c r="S39" s="39" t="n">
        <v>6.3</v>
      </c>
      <c r="T39" s="40" t="n">
        <v>7</v>
      </c>
      <c r="U39" s="40" t="n">
        <v>5.3</v>
      </c>
      <c r="V39" s="13" t="n">
        <v>31</v>
      </c>
      <c r="W39" s="63" t="n">
        <v>28</v>
      </c>
      <c r="X39" s="44" t="n">
        <v>62</v>
      </c>
      <c r="Y39" s="44" t="n">
        <v>15</v>
      </c>
      <c r="Z39" s="39" t="n">
        <v>0</v>
      </c>
      <c r="AA39" s="45" t="n">
        <v>0</v>
      </c>
      <c r="AB39" s="46"/>
      <c r="AC39" s="47"/>
      <c r="AD39" s="39" t="n">
        <v>0</v>
      </c>
      <c r="AE39" s="48" t="n">
        <v>22.45</v>
      </c>
      <c r="AF39" s="49"/>
      <c r="AG39" s="50" t="n">
        <v>9.99</v>
      </c>
      <c r="AH39" s="1" t="n">
        <v>2</v>
      </c>
      <c r="AI39" s="1" t="s">
        <v>65</v>
      </c>
      <c r="AJ39" s="1" t="s">
        <v>64</v>
      </c>
      <c r="AK39" s="12" t="n">
        <v>338</v>
      </c>
      <c r="AL39" s="11" t="n">
        <v>3.3</v>
      </c>
      <c r="AM39" s="11" t="n">
        <v>315</v>
      </c>
      <c r="AN39" s="45" t="n">
        <v>6.7</v>
      </c>
      <c r="AO39" s="64" t="n">
        <v>1.7</v>
      </c>
      <c r="AP39" s="51" t="n">
        <v>0.478472222222222</v>
      </c>
    </row>
    <row r="40" customFormat="false" ht="14.25" hidden="false" customHeight="false" outlineLevel="0" collapsed="false">
      <c r="A40" s="26" t="s">
        <v>48</v>
      </c>
      <c r="B40" s="53" t="n">
        <f aca="false">AVERAGE(B29:B39)</f>
        <v>17.8909090909091</v>
      </c>
      <c r="C40" s="53" t="n">
        <f aca="false">AVERAGE(C29:C39)</f>
        <v>28.1</v>
      </c>
      <c r="D40" s="53" t="n">
        <f aca="false">AVERAGE(D29:D39)</f>
        <v>7.23636363636364</v>
      </c>
      <c r="E40" s="53" t="n">
        <f aca="false">AVERAGE(E29:E39)</f>
        <v>21.1</v>
      </c>
      <c r="F40" s="55" t="n">
        <f aca="false">AVERAGE(F29:F39)</f>
        <v>3.71818181818182</v>
      </c>
      <c r="G40" s="53" t="n">
        <f aca="false">AVERAGE(G29:G39)</f>
        <v>8.87272727272727</v>
      </c>
      <c r="H40" s="53" t="n">
        <f aca="false">AVERAGE(H29:H39)</f>
        <v>849.818181818182</v>
      </c>
      <c r="I40" s="53" t="n">
        <f aca="false">AVERAGE(I29:I39)</f>
        <v>851.509090909091</v>
      </c>
      <c r="J40" s="53" t="n">
        <f aca="false">AVERAGE(J29:J39)</f>
        <v>847.709090909091</v>
      </c>
      <c r="K40" s="53" t="n">
        <f aca="false">AVERAGE(K29:K39)</f>
        <v>3.79999999999999</v>
      </c>
      <c r="L40" s="53" t="n">
        <f aca="false">AVERAGE(L29:L39)</f>
        <v>1007.40909090909</v>
      </c>
      <c r="M40" s="53" t="n">
        <f aca="false">AVERAGE(M29:M39)</f>
        <v>1011.68181818182</v>
      </c>
      <c r="N40" s="53" t="n">
        <f aca="false">AVERAGE(N29:N39)</f>
        <v>1002.56363636364</v>
      </c>
      <c r="O40" s="53" t="n">
        <f aca="false">AVERAGE(O29:O39)</f>
        <v>9.11818181818178</v>
      </c>
      <c r="P40" s="53" t="n">
        <f aca="false">AVERAGE(P29:P39)</f>
        <v>-1.4</v>
      </c>
      <c r="Q40" s="53" t="n">
        <f aca="false">AVERAGE(Q29:Q39)</f>
        <v>3.13636363636364</v>
      </c>
      <c r="R40" s="53" t="n">
        <f aca="false">AVERAGE(R29:R39)</f>
        <v>-4.49090909090909</v>
      </c>
      <c r="S40" s="53" t="n">
        <f aca="false">AVERAGE(S29:S39)</f>
        <v>5.53636363636364</v>
      </c>
      <c r="T40" s="53" t="n">
        <f aca="false">AVERAGE(T29:T39)</f>
        <v>7.66363636363636</v>
      </c>
      <c r="U40" s="53" t="n">
        <f aca="false">AVERAGE(U29:U39)</f>
        <v>4.28181818181818</v>
      </c>
      <c r="V40" s="53"/>
      <c r="W40" s="57" t="n">
        <f aca="false">AVERAGE(W29:W39)</f>
        <v>27.1818181818182</v>
      </c>
      <c r="X40" s="57" t="n">
        <f aca="false">AVERAGE(X29:X39)</f>
        <v>57.2727272727273</v>
      </c>
      <c r="Y40" s="57" t="n">
        <f aca="false">AVERAGE(Y29:Y39)</f>
        <v>13.8181818181818</v>
      </c>
      <c r="Z40" s="53" t="n">
        <f aca="false">SUM(Z29:Z39)</f>
        <v>0</v>
      </c>
      <c r="AA40" s="53" t="n">
        <f aca="false">MAX(AA29:AA39)</f>
        <v>0</v>
      </c>
      <c r="AB40" s="53" t="n">
        <f aca="false">MAX(AB30:AB39)</f>
        <v>0</v>
      </c>
      <c r="AC40" s="53" t="n">
        <f aca="false">MAX(AC30:AC39)</f>
        <v>0</v>
      </c>
      <c r="AD40" s="53" t="n">
        <f aca="false">SUM(AD29:AD39)</f>
        <v>0</v>
      </c>
      <c r="AE40" s="65" t="n">
        <f aca="false">AVERAGE(AE29:AE39)</f>
        <v>33.9854545454545</v>
      </c>
      <c r="AF40" s="53"/>
      <c r="AG40" s="65" t="n">
        <f aca="false">SUM(AG29:AG39)</f>
        <v>85.49</v>
      </c>
      <c r="AH40" s="57" t="n">
        <f aca="false">AVERAGE(AH29:AH39)</f>
        <v>1.45454545454545</v>
      </c>
      <c r="AI40" s="53"/>
      <c r="AJ40" s="53"/>
      <c r="AK40" s="53"/>
      <c r="AL40" s="53" t="n">
        <f aca="false">AVERAGE(AL29:AL39)</f>
        <v>4.09090909090909</v>
      </c>
      <c r="AM40" s="53"/>
      <c r="AN40" s="53" t="n">
        <f aca="false">MAX(AN29:AN39)</f>
        <v>16.8</v>
      </c>
      <c r="AO40" s="53" t="n">
        <f aca="false">AVERAGE(AO29:AO39)</f>
        <v>2.69090909090909</v>
      </c>
      <c r="AP40" s="61" t="n">
        <f aca="false">SUM(AP29:AP39)</f>
        <v>5.09583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16.6161290322581</v>
      </c>
      <c r="C42" s="39" t="n">
        <f aca="false">AVERAGE(C7:C16,C18:C27,C29:C39)</f>
        <v>27.2096774193548</v>
      </c>
      <c r="D42" s="39" t="n">
        <f aca="false">AVERAGE(D7:D16,D18:D27,D29:D39)</f>
        <v>5.70645161290323</v>
      </c>
      <c r="E42" s="39" t="n">
        <f aca="false">AVERAGE(E7:E16,E18:E27,E29:E39)</f>
        <v>21.5870967741936</v>
      </c>
      <c r="F42" s="39" t="n">
        <f aca="false">AVERAGE(F7:F16,F18:F27,F29:F39)</f>
        <v>2.60645161290323</v>
      </c>
      <c r="G42" s="39" t="n">
        <f aca="false">AVERAGE(G7:G16,G18:G27,G29:G39)</f>
        <v>8.38709677419355</v>
      </c>
      <c r="H42" s="39" t="n">
        <f aca="false">AVERAGE(H7:H16,H18:H27,H29:H39)</f>
        <v>852.529032258065</v>
      </c>
      <c r="I42" s="39" t="n">
        <f aca="false">AVERAGE(I7:I16,I18:I27,I29:I39)</f>
        <v>854.551612903226</v>
      </c>
      <c r="J42" s="39" t="n">
        <f aca="false">AVERAGE(J7:J16,J18:J27,J29:J39)</f>
        <v>850.032258064516</v>
      </c>
      <c r="K42" s="39" t="n">
        <f aca="false">AVERAGE(K7:K16,K18:K27,K29:K39)</f>
        <v>4.51935483870968</v>
      </c>
      <c r="L42" s="39" t="n">
        <f aca="false">AVERAGE(L7:L16,L18:L27,L29:L39)</f>
        <v>1011.43870967742</v>
      </c>
      <c r="M42" s="39" t="n">
        <f aca="false">AVERAGE(M7:M16,M18:M27,M29:M39)</f>
        <v>1016.13548387097</v>
      </c>
      <c r="N42" s="39" t="n">
        <f aca="false">AVERAGE(N7:N16,N18:N27,N29:N39)</f>
        <v>1005.91612903226</v>
      </c>
      <c r="O42" s="39" t="n">
        <f aca="false">AVERAGE(O7:O16,O18:O27,O29:O39)</f>
        <v>10.2193548387097</v>
      </c>
      <c r="P42" s="39" t="n">
        <f aca="false">AVERAGE(P7:P16,P18:P27,P29:P39)</f>
        <v>-0.380645161290323</v>
      </c>
      <c r="Q42" s="39" t="n">
        <f aca="false">AVERAGE(Q7:Q16,Q18:Q27,Q29:Q39)</f>
        <v>4.15483870967742</v>
      </c>
      <c r="R42" s="39" t="n">
        <f aca="false">AVERAGE(R7:R16,R18:R27,R29:R39)</f>
        <v>-4.10322580645161</v>
      </c>
      <c r="S42" s="39" t="n">
        <f aca="false">AVERAGE(S7:S16,S18:S27,S29:S39)</f>
        <v>6.06451612903226</v>
      </c>
      <c r="T42" s="39" t="n">
        <f aca="false">AVERAGE(T7:T16,T18:T27,T29:T39)</f>
        <v>8.44193548387097</v>
      </c>
      <c r="U42" s="39" t="n">
        <f aca="false">AVERAGE(U7:U16,U18:U27,U29:U39)</f>
        <v>4.43225806451613</v>
      </c>
      <c r="V42" s="39"/>
      <c r="W42" s="63" t="n">
        <f aca="false">AVERAGE(W7:W16,W18:W27,W29:W39)</f>
        <v>31.9677419354839</v>
      </c>
      <c r="X42" s="63" t="n">
        <f aca="false">AVERAGE(X7:X16,X18:X27,X29:X39)</f>
        <v>59.7096774193548</v>
      </c>
      <c r="Y42" s="63" t="n">
        <f aca="false">AVERAGE(Y7:Y16,Y18:Y27,Y29:Y39)</f>
        <v>17.4838709677419</v>
      </c>
      <c r="Z42" s="39" t="n">
        <f aca="false">SUM(Z7:Z16,Z18:Z27,Z29:Z39)</f>
        <v>0</v>
      </c>
      <c r="AA42" s="39"/>
      <c r="AB42" s="39"/>
      <c r="AC42" s="39"/>
      <c r="AD42" s="39" t="n">
        <f aca="false">AVERAGE(AD7:AD16,AD18:AD27,AD29:AD39)</f>
        <v>0</v>
      </c>
      <c r="AE42" s="39" t="n">
        <f aca="false">AVERAGE(AE7:AE16,AE18:AE27,AE29:AE39)</f>
        <v>36.0874193548387</v>
      </c>
      <c r="AF42" s="39"/>
      <c r="AG42" s="65" t="n">
        <f aca="false">AVERAGE(AG7:AG16,AG18:AG27,AG29:AG39)</f>
        <v>6.72258064516129</v>
      </c>
      <c r="AH42" s="63" t="n">
        <f aca="false">AVERAGE(AH7:AH16,AH18:AH27,AH29:AH39)</f>
        <v>1.64516129032258</v>
      </c>
      <c r="AI42" s="39"/>
      <c r="AJ42" s="39"/>
      <c r="AK42" s="39"/>
      <c r="AL42" s="39" t="n">
        <f aca="false">AVERAGE(AL7:AL16,AL18:AL27,AL29:AL39)</f>
        <v>3.28064516129032</v>
      </c>
      <c r="AM42" s="39"/>
      <c r="AN42" s="39" t="n">
        <f aca="false">AVERAGE(AN7:AN16,AN18:AN27,AN29:AN39)</f>
        <v>9.30322580645161</v>
      </c>
      <c r="AO42" s="39" t="n">
        <f aca="false">AVERAGE(AO7:AO16,AO18:AO27,AO29:AO39)</f>
        <v>2.5258064516129</v>
      </c>
      <c r="AP42" s="61" t="n">
        <f aca="false">SUM(AP7:AP16,AP18:AP27,AP29:AP39)</f>
        <v>13.3833333333333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0.3</v>
      </c>
      <c r="C43" s="39" t="n">
        <f aca="false">MAX(C7:C16,C18:C27,C29:C39)</f>
        <v>31.6</v>
      </c>
      <c r="D43" s="39" t="n">
        <f aca="false">MAX(D7:D16,D18:D27,D29:D39)</f>
        <v>13.4</v>
      </c>
      <c r="E43" s="39" t="n">
        <f aca="false">MAX(E7:E16,E18:E27,E29:E39)</f>
        <v>27.2</v>
      </c>
      <c r="F43" s="39" t="n">
        <f aca="false">MAX(F7:F16,F18:F27,F29:F39)</f>
        <v>10.8</v>
      </c>
      <c r="G43" s="39" t="n">
        <f aca="false">MAX(G7:G16,G18:G27,G29:G39)</f>
        <v>10.5</v>
      </c>
      <c r="H43" s="39" t="n">
        <f aca="false">MAX(H7:H16,H18:H27,H29:H39)</f>
        <v>859.2</v>
      </c>
      <c r="I43" s="39" t="n">
        <f aca="false">MAX(I7:I16,I18:I27,I29:I39)</f>
        <v>861.6</v>
      </c>
      <c r="J43" s="39" t="n">
        <f aca="false">MAX(J7:J16,J18:J27,J29:J39)</f>
        <v>857.2</v>
      </c>
      <c r="K43" s="39" t="n">
        <f aca="false">MAX(K7:K16,K18:K27,K29:K39)</f>
        <v>8.30000000000007</v>
      </c>
      <c r="L43" s="39" t="n">
        <f aca="false">MAX(L7:L16,L18:L27,L29:L39)</f>
        <v>1023.5</v>
      </c>
      <c r="M43" s="39" t="n">
        <f aca="false">MAX(M7:M16,M18:M27,M29:M39)</f>
        <v>1027.6</v>
      </c>
      <c r="N43" s="39" t="n">
        <f aca="false">MAX(N7:N16,N18:N27,N29:N39)</f>
        <v>1017.1</v>
      </c>
      <c r="O43" s="39" t="n">
        <f aca="false">MAX(O7:O16,O18:O27,O29:O39)</f>
        <v>16.6</v>
      </c>
      <c r="P43" s="39" t="n">
        <f aca="false">MAX(P7:P16,P18:P27,P29:P39)</f>
        <v>5.7</v>
      </c>
      <c r="Q43" s="39" t="n">
        <f aca="false">MAX(Q7:Q16,Q18:Q27,Q29:Q39)</f>
        <v>16</v>
      </c>
      <c r="R43" s="39" t="n">
        <f aca="false">MAX(R7:R16,R18:R27,R29:R39)</f>
        <v>0.5</v>
      </c>
      <c r="S43" s="39" t="n">
        <f aca="false">MAX(S7:S16,S18:S27,S29:S39)</f>
        <v>9.2</v>
      </c>
      <c r="T43" s="39" t="n">
        <f aca="false">MAX(T7:T16,T18:T27,T29:T39)</f>
        <v>18</v>
      </c>
      <c r="U43" s="39" t="n">
        <f aca="false">MAX(U7:U16,U18:U27,U29:U39)</f>
        <v>6.3</v>
      </c>
      <c r="V43" s="39"/>
      <c r="W43" s="63" t="n">
        <f aca="false">MAX(W7:W16,W18:W27,W29:W39)</f>
        <v>51</v>
      </c>
      <c r="X43" s="63" t="n">
        <f aca="false">MAX(X7:X16,X18:X27,X29:X39)</f>
        <v>82</v>
      </c>
      <c r="Y43" s="63" t="n">
        <f aca="false">MAX(Y7:Y16,Y18:Y27,Y29:Y39)</f>
        <v>33</v>
      </c>
      <c r="Z43" s="39" t="n">
        <f aca="false">MAX(Z7:Z16,Z18:Z27,Z29:Z39)</f>
        <v>0</v>
      </c>
      <c r="AA43" s="39" t="n">
        <f aca="false">MAX(AA7:AA16,AA18:AA27,AA29:AA39)</f>
        <v>0</v>
      </c>
      <c r="AB43" s="39" t="n">
        <f aca="false">MAX(AB7:AB16,AB18:AB27,AB29:AB39)</f>
        <v>0</v>
      </c>
      <c r="AC43" s="39" t="n">
        <f aca="false">MAX(AC7:AC16,AC18:AC27,AC29:AC39)</f>
        <v>0</v>
      </c>
      <c r="AD43" s="39" t="n">
        <f aca="false">MAX(AD7:AD16,AD18:AD27,AD29:AD39)</f>
        <v>0</v>
      </c>
      <c r="AE43" s="39" t="n">
        <f aca="false">MAX(AE7:AE16,AE18:AE27,AE29:AE39)</f>
        <v>61.55</v>
      </c>
      <c r="AF43" s="39"/>
      <c r="AG43" s="65" t="n">
        <f aca="false">MAX(AG7:AG16,AG18:AG27,AG29:AG39)</f>
        <v>11.8</v>
      </c>
      <c r="AH43" s="39"/>
      <c r="AI43" s="39"/>
      <c r="AJ43" s="39"/>
      <c r="AK43" s="39"/>
      <c r="AL43" s="39" t="n">
        <f aca="false">MAX(AL7:AL16,AL18:AL27,AL29:AL39)</f>
        <v>8.4</v>
      </c>
      <c r="AM43" s="39"/>
      <c r="AN43" s="39" t="n">
        <f aca="false">MAX(AN7:AN16,AN18:AN27,AN29:AN39)</f>
        <v>21.8</v>
      </c>
      <c r="AO43" s="39" t="n">
        <f aca="false">MAX(AO7:AO16,AO18:AO27,AO29:AO39)</f>
        <v>9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9.5</v>
      </c>
      <c r="C44" s="69" t="n">
        <f aca="false">MIN(C7:C16,C18:C27,C29:C39)</f>
        <v>17.6</v>
      </c>
      <c r="D44" s="69" t="n">
        <f aca="false">MIN(D7:D16,D18:D27,D29:D39)</f>
        <v>-1.8</v>
      </c>
      <c r="E44" s="69" t="n">
        <f aca="false">MIN(E7:E16,E18:E27,E29:E39)</f>
        <v>11.7</v>
      </c>
      <c r="F44" s="45" t="n">
        <f aca="false">MIN(F7:F16,F18:F27,F29:F39)</f>
        <v>-4.6</v>
      </c>
      <c r="G44" s="69" t="n">
        <f aca="false">MIN(G7:G16,G18:G27,G29:G39)</f>
        <v>-0.9</v>
      </c>
      <c r="H44" s="69" t="n">
        <f aca="false">MIN(H7:H16,H18:H27,H29:H39)</f>
        <v>845.2</v>
      </c>
      <c r="I44" s="69" t="n">
        <f aca="false">MIN(I7:I16,I18:I27,I29:I39)</f>
        <v>847.1</v>
      </c>
      <c r="J44" s="69" t="n">
        <f aca="false">MIN(J7:J16,J18:J27,J29:J39)</f>
        <v>842.8</v>
      </c>
      <c r="K44" s="69" t="n">
        <f aca="false">MIN(K7:K16,K18:K27,K29:K39)</f>
        <v>2.60000000000002</v>
      </c>
      <c r="L44" s="69" t="n">
        <f aca="false">MIN(L7:L16,L18:L27,L29:L39)</f>
        <v>1000.7</v>
      </c>
      <c r="M44" s="69" t="n">
        <f aca="false">MIN(M7:M16,M18:M27,M29:M39)</f>
        <v>1004</v>
      </c>
      <c r="N44" s="69" t="n">
        <f aca="false">MIN(N7:N16,N18:N27,N29:N39)</f>
        <v>997.1</v>
      </c>
      <c r="O44" s="69" t="n">
        <f aca="false">MIN(O7:O16,O18:O27,O29:O39)</f>
        <v>3.29999999999995</v>
      </c>
      <c r="P44" s="69" t="n">
        <f aca="false">MIN(P7:P16,P18:P27,P29:P39)</f>
        <v>-4.6</v>
      </c>
      <c r="Q44" s="69" t="n">
        <f aca="false">MIN(Q7:Q16,Q18:Q27,Q29:Q39)</f>
        <v>-3.6</v>
      </c>
      <c r="R44" s="69" t="n">
        <f aca="false">MIN(R7:R16,R18:R27,R29:R39)</f>
        <v>-7.5</v>
      </c>
      <c r="S44" s="69" t="n">
        <f aca="false">MIN(S7:S16,S18:S27,S29:S39)</f>
        <v>4.2</v>
      </c>
      <c r="T44" s="69" t="n">
        <f aca="false">MIN(T7:T16,T18:T27,T29:T39)</f>
        <v>4.5</v>
      </c>
      <c r="U44" s="69" t="n">
        <f aca="false">MIN(U7:U16,U18:U27,U29:U39)</f>
        <v>3.3</v>
      </c>
      <c r="V44" s="72"/>
      <c r="W44" s="73" t="n">
        <f aca="false">MIN(W7:W16,W18:W27,W29:W39)</f>
        <v>23</v>
      </c>
      <c r="X44" s="73" t="n">
        <f aca="false">MIN(X7:X16,X18:X27,X29:X39)</f>
        <v>39</v>
      </c>
      <c r="Y44" s="73" t="n">
        <f aca="false">MIN(Y7:Y16,Y18:Y27,Y29:Y39)</f>
        <v>10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2.97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2.6975416925036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82" t="s">
        <v>66</v>
      </c>
    </row>
    <row r="2" customFormat="false" ht="19.5" hidden="false" customHeight="false" outlineLevel="0" collapsed="false">
      <c r="A2" s="2" t="s">
        <v>67</v>
      </c>
      <c r="S2" s="3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20.4</v>
      </c>
      <c r="C7" s="40" t="n">
        <v>29.7</v>
      </c>
      <c r="D7" s="40" t="n">
        <v>9.8</v>
      </c>
      <c r="E7" s="41" t="n">
        <f aca="false">SUM(C7-D7)</f>
        <v>19.9</v>
      </c>
      <c r="F7" s="42" t="n">
        <v>5.4</v>
      </c>
      <c r="G7" s="43" t="n">
        <v>10.3</v>
      </c>
      <c r="H7" s="39" t="n">
        <v>851.3</v>
      </c>
      <c r="I7" s="40" t="n">
        <v>852.9</v>
      </c>
      <c r="J7" s="40" t="n">
        <v>849.3</v>
      </c>
      <c r="K7" s="41" t="n">
        <f aca="false">SUM(I7-J7)</f>
        <v>3.60000000000002</v>
      </c>
      <c r="L7" s="39" t="n">
        <v>1007.9</v>
      </c>
      <c r="M7" s="40" t="n">
        <v>1010.6</v>
      </c>
      <c r="N7" s="40" t="n">
        <v>1003.4</v>
      </c>
      <c r="O7" s="41" t="n">
        <f aca="false">SUM(M7-N7)</f>
        <v>7.20000000000005</v>
      </c>
      <c r="P7" s="39" t="n">
        <v>-0.1</v>
      </c>
      <c r="Q7" s="40" t="n">
        <v>2.1</v>
      </c>
      <c r="R7" s="40" t="n">
        <v>-0.9</v>
      </c>
      <c r="S7" s="39" t="n">
        <v>6.1</v>
      </c>
      <c r="T7" s="40" t="n">
        <v>7.1</v>
      </c>
      <c r="U7" s="40" t="n">
        <v>5.7</v>
      </c>
      <c r="V7" s="13" t="n">
        <v>1</v>
      </c>
      <c r="W7" s="63" t="n">
        <v>26</v>
      </c>
      <c r="X7" s="44" t="n">
        <v>49</v>
      </c>
      <c r="Y7" s="44" t="n">
        <v>14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15.21</v>
      </c>
      <c r="AF7" s="49"/>
      <c r="AG7" s="50" t="n">
        <v>7.96</v>
      </c>
      <c r="AH7" s="1" t="n">
        <v>0</v>
      </c>
      <c r="AI7" s="1" t="s">
        <v>47</v>
      </c>
      <c r="AJ7" s="1" t="s">
        <v>64</v>
      </c>
      <c r="AK7" s="1" t="s">
        <v>60</v>
      </c>
      <c r="AL7" s="45" t="n">
        <v>1.5</v>
      </c>
      <c r="AM7" s="11" t="s">
        <v>60</v>
      </c>
      <c r="AN7" s="45" t="n">
        <v>6.7</v>
      </c>
      <c r="AO7" s="64" t="n">
        <v>1.7</v>
      </c>
      <c r="AP7" s="51" t="n">
        <v>0.481944444444444</v>
      </c>
    </row>
    <row r="8" customFormat="false" ht="12.75" hidden="false" customHeight="false" outlineLevel="0" collapsed="false">
      <c r="A8" s="1" t="n">
        <v>2</v>
      </c>
      <c r="B8" s="39" t="n">
        <v>22.1</v>
      </c>
      <c r="C8" s="40" t="n">
        <v>35</v>
      </c>
      <c r="D8" s="40" t="n">
        <v>9.1</v>
      </c>
      <c r="E8" s="41" t="n">
        <v>25.9</v>
      </c>
      <c r="F8" s="42" t="n">
        <v>5.4</v>
      </c>
      <c r="G8" s="52" t="n">
        <v>11.8</v>
      </c>
      <c r="H8" s="39" t="n">
        <v>851.3</v>
      </c>
      <c r="I8" s="40" t="n">
        <v>853.2</v>
      </c>
      <c r="J8" s="40" t="n">
        <v>847.8</v>
      </c>
      <c r="K8" s="41" t="n">
        <f aca="false">SUM(I8-J8)</f>
        <v>5.40000000000009</v>
      </c>
      <c r="L8" s="39" t="n">
        <v>1008.7</v>
      </c>
      <c r="M8" s="40" t="n">
        <v>1013.5</v>
      </c>
      <c r="N8" s="40" t="n">
        <v>1000.2</v>
      </c>
      <c r="O8" s="41" t="n">
        <f aca="false">SUM(M8-N8)</f>
        <v>13.3</v>
      </c>
      <c r="P8" s="39" t="n">
        <v>1.3</v>
      </c>
      <c r="Q8" s="40" t="n">
        <v>4.1</v>
      </c>
      <c r="R8" s="40" t="n">
        <v>-3.3</v>
      </c>
      <c r="S8" s="39" t="n">
        <v>6.8</v>
      </c>
      <c r="T8" s="40" t="n">
        <v>8.2</v>
      </c>
      <c r="U8" s="40" t="n">
        <v>4.7</v>
      </c>
      <c r="V8" s="13" t="n">
        <v>2</v>
      </c>
      <c r="W8" s="63" t="n">
        <v>25</v>
      </c>
      <c r="X8" s="44" t="n">
        <v>56</v>
      </c>
      <c r="Y8" s="44" t="n">
        <v>13</v>
      </c>
      <c r="Z8" s="39" t="n">
        <v>0</v>
      </c>
      <c r="AA8" s="45" t="n">
        <v>0</v>
      </c>
      <c r="AB8" s="46" t="n">
        <v>0</v>
      </c>
      <c r="AC8" s="47"/>
      <c r="AD8" s="39" t="n">
        <v>0</v>
      </c>
      <c r="AE8" s="48" t="n">
        <v>50.8</v>
      </c>
      <c r="AF8" s="49"/>
      <c r="AG8" s="50" t="n">
        <v>3.75</v>
      </c>
      <c r="AH8" s="1" t="n">
        <v>2</v>
      </c>
      <c r="AI8" s="1" t="s">
        <v>45</v>
      </c>
      <c r="AJ8" s="1" t="s">
        <v>64</v>
      </c>
      <c r="AK8" s="12" t="n">
        <v>248</v>
      </c>
      <c r="AL8" s="45" t="n">
        <v>4</v>
      </c>
      <c r="AM8" s="11" t="n">
        <v>248</v>
      </c>
      <c r="AN8" s="45" t="n">
        <v>9</v>
      </c>
      <c r="AO8" s="64" t="n">
        <v>0.9</v>
      </c>
      <c r="AP8" s="51" t="n">
        <v>0.48125</v>
      </c>
    </row>
    <row r="9" customFormat="false" ht="12.75" hidden="false" customHeight="false" outlineLevel="0" collapsed="false">
      <c r="A9" s="1" t="n">
        <v>3</v>
      </c>
      <c r="B9" s="39" t="n">
        <v>22.4</v>
      </c>
      <c r="C9" s="40" t="n">
        <v>29.7</v>
      </c>
      <c r="D9" s="40" t="n">
        <v>14.3</v>
      </c>
      <c r="E9" s="41" t="n">
        <f aca="false">SUM(C9-D9)</f>
        <v>15.4</v>
      </c>
      <c r="F9" s="42" t="n">
        <v>10.3</v>
      </c>
      <c r="G9" s="52" t="n">
        <v>11.6</v>
      </c>
      <c r="H9" s="39" t="n">
        <v>849.7</v>
      </c>
      <c r="I9" s="40" t="n">
        <v>851.6</v>
      </c>
      <c r="J9" s="40" t="n">
        <v>847.4</v>
      </c>
      <c r="K9" s="41" t="n">
        <f aca="false">SUM(I9-J9)</f>
        <v>4.20000000000005</v>
      </c>
      <c r="L9" s="39" t="n">
        <v>1004.3</v>
      </c>
      <c r="M9" s="40" t="n">
        <v>1007.4</v>
      </c>
      <c r="N9" s="40" t="n">
        <v>1000.1</v>
      </c>
      <c r="O9" s="41" t="n">
        <f aca="false">SUM(M9-N9)</f>
        <v>7.29999999999995</v>
      </c>
      <c r="P9" s="39" t="n">
        <v>1.4</v>
      </c>
      <c r="Q9" s="40" t="n">
        <v>8.6</v>
      </c>
      <c r="R9" s="40" t="n">
        <v>-2.5</v>
      </c>
      <c r="S9" s="39" t="n">
        <v>6.8</v>
      </c>
      <c r="T9" s="40" t="n">
        <v>11.1</v>
      </c>
      <c r="U9" s="40" t="n">
        <v>4.9</v>
      </c>
      <c r="V9" s="13" t="n">
        <v>3</v>
      </c>
      <c r="W9" s="63" t="n">
        <v>26</v>
      </c>
      <c r="X9" s="44" t="n">
        <v>54</v>
      </c>
      <c r="Y9" s="44" t="n">
        <v>14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37.43</v>
      </c>
      <c r="AF9" s="49"/>
      <c r="AG9" s="50" t="n">
        <v>14.71</v>
      </c>
      <c r="AH9" s="1" t="n">
        <v>4</v>
      </c>
      <c r="AI9" s="1" t="s">
        <v>50</v>
      </c>
      <c r="AJ9" s="1" t="s">
        <v>64</v>
      </c>
      <c r="AK9" s="12" t="n">
        <v>248</v>
      </c>
      <c r="AL9" s="45" t="n">
        <v>5.9</v>
      </c>
      <c r="AM9" s="11" t="n">
        <v>248</v>
      </c>
      <c r="AN9" s="45" t="n">
        <v>15.1</v>
      </c>
      <c r="AO9" s="64" t="n">
        <v>5.1</v>
      </c>
      <c r="AP9" s="51" t="n">
        <v>0.438194444444445</v>
      </c>
    </row>
    <row r="10" customFormat="false" ht="12.75" hidden="false" customHeight="false" outlineLevel="0" collapsed="false">
      <c r="A10" s="1" t="n">
        <v>4</v>
      </c>
      <c r="B10" s="39" t="n">
        <v>18.7</v>
      </c>
      <c r="C10" s="40" t="n">
        <v>27</v>
      </c>
      <c r="D10" s="40" t="n">
        <v>12.7</v>
      </c>
      <c r="E10" s="41" t="n">
        <f aca="false">SUM(C10-D10)</f>
        <v>14.3</v>
      </c>
      <c r="F10" s="42" t="n">
        <v>8</v>
      </c>
      <c r="G10" s="52" t="n">
        <v>10.1</v>
      </c>
      <c r="H10" s="39" t="n">
        <v>854.7</v>
      </c>
      <c r="I10" s="40" t="n">
        <v>856.2</v>
      </c>
      <c r="J10" s="40" t="n">
        <v>852.8</v>
      </c>
      <c r="K10" s="41" t="n">
        <f aca="false">SUM(I10-J10)</f>
        <v>3.40000000000009</v>
      </c>
      <c r="L10" s="39" t="n">
        <v>1012.2</v>
      </c>
      <c r="M10" s="40" t="n">
        <v>1014.6</v>
      </c>
      <c r="N10" s="40" t="n">
        <v>1009.2</v>
      </c>
      <c r="O10" s="41" t="n">
        <f aca="false">SUM(M10-N10)</f>
        <v>5.39999999999998</v>
      </c>
      <c r="P10" s="39" t="n">
        <v>1.5</v>
      </c>
      <c r="Q10" s="40" t="n">
        <v>5.3</v>
      </c>
      <c r="R10" s="40" t="n">
        <v>-0.5</v>
      </c>
      <c r="S10" s="39" t="n">
        <v>6.8</v>
      </c>
      <c r="T10" s="40" t="n">
        <v>8.9</v>
      </c>
      <c r="U10" s="40" t="n">
        <v>5.9</v>
      </c>
      <c r="V10" s="13" t="n">
        <v>4</v>
      </c>
      <c r="W10" s="63" t="n">
        <v>31</v>
      </c>
      <c r="X10" s="44" t="n">
        <v>59</v>
      </c>
      <c r="Y10" s="44" t="n">
        <v>18</v>
      </c>
      <c r="Z10" s="39" t="n">
        <v>0</v>
      </c>
      <c r="AA10" s="45" t="n">
        <v>0</v>
      </c>
      <c r="AB10" s="46" t="n">
        <v>0</v>
      </c>
      <c r="AC10" s="47" t="n">
        <v>0</v>
      </c>
      <c r="AD10" s="39" t="n">
        <v>0</v>
      </c>
      <c r="AE10" s="48" t="n">
        <v>30.6</v>
      </c>
      <c r="AF10" s="49" t="n">
        <v>64.7</v>
      </c>
      <c r="AG10" s="50" t="n">
        <v>7.51</v>
      </c>
      <c r="AH10" s="1" t="n">
        <v>1</v>
      </c>
      <c r="AI10" s="1" t="s">
        <v>40</v>
      </c>
      <c r="AJ10" s="1" t="s">
        <v>64</v>
      </c>
      <c r="AK10" s="12" t="n">
        <v>45</v>
      </c>
      <c r="AL10" s="45" t="n">
        <v>1.8</v>
      </c>
      <c r="AM10" s="11" t="n">
        <v>248</v>
      </c>
      <c r="AN10" s="45" t="n">
        <v>7.3</v>
      </c>
      <c r="AO10" s="64" t="n">
        <v>1.6</v>
      </c>
      <c r="AP10" s="51" t="n">
        <v>0.476388888888889</v>
      </c>
    </row>
    <row r="11" customFormat="false" ht="12.75" hidden="false" customHeight="false" outlineLevel="0" collapsed="false">
      <c r="A11" s="1" t="n">
        <v>5</v>
      </c>
      <c r="B11" s="39" t="n">
        <v>19.8</v>
      </c>
      <c r="C11" s="40" t="n">
        <v>32.5</v>
      </c>
      <c r="D11" s="40" t="n">
        <v>4.6</v>
      </c>
      <c r="E11" s="41" t="n">
        <f aca="false">SUM(C11-D11)</f>
        <v>27.9</v>
      </c>
      <c r="F11" s="42" t="n">
        <v>1.5</v>
      </c>
      <c r="G11" s="52" t="n">
        <v>10.9</v>
      </c>
      <c r="H11" s="39" t="n">
        <v>851.9</v>
      </c>
      <c r="I11" s="40" t="n">
        <v>855.1</v>
      </c>
      <c r="J11" s="40" t="n">
        <v>848.6</v>
      </c>
      <c r="K11" s="41" t="n">
        <f aca="false">SUM(I11-J11)</f>
        <v>6.5</v>
      </c>
      <c r="L11" s="39" t="n">
        <v>1008.8</v>
      </c>
      <c r="M11" s="40" t="n">
        <v>1017.3</v>
      </c>
      <c r="N11" s="40" t="n">
        <v>1001.2</v>
      </c>
      <c r="O11" s="41" t="n">
        <f aca="false">SUM(M11-N11)</f>
        <v>16.0999999999999</v>
      </c>
      <c r="P11" s="39" t="n">
        <v>0.7</v>
      </c>
      <c r="Q11" s="40" t="n">
        <v>2.7</v>
      </c>
      <c r="R11" s="40" t="n">
        <v>-1.1</v>
      </c>
      <c r="S11" s="39" t="n">
        <v>6.4</v>
      </c>
      <c r="T11" s="40" t="n">
        <v>7.4</v>
      </c>
      <c r="U11" s="40" t="n">
        <v>5.6</v>
      </c>
      <c r="V11" s="13" t="n">
        <v>5</v>
      </c>
      <c r="W11" s="63" t="n">
        <v>27</v>
      </c>
      <c r="X11" s="44" t="n">
        <v>73</v>
      </c>
      <c r="Y11" s="44" t="n">
        <v>13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57.45</v>
      </c>
      <c r="AF11" s="49"/>
      <c r="AG11" s="50" t="n">
        <v>7.98</v>
      </c>
      <c r="AH11" s="1" t="n">
        <v>2</v>
      </c>
      <c r="AI11" s="1" t="s">
        <v>45</v>
      </c>
      <c r="AJ11" s="1" t="s">
        <v>64</v>
      </c>
      <c r="AK11" s="12" t="n">
        <v>248</v>
      </c>
      <c r="AL11" s="45" t="n">
        <v>2.8</v>
      </c>
      <c r="AM11" s="11" t="n">
        <v>338</v>
      </c>
      <c r="AN11" s="45" t="n">
        <v>8.4</v>
      </c>
      <c r="AO11" s="64" t="n">
        <v>1.4</v>
      </c>
      <c r="AP11" s="51" t="n">
        <v>0.473611111111111</v>
      </c>
    </row>
    <row r="12" customFormat="false" ht="12.75" hidden="false" customHeight="false" outlineLevel="0" collapsed="false">
      <c r="A12" s="1" t="n">
        <v>6</v>
      </c>
      <c r="B12" s="39" t="n">
        <v>21.4</v>
      </c>
      <c r="C12" s="40" t="n">
        <v>29.6</v>
      </c>
      <c r="D12" s="40" t="n">
        <v>15.2</v>
      </c>
      <c r="E12" s="41" t="n">
        <f aca="false">SUM(C12-D12)</f>
        <v>14.4</v>
      </c>
      <c r="F12" s="42" t="n">
        <v>10</v>
      </c>
      <c r="G12" s="52" t="n">
        <v>11.3</v>
      </c>
      <c r="H12" s="39" t="n">
        <v>851.3</v>
      </c>
      <c r="I12" s="40" t="n">
        <v>853</v>
      </c>
      <c r="J12" s="40" t="n">
        <v>849</v>
      </c>
      <c r="K12" s="41" t="n">
        <f aca="false">SUM(I12-J12)</f>
        <v>4</v>
      </c>
      <c r="L12" s="39" t="n">
        <v>1005.7</v>
      </c>
      <c r="M12" s="40" t="n">
        <v>1009.6</v>
      </c>
      <c r="N12" s="40" t="n">
        <v>1002.4</v>
      </c>
      <c r="O12" s="41" t="n">
        <f aca="false">SUM(M12-N12)</f>
        <v>7.20000000000005</v>
      </c>
      <c r="P12" s="39" t="n">
        <v>1.7</v>
      </c>
      <c r="Q12" s="40" t="n">
        <v>7.9</v>
      </c>
      <c r="R12" s="40" t="n">
        <v>0.4</v>
      </c>
      <c r="S12" s="39" t="n">
        <v>6.9</v>
      </c>
      <c r="T12" s="40" t="n">
        <v>10.7</v>
      </c>
      <c r="U12" s="40" t="n">
        <v>5.8</v>
      </c>
      <c r="V12" s="13" t="n">
        <v>6</v>
      </c>
      <c r="W12" s="63" t="n">
        <v>26</v>
      </c>
      <c r="X12" s="44" t="n">
        <v>57</v>
      </c>
      <c r="Y12" s="44" t="n">
        <v>16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50.15</v>
      </c>
      <c r="AF12" s="49"/>
      <c r="AG12" s="50" t="n">
        <v>8.03</v>
      </c>
      <c r="AH12" s="1" t="n">
        <v>4</v>
      </c>
      <c r="AI12" s="1" t="s">
        <v>40</v>
      </c>
      <c r="AJ12" s="1" t="s">
        <v>41</v>
      </c>
      <c r="AK12" s="12" t="n">
        <v>225</v>
      </c>
      <c r="AL12" s="45" t="n">
        <v>3.9</v>
      </c>
      <c r="AM12" s="11" t="n">
        <v>225</v>
      </c>
      <c r="AN12" s="45" t="n">
        <v>12.3</v>
      </c>
      <c r="AO12" s="64" t="n">
        <v>2.7</v>
      </c>
      <c r="AP12" s="51" t="n">
        <v>0.229861111111111</v>
      </c>
    </row>
    <row r="13" customFormat="false" ht="12.75" hidden="false" customHeight="false" outlineLevel="0" collapsed="false">
      <c r="A13" s="1" t="n">
        <v>7</v>
      </c>
      <c r="B13" s="39" t="n">
        <v>19</v>
      </c>
      <c r="C13" s="40" t="n">
        <v>26.6</v>
      </c>
      <c r="D13" s="40" t="n">
        <v>11.8</v>
      </c>
      <c r="E13" s="41" t="n">
        <f aca="false">SUM(C13-D13)</f>
        <v>14.8</v>
      </c>
      <c r="F13" s="42" t="n">
        <v>7.3</v>
      </c>
      <c r="G13" s="52" t="n">
        <v>10.4</v>
      </c>
      <c r="H13" s="39" t="n">
        <v>848.3</v>
      </c>
      <c r="I13" s="40" t="n">
        <v>850</v>
      </c>
      <c r="J13" s="40" t="n">
        <v>846.2</v>
      </c>
      <c r="K13" s="41" t="n">
        <f aca="false">SUM(I13-J13)</f>
        <v>3.79999999999995</v>
      </c>
      <c r="L13" s="39" t="n">
        <v>1004</v>
      </c>
      <c r="M13" s="40" t="n">
        <v>1008.1</v>
      </c>
      <c r="N13" s="40" t="n">
        <v>999.9</v>
      </c>
      <c r="O13" s="41" t="n">
        <f aca="false">SUM(M13-N13)</f>
        <v>8.20000000000005</v>
      </c>
      <c r="P13" s="39" t="n">
        <v>1.6</v>
      </c>
      <c r="Q13" s="40" t="n">
        <v>3.8</v>
      </c>
      <c r="R13" s="40" t="n">
        <v>-0.9</v>
      </c>
      <c r="S13" s="39" t="n">
        <v>6.9</v>
      </c>
      <c r="T13" s="40" t="n">
        <v>8</v>
      </c>
      <c r="U13" s="40" t="n">
        <v>5.7</v>
      </c>
      <c r="V13" s="13" t="n">
        <v>7</v>
      </c>
      <c r="W13" s="63" t="n">
        <v>30</v>
      </c>
      <c r="X13" s="44" t="n">
        <v>46</v>
      </c>
      <c r="Y13" s="44" t="n">
        <v>19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43.15</v>
      </c>
      <c r="AF13" s="49"/>
      <c r="AG13" s="50" t="n">
        <v>7.7</v>
      </c>
      <c r="AH13" s="1" t="n">
        <v>2</v>
      </c>
      <c r="AI13" s="1" t="s">
        <v>47</v>
      </c>
      <c r="AJ13" s="1" t="s">
        <v>41</v>
      </c>
      <c r="AK13" s="12" t="n">
        <v>225</v>
      </c>
      <c r="AL13" s="45" t="n">
        <v>1.8</v>
      </c>
      <c r="AM13" s="11" t="n">
        <v>248</v>
      </c>
      <c r="AN13" s="45" t="n">
        <v>11.2</v>
      </c>
      <c r="AO13" s="64" t="n">
        <v>3.2</v>
      </c>
      <c r="AP13" s="51" t="n">
        <v>0.463888888888889</v>
      </c>
    </row>
    <row r="14" customFormat="false" ht="12.75" hidden="false" customHeight="false" outlineLevel="0" collapsed="false">
      <c r="A14" s="1" t="n">
        <v>8</v>
      </c>
      <c r="B14" s="39" t="n">
        <v>18.6</v>
      </c>
      <c r="C14" s="40" t="n">
        <v>28.9</v>
      </c>
      <c r="D14" s="40" t="n">
        <v>7.2</v>
      </c>
      <c r="E14" s="41" t="n">
        <f aca="false">SUM(C14-D14)</f>
        <v>21.7</v>
      </c>
      <c r="F14" s="42" t="n">
        <v>4.1</v>
      </c>
      <c r="G14" s="52" t="n">
        <v>10.3</v>
      </c>
      <c r="H14" s="39" t="n">
        <v>846</v>
      </c>
      <c r="I14" s="40" t="n">
        <v>847.6</v>
      </c>
      <c r="J14" s="40" t="n">
        <v>843.6</v>
      </c>
      <c r="K14" s="41" t="n">
        <f aca="false">SUM(I14-J14)</f>
        <v>4</v>
      </c>
      <c r="L14" s="39" t="n">
        <v>1002.7</v>
      </c>
      <c r="M14" s="40" t="n">
        <v>1006.4</v>
      </c>
      <c r="N14" s="40" t="n">
        <v>996.7</v>
      </c>
      <c r="O14" s="41" t="n">
        <f aca="false">SUM(M14-N14)</f>
        <v>9.69999999999993</v>
      </c>
      <c r="P14" s="39" t="n">
        <v>0.9</v>
      </c>
      <c r="Q14" s="40" t="n">
        <v>3.3</v>
      </c>
      <c r="R14" s="40" t="n">
        <v>-1.4</v>
      </c>
      <c r="S14" s="39" t="n">
        <v>6.5</v>
      </c>
      <c r="T14" s="40" t="n">
        <v>7.7</v>
      </c>
      <c r="U14" s="40" t="n">
        <v>5.4</v>
      </c>
      <c r="V14" s="13" t="n">
        <v>8</v>
      </c>
      <c r="W14" s="63" t="n">
        <v>31</v>
      </c>
      <c r="X14" s="44" t="n">
        <v>68</v>
      </c>
      <c r="Y14" s="44" t="n">
        <v>15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36.65</v>
      </c>
      <c r="AF14" s="49"/>
      <c r="AG14" s="50" t="n">
        <v>7.15</v>
      </c>
      <c r="AH14" s="1" t="n">
        <v>1</v>
      </c>
      <c r="AI14" s="1" t="s">
        <v>62</v>
      </c>
      <c r="AJ14" s="1" t="s">
        <v>41</v>
      </c>
      <c r="AK14" s="12" t="n">
        <v>248</v>
      </c>
      <c r="AL14" s="45" t="n">
        <v>5.8</v>
      </c>
      <c r="AM14" s="11" t="n">
        <v>248</v>
      </c>
      <c r="AN14" s="45" t="n">
        <v>13.4</v>
      </c>
      <c r="AO14" s="64" t="n">
        <v>3.1</v>
      </c>
      <c r="AP14" s="51" t="n">
        <v>0.481944444444444</v>
      </c>
    </row>
    <row r="15" customFormat="false" ht="12.75" hidden="false" customHeight="false" outlineLevel="0" collapsed="false">
      <c r="A15" s="1" t="n">
        <v>9</v>
      </c>
      <c r="B15" s="39" t="n">
        <v>19.5</v>
      </c>
      <c r="C15" s="40" t="n">
        <v>26.5</v>
      </c>
      <c r="D15" s="40" t="n">
        <v>16.2</v>
      </c>
      <c r="E15" s="41" t="n">
        <f aca="false">SUM(C15-D15)</f>
        <v>10.3</v>
      </c>
      <c r="F15" s="42" t="n">
        <v>14</v>
      </c>
      <c r="G15" s="52" t="n">
        <v>11.7</v>
      </c>
      <c r="H15" s="39" t="n">
        <v>845.4</v>
      </c>
      <c r="I15" s="40" t="n">
        <v>846.2</v>
      </c>
      <c r="J15" s="40" t="n">
        <v>844.5</v>
      </c>
      <c r="K15" s="41" t="n">
        <f aca="false">SUM(I15-J15)</f>
        <v>1.70000000000005</v>
      </c>
      <c r="L15" s="39" t="n">
        <v>1000.7</v>
      </c>
      <c r="M15" s="40" t="n">
        <v>1002.3</v>
      </c>
      <c r="N15" s="40" t="n">
        <v>998</v>
      </c>
      <c r="O15" s="41" t="n">
        <f aca="false">SUM(M15-N15)</f>
        <v>4.29999999999995</v>
      </c>
      <c r="P15" s="39" t="n">
        <v>3.1</v>
      </c>
      <c r="Q15" s="40" t="n">
        <v>5.4</v>
      </c>
      <c r="R15" s="40" t="n">
        <v>0.7</v>
      </c>
      <c r="S15" s="39" t="n">
        <v>7.6</v>
      </c>
      <c r="T15" s="40" t="n">
        <v>8.9</v>
      </c>
      <c r="U15" s="40" t="n">
        <v>6.4</v>
      </c>
      <c r="V15" s="13" t="n">
        <v>9</v>
      </c>
      <c r="W15" s="63" t="n">
        <v>31</v>
      </c>
      <c r="X15" s="44" t="n">
        <v>46</v>
      </c>
      <c r="Y15" s="44" t="n">
        <v>22</v>
      </c>
      <c r="Z15" s="39" t="n">
        <v>0</v>
      </c>
      <c r="AA15" s="45" t="n">
        <v>0</v>
      </c>
      <c r="AB15" s="46" t="n">
        <v>0</v>
      </c>
      <c r="AC15" s="47" t="n">
        <v>0</v>
      </c>
      <c r="AD15" s="39" t="n">
        <v>0</v>
      </c>
      <c r="AE15" s="48" t="n">
        <v>29.22</v>
      </c>
      <c r="AF15" s="49"/>
      <c r="AG15" s="50" t="n">
        <v>8.17</v>
      </c>
      <c r="AH15" s="1" t="n">
        <v>1</v>
      </c>
      <c r="AI15" s="1" t="s">
        <v>47</v>
      </c>
      <c r="AJ15" s="1" t="s">
        <v>41</v>
      </c>
      <c r="AK15" s="12" t="n">
        <v>203</v>
      </c>
      <c r="AL15" s="45" t="n">
        <v>3.4</v>
      </c>
      <c r="AM15" s="11" t="n">
        <v>225</v>
      </c>
      <c r="AN15" s="45" t="n">
        <v>19</v>
      </c>
      <c r="AO15" s="64" t="n">
        <v>4.7</v>
      </c>
      <c r="AP15" s="51" t="n">
        <v>0.4875</v>
      </c>
    </row>
    <row r="16" customFormat="false" ht="13.5" hidden="false" customHeight="false" outlineLevel="0" collapsed="false">
      <c r="A16" s="1" t="n">
        <v>10</v>
      </c>
      <c r="B16" s="39" t="n">
        <v>13</v>
      </c>
      <c r="C16" s="40" t="n">
        <v>22.5</v>
      </c>
      <c r="D16" s="40" t="n">
        <v>4.2</v>
      </c>
      <c r="E16" s="41" t="n">
        <f aca="false">SUM(C16-D16)</f>
        <v>18.3</v>
      </c>
      <c r="F16" s="42" t="n">
        <v>3.2</v>
      </c>
      <c r="G16" s="52" t="n">
        <v>6.4</v>
      </c>
      <c r="H16" s="39" t="n">
        <v>850.8</v>
      </c>
      <c r="I16" s="40" t="n">
        <v>851.2</v>
      </c>
      <c r="J16" s="40" t="n">
        <v>849.8</v>
      </c>
      <c r="K16" s="41" t="n">
        <f aca="false">SUM(I16-J16)</f>
        <v>1.40000000000009</v>
      </c>
      <c r="L16" s="39" t="n">
        <v>1011.1</v>
      </c>
      <c r="M16" s="40" t="n">
        <v>1011.9</v>
      </c>
      <c r="N16" s="40" t="n">
        <v>1009.4</v>
      </c>
      <c r="O16" s="41" t="n">
        <f aca="false">SUM(M16-N16)</f>
        <v>2.5</v>
      </c>
      <c r="P16" s="39" t="n">
        <v>2.4</v>
      </c>
      <c r="Q16" s="40" t="n">
        <v>3.4</v>
      </c>
      <c r="R16" s="40" t="n">
        <v>1.6</v>
      </c>
      <c r="S16" s="39" t="n">
        <v>7.3</v>
      </c>
      <c r="T16" s="40" t="n">
        <v>7.9</v>
      </c>
      <c r="U16" s="40" t="n">
        <v>6.8</v>
      </c>
      <c r="V16" s="13" t="n">
        <v>10</v>
      </c>
      <c r="W16" s="63" t="n">
        <v>59</v>
      </c>
      <c r="X16" s="44" t="n">
        <v>88</v>
      </c>
      <c r="Y16" s="44" t="n">
        <v>35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20.96</v>
      </c>
      <c r="AF16" s="49"/>
      <c r="AG16" s="50" t="n">
        <v>9.09</v>
      </c>
      <c r="AH16" s="1" t="n">
        <v>1</v>
      </c>
      <c r="AI16" s="1" t="s">
        <v>62</v>
      </c>
      <c r="AJ16" s="1" t="s">
        <v>41</v>
      </c>
      <c r="AK16" s="12" t="s">
        <v>60</v>
      </c>
      <c r="AL16" s="45" t="n">
        <v>2.2</v>
      </c>
      <c r="AM16" s="11" t="n">
        <v>225</v>
      </c>
      <c r="AN16" s="45" t="n">
        <v>12.9</v>
      </c>
      <c r="AO16" s="64" t="n">
        <v>2.2</v>
      </c>
      <c r="AP16" s="51" t="n">
        <v>0.477083333333333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19.49</v>
      </c>
      <c r="C17" s="54" t="n">
        <f aca="false">AVERAGE(C7:C16)</f>
        <v>28.8</v>
      </c>
      <c r="D17" s="54" t="n">
        <f aca="false">AVERAGE(D7:D16)</f>
        <v>10.51</v>
      </c>
      <c r="E17" s="54" t="n">
        <f aca="false">AVERAGE(E7:E16)</f>
        <v>18.29</v>
      </c>
      <c r="F17" s="55" t="n">
        <f aca="false">AVERAGE(F7:F16)</f>
        <v>6.92</v>
      </c>
      <c r="G17" s="56" t="n">
        <f aca="false">AVERAGE(G7:G16)</f>
        <v>10.48</v>
      </c>
      <c r="H17" s="53" t="n">
        <f aca="false">AVERAGE(H7:H16)</f>
        <v>850.07</v>
      </c>
      <c r="I17" s="54" t="n">
        <f aca="false">AVERAGE(I7:I16)</f>
        <v>851.7</v>
      </c>
      <c r="J17" s="54" t="n">
        <f aca="false">AVERAGE(J7:J16)</f>
        <v>847.9</v>
      </c>
      <c r="K17" s="54" t="n">
        <f aca="false">AVERAGE(K7:K16)</f>
        <v>3.80000000000003</v>
      </c>
      <c r="L17" s="53" t="n">
        <f aca="false">AVERAGE(L7:L16)</f>
        <v>1006.61</v>
      </c>
      <c r="M17" s="54" t="n">
        <f aca="false">AVERAGE(M7:M16)</f>
        <v>1010.17</v>
      </c>
      <c r="N17" s="54" t="n">
        <f aca="false">AVERAGE(N7:N16)</f>
        <v>1002.05</v>
      </c>
      <c r="O17" s="54" t="n">
        <f aca="false">AVERAGE(O7:O16)</f>
        <v>8.11999999999998</v>
      </c>
      <c r="P17" s="53" t="n">
        <f aca="false">AVERAGE(P7:P16)</f>
        <v>1.45</v>
      </c>
      <c r="Q17" s="54" t="n">
        <f aca="false">AVERAGE(Q7:Q16)</f>
        <v>4.66</v>
      </c>
      <c r="R17" s="54" t="n">
        <f aca="false">AVERAGE(R7:R16)</f>
        <v>-0.79</v>
      </c>
      <c r="S17" s="53" t="n">
        <f aca="false">AVERAGE(S7:S16)</f>
        <v>6.81</v>
      </c>
      <c r="T17" s="54" t="n">
        <f aca="false">AVERAGE(T7:T16)</f>
        <v>8.59</v>
      </c>
      <c r="U17" s="54" t="n">
        <f aca="false">AVERAGE(U7:U16)</f>
        <v>5.69</v>
      </c>
      <c r="V17" s="27"/>
      <c r="W17" s="57" t="n">
        <f aca="false">AVERAGE(W7:W16)</f>
        <v>31.2</v>
      </c>
      <c r="X17" s="58" t="n">
        <f aca="false">AVERAGE(X7:X16)</f>
        <v>59.6</v>
      </c>
      <c r="Y17" s="58" t="n">
        <f aca="false">AVERAGE(Y7:Y16)</f>
        <v>17.9</v>
      </c>
      <c r="Z17" s="53" t="n">
        <f aca="false">SUM(Z7:Z16)</f>
        <v>0</v>
      </c>
      <c r="AA17" s="53" t="n">
        <f aca="false">MAX(AA7:AA16)</f>
        <v>0</v>
      </c>
      <c r="AB17" s="53" t="n">
        <f aca="false">MAX(AB7:AB16)</f>
        <v>0</v>
      </c>
      <c r="AC17" s="53" t="n">
        <f aca="false">MAX(AC7:AC16)</f>
        <v>0</v>
      </c>
      <c r="AD17" s="53" t="n">
        <f aca="false">SUM(AD7:AD16)</f>
        <v>0</v>
      </c>
      <c r="AE17" s="53" t="n">
        <f aca="false">AVERAGE(AE7:AE16)</f>
        <v>37.162</v>
      </c>
      <c r="AF17" s="59"/>
      <c r="AG17" s="60" t="n">
        <f aca="false">SUM(AG7:AG16)</f>
        <v>82.05</v>
      </c>
      <c r="AH17" s="57" t="n">
        <f aca="false">AVERAGE(AH7:AH16)</f>
        <v>1.8</v>
      </c>
      <c r="AI17" s="26"/>
      <c r="AJ17" s="26"/>
      <c r="AK17" s="25"/>
      <c r="AL17" s="54" t="n">
        <f aca="false">AVERAGE(AL7:AL16)</f>
        <v>3.31</v>
      </c>
      <c r="AM17" s="26"/>
      <c r="AN17" s="53" t="n">
        <f aca="false">MAX(AN6:AN16)</f>
        <v>19</v>
      </c>
      <c r="AO17" s="53" t="n">
        <f aca="false">AVERAGE(AO7:AO16)</f>
        <v>2.66</v>
      </c>
      <c r="AP17" s="61" t="n">
        <f aca="false">SUM(AP7:AP16)</f>
        <v>4.49166666666667</v>
      </c>
      <c r="AQ17" s="62"/>
    </row>
    <row r="18" customFormat="false" ht="13.5" hidden="false" customHeight="false" outlineLevel="0" collapsed="false">
      <c r="A18" s="1" t="n">
        <v>11</v>
      </c>
      <c r="B18" s="39" t="n">
        <v>11.7</v>
      </c>
      <c r="C18" s="40" t="n">
        <v>23.5</v>
      </c>
      <c r="D18" s="40" t="n">
        <v>-0.3</v>
      </c>
      <c r="E18" s="41" t="n">
        <f aca="false">SUM(C18-D18)</f>
        <v>23.8</v>
      </c>
      <c r="F18" s="42" t="n">
        <v>-3.5</v>
      </c>
      <c r="G18" s="52" t="n">
        <v>5.9</v>
      </c>
      <c r="H18" s="39" t="n">
        <v>858.8</v>
      </c>
      <c r="I18" s="40" t="n">
        <v>860</v>
      </c>
      <c r="J18" s="40" t="n">
        <v>853.6</v>
      </c>
      <c r="K18" s="41" t="n">
        <f aca="false">SUM(I18-J18)</f>
        <v>6.39999999999998</v>
      </c>
      <c r="L18" s="39" t="n">
        <v>1019</v>
      </c>
      <c r="M18" s="40" t="n">
        <v>1026.4</v>
      </c>
      <c r="N18" s="40" t="n">
        <v>1010.9</v>
      </c>
      <c r="O18" s="41" t="n">
        <f aca="false">SUM(M18-N18)</f>
        <v>15.5000000000001</v>
      </c>
      <c r="P18" s="39" t="n">
        <v>-3.3</v>
      </c>
      <c r="Q18" s="40" t="n">
        <v>-1.7</v>
      </c>
      <c r="R18" s="40" t="n">
        <v>-5.2</v>
      </c>
      <c r="S18" s="39" t="n">
        <v>4.7</v>
      </c>
      <c r="T18" s="40" t="n">
        <v>5.3</v>
      </c>
      <c r="U18" s="40" t="n">
        <v>4</v>
      </c>
      <c r="V18" s="13" t="n">
        <v>11</v>
      </c>
      <c r="W18" s="63" t="n">
        <v>31</v>
      </c>
      <c r="X18" s="44" t="n">
        <v>65</v>
      </c>
      <c r="Y18" s="44" t="n">
        <v>18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14.15</v>
      </c>
      <c r="AF18" s="49" t="n">
        <v>63.85</v>
      </c>
      <c r="AG18" s="50" t="n">
        <v>7.49</v>
      </c>
      <c r="AH18" s="1" t="n">
        <v>2</v>
      </c>
      <c r="AI18" s="1" t="s">
        <v>45</v>
      </c>
      <c r="AJ18" s="1" t="s">
        <v>64</v>
      </c>
      <c r="AK18" s="12" t="n">
        <v>136</v>
      </c>
      <c r="AL18" s="45" t="n">
        <v>4.7</v>
      </c>
      <c r="AM18" s="11" t="n">
        <v>136</v>
      </c>
      <c r="AN18" s="45" t="n">
        <v>7.3</v>
      </c>
      <c r="AO18" s="64" t="n">
        <v>2.5</v>
      </c>
      <c r="AP18" s="51" t="n">
        <v>0.488888888888889</v>
      </c>
    </row>
    <row r="19" customFormat="false" ht="12.75" hidden="false" customHeight="false" outlineLevel="0" collapsed="false">
      <c r="A19" s="1" t="n">
        <v>47</v>
      </c>
      <c r="B19" s="39" t="n">
        <v>17.5</v>
      </c>
      <c r="C19" s="40" t="n">
        <v>31</v>
      </c>
      <c r="D19" s="40" t="n">
        <v>3.6</v>
      </c>
      <c r="E19" s="41" t="n">
        <f aca="false">SUM(C19-D19)</f>
        <v>27.4</v>
      </c>
      <c r="F19" s="42" t="n">
        <v>0.8</v>
      </c>
      <c r="G19" s="52" t="n">
        <v>9.7</v>
      </c>
      <c r="H19" s="39" t="n">
        <v>850.7</v>
      </c>
      <c r="I19" s="40" t="n">
        <v>852.3</v>
      </c>
      <c r="J19" s="40" t="n">
        <v>846.2</v>
      </c>
      <c r="K19" s="41" t="n">
        <f aca="false">SUM(I19-J19)</f>
        <v>6.09999999999991</v>
      </c>
      <c r="L19" s="39" t="n">
        <v>1008.4</v>
      </c>
      <c r="M19" s="40" t="n">
        <v>1015.5</v>
      </c>
      <c r="N19" s="40" t="n">
        <v>1000.8</v>
      </c>
      <c r="O19" s="41" t="n">
        <f aca="false">SUM(M19-N19)</f>
        <v>14.7</v>
      </c>
      <c r="P19" s="39" t="n">
        <v>-0.1</v>
      </c>
      <c r="Q19" s="40" t="n">
        <v>6.6</v>
      </c>
      <c r="R19" s="40" t="n">
        <v>-4.4</v>
      </c>
      <c r="S19" s="39" t="n">
        <v>6.1</v>
      </c>
      <c r="T19" s="40" t="n">
        <v>9.7</v>
      </c>
      <c r="U19" s="40" t="n">
        <v>1.2</v>
      </c>
      <c r="V19" s="13" t="n">
        <v>12</v>
      </c>
      <c r="W19" s="63" t="n">
        <v>28</v>
      </c>
      <c r="X19" s="44" t="n">
        <v>61</v>
      </c>
      <c r="Y19" s="44" t="n">
        <v>14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57.2</v>
      </c>
      <c r="AF19" s="49"/>
      <c r="AG19" s="50" t="n">
        <v>7.32</v>
      </c>
      <c r="AH19" s="1" t="n">
        <v>1</v>
      </c>
      <c r="AI19" s="1" t="s">
        <v>40</v>
      </c>
      <c r="AJ19" s="1" t="s">
        <v>41</v>
      </c>
      <c r="AK19" s="12" t="n">
        <v>248</v>
      </c>
      <c r="AL19" s="45" t="n">
        <v>3.4</v>
      </c>
      <c r="AM19" s="11" t="s">
        <v>60</v>
      </c>
      <c r="AN19" s="45" t="n">
        <v>10.1</v>
      </c>
      <c r="AO19" s="64" t="n">
        <v>2.2</v>
      </c>
      <c r="AP19" s="83" t="n">
        <v>0.472222222222222</v>
      </c>
    </row>
    <row r="20" customFormat="false" ht="12.75" hidden="false" customHeight="false" outlineLevel="0" collapsed="false">
      <c r="A20" s="1" t="n">
        <v>13</v>
      </c>
      <c r="B20" s="39" t="n">
        <v>17.8</v>
      </c>
      <c r="C20" s="40" t="n">
        <v>28.8</v>
      </c>
      <c r="D20" s="40" t="n">
        <v>4.8</v>
      </c>
      <c r="E20" s="41" t="n">
        <f aca="false">SUM(C20-D20)</f>
        <v>24</v>
      </c>
      <c r="F20" s="42" t="n">
        <v>1.3</v>
      </c>
      <c r="G20" s="52" t="n">
        <v>9.3</v>
      </c>
      <c r="H20" s="39" t="n">
        <v>852</v>
      </c>
      <c r="I20" s="40" t="n">
        <v>853.4</v>
      </c>
      <c r="J20" s="40" t="n">
        <v>850.2</v>
      </c>
      <c r="K20" s="41" t="n">
        <f aca="false">SUM(I20-J20)</f>
        <v>3.19999999999993</v>
      </c>
      <c r="L20" s="39" t="n">
        <v>1009.2</v>
      </c>
      <c r="M20" s="40" t="n">
        <v>1014.1</v>
      </c>
      <c r="N20" s="40" t="n">
        <v>1004.3</v>
      </c>
      <c r="O20" s="41" t="n">
        <f aca="false">SUM(M20-N20)</f>
        <v>9.80000000000007</v>
      </c>
      <c r="P20" s="39" t="n">
        <v>-0.1</v>
      </c>
      <c r="Q20" s="40" t="n">
        <v>2.5</v>
      </c>
      <c r="R20" s="40" t="n">
        <v>-3.9</v>
      </c>
      <c r="S20" s="39" t="n">
        <v>6</v>
      </c>
      <c r="T20" s="40" t="n">
        <v>7.3</v>
      </c>
      <c r="U20" s="40" t="n">
        <v>4.4</v>
      </c>
      <c r="V20" s="13" t="n">
        <v>13</v>
      </c>
      <c r="W20" s="63" t="n">
        <v>29</v>
      </c>
      <c r="X20" s="44" t="n">
        <v>51</v>
      </c>
      <c r="Y20" s="44" t="n">
        <v>19</v>
      </c>
      <c r="Z20" s="39" t="n">
        <v>0</v>
      </c>
      <c r="AA20" s="45" t="n">
        <v>0</v>
      </c>
      <c r="AB20" s="46" t="n">
        <v>0</v>
      </c>
      <c r="AC20" s="47" t="n">
        <v>0</v>
      </c>
      <c r="AD20" s="39" t="n">
        <v>0</v>
      </c>
      <c r="AE20" s="48" t="n">
        <v>50.75</v>
      </c>
      <c r="AF20" s="49"/>
      <c r="AG20" s="50" t="n">
        <v>7.1</v>
      </c>
      <c r="AH20" s="1" t="n">
        <v>5</v>
      </c>
      <c r="AI20" s="1" t="s">
        <v>40</v>
      </c>
      <c r="AJ20" s="1" t="s">
        <v>41</v>
      </c>
      <c r="AK20" s="12" t="n">
        <v>248</v>
      </c>
      <c r="AL20" s="45" t="n">
        <v>6.6</v>
      </c>
      <c r="AM20" s="11" t="n">
        <v>225</v>
      </c>
      <c r="AN20" s="11" t="n">
        <v>11.2</v>
      </c>
      <c r="AO20" s="64" t="n">
        <v>3</v>
      </c>
      <c r="AP20" s="51" t="n">
        <v>0.38125</v>
      </c>
    </row>
    <row r="21" customFormat="false" ht="12.75" hidden="false" customHeight="false" outlineLevel="0" collapsed="false">
      <c r="A21" s="1" t="n">
        <v>14</v>
      </c>
      <c r="B21" s="39" t="n">
        <v>17.4</v>
      </c>
      <c r="C21" s="40" t="n">
        <v>28.4</v>
      </c>
      <c r="D21" s="40" t="n">
        <v>5.3</v>
      </c>
      <c r="E21" s="41" t="n">
        <f aca="false">SUM(C21-D21)</f>
        <v>23.1</v>
      </c>
      <c r="F21" s="42" t="n">
        <v>1.9</v>
      </c>
      <c r="G21" s="52" t="n">
        <v>9.4</v>
      </c>
      <c r="H21" s="39" t="n">
        <v>851.5</v>
      </c>
      <c r="I21" s="40" t="n">
        <v>853</v>
      </c>
      <c r="J21" s="40" t="n">
        <v>849.8</v>
      </c>
      <c r="K21" s="41" t="n">
        <f aca="false">SUM(I21-J21)</f>
        <v>3.20000000000005</v>
      </c>
      <c r="L21" s="39" t="n">
        <v>1008.8</v>
      </c>
      <c r="M21" s="40" t="n">
        <v>1013.7</v>
      </c>
      <c r="N21" s="40" t="n">
        <v>1003.7</v>
      </c>
      <c r="O21" s="41" t="n">
        <f aca="false">SUM(M21-N21)</f>
        <v>10</v>
      </c>
      <c r="P21" s="39" t="n">
        <v>-0.3</v>
      </c>
      <c r="Q21" s="40" t="n">
        <v>3</v>
      </c>
      <c r="R21" s="40" t="n">
        <v>-2.5</v>
      </c>
      <c r="S21" s="39" t="n">
        <v>5.9</v>
      </c>
      <c r="T21" s="40" t="n">
        <v>6.6</v>
      </c>
      <c r="U21" s="40" t="n">
        <v>5</v>
      </c>
      <c r="V21" s="13" t="n">
        <v>14</v>
      </c>
      <c r="W21" s="63" t="n">
        <v>28</v>
      </c>
      <c r="X21" s="44" t="n">
        <v>57</v>
      </c>
      <c r="Y21" s="44" t="n">
        <v>16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42.1</v>
      </c>
      <c r="AF21" s="49"/>
      <c r="AG21" s="50" t="n">
        <v>9.52</v>
      </c>
      <c r="AH21" s="1" t="n">
        <v>0</v>
      </c>
      <c r="AI21" s="1" t="n">
        <v>0</v>
      </c>
      <c r="AJ21" s="1" t="n">
        <v>0</v>
      </c>
      <c r="AK21" s="12" t="n">
        <v>248</v>
      </c>
      <c r="AL21" s="45" t="n">
        <v>2.5</v>
      </c>
      <c r="AM21" s="11" t="n">
        <v>270</v>
      </c>
      <c r="AN21" s="45" t="n">
        <v>10.1</v>
      </c>
      <c r="AO21" s="64" t="n">
        <v>2.6</v>
      </c>
      <c r="AP21" s="51" t="n">
        <v>0.490277777777778</v>
      </c>
    </row>
    <row r="22" customFormat="false" ht="12.75" hidden="false" customHeight="false" outlineLevel="0" collapsed="false">
      <c r="A22" s="1" t="n">
        <v>15</v>
      </c>
      <c r="B22" s="39" t="n">
        <v>16.3</v>
      </c>
      <c r="C22" s="40" t="n">
        <v>26.8</v>
      </c>
      <c r="D22" s="40" t="n">
        <v>4.4</v>
      </c>
      <c r="E22" s="41" t="n">
        <f aca="false">SUM(C22-D22)</f>
        <v>22.4</v>
      </c>
      <c r="F22" s="42" t="n">
        <v>0.8</v>
      </c>
      <c r="G22" s="52" t="n">
        <v>8.3</v>
      </c>
      <c r="H22" s="39" t="n">
        <v>854.3</v>
      </c>
      <c r="I22" s="40" t="n">
        <v>856.8</v>
      </c>
      <c r="J22" s="40" t="n">
        <v>851.7</v>
      </c>
      <c r="K22" s="41" t="n">
        <f aca="false">SUM(I22-J22)</f>
        <v>5.09999999999991</v>
      </c>
      <c r="L22" s="39" t="n">
        <v>1014.4</v>
      </c>
      <c r="M22" s="40" t="n">
        <v>1018.3</v>
      </c>
      <c r="N22" s="40" t="n">
        <v>1007.9</v>
      </c>
      <c r="O22" s="41" t="n">
        <f aca="false">SUM(M22-N22)</f>
        <v>10.4</v>
      </c>
      <c r="P22" s="39" t="n">
        <v>-1.1</v>
      </c>
      <c r="Q22" s="40" t="n">
        <v>2.3</v>
      </c>
      <c r="R22" s="40" t="n">
        <v>-4.8</v>
      </c>
      <c r="S22" s="39" t="n">
        <v>5.8</v>
      </c>
      <c r="T22" s="40" t="n">
        <v>9.1</v>
      </c>
      <c r="U22" s="40" t="n">
        <v>4.1</v>
      </c>
      <c r="V22" s="13" t="n">
        <v>15</v>
      </c>
      <c r="W22" s="63" t="n">
        <v>29</v>
      </c>
      <c r="X22" s="44" t="n">
        <v>49</v>
      </c>
      <c r="Y22" s="44" t="n">
        <v>19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34.38</v>
      </c>
      <c r="AF22" s="49"/>
      <c r="AG22" s="50" t="n">
        <v>8.49</v>
      </c>
      <c r="AH22" s="1" t="n">
        <v>0</v>
      </c>
      <c r="AI22" s="1" t="n">
        <v>0</v>
      </c>
      <c r="AJ22" s="1" t="n">
        <v>0</v>
      </c>
      <c r="AK22" s="12" t="s">
        <v>60</v>
      </c>
      <c r="AL22" s="45" t="n">
        <v>1.1</v>
      </c>
      <c r="AM22" s="11" t="n">
        <v>90</v>
      </c>
      <c r="AN22" s="45" t="n">
        <v>4.5</v>
      </c>
      <c r="AO22" s="64" t="n">
        <v>1.2</v>
      </c>
      <c r="AP22" s="51" t="n">
        <v>0.489583333333333</v>
      </c>
    </row>
    <row r="23" customFormat="false" ht="12.75" hidden="false" customHeight="false" outlineLevel="0" collapsed="false">
      <c r="A23" s="1" t="n">
        <v>16</v>
      </c>
      <c r="B23" s="39" t="n">
        <v>19.5</v>
      </c>
      <c r="C23" s="40" t="n">
        <v>32</v>
      </c>
      <c r="D23" s="40" t="n">
        <v>3.2</v>
      </c>
      <c r="E23" s="41" t="n">
        <f aca="false">SUM(C23-D23)</f>
        <v>28.8</v>
      </c>
      <c r="F23" s="42" t="n">
        <v>0.4</v>
      </c>
      <c r="G23" s="52" t="n">
        <v>9.7</v>
      </c>
      <c r="H23" s="39" t="n">
        <v>850.5</v>
      </c>
      <c r="I23" s="40" t="n">
        <v>852.1</v>
      </c>
      <c r="J23" s="40" t="n">
        <v>847.6</v>
      </c>
      <c r="K23" s="41" t="n">
        <f aca="false">SUM(I23-J23)</f>
        <v>4.5</v>
      </c>
      <c r="L23" s="39" t="n">
        <v>1010</v>
      </c>
      <c r="M23" s="40" t="n">
        <v>1014.5</v>
      </c>
      <c r="N23" s="40" t="n">
        <v>1001.9</v>
      </c>
      <c r="O23" s="41" t="n">
        <f aca="false">SUM(M23-N23)</f>
        <v>12.6</v>
      </c>
      <c r="P23" s="39" t="n">
        <v>-0.4</v>
      </c>
      <c r="Q23" s="40" t="n">
        <v>3</v>
      </c>
      <c r="R23" s="40" t="n">
        <v>-3.5</v>
      </c>
      <c r="S23" s="39" t="n">
        <v>6.1</v>
      </c>
      <c r="T23" s="40" t="n">
        <v>7.6</v>
      </c>
      <c r="U23" s="40" t="n">
        <v>4.6</v>
      </c>
      <c r="V23" s="13" t="n">
        <v>16</v>
      </c>
      <c r="W23" s="63" t="n">
        <v>29</v>
      </c>
      <c r="X23" s="44" t="n">
        <v>69</v>
      </c>
      <c r="Y23" s="44" t="n">
        <v>14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30.5</v>
      </c>
      <c r="AF23" s="49"/>
      <c r="AG23" s="50" t="n">
        <v>4.27</v>
      </c>
      <c r="AH23" s="1" t="n">
        <v>0</v>
      </c>
      <c r="AI23" s="1" t="n">
        <v>0</v>
      </c>
      <c r="AJ23" s="1" t="n">
        <v>0</v>
      </c>
      <c r="AK23" s="12" t="n">
        <v>23</v>
      </c>
      <c r="AL23" s="45" t="n">
        <v>1.8</v>
      </c>
      <c r="AM23" s="11" t="n">
        <v>23</v>
      </c>
      <c r="AN23" s="45" t="n">
        <v>9.5</v>
      </c>
      <c r="AO23" s="64" t="n">
        <v>0.7</v>
      </c>
      <c r="AP23" s="51" t="n">
        <v>0.498611111111111</v>
      </c>
    </row>
    <row r="24" customFormat="false" ht="12.75" hidden="false" customHeight="false" outlineLevel="0" collapsed="false">
      <c r="A24" s="1" t="n">
        <v>17</v>
      </c>
      <c r="B24" s="39" t="n">
        <v>22.8</v>
      </c>
      <c r="C24" s="40" t="n">
        <v>32.5</v>
      </c>
      <c r="D24" s="40" t="n">
        <v>11.5</v>
      </c>
      <c r="E24" s="41" t="n">
        <f aca="false">SUM(C24-D24)</f>
        <v>21</v>
      </c>
      <c r="F24" s="42" t="n">
        <v>8.4</v>
      </c>
      <c r="G24" s="52" t="n">
        <v>12.5</v>
      </c>
      <c r="H24" s="39" t="n">
        <v>850.3</v>
      </c>
      <c r="I24" s="40" t="n">
        <v>851.7</v>
      </c>
      <c r="J24" s="40" t="n">
        <v>848.1</v>
      </c>
      <c r="K24" s="41" t="n">
        <f aca="false">SUM(I24-J24)</f>
        <v>3.60000000000002</v>
      </c>
      <c r="L24" s="39" t="n">
        <v>1005.5</v>
      </c>
      <c r="M24" s="40" t="n">
        <v>1008.6</v>
      </c>
      <c r="N24" s="40" t="n">
        <v>999.9</v>
      </c>
      <c r="O24" s="41" t="n">
        <f aca="false">SUM(M24-N24)</f>
        <v>8.70000000000005</v>
      </c>
      <c r="P24" s="39" t="n">
        <v>2.2</v>
      </c>
      <c r="Q24" s="40" t="n">
        <v>3.6</v>
      </c>
      <c r="R24" s="40" t="n">
        <v>-0.8</v>
      </c>
      <c r="S24" s="39" t="n">
        <v>7.1</v>
      </c>
      <c r="T24" s="40" t="n">
        <v>7.9</v>
      </c>
      <c r="U24" s="40" t="n">
        <v>5.7</v>
      </c>
      <c r="V24" s="13" t="n">
        <v>17</v>
      </c>
      <c r="W24" s="63" t="n">
        <v>23</v>
      </c>
      <c r="X24" s="44" t="n">
        <v>38</v>
      </c>
      <c r="Y24" s="44" t="n">
        <v>15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20.2</v>
      </c>
      <c r="AF24" s="49"/>
      <c r="AG24" s="50" t="n">
        <v>11.33</v>
      </c>
      <c r="AH24" s="1" t="n">
        <v>0</v>
      </c>
      <c r="AI24" s="1" t="s">
        <v>45</v>
      </c>
      <c r="AJ24" s="1" t="s">
        <v>64</v>
      </c>
      <c r="AK24" s="12" t="n">
        <v>248</v>
      </c>
      <c r="AL24" s="45" t="n">
        <v>3.7</v>
      </c>
      <c r="AM24" s="11" t="n">
        <v>248</v>
      </c>
      <c r="AN24" s="45" t="n">
        <v>11.8</v>
      </c>
      <c r="AO24" s="64" t="n">
        <v>2.5</v>
      </c>
      <c r="AP24" s="51" t="n">
        <v>0.459722222222222</v>
      </c>
    </row>
    <row r="25" customFormat="false" ht="12.75" hidden="false" customHeight="false" outlineLevel="0" collapsed="false">
      <c r="A25" s="1" t="n">
        <v>18</v>
      </c>
      <c r="B25" s="39" t="n">
        <v>21.4</v>
      </c>
      <c r="C25" s="40" t="n">
        <v>31.8</v>
      </c>
      <c r="D25" s="40" t="n">
        <v>8.6</v>
      </c>
      <c r="E25" s="41" t="n">
        <f aca="false">SUM(C25-D25)</f>
        <v>23.2</v>
      </c>
      <c r="F25" s="42" t="n">
        <v>5.4</v>
      </c>
      <c r="G25" s="52" t="n">
        <v>11.7</v>
      </c>
      <c r="H25" s="39" t="n">
        <v>849.4</v>
      </c>
      <c r="I25" s="40" t="n">
        <v>851.7</v>
      </c>
      <c r="J25" s="40" t="n">
        <v>847</v>
      </c>
      <c r="K25" s="41" t="n">
        <f aca="false">SUM(I25-J25)</f>
        <v>4.70000000000005</v>
      </c>
      <c r="L25" s="39" t="n">
        <v>1004</v>
      </c>
      <c r="M25" s="40" t="n">
        <v>1008.9</v>
      </c>
      <c r="N25" s="40" t="n">
        <v>998.7</v>
      </c>
      <c r="O25" s="41" t="n">
        <f aca="false">SUM(M25-N25)</f>
        <v>10.1999999999999</v>
      </c>
      <c r="P25" s="39" t="n">
        <v>2.1</v>
      </c>
      <c r="Q25" s="40" t="n">
        <v>4.7</v>
      </c>
      <c r="R25" s="40" t="n">
        <v>0.3</v>
      </c>
      <c r="S25" s="39" t="n">
        <v>7.1</v>
      </c>
      <c r="T25" s="40" t="n">
        <v>8.5</v>
      </c>
      <c r="U25" s="40" t="n">
        <v>6.2</v>
      </c>
      <c r="V25" s="13" t="n">
        <v>18</v>
      </c>
      <c r="W25" s="63" t="n">
        <v>27</v>
      </c>
      <c r="X25" s="44" t="n">
        <v>58</v>
      </c>
      <c r="Y25" s="44" t="n">
        <v>16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13.6</v>
      </c>
      <c r="AF25" s="49" t="n">
        <v>59.2</v>
      </c>
      <c r="AG25" s="50" t="n">
        <v>7.26</v>
      </c>
      <c r="AH25" s="1" t="n">
        <v>1</v>
      </c>
      <c r="AI25" s="1" t="s">
        <v>40</v>
      </c>
      <c r="AJ25" s="1" t="s">
        <v>41</v>
      </c>
      <c r="AK25" s="12" t="n">
        <v>225</v>
      </c>
      <c r="AL25" s="45" t="n">
        <v>5.1</v>
      </c>
      <c r="AM25" s="11" t="n">
        <v>225</v>
      </c>
      <c r="AN25" s="45" t="n">
        <v>11.2</v>
      </c>
      <c r="AO25" s="64" t="n">
        <v>3.8</v>
      </c>
      <c r="AP25" s="51" t="n">
        <v>0.497916666666667</v>
      </c>
    </row>
    <row r="26" customFormat="false" ht="12.75" hidden="false" customHeight="false" outlineLevel="0" collapsed="false">
      <c r="A26" s="1" t="n">
        <v>19</v>
      </c>
      <c r="B26" s="39" t="n">
        <v>21.5</v>
      </c>
      <c r="C26" s="40" t="n">
        <v>31</v>
      </c>
      <c r="D26" s="40" t="n">
        <v>11.5</v>
      </c>
      <c r="E26" s="41" t="n">
        <f aca="false">SUM(C26-D26)</f>
        <v>19.5</v>
      </c>
      <c r="F26" s="42" t="n">
        <v>7.6</v>
      </c>
      <c r="G26" s="52" t="n">
        <v>11.6</v>
      </c>
      <c r="H26" s="39" t="n">
        <v>849.8</v>
      </c>
      <c r="I26" s="40" t="n">
        <v>851.5</v>
      </c>
      <c r="J26" s="40" t="n">
        <v>848.1</v>
      </c>
      <c r="K26" s="41" t="n">
        <f aca="false">SUM(I26-J26)</f>
        <v>3.39999999999998</v>
      </c>
      <c r="L26" s="39" t="n">
        <v>1004.2</v>
      </c>
      <c r="M26" s="40" t="n">
        <v>1007.8</v>
      </c>
      <c r="N26" s="40" t="n">
        <v>1000.4</v>
      </c>
      <c r="O26" s="41" t="n">
        <f aca="false">SUM(M26-N26)</f>
        <v>7.39999999999998</v>
      </c>
      <c r="P26" s="39" t="n">
        <v>1.9</v>
      </c>
      <c r="Q26" s="40" t="n">
        <v>5.5</v>
      </c>
      <c r="R26" s="40" t="n">
        <v>-1.9</v>
      </c>
      <c r="S26" s="39" t="n">
        <v>7</v>
      </c>
      <c r="T26" s="40" t="n">
        <v>9</v>
      </c>
      <c r="U26" s="40" t="n">
        <v>6.3</v>
      </c>
      <c r="V26" s="13" t="n">
        <v>19</v>
      </c>
      <c r="W26" s="63" t="n">
        <v>26</v>
      </c>
      <c r="X26" s="44" t="n">
        <v>42</v>
      </c>
      <c r="Y26" s="44" t="n">
        <v>17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52.45</v>
      </c>
      <c r="AF26" s="49"/>
      <c r="AG26" s="50" t="n">
        <v>7.43</v>
      </c>
      <c r="AH26" s="1" t="n">
        <v>4</v>
      </c>
      <c r="AI26" s="1" t="s">
        <v>45</v>
      </c>
      <c r="AJ26" s="1" t="s">
        <v>64</v>
      </c>
      <c r="AK26" s="12" t="n">
        <v>225</v>
      </c>
      <c r="AL26" s="45" t="n">
        <v>2.6</v>
      </c>
      <c r="AM26" s="11" t="n">
        <v>270</v>
      </c>
      <c r="AN26" s="45" t="n">
        <v>7.8</v>
      </c>
      <c r="AO26" s="64" t="n">
        <v>2.7</v>
      </c>
      <c r="AP26" s="51" t="n">
        <v>0.484722222222222</v>
      </c>
      <c r="AQ26" s="3"/>
    </row>
    <row r="27" customFormat="false" ht="13.5" hidden="false" customHeight="false" outlineLevel="0" collapsed="false">
      <c r="A27" s="1" t="n">
        <v>20</v>
      </c>
      <c r="B27" s="39" t="n">
        <v>21.5</v>
      </c>
      <c r="C27" s="40" t="n">
        <v>31.6</v>
      </c>
      <c r="D27" s="40" t="n">
        <v>8.4</v>
      </c>
      <c r="E27" s="41" t="n">
        <f aca="false">SUM(C27-D27)</f>
        <v>23.2</v>
      </c>
      <c r="F27" s="42" t="n">
        <v>5.4</v>
      </c>
      <c r="G27" s="52" t="n">
        <v>12.2</v>
      </c>
      <c r="H27" s="39" t="n">
        <v>851.4</v>
      </c>
      <c r="I27" s="40" t="n">
        <v>853.2</v>
      </c>
      <c r="J27" s="40" t="n">
        <v>849.4</v>
      </c>
      <c r="K27" s="41" t="n">
        <f aca="false">SUM(I27-J27)</f>
        <v>3.80000000000007</v>
      </c>
      <c r="L27" s="39" t="n">
        <v>1006.9</v>
      </c>
      <c r="M27" s="40" t="n">
        <v>1012.4</v>
      </c>
      <c r="N27" s="40" t="n">
        <v>1001.5</v>
      </c>
      <c r="O27" s="41" t="n">
        <f aca="false">SUM(M27-N27)</f>
        <v>10.9</v>
      </c>
      <c r="P27" s="39" t="n">
        <v>3.3</v>
      </c>
      <c r="Q27" s="40" t="n">
        <v>6.5</v>
      </c>
      <c r="R27" s="40" t="n">
        <v>-0.6</v>
      </c>
      <c r="S27" s="39" t="n">
        <v>7.8</v>
      </c>
      <c r="T27" s="40" t="n">
        <v>9.7</v>
      </c>
      <c r="U27" s="40" t="n">
        <v>5.8</v>
      </c>
      <c r="V27" s="13" t="n">
        <v>20</v>
      </c>
      <c r="W27" s="63" t="n">
        <v>28</v>
      </c>
      <c r="X27" s="44" t="n">
        <v>56</v>
      </c>
      <c r="Y27" s="44" t="n">
        <v>18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45.5</v>
      </c>
      <c r="AF27" s="49"/>
      <c r="AG27" s="50" t="n">
        <v>7.65</v>
      </c>
      <c r="AH27" s="1" t="n">
        <v>0</v>
      </c>
      <c r="AI27" s="1" t="s">
        <v>45</v>
      </c>
      <c r="AJ27" s="1" t="s">
        <v>51</v>
      </c>
      <c r="AK27" s="12" t="n">
        <v>248</v>
      </c>
      <c r="AL27" s="45" t="n">
        <v>1.4</v>
      </c>
      <c r="AM27" s="11" t="n">
        <v>225</v>
      </c>
      <c r="AN27" s="45" t="n">
        <v>6.2</v>
      </c>
      <c r="AO27" s="64" t="n">
        <v>1.3</v>
      </c>
      <c r="AP27" s="51" t="n">
        <v>0.505555555555556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18.74</v>
      </c>
      <c r="C28" s="53" t="n">
        <f aca="false">AVERAGE(C18:C27)</f>
        <v>29.74</v>
      </c>
      <c r="D28" s="53" t="n">
        <f aca="false">AVERAGE(D18:D27)</f>
        <v>6.1</v>
      </c>
      <c r="E28" s="53" t="n">
        <f aca="false">AVERAGE(E18:E27)</f>
        <v>23.64</v>
      </c>
      <c r="F28" s="55" t="n">
        <f aca="false">AVERAGE(F18:F27)</f>
        <v>2.85</v>
      </c>
      <c r="G28" s="53" t="n">
        <f aca="false">AVERAGE(G18:G27)</f>
        <v>10.03</v>
      </c>
      <c r="H28" s="53" t="n">
        <f aca="false">AVERAGE(H18:H27)</f>
        <v>851.87</v>
      </c>
      <c r="I28" s="53" t="n">
        <f aca="false">AVERAGE(I18:I27)</f>
        <v>853.57</v>
      </c>
      <c r="J28" s="53" t="n">
        <f aca="false">AVERAGE(J18:J27)</f>
        <v>849.17</v>
      </c>
      <c r="K28" s="54" t="n">
        <f aca="false">AVERAGE(K18:K27)</f>
        <v>4.39999999999999</v>
      </c>
      <c r="L28" s="53" t="n">
        <f aca="false">AVERAGE(L18:L27)</f>
        <v>1009.04</v>
      </c>
      <c r="M28" s="53" t="n">
        <f aca="false">AVERAGE(M18:M27)</f>
        <v>1014.02</v>
      </c>
      <c r="N28" s="53" t="n">
        <f aca="false">AVERAGE(N18:N27)</f>
        <v>1003</v>
      </c>
      <c r="O28" s="53" t="n">
        <f aca="false">AVERAGE(O18:O27)</f>
        <v>11.02</v>
      </c>
      <c r="P28" s="53" t="n">
        <f aca="false">AVERAGE(P18:P27)</f>
        <v>0.42</v>
      </c>
      <c r="Q28" s="53" t="n">
        <f aca="false">AVERAGE(Q18:Q27)</f>
        <v>3.6</v>
      </c>
      <c r="R28" s="53" t="n">
        <f aca="false">AVERAGE(R18:R27)</f>
        <v>-2.73</v>
      </c>
      <c r="S28" s="53" t="n">
        <f aca="false">AVERAGE(S18:S27)</f>
        <v>6.36</v>
      </c>
      <c r="T28" s="53" t="n">
        <f aca="false">AVERAGE(T18:T27)</f>
        <v>8.07</v>
      </c>
      <c r="U28" s="53" t="n">
        <f aca="false">AVERAGE(U18:U27)</f>
        <v>4.73</v>
      </c>
      <c r="V28" s="53"/>
      <c r="W28" s="57" t="n">
        <f aca="false">AVERAGE(W18:W27)</f>
        <v>27.8</v>
      </c>
      <c r="X28" s="57" t="n">
        <f aca="false">AVERAGE(X18:X27)</f>
        <v>54.6</v>
      </c>
      <c r="Y28" s="57" t="n">
        <f aca="false">AVERAGE(Y18:Y27)</f>
        <v>16.6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36.083</v>
      </c>
      <c r="AF28" s="53" t="n">
        <f aca="false">AVERAGE(AF18:AF27)</f>
        <v>61.525</v>
      </c>
      <c r="AG28" s="60" t="n">
        <f aca="false">SUM(AG18:AG27)</f>
        <v>77.86</v>
      </c>
      <c r="AH28" s="57" t="n">
        <f aca="false">AVERAGE(AH18:AH27)</f>
        <v>1.3</v>
      </c>
      <c r="AI28" s="53"/>
      <c r="AJ28" s="53"/>
      <c r="AK28" s="53"/>
      <c r="AL28" s="53" t="n">
        <f aca="false">AVERAGE(AL18:AL27)</f>
        <v>3.29</v>
      </c>
      <c r="AM28" s="53"/>
      <c r="AN28" s="53" t="n">
        <f aca="false">MAX(AN18:AN27)</f>
        <v>11.8</v>
      </c>
      <c r="AO28" s="53" t="n">
        <f aca="false">AVERAGE(AO18:AO27)</f>
        <v>2.25</v>
      </c>
      <c r="AP28" s="61" t="n">
        <f aca="false">SUM(AP18:AP27)</f>
        <v>4.76875</v>
      </c>
    </row>
    <row r="29" customFormat="false" ht="14.25" hidden="false" customHeight="false" outlineLevel="0" collapsed="false">
      <c r="A29" s="1" t="n">
        <v>21</v>
      </c>
      <c r="B29" s="39" t="n">
        <v>21.4</v>
      </c>
      <c r="C29" s="40" t="n">
        <v>34</v>
      </c>
      <c r="D29" s="40" t="n">
        <v>7.2</v>
      </c>
      <c r="E29" s="41" t="n">
        <f aca="false">SUM(C29-D29)</f>
        <v>26.8</v>
      </c>
      <c r="F29" s="42" t="n">
        <v>4.8</v>
      </c>
      <c r="G29" s="52" t="n">
        <v>12.2</v>
      </c>
      <c r="H29" s="39" t="n">
        <v>850.6</v>
      </c>
      <c r="I29" s="40" t="n">
        <v>852.5</v>
      </c>
      <c r="J29" s="40" t="n">
        <v>848.6</v>
      </c>
      <c r="K29" s="41" t="n">
        <f aca="false">SUM(I29-J29)</f>
        <v>3.89999999999998</v>
      </c>
      <c r="L29" s="39" t="n">
        <v>1005.5</v>
      </c>
      <c r="M29" s="40" t="n">
        <v>1011.4</v>
      </c>
      <c r="N29" s="40" t="n">
        <v>999.6</v>
      </c>
      <c r="O29" s="53" t="n">
        <f aca="false">SUM(M29-N29)</f>
        <v>11.8</v>
      </c>
      <c r="P29" s="39" t="n">
        <v>3.4</v>
      </c>
      <c r="Q29" s="40" t="n">
        <v>6</v>
      </c>
      <c r="R29" s="40" t="n">
        <v>0.1</v>
      </c>
      <c r="S29" s="39" t="n">
        <v>7.7</v>
      </c>
      <c r="T29" s="40" t="n">
        <v>9.3</v>
      </c>
      <c r="U29" s="40" t="n">
        <v>6.1</v>
      </c>
      <c r="V29" s="13" t="n">
        <v>21</v>
      </c>
      <c r="W29" s="63" t="n">
        <v>28</v>
      </c>
      <c r="X29" s="44" t="n">
        <v>64</v>
      </c>
      <c r="Y29" s="44" t="n">
        <v>17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38.08</v>
      </c>
      <c r="AF29" s="49"/>
      <c r="AG29" s="50" t="n">
        <v>8.16</v>
      </c>
      <c r="AH29" s="1" t="n">
        <v>1</v>
      </c>
      <c r="AI29" s="1" t="s">
        <v>40</v>
      </c>
      <c r="AJ29" s="1" t="s">
        <v>64</v>
      </c>
      <c r="AK29" s="12" t="n">
        <v>225</v>
      </c>
      <c r="AL29" s="45" t="n">
        <v>2.8</v>
      </c>
      <c r="AM29" s="11" t="n">
        <v>225</v>
      </c>
      <c r="AN29" s="45" t="n">
        <v>9</v>
      </c>
      <c r="AO29" s="64" t="n">
        <v>1.8</v>
      </c>
      <c r="AP29" s="51" t="n">
        <v>0.539583333333333</v>
      </c>
    </row>
    <row r="30" customFormat="false" ht="14.25" hidden="false" customHeight="false" outlineLevel="0" collapsed="false">
      <c r="A30" s="1" t="n">
        <v>22</v>
      </c>
      <c r="B30" s="39" t="n">
        <v>21.4</v>
      </c>
      <c r="C30" s="40" t="n">
        <v>32.8</v>
      </c>
      <c r="D30" s="40" t="n">
        <v>10</v>
      </c>
      <c r="E30" s="41" t="n">
        <f aca="false">SUM(C30-D30)</f>
        <v>22.8</v>
      </c>
      <c r="F30" s="42" t="n">
        <v>6</v>
      </c>
      <c r="G30" s="52" t="n">
        <v>12.7</v>
      </c>
      <c r="H30" s="39" t="n">
        <v>849.9</v>
      </c>
      <c r="I30" s="40" t="n">
        <v>851.4</v>
      </c>
      <c r="J30" s="40" t="n">
        <v>847.3</v>
      </c>
      <c r="K30" s="41" t="n">
        <f aca="false">SUM(I30-J30)</f>
        <v>4.10000000000002</v>
      </c>
      <c r="L30" s="39" t="n">
        <v>1006.9</v>
      </c>
      <c r="M30" s="40" t="n">
        <v>1010.4</v>
      </c>
      <c r="N30" s="40" t="n">
        <v>1000</v>
      </c>
      <c r="O30" s="53" t="n">
        <f aca="false">SUM(M30-N30)</f>
        <v>10.4</v>
      </c>
      <c r="P30" s="39" t="n">
        <v>4.7</v>
      </c>
      <c r="Q30" s="40" t="n">
        <v>6.8</v>
      </c>
      <c r="R30" s="40" t="n">
        <v>2</v>
      </c>
      <c r="S30" s="39" t="n">
        <v>8.6</v>
      </c>
      <c r="T30" s="40" t="n">
        <v>9.9</v>
      </c>
      <c r="U30" s="40" t="n">
        <v>7.1</v>
      </c>
      <c r="V30" s="13" t="n">
        <v>22</v>
      </c>
      <c r="W30" s="63" t="n">
        <v>33</v>
      </c>
      <c r="X30" s="44" t="n">
        <v>58</v>
      </c>
      <c r="Y30" s="44" t="n">
        <v>16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30.33</v>
      </c>
      <c r="AF30" s="49"/>
      <c r="AG30" s="50" t="n">
        <v>8.53</v>
      </c>
      <c r="AH30" s="1" t="n">
        <v>0</v>
      </c>
      <c r="AI30" s="1" t="n">
        <v>0</v>
      </c>
      <c r="AJ30" s="1" t="n">
        <v>0</v>
      </c>
      <c r="AK30" s="12" t="n">
        <v>248</v>
      </c>
      <c r="AL30" s="45" t="n">
        <v>4.1</v>
      </c>
      <c r="AM30" s="11" t="n">
        <v>248</v>
      </c>
      <c r="AN30" s="45" t="n">
        <v>6.7</v>
      </c>
      <c r="AO30" s="64" t="n">
        <v>1.9</v>
      </c>
      <c r="AP30" s="51" t="n">
        <v>0.504861111111111</v>
      </c>
    </row>
    <row r="31" customFormat="false" ht="14.25" hidden="false" customHeight="false" outlineLevel="0" collapsed="false">
      <c r="A31" s="1" t="n">
        <v>23</v>
      </c>
      <c r="B31" s="39" t="n">
        <v>21.8</v>
      </c>
      <c r="C31" s="40" t="n">
        <v>31.5</v>
      </c>
      <c r="D31" s="40" t="n">
        <v>11</v>
      </c>
      <c r="E31" s="41" t="n">
        <f aca="false">SUM(C31-D31)</f>
        <v>20.5</v>
      </c>
      <c r="F31" s="42" t="n">
        <v>8</v>
      </c>
      <c r="G31" s="52" t="n">
        <v>12.2</v>
      </c>
      <c r="H31" s="39" t="n">
        <v>849.2</v>
      </c>
      <c r="I31" s="40" t="n">
        <v>850.4</v>
      </c>
      <c r="J31" s="40" t="n">
        <v>847.4</v>
      </c>
      <c r="K31" s="41" t="n">
        <f aca="false">SUM(I31-J31)</f>
        <v>3</v>
      </c>
      <c r="L31" s="39" t="n">
        <v>1005.2</v>
      </c>
      <c r="M31" s="40" t="n">
        <v>1008</v>
      </c>
      <c r="N31" s="40" t="n">
        <v>1000.3</v>
      </c>
      <c r="O31" s="53" t="n">
        <f aca="false">SUM(M31-N31)</f>
        <v>7.70000000000005</v>
      </c>
      <c r="P31" s="39" t="n">
        <v>3.7</v>
      </c>
      <c r="Q31" s="40" t="n">
        <v>5.2</v>
      </c>
      <c r="R31" s="40" t="n">
        <v>1.4</v>
      </c>
      <c r="S31" s="39" t="n">
        <v>8</v>
      </c>
      <c r="T31" s="40" t="n">
        <v>8.8</v>
      </c>
      <c r="U31" s="40" t="n">
        <v>6.8</v>
      </c>
      <c r="V31" s="13" t="n">
        <v>23</v>
      </c>
      <c r="W31" s="63" t="n">
        <v>31</v>
      </c>
      <c r="X31" s="44" t="n">
        <v>62</v>
      </c>
      <c r="Y31" s="44" t="n">
        <v>18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23</v>
      </c>
      <c r="AF31" s="49" t="n">
        <v>63.05</v>
      </c>
      <c r="AG31" s="50" t="n">
        <v>8.06</v>
      </c>
      <c r="AH31" s="1" t="n">
        <v>3</v>
      </c>
      <c r="AI31" s="1" t="s">
        <v>38</v>
      </c>
      <c r="AJ31" s="1" t="s">
        <v>64</v>
      </c>
      <c r="AK31" s="12" t="n">
        <v>225</v>
      </c>
      <c r="AL31" s="45" t="n">
        <v>2.7</v>
      </c>
      <c r="AM31" s="11" t="n">
        <v>225</v>
      </c>
      <c r="AN31" s="45" t="n">
        <v>9.5</v>
      </c>
      <c r="AO31" s="64" t="n">
        <v>1.4</v>
      </c>
      <c r="AP31" s="51" t="n">
        <v>0.409027777777778</v>
      </c>
    </row>
    <row r="32" customFormat="false" ht="14.25" hidden="false" customHeight="false" outlineLevel="0" collapsed="false">
      <c r="A32" s="1" t="n">
        <v>24</v>
      </c>
      <c r="B32" s="39" t="n">
        <v>21.3</v>
      </c>
      <c r="C32" s="40" t="n">
        <v>29.4</v>
      </c>
      <c r="D32" s="40" t="n">
        <v>13.2</v>
      </c>
      <c r="E32" s="41" t="n">
        <f aca="false">SUM(C32-D32)</f>
        <v>16.2</v>
      </c>
      <c r="F32" s="42" t="n">
        <v>9.9</v>
      </c>
      <c r="G32" s="52" t="n">
        <v>11.7</v>
      </c>
      <c r="H32" s="39" t="n">
        <v>849.7</v>
      </c>
      <c r="I32" s="40" t="n">
        <v>851.1</v>
      </c>
      <c r="J32" s="40" t="n">
        <v>847.8</v>
      </c>
      <c r="K32" s="41" t="n">
        <f aca="false">SUM(I32-J32)</f>
        <v>3.30000000000007</v>
      </c>
      <c r="L32" s="39" t="n">
        <v>1005.6</v>
      </c>
      <c r="M32" s="40" t="n">
        <v>1008.3</v>
      </c>
      <c r="N32" s="40" t="n">
        <v>1001.4</v>
      </c>
      <c r="O32" s="53" t="n">
        <f aca="false">SUM(M32-N32)</f>
        <v>6.89999999999998</v>
      </c>
      <c r="P32" s="39" t="n">
        <v>3</v>
      </c>
      <c r="Q32" s="40" t="n">
        <v>4.7</v>
      </c>
      <c r="R32" s="40" t="n">
        <v>-0.4</v>
      </c>
      <c r="S32" s="39" t="n">
        <v>7.6</v>
      </c>
      <c r="T32" s="40" t="n">
        <v>8.5</v>
      </c>
      <c r="U32" s="40" t="n">
        <v>5.9</v>
      </c>
      <c r="V32" s="13" t="n">
        <v>24</v>
      </c>
      <c r="W32" s="63" t="n">
        <v>30</v>
      </c>
      <c r="X32" s="44" t="n">
        <v>54</v>
      </c>
      <c r="Y32" s="44" t="n">
        <v>21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53.53</v>
      </c>
      <c r="AF32" s="49"/>
      <c r="AG32" s="50" t="n">
        <v>10.47</v>
      </c>
      <c r="AH32" s="1" t="n">
        <v>2</v>
      </c>
      <c r="AI32" s="1" t="s">
        <v>38</v>
      </c>
      <c r="AJ32" s="1" t="s">
        <v>41</v>
      </c>
      <c r="AK32" s="12" t="n">
        <v>248</v>
      </c>
      <c r="AL32" s="45" t="n">
        <v>4.6</v>
      </c>
      <c r="AM32" s="11" t="n">
        <v>248</v>
      </c>
      <c r="AN32" s="45" t="n">
        <v>11.2</v>
      </c>
      <c r="AO32" s="64" t="n">
        <v>3.4</v>
      </c>
      <c r="AP32" s="51" t="n">
        <v>0.48125</v>
      </c>
    </row>
    <row r="33" customFormat="false" ht="14.25" hidden="false" customHeight="false" outlineLevel="0" collapsed="false">
      <c r="A33" s="1" t="n">
        <v>25</v>
      </c>
      <c r="B33" s="39" t="n">
        <v>21.1</v>
      </c>
      <c r="C33" s="40" t="n">
        <v>29</v>
      </c>
      <c r="D33" s="40" t="n">
        <v>14.6</v>
      </c>
      <c r="E33" s="41" t="n">
        <f aca="false">SUM(C33-D33)</f>
        <v>14.4</v>
      </c>
      <c r="F33" s="42" t="n">
        <v>12</v>
      </c>
      <c r="G33" s="52" t="n">
        <v>11.8</v>
      </c>
      <c r="H33" s="39" t="n">
        <v>849.1</v>
      </c>
      <c r="I33" s="40" t="n">
        <v>850.9</v>
      </c>
      <c r="J33" s="40" t="n">
        <v>847.6</v>
      </c>
      <c r="K33" s="41" t="n">
        <f aca="false">SUM(I33-J33)</f>
        <v>3.29999999999995</v>
      </c>
      <c r="L33" s="39" t="n">
        <v>1003.7</v>
      </c>
      <c r="M33" s="40" t="n">
        <v>1007.6</v>
      </c>
      <c r="N33" s="40" t="n">
        <v>1000.3</v>
      </c>
      <c r="O33" s="53" t="n">
        <f aca="false">SUM(M33-N33)</f>
        <v>7.30000000000007</v>
      </c>
      <c r="P33" s="39" t="n">
        <v>3.5</v>
      </c>
      <c r="Q33" s="40" t="n">
        <v>6.5</v>
      </c>
      <c r="R33" s="40" t="n">
        <v>0.8</v>
      </c>
      <c r="S33" s="39" t="n">
        <v>7.9</v>
      </c>
      <c r="T33" s="40" t="n">
        <v>9.6</v>
      </c>
      <c r="U33" s="40" t="n">
        <v>6.5</v>
      </c>
      <c r="V33" s="13" t="n">
        <v>25</v>
      </c>
      <c r="W33" s="63" t="n">
        <v>30</v>
      </c>
      <c r="X33" s="44" t="n">
        <v>43</v>
      </c>
      <c r="Y33" s="44" t="n">
        <v>20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45.65</v>
      </c>
      <c r="AF33" s="49"/>
      <c r="AG33" s="50" t="n">
        <v>8.67</v>
      </c>
      <c r="AH33" s="1" t="n">
        <v>4</v>
      </c>
      <c r="AI33" s="1" t="s">
        <v>45</v>
      </c>
      <c r="AJ33" s="1" t="s">
        <v>64</v>
      </c>
      <c r="AK33" s="12" t="n">
        <v>225</v>
      </c>
      <c r="AL33" s="11" t="n">
        <v>1.2</v>
      </c>
      <c r="AM33" s="11" t="n">
        <v>248</v>
      </c>
      <c r="AN33" s="45" t="n">
        <v>9</v>
      </c>
      <c r="AO33" s="64" t="n">
        <v>3.2</v>
      </c>
      <c r="AP33" s="51" t="n">
        <v>0.482638888888889</v>
      </c>
    </row>
    <row r="34" customFormat="false" ht="14.25" hidden="false" customHeight="false" outlineLevel="0" collapsed="false">
      <c r="A34" s="1" t="n">
        <v>26</v>
      </c>
      <c r="B34" s="39" t="n">
        <v>21.7</v>
      </c>
      <c r="C34" s="40" t="n">
        <v>30</v>
      </c>
      <c r="D34" s="40" t="n">
        <v>14.5</v>
      </c>
      <c r="E34" s="41" t="n">
        <f aca="false">SUM(C34-D34)</f>
        <v>15.5</v>
      </c>
      <c r="F34" s="42" t="n">
        <v>11</v>
      </c>
      <c r="G34" s="52" t="n">
        <v>12.2</v>
      </c>
      <c r="H34" s="39" t="n">
        <v>845.5</v>
      </c>
      <c r="I34" s="40" t="n">
        <v>847.2</v>
      </c>
      <c r="J34" s="40" t="n">
        <v>844.2</v>
      </c>
      <c r="K34" s="41" t="n">
        <f aca="false">SUM(I34-J34)</f>
        <v>3</v>
      </c>
      <c r="L34" s="39" t="n">
        <v>999.3</v>
      </c>
      <c r="M34" s="40" t="n">
        <v>1003.1</v>
      </c>
      <c r="N34" s="40" t="n">
        <v>995.8</v>
      </c>
      <c r="O34" s="53" t="n">
        <f aca="false">SUM(M34-N34)</f>
        <v>7.30000000000007</v>
      </c>
      <c r="P34" s="39" t="n">
        <v>3.2</v>
      </c>
      <c r="Q34" s="40" t="n">
        <v>4.4</v>
      </c>
      <c r="R34" s="40" t="n">
        <v>0.7</v>
      </c>
      <c r="S34" s="39" t="n">
        <v>7.7</v>
      </c>
      <c r="T34" s="40" t="n">
        <v>8.4</v>
      </c>
      <c r="U34" s="40" t="n">
        <v>6.4</v>
      </c>
      <c r="V34" s="13" t="n">
        <v>26</v>
      </c>
      <c r="W34" s="63" t="n">
        <v>28</v>
      </c>
      <c r="X34" s="44" t="n">
        <v>48</v>
      </c>
      <c r="Y34" s="44" t="n">
        <v>20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33.25</v>
      </c>
      <c r="AF34" s="49"/>
      <c r="AG34" s="50" t="n">
        <v>13.64</v>
      </c>
      <c r="AH34" s="1" t="n">
        <v>0</v>
      </c>
      <c r="AI34" s="1" t="n">
        <v>0</v>
      </c>
      <c r="AJ34" s="1" t="n">
        <v>0</v>
      </c>
      <c r="AK34" s="12" t="n">
        <v>225</v>
      </c>
      <c r="AL34" s="11" t="n">
        <v>4.5</v>
      </c>
      <c r="AM34" s="11" t="n">
        <v>248</v>
      </c>
      <c r="AN34" s="45" t="n">
        <v>11.8</v>
      </c>
      <c r="AO34" s="64" t="n">
        <v>4.7</v>
      </c>
      <c r="AP34" s="51" t="n">
        <v>0.503472222222222</v>
      </c>
    </row>
    <row r="35" customFormat="false" ht="14.25" hidden="false" customHeight="false" outlineLevel="0" collapsed="false">
      <c r="A35" s="1" t="n">
        <v>27</v>
      </c>
      <c r="B35" s="39" t="n">
        <v>20.4</v>
      </c>
      <c r="C35" s="40" t="n">
        <v>29.5</v>
      </c>
      <c r="D35" s="40" t="n">
        <v>10.4</v>
      </c>
      <c r="E35" s="41" t="n">
        <f aca="false">SUM(C35-D35)</f>
        <v>19.1</v>
      </c>
      <c r="F35" s="42" t="n">
        <v>8.5</v>
      </c>
      <c r="G35" s="52" t="n">
        <v>10.3</v>
      </c>
      <c r="H35" s="39" t="n">
        <v>851.4</v>
      </c>
      <c r="I35" s="40" t="n">
        <v>854.2</v>
      </c>
      <c r="J35" s="40" t="n">
        <v>849.2</v>
      </c>
      <c r="K35" s="41" t="n">
        <f aca="false">SUM(I35-J35)</f>
        <v>5</v>
      </c>
      <c r="L35" s="39" t="n">
        <v>1006.6</v>
      </c>
      <c r="M35" s="40" t="n">
        <v>1009.1</v>
      </c>
      <c r="N35" s="40" t="n">
        <v>1003.8</v>
      </c>
      <c r="O35" s="53" t="n">
        <f aca="false">SUM(M35-N35)</f>
        <v>5.30000000000007</v>
      </c>
      <c r="P35" s="39" t="n">
        <v>0.2</v>
      </c>
      <c r="Q35" s="40" t="n">
        <v>3.5</v>
      </c>
      <c r="R35" s="40" t="n">
        <v>-2.3</v>
      </c>
      <c r="S35" s="39" t="n">
        <v>6.2</v>
      </c>
      <c r="T35" s="40" t="n">
        <v>7.8</v>
      </c>
      <c r="U35" s="40" t="n">
        <v>4.9</v>
      </c>
      <c r="V35" s="13" t="n">
        <v>27</v>
      </c>
      <c r="W35" s="63" t="n">
        <v>26</v>
      </c>
      <c r="X35" s="44" t="n">
        <v>46</v>
      </c>
      <c r="Y35" s="44" t="n">
        <v>14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25.35</v>
      </c>
      <c r="AF35" s="49"/>
      <c r="AG35" s="50" t="n">
        <v>8.69</v>
      </c>
      <c r="AH35" s="1" t="n">
        <v>0</v>
      </c>
      <c r="AI35" s="1" t="n">
        <v>0</v>
      </c>
      <c r="AJ35" s="1" t="n">
        <v>0</v>
      </c>
      <c r="AK35" s="12" t="n">
        <v>360</v>
      </c>
      <c r="AL35" s="45" t="n">
        <v>2.4</v>
      </c>
      <c r="AM35" s="11" t="n">
        <v>360</v>
      </c>
      <c r="AN35" s="45" t="n">
        <v>7.3</v>
      </c>
      <c r="AO35" s="64" t="n">
        <v>1.8</v>
      </c>
      <c r="AP35" s="51" t="n">
        <v>0.501388888888889</v>
      </c>
    </row>
    <row r="36" customFormat="false" ht="14.25" hidden="false" customHeight="false" outlineLevel="0" collapsed="false">
      <c r="A36" s="1" t="n">
        <v>28</v>
      </c>
      <c r="B36" s="39" t="n">
        <v>20.8</v>
      </c>
      <c r="C36" s="40" t="n">
        <v>34.5</v>
      </c>
      <c r="D36" s="40" t="n">
        <v>6</v>
      </c>
      <c r="E36" s="41" t="n">
        <f aca="false">SUM(C36-D36)</f>
        <v>28.5</v>
      </c>
      <c r="F36" s="42" t="n">
        <v>3.9</v>
      </c>
      <c r="G36" s="52" t="n">
        <v>11.9</v>
      </c>
      <c r="H36" s="39" t="n">
        <v>853.3</v>
      </c>
      <c r="I36" s="40" t="n">
        <v>856.2</v>
      </c>
      <c r="J36" s="40" t="n">
        <v>850.6</v>
      </c>
      <c r="K36" s="41" t="n">
        <f aca="false">SUM(I36-J36)</f>
        <v>5.60000000000002</v>
      </c>
      <c r="L36" s="39" t="n">
        <v>1009.7</v>
      </c>
      <c r="M36" s="40" t="n">
        <v>1018.3</v>
      </c>
      <c r="N36" s="40" t="n">
        <v>1001.4</v>
      </c>
      <c r="O36" s="53" t="n">
        <f aca="false">SUM(M36-N36)</f>
        <v>16.9</v>
      </c>
      <c r="P36" s="39" t="n">
        <v>1.5</v>
      </c>
      <c r="Q36" s="40" t="n">
        <v>5.1</v>
      </c>
      <c r="R36" s="40" t="n">
        <v>-2</v>
      </c>
      <c r="S36" s="39" t="n">
        <v>6.9</v>
      </c>
      <c r="T36" s="40" t="n">
        <v>8.7</v>
      </c>
      <c r="U36" s="40" t="n">
        <v>5.2</v>
      </c>
      <c r="V36" s="13" t="n">
        <v>28</v>
      </c>
      <c r="W36" s="63" t="n">
        <v>25</v>
      </c>
      <c r="X36" s="44" t="n">
        <v>55</v>
      </c>
      <c r="Y36" s="44" t="n">
        <v>12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18.45</v>
      </c>
      <c r="AF36" s="49" t="n">
        <v>67.85</v>
      </c>
      <c r="AG36" s="50" t="n">
        <v>7.59</v>
      </c>
      <c r="AH36" s="1" t="n">
        <v>0</v>
      </c>
      <c r="AI36" s="1" t="s">
        <v>47</v>
      </c>
      <c r="AJ36" s="1" t="s">
        <v>64</v>
      </c>
      <c r="AK36" s="12" t="n">
        <v>248</v>
      </c>
      <c r="AL36" s="45" t="n">
        <v>1.8</v>
      </c>
      <c r="AM36" s="11" t="n">
        <v>248</v>
      </c>
      <c r="AN36" s="45" t="n">
        <v>4.5</v>
      </c>
      <c r="AO36" s="64" t="n">
        <v>1.1</v>
      </c>
      <c r="AP36" s="51" t="n">
        <v>0.499305555555556</v>
      </c>
    </row>
    <row r="37" customFormat="false" ht="14.25" hidden="false" customHeight="false" outlineLevel="0" collapsed="false">
      <c r="A37" s="1" t="n">
        <v>29</v>
      </c>
      <c r="B37" s="39" t="n">
        <v>20.5</v>
      </c>
      <c r="C37" s="40" t="n">
        <v>34.4</v>
      </c>
      <c r="D37" s="40" t="n">
        <v>6.5</v>
      </c>
      <c r="E37" s="41" t="n">
        <f aca="false">SUM(C37-D37)</f>
        <v>27.9</v>
      </c>
      <c r="F37" s="42" t="n">
        <v>4.6</v>
      </c>
      <c r="G37" s="52" t="n">
        <v>12.3</v>
      </c>
      <c r="H37" s="39" t="n">
        <v>849.1</v>
      </c>
      <c r="I37" s="40" t="n">
        <v>850.7</v>
      </c>
      <c r="J37" s="40" t="n">
        <v>845.8</v>
      </c>
      <c r="K37" s="41" t="n">
        <f aca="false">SUM(I37-J37)</f>
        <v>4.90000000000009</v>
      </c>
      <c r="L37" s="39" t="n">
        <v>1005.5</v>
      </c>
      <c r="M37" s="40" t="n">
        <v>1009.5</v>
      </c>
      <c r="N37" s="40" t="n">
        <v>997.9</v>
      </c>
      <c r="O37" s="53" t="n">
        <f aca="false">SUM(M37-N37)</f>
        <v>11.6</v>
      </c>
      <c r="P37" s="39" t="n">
        <v>3.3</v>
      </c>
      <c r="Q37" s="40" t="n">
        <v>6.2</v>
      </c>
      <c r="R37" s="40" t="n">
        <v>1.1</v>
      </c>
      <c r="S37" s="39" t="n">
        <v>7.7</v>
      </c>
      <c r="T37" s="40" t="n">
        <v>9.4</v>
      </c>
      <c r="U37" s="40" t="n">
        <v>6.6</v>
      </c>
      <c r="V37" s="13" t="n">
        <v>29</v>
      </c>
      <c r="W37" s="63" t="n">
        <v>31</v>
      </c>
      <c r="X37" s="44" t="n">
        <v>68</v>
      </c>
      <c r="Y37" s="44" t="n">
        <v>15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59.58</v>
      </c>
      <c r="AF37" s="49"/>
      <c r="AG37" s="50" t="n">
        <v>9.15</v>
      </c>
      <c r="AH37" s="1" t="n">
        <v>0</v>
      </c>
      <c r="AI37" s="1" t="n">
        <v>0</v>
      </c>
      <c r="AJ37" s="1" t="n">
        <v>0</v>
      </c>
      <c r="AK37" s="12" t="n">
        <v>248</v>
      </c>
      <c r="AL37" s="11" t="n">
        <v>5.9</v>
      </c>
      <c r="AM37" s="11" t="n">
        <v>248</v>
      </c>
      <c r="AN37" s="45" t="n">
        <v>15.1</v>
      </c>
      <c r="AO37" s="64" t="n">
        <v>3.9</v>
      </c>
      <c r="AP37" s="51" t="n">
        <v>0.502777777777778</v>
      </c>
    </row>
    <row r="38" customFormat="false" ht="14.25" hidden="false" customHeight="false" outlineLevel="0" collapsed="false">
      <c r="A38" s="1" t="n">
        <v>30</v>
      </c>
      <c r="B38" s="39" t="n">
        <v>21.6</v>
      </c>
      <c r="C38" s="40" t="n">
        <v>30.4</v>
      </c>
      <c r="D38" s="40" t="n">
        <v>9.6</v>
      </c>
      <c r="E38" s="41" t="n">
        <f aca="false">SUM(C38-D38)</f>
        <v>20.8</v>
      </c>
      <c r="F38" s="42" t="n">
        <v>7.1</v>
      </c>
      <c r="G38" s="52" t="n">
        <v>11.6</v>
      </c>
      <c r="H38" s="39" t="n">
        <v>846.9</v>
      </c>
      <c r="I38" s="40" t="n">
        <v>848.4</v>
      </c>
      <c r="J38" s="40" t="n">
        <v>845</v>
      </c>
      <c r="K38" s="41" t="n">
        <f aca="false">SUM(I38-J38)</f>
        <v>3.39999999999998</v>
      </c>
      <c r="L38" s="39" t="n">
        <v>1002.4</v>
      </c>
      <c r="M38" s="40" t="n">
        <v>1005.8</v>
      </c>
      <c r="N38" s="40" t="n">
        <v>997.6</v>
      </c>
      <c r="O38" s="53" t="n">
        <f aca="false">SUM(M38-N38)</f>
        <v>8.19999999999993</v>
      </c>
      <c r="P38" s="39" t="n">
        <v>2.1</v>
      </c>
      <c r="Q38" s="40" t="n">
        <v>6.5</v>
      </c>
      <c r="R38" s="40" t="n">
        <v>0</v>
      </c>
      <c r="S38" s="39" t="n">
        <v>7</v>
      </c>
      <c r="T38" s="40" t="n">
        <v>9.6</v>
      </c>
      <c r="U38" s="40" t="n">
        <v>6</v>
      </c>
      <c r="V38" s="13" t="n">
        <v>30</v>
      </c>
      <c r="W38" s="63" t="n">
        <v>28</v>
      </c>
      <c r="X38" s="44" t="n">
        <v>61</v>
      </c>
      <c r="Y38" s="44" t="n">
        <v>17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50.77</v>
      </c>
      <c r="AF38" s="49"/>
      <c r="AG38" s="50" t="n">
        <v>9.69</v>
      </c>
      <c r="AH38" s="1" t="n">
        <v>0</v>
      </c>
      <c r="AI38" s="1" t="s">
        <v>40</v>
      </c>
      <c r="AJ38" s="1" t="s">
        <v>64</v>
      </c>
      <c r="AK38" s="12" t="n">
        <v>225</v>
      </c>
      <c r="AL38" s="45" t="n">
        <v>5.4</v>
      </c>
      <c r="AM38" s="11" t="n">
        <v>225</v>
      </c>
      <c r="AN38" s="45" t="n">
        <v>15.7</v>
      </c>
      <c r="AO38" s="64" t="n">
        <v>3.7</v>
      </c>
      <c r="AP38" s="51" t="n">
        <v>0.505555555555556</v>
      </c>
    </row>
    <row r="39" customFormat="false" ht="14.25" hidden="false" customHeight="false" outlineLevel="0" collapsed="false">
      <c r="A39" s="1" t="n">
        <v>31</v>
      </c>
      <c r="B39" s="39"/>
      <c r="C39" s="40"/>
      <c r="D39" s="40"/>
      <c r="E39" s="41"/>
      <c r="F39" s="42"/>
      <c r="G39" s="52"/>
      <c r="H39" s="39"/>
      <c r="I39" s="40"/>
      <c r="J39" s="40"/>
      <c r="K39" s="41"/>
      <c r="L39" s="39"/>
      <c r="M39" s="40"/>
      <c r="N39" s="40"/>
      <c r="O39" s="53"/>
      <c r="P39" s="39"/>
      <c r="Q39" s="40"/>
      <c r="R39" s="40"/>
      <c r="S39" s="39"/>
      <c r="T39" s="40"/>
      <c r="U39" s="40"/>
      <c r="V39" s="13" t="n">
        <v>31</v>
      </c>
      <c r="W39" s="63"/>
      <c r="X39" s="44"/>
      <c r="Y39" s="44"/>
      <c r="Z39" s="39"/>
      <c r="AA39" s="45"/>
      <c r="AB39" s="46"/>
      <c r="AC39" s="47"/>
      <c r="AD39" s="39"/>
      <c r="AE39" s="48"/>
      <c r="AF39" s="49"/>
      <c r="AG39" s="50"/>
      <c r="AH39" s="1"/>
      <c r="AI39" s="1"/>
      <c r="AJ39" s="1"/>
      <c r="AK39" s="12"/>
      <c r="AL39" s="11"/>
      <c r="AM39" s="11"/>
      <c r="AN39" s="45"/>
      <c r="AO39" s="64"/>
      <c r="AP39" s="51"/>
    </row>
    <row r="40" customFormat="false" ht="14.25" hidden="false" customHeight="false" outlineLevel="0" collapsed="false">
      <c r="A40" s="26" t="s">
        <v>48</v>
      </c>
      <c r="B40" s="53" t="n">
        <f aca="false">AVERAGE(B29:B39)</f>
        <v>21.2</v>
      </c>
      <c r="C40" s="53" t="n">
        <f aca="false">AVERAGE(C29:C39)</f>
        <v>31.55</v>
      </c>
      <c r="D40" s="53" t="n">
        <f aca="false">AVERAGE(D29:D39)</f>
        <v>10.3</v>
      </c>
      <c r="E40" s="53" t="n">
        <f aca="false">AVERAGE(E29:E39)</f>
        <v>21.25</v>
      </c>
      <c r="F40" s="55" t="n">
        <f aca="false">AVERAGE(F29:F39)</f>
        <v>7.58</v>
      </c>
      <c r="G40" s="53" t="n">
        <f aca="false">AVERAGE(G29:G39)</f>
        <v>11.89</v>
      </c>
      <c r="H40" s="53" t="n">
        <f aca="false">AVERAGE(H29:H39)</f>
        <v>849.47</v>
      </c>
      <c r="I40" s="53" t="n">
        <f aca="false">AVERAGE(I29:I39)</f>
        <v>851.3</v>
      </c>
      <c r="J40" s="53" t="n">
        <f aca="false">AVERAGE(J29:J39)</f>
        <v>847.35</v>
      </c>
      <c r="K40" s="53" t="n">
        <f aca="false">AVERAGE(K29:K39)</f>
        <v>3.95000000000001</v>
      </c>
      <c r="L40" s="53" t="n">
        <f aca="false">AVERAGE(L29:L39)</f>
        <v>1005.04</v>
      </c>
      <c r="M40" s="53" t="n">
        <f aca="false">AVERAGE(M29:M39)</f>
        <v>1009.15</v>
      </c>
      <c r="N40" s="53" t="n">
        <f aca="false">AVERAGE(N29:N39)</f>
        <v>999.81</v>
      </c>
      <c r="O40" s="53" t="n">
        <f aca="false">AVERAGE(O29:O39)</f>
        <v>9.34000000000001</v>
      </c>
      <c r="P40" s="53" t="n">
        <f aca="false">AVERAGE(P29:P39)</f>
        <v>2.86</v>
      </c>
      <c r="Q40" s="53" t="n">
        <f aca="false">AVERAGE(Q29:Q39)</f>
        <v>5.49</v>
      </c>
      <c r="R40" s="53" t="n">
        <f aca="false">AVERAGE(R29:R39)</f>
        <v>0.14</v>
      </c>
      <c r="S40" s="53" t="n">
        <f aca="false">AVERAGE(S29:S39)</f>
        <v>7.53</v>
      </c>
      <c r="T40" s="53" t="n">
        <f aca="false">AVERAGE(T29:T39)</f>
        <v>9</v>
      </c>
      <c r="U40" s="53" t="n">
        <f aca="false">AVERAGE(U29:U39)</f>
        <v>6.15</v>
      </c>
      <c r="V40" s="53"/>
      <c r="W40" s="57" t="n">
        <f aca="false">AVERAGE(W29:W39)</f>
        <v>29</v>
      </c>
      <c r="X40" s="57" t="n">
        <f aca="false">AVERAGE(X29:X39)</f>
        <v>55.9</v>
      </c>
      <c r="Y40" s="57" t="n">
        <f aca="false">AVERAGE(Y29:Y39)</f>
        <v>17</v>
      </c>
      <c r="Z40" s="53" t="n">
        <f aca="false">SUM(Z29:Z39)</f>
        <v>0</v>
      </c>
      <c r="AA40" s="53" t="n">
        <f aca="false">MAX(AA29:AA39)</f>
        <v>0</v>
      </c>
      <c r="AB40" s="53" t="n">
        <f aca="false">MAX(AB30:AB39)</f>
        <v>0</v>
      </c>
      <c r="AC40" s="53" t="n">
        <f aca="false">MAX(AC30:AC39)</f>
        <v>0</v>
      </c>
      <c r="AD40" s="53" t="n">
        <f aca="false">SUM(AD29:AD39)</f>
        <v>0</v>
      </c>
      <c r="AE40" s="65" t="n">
        <f aca="false">AVERAGE(AE29:AE39)</f>
        <v>37.799</v>
      </c>
      <c r="AF40" s="53"/>
      <c r="AG40" s="65" t="n">
        <f aca="false">SUM(AG29:AG39)</f>
        <v>92.65</v>
      </c>
      <c r="AH40" s="57" t="n">
        <f aca="false">AVERAGE(AH29:AH38)</f>
        <v>1</v>
      </c>
      <c r="AI40" s="53"/>
      <c r="AJ40" s="53"/>
      <c r="AK40" s="53"/>
      <c r="AL40" s="53" t="n">
        <f aca="false">AVERAGE(AL29:AL39)</f>
        <v>3.54</v>
      </c>
      <c r="AM40" s="53"/>
      <c r="AN40" s="53" t="n">
        <f aca="false">MAX(AN29:AN39)</f>
        <v>15.7</v>
      </c>
      <c r="AO40" s="53" t="n">
        <f aca="false">AVERAGE(AO29:AO38)</f>
        <v>2.69</v>
      </c>
      <c r="AP40" s="61" t="n">
        <f aca="false">SUM(AP29:AP39)</f>
        <v>4.92986111111111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19.81</v>
      </c>
      <c r="C42" s="39" t="n">
        <f aca="false">AVERAGE(C7:C16,C18:C27,C29:C39)</f>
        <v>30.03</v>
      </c>
      <c r="D42" s="39" t="n">
        <f aca="false">AVERAGE(D7:D16,D18:D27,D29:D39)</f>
        <v>8.97</v>
      </c>
      <c r="E42" s="39" t="n">
        <f aca="false">AVERAGE(E7:E16,E18:E27,E29:E39)</f>
        <v>21.06</v>
      </c>
      <c r="F42" s="39" t="n">
        <f aca="false">AVERAGE(F7:F16,F18:F27,F29:F39)</f>
        <v>5.78333333333333</v>
      </c>
      <c r="G42" s="39" t="n">
        <f aca="false">AVERAGE(G7:G16,G18:G27,G29:G39)</f>
        <v>10.8</v>
      </c>
      <c r="H42" s="39" t="n">
        <f aca="false">AVERAGE(H7:H16,H18:H27,H29:H39)</f>
        <v>850.47</v>
      </c>
      <c r="I42" s="39" t="n">
        <f aca="false">AVERAGE(I7:I16,I18:I27,I29:I39)</f>
        <v>852.19</v>
      </c>
      <c r="J42" s="39" t="n">
        <f aca="false">AVERAGE(J7:J16,J18:J27,J29:J39)</f>
        <v>848.14</v>
      </c>
      <c r="K42" s="39" t="n">
        <f aca="false">AVERAGE(K7:K16,K18:K27,K29:K39)</f>
        <v>4.05000000000001</v>
      </c>
      <c r="L42" s="39" t="n">
        <f aca="false">AVERAGE(L7:L16,L18:L27,L29:L39)</f>
        <v>1006.89666666667</v>
      </c>
      <c r="M42" s="39" t="n">
        <f aca="false">AVERAGE(M7:M16,M18:M27,M29:M39)</f>
        <v>1011.11333333333</v>
      </c>
      <c r="N42" s="39" t="n">
        <f aca="false">AVERAGE(N7:N16,N18:N27,N29:N39)</f>
        <v>1001.62</v>
      </c>
      <c r="O42" s="39" t="n">
        <f aca="false">AVERAGE(O7:O16,O18:O27,O29:O39)</f>
        <v>9.49333333333334</v>
      </c>
      <c r="P42" s="39" t="n">
        <f aca="false">AVERAGE(P7:P16,P18:P27,P29:P39)</f>
        <v>1.57666666666667</v>
      </c>
      <c r="Q42" s="39" t="n">
        <f aca="false">AVERAGE(Q7:Q16,Q18:Q27,Q29:Q39)</f>
        <v>4.58333333333333</v>
      </c>
      <c r="R42" s="39" t="n">
        <f aca="false">AVERAGE(R7:R16,R18:R27,R29:R39)</f>
        <v>-1.12666666666667</v>
      </c>
      <c r="S42" s="39" t="n">
        <f aca="false">AVERAGE(S7:S16,S18:S27,S29:S39)</f>
        <v>6.9</v>
      </c>
      <c r="T42" s="39" t="n">
        <f aca="false">AVERAGE(T7:T16,T18:T27,T29:T39)</f>
        <v>8.55333333333334</v>
      </c>
      <c r="U42" s="39" t="n">
        <f aca="false">AVERAGE(U7:U16,U18:U27,U29:U39)</f>
        <v>5.52333333333333</v>
      </c>
      <c r="V42" s="39"/>
      <c r="W42" s="63" t="n">
        <f aca="false">AVERAGE(W7:W16,W18:W27,W29:W39)</f>
        <v>29.3333333333333</v>
      </c>
      <c r="X42" s="63" t="n">
        <f aca="false">AVERAGE(X7:X16,X18:X27,X29:X39)</f>
        <v>56.7</v>
      </c>
      <c r="Y42" s="63" t="n">
        <f aca="false">AVERAGE(Y7:Y16,Y18:Y27,Y29:Y39)</f>
        <v>17.1666666666667</v>
      </c>
      <c r="Z42" s="39" t="n">
        <f aca="false">SUM(Z7:Z16,Z18:Z27,Z29:Z39)</f>
        <v>0</v>
      </c>
      <c r="AA42" s="39"/>
      <c r="AB42" s="39"/>
      <c r="AC42" s="39"/>
      <c r="AD42" s="39" t="n">
        <f aca="false">AVERAGE(AD7:AD16,AD18:AD27,AD29:AD39)</f>
        <v>0</v>
      </c>
      <c r="AE42" s="39" t="n">
        <f aca="false">AVERAGE(AE7:AE16,AE18:AE27,AE29:AE39)</f>
        <v>37.0146666666667</v>
      </c>
      <c r="AF42" s="39"/>
      <c r="AG42" s="65" t="n">
        <f aca="false">AVERAGE(AG7:AG16,AG18:AG27,AG29:AG39)</f>
        <v>8.41866666666667</v>
      </c>
      <c r="AH42" s="63" t="n">
        <f aca="false">AVERAGE(AH7:AH16,AH18:AH27,AH29:AH39)</f>
        <v>1.36666666666667</v>
      </c>
      <c r="AI42" s="39"/>
      <c r="AJ42" s="39"/>
      <c r="AK42" s="39"/>
      <c r="AL42" s="39" t="n">
        <f aca="false">AVERAGE(AL7:AL16,AL18:AL27,AL29:AL39)</f>
        <v>3.38</v>
      </c>
      <c r="AM42" s="39"/>
      <c r="AN42" s="39" t="n">
        <f aca="false">AVERAGE(AN7:AN16,AN18:AN27,AN29:AN39)</f>
        <v>10.16</v>
      </c>
      <c r="AO42" s="39" t="n">
        <f aca="false">AVERAGE(AO7:AO16,AO18:AO27,AO29:AO39)</f>
        <v>2.53333333333333</v>
      </c>
      <c r="AP42" s="61" t="n">
        <f aca="false">SUM(AP7:AP16,AP18:AP27,AP29:AP39)</f>
        <v>14.19027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2.8</v>
      </c>
      <c r="C43" s="39" t="n">
        <f aca="false">MAX(C7:C16,C18:C27,C29:C39)</f>
        <v>35</v>
      </c>
      <c r="D43" s="39" t="n">
        <f aca="false">MAX(D7:D16,D18:D27,D29:D39)</f>
        <v>16.2</v>
      </c>
      <c r="E43" s="39" t="n">
        <f aca="false">MAX(E7:E16,E18:E27,E29:E39)</f>
        <v>28.8</v>
      </c>
      <c r="F43" s="39" t="n">
        <f aca="false">MAX(F7:F16,F18:F27,F29:F39)</f>
        <v>14</v>
      </c>
      <c r="G43" s="39" t="n">
        <f aca="false">MAX(G7:G16,G18:G27,G29:G39)</f>
        <v>12.7</v>
      </c>
      <c r="H43" s="39" t="n">
        <f aca="false">MAX(H7:H16,H18:H27,H29:H39)</f>
        <v>858.8</v>
      </c>
      <c r="I43" s="39" t="n">
        <f aca="false">MAX(I7:I16,I18:I27,I29:I39)</f>
        <v>860</v>
      </c>
      <c r="J43" s="39" t="n">
        <f aca="false">MAX(J7:J16,J18:J27,J29:J39)</f>
        <v>853.6</v>
      </c>
      <c r="K43" s="39" t="n">
        <f aca="false">MAX(K7:K16,K18:K27,K29:K39)</f>
        <v>6.5</v>
      </c>
      <c r="L43" s="39" t="n">
        <f aca="false">MAX(L7:L16,L18:L27,L29:L39)</f>
        <v>1019</v>
      </c>
      <c r="M43" s="39" t="n">
        <f aca="false">MAX(M7:M16,M18:M27,M29:M39)</f>
        <v>1026.4</v>
      </c>
      <c r="N43" s="39" t="n">
        <f aca="false">MAX(N7:N16,N18:N27,N29:N39)</f>
        <v>1010.9</v>
      </c>
      <c r="O43" s="39" t="n">
        <f aca="false">MAX(O7:O16,O18:O27,O29:O39)</f>
        <v>16.9</v>
      </c>
      <c r="P43" s="39" t="n">
        <f aca="false">MAX(P7:P16,P18:P27,P29:P39)</f>
        <v>4.7</v>
      </c>
      <c r="Q43" s="39" t="n">
        <f aca="false">MAX(Q7:Q16,Q18:Q27,Q29:Q39)</f>
        <v>8.6</v>
      </c>
      <c r="R43" s="39" t="n">
        <f aca="false">MAX(R7:R16,R18:R27,R29:R39)</f>
        <v>2</v>
      </c>
      <c r="S43" s="39" t="n">
        <f aca="false">MAX(S7:S16,S18:S27,S29:S39)</f>
        <v>8.6</v>
      </c>
      <c r="T43" s="39" t="n">
        <f aca="false">MAX(T7:T16,T18:T27,T29:T39)</f>
        <v>11.1</v>
      </c>
      <c r="U43" s="39" t="n">
        <f aca="false">MAX(U7:U16,U18:U27,U29:U39)</f>
        <v>7.1</v>
      </c>
      <c r="V43" s="39"/>
      <c r="W43" s="63" t="n">
        <f aca="false">MAX(W7:W16,W18:W27,W29:W39)</f>
        <v>59</v>
      </c>
      <c r="X43" s="63" t="n">
        <f aca="false">MAX(X7:X16,X18:X27,X29:X39)</f>
        <v>88</v>
      </c>
      <c r="Y43" s="63" t="n">
        <f aca="false">MAX(Y7:Y16,Y18:Y27,Y29:Y39)</f>
        <v>35</v>
      </c>
      <c r="Z43" s="39" t="n">
        <f aca="false">MAX(Z7:Z16,Z18:Z27,Z29:Z39)</f>
        <v>0</v>
      </c>
      <c r="AA43" s="39" t="n">
        <f aca="false">MAX(AA7:AA16,AA18:AA27,AA29:AA39)</f>
        <v>0</v>
      </c>
      <c r="AB43" s="39" t="n">
        <f aca="false">MAX(AB7:AB16,AB18:AB27,AB29:AB39)</f>
        <v>0</v>
      </c>
      <c r="AC43" s="39" t="n">
        <f aca="false">MAX(AC7:AC16,AC18:AC27,AC29:AC39)</f>
        <v>0</v>
      </c>
      <c r="AD43" s="39" t="n">
        <f aca="false">MAX(AD7:AD16,AD18:AD27,AD29:AD39)</f>
        <v>0</v>
      </c>
      <c r="AE43" s="39" t="n">
        <f aca="false">MAX(AE7:AE16,AE18:AE27,AE29:AE39)</f>
        <v>59.58</v>
      </c>
      <c r="AF43" s="39"/>
      <c r="AG43" s="65" t="n">
        <f aca="false">MAX(AG7:AG16,AG18:AG27,AG29:AG39)</f>
        <v>14.71</v>
      </c>
      <c r="AH43" s="39"/>
      <c r="AI43" s="39"/>
      <c r="AJ43" s="39"/>
      <c r="AK43" s="39"/>
      <c r="AL43" s="39" t="n">
        <f aca="false">MAX(AL7:AL16,AL18:AL27,AL29:AL39)</f>
        <v>6.6</v>
      </c>
      <c r="AM43" s="39"/>
      <c r="AN43" s="39" t="n">
        <f aca="false">MAX(AN7:AN16,AN18:AN27,AN29:AN39)</f>
        <v>19</v>
      </c>
      <c r="AO43" s="39" t="n">
        <f aca="false">MAX(AO7:AO16,AO18:AO27,AO29:AO39)</f>
        <v>5.1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11.7</v>
      </c>
      <c r="C44" s="69" t="n">
        <f aca="false">MIN(C7:C16,C18:C27,C29:C39)</f>
        <v>22.5</v>
      </c>
      <c r="D44" s="69" t="n">
        <f aca="false">MIN(D7:D16,D18:D27,D29:D39)</f>
        <v>-0.3</v>
      </c>
      <c r="E44" s="69" t="n">
        <f aca="false">MIN(E7:E16,E18:E27,E29:E39)</f>
        <v>10.3</v>
      </c>
      <c r="F44" s="45" t="n">
        <f aca="false">MIN(F7:F16,F18:F27,F29:F39)</f>
        <v>-3.5</v>
      </c>
      <c r="G44" s="69" t="n">
        <f aca="false">MIN(G7:G16,G18:G27,G29:G39)</f>
        <v>5.9</v>
      </c>
      <c r="H44" s="69" t="n">
        <f aca="false">MIN(H7:H16,H18:H27,H29:H39)</f>
        <v>845.4</v>
      </c>
      <c r="I44" s="69" t="n">
        <f aca="false">MIN(I7:I16,I18:I27,I29:I39)</f>
        <v>846.2</v>
      </c>
      <c r="J44" s="69" t="n">
        <f aca="false">MIN(J7:J16,J18:J27,J29:J39)</f>
        <v>843.6</v>
      </c>
      <c r="K44" s="69" t="n">
        <f aca="false">MIN(K7:K16,K18:K27,K29:K39)</f>
        <v>1.40000000000009</v>
      </c>
      <c r="L44" s="69" t="n">
        <f aca="false">MIN(L7:L16,L18:L27,L29:L39)</f>
        <v>999.3</v>
      </c>
      <c r="M44" s="69" t="n">
        <f aca="false">MIN(M7:M16,M18:M27,M29:M39)</f>
        <v>1002.3</v>
      </c>
      <c r="N44" s="69" t="n">
        <f aca="false">MIN(N7:N16,N18:N27,N29:N39)</f>
        <v>995.8</v>
      </c>
      <c r="O44" s="69" t="n">
        <f aca="false">MIN(O7:O16,O18:O27,O29:O39)</f>
        <v>2.5</v>
      </c>
      <c r="P44" s="69" t="n">
        <f aca="false">MIN(P7:P16,P18:P27,P29:P39)</f>
        <v>-3.3</v>
      </c>
      <c r="Q44" s="69" t="n">
        <f aca="false">MIN(Q7:Q16,Q18:Q27,Q29:Q39)</f>
        <v>-1.7</v>
      </c>
      <c r="R44" s="69" t="n">
        <f aca="false">MIN(R7:R16,R18:R27,R29:R39)</f>
        <v>-5.2</v>
      </c>
      <c r="S44" s="69" t="n">
        <f aca="false">MIN(S7:S16,S18:S27,S29:S39)</f>
        <v>4.7</v>
      </c>
      <c r="T44" s="69" t="n">
        <f aca="false">MIN(T7:T16,T18:T27,T29:T39)</f>
        <v>5.3</v>
      </c>
      <c r="U44" s="69" t="n">
        <f aca="false">MIN(U7:U16,U18:U27,U29:U39)</f>
        <v>1.2</v>
      </c>
      <c r="V44" s="72"/>
      <c r="W44" s="73" t="n">
        <f aca="false">MIN(W7:W16,W18:W27,W29:W39)</f>
        <v>23</v>
      </c>
      <c r="X44" s="73" t="n">
        <f aca="false">MIN(X7:X16,X18:X27,X29:X39)</f>
        <v>38</v>
      </c>
      <c r="Y44" s="73" t="n">
        <f aca="false">MIN(Y7:Y16,Y18:Y27,Y29:Y39)</f>
        <v>12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3.75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2.60428691676389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AQ39" activeCellId="0" sqref="AQ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8</v>
      </c>
      <c r="S2" s="3"/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17.8</v>
      </c>
      <c r="C7" s="40" t="n">
        <v>28.8</v>
      </c>
      <c r="D7" s="40" t="n">
        <v>7</v>
      </c>
      <c r="E7" s="41" t="n">
        <f aca="false">SUM(C7-D7)</f>
        <v>21.8</v>
      </c>
      <c r="F7" s="42" t="n">
        <v>5</v>
      </c>
      <c r="G7" s="43" t="n">
        <v>10.4</v>
      </c>
      <c r="H7" s="39" t="n">
        <v>847.8</v>
      </c>
      <c r="I7" s="40" t="n">
        <v>849.1</v>
      </c>
      <c r="J7" s="40" t="n">
        <v>846.5</v>
      </c>
      <c r="K7" s="41" t="n">
        <f aca="false">SUM(I7-J7)</f>
        <v>2.60000000000002</v>
      </c>
      <c r="L7" s="39" t="n">
        <v>1005.9</v>
      </c>
      <c r="M7" s="40" t="n">
        <v>1010</v>
      </c>
      <c r="N7" s="40" t="n">
        <v>1000</v>
      </c>
      <c r="O7" s="41" t="n">
        <f aca="false">SUM(M7-N7)</f>
        <v>10</v>
      </c>
      <c r="P7" s="39" t="n">
        <v>1.6</v>
      </c>
      <c r="Q7" s="40" t="n">
        <v>3.1</v>
      </c>
      <c r="R7" s="40" t="n">
        <v>0</v>
      </c>
      <c r="S7" s="39" t="n">
        <v>6.9</v>
      </c>
      <c r="T7" s="40" t="n">
        <v>7.6</v>
      </c>
      <c r="U7" s="40" t="n">
        <v>6.1</v>
      </c>
      <c r="V7" s="13" t="n">
        <v>1</v>
      </c>
      <c r="W7" s="63" t="n">
        <v>32</v>
      </c>
      <c r="X7" s="44" t="n">
        <v>70</v>
      </c>
      <c r="Y7" s="44" t="n">
        <v>16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40.58</v>
      </c>
      <c r="AF7" s="49"/>
      <c r="AG7" s="50" t="n">
        <v>11.21</v>
      </c>
      <c r="AH7" s="1" t="n">
        <v>0</v>
      </c>
      <c r="AI7" s="1" t="n">
        <v>0</v>
      </c>
      <c r="AJ7" s="1" t="n">
        <v>0</v>
      </c>
      <c r="AK7" s="1" t="n">
        <v>248</v>
      </c>
      <c r="AL7" s="45" t="n">
        <v>3.6</v>
      </c>
      <c r="AM7" s="11" t="n">
        <v>248</v>
      </c>
      <c r="AN7" s="45" t="n">
        <v>10.1</v>
      </c>
      <c r="AO7" s="64" t="n">
        <v>3</v>
      </c>
      <c r="AP7" s="51" t="n">
        <v>0.498611111111111</v>
      </c>
    </row>
    <row r="8" customFormat="false" ht="12.75" hidden="false" customHeight="false" outlineLevel="0" collapsed="false">
      <c r="A8" s="1" t="n">
        <v>2</v>
      </c>
      <c r="B8" s="39" t="n">
        <v>12.2</v>
      </c>
      <c r="C8" s="40" t="n">
        <v>22</v>
      </c>
      <c r="D8" s="40" t="n">
        <v>1</v>
      </c>
      <c r="E8" s="41" t="n">
        <f aca="false">SUM(C8-D8)</f>
        <v>21</v>
      </c>
      <c r="F8" s="42" t="n">
        <v>-0.9</v>
      </c>
      <c r="G8" s="52" t="n">
        <v>7</v>
      </c>
      <c r="H8" s="39" t="n">
        <v>857.9</v>
      </c>
      <c r="I8" s="40" t="n">
        <v>859.3</v>
      </c>
      <c r="J8" s="40" t="n">
        <v>856.3</v>
      </c>
      <c r="K8" s="41" t="n">
        <f aca="false">SUM(I8-J8)</f>
        <v>3</v>
      </c>
      <c r="L8" s="39" t="n">
        <v>1019.5</v>
      </c>
      <c r="M8" s="40" t="n">
        <v>1023.6</v>
      </c>
      <c r="N8" s="40" t="n">
        <v>1016.1</v>
      </c>
      <c r="O8" s="41" t="n">
        <f aca="false">SUM(M8-N8)</f>
        <v>7.5</v>
      </c>
      <c r="P8" s="39" t="n">
        <v>-0.2</v>
      </c>
      <c r="Q8" s="40" t="n">
        <v>3.8</v>
      </c>
      <c r="R8" s="40" t="n">
        <v>-4.9</v>
      </c>
      <c r="S8" s="39" t="n">
        <v>6</v>
      </c>
      <c r="T8" s="40" t="n">
        <v>7.8</v>
      </c>
      <c r="U8" s="40" t="n">
        <v>4.1</v>
      </c>
      <c r="V8" s="13" t="n">
        <v>2</v>
      </c>
      <c r="W8" s="63" t="n">
        <v>38</v>
      </c>
      <c r="X8" s="44" t="n">
        <v>59</v>
      </c>
      <c r="Y8" s="44" t="n">
        <v>26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34.25</v>
      </c>
      <c r="AF8" s="49"/>
      <c r="AG8" s="50" t="n">
        <v>6.96</v>
      </c>
      <c r="AH8" s="1" t="n">
        <v>0</v>
      </c>
      <c r="AI8" s="1" t="n">
        <v>0</v>
      </c>
      <c r="AJ8" s="1" t="n">
        <v>0</v>
      </c>
      <c r="AK8" s="12" t="n">
        <v>68</v>
      </c>
      <c r="AL8" s="45" t="n">
        <v>2.2</v>
      </c>
      <c r="AM8" s="11" t="n">
        <v>90</v>
      </c>
      <c r="AN8" s="45" t="n">
        <v>8.4</v>
      </c>
      <c r="AO8" s="64" t="n">
        <v>1.8</v>
      </c>
      <c r="AP8" s="51" t="n">
        <v>0.502777777777778</v>
      </c>
    </row>
    <row r="9" customFormat="false" ht="12.75" hidden="false" customHeight="false" outlineLevel="0" collapsed="false">
      <c r="A9" s="1" t="n">
        <v>3</v>
      </c>
      <c r="B9" s="39" t="n">
        <v>15.4</v>
      </c>
      <c r="C9" s="40" t="n">
        <v>27</v>
      </c>
      <c r="D9" s="40" t="n">
        <v>1.7</v>
      </c>
      <c r="E9" s="41" t="n">
        <f aca="false">SUM(C9-D9)</f>
        <v>25.3</v>
      </c>
      <c r="F9" s="42" t="n">
        <v>-0.7</v>
      </c>
      <c r="G9" s="52" t="n">
        <v>9.1</v>
      </c>
      <c r="H9" s="39" t="n">
        <v>857.7</v>
      </c>
      <c r="I9" s="40" t="n">
        <v>860.6</v>
      </c>
      <c r="J9" s="40" t="n">
        <v>854.8</v>
      </c>
      <c r="K9" s="41" t="n">
        <f aca="false">SUM(I9-J9)</f>
        <v>5.80000000000007</v>
      </c>
      <c r="L9" s="39" t="n">
        <v>1018</v>
      </c>
      <c r="M9" s="40" t="n">
        <v>1025.6</v>
      </c>
      <c r="N9" s="40" t="n">
        <v>1010</v>
      </c>
      <c r="O9" s="41" t="n">
        <f aca="false">SUM(M9-N9)</f>
        <v>15.5999999999999</v>
      </c>
      <c r="P9" s="39" t="n">
        <v>0.9</v>
      </c>
      <c r="Q9" s="40" t="n">
        <v>5.4</v>
      </c>
      <c r="R9" s="40" t="n">
        <v>-3.4</v>
      </c>
      <c r="S9" s="39" t="n">
        <v>6.6</v>
      </c>
      <c r="T9" s="40" t="n">
        <v>8.9</v>
      </c>
      <c r="U9" s="40" t="n">
        <v>4.6</v>
      </c>
      <c r="V9" s="13" t="n">
        <v>3</v>
      </c>
      <c r="W9" s="63" t="n">
        <v>34</v>
      </c>
      <c r="X9" s="44" t="n">
        <v>80</v>
      </c>
      <c r="Y9" s="44" t="n">
        <v>23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27.55</v>
      </c>
      <c r="AF9" s="49"/>
      <c r="AG9" s="50" t="n">
        <v>7.37</v>
      </c>
      <c r="AH9" s="1" t="n">
        <v>2</v>
      </c>
      <c r="AI9" s="1" t="s">
        <v>45</v>
      </c>
      <c r="AJ9" s="1" t="s">
        <v>39</v>
      </c>
      <c r="AK9" s="12" t="n">
        <v>90</v>
      </c>
      <c r="AL9" s="45" t="n">
        <v>2.2</v>
      </c>
      <c r="AM9" s="11" t="n">
        <v>136</v>
      </c>
      <c r="AN9" s="45" t="n">
        <v>8.4</v>
      </c>
      <c r="AO9" s="64" t="n">
        <v>2.6</v>
      </c>
      <c r="AP9" s="51" t="n">
        <v>0.479861111111111</v>
      </c>
    </row>
    <row r="10" customFormat="false" ht="12.75" hidden="false" customHeight="false" outlineLevel="0" collapsed="false">
      <c r="A10" s="1" t="n">
        <v>4</v>
      </c>
      <c r="B10" s="39" t="n">
        <v>20.1</v>
      </c>
      <c r="C10" s="40" t="n">
        <v>32.6</v>
      </c>
      <c r="D10" s="40" t="n">
        <v>8.6</v>
      </c>
      <c r="E10" s="41" t="n">
        <f aca="false">SUM(C10-D10)</f>
        <v>24</v>
      </c>
      <c r="F10" s="42" t="n">
        <v>6.9</v>
      </c>
      <c r="G10" s="52" t="n">
        <v>11.8</v>
      </c>
      <c r="H10" s="39" t="n">
        <v>855.5</v>
      </c>
      <c r="I10" s="40" t="n">
        <v>857</v>
      </c>
      <c r="J10" s="40" t="n">
        <v>853.2</v>
      </c>
      <c r="K10" s="41" t="n">
        <f aca="false">SUM(I10-J10)</f>
        <v>3.79999999999995</v>
      </c>
      <c r="L10" s="39" t="n">
        <v>1012.3</v>
      </c>
      <c r="M10" s="40" t="n">
        <v>1018</v>
      </c>
      <c r="N10" s="40" t="n">
        <v>1006.8</v>
      </c>
      <c r="O10" s="41" t="n">
        <f aca="false">SUM(M10-N10)</f>
        <v>11.2</v>
      </c>
      <c r="P10" s="39" t="n">
        <v>3.1</v>
      </c>
      <c r="Q10" s="40" t="n">
        <v>5.6</v>
      </c>
      <c r="R10" s="40" t="n">
        <v>-0.6</v>
      </c>
      <c r="S10" s="39" t="n">
        <v>7.7</v>
      </c>
      <c r="T10" s="40" t="n">
        <v>9.1</v>
      </c>
      <c r="U10" s="40" t="n">
        <v>5.8</v>
      </c>
      <c r="V10" s="13" t="n">
        <v>4</v>
      </c>
      <c r="W10" s="63" t="n">
        <v>30</v>
      </c>
      <c r="X10" s="44" t="n">
        <v>51</v>
      </c>
      <c r="Y10" s="44" t="n">
        <v>18</v>
      </c>
      <c r="Z10" s="39" t="n">
        <v>0</v>
      </c>
      <c r="AA10" s="45" t="n">
        <v>0</v>
      </c>
      <c r="AB10" s="46" t="n">
        <v>0</v>
      </c>
      <c r="AC10" s="47" t="n">
        <v>0</v>
      </c>
      <c r="AD10" s="39" t="n">
        <v>0</v>
      </c>
      <c r="AE10" s="48" t="n">
        <v>22.68</v>
      </c>
      <c r="AF10" s="49"/>
      <c r="AG10" s="50" t="n">
        <v>5.36</v>
      </c>
      <c r="AH10" s="1" t="n">
        <v>6</v>
      </c>
      <c r="AI10" s="1" t="s">
        <v>38</v>
      </c>
      <c r="AJ10" s="1" t="s">
        <v>39</v>
      </c>
      <c r="AK10" s="12" t="n">
        <v>248</v>
      </c>
      <c r="AL10" s="45" t="n">
        <v>1.2</v>
      </c>
      <c r="AM10" s="11" t="n">
        <v>225</v>
      </c>
      <c r="AN10" s="45" t="n">
        <v>7.8</v>
      </c>
      <c r="AO10" s="64" t="n">
        <v>0.8</v>
      </c>
      <c r="AP10" s="51" t="n">
        <v>0.245833333333333</v>
      </c>
    </row>
    <row r="11" customFormat="false" ht="12.75" hidden="false" customHeight="false" outlineLevel="0" collapsed="false">
      <c r="A11" s="1" t="n">
        <v>5</v>
      </c>
      <c r="B11" s="39" t="n">
        <v>20.8</v>
      </c>
      <c r="C11" s="40" t="n">
        <v>34.5</v>
      </c>
      <c r="D11" s="40" t="n">
        <v>9</v>
      </c>
      <c r="E11" s="41" t="n">
        <f aca="false">SUM(C11-D11)</f>
        <v>25.5</v>
      </c>
      <c r="F11" s="42" t="n">
        <v>7</v>
      </c>
      <c r="G11" s="52" t="n">
        <v>13</v>
      </c>
      <c r="H11" s="39" t="n">
        <v>854.5</v>
      </c>
      <c r="I11" s="40" t="n">
        <v>856.8</v>
      </c>
      <c r="J11" s="40" t="n">
        <v>852.1</v>
      </c>
      <c r="K11" s="41" t="n">
        <f aca="false">SUM(I11-J11)</f>
        <v>4.69999999999993</v>
      </c>
      <c r="L11" s="39" t="n">
        <v>1010.3</v>
      </c>
      <c r="M11" s="40" t="n">
        <v>1016.7</v>
      </c>
      <c r="N11" s="40" t="n">
        <v>1004.3</v>
      </c>
      <c r="O11" s="41" t="n">
        <f aca="false">SUM(M11-N11)</f>
        <v>12.4000000000001</v>
      </c>
      <c r="P11" s="39" t="n">
        <v>5.7</v>
      </c>
      <c r="Q11" s="40" t="n">
        <v>7.9</v>
      </c>
      <c r="R11" s="40" t="n">
        <v>2.7</v>
      </c>
      <c r="S11" s="39" t="n">
        <v>9.2</v>
      </c>
      <c r="T11" s="40" t="n">
        <v>10.7</v>
      </c>
      <c r="U11" s="40" t="n">
        <v>7.4</v>
      </c>
      <c r="V11" s="13" t="n">
        <v>5</v>
      </c>
      <c r="W11" s="63" t="n">
        <v>32</v>
      </c>
      <c r="X11" s="44" t="n">
        <v>66</v>
      </c>
      <c r="Y11" s="44" t="n">
        <v>6</v>
      </c>
      <c r="Z11" s="39" t="s">
        <v>69</v>
      </c>
      <c r="AA11" s="45" t="s">
        <v>69</v>
      </c>
      <c r="AB11" s="46" t="n">
        <v>16</v>
      </c>
      <c r="AC11" s="47" t="n">
        <v>17</v>
      </c>
      <c r="AD11" s="39" t="s">
        <v>69</v>
      </c>
      <c r="AE11" s="48" t="n">
        <v>56.31</v>
      </c>
      <c r="AF11" s="49"/>
      <c r="AG11" s="50" t="n">
        <v>7.76</v>
      </c>
      <c r="AH11" s="1" t="n">
        <v>6</v>
      </c>
      <c r="AI11" s="1" t="s">
        <v>43</v>
      </c>
      <c r="AJ11" s="1" t="s">
        <v>51</v>
      </c>
      <c r="AK11" s="12" t="n">
        <v>68</v>
      </c>
      <c r="AL11" s="45" t="n">
        <v>1.4</v>
      </c>
      <c r="AM11" s="11" t="n">
        <v>315</v>
      </c>
      <c r="AN11" s="45" t="n">
        <v>9.5</v>
      </c>
      <c r="AO11" s="64" t="n">
        <v>0.9</v>
      </c>
      <c r="AP11" s="51" t="n">
        <v>0.295833333333333</v>
      </c>
    </row>
    <row r="12" customFormat="false" ht="12.75" hidden="false" customHeight="false" outlineLevel="0" collapsed="false">
      <c r="A12" s="1" t="n">
        <v>6</v>
      </c>
      <c r="B12" s="39" t="n">
        <v>22.2</v>
      </c>
      <c r="C12" s="40" t="n">
        <v>34.6</v>
      </c>
      <c r="D12" s="40" t="n">
        <v>7.4</v>
      </c>
      <c r="E12" s="41" t="n">
        <f aca="false">SUM(C12-D12)</f>
        <v>27.2</v>
      </c>
      <c r="F12" s="42" t="n">
        <v>4.9</v>
      </c>
      <c r="G12" s="52" t="n">
        <v>11.8</v>
      </c>
      <c r="H12" s="39" t="n">
        <v>852</v>
      </c>
      <c r="I12" s="40" t="n">
        <v>853.7</v>
      </c>
      <c r="J12" s="40" t="n">
        <v>849</v>
      </c>
      <c r="K12" s="41" t="n">
        <f aca="false">SUM(I12-J12)</f>
        <v>4.70000000000005</v>
      </c>
      <c r="L12" s="39" t="n">
        <v>1009.5</v>
      </c>
      <c r="M12" s="40" t="n">
        <v>1013.9</v>
      </c>
      <c r="N12" s="40" t="n">
        <v>1001.7</v>
      </c>
      <c r="O12" s="41" t="n">
        <f aca="false">SUM(M12-N12)</f>
        <v>12.1999999999999</v>
      </c>
      <c r="P12" s="39" t="n">
        <v>1.4</v>
      </c>
      <c r="Q12" s="40" t="n">
        <v>2.9</v>
      </c>
      <c r="R12" s="40" t="n">
        <v>-1</v>
      </c>
      <c r="S12" s="39" t="n">
        <v>6.7</v>
      </c>
      <c r="T12" s="40" t="n">
        <v>7.5</v>
      </c>
      <c r="U12" s="40" t="n">
        <v>5.6</v>
      </c>
      <c r="V12" s="13" t="n">
        <v>6</v>
      </c>
      <c r="W12" s="63" t="n">
        <v>29</v>
      </c>
      <c r="X12" s="44" t="n">
        <v>72</v>
      </c>
      <c r="Y12" s="44" t="n">
        <v>13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49.38</v>
      </c>
      <c r="AF12" s="49"/>
      <c r="AG12" s="50" t="n">
        <v>7.62</v>
      </c>
      <c r="AH12" s="1" t="n">
        <v>1</v>
      </c>
      <c r="AI12" s="1" t="s">
        <v>47</v>
      </c>
      <c r="AJ12" s="1" t="s">
        <v>39</v>
      </c>
      <c r="AK12" s="12" t="n">
        <v>248</v>
      </c>
      <c r="AL12" s="45" t="n">
        <v>3.2</v>
      </c>
      <c r="AM12" s="11" t="n">
        <v>248</v>
      </c>
      <c r="AN12" s="45" t="n">
        <v>9</v>
      </c>
      <c r="AO12" s="64" t="n">
        <v>1.9</v>
      </c>
      <c r="AP12" s="51" t="n">
        <v>0.509027777777778</v>
      </c>
    </row>
    <row r="13" customFormat="false" ht="12.75" hidden="false" customHeight="false" outlineLevel="0" collapsed="false">
      <c r="A13" s="1" t="n">
        <v>7</v>
      </c>
      <c r="B13" s="39" t="n">
        <v>23.4</v>
      </c>
      <c r="C13" s="40" t="n">
        <v>35</v>
      </c>
      <c r="D13" s="40" t="n">
        <v>10.4</v>
      </c>
      <c r="E13" s="41" t="n">
        <f aca="false">SUM(C13-D13)</f>
        <v>24.6</v>
      </c>
      <c r="F13" s="42" t="s">
        <v>37</v>
      </c>
      <c r="G13" s="52" t="n">
        <v>15.5</v>
      </c>
      <c r="H13" s="39" t="n">
        <v>849.5</v>
      </c>
      <c r="I13" s="40" t="n">
        <v>851.5</v>
      </c>
      <c r="J13" s="40" t="n">
        <v>848.3</v>
      </c>
      <c r="K13" s="41" t="n">
        <f aca="false">SUM(I13-J13)</f>
        <v>3.20000000000005</v>
      </c>
      <c r="L13" s="39" t="n">
        <v>1003.5</v>
      </c>
      <c r="M13" s="40" t="n">
        <v>1008.2</v>
      </c>
      <c r="N13" s="40" t="n">
        <v>999.7</v>
      </c>
      <c r="O13" s="41" t="n">
        <f aca="false">SUM(M13-N13)</f>
        <v>8.5</v>
      </c>
      <c r="P13" s="39" t="n">
        <v>3.4</v>
      </c>
      <c r="Q13" s="40" t="n">
        <v>5.2</v>
      </c>
      <c r="R13" s="40" t="n">
        <v>1</v>
      </c>
      <c r="S13" s="39" t="n">
        <v>7.8</v>
      </c>
      <c r="T13" s="40" t="n">
        <v>8.8</v>
      </c>
      <c r="U13" s="40" t="n">
        <v>6.5</v>
      </c>
      <c r="V13" s="13" t="n">
        <v>7</v>
      </c>
      <c r="W13" s="63" t="n">
        <v>16</v>
      </c>
      <c r="X13" s="44" t="n">
        <v>18</v>
      </c>
      <c r="Y13" s="44" t="n">
        <v>13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39.78</v>
      </c>
      <c r="AF13" s="49"/>
      <c r="AG13" s="50" t="n">
        <v>10.56</v>
      </c>
      <c r="AH13" s="1" t="n">
        <v>1</v>
      </c>
      <c r="AI13" s="1" t="s">
        <v>40</v>
      </c>
      <c r="AJ13" s="1" t="s">
        <v>39</v>
      </c>
      <c r="AK13" s="12" t="n">
        <v>248</v>
      </c>
      <c r="AL13" s="45" t="n">
        <v>4.1</v>
      </c>
      <c r="AM13" s="11" t="n">
        <v>248</v>
      </c>
      <c r="AN13" s="45" t="n">
        <v>7.8</v>
      </c>
      <c r="AO13" s="64" t="n">
        <v>3.6</v>
      </c>
      <c r="AP13" s="51" t="n">
        <v>0.461805555555556</v>
      </c>
    </row>
    <row r="14" customFormat="false" ht="12.75" hidden="false" customHeight="false" outlineLevel="0" collapsed="false">
      <c r="A14" s="1" t="n">
        <v>8</v>
      </c>
      <c r="B14" s="39" t="n">
        <v>21.3</v>
      </c>
      <c r="C14" s="40" t="n">
        <v>34.5</v>
      </c>
      <c r="D14" s="40" t="n">
        <v>7.5</v>
      </c>
      <c r="E14" s="41" t="n">
        <f aca="false">SUM(C14-D14)</f>
        <v>27</v>
      </c>
      <c r="F14" s="42" t="n">
        <v>5.4</v>
      </c>
      <c r="G14" s="52" t="n">
        <v>10.6</v>
      </c>
      <c r="H14" s="39" t="n">
        <v>849.6</v>
      </c>
      <c r="I14" s="40" t="n">
        <v>851.3</v>
      </c>
      <c r="J14" s="40" t="n">
        <v>847.1</v>
      </c>
      <c r="K14" s="41" t="n">
        <f aca="false">SUM(I14-J14)</f>
        <v>4.19999999999993</v>
      </c>
      <c r="L14" s="39" t="n">
        <v>1006.7</v>
      </c>
      <c r="M14" s="40" t="n">
        <v>1010.8</v>
      </c>
      <c r="N14" s="40" t="n">
        <v>999.9</v>
      </c>
      <c r="O14" s="41" t="n">
        <f aca="false">SUM(M14-N14)</f>
        <v>10.9</v>
      </c>
      <c r="P14" s="39" t="n">
        <v>-1.1</v>
      </c>
      <c r="Q14" s="40" t="n">
        <v>3.7</v>
      </c>
      <c r="R14" s="40" t="n">
        <v>-3.7</v>
      </c>
      <c r="S14" s="39" t="n">
        <v>5.6</v>
      </c>
      <c r="T14" s="40" t="n">
        <v>7.9</v>
      </c>
      <c r="U14" s="40" t="n">
        <v>4.5</v>
      </c>
      <c r="V14" s="13" t="n">
        <v>8</v>
      </c>
      <c r="W14" s="63" t="n">
        <v>26</v>
      </c>
      <c r="X14" s="44" t="n">
        <v>61</v>
      </c>
      <c r="Y14" s="44" t="n">
        <v>10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32.8</v>
      </c>
      <c r="AF14" s="49"/>
      <c r="AG14" s="50" t="n">
        <v>7.68</v>
      </c>
      <c r="AH14" s="1" t="n">
        <v>2</v>
      </c>
      <c r="AI14" s="1" t="s">
        <v>40</v>
      </c>
      <c r="AJ14" s="1" t="s">
        <v>39</v>
      </c>
      <c r="AK14" s="12" t="n">
        <v>225</v>
      </c>
      <c r="AL14" s="45" t="n">
        <v>4.6</v>
      </c>
      <c r="AM14" s="11" t="n">
        <v>225</v>
      </c>
      <c r="AN14" s="45" t="n">
        <v>11.2</v>
      </c>
      <c r="AO14" s="64" t="n">
        <v>2.6</v>
      </c>
      <c r="AP14" s="51" t="n">
        <v>0.450694444444444</v>
      </c>
    </row>
    <row r="15" customFormat="false" ht="12.75" hidden="false" customHeight="false" outlineLevel="0" collapsed="false">
      <c r="A15" s="1" t="n">
        <v>9</v>
      </c>
      <c r="B15" s="39" t="n">
        <v>22.6</v>
      </c>
      <c r="C15" s="40" t="n">
        <v>32.2</v>
      </c>
      <c r="D15" s="40" t="n">
        <v>10.4</v>
      </c>
      <c r="E15" s="41" t="n">
        <f aca="false">SUM(C15-D15)</f>
        <v>21.8</v>
      </c>
      <c r="F15" s="42" t="n">
        <v>6.8</v>
      </c>
      <c r="G15" s="52" t="n">
        <v>11.4</v>
      </c>
      <c r="H15" s="39" t="n">
        <v>847</v>
      </c>
      <c r="I15" s="40" t="n">
        <v>849.5</v>
      </c>
      <c r="J15" s="40" t="n">
        <v>844.5</v>
      </c>
      <c r="K15" s="41" t="n">
        <f aca="false">SUM(I15-J15)</f>
        <v>5</v>
      </c>
      <c r="L15" s="39" t="n">
        <v>1000.6</v>
      </c>
      <c r="M15" s="40" t="n">
        <v>1006.6</v>
      </c>
      <c r="N15" s="40" t="n">
        <v>995.3</v>
      </c>
      <c r="O15" s="41" t="n">
        <f aca="false">SUM(M15-N15)</f>
        <v>11.3000000000001</v>
      </c>
      <c r="P15" s="39" t="n">
        <v>-0.3</v>
      </c>
      <c r="Q15" s="40" t="n">
        <v>3.3</v>
      </c>
      <c r="R15" s="40" t="n">
        <v>-4.3</v>
      </c>
      <c r="S15" s="39" t="n">
        <v>6</v>
      </c>
      <c r="T15" s="40" t="n">
        <v>7.7</v>
      </c>
      <c r="U15" s="40" t="n">
        <v>4.3</v>
      </c>
      <c r="V15" s="13" t="n">
        <v>9</v>
      </c>
      <c r="W15" s="63" t="n">
        <v>20</v>
      </c>
      <c r="X15" s="44" t="n">
        <v>44</v>
      </c>
      <c r="Y15" s="44" t="n">
        <v>13</v>
      </c>
      <c r="Z15" s="39" t="n">
        <v>0</v>
      </c>
      <c r="AA15" s="45" t="n">
        <v>0</v>
      </c>
      <c r="AB15" s="46" t="n">
        <v>0</v>
      </c>
      <c r="AC15" s="47" t="n">
        <v>0</v>
      </c>
      <c r="AD15" s="39" t="n">
        <v>0</v>
      </c>
      <c r="AE15" s="48" t="n">
        <v>22.7</v>
      </c>
      <c r="AF15" s="49"/>
      <c r="AG15" s="50" t="n">
        <v>11.11</v>
      </c>
      <c r="AH15" s="1" t="n">
        <v>2</v>
      </c>
      <c r="AI15" s="1" t="s">
        <v>40</v>
      </c>
      <c r="AJ15" s="1" t="s">
        <v>39</v>
      </c>
      <c r="AK15" s="12" t="n">
        <v>248</v>
      </c>
      <c r="AL15" s="45" t="n">
        <v>6.4</v>
      </c>
      <c r="AM15" s="11" t="n">
        <v>248</v>
      </c>
      <c r="AN15" s="45" t="n">
        <v>13.4</v>
      </c>
      <c r="AO15" s="64" t="n">
        <v>3.6</v>
      </c>
      <c r="AP15" s="51" t="n">
        <v>0.506944444444444</v>
      </c>
    </row>
    <row r="16" customFormat="false" ht="13.5" hidden="false" customHeight="false" outlineLevel="0" collapsed="false">
      <c r="A16" s="1" t="n">
        <v>10</v>
      </c>
      <c r="B16" s="39" t="n">
        <v>22.8</v>
      </c>
      <c r="C16" s="40" t="n">
        <v>30.2</v>
      </c>
      <c r="D16" s="40" t="n">
        <v>17.4</v>
      </c>
      <c r="E16" s="41" t="n">
        <f aca="false">SUM(C16-D16)</f>
        <v>12.8</v>
      </c>
      <c r="F16" s="42" t="n">
        <v>14.5</v>
      </c>
      <c r="G16" s="52" t="n">
        <v>10.9</v>
      </c>
      <c r="H16" s="39" t="n">
        <v>844.8</v>
      </c>
      <c r="I16" s="40" t="n">
        <v>846</v>
      </c>
      <c r="J16" s="40" t="n">
        <v>842.6</v>
      </c>
      <c r="K16" s="41" t="n">
        <f aca="false">SUM(I16-J16)</f>
        <v>3.39999999999998</v>
      </c>
      <c r="L16" s="39" t="n">
        <v>997.4</v>
      </c>
      <c r="M16" s="40" t="n">
        <v>1000.4</v>
      </c>
      <c r="N16" s="40" t="n">
        <v>993.4</v>
      </c>
      <c r="O16" s="41" t="n">
        <f aca="false">SUM(M16-N16)</f>
        <v>7</v>
      </c>
      <c r="P16" s="39" t="n">
        <v>1.3</v>
      </c>
      <c r="Q16" s="40" t="n">
        <v>5.2</v>
      </c>
      <c r="R16" s="40" t="n">
        <v>-1</v>
      </c>
      <c r="S16" s="39" t="n">
        <v>6.8</v>
      </c>
      <c r="T16" s="40" t="n">
        <v>8.8</v>
      </c>
      <c r="U16" s="40" t="n">
        <v>5.6</v>
      </c>
      <c r="V16" s="13" t="n">
        <v>10</v>
      </c>
      <c r="W16" s="63" t="n">
        <v>27</v>
      </c>
      <c r="X16" s="44" t="n">
        <v>36</v>
      </c>
      <c r="Y16" s="44" t="n">
        <v>16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11.4</v>
      </c>
      <c r="AF16" s="49" t="n">
        <v>64.85</v>
      </c>
      <c r="AG16" s="50" t="n">
        <v>12.43</v>
      </c>
      <c r="AH16" s="1" t="n">
        <v>1</v>
      </c>
      <c r="AI16" s="1" t="s">
        <v>47</v>
      </c>
      <c r="AJ16" s="1" t="s">
        <v>39</v>
      </c>
      <c r="AK16" s="12" t="n">
        <v>225</v>
      </c>
      <c r="AL16" s="45" t="n">
        <v>3.1</v>
      </c>
      <c r="AM16" s="11" t="n">
        <v>203</v>
      </c>
      <c r="AN16" s="45" t="n">
        <v>15.1</v>
      </c>
      <c r="AO16" s="64" t="n">
        <v>2.6</v>
      </c>
      <c r="AP16" s="51" t="n">
        <v>0.507638888888889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19.86</v>
      </c>
      <c r="C17" s="54" t="n">
        <f aca="false">AVERAGE(C7:C16)</f>
        <v>31.14</v>
      </c>
      <c r="D17" s="54" t="n">
        <f aca="false">AVERAGE(D7:D16)</f>
        <v>8.04</v>
      </c>
      <c r="E17" s="54" t="n">
        <f aca="false">AVERAGE(E7:E16)</f>
        <v>23.1</v>
      </c>
      <c r="F17" s="55" t="n">
        <f aca="false">AVERAGE(F7:F16)</f>
        <v>5.43333333333333</v>
      </c>
      <c r="G17" s="56" t="n">
        <f aca="false">AVERAGE(G7:G16)</f>
        <v>11.15</v>
      </c>
      <c r="H17" s="53" t="n">
        <f aca="false">AVERAGE(H7:H16)</f>
        <v>851.63</v>
      </c>
      <c r="I17" s="54" t="n">
        <f aca="false">AVERAGE(I7:I16)</f>
        <v>853.48</v>
      </c>
      <c r="J17" s="54" t="n">
        <f aca="false">AVERAGE(J7:J16)</f>
        <v>849.44</v>
      </c>
      <c r="K17" s="54" t="n">
        <f aca="false">AVERAGE(K7:K16)</f>
        <v>4.04</v>
      </c>
      <c r="L17" s="53" t="n">
        <f aca="false">AVERAGE(L7:L16)</f>
        <v>1008.37</v>
      </c>
      <c r="M17" s="54" t="n">
        <f aca="false">AVERAGE(M7:M16)</f>
        <v>1013.38</v>
      </c>
      <c r="N17" s="54" t="n">
        <f aca="false">AVERAGE(N7:N16)</f>
        <v>1002.72</v>
      </c>
      <c r="O17" s="54" t="n">
        <f aca="false">AVERAGE(O7:O16)</f>
        <v>10.66</v>
      </c>
      <c r="P17" s="53" t="n">
        <f aca="false">AVERAGE(P7:P16)</f>
        <v>1.58</v>
      </c>
      <c r="Q17" s="54" t="n">
        <f aca="false">AVERAGE(Q7:Q16)</f>
        <v>4.61</v>
      </c>
      <c r="R17" s="54" t="n">
        <f aca="false">AVERAGE(R7:R16)</f>
        <v>-1.52</v>
      </c>
      <c r="S17" s="53" t="n">
        <f aca="false">AVERAGE(S7:S16)</f>
        <v>6.93</v>
      </c>
      <c r="T17" s="54" t="n">
        <f aca="false">AVERAGE(T7:T16)</f>
        <v>8.48</v>
      </c>
      <c r="U17" s="54" t="n">
        <f aca="false">AVERAGE(U7:U16)</f>
        <v>5.45</v>
      </c>
      <c r="V17" s="27"/>
      <c r="W17" s="57" t="n">
        <f aca="false">AVERAGE(W7:W16)</f>
        <v>28.4</v>
      </c>
      <c r="X17" s="58" t="n">
        <f aca="false">AVERAGE(X7:X16)</f>
        <v>55.7</v>
      </c>
      <c r="Y17" s="58" t="n">
        <f aca="false">AVERAGE(Y7:Y16)</f>
        <v>15.4</v>
      </c>
      <c r="Z17" s="53" t="n">
        <f aca="false">SUM(Z7:Z16)</f>
        <v>0</v>
      </c>
      <c r="AA17" s="53" t="n">
        <f aca="false">MAX(AA7:AA16)</f>
        <v>0</v>
      </c>
      <c r="AB17" s="53" t="n">
        <f aca="false">MAX(AB7:AB16)</f>
        <v>16</v>
      </c>
      <c r="AC17" s="53" t="n">
        <f aca="false">MAX(AC7:AC16)</f>
        <v>17</v>
      </c>
      <c r="AD17" s="53" t="n">
        <f aca="false">SUM(AD7:AD16)</f>
        <v>0</v>
      </c>
      <c r="AE17" s="53" t="n">
        <f aca="false">AVERAGE(AE7:AE16)</f>
        <v>33.743</v>
      </c>
      <c r="AF17" s="59"/>
      <c r="AG17" s="60"/>
      <c r="AH17" s="57" t="n">
        <v>2</v>
      </c>
      <c r="AI17" s="26"/>
      <c r="AJ17" s="26"/>
      <c r="AK17" s="25"/>
      <c r="AL17" s="54" t="n">
        <f aca="false">AVERAGE(AL7:AL16)</f>
        <v>3.2</v>
      </c>
      <c r="AM17" s="26"/>
      <c r="AN17" s="53" t="n">
        <f aca="false">MAX(AN6:AN16)</f>
        <v>15.1</v>
      </c>
      <c r="AO17" s="53" t="n">
        <f aca="false">AVERAGE(AO7:AO16)</f>
        <v>2.34</v>
      </c>
      <c r="AP17" s="61" t="n">
        <f aca="false">SUM(AP7:AP16)</f>
        <v>4.45902777777778</v>
      </c>
      <c r="AQ17" s="62"/>
    </row>
    <row r="18" customFormat="false" ht="13.5" hidden="false" customHeight="false" outlineLevel="0" collapsed="false">
      <c r="A18" s="1" t="n">
        <v>11</v>
      </c>
      <c r="B18" s="39" t="n">
        <v>17.5</v>
      </c>
      <c r="C18" s="40" t="n">
        <v>29</v>
      </c>
      <c r="D18" s="40" t="n">
        <v>6.8</v>
      </c>
      <c r="E18" s="41" t="n">
        <f aca="false">SUM(C18-D18)</f>
        <v>22.2</v>
      </c>
      <c r="F18" s="42" t="n">
        <v>5.3</v>
      </c>
      <c r="G18" s="52" t="n">
        <v>9.3</v>
      </c>
      <c r="H18" s="39" t="n">
        <v>849.6</v>
      </c>
      <c r="I18" s="40" t="n">
        <v>851.8</v>
      </c>
      <c r="J18" s="40" t="n">
        <v>847.7</v>
      </c>
      <c r="K18" s="41" t="n">
        <f aca="false">SUM(I18-J18)</f>
        <v>4.09999999999991</v>
      </c>
      <c r="L18" s="39" t="n">
        <v>1006.6</v>
      </c>
      <c r="M18" s="40" t="n">
        <v>1010.2</v>
      </c>
      <c r="N18" s="40" t="n">
        <v>1003.3</v>
      </c>
      <c r="O18" s="41" t="n">
        <f aca="false">SUM(M18-N18)</f>
        <v>6.90000000000009</v>
      </c>
      <c r="P18" s="39" t="n">
        <v>0.4</v>
      </c>
      <c r="Q18" s="40" t="n">
        <v>4.2</v>
      </c>
      <c r="R18" s="40" t="n">
        <v>-2.1</v>
      </c>
      <c r="S18" s="39" t="n">
        <v>6.3</v>
      </c>
      <c r="T18" s="40" t="n">
        <v>8.3</v>
      </c>
      <c r="U18" s="40" t="n">
        <v>5.1</v>
      </c>
      <c r="V18" s="13" t="n">
        <v>11</v>
      </c>
      <c r="W18" s="63" t="n">
        <v>30</v>
      </c>
      <c r="X18" s="44" t="n">
        <v>56</v>
      </c>
      <c r="Y18" s="44" t="n">
        <v>19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57.4</v>
      </c>
      <c r="AF18" s="49"/>
      <c r="AG18" s="50" t="n">
        <v>8.2</v>
      </c>
      <c r="AH18" s="1" t="n">
        <v>0</v>
      </c>
      <c r="AI18" s="1" t="n">
        <v>0</v>
      </c>
      <c r="AJ18" s="1" t="n">
        <v>0</v>
      </c>
      <c r="AK18" s="12" t="n">
        <v>338</v>
      </c>
      <c r="AL18" s="45" t="n">
        <v>2.3</v>
      </c>
      <c r="AM18" s="11" t="n">
        <v>225</v>
      </c>
      <c r="AN18" s="45" t="n">
        <v>7.3</v>
      </c>
      <c r="AO18" s="64" t="n">
        <v>1.5</v>
      </c>
      <c r="AP18" s="51" t="n">
        <v>0.506944444444444</v>
      </c>
    </row>
    <row r="19" customFormat="false" ht="12.75" hidden="false" customHeight="false" outlineLevel="0" collapsed="false">
      <c r="A19" s="1" t="n">
        <v>12</v>
      </c>
      <c r="B19" s="39" t="n">
        <v>18.8</v>
      </c>
      <c r="C19" s="40" t="n">
        <v>29.4</v>
      </c>
      <c r="D19" s="40" t="n">
        <v>5.8</v>
      </c>
      <c r="E19" s="41" t="n">
        <f aca="false">SUM(C19-D19)</f>
        <v>23.6</v>
      </c>
      <c r="F19" s="42" t="n">
        <v>3.5</v>
      </c>
      <c r="G19" s="52" t="n">
        <v>10.7</v>
      </c>
      <c r="H19" s="39" t="n">
        <v>853.6</v>
      </c>
      <c r="I19" s="40" t="n">
        <v>855.1</v>
      </c>
      <c r="J19" s="40" t="n">
        <v>851.7</v>
      </c>
      <c r="K19" s="41" t="n">
        <f aca="false">SUM(I19-J19)</f>
        <v>3.39999999999998</v>
      </c>
      <c r="L19" s="39" t="n">
        <v>1010.7</v>
      </c>
      <c r="M19" s="40" t="n">
        <v>1015.6</v>
      </c>
      <c r="N19" s="40" t="n">
        <v>1005.2</v>
      </c>
      <c r="O19" s="41" t="n">
        <f aca="false">SUM(M19-N19)</f>
        <v>10.4</v>
      </c>
      <c r="P19" s="39" t="n">
        <v>2.4</v>
      </c>
      <c r="Q19" s="40" t="n">
        <v>5.3</v>
      </c>
      <c r="R19" s="40" t="n">
        <v>-3.2</v>
      </c>
      <c r="S19" s="39" t="n">
        <v>7.3</v>
      </c>
      <c r="T19" s="40" t="n">
        <v>8.9</v>
      </c>
      <c r="U19" s="40" t="n">
        <v>4.7</v>
      </c>
      <c r="V19" s="13" t="n">
        <v>12</v>
      </c>
      <c r="W19" s="63" t="n">
        <v>31</v>
      </c>
      <c r="X19" s="44" t="n">
        <v>65</v>
      </c>
      <c r="Y19" s="44" t="n">
        <v>22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51.55</v>
      </c>
      <c r="AF19" s="49"/>
      <c r="AG19" s="50" t="n">
        <v>6.44</v>
      </c>
      <c r="AH19" s="1" t="n">
        <v>0</v>
      </c>
      <c r="AI19" s="1" t="n">
        <v>0</v>
      </c>
      <c r="AJ19" s="1" t="n">
        <v>0</v>
      </c>
      <c r="AK19" s="12" t="n">
        <v>338</v>
      </c>
      <c r="AL19" s="45" t="n">
        <v>1.8</v>
      </c>
      <c r="AM19" s="11" t="n">
        <v>338</v>
      </c>
      <c r="AN19" s="45" t="n">
        <v>5</v>
      </c>
      <c r="AO19" s="64" t="n">
        <v>0.9</v>
      </c>
      <c r="AP19" s="51" t="n">
        <v>0.507638888888889</v>
      </c>
    </row>
    <row r="20" customFormat="false" ht="12.75" hidden="false" customHeight="false" outlineLevel="0" collapsed="false">
      <c r="A20" s="1" t="n">
        <v>13</v>
      </c>
      <c r="B20" s="39" t="n">
        <v>21.2</v>
      </c>
      <c r="C20" s="40" t="n">
        <v>33.6</v>
      </c>
      <c r="D20" s="40" t="n">
        <v>8.5</v>
      </c>
      <c r="E20" s="41" t="n">
        <f aca="false">SUM(C20-D20)</f>
        <v>25.1</v>
      </c>
      <c r="F20" s="42" t="n">
        <v>5.3</v>
      </c>
      <c r="G20" s="52" t="n">
        <v>12.2</v>
      </c>
      <c r="H20" s="39" t="n">
        <v>853.3</v>
      </c>
      <c r="I20" s="40" t="n">
        <v>855.4</v>
      </c>
      <c r="J20" s="40" t="n">
        <v>849.7</v>
      </c>
      <c r="K20" s="41" t="n">
        <f aca="false">SUM(I20-J20)</f>
        <v>5.69999999999993</v>
      </c>
      <c r="L20" s="39" t="n">
        <v>1010.8</v>
      </c>
      <c r="M20" s="40" t="n">
        <v>1016.2</v>
      </c>
      <c r="N20" s="40" t="n">
        <v>1001.7</v>
      </c>
      <c r="O20" s="41" t="n">
        <f aca="false">SUM(M20-N20)</f>
        <v>14.5</v>
      </c>
      <c r="P20" s="39" t="n">
        <v>2.7</v>
      </c>
      <c r="Q20" s="40" t="n">
        <v>6.3</v>
      </c>
      <c r="R20" s="40" t="n">
        <v>-1.7</v>
      </c>
      <c r="S20" s="39" t="n">
        <v>7.5</v>
      </c>
      <c r="T20" s="40" t="n">
        <v>9.4</v>
      </c>
      <c r="U20" s="40" t="n">
        <v>5.3</v>
      </c>
      <c r="V20" s="13" t="n">
        <v>13</v>
      </c>
      <c r="W20" s="63" t="n">
        <v>26</v>
      </c>
      <c r="X20" s="44" t="n">
        <v>50</v>
      </c>
      <c r="Y20" s="44" t="n">
        <v>17</v>
      </c>
      <c r="Z20" s="39" t="n">
        <v>0</v>
      </c>
      <c r="AA20" s="45" t="n">
        <v>0</v>
      </c>
      <c r="AB20" s="46" t="n">
        <v>0</v>
      </c>
      <c r="AC20" s="47" t="n">
        <v>0</v>
      </c>
      <c r="AD20" s="39" t="n">
        <v>0</v>
      </c>
      <c r="AE20" s="48" t="n">
        <v>43.86</v>
      </c>
      <c r="AF20" s="49"/>
      <c r="AG20" s="50" t="n">
        <v>8.46</v>
      </c>
      <c r="AH20" s="1" t="n">
        <v>1</v>
      </c>
      <c r="AI20" s="1" t="s">
        <v>40</v>
      </c>
      <c r="AJ20" s="1" t="s">
        <v>39</v>
      </c>
      <c r="AK20" s="12" t="s">
        <v>44</v>
      </c>
      <c r="AL20" s="45" t="n">
        <v>1.1</v>
      </c>
      <c r="AM20" s="11" t="n">
        <v>90</v>
      </c>
      <c r="AN20" s="11" t="n">
        <v>5.6</v>
      </c>
      <c r="AO20" s="64" t="n">
        <v>1.3</v>
      </c>
      <c r="AP20" s="51" t="n">
        <v>0.503472222222222</v>
      </c>
    </row>
    <row r="21" customFormat="false" ht="12.75" hidden="false" customHeight="false" outlineLevel="0" collapsed="false">
      <c r="A21" s="1" t="n">
        <v>14</v>
      </c>
      <c r="B21" s="39" t="n">
        <v>21.5</v>
      </c>
      <c r="C21" s="40" t="n">
        <v>34.2</v>
      </c>
      <c r="D21" s="40" t="n">
        <v>7</v>
      </c>
      <c r="E21" s="41" t="n">
        <v>27.2</v>
      </c>
      <c r="F21" s="42" t="n">
        <v>5.2</v>
      </c>
      <c r="G21" s="52" t="n">
        <v>12.7</v>
      </c>
      <c r="H21" s="39" t="n">
        <v>849.2</v>
      </c>
      <c r="I21" s="40" t="n">
        <v>851.5</v>
      </c>
      <c r="J21" s="40" t="n">
        <v>845.5</v>
      </c>
      <c r="K21" s="41" t="n">
        <f aca="false">SUM(I21-J21)</f>
        <v>6</v>
      </c>
      <c r="L21" s="39" t="n">
        <v>1005.6</v>
      </c>
      <c r="M21" s="40" t="n">
        <v>1011</v>
      </c>
      <c r="N21" s="40" t="n">
        <v>997.6</v>
      </c>
      <c r="O21" s="41" t="n">
        <f aca="false">SUM(M21-N21)</f>
        <v>13.4</v>
      </c>
      <c r="P21" s="39" t="n">
        <v>4</v>
      </c>
      <c r="Q21" s="40" t="n">
        <v>6.5</v>
      </c>
      <c r="R21" s="40" t="n">
        <v>-1.2</v>
      </c>
      <c r="S21" s="39" t="n">
        <v>8.2</v>
      </c>
      <c r="T21" s="40" t="n">
        <v>9.6</v>
      </c>
      <c r="U21" s="40" t="n">
        <v>5.8</v>
      </c>
      <c r="V21" s="13" t="n">
        <v>14</v>
      </c>
      <c r="W21" s="63" t="n">
        <v>30</v>
      </c>
      <c r="X21" s="44" t="n">
        <v>66</v>
      </c>
      <c r="Y21" s="44" t="n">
        <v>17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35.03</v>
      </c>
      <c r="AF21" s="49"/>
      <c r="AG21" s="50" t="n">
        <v>9.71</v>
      </c>
      <c r="AH21" s="1" t="n">
        <v>0</v>
      </c>
      <c r="AI21" s="1" t="n">
        <v>0</v>
      </c>
      <c r="AJ21" s="1" t="n">
        <v>0</v>
      </c>
      <c r="AK21" s="12" t="s">
        <v>44</v>
      </c>
      <c r="AL21" s="45" t="n">
        <v>1.7</v>
      </c>
      <c r="AM21" s="11" t="n">
        <v>270</v>
      </c>
      <c r="AN21" s="45" t="n">
        <v>7.3</v>
      </c>
      <c r="AO21" s="64" t="n">
        <v>1.8</v>
      </c>
      <c r="AP21" s="51" t="n">
        <v>0.510416666666667</v>
      </c>
    </row>
    <row r="22" customFormat="false" ht="12.75" hidden="false" customHeight="false" outlineLevel="0" collapsed="false">
      <c r="A22" s="1" t="n">
        <v>15</v>
      </c>
      <c r="B22" s="39" t="n">
        <v>23.4</v>
      </c>
      <c r="C22" s="40" t="n">
        <v>34.2</v>
      </c>
      <c r="D22" s="40" t="n">
        <v>8.5</v>
      </c>
      <c r="E22" s="41" t="n">
        <f aca="false">SUM(C22-D22)</f>
        <v>25.7</v>
      </c>
      <c r="F22" s="42" t="n">
        <v>6</v>
      </c>
      <c r="G22" s="52" t="n">
        <v>11</v>
      </c>
      <c r="H22" s="39" t="n">
        <v>851.4</v>
      </c>
      <c r="I22" s="40" t="n">
        <v>852.3</v>
      </c>
      <c r="J22" s="40" t="n">
        <v>848.9</v>
      </c>
      <c r="K22" s="41" t="n">
        <f aca="false">SUM(I22-J22)</f>
        <v>3.39999999999998</v>
      </c>
      <c r="L22" s="39" t="n">
        <v>1007.4</v>
      </c>
      <c r="M22" s="40" t="n">
        <v>1009.7</v>
      </c>
      <c r="N22" s="40" t="n">
        <v>1000.4</v>
      </c>
      <c r="O22" s="41" t="n">
        <f aca="false">SUM(M22-N22)</f>
        <v>9.30000000000007</v>
      </c>
      <c r="P22" s="39" t="n">
        <v>4.3</v>
      </c>
      <c r="Q22" s="40" t="n">
        <v>7.8</v>
      </c>
      <c r="R22" s="40" t="n">
        <v>0.7</v>
      </c>
      <c r="S22" s="39" t="n">
        <v>8.4</v>
      </c>
      <c r="T22" s="40" t="n">
        <v>10.6</v>
      </c>
      <c r="U22" s="40" t="n">
        <v>6.4</v>
      </c>
      <c r="V22" s="13" t="n">
        <v>15</v>
      </c>
      <c r="W22" s="63" t="n">
        <v>39</v>
      </c>
      <c r="X22" s="44" t="n">
        <v>58</v>
      </c>
      <c r="Y22" s="44" t="n">
        <v>18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27.7</v>
      </c>
      <c r="AF22" s="49"/>
      <c r="AG22" s="50" t="n">
        <v>8.06</v>
      </c>
      <c r="AH22" s="1" t="n">
        <v>0</v>
      </c>
      <c r="AI22" s="1" t="n">
        <v>0</v>
      </c>
      <c r="AJ22" s="1" t="n">
        <v>0</v>
      </c>
      <c r="AK22" s="12" t="s">
        <v>44</v>
      </c>
      <c r="AL22" s="45" t="n">
        <v>1.2</v>
      </c>
      <c r="AM22" s="11" t="n">
        <v>225</v>
      </c>
      <c r="AN22" s="45" t="n">
        <v>6.7</v>
      </c>
      <c r="AO22" s="64" t="n">
        <v>0.4</v>
      </c>
      <c r="AP22" s="51" t="n">
        <v>0.504166666666667</v>
      </c>
    </row>
    <row r="23" customFormat="false" ht="12.75" hidden="false" customHeight="false" outlineLevel="0" collapsed="false">
      <c r="A23" s="1" t="n">
        <v>16</v>
      </c>
      <c r="B23" s="39" t="n">
        <v>21.6</v>
      </c>
      <c r="C23" s="40" t="n">
        <v>32.6</v>
      </c>
      <c r="D23" s="40" t="n">
        <v>7</v>
      </c>
      <c r="E23" s="41" t="n">
        <f aca="false">SUM(C23-D23)</f>
        <v>25.6</v>
      </c>
      <c r="F23" s="42" t="n">
        <v>3.9</v>
      </c>
      <c r="G23" s="52" t="n">
        <v>11.3</v>
      </c>
      <c r="H23" s="39" t="n">
        <v>850.5</v>
      </c>
      <c r="I23" s="40" t="n">
        <v>852.7</v>
      </c>
      <c r="J23" s="40" t="n">
        <v>848.3</v>
      </c>
      <c r="K23" s="41" t="n">
        <f aca="false">SUM(I23-J23)</f>
        <v>4.40000000000009</v>
      </c>
      <c r="L23" s="39" t="n">
        <v>1005.4</v>
      </c>
      <c r="M23" s="40" t="n">
        <v>1011.2</v>
      </c>
      <c r="N23" s="40" t="n">
        <v>999.3</v>
      </c>
      <c r="O23" s="41" t="n">
        <f aca="false">SUM(M23-N23)</f>
        <v>11.9000000000001</v>
      </c>
      <c r="P23" s="39" t="n">
        <v>1.8</v>
      </c>
      <c r="Q23" s="40" t="n">
        <v>4.2</v>
      </c>
      <c r="R23" s="40" t="n">
        <v>-1.2</v>
      </c>
      <c r="S23" s="39" t="n">
        <v>7</v>
      </c>
      <c r="T23" s="40" t="n">
        <v>8.3</v>
      </c>
      <c r="U23" s="40" t="n">
        <v>5.6</v>
      </c>
      <c r="V23" s="13" t="n">
        <v>16</v>
      </c>
      <c r="W23" s="63" t="n">
        <v>28</v>
      </c>
      <c r="X23" s="44" t="n">
        <v>55</v>
      </c>
      <c r="Y23" s="44" t="n">
        <v>16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19.55</v>
      </c>
      <c r="AF23" s="49" t="n">
        <v>65.6</v>
      </c>
      <c r="AG23" s="50" t="n">
        <v>8.97</v>
      </c>
      <c r="AH23" s="1" t="n">
        <v>0</v>
      </c>
      <c r="AI23" s="1" t="s">
        <v>45</v>
      </c>
      <c r="AJ23" s="1" t="s">
        <v>51</v>
      </c>
      <c r="AK23" s="12" t="n">
        <v>225</v>
      </c>
      <c r="AL23" s="45" t="n">
        <v>2.1</v>
      </c>
      <c r="AM23" s="11" t="n">
        <v>270</v>
      </c>
      <c r="AN23" s="45" t="n">
        <v>10.1</v>
      </c>
      <c r="AO23" s="64" t="n">
        <v>2.1</v>
      </c>
      <c r="AP23" s="51" t="n">
        <v>0.507638888888889</v>
      </c>
    </row>
    <row r="24" customFormat="false" ht="12.75" hidden="false" customHeight="false" outlineLevel="0" collapsed="false">
      <c r="A24" s="1" t="n">
        <v>17</v>
      </c>
      <c r="B24" s="39" t="n">
        <v>21</v>
      </c>
      <c r="C24" s="40" t="n">
        <v>31.2</v>
      </c>
      <c r="D24" s="40" t="n">
        <v>10.3</v>
      </c>
      <c r="E24" s="41" t="n">
        <f aca="false">SUM(C24-D24)</f>
        <v>20.9</v>
      </c>
      <c r="F24" s="42" t="n">
        <v>7.3</v>
      </c>
      <c r="G24" s="52" t="n">
        <v>12.2</v>
      </c>
      <c r="H24" s="39" t="n">
        <v>847.8</v>
      </c>
      <c r="I24" s="40" t="n">
        <v>849.2</v>
      </c>
      <c r="J24" s="40" t="n">
        <v>848.4</v>
      </c>
      <c r="K24" s="41" t="n">
        <f aca="false">SUM(I24-J24)</f>
        <v>0.800000000000068</v>
      </c>
      <c r="L24" s="39" t="n">
        <v>1002.3</v>
      </c>
      <c r="M24" s="40" t="n">
        <v>1006.8</v>
      </c>
      <c r="N24" s="40" t="n">
        <v>997.9</v>
      </c>
      <c r="O24" s="41" t="n">
        <f aca="false">SUM(M24-N24)</f>
        <v>8.89999999999998</v>
      </c>
      <c r="P24" s="39" t="n">
        <v>3.3</v>
      </c>
      <c r="Q24" s="40" t="n">
        <v>5.3</v>
      </c>
      <c r="R24" s="40" t="n">
        <v>-0.2</v>
      </c>
      <c r="S24" s="39" t="n">
        <v>7.8</v>
      </c>
      <c r="T24" s="40" t="n">
        <v>8.9</v>
      </c>
      <c r="U24" s="40" t="n">
        <v>6</v>
      </c>
      <c r="V24" s="13" t="n">
        <v>17</v>
      </c>
      <c r="W24" s="63" t="n">
        <v>28</v>
      </c>
      <c r="X24" s="44" t="n">
        <v>48</v>
      </c>
      <c r="Y24" s="44" t="n">
        <v>21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57.85</v>
      </c>
      <c r="AF24" s="49"/>
      <c r="AG24" s="50" t="n">
        <v>8.52</v>
      </c>
      <c r="AH24" s="1" t="n">
        <v>2</v>
      </c>
      <c r="AI24" s="1" t="s">
        <v>40</v>
      </c>
      <c r="AJ24" s="1" t="s">
        <v>39</v>
      </c>
      <c r="AK24" s="12" t="n">
        <v>248</v>
      </c>
      <c r="AL24" s="45" t="n">
        <v>4.3</v>
      </c>
      <c r="AM24" s="11" t="n">
        <v>270</v>
      </c>
      <c r="AN24" s="45" t="n">
        <v>14</v>
      </c>
      <c r="AO24" s="64" t="n">
        <v>3.5</v>
      </c>
      <c r="AP24" s="51" t="n">
        <v>0.495138888888889</v>
      </c>
    </row>
    <row r="25" customFormat="false" ht="12.75" hidden="false" customHeight="false" outlineLevel="0" collapsed="false">
      <c r="A25" s="1" t="n">
        <v>18</v>
      </c>
      <c r="B25" s="39" t="n">
        <v>20.4</v>
      </c>
      <c r="C25" s="40" t="n">
        <v>29.8</v>
      </c>
      <c r="D25" s="40" t="n">
        <v>10</v>
      </c>
      <c r="E25" s="41" t="n">
        <f aca="false">SUM(C25-D25)</f>
        <v>19.8</v>
      </c>
      <c r="F25" s="42" t="n">
        <v>7.7</v>
      </c>
      <c r="G25" s="52" t="n">
        <v>12.6</v>
      </c>
      <c r="H25" s="39" t="n">
        <v>844.1</v>
      </c>
      <c r="I25" s="40" t="n">
        <v>846.6</v>
      </c>
      <c r="J25" s="40" t="n">
        <v>842</v>
      </c>
      <c r="K25" s="41" t="n">
        <f aca="false">SUM(I25-J25)</f>
        <v>4.60000000000002</v>
      </c>
      <c r="L25" s="39" t="n">
        <v>998.3</v>
      </c>
      <c r="M25" s="40" t="n">
        <v>1004</v>
      </c>
      <c r="N25" s="40" t="n">
        <v>993</v>
      </c>
      <c r="O25" s="41" t="n">
        <f aca="false">SUM(M25-N25)</f>
        <v>11</v>
      </c>
      <c r="P25" s="39" t="n">
        <v>5.3</v>
      </c>
      <c r="Q25" s="40" t="n">
        <v>7.4</v>
      </c>
      <c r="R25" s="40" t="n">
        <v>2.3</v>
      </c>
      <c r="S25" s="39" t="n">
        <v>8.9</v>
      </c>
      <c r="T25" s="40" t="n">
        <v>10.3</v>
      </c>
      <c r="U25" s="40" t="n">
        <v>7.2</v>
      </c>
      <c r="V25" s="13" t="n">
        <v>18</v>
      </c>
      <c r="W25" s="63" t="n">
        <v>34</v>
      </c>
      <c r="X25" s="44" t="n">
        <v>59</v>
      </c>
      <c r="Y25" s="44" t="n">
        <v>24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49</v>
      </c>
      <c r="AF25" s="49"/>
      <c r="AG25" s="50" t="n">
        <v>9.74</v>
      </c>
      <c r="AH25" s="1" t="n">
        <v>1</v>
      </c>
      <c r="AI25" s="1" t="s">
        <v>47</v>
      </c>
      <c r="AJ25" s="1" t="s">
        <v>41</v>
      </c>
      <c r="AK25" s="12" t="n">
        <v>248</v>
      </c>
      <c r="AL25" s="45" t="n">
        <v>6.2</v>
      </c>
      <c r="AM25" s="11" t="n">
        <v>248</v>
      </c>
      <c r="AN25" s="45" t="n">
        <v>17.4</v>
      </c>
      <c r="AO25" s="64" t="n">
        <v>4.2</v>
      </c>
      <c r="AP25" s="51" t="n">
        <v>0.509722222222222</v>
      </c>
    </row>
    <row r="26" customFormat="false" ht="12.75" hidden="false" customHeight="false" outlineLevel="0" collapsed="false">
      <c r="A26" s="1" t="n">
        <v>19</v>
      </c>
      <c r="B26" s="39" t="n">
        <v>20.1</v>
      </c>
      <c r="C26" s="40" t="n">
        <v>28</v>
      </c>
      <c r="D26" s="40" t="n">
        <v>15</v>
      </c>
      <c r="E26" s="41" t="n">
        <f aca="false">SUM(C26-D26)</f>
        <v>13</v>
      </c>
      <c r="F26" s="42" t="n">
        <v>13.7</v>
      </c>
      <c r="G26" s="52" t="n">
        <v>12.1</v>
      </c>
      <c r="H26" s="39" t="n">
        <v>845.4</v>
      </c>
      <c r="I26" s="40" t="n">
        <v>849</v>
      </c>
      <c r="J26" s="40" t="n">
        <v>843.9</v>
      </c>
      <c r="K26" s="41" t="n">
        <f aca="false">SUM(I26-J26)</f>
        <v>5.10000000000002</v>
      </c>
      <c r="L26" s="39" t="n">
        <v>999.7</v>
      </c>
      <c r="M26" s="40" t="n">
        <v>1002.8</v>
      </c>
      <c r="N26" s="40" t="n">
        <v>997</v>
      </c>
      <c r="O26" s="41" t="n">
        <f aca="false">SUM(M26-N26)</f>
        <v>5.79999999999995</v>
      </c>
      <c r="P26" s="39" t="n">
        <v>5.2</v>
      </c>
      <c r="Q26" s="40" t="n">
        <v>6.6</v>
      </c>
      <c r="R26" s="40" t="n">
        <v>3.7</v>
      </c>
      <c r="S26" s="39" t="n">
        <v>8.8</v>
      </c>
      <c r="T26" s="40" t="n">
        <v>9.7</v>
      </c>
      <c r="U26" s="40" t="n">
        <v>8</v>
      </c>
      <c r="V26" s="13" t="n">
        <v>19</v>
      </c>
      <c r="W26" s="63" t="n">
        <v>36</v>
      </c>
      <c r="X26" s="44" t="n">
        <v>52</v>
      </c>
      <c r="Y26" s="44" t="n">
        <v>25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37.6</v>
      </c>
      <c r="AF26" s="49"/>
      <c r="AG26" s="50" t="n">
        <v>12.54</v>
      </c>
      <c r="AH26" s="1" t="n">
        <v>1</v>
      </c>
      <c r="AI26" s="1" t="s">
        <v>47</v>
      </c>
      <c r="AJ26" s="1" t="s">
        <v>41</v>
      </c>
      <c r="AK26" s="12" t="n">
        <v>248</v>
      </c>
      <c r="AL26" s="45" t="n">
        <v>6.9</v>
      </c>
      <c r="AM26" s="11" t="n">
        <v>248</v>
      </c>
      <c r="AN26" s="45" t="n">
        <v>15.7</v>
      </c>
      <c r="AO26" s="64" t="n">
        <v>4.5</v>
      </c>
      <c r="AP26" s="51" t="n">
        <v>0.508333333333333</v>
      </c>
    </row>
    <row r="27" customFormat="false" ht="13.5" hidden="false" customHeight="false" outlineLevel="0" collapsed="false">
      <c r="A27" s="1" t="n">
        <v>20</v>
      </c>
      <c r="B27" s="39" t="n">
        <v>20.4</v>
      </c>
      <c r="C27" s="40" t="n">
        <v>28.5</v>
      </c>
      <c r="D27" s="40" t="n">
        <v>9.8</v>
      </c>
      <c r="E27" s="41" t="n">
        <f aca="false">SUM(C27-D27)</f>
        <v>18.7</v>
      </c>
      <c r="F27" s="42" t="n">
        <v>8.1</v>
      </c>
      <c r="G27" s="52" t="n">
        <v>11.3</v>
      </c>
      <c r="H27" s="39" t="n">
        <v>850.6</v>
      </c>
      <c r="I27" s="40" t="n">
        <v>852</v>
      </c>
      <c r="J27" s="40" t="n">
        <v>848.9</v>
      </c>
      <c r="K27" s="41" t="n">
        <f aca="false">SUM(I27-J27)</f>
        <v>3.10000000000002</v>
      </c>
      <c r="L27" s="39" t="n">
        <v>1008.1</v>
      </c>
      <c r="M27" s="40" t="n">
        <v>1010.7</v>
      </c>
      <c r="N27" s="40" t="n">
        <v>1003.8</v>
      </c>
      <c r="O27" s="41" t="n">
        <f aca="false">SUM(M27-N27)</f>
        <v>6.90000000000009</v>
      </c>
      <c r="P27" s="39" t="n">
        <v>4.2</v>
      </c>
      <c r="Q27" s="40" t="n">
        <v>5.1</v>
      </c>
      <c r="R27" s="40" t="n">
        <v>2.8</v>
      </c>
      <c r="S27" s="39" t="n">
        <v>8.3</v>
      </c>
      <c r="T27" s="40" t="n">
        <v>8.8</v>
      </c>
      <c r="U27" s="40" t="n">
        <v>7.4</v>
      </c>
      <c r="V27" s="13" t="n">
        <v>20</v>
      </c>
      <c r="W27" s="63" t="n">
        <v>38</v>
      </c>
      <c r="X27" s="44" t="n">
        <v>68</v>
      </c>
      <c r="Y27" s="44" t="n">
        <v>21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1.44</v>
      </c>
      <c r="AF27" s="49"/>
      <c r="AG27" s="50" t="n">
        <v>6.78</v>
      </c>
      <c r="AH27" s="1" t="n">
        <v>1</v>
      </c>
      <c r="AI27" s="1" t="s">
        <v>47</v>
      </c>
      <c r="AJ27" s="1" t="s">
        <v>41</v>
      </c>
      <c r="AK27" s="12" t="n">
        <v>338</v>
      </c>
      <c r="AL27" s="45" t="n">
        <v>3</v>
      </c>
      <c r="AM27" s="11" t="n">
        <v>338</v>
      </c>
      <c r="AN27" s="45" t="n">
        <v>7.8</v>
      </c>
      <c r="AO27" s="64" t="n">
        <v>2.3</v>
      </c>
      <c r="AP27" s="51" t="n">
        <v>0.506944444444444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20.59</v>
      </c>
      <c r="C28" s="53" t="n">
        <f aca="false">AVERAGE(C18:C27)</f>
        <v>31.05</v>
      </c>
      <c r="D28" s="53" t="n">
        <f aca="false">AVERAGE(D18:D27)</f>
        <v>8.87</v>
      </c>
      <c r="E28" s="53" t="n">
        <f aca="false">AVERAGE(E18:E27)</f>
        <v>22.18</v>
      </c>
      <c r="F28" s="55" t="n">
        <f aca="false">AVERAGE(F18:F27)</f>
        <v>6.6</v>
      </c>
      <c r="G28" s="53" t="n">
        <f aca="false">AVERAGE(G18:G27)</f>
        <v>11.54</v>
      </c>
      <c r="H28" s="53" t="n">
        <f aca="false">AVERAGE(H18:H27)</f>
        <v>849.55</v>
      </c>
      <c r="I28" s="53" t="n">
        <f aca="false">AVERAGE(I18:I27)</f>
        <v>851.56</v>
      </c>
      <c r="J28" s="53" t="n">
        <f aca="false">AVERAGE(J18:J27)</f>
        <v>847.5</v>
      </c>
      <c r="K28" s="54" t="n">
        <f aca="false">AVERAGE(K18:K27)</f>
        <v>4.06</v>
      </c>
      <c r="L28" s="53" t="n">
        <f aca="false">AVERAGE(L18:L27)</f>
        <v>1005.49</v>
      </c>
      <c r="M28" s="53" t="n">
        <f aca="false">AVERAGE(M18:M27)</f>
        <v>1009.82</v>
      </c>
      <c r="N28" s="53" t="n">
        <f aca="false">AVERAGE(N18:N27)</f>
        <v>999.92</v>
      </c>
      <c r="O28" s="53" t="n">
        <f aca="false">AVERAGE(O18:O27)</f>
        <v>9.90000000000002</v>
      </c>
      <c r="P28" s="53" t="n">
        <f aca="false">AVERAGE(P18:P27)</f>
        <v>3.36</v>
      </c>
      <c r="Q28" s="53" t="n">
        <f aca="false">AVERAGE(Q18:Q27)</f>
        <v>5.87</v>
      </c>
      <c r="R28" s="53" t="n">
        <f aca="false">AVERAGE(R18:R27)</f>
        <v>-0.01</v>
      </c>
      <c r="S28" s="53" t="n">
        <f aca="false">AVERAGE(S18:S27)</f>
        <v>7.85</v>
      </c>
      <c r="T28" s="53" t="n">
        <f aca="false">AVERAGE(T18:T27)</f>
        <v>9.28</v>
      </c>
      <c r="U28" s="53" t="n">
        <f aca="false">AVERAGE(U18:U27)</f>
        <v>6.15</v>
      </c>
      <c r="V28" s="53"/>
      <c r="W28" s="57" t="n">
        <f aca="false">AVERAGE(W18:W27)</f>
        <v>32</v>
      </c>
      <c r="X28" s="57" t="n">
        <f aca="false">AVERAGE(X18:X27)</f>
        <v>57.7</v>
      </c>
      <c r="Y28" s="57" t="n">
        <f aca="false">AVERAGE(Y18:Y27)</f>
        <v>20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v>41.1</v>
      </c>
      <c r="AF28" s="53" t="n">
        <f aca="false">AVERAGE(AF18:AF27)</f>
        <v>65.6</v>
      </c>
      <c r="AG28" s="60" t="n">
        <f aca="false">SUM(AG18:AG27)</f>
        <v>87.42</v>
      </c>
      <c r="AH28" s="57" t="n">
        <f aca="false">AVERAGE(AH18:AH27)</f>
        <v>0.6</v>
      </c>
      <c r="AI28" s="53"/>
      <c r="AJ28" s="53"/>
      <c r="AK28" s="53"/>
      <c r="AL28" s="53" t="n">
        <f aca="false">AVERAGE(AL18:AL27)</f>
        <v>3.06</v>
      </c>
      <c r="AM28" s="53"/>
      <c r="AN28" s="53" t="n">
        <f aca="false">MAX(AN18:AN27)</f>
        <v>17.4</v>
      </c>
      <c r="AO28" s="53" t="n">
        <f aca="false">AVERAGE(AO18:AO27)</f>
        <v>2.25</v>
      </c>
      <c r="AP28" s="61" t="n">
        <f aca="false">SUM(AP18:AP27)</f>
        <v>5.06041666666667</v>
      </c>
    </row>
    <row r="29" customFormat="false" ht="14.25" hidden="false" customHeight="false" outlineLevel="0" collapsed="false">
      <c r="A29" s="1" t="n">
        <v>21</v>
      </c>
      <c r="B29" s="39" t="n">
        <v>20.9</v>
      </c>
      <c r="C29" s="40" t="n">
        <v>30.4</v>
      </c>
      <c r="D29" s="40" t="n">
        <v>8</v>
      </c>
      <c r="E29" s="41" t="n">
        <f aca="false">SUM(C29-D29)</f>
        <v>22.4</v>
      </c>
      <c r="F29" s="42" t="n">
        <v>5.6</v>
      </c>
      <c r="G29" s="52" t="n">
        <v>11.8</v>
      </c>
      <c r="H29" s="39" t="n">
        <v>851.6</v>
      </c>
      <c r="I29" s="40" t="n">
        <v>853.3</v>
      </c>
      <c r="J29" s="40" t="n">
        <v>848.5</v>
      </c>
      <c r="K29" s="41" t="n">
        <f aca="false">SUM(I29-J29)</f>
        <v>4.79999999999995</v>
      </c>
      <c r="L29" s="39" t="n">
        <v>1008.5</v>
      </c>
      <c r="M29" s="40" t="n">
        <v>1012.1</v>
      </c>
      <c r="N29" s="40" t="n">
        <v>1001.6</v>
      </c>
      <c r="O29" s="53" t="n">
        <f aca="false">SUM(M29-N29)</f>
        <v>10.5</v>
      </c>
      <c r="P29" s="39" t="n">
        <v>3.7</v>
      </c>
      <c r="Q29" s="40" t="n">
        <v>7.2</v>
      </c>
      <c r="R29" s="40" t="n">
        <v>-1.1</v>
      </c>
      <c r="S29" s="39" t="n">
        <v>8</v>
      </c>
      <c r="T29" s="40" t="n">
        <v>10.1</v>
      </c>
      <c r="U29" s="40" t="n">
        <v>5.6</v>
      </c>
      <c r="V29" s="13" t="n">
        <v>21</v>
      </c>
      <c r="W29" s="63" t="n">
        <v>32</v>
      </c>
      <c r="X29" s="44" t="n">
        <v>60</v>
      </c>
      <c r="Y29" s="44" t="n">
        <v>22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22.87</v>
      </c>
      <c r="AF29" s="49"/>
      <c r="AG29" s="50" t="n">
        <v>9.43</v>
      </c>
      <c r="AH29" s="1" t="n">
        <v>0</v>
      </c>
      <c r="AI29" s="1" t="s">
        <v>45</v>
      </c>
      <c r="AJ29" s="1" t="s">
        <v>51</v>
      </c>
      <c r="AK29" s="12" t="n">
        <v>349</v>
      </c>
      <c r="AL29" s="45" t="n">
        <v>1.7</v>
      </c>
      <c r="AM29" s="11" t="n">
        <v>338</v>
      </c>
      <c r="AN29" s="45" t="n">
        <v>3.9</v>
      </c>
      <c r="AO29" s="64" t="n">
        <v>1</v>
      </c>
      <c r="AP29" s="51" t="n">
        <v>0.511805555555556</v>
      </c>
    </row>
    <row r="30" customFormat="false" ht="14.25" hidden="false" customHeight="false" outlineLevel="0" collapsed="false">
      <c r="A30" s="1" t="n">
        <v>22</v>
      </c>
      <c r="B30" s="39" t="n">
        <v>23.5</v>
      </c>
      <c r="C30" s="40" t="n">
        <v>35.8</v>
      </c>
      <c r="D30" s="40" t="n">
        <v>8.9</v>
      </c>
      <c r="E30" s="41" t="n">
        <f aca="false">SUM(C30-D30)</f>
        <v>26.9</v>
      </c>
      <c r="F30" s="42" t="n">
        <v>6.9</v>
      </c>
      <c r="G30" s="52" t="n">
        <v>9.9</v>
      </c>
      <c r="H30" s="39" t="n">
        <v>850.7</v>
      </c>
      <c r="I30" s="40" t="n">
        <v>851.6</v>
      </c>
      <c r="J30" s="40" t="n">
        <v>847.7</v>
      </c>
      <c r="K30" s="41" t="n">
        <f aca="false">SUM(I30-J30)</f>
        <v>3.89999999999998</v>
      </c>
      <c r="L30" s="39" t="n">
        <v>1006.8</v>
      </c>
      <c r="M30" s="40" t="n">
        <v>1009.2</v>
      </c>
      <c r="N30" s="40" t="n">
        <v>998.8</v>
      </c>
      <c r="O30" s="53" t="n">
        <f aca="false">SUM(M30-N30)</f>
        <v>10.4000000000001</v>
      </c>
      <c r="P30" s="39" t="n">
        <v>3.4</v>
      </c>
      <c r="Q30" s="40" t="n">
        <v>3.9</v>
      </c>
      <c r="R30" s="40" t="n">
        <v>2.4</v>
      </c>
      <c r="S30" s="39" t="n">
        <v>7.8</v>
      </c>
      <c r="T30" s="40" t="n">
        <v>8.1</v>
      </c>
      <c r="U30" s="40" t="n">
        <v>7.2</v>
      </c>
      <c r="V30" s="13" t="n">
        <v>22</v>
      </c>
      <c r="W30" s="63" t="n">
        <v>41</v>
      </c>
      <c r="X30" s="44" t="n">
        <v>65</v>
      </c>
      <c r="Y30" s="44" t="n">
        <v>19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15.75</v>
      </c>
      <c r="AF30" s="49"/>
      <c r="AG30" s="50" t="n">
        <v>7.83</v>
      </c>
      <c r="AH30" s="1" t="n">
        <v>2</v>
      </c>
      <c r="AI30" s="1" t="s">
        <v>40</v>
      </c>
      <c r="AJ30" s="1" t="s">
        <v>39</v>
      </c>
      <c r="AK30" s="12" t="n">
        <v>230</v>
      </c>
      <c r="AL30" s="45" t="n">
        <v>5.1</v>
      </c>
      <c r="AM30" s="11" t="n">
        <v>225</v>
      </c>
      <c r="AN30" s="45" t="n">
        <v>11.8</v>
      </c>
      <c r="AO30" s="64" t="n">
        <v>0.9</v>
      </c>
      <c r="AP30" s="51" t="n">
        <v>0.401388888888889</v>
      </c>
    </row>
    <row r="31" customFormat="false" ht="14.25" hidden="false" customHeight="false" outlineLevel="0" collapsed="false">
      <c r="A31" s="1" t="n">
        <v>23</v>
      </c>
      <c r="B31" s="39" t="n">
        <v>22.3</v>
      </c>
      <c r="C31" s="40" t="n">
        <v>33</v>
      </c>
      <c r="D31" s="40" t="n">
        <v>9.6</v>
      </c>
      <c r="E31" s="41" t="n">
        <f aca="false">SUM(C31-D31)</f>
        <v>23.4</v>
      </c>
      <c r="F31" s="42" t="n">
        <v>7</v>
      </c>
      <c r="G31" s="52" t="n">
        <v>12.6</v>
      </c>
      <c r="H31" s="39" t="n">
        <v>850.3</v>
      </c>
      <c r="I31" s="40" t="n">
        <v>851.7</v>
      </c>
      <c r="J31" s="40" t="n">
        <v>848.2</v>
      </c>
      <c r="K31" s="41" t="n">
        <f aca="false">SUM(I31-J31)</f>
        <v>3.5</v>
      </c>
      <c r="L31" s="39" t="n">
        <v>1006.2</v>
      </c>
      <c r="M31" s="40" t="n">
        <v>1009.4</v>
      </c>
      <c r="N31" s="40" t="n">
        <v>1000.6</v>
      </c>
      <c r="O31" s="53" t="n">
        <f aca="false">SUM(M31-N31)</f>
        <v>8.79999999999996</v>
      </c>
      <c r="P31" s="39" t="n">
        <v>3.8</v>
      </c>
      <c r="Q31" s="40" t="n">
        <v>7.3</v>
      </c>
      <c r="R31" s="40" t="n">
        <v>1.8</v>
      </c>
      <c r="S31" s="39" t="n">
        <v>8.1</v>
      </c>
      <c r="T31" s="40" t="n">
        <v>10.3</v>
      </c>
      <c r="U31" s="40" t="n">
        <v>6.9</v>
      </c>
      <c r="V31" s="13" t="n">
        <v>23</v>
      </c>
      <c r="W31" s="63" t="n">
        <v>29</v>
      </c>
      <c r="X31" s="44" t="n">
        <v>61</v>
      </c>
      <c r="Y31" s="44" t="n">
        <v>17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57.66</v>
      </c>
      <c r="AF31" s="49"/>
      <c r="AG31" s="50" t="n">
        <v>12.4</v>
      </c>
      <c r="AH31" s="1" t="n">
        <v>0</v>
      </c>
      <c r="AI31" s="1" t="s">
        <v>40</v>
      </c>
      <c r="AJ31" s="1" t="s">
        <v>39</v>
      </c>
      <c r="AK31" s="12" t="n">
        <v>270</v>
      </c>
      <c r="AL31" s="45" t="n">
        <v>4.3</v>
      </c>
      <c r="AM31" s="11" t="n">
        <v>270</v>
      </c>
      <c r="AN31" s="45" t="n">
        <v>9.5</v>
      </c>
      <c r="AO31" s="64" t="n">
        <v>2.5</v>
      </c>
      <c r="AP31" s="51" t="n">
        <v>0.518055555555556</v>
      </c>
    </row>
    <row r="32" customFormat="false" ht="14.25" hidden="false" customHeight="false" outlineLevel="0" collapsed="false">
      <c r="A32" s="1" t="n">
        <v>24</v>
      </c>
      <c r="B32" s="39" t="n">
        <v>24.2</v>
      </c>
      <c r="C32" s="40" t="n">
        <v>32.1</v>
      </c>
      <c r="D32" s="40" t="n">
        <v>16.3</v>
      </c>
      <c r="E32" s="41" t="n">
        <f aca="false">SUM(C32-D32)</f>
        <v>15.8</v>
      </c>
      <c r="F32" s="42" t="n">
        <v>14.3</v>
      </c>
      <c r="G32" s="52" t="n">
        <v>12.5</v>
      </c>
      <c r="H32" s="39" t="n">
        <v>849.5</v>
      </c>
      <c r="I32" s="40" t="n">
        <v>850.2</v>
      </c>
      <c r="J32" s="40" t="n">
        <v>848.4</v>
      </c>
      <c r="K32" s="41" t="n">
        <f aca="false">SUM(I32-J32)</f>
        <v>1.80000000000007</v>
      </c>
      <c r="L32" s="39" t="n">
        <v>1003.8</v>
      </c>
      <c r="M32" s="40" t="n">
        <v>1005.3</v>
      </c>
      <c r="N32" s="40" t="n">
        <v>1001.2</v>
      </c>
      <c r="O32" s="53" t="n">
        <f aca="false">SUM(M32-N32)</f>
        <v>4.09999999999991</v>
      </c>
      <c r="P32" s="39" t="n">
        <v>1.3</v>
      </c>
      <c r="Q32" s="40" t="n">
        <v>3.9</v>
      </c>
      <c r="R32" s="40" t="n">
        <v>-0.9</v>
      </c>
      <c r="S32" s="39" t="n">
        <v>6.7</v>
      </c>
      <c r="T32" s="40" t="n">
        <v>8</v>
      </c>
      <c r="U32" s="40" t="n">
        <v>5.7</v>
      </c>
      <c r="V32" s="13" t="n">
        <v>24</v>
      </c>
      <c r="W32" s="63" t="n">
        <v>21</v>
      </c>
      <c r="X32" s="44" t="n">
        <v>38</v>
      </c>
      <c r="Y32" s="44" t="n">
        <v>13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45.28</v>
      </c>
      <c r="AF32" s="49"/>
      <c r="AG32" s="50" t="n">
        <v>13.62</v>
      </c>
      <c r="AH32" s="1" t="n">
        <v>0</v>
      </c>
      <c r="AI32" s="1" t="n">
        <v>0</v>
      </c>
      <c r="AJ32" s="1" t="n">
        <v>0</v>
      </c>
      <c r="AK32" s="12" t="n">
        <v>225</v>
      </c>
      <c r="AL32" s="45" t="n">
        <v>5.2</v>
      </c>
      <c r="AM32" s="11" t="n">
        <v>225</v>
      </c>
      <c r="AN32" s="45" t="n">
        <v>15.7</v>
      </c>
      <c r="AO32" s="64" t="n">
        <v>5.1</v>
      </c>
      <c r="AP32" s="51" t="n">
        <v>0.518055555555556</v>
      </c>
    </row>
    <row r="33" customFormat="false" ht="14.25" hidden="false" customHeight="false" outlineLevel="0" collapsed="false">
      <c r="A33" s="1" t="n">
        <v>25</v>
      </c>
      <c r="B33" s="39" t="n">
        <v>22.8</v>
      </c>
      <c r="C33" s="40" t="n">
        <v>34.4</v>
      </c>
      <c r="D33" s="40" t="n">
        <v>10.9</v>
      </c>
      <c r="E33" s="41" t="n">
        <f aca="false">SUM(C33-D33)</f>
        <v>23.5</v>
      </c>
      <c r="F33" s="42" t="n">
        <v>8.3</v>
      </c>
      <c r="G33" s="52" t="n">
        <v>12</v>
      </c>
      <c r="H33" s="39" t="n">
        <v>853.3</v>
      </c>
      <c r="I33" s="40" t="n">
        <v>854.4</v>
      </c>
      <c r="J33" s="40" t="n">
        <v>850.8</v>
      </c>
      <c r="K33" s="41" t="n">
        <f aca="false">SUM(I33-J33)</f>
        <v>3.60000000000002</v>
      </c>
      <c r="L33" s="39" t="n">
        <v>1010</v>
      </c>
      <c r="M33" s="40" t="n">
        <v>1013</v>
      </c>
      <c r="N33" s="40" t="n">
        <v>1003.6</v>
      </c>
      <c r="O33" s="53" t="n">
        <f aca="false">SUM(M33-N33)</f>
        <v>9.39999999999998</v>
      </c>
      <c r="P33" s="39" t="n">
        <v>1.6</v>
      </c>
      <c r="Q33" s="40" t="n">
        <v>4.5</v>
      </c>
      <c r="R33" s="40" t="n">
        <v>-1.3</v>
      </c>
      <c r="S33" s="39" t="n">
        <v>6.9</v>
      </c>
      <c r="T33" s="40" t="n">
        <v>8.4</v>
      </c>
      <c r="U33" s="40" t="n">
        <v>5.5</v>
      </c>
      <c r="V33" s="13" t="n">
        <v>25</v>
      </c>
      <c r="W33" s="63" t="n">
        <v>24</v>
      </c>
      <c r="X33" s="44" t="n">
        <v>44</v>
      </c>
      <c r="Y33" s="44" t="n">
        <v>15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36.2</v>
      </c>
      <c r="AF33" s="49"/>
      <c r="AG33" s="50" t="n">
        <v>9.99</v>
      </c>
      <c r="AH33" s="1" t="n">
        <v>0</v>
      </c>
      <c r="AI33" s="1" t="n">
        <v>0</v>
      </c>
      <c r="AJ33" s="1" t="n">
        <v>0</v>
      </c>
      <c r="AK33" s="12" t="n">
        <v>338</v>
      </c>
      <c r="AL33" s="45" t="n">
        <v>1.9</v>
      </c>
      <c r="AM33" s="11" t="n">
        <v>315</v>
      </c>
      <c r="AN33" s="45" t="n">
        <v>5.6</v>
      </c>
      <c r="AO33" s="64" t="n">
        <v>1.4</v>
      </c>
      <c r="AP33" s="51" t="n">
        <v>0.515972222222222</v>
      </c>
    </row>
    <row r="34" customFormat="false" ht="14.25" hidden="false" customHeight="false" outlineLevel="0" collapsed="false">
      <c r="A34" s="1" t="n">
        <v>26</v>
      </c>
      <c r="B34" s="39" t="n">
        <v>24.8</v>
      </c>
      <c r="C34" s="40" t="n">
        <v>37.9</v>
      </c>
      <c r="D34" s="40" t="n">
        <v>6.1</v>
      </c>
      <c r="E34" s="41" t="n">
        <f aca="false">SUM(C34-D34)</f>
        <v>31.8</v>
      </c>
      <c r="F34" s="42" t="n">
        <v>6.1</v>
      </c>
      <c r="G34" s="52" t="n">
        <v>13</v>
      </c>
      <c r="H34" s="39" t="n">
        <v>852.3</v>
      </c>
      <c r="I34" s="40" t="n">
        <v>854.2</v>
      </c>
      <c r="J34" s="40" t="n">
        <v>849.4</v>
      </c>
      <c r="K34" s="41" t="n">
        <f aca="false">SUM(I34-J34)</f>
        <v>4.80000000000007</v>
      </c>
      <c r="L34" s="39" t="n">
        <v>1008.7</v>
      </c>
      <c r="M34" s="40" t="n">
        <v>1013.7</v>
      </c>
      <c r="N34" s="40" t="n">
        <v>1000.6</v>
      </c>
      <c r="O34" s="53" t="n">
        <f aca="false">SUM(M34-N34)</f>
        <v>13.1</v>
      </c>
      <c r="P34" s="39" t="n">
        <v>2</v>
      </c>
      <c r="Q34" s="40" t="n">
        <v>7</v>
      </c>
      <c r="R34" s="40" t="n">
        <v>-1.9</v>
      </c>
      <c r="S34" s="39" t="n">
        <v>7.2</v>
      </c>
      <c r="T34" s="40" t="n">
        <v>10</v>
      </c>
      <c r="U34" s="40" t="n">
        <v>5.3</v>
      </c>
      <c r="V34" s="13" t="n">
        <v>26</v>
      </c>
      <c r="W34" s="63" t="n">
        <v>22</v>
      </c>
      <c r="X34" s="44" t="n">
        <v>47</v>
      </c>
      <c r="Y34" s="44" t="n">
        <v>12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29.62</v>
      </c>
      <c r="AF34" s="49"/>
      <c r="AG34" s="50" t="n">
        <v>6.1</v>
      </c>
      <c r="AH34" s="1" t="n">
        <v>0</v>
      </c>
      <c r="AI34" s="1" t="n">
        <v>0</v>
      </c>
      <c r="AJ34" s="1" t="n">
        <v>0</v>
      </c>
      <c r="AK34" s="12" t="s">
        <v>44</v>
      </c>
      <c r="AL34" s="11" t="n">
        <v>1.1</v>
      </c>
      <c r="AM34" s="11" t="n">
        <v>225</v>
      </c>
      <c r="AN34" s="45" t="n">
        <v>8.4</v>
      </c>
      <c r="AO34" s="64" t="n">
        <v>1.3</v>
      </c>
      <c r="AP34" s="51" t="n">
        <v>0.529166666666667</v>
      </c>
    </row>
    <row r="35" customFormat="false" ht="14.25" hidden="false" customHeight="false" outlineLevel="0" collapsed="false">
      <c r="A35" s="1" t="n">
        <v>27</v>
      </c>
      <c r="B35" s="39" t="n">
        <v>26.5</v>
      </c>
      <c r="C35" s="40" t="n">
        <v>38.2</v>
      </c>
      <c r="D35" s="40" t="n">
        <v>11</v>
      </c>
      <c r="E35" s="41" t="n">
        <f aca="false">SUM(C35-D35)</f>
        <v>27.2</v>
      </c>
      <c r="F35" s="42" t="n">
        <v>8.6</v>
      </c>
      <c r="G35" s="52" t="n">
        <v>13.9</v>
      </c>
      <c r="H35" s="39" t="n">
        <v>850.2</v>
      </c>
      <c r="I35" s="40" t="n">
        <v>851.5</v>
      </c>
      <c r="J35" s="40" t="n">
        <v>848.2</v>
      </c>
      <c r="K35" s="41" t="n">
        <f aca="false">SUM(I35-J35)</f>
        <v>3.29999999999995</v>
      </c>
      <c r="L35" s="39" t="n">
        <v>1004.2</v>
      </c>
      <c r="M35" s="40" t="n">
        <v>1007.4</v>
      </c>
      <c r="N35" s="40" t="n">
        <v>998.2</v>
      </c>
      <c r="O35" s="53" t="n">
        <f aca="false">SUM(M35-N35)</f>
        <v>9.19999999999993</v>
      </c>
      <c r="P35" s="39" t="n">
        <v>2.9</v>
      </c>
      <c r="Q35" s="40" t="n">
        <v>6.9</v>
      </c>
      <c r="R35" s="40" t="n">
        <v>-0.5</v>
      </c>
      <c r="S35" s="39" t="n">
        <v>7.6</v>
      </c>
      <c r="T35" s="40" t="n">
        <v>9.9</v>
      </c>
      <c r="U35" s="40" t="n">
        <v>5.9</v>
      </c>
      <c r="V35" s="13" t="n">
        <v>27</v>
      </c>
      <c r="W35" s="63" t="n">
        <v>22</v>
      </c>
      <c r="X35" s="44" t="n">
        <v>48</v>
      </c>
      <c r="Y35" s="44" t="n">
        <v>11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17.04</v>
      </c>
      <c r="AF35" s="49"/>
      <c r="AG35" s="50" t="n">
        <v>13.84</v>
      </c>
      <c r="AH35" s="1" t="n">
        <v>0</v>
      </c>
      <c r="AI35" s="1" t="n">
        <v>0</v>
      </c>
      <c r="AJ35" s="1" t="n">
        <v>0</v>
      </c>
      <c r="AK35" s="12" t="n">
        <v>248</v>
      </c>
      <c r="AL35" s="45" t="n">
        <v>3.8</v>
      </c>
      <c r="AM35" s="11" t="n">
        <v>248</v>
      </c>
      <c r="AN35" s="45" t="n">
        <v>8.4</v>
      </c>
      <c r="AO35" s="64" t="n">
        <v>2.2</v>
      </c>
      <c r="AP35" s="51" t="n">
        <v>0.519444444444445</v>
      </c>
    </row>
    <row r="36" customFormat="false" ht="14.25" hidden="false" customHeight="false" outlineLevel="0" collapsed="false">
      <c r="A36" s="1" t="n">
        <v>28</v>
      </c>
      <c r="B36" s="39" t="n">
        <v>26.9</v>
      </c>
      <c r="C36" s="40" t="n">
        <v>37.5</v>
      </c>
      <c r="D36" s="40" t="n">
        <v>16.5</v>
      </c>
      <c r="E36" s="41" t="n">
        <f aca="false">SUM(C36-D36)</f>
        <v>21</v>
      </c>
      <c r="F36" s="42" t="n">
        <v>14.8</v>
      </c>
      <c r="G36" s="52" t="n">
        <v>13.4</v>
      </c>
      <c r="H36" s="39" t="n">
        <v>848.6</v>
      </c>
      <c r="I36" s="40" t="n">
        <v>849.3</v>
      </c>
      <c r="J36" s="40" t="n">
        <v>845.4</v>
      </c>
      <c r="K36" s="41" t="n">
        <f aca="false">SUM(I36-J36)</f>
        <v>3.89999999999998</v>
      </c>
      <c r="L36" s="39" t="n">
        <v>1002.2</v>
      </c>
      <c r="M36" s="40" t="n">
        <v>1004.6</v>
      </c>
      <c r="N36" s="40" t="n">
        <v>994.1</v>
      </c>
      <c r="O36" s="53" t="n">
        <f aca="false">SUM(M36-N36)</f>
        <v>10.5</v>
      </c>
      <c r="P36" s="39" t="n">
        <v>6.8</v>
      </c>
      <c r="Q36" s="40" t="n">
        <v>9.2</v>
      </c>
      <c r="R36" s="40" t="n">
        <v>4.2</v>
      </c>
      <c r="S36" s="39" t="n">
        <v>10</v>
      </c>
      <c r="T36" s="40" t="n">
        <v>11.6</v>
      </c>
      <c r="U36" s="40" t="n">
        <v>8.3</v>
      </c>
      <c r="V36" s="13" t="n">
        <v>28</v>
      </c>
      <c r="W36" s="63" t="n">
        <v>37</v>
      </c>
      <c r="X36" s="44" t="n">
        <v>51</v>
      </c>
      <c r="Y36" s="44" t="n">
        <v>19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8.14</v>
      </c>
      <c r="AF36" s="49" t="n">
        <v>37.96</v>
      </c>
      <c r="AG36" s="50" t="n">
        <v>9.79</v>
      </c>
      <c r="AH36" s="1" t="n">
        <v>0</v>
      </c>
      <c r="AI36" s="1" t="n">
        <v>0</v>
      </c>
      <c r="AJ36" s="1" t="n">
        <v>0</v>
      </c>
      <c r="AK36" s="12" t="n">
        <v>248</v>
      </c>
      <c r="AL36" s="45" t="n">
        <v>3.4</v>
      </c>
      <c r="AM36" s="11" t="n">
        <v>248</v>
      </c>
      <c r="AN36" s="45" t="n">
        <v>7.3</v>
      </c>
      <c r="AO36" s="64" t="n">
        <v>1.5</v>
      </c>
      <c r="AP36" s="51" t="n">
        <v>0.527083333333333</v>
      </c>
    </row>
    <row r="37" customFormat="false" ht="14.25" hidden="false" customHeight="false" outlineLevel="0" collapsed="false">
      <c r="A37" s="1" t="n">
        <v>29</v>
      </c>
      <c r="B37" s="39" t="n">
        <v>27.5</v>
      </c>
      <c r="C37" s="40" t="n">
        <v>36.5</v>
      </c>
      <c r="D37" s="40" t="n">
        <v>17</v>
      </c>
      <c r="E37" s="41" t="n">
        <f aca="false">SUM(C37-D37)</f>
        <v>19.5</v>
      </c>
      <c r="F37" s="42" t="n">
        <v>14.4</v>
      </c>
      <c r="G37" s="52" t="n">
        <v>13.3</v>
      </c>
      <c r="H37" s="39" t="n">
        <v>846</v>
      </c>
      <c r="I37" s="40" t="n">
        <v>846.7</v>
      </c>
      <c r="J37" s="40" t="n">
        <v>844.3</v>
      </c>
      <c r="K37" s="41" t="n">
        <f aca="false">SUM(I37-J37)</f>
        <v>2.40000000000009</v>
      </c>
      <c r="L37" s="39" t="n">
        <v>998.2</v>
      </c>
      <c r="M37" s="40" t="n">
        <v>999.9</v>
      </c>
      <c r="N37" s="40" t="n">
        <v>992.4</v>
      </c>
      <c r="O37" s="53" t="n">
        <f aca="false">SUM(M37-N37)</f>
        <v>7.5</v>
      </c>
      <c r="P37" s="39" t="n">
        <v>3.9</v>
      </c>
      <c r="Q37" s="40" t="n">
        <v>4.5</v>
      </c>
      <c r="R37" s="40" t="n">
        <v>3.4</v>
      </c>
      <c r="S37" s="39" t="n">
        <v>8.1</v>
      </c>
      <c r="T37" s="40" t="n">
        <v>8.4</v>
      </c>
      <c r="U37" s="40" t="n">
        <v>7.8</v>
      </c>
      <c r="V37" s="13" t="n">
        <v>29</v>
      </c>
      <c r="W37" s="63" t="n">
        <v>25</v>
      </c>
      <c r="X37" s="44" t="n">
        <v>34</v>
      </c>
      <c r="Y37" s="44" t="n">
        <v>17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58.82</v>
      </c>
      <c r="AF37" s="49"/>
      <c r="AG37" s="50" t="n">
        <v>9.28</v>
      </c>
      <c r="AH37" s="1" t="n">
        <v>0</v>
      </c>
      <c r="AI37" s="1" t="n">
        <v>0</v>
      </c>
      <c r="AJ37" s="1" t="n">
        <v>0</v>
      </c>
      <c r="AK37" s="12" t="n">
        <v>190</v>
      </c>
      <c r="AL37" s="11" t="n">
        <v>1.2</v>
      </c>
      <c r="AM37" s="11" t="n">
        <v>203</v>
      </c>
      <c r="AN37" s="45" t="n">
        <v>9</v>
      </c>
      <c r="AO37" s="64" t="n">
        <v>1.7</v>
      </c>
      <c r="AP37" s="51" t="n">
        <v>0.529166666666667</v>
      </c>
    </row>
    <row r="38" customFormat="false" ht="14.25" hidden="false" customHeight="false" outlineLevel="0" collapsed="false">
      <c r="A38" s="1" t="n">
        <v>30</v>
      </c>
      <c r="B38" s="39" t="n">
        <v>25.8</v>
      </c>
      <c r="C38" s="40" t="n">
        <v>34.9</v>
      </c>
      <c r="D38" s="40" t="n">
        <v>18.2</v>
      </c>
      <c r="E38" s="41" t="n">
        <f aca="false">SUM(C38-D38)</f>
        <v>16.7</v>
      </c>
      <c r="F38" s="42" t="n">
        <v>14</v>
      </c>
      <c r="G38" s="52" t="n">
        <v>14</v>
      </c>
      <c r="H38" s="39" t="n">
        <v>849</v>
      </c>
      <c r="I38" s="40" t="n">
        <v>849.6</v>
      </c>
      <c r="J38" s="40" t="n">
        <v>847.3</v>
      </c>
      <c r="K38" s="41" t="n">
        <f aca="false">SUM(I38-J38)</f>
        <v>2.30000000000007</v>
      </c>
      <c r="L38" s="39" t="n">
        <v>1001.9</v>
      </c>
      <c r="M38" s="40" t="n">
        <v>1003.4</v>
      </c>
      <c r="N38" s="40" t="n">
        <v>1000</v>
      </c>
      <c r="O38" s="53" t="n">
        <f aca="false">SUM(M38-N38)</f>
        <v>3.39999999999998</v>
      </c>
      <c r="P38" s="39" t="n">
        <v>7.3</v>
      </c>
      <c r="Q38" s="40" t="n">
        <v>9.2</v>
      </c>
      <c r="R38" s="40" t="n">
        <v>5.6</v>
      </c>
      <c r="S38" s="39" t="n">
        <v>10.2</v>
      </c>
      <c r="T38" s="40" t="n">
        <v>11.6</v>
      </c>
      <c r="U38" s="40" t="n">
        <v>9.1</v>
      </c>
      <c r="V38" s="13" t="n">
        <v>30</v>
      </c>
      <c r="W38" s="63" t="n">
        <v>29</v>
      </c>
      <c r="X38" s="44" t="n">
        <v>48</v>
      </c>
      <c r="Y38" s="44" t="n">
        <v>21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47.43</v>
      </c>
      <c r="AF38" s="49"/>
      <c r="AG38" s="50" t="n">
        <v>12.53</v>
      </c>
      <c r="AH38" s="1" t="n">
        <v>2</v>
      </c>
      <c r="AI38" s="1" t="s">
        <v>45</v>
      </c>
      <c r="AJ38" s="1" t="s">
        <v>41</v>
      </c>
      <c r="AK38" s="12" t="n">
        <v>248</v>
      </c>
      <c r="AL38" s="45" t="n">
        <v>4.3</v>
      </c>
      <c r="AM38" s="11" t="n">
        <v>248</v>
      </c>
      <c r="AN38" s="45" t="n">
        <v>7.8</v>
      </c>
      <c r="AO38" s="64" t="n">
        <v>2.7</v>
      </c>
      <c r="AP38" s="51" t="n">
        <v>0.505555555555556</v>
      </c>
    </row>
    <row r="39" customFormat="false" ht="14.25" hidden="false" customHeight="false" outlineLevel="0" collapsed="false">
      <c r="A39" s="1" t="n">
        <v>31</v>
      </c>
      <c r="B39" s="39" t="n">
        <v>24.3</v>
      </c>
      <c r="C39" s="40" t="n">
        <v>38.2</v>
      </c>
      <c r="D39" s="40" t="n">
        <v>10.3</v>
      </c>
      <c r="E39" s="41" t="n">
        <f aca="false">SUM(C39-D39)</f>
        <v>27.9</v>
      </c>
      <c r="F39" s="42" t="n">
        <v>8.5</v>
      </c>
      <c r="G39" s="52" t="n">
        <v>14.8</v>
      </c>
      <c r="H39" s="39" t="n">
        <v>855.4</v>
      </c>
      <c r="I39" s="40" t="n">
        <v>856.7</v>
      </c>
      <c r="J39" s="40" t="n">
        <v>852.7</v>
      </c>
      <c r="K39" s="41" t="n">
        <f aca="false">SUM(I39-J39)</f>
        <v>4</v>
      </c>
      <c r="L39" s="39" t="n">
        <v>1011.8</v>
      </c>
      <c r="M39" s="40" t="n">
        <v>1015.2</v>
      </c>
      <c r="N39" s="40" t="n">
        <v>1004.8</v>
      </c>
      <c r="O39" s="53" t="n">
        <f aca="false">SUM(M39-N39)</f>
        <v>10.4000000000001</v>
      </c>
      <c r="P39" s="39" t="n">
        <v>7.3</v>
      </c>
      <c r="Q39" s="40" t="n">
        <v>11.3</v>
      </c>
      <c r="R39" s="40" t="n">
        <v>2.1</v>
      </c>
      <c r="S39" s="39" t="n">
        <v>10.4</v>
      </c>
      <c r="T39" s="40" t="n">
        <v>13.3</v>
      </c>
      <c r="U39" s="40" t="n">
        <v>7.1</v>
      </c>
      <c r="V39" s="13" t="n">
        <v>31</v>
      </c>
      <c r="W39" s="63" t="n">
        <v>31</v>
      </c>
      <c r="X39" s="44" t="n">
        <v>59</v>
      </c>
      <c r="Y39" s="44" t="n">
        <v>20</v>
      </c>
      <c r="Z39" s="39" t="n">
        <v>0</v>
      </c>
      <c r="AA39" s="45" t="n">
        <v>0</v>
      </c>
      <c r="AB39" s="46" t="n">
        <v>0</v>
      </c>
      <c r="AC39" s="47" t="n">
        <v>0</v>
      </c>
      <c r="AD39" s="39" t="n">
        <v>0</v>
      </c>
      <c r="AE39" s="48" t="n">
        <v>40.41</v>
      </c>
      <c r="AF39" s="49"/>
      <c r="AG39" s="50" t="n">
        <v>7.72</v>
      </c>
      <c r="AH39" s="1" t="n">
        <v>5</v>
      </c>
      <c r="AI39" s="1" t="s">
        <v>50</v>
      </c>
      <c r="AJ39" s="1" t="s">
        <v>39</v>
      </c>
      <c r="AK39" s="12" t="n">
        <v>136</v>
      </c>
      <c r="AL39" s="11" t="n">
        <v>2.3</v>
      </c>
      <c r="AM39" s="11" t="n">
        <v>68</v>
      </c>
      <c r="AN39" s="45" t="n">
        <v>6.8</v>
      </c>
      <c r="AO39" s="64" t="n">
        <v>1.3</v>
      </c>
      <c r="AP39" s="51" t="n">
        <v>0.338888888888889</v>
      </c>
    </row>
    <row r="40" customFormat="false" ht="14.25" hidden="false" customHeight="false" outlineLevel="0" collapsed="false">
      <c r="A40" s="26" t="s">
        <v>48</v>
      </c>
      <c r="B40" s="53" t="n">
        <f aca="false">AVERAGE(B29:B39)</f>
        <v>24.5</v>
      </c>
      <c r="C40" s="53" t="n">
        <f aca="false">AVERAGE(C29:C39)</f>
        <v>35.3545454545455</v>
      </c>
      <c r="D40" s="53" t="n">
        <f aca="false">AVERAGE(D29:D39)</f>
        <v>12.0727272727273</v>
      </c>
      <c r="E40" s="53" t="n">
        <f aca="false">AVERAGE(E29:E39)</f>
        <v>23.2818181818182</v>
      </c>
      <c r="F40" s="55" t="n">
        <f aca="false">AVERAGE(F29:F39)</f>
        <v>9.86363636363636</v>
      </c>
      <c r="G40" s="53" t="n">
        <f aca="false">AVERAGE(G29:G39)</f>
        <v>12.8363636363636</v>
      </c>
      <c r="H40" s="53" t="n">
        <f aca="false">AVERAGE(H29:H39)</f>
        <v>850.627272727273</v>
      </c>
      <c r="I40" s="53" t="n">
        <f aca="false">AVERAGE(I29:I39)</f>
        <v>851.745454545455</v>
      </c>
      <c r="J40" s="53" t="n">
        <f aca="false">AVERAGE(J29:J39)</f>
        <v>848.263636363636</v>
      </c>
      <c r="K40" s="53" t="n">
        <f aca="false">AVERAGE(K29:K39)</f>
        <v>3.4818181818182</v>
      </c>
      <c r="L40" s="53" t="n">
        <f aca="false">AVERAGE(L29:L39)</f>
        <v>1005.66363636364</v>
      </c>
      <c r="M40" s="53" t="n">
        <f aca="false">AVERAGE(M29:M39)</f>
        <v>1008.47272727273</v>
      </c>
      <c r="N40" s="53" t="n">
        <f aca="false">AVERAGE(N29:N39)</f>
        <v>999.627272727273</v>
      </c>
      <c r="O40" s="53" t="n">
        <f aca="false">AVERAGE(O29:O39)</f>
        <v>8.84545454545454</v>
      </c>
      <c r="P40" s="53" t="n">
        <f aca="false">AVERAGE(P29:P39)</f>
        <v>4</v>
      </c>
      <c r="Q40" s="53" t="n">
        <f aca="false">AVERAGE(Q29:Q39)</f>
        <v>6.80909090909091</v>
      </c>
      <c r="R40" s="53" t="n">
        <f aca="false">AVERAGE(R29:R39)</f>
        <v>1.25454545454545</v>
      </c>
      <c r="S40" s="53" t="n">
        <f aca="false">AVERAGE(S29:S39)</f>
        <v>8.27272727272727</v>
      </c>
      <c r="T40" s="53" t="n">
        <f aca="false">AVERAGE(T29:T39)</f>
        <v>9.97272727272727</v>
      </c>
      <c r="U40" s="53" t="n">
        <f aca="false">AVERAGE(U29:U39)</f>
        <v>6.76363636363637</v>
      </c>
      <c r="V40" s="53"/>
      <c r="W40" s="57" t="n">
        <f aca="false">AVERAGE(W29:W39)</f>
        <v>28.4545454545455</v>
      </c>
      <c r="X40" s="57" t="n">
        <f aca="false">AVERAGE(X29:X39)</f>
        <v>50.4545454545455</v>
      </c>
      <c r="Y40" s="57" t="n">
        <f aca="false">AVERAGE(Y29:Y39)</f>
        <v>16.9090909090909</v>
      </c>
      <c r="Z40" s="53" t="n">
        <f aca="false">SUM(Z29:Z39)</f>
        <v>0</v>
      </c>
      <c r="AA40" s="53" t="n">
        <f aca="false">MAX(AA29:AA39)</f>
        <v>0</v>
      </c>
      <c r="AB40" s="53" t="n">
        <f aca="false">MAX(AB30:AB39)</f>
        <v>0</v>
      </c>
      <c r="AC40" s="53" t="n">
        <f aca="false">MAX(AC30:AC39)</f>
        <v>0</v>
      </c>
      <c r="AD40" s="53" t="n">
        <f aca="false">SUM(AD29:AD39)</f>
        <v>0</v>
      </c>
      <c r="AE40" s="65" t="n">
        <f aca="false">AVERAGE(AE29:AE39)</f>
        <v>34.4745454545455</v>
      </c>
      <c r="AF40" s="53"/>
      <c r="AG40" s="65" t="n">
        <f aca="false">SUM(AG29:AG39)</f>
        <v>112.53</v>
      </c>
      <c r="AH40" s="57" t="n">
        <f aca="false">AVERAGE(AH29:AH39)</f>
        <v>0.818181818181818</v>
      </c>
      <c r="AI40" s="53"/>
      <c r="AJ40" s="53"/>
      <c r="AK40" s="53"/>
      <c r="AL40" s="53" t="n">
        <f aca="false">AVERAGE(AL29:AL39)</f>
        <v>3.11818181818182</v>
      </c>
      <c r="AM40" s="53"/>
      <c r="AN40" s="53" t="n">
        <f aca="false">MAX(AN29:AN39)</f>
        <v>15.7</v>
      </c>
      <c r="AO40" s="53" t="n">
        <f aca="false">AVERAGE(AO29:AO39)</f>
        <v>1.96363636363636</v>
      </c>
      <c r="AP40" s="61" t="n">
        <f aca="false">SUM(AP29:AP39)</f>
        <v>5.41458333333333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21.741935483871</v>
      </c>
      <c r="C42" s="39" t="n">
        <f aca="false">AVERAGE(C7:C16,C18:C27,C29:C39)</f>
        <v>32.6064516129032</v>
      </c>
      <c r="D42" s="39" t="n">
        <f aca="false">AVERAGE(D7:D16,D18:D27,D29:D39)</f>
        <v>9.73870967741935</v>
      </c>
      <c r="E42" s="39" t="n">
        <f aca="false">AVERAGE(E7:E16,E18:E27,E29:E39)</f>
        <v>22.8677419354839</v>
      </c>
      <c r="F42" s="39" t="n">
        <f aca="false">AVERAGE(F7:F16,F18:F27,F29:F39)</f>
        <v>7.44666666666667</v>
      </c>
      <c r="G42" s="39" t="n">
        <f aca="false">AVERAGE(G7:G16,G18:G27,G29:G39)</f>
        <v>11.8741935483871</v>
      </c>
      <c r="H42" s="39" t="n">
        <f aca="false">AVERAGE(H7:H16,H18:H27,H29:H39)</f>
        <v>850.603225806452</v>
      </c>
      <c r="I42" s="39" t="n">
        <f aca="false">AVERAGE(I7:I16,I18:I27,I29:I39)</f>
        <v>852.245161290323</v>
      </c>
      <c r="J42" s="39" t="n">
        <f aca="false">AVERAGE(J7:J16,J18:J27,J29:J39)</f>
        <v>848.396774193548</v>
      </c>
      <c r="K42" s="39" t="n">
        <f aca="false">AVERAGE(K7:K16,K18:K27,K29:K39)</f>
        <v>3.8483870967742</v>
      </c>
      <c r="L42" s="39" t="n">
        <f aca="false">AVERAGE(L7:L16,L18:L27,L29:L39)</f>
        <v>1006.48064516129</v>
      </c>
      <c r="M42" s="39" t="n">
        <f aca="false">AVERAGE(M7:M16,M18:M27,M29:M39)</f>
        <v>1010.49032258065</v>
      </c>
      <c r="N42" s="39" t="n">
        <f aca="false">AVERAGE(N7:N16,N18:N27,N29:N39)</f>
        <v>1000.71935483871</v>
      </c>
      <c r="O42" s="39" t="n">
        <f aca="false">AVERAGE(O7:O16,O18:O27,O29:O39)</f>
        <v>9.77096774193549</v>
      </c>
      <c r="P42" s="39" t="n">
        <f aca="false">AVERAGE(P7:P16,P18:P27,P29:P39)</f>
        <v>3.01290322580645</v>
      </c>
      <c r="Q42" s="39" t="n">
        <f aca="false">AVERAGE(Q7:Q16,Q18:Q27,Q29:Q39)</f>
        <v>5.79677419354839</v>
      </c>
      <c r="R42" s="39" t="n">
        <f aca="false">AVERAGE(R7:R16,R18:R27,R29:R39)</f>
        <v>-0.0483870967741936</v>
      </c>
      <c r="S42" s="39" t="n">
        <f aca="false">AVERAGE(S7:S16,S18:S27,S29:S39)</f>
        <v>7.70322580645161</v>
      </c>
      <c r="T42" s="39" t="n">
        <f aca="false">AVERAGE(T7:T16,T18:T27,T29:T39)</f>
        <v>9.26774193548387</v>
      </c>
      <c r="U42" s="39" t="n">
        <f aca="false">AVERAGE(U7:U16,U18:U27,U29:U39)</f>
        <v>6.14193548387097</v>
      </c>
      <c r="V42" s="39"/>
      <c r="W42" s="63" t="n">
        <f aca="false">AVERAGE(W7:W16,W18:W27,W29:W39)</f>
        <v>29.5806451612903</v>
      </c>
      <c r="X42" s="63" t="n">
        <f aca="false">AVERAGE(X7:X16,X18:X27,X29:X39)</f>
        <v>54.4838709677419</v>
      </c>
      <c r="Y42" s="63" t="n">
        <f aca="false">AVERAGE(Y7:Y16,Y18:Y27,Y29:Y39)</f>
        <v>17.4193548387097</v>
      </c>
      <c r="Z42" s="39" t="n">
        <f aca="false">SUM(Z7:Z16,Z18:Z27,Z29:Z39)</f>
        <v>0</v>
      </c>
      <c r="AA42" s="39"/>
      <c r="AB42" s="39"/>
      <c r="AC42" s="39"/>
      <c r="AD42" s="39" t="n">
        <f aca="false">AVERAGE(AD7:AD16,AD18:AD27,AD29:AD39)</f>
        <v>0</v>
      </c>
      <c r="AE42" s="39" t="n">
        <f aca="false">AVERAGE(AE7:AE16,AE18:AE27,AE29:AE39)</f>
        <v>36.3751612903226</v>
      </c>
      <c r="AF42" s="39"/>
      <c r="AG42" s="65" t="n">
        <f aca="false">AVERAGE(AG7:AG16,AG18:AG27,AG29:AG39)</f>
        <v>9.29064516129032</v>
      </c>
      <c r="AH42" s="63" t="n">
        <f aca="false">AVERAGE(AH7:AH16,AH18:AH27,AH29:AH39)</f>
        <v>1.16129032258065</v>
      </c>
      <c r="AI42" s="39"/>
      <c r="AJ42" s="39"/>
      <c r="AK42" s="39"/>
      <c r="AL42" s="39" t="n">
        <f aca="false">AVERAGE(AL7:AL16,AL18:AL27,AL29:AL39)</f>
        <v>3.1258064516129</v>
      </c>
      <c r="AM42" s="39"/>
      <c r="AN42" s="39" t="n">
        <f aca="false">AVERAGE(AN7:AN16,AN18:AN27,AN29:AN39)</f>
        <v>9.41290322580645</v>
      </c>
      <c r="AO42" s="39" t="n">
        <f aca="false">AVERAGE(AO7:AO16,AO18:AO27,AO29:AO39)</f>
        <v>2.17741935483871</v>
      </c>
      <c r="AP42" s="61" t="n">
        <f aca="false">SUM(AP7:AP16,AP18:AP27,AP29:AP39)</f>
        <v>14.9340277777778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7.5</v>
      </c>
      <c r="C43" s="39" t="n">
        <f aca="false">MAX(C7:C16,C18:C27,C29:C39)</f>
        <v>38.2</v>
      </c>
      <c r="D43" s="39" t="n">
        <f aca="false">MAX(D7:D16,D18:D27,D29:D39)</f>
        <v>18.2</v>
      </c>
      <c r="E43" s="39" t="n">
        <f aca="false">MAX(E7:E16,E18:E27,E29:E39)</f>
        <v>31.8</v>
      </c>
      <c r="F43" s="39" t="n">
        <f aca="false">MAX(F7:F16,F18:F27,F29:F39)</f>
        <v>14.8</v>
      </c>
      <c r="G43" s="39" t="n">
        <f aca="false">MAX(G7:G16,G18:G27,G29:G39)</f>
        <v>15.5</v>
      </c>
      <c r="H43" s="39" t="n">
        <f aca="false">MAX(H7:H16,H18:H27,H29:H39)</f>
        <v>857.9</v>
      </c>
      <c r="I43" s="39" t="n">
        <f aca="false">MAX(I7:I16,I18:I27,I29:I39)</f>
        <v>860.6</v>
      </c>
      <c r="J43" s="39" t="n">
        <f aca="false">MAX(J7:J16,J18:J27,J29:J39)</f>
        <v>856.3</v>
      </c>
      <c r="K43" s="39" t="n">
        <f aca="false">MAX(K7:K16,K18:K27,K29:K39)</f>
        <v>6</v>
      </c>
      <c r="L43" s="39" t="n">
        <f aca="false">MAX(L7:L16,L18:L27,L29:L39)</f>
        <v>1019.5</v>
      </c>
      <c r="M43" s="39" t="n">
        <f aca="false">MAX(M7:M16,M18:M27,M29:M39)</f>
        <v>1025.6</v>
      </c>
      <c r="N43" s="39" t="n">
        <f aca="false">MAX(N7:N16,N18:N27,N29:N39)</f>
        <v>1016.1</v>
      </c>
      <c r="O43" s="39" t="n">
        <f aca="false">MAX(O7:O16,O18:O27,O29:O39)</f>
        <v>15.5999999999999</v>
      </c>
      <c r="P43" s="39" t="n">
        <f aca="false">MAX(P7:P16,P18:P27,P29:P39)</f>
        <v>7.3</v>
      </c>
      <c r="Q43" s="39" t="n">
        <f aca="false">MAX(Q7:Q16,Q18:Q27,Q29:Q39)</f>
        <v>11.3</v>
      </c>
      <c r="R43" s="39" t="n">
        <f aca="false">MAX(R7:R16,R18:R27,R29:R39)</f>
        <v>5.6</v>
      </c>
      <c r="S43" s="39" t="n">
        <f aca="false">MAX(S7:S16,S18:S27,S29:S39)</f>
        <v>10.4</v>
      </c>
      <c r="T43" s="39" t="n">
        <f aca="false">MAX(T7:T16,T18:T27,T29:T39)</f>
        <v>13.3</v>
      </c>
      <c r="U43" s="39" t="n">
        <f aca="false">MAX(U7:U16,U18:U27,U29:U39)</f>
        <v>9.1</v>
      </c>
      <c r="V43" s="39"/>
      <c r="W43" s="63" t="n">
        <f aca="false">MAX(W7:W16,W18:W27,W29:W39)</f>
        <v>41</v>
      </c>
      <c r="X43" s="63" t="n">
        <f aca="false">MAX(X7:X16,X18:X27,X29:X39)</f>
        <v>80</v>
      </c>
      <c r="Y43" s="63" t="n">
        <f aca="false">MAX(Y7:Y16,Y18:Y27,Y29:Y39)</f>
        <v>26</v>
      </c>
      <c r="Z43" s="39" t="n">
        <f aca="false">MAX(Z7:Z16,Z18:Z27,Z29:Z39)</f>
        <v>0</v>
      </c>
      <c r="AA43" s="39" t="n">
        <f aca="false">MAX(AA7:AA16,AA18:AA27,AA29:AA39)</f>
        <v>0</v>
      </c>
      <c r="AB43" s="39" t="n">
        <f aca="false">MAX(AB7:AB16,AB18:AB27,AB29:AB39)</f>
        <v>16</v>
      </c>
      <c r="AC43" s="39" t="n">
        <f aca="false">MAX(AC7:AC16,AC18:AC27,AC29:AC39)</f>
        <v>17</v>
      </c>
      <c r="AD43" s="39" t="n">
        <f aca="false">MAX(AD7:AD16,AD18:AD27,AD29:AD39)</f>
        <v>0</v>
      </c>
      <c r="AE43" s="39" t="n">
        <f aca="false">MAX(AE7:AE16,AE18:AE27,AE29:AE39)</f>
        <v>58.82</v>
      </c>
      <c r="AF43" s="39"/>
      <c r="AG43" s="65" t="n">
        <f aca="false">MAX(AG7:AG16,AG18:AG27,AG29:AG39)</f>
        <v>13.84</v>
      </c>
      <c r="AH43" s="39"/>
      <c r="AI43" s="39"/>
      <c r="AJ43" s="39"/>
      <c r="AK43" s="39"/>
      <c r="AL43" s="39" t="n">
        <f aca="false">MAX(AL7:AL16,AL18:AL27,AL29:AL39)</f>
        <v>6.9</v>
      </c>
      <c r="AM43" s="39"/>
      <c r="AN43" s="39" t="n">
        <f aca="false">MAX(AN7:AN16,AN18:AN27,AN29:AN39)</f>
        <v>17.4</v>
      </c>
      <c r="AO43" s="39" t="n">
        <f aca="false">MAX(AO7:AO16,AO18:AO27,AO29:AO39)</f>
        <v>5.1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12.2</v>
      </c>
      <c r="C44" s="69" t="n">
        <f aca="false">MIN(C7:C16,C18:C27,C29:C39)</f>
        <v>22</v>
      </c>
      <c r="D44" s="69" t="n">
        <f aca="false">MIN(D7:D16,D18:D27,D29:D39)</f>
        <v>1</v>
      </c>
      <c r="E44" s="69" t="n">
        <f aca="false">MIN(E7:E16,E18:E27,E29:E39)</f>
        <v>12.8</v>
      </c>
      <c r="F44" s="45" t="n">
        <f aca="false">MIN(F7:F16,F18:F27,F29:F39)</f>
        <v>-0.9</v>
      </c>
      <c r="G44" s="69" t="n">
        <f aca="false">MIN(G7:G16,G18:G27,G29:G39)</f>
        <v>7</v>
      </c>
      <c r="H44" s="69" t="n">
        <f aca="false">MIN(H7:H16,H18:H27,H29:H39)</f>
        <v>844.1</v>
      </c>
      <c r="I44" s="69" t="n">
        <f aca="false">MIN(I7:I16,I18:I27,I29:I39)</f>
        <v>846</v>
      </c>
      <c r="J44" s="69" t="n">
        <f aca="false">MIN(J7:J16,J18:J27,J29:J39)</f>
        <v>842</v>
      </c>
      <c r="K44" s="69" t="n">
        <f aca="false">MIN(K7:K16,K18:K27,K29:K39)</f>
        <v>0.800000000000068</v>
      </c>
      <c r="L44" s="69" t="n">
        <f aca="false">MIN(L7:L16,L18:L27,L29:L39)</f>
        <v>997.4</v>
      </c>
      <c r="M44" s="69" t="n">
        <f aca="false">MIN(M7:M16,M18:M27,M29:M39)</f>
        <v>999.9</v>
      </c>
      <c r="N44" s="69" t="n">
        <f aca="false">MIN(N7:N16,N18:N27,N29:N39)</f>
        <v>992.4</v>
      </c>
      <c r="O44" s="69" t="n">
        <f aca="false">MIN(O7:O16,O18:O27,O29:O39)</f>
        <v>3.39999999999998</v>
      </c>
      <c r="P44" s="69" t="n">
        <f aca="false">MIN(P7:P16,P18:P27,P29:P39)</f>
        <v>-1.1</v>
      </c>
      <c r="Q44" s="69" t="n">
        <f aca="false">MIN(Q7:Q16,Q18:Q27,Q29:Q39)</f>
        <v>2.9</v>
      </c>
      <c r="R44" s="69" t="n">
        <f aca="false">MIN(R7:R16,R18:R27,R29:R39)</f>
        <v>-4.9</v>
      </c>
      <c r="S44" s="69" t="n">
        <f aca="false">MIN(S7:S16,S18:S27,S29:S39)</f>
        <v>5.6</v>
      </c>
      <c r="T44" s="69" t="n">
        <f aca="false">MIN(T7:T16,T18:T27,T29:T39)</f>
        <v>7.5</v>
      </c>
      <c r="U44" s="69" t="n">
        <f aca="false">MIN(U7:U16,U18:U27,U29:U39)</f>
        <v>4.1</v>
      </c>
      <c r="V44" s="72"/>
      <c r="W44" s="73" t="n">
        <f aca="false">MIN(W7:W16,W18:W27,W29:W39)</f>
        <v>16</v>
      </c>
      <c r="X44" s="73" t="n">
        <f aca="false">MIN(X7:X16,X18:X27,X29:X39)</f>
        <v>18</v>
      </c>
      <c r="Y44" s="73" t="n">
        <f aca="false">MIN(Y7:Y16,Y18:Y27,Y29:Y39)</f>
        <v>6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5.36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3.25604813575684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5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T22" activeCellId="0" sqref="AT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8.7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7" t="s">
        <v>11</v>
      </c>
      <c r="AL4" s="5"/>
      <c r="AM4" s="5"/>
      <c r="AN4" s="5"/>
      <c r="AO4" s="4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  <c r="AQ5" s="3" t="s">
        <v>21</v>
      </c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  <c r="AQ6" s="84" t="s">
        <v>36</v>
      </c>
    </row>
    <row r="7" customFormat="false" ht="13.5" hidden="false" customHeight="false" outlineLevel="0" collapsed="false">
      <c r="A7" s="1" t="n">
        <v>1</v>
      </c>
      <c r="B7" s="39" t="n">
        <v>26.4</v>
      </c>
      <c r="C7" s="40" t="n">
        <v>40.8</v>
      </c>
      <c r="D7" s="40" t="n">
        <v>14.4</v>
      </c>
      <c r="E7" s="41" t="n">
        <f aca="false">SUM(C7-D7)</f>
        <v>26.4</v>
      </c>
      <c r="F7" s="42" t="n">
        <v>12.6</v>
      </c>
      <c r="G7" s="43" t="n">
        <v>17.5</v>
      </c>
      <c r="H7" s="39" t="n">
        <v>853.4</v>
      </c>
      <c r="I7" s="40" t="n">
        <v>855.4</v>
      </c>
      <c r="J7" s="40" t="n">
        <v>851.1</v>
      </c>
      <c r="K7" s="41" t="n">
        <f aca="false">SUM(I7-J7)</f>
        <v>4.29999999999995</v>
      </c>
      <c r="L7" s="39" t="n">
        <v>1007.6</v>
      </c>
      <c r="M7" s="40" t="n">
        <v>1012.5</v>
      </c>
      <c r="N7" s="40" t="n">
        <v>1001.7</v>
      </c>
      <c r="O7" s="41" t="n">
        <f aca="false">SUM(M7-N7)</f>
        <v>10.8</v>
      </c>
      <c r="P7" s="39" t="n">
        <v>10.7</v>
      </c>
      <c r="Q7" s="40" t="n">
        <v>13.2</v>
      </c>
      <c r="R7" s="40" t="n">
        <v>4.9</v>
      </c>
      <c r="S7" s="39" t="n">
        <v>13</v>
      </c>
      <c r="T7" s="40" t="n">
        <v>15.1</v>
      </c>
      <c r="U7" s="40" t="n">
        <v>8.7</v>
      </c>
      <c r="V7" s="13" t="n">
        <v>1</v>
      </c>
      <c r="W7" s="63" t="n">
        <v>32</v>
      </c>
      <c r="X7" s="44" t="n">
        <v>54</v>
      </c>
      <c r="Y7" s="44" t="n">
        <v>18</v>
      </c>
      <c r="Z7" s="39" t="s">
        <v>69</v>
      </c>
      <c r="AA7" s="45" t="s">
        <v>69</v>
      </c>
      <c r="AB7" s="46" t="n">
        <v>0</v>
      </c>
      <c r="AC7" s="47" t="n">
        <v>0</v>
      </c>
      <c r="AD7" s="39" t="s">
        <v>71</v>
      </c>
      <c r="AE7" s="48" t="n">
        <v>32.6</v>
      </c>
      <c r="AF7" s="49"/>
      <c r="AG7" s="50" t="n">
        <v>8.59</v>
      </c>
      <c r="AH7" s="1" t="n">
        <v>5</v>
      </c>
      <c r="AI7" s="1" t="s">
        <v>47</v>
      </c>
      <c r="AJ7" s="1" t="s">
        <v>51</v>
      </c>
      <c r="AK7" s="1" t="s">
        <v>44</v>
      </c>
      <c r="AL7" s="45" t="n">
        <v>1.9</v>
      </c>
      <c r="AM7" s="11" t="n">
        <v>158</v>
      </c>
      <c r="AN7" s="45" t="n">
        <v>15.1</v>
      </c>
      <c r="AO7" s="85"/>
      <c r="AP7" s="51" t="n">
        <v>0.140972222222222</v>
      </c>
      <c r="AQ7" s="0" t="n">
        <v>2.1</v>
      </c>
    </row>
    <row r="8" customFormat="false" ht="12.75" hidden="false" customHeight="false" outlineLevel="0" collapsed="false">
      <c r="A8" s="1" t="n">
        <v>2</v>
      </c>
      <c r="B8" s="39" t="n">
        <v>26.2</v>
      </c>
      <c r="C8" s="40" t="n">
        <v>38.8</v>
      </c>
      <c r="D8" s="40" t="n">
        <v>14.7</v>
      </c>
      <c r="E8" s="41" t="n">
        <f aca="false">SUM(C8-D8)</f>
        <v>24.1</v>
      </c>
      <c r="F8" s="42" t="n">
        <v>12.6</v>
      </c>
      <c r="G8" s="52" t="n">
        <v>18.4</v>
      </c>
      <c r="H8" s="39" t="n">
        <v>851.3</v>
      </c>
      <c r="I8" s="40" t="n">
        <v>852.8</v>
      </c>
      <c r="J8" s="40" t="n">
        <v>848.4</v>
      </c>
      <c r="K8" s="41" t="n">
        <f aca="false">SUM(I8-J8)</f>
        <v>4.39999999999998</v>
      </c>
      <c r="L8" s="39" t="n">
        <v>1005.2</v>
      </c>
      <c r="M8" s="40" t="n">
        <v>1008.7</v>
      </c>
      <c r="N8" s="40" t="n">
        <v>998.1</v>
      </c>
      <c r="O8" s="41" t="n">
        <f aca="false">SUM(M8-N8)</f>
        <v>10.6</v>
      </c>
      <c r="P8" s="39" t="n">
        <v>13</v>
      </c>
      <c r="Q8" s="40" t="n">
        <v>16.3</v>
      </c>
      <c r="R8" s="40" t="n">
        <v>9.3</v>
      </c>
      <c r="S8" s="39" t="n">
        <v>15</v>
      </c>
      <c r="T8" s="40" t="n">
        <v>18.4</v>
      </c>
      <c r="U8" s="40" t="n">
        <v>11.7</v>
      </c>
      <c r="V8" s="13" t="n">
        <v>2</v>
      </c>
      <c r="W8" s="63" t="n">
        <v>39</v>
      </c>
      <c r="X8" s="44" t="n">
        <v>71</v>
      </c>
      <c r="Y8" s="44" t="n">
        <v>24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25.08</v>
      </c>
      <c r="AF8" s="49"/>
      <c r="AG8" s="50" t="n">
        <v>8.27</v>
      </c>
      <c r="AH8" s="1" t="n">
        <v>5</v>
      </c>
      <c r="AI8" s="1" t="s">
        <v>45</v>
      </c>
      <c r="AJ8" s="1" t="s">
        <v>39</v>
      </c>
      <c r="AK8" s="12" t="s">
        <v>44</v>
      </c>
      <c r="AL8" s="45" t="n">
        <v>1.6</v>
      </c>
      <c r="AM8" s="11" t="n">
        <v>270</v>
      </c>
      <c r="AN8" s="45" t="n">
        <v>7.8</v>
      </c>
      <c r="AO8" s="85"/>
      <c r="AP8" s="51" t="n">
        <v>0.497916666666667</v>
      </c>
      <c r="AQ8" s="0" t="n">
        <v>1.7</v>
      </c>
    </row>
    <row r="9" customFormat="false" ht="12.75" hidden="false" customHeight="false" outlineLevel="0" collapsed="false">
      <c r="A9" s="1" t="n">
        <v>3</v>
      </c>
      <c r="B9" s="39" t="n">
        <v>24.5</v>
      </c>
      <c r="C9" s="40" t="n">
        <v>36.4</v>
      </c>
      <c r="D9" s="40" t="n">
        <v>13.6</v>
      </c>
      <c r="E9" s="41" t="n">
        <f aca="false">SUM(C9-D9)</f>
        <v>22.8</v>
      </c>
      <c r="F9" s="42" t="n">
        <v>11.7</v>
      </c>
      <c r="G9" s="52" t="n">
        <v>13.9</v>
      </c>
      <c r="H9" s="39" t="n">
        <v>851.4</v>
      </c>
      <c r="I9" s="40" t="n">
        <v>852.4</v>
      </c>
      <c r="J9" s="40" t="n">
        <v>849.7</v>
      </c>
      <c r="K9" s="41" t="n">
        <f aca="false">SUM(I9-J9)</f>
        <v>2.69999999999993</v>
      </c>
      <c r="L9" s="39" t="n">
        <v>1005.7</v>
      </c>
      <c r="M9" s="40" t="n">
        <v>1008.7</v>
      </c>
      <c r="N9" s="40" t="n">
        <v>999.9</v>
      </c>
      <c r="O9" s="41" t="n">
        <f aca="false">SUM(M9-N9)</f>
        <v>8.80000000000007</v>
      </c>
      <c r="P9" s="39" t="n">
        <v>8.7</v>
      </c>
      <c r="Q9" s="40" t="n">
        <v>11.2</v>
      </c>
      <c r="R9" s="40" t="n">
        <v>5.8</v>
      </c>
      <c r="S9" s="39" t="n">
        <v>11.3</v>
      </c>
      <c r="T9" s="40" t="n">
        <v>13.2</v>
      </c>
      <c r="U9" s="40" t="n">
        <v>9.2</v>
      </c>
      <c r="V9" s="13" t="n">
        <v>3</v>
      </c>
      <c r="W9" s="63" t="n">
        <v>45</v>
      </c>
      <c r="X9" s="44" t="n">
        <v>59</v>
      </c>
      <c r="Y9" s="44" t="n">
        <v>26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18.16</v>
      </c>
      <c r="AF9" s="49"/>
      <c r="AG9" s="50" t="n">
        <v>7.61</v>
      </c>
      <c r="AH9" s="1" t="n">
        <v>2</v>
      </c>
      <c r="AI9" s="1" t="s">
        <v>43</v>
      </c>
      <c r="AJ9" s="1" t="s">
        <v>39</v>
      </c>
      <c r="AK9" s="12" t="n">
        <v>134</v>
      </c>
      <c r="AL9" s="45" t="n">
        <v>3.4</v>
      </c>
      <c r="AM9" s="11" t="n">
        <v>134</v>
      </c>
      <c r="AN9" s="45" t="n">
        <v>10.1</v>
      </c>
      <c r="AO9" s="85"/>
      <c r="AP9" s="51" t="n">
        <v>0.314583333333333</v>
      </c>
      <c r="AQ9" s="0" t="n">
        <v>0.6</v>
      </c>
      <c r="AT9" s="86"/>
    </row>
    <row r="10" customFormat="false" ht="12.75" hidden="false" customHeight="false" outlineLevel="0" collapsed="false">
      <c r="A10" s="1" t="n">
        <v>4</v>
      </c>
      <c r="B10" s="39" t="n">
        <v>25.2</v>
      </c>
      <c r="C10" s="40" t="n">
        <v>38.2</v>
      </c>
      <c r="D10" s="40" t="n">
        <v>10</v>
      </c>
      <c r="E10" s="41" t="n">
        <f aca="false">SUM(C10-D10)</f>
        <v>28.2</v>
      </c>
      <c r="F10" s="42" t="n">
        <v>8.7</v>
      </c>
      <c r="G10" s="52" t="n">
        <v>15.7</v>
      </c>
      <c r="H10" s="39" t="n">
        <v>854.6</v>
      </c>
      <c r="I10" s="40" t="n">
        <v>856.1</v>
      </c>
      <c r="J10" s="40" t="n">
        <v>852.1</v>
      </c>
      <c r="K10" s="41" t="n">
        <f aca="false">SUM(I10-J10)</f>
        <v>4</v>
      </c>
      <c r="L10" s="39" t="n">
        <v>1010.6</v>
      </c>
      <c r="M10" s="40" t="n">
        <v>1015.1</v>
      </c>
      <c r="N10" s="40" t="n">
        <v>1002.5</v>
      </c>
      <c r="O10" s="41" t="n">
        <f aca="false">SUM(M10-N10)</f>
        <v>12.6</v>
      </c>
      <c r="P10" s="39" t="n">
        <v>8.4</v>
      </c>
      <c r="Q10" s="40" t="n">
        <v>12</v>
      </c>
      <c r="R10" s="40" t="n">
        <v>4.8</v>
      </c>
      <c r="S10" s="39" t="n">
        <v>11.1</v>
      </c>
      <c r="T10" s="40" t="n">
        <v>14</v>
      </c>
      <c r="U10" s="40" t="n">
        <v>8.6</v>
      </c>
      <c r="V10" s="13" t="n">
        <v>4</v>
      </c>
      <c r="W10" s="63" t="n">
        <v>32</v>
      </c>
      <c r="X10" s="44" t="n">
        <v>73</v>
      </c>
      <c r="Y10" s="44" t="n">
        <v>21</v>
      </c>
      <c r="Z10" s="39" t="n">
        <v>0</v>
      </c>
      <c r="AA10" s="45" t="n">
        <v>0</v>
      </c>
      <c r="AB10" s="46" t="n">
        <v>0</v>
      </c>
      <c r="AC10" s="47" t="n">
        <v>0</v>
      </c>
      <c r="AD10" s="39" t="n">
        <v>0</v>
      </c>
      <c r="AE10" s="48" t="n">
        <v>37.11</v>
      </c>
      <c r="AF10" s="49"/>
      <c r="AG10" s="50" t="n">
        <v>7.22</v>
      </c>
      <c r="AH10" s="1" t="n">
        <v>1</v>
      </c>
      <c r="AI10" s="1" t="s">
        <v>47</v>
      </c>
      <c r="AJ10" s="1" t="s">
        <v>41</v>
      </c>
      <c r="AK10" s="12" t="s">
        <v>44</v>
      </c>
      <c r="AL10" s="45" t="n">
        <v>1</v>
      </c>
      <c r="AM10" s="11" t="n">
        <v>113</v>
      </c>
      <c r="AN10" s="45" t="n">
        <v>5.6</v>
      </c>
      <c r="AO10" s="85"/>
      <c r="AP10" s="51" t="n">
        <v>0.504861111111111</v>
      </c>
      <c r="AQ10" s="0" t="n">
        <v>1.1</v>
      </c>
    </row>
    <row r="11" customFormat="false" ht="12.75" hidden="false" customHeight="false" outlineLevel="0" collapsed="false">
      <c r="A11" s="1" t="n">
        <v>5</v>
      </c>
      <c r="B11" s="39" t="n">
        <v>26.2</v>
      </c>
      <c r="C11" s="40" t="n">
        <v>37.6</v>
      </c>
      <c r="D11" s="40" t="n">
        <v>15.4</v>
      </c>
      <c r="E11" s="41" t="n">
        <f aca="false">SUM(C11-D11)</f>
        <v>22.2</v>
      </c>
      <c r="F11" s="42" t="n">
        <v>13.8</v>
      </c>
      <c r="G11" s="52" t="n">
        <v>15.6</v>
      </c>
      <c r="H11" s="39" t="n">
        <v>855.7</v>
      </c>
      <c r="I11" s="40" t="n">
        <v>856.1</v>
      </c>
      <c r="J11" s="40" t="n">
        <v>855.3</v>
      </c>
      <c r="K11" s="41" t="n">
        <f aca="false">SUM(I11-J11)</f>
        <v>0.800000000000068</v>
      </c>
      <c r="L11" s="39" t="n">
        <v>1011</v>
      </c>
      <c r="M11" s="40" t="n">
        <v>1012.1</v>
      </c>
      <c r="N11" s="40" t="n">
        <v>1009.5</v>
      </c>
      <c r="O11" s="41" t="n">
        <f aca="false">SUM(M11-N11)</f>
        <v>2.60000000000002</v>
      </c>
      <c r="P11" s="39" t="n">
        <v>11.9</v>
      </c>
      <c r="Q11" s="40" t="n">
        <v>12.6</v>
      </c>
      <c r="R11" s="40" t="n">
        <v>10.3</v>
      </c>
      <c r="S11" s="39" t="n">
        <v>13.7</v>
      </c>
      <c r="T11" s="40" t="n">
        <v>14.5</v>
      </c>
      <c r="U11" s="40" t="n">
        <v>13</v>
      </c>
      <c r="V11" s="13" t="n">
        <v>5</v>
      </c>
      <c r="W11" s="63" t="n">
        <v>56</v>
      </c>
      <c r="X11" s="44" t="n">
        <v>82</v>
      </c>
      <c r="Y11" s="44" t="n">
        <v>28</v>
      </c>
      <c r="Z11" s="39" t="s">
        <v>69</v>
      </c>
      <c r="AA11" s="45" t="s">
        <v>69</v>
      </c>
      <c r="AB11" s="46" t="n">
        <v>16</v>
      </c>
      <c r="AC11" s="47" t="n">
        <v>17</v>
      </c>
      <c r="AD11" s="39" t="s">
        <v>71</v>
      </c>
      <c r="AE11" s="48" t="n">
        <v>27.67</v>
      </c>
      <c r="AF11" s="49"/>
      <c r="AG11" s="50" t="n">
        <v>10.38</v>
      </c>
      <c r="AH11" s="1" t="n">
        <v>1</v>
      </c>
      <c r="AI11" s="1" t="s">
        <v>47</v>
      </c>
      <c r="AJ11" s="1" t="s">
        <v>41</v>
      </c>
      <c r="AK11" s="12" t="n">
        <v>338</v>
      </c>
      <c r="AL11" s="45" t="n">
        <v>0.3</v>
      </c>
      <c r="AM11" s="11" t="n">
        <v>113</v>
      </c>
      <c r="AN11" s="45" t="n">
        <v>9.5</v>
      </c>
      <c r="AO11" s="85"/>
      <c r="AP11" s="51" t="n">
        <v>0.384027777777778</v>
      </c>
      <c r="AQ11" s="0" t="n">
        <v>0.1</v>
      </c>
      <c r="AS11" s="42"/>
      <c r="AT11" s="86"/>
    </row>
    <row r="12" customFormat="false" ht="12.75" hidden="false" customHeight="false" outlineLevel="0" collapsed="false">
      <c r="A12" s="1" t="n">
        <v>6</v>
      </c>
      <c r="B12" s="39" t="n">
        <v>26.7</v>
      </c>
      <c r="C12" s="40" t="n">
        <v>37.8</v>
      </c>
      <c r="D12" s="40" t="n">
        <v>14.4</v>
      </c>
      <c r="E12" s="41" t="n">
        <f aca="false">SUM(C12-D12)</f>
        <v>23.4</v>
      </c>
      <c r="F12" s="42" t="n">
        <v>11.5</v>
      </c>
      <c r="G12" s="52" t="n">
        <v>14.8</v>
      </c>
      <c r="H12" s="39" t="n">
        <v>850.6</v>
      </c>
      <c r="I12" s="40" t="n">
        <v>851.5</v>
      </c>
      <c r="J12" s="40" t="n">
        <v>850.1</v>
      </c>
      <c r="K12" s="41" t="n">
        <f aca="false">SUM(I12-J12)</f>
        <v>1.39999999999998</v>
      </c>
      <c r="L12" s="39" t="n">
        <v>999.5</v>
      </c>
      <c r="M12" s="40" t="n">
        <v>1000.7</v>
      </c>
      <c r="N12" s="40" t="n">
        <v>998.7</v>
      </c>
      <c r="O12" s="41" t="n">
        <f aca="false">SUM(M12-N12)</f>
        <v>2</v>
      </c>
      <c r="P12" s="39" t="n">
        <v>7.5</v>
      </c>
      <c r="Q12" s="40" t="n">
        <v>12.8</v>
      </c>
      <c r="R12" s="40" t="n">
        <v>3.6</v>
      </c>
      <c r="S12" s="39" t="n">
        <v>10.5</v>
      </c>
      <c r="T12" s="40" t="n">
        <v>14.7</v>
      </c>
      <c r="U12" s="40" t="n">
        <v>7.9</v>
      </c>
      <c r="V12" s="13" t="n">
        <v>6</v>
      </c>
      <c r="W12" s="63" t="n">
        <v>26</v>
      </c>
      <c r="X12" s="44" t="n">
        <v>37</v>
      </c>
      <c r="Y12" s="44" t="n">
        <v>17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22.55</v>
      </c>
      <c r="AF12" s="49" t="n">
        <v>55.65</v>
      </c>
      <c r="AG12" s="50" t="n">
        <v>5.63</v>
      </c>
      <c r="AH12" s="1" t="n">
        <v>1</v>
      </c>
      <c r="AI12" s="1" t="s">
        <v>72</v>
      </c>
      <c r="AJ12" s="1" t="s">
        <v>41</v>
      </c>
      <c r="AK12" s="12" t="n">
        <v>225</v>
      </c>
      <c r="AL12" s="45" t="n">
        <v>1.4</v>
      </c>
      <c r="AM12" s="11" t="n">
        <v>225</v>
      </c>
      <c r="AN12" s="45" t="n">
        <v>6.2</v>
      </c>
      <c r="AO12" s="85"/>
      <c r="AP12" s="51" t="n">
        <v>0.433333333333333</v>
      </c>
      <c r="AQ12" s="0" t="n">
        <v>0.3</v>
      </c>
    </row>
    <row r="13" customFormat="false" ht="12.75" hidden="false" customHeight="false" outlineLevel="0" collapsed="false">
      <c r="A13" s="1" t="n">
        <v>7</v>
      </c>
      <c r="B13" s="39" t="n">
        <v>26.5</v>
      </c>
      <c r="C13" s="40" t="n">
        <v>37.6</v>
      </c>
      <c r="D13" s="40" t="n">
        <v>13.6</v>
      </c>
      <c r="E13" s="41" t="n">
        <f aca="false">SUM(C13-D13)</f>
        <v>24</v>
      </c>
      <c r="F13" s="42" t="n">
        <v>11.2</v>
      </c>
      <c r="G13" s="52" t="n">
        <v>14.8</v>
      </c>
      <c r="H13" s="39" t="n">
        <v>850.8</v>
      </c>
      <c r="I13" s="40" t="n">
        <v>852.8</v>
      </c>
      <c r="J13" s="40" t="n">
        <v>848.9</v>
      </c>
      <c r="K13" s="41" t="n">
        <f aca="false">SUM(I13-J13)</f>
        <v>3.89999999999998</v>
      </c>
      <c r="L13" s="39" t="n">
        <v>1003.2</v>
      </c>
      <c r="M13" s="40" t="n">
        <v>1009.3</v>
      </c>
      <c r="N13" s="40" t="n">
        <v>997.7</v>
      </c>
      <c r="O13" s="41" t="n">
        <f aca="false">SUM(M13-N13)</f>
        <v>11.5999999999999</v>
      </c>
      <c r="P13" s="39" t="n">
        <v>4.9</v>
      </c>
      <c r="Q13" s="40" t="n">
        <v>9.5</v>
      </c>
      <c r="R13" s="40" t="n">
        <v>2.1</v>
      </c>
      <c r="S13" s="39" t="n">
        <v>8.7</v>
      </c>
      <c r="T13" s="40" t="n">
        <v>11.9</v>
      </c>
      <c r="U13" s="40" t="n">
        <v>7.1</v>
      </c>
      <c r="V13" s="13" t="n">
        <v>7</v>
      </c>
      <c r="W13" s="63" t="n">
        <v>24</v>
      </c>
      <c r="X13" s="44" t="n">
        <v>57</v>
      </c>
      <c r="Y13" s="44" t="n">
        <v>12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47.25</v>
      </c>
      <c r="AF13" s="49"/>
      <c r="AG13" s="50" t="n">
        <v>9.24</v>
      </c>
      <c r="AH13" s="1" t="n">
        <v>1</v>
      </c>
      <c r="AI13" s="1" t="s">
        <v>47</v>
      </c>
      <c r="AJ13" s="1" t="s">
        <v>51</v>
      </c>
      <c r="AK13" s="12" t="n">
        <v>248</v>
      </c>
      <c r="AL13" s="45" t="n">
        <v>3.4</v>
      </c>
      <c r="AM13" s="11" t="n">
        <v>248</v>
      </c>
      <c r="AN13" s="45" t="n">
        <v>9.5</v>
      </c>
      <c r="AO13" s="85"/>
      <c r="AP13" s="51" t="n">
        <v>0.484722222222222</v>
      </c>
      <c r="AQ13" s="0" t="n">
        <v>2.4</v>
      </c>
    </row>
    <row r="14" customFormat="false" ht="12.75" hidden="false" customHeight="false" outlineLevel="0" collapsed="false">
      <c r="A14" s="1" t="n">
        <v>8</v>
      </c>
      <c r="B14" s="39" t="n">
        <v>24.9</v>
      </c>
      <c r="C14" s="40" t="n">
        <v>37.6</v>
      </c>
      <c r="D14" s="40" t="n">
        <v>12.8</v>
      </c>
      <c r="E14" s="41" t="n">
        <f aca="false">SUM(C14-D14)</f>
        <v>24.8</v>
      </c>
      <c r="F14" s="42" t="n">
        <v>10.5</v>
      </c>
      <c r="G14" s="52" t="n">
        <v>14.9</v>
      </c>
      <c r="H14" s="39" t="n">
        <v>851.2</v>
      </c>
      <c r="I14" s="40" t="n">
        <v>852.6</v>
      </c>
      <c r="J14" s="40" t="n">
        <v>849.5</v>
      </c>
      <c r="K14" s="41" t="n">
        <f aca="false">SUM(I14-J14)</f>
        <v>3.10000000000002</v>
      </c>
      <c r="L14" s="39" t="n">
        <v>1004.5</v>
      </c>
      <c r="M14" s="40" t="n">
        <v>1008.8</v>
      </c>
      <c r="N14" s="40" t="n">
        <v>1000.3</v>
      </c>
      <c r="O14" s="41" t="n">
        <f aca="false">SUM(M14-N14)</f>
        <v>8.5</v>
      </c>
      <c r="P14" s="39" t="n">
        <v>5.8</v>
      </c>
      <c r="Q14" s="40" t="n">
        <v>11.1</v>
      </c>
      <c r="R14" s="40" t="n">
        <v>2.7</v>
      </c>
      <c r="S14" s="39" t="n">
        <v>9.2</v>
      </c>
      <c r="T14" s="40" t="n">
        <v>13.2</v>
      </c>
      <c r="U14" s="40" t="n">
        <v>7.4</v>
      </c>
      <c r="V14" s="13" t="n">
        <v>8</v>
      </c>
      <c r="W14" s="63" t="n">
        <v>27</v>
      </c>
      <c r="X14" s="44" t="n">
        <v>58</v>
      </c>
      <c r="Y14" s="44" t="n">
        <v>16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38.05</v>
      </c>
      <c r="AF14" s="49"/>
      <c r="AG14" s="50" t="n">
        <v>10.12</v>
      </c>
      <c r="AH14" s="1" t="n">
        <v>1</v>
      </c>
      <c r="AI14" s="1" t="s">
        <v>47</v>
      </c>
      <c r="AJ14" s="1" t="s">
        <v>41</v>
      </c>
      <c r="AK14" s="12" t="n">
        <v>248</v>
      </c>
      <c r="AL14" s="45" t="n">
        <v>2.3</v>
      </c>
      <c r="AM14" s="11" t="n">
        <v>248</v>
      </c>
      <c r="AN14" s="45" t="n">
        <v>10.1</v>
      </c>
      <c r="AO14" s="85"/>
      <c r="AP14" s="51" t="n">
        <v>0.486805555555556</v>
      </c>
      <c r="AQ14" s="0" t="n">
        <v>2.9</v>
      </c>
    </row>
    <row r="15" customFormat="false" ht="12.75" hidden="false" customHeight="false" outlineLevel="0" collapsed="false">
      <c r="A15" s="1" t="n">
        <v>9</v>
      </c>
      <c r="B15" s="39" t="n">
        <v>25.8</v>
      </c>
      <c r="C15" s="40" t="n">
        <v>38.4</v>
      </c>
      <c r="D15" s="40" t="n">
        <v>11.4</v>
      </c>
      <c r="E15" s="41" t="n">
        <f aca="false">SUM(C15-D15)</f>
        <v>27</v>
      </c>
      <c r="F15" s="42" t="n">
        <v>9</v>
      </c>
      <c r="G15" s="52" t="n">
        <v>14.1</v>
      </c>
      <c r="H15" s="39" t="n">
        <v>851</v>
      </c>
      <c r="I15" s="40" t="n">
        <v>852.7</v>
      </c>
      <c r="J15" s="40" t="n">
        <v>849</v>
      </c>
      <c r="K15" s="41" t="n">
        <f aca="false">SUM(I15-J15)</f>
        <v>3.70000000000005</v>
      </c>
      <c r="L15" s="39" t="n">
        <v>1003.4</v>
      </c>
      <c r="M15" s="40" t="n">
        <v>1009</v>
      </c>
      <c r="N15" s="40" t="n">
        <v>998.4</v>
      </c>
      <c r="O15" s="41" t="n">
        <f aca="false">SUM(M15-N15)</f>
        <v>10.6</v>
      </c>
      <c r="P15" s="39" t="n">
        <v>3.8</v>
      </c>
      <c r="Q15" s="40" t="n">
        <v>10</v>
      </c>
      <c r="R15" s="40" t="n">
        <v>0.2</v>
      </c>
      <c r="S15" s="39" t="n">
        <v>8</v>
      </c>
      <c r="T15" s="40" t="n">
        <v>12.3</v>
      </c>
      <c r="U15" s="40" t="n">
        <v>6.2</v>
      </c>
      <c r="V15" s="13" t="n">
        <v>9</v>
      </c>
      <c r="W15" s="63" t="n">
        <v>24</v>
      </c>
      <c r="X15" s="44" t="n">
        <v>57</v>
      </c>
      <c r="Y15" s="44" t="n">
        <v>13</v>
      </c>
      <c r="Z15" s="39" t="n">
        <v>0</v>
      </c>
      <c r="AA15" s="45" t="n">
        <v>0</v>
      </c>
      <c r="AB15" s="46" t="n">
        <v>0</v>
      </c>
      <c r="AC15" s="47" t="n">
        <v>0</v>
      </c>
      <c r="AD15" s="39" t="n">
        <v>0</v>
      </c>
      <c r="AE15" s="48" t="n">
        <v>29.15</v>
      </c>
      <c r="AF15" s="49"/>
      <c r="AG15" s="50" t="n">
        <v>9.79</v>
      </c>
      <c r="AH15" s="1" t="n">
        <v>0</v>
      </c>
      <c r="AI15" s="1" t="n">
        <v>0</v>
      </c>
      <c r="AJ15" s="1" t="n">
        <v>0</v>
      </c>
      <c r="AK15" s="12" t="n">
        <v>248</v>
      </c>
      <c r="AL15" s="45" t="n">
        <v>4</v>
      </c>
      <c r="AM15" s="11" t="n">
        <v>248</v>
      </c>
      <c r="AN15" s="45" t="n">
        <v>7.3</v>
      </c>
      <c r="AO15" s="85"/>
      <c r="AP15" s="51" t="n">
        <v>0.511111111111111</v>
      </c>
      <c r="AQ15" s="0" t="n">
        <v>2.1</v>
      </c>
      <c r="AW15" s="0" t="s">
        <v>73</v>
      </c>
    </row>
    <row r="16" customFormat="false" ht="13.5" hidden="false" customHeight="false" outlineLevel="0" collapsed="false">
      <c r="A16" s="1" t="n">
        <v>10</v>
      </c>
      <c r="B16" s="39" t="n">
        <v>24.9</v>
      </c>
      <c r="C16" s="40" t="n">
        <v>36.6</v>
      </c>
      <c r="D16" s="40" t="n">
        <v>10.6</v>
      </c>
      <c r="E16" s="41" t="n">
        <f aca="false">SUM(C16-D16)</f>
        <v>26</v>
      </c>
      <c r="F16" s="42" t="n">
        <v>7.8</v>
      </c>
      <c r="G16" s="52" t="n">
        <v>13.1</v>
      </c>
      <c r="H16" s="39" t="n">
        <v>851.5</v>
      </c>
      <c r="I16" s="40" t="n">
        <v>853.2</v>
      </c>
      <c r="J16" s="40" t="n">
        <v>849.3</v>
      </c>
      <c r="K16" s="41" t="n">
        <f aca="false">SUM(I16-J16)</f>
        <v>3.90000000000009</v>
      </c>
      <c r="L16" s="39" t="n">
        <v>1004</v>
      </c>
      <c r="M16" s="40" t="n">
        <v>1007.9</v>
      </c>
      <c r="N16" s="40" t="n">
        <v>1000.4</v>
      </c>
      <c r="O16" s="41" t="n">
        <f aca="false">SUM(M16-N16)</f>
        <v>7.5</v>
      </c>
      <c r="P16" s="39" t="n">
        <v>1.5</v>
      </c>
      <c r="Q16" s="40" t="n">
        <v>3.7</v>
      </c>
      <c r="R16" s="40" t="n">
        <v>-2.2</v>
      </c>
      <c r="S16" s="39" t="n">
        <v>7.1</v>
      </c>
      <c r="T16" s="40" t="n">
        <v>10.3</v>
      </c>
      <c r="U16" s="40" t="n">
        <v>5.1</v>
      </c>
      <c r="V16" s="13" t="n">
        <v>10</v>
      </c>
      <c r="W16" s="63" t="n">
        <v>23</v>
      </c>
      <c r="X16" s="44" t="n">
        <v>49</v>
      </c>
      <c r="Y16" s="44" t="n">
        <v>11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20.25</v>
      </c>
      <c r="AF16" s="49"/>
      <c r="AG16" s="50" t="n">
        <v>9.79</v>
      </c>
      <c r="AH16" s="1" t="n">
        <v>0</v>
      </c>
      <c r="AI16" s="1" t="n">
        <v>0</v>
      </c>
      <c r="AJ16" s="1" t="n">
        <v>0</v>
      </c>
      <c r="AK16" s="12" t="n">
        <v>225</v>
      </c>
      <c r="AL16" s="45" t="n">
        <v>2.2</v>
      </c>
      <c r="AM16" s="11" t="n">
        <v>248</v>
      </c>
      <c r="AN16" s="45" t="n">
        <v>7.8</v>
      </c>
      <c r="AO16" s="10" t="n">
        <v>1.1</v>
      </c>
      <c r="AP16" s="51" t="n">
        <v>0.490972222222222</v>
      </c>
      <c r="AQ16" s="0" t="n">
        <v>1.1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25.73</v>
      </c>
      <c r="C17" s="54" t="n">
        <f aca="false">AVERAGE(C7:C16)</f>
        <v>37.98</v>
      </c>
      <c r="D17" s="54" t="n">
        <f aca="false">AVERAGE(D7:D16)</f>
        <v>13.09</v>
      </c>
      <c r="E17" s="54" t="n">
        <f aca="false">AVERAGE(E7:E16)</f>
        <v>24.89</v>
      </c>
      <c r="F17" s="55" t="n">
        <f aca="false">AVERAGE(F7:F16)</f>
        <v>10.94</v>
      </c>
      <c r="G17" s="56" t="n">
        <f aca="false">AVERAGE(G7:G16)</f>
        <v>15.28</v>
      </c>
      <c r="H17" s="53" t="n">
        <f aca="false">AVERAGE(H7:H16)</f>
        <v>852.15</v>
      </c>
      <c r="I17" s="54" t="n">
        <f aca="false">AVERAGE(I7:I16)</f>
        <v>853.56</v>
      </c>
      <c r="J17" s="54" t="n">
        <f aca="false">AVERAGE(J7:J16)</f>
        <v>850.34</v>
      </c>
      <c r="K17" s="54" t="n">
        <f aca="false">AVERAGE(K7:K16)</f>
        <v>3.22</v>
      </c>
      <c r="L17" s="53" t="n">
        <f aca="false">AVERAGE(L7:L16)</f>
        <v>1005.47</v>
      </c>
      <c r="M17" s="54" t="n">
        <f aca="false">AVERAGE(M7:M16)</f>
        <v>1009.28</v>
      </c>
      <c r="N17" s="54" t="n">
        <f aca="false">AVERAGE(N7:N16)</f>
        <v>1000.72</v>
      </c>
      <c r="O17" s="54" t="n">
        <f aca="false">AVERAGE(O7:O16)</f>
        <v>8.56</v>
      </c>
      <c r="P17" s="53" t="n">
        <f aca="false">AVERAGE(P7:P16)</f>
        <v>7.62</v>
      </c>
      <c r="Q17" s="54" t="n">
        <f aca="false">AVERAGE(Q7:Q16)</f>
        <v>11.24</v>
      </c>
      <c r="R17" s="54" t="n">
        <f aca="false">AVERAGE(R7:R16)</f>
        <v>4.15</v>
      </c>
      <c r="S17" s="53" t="n">
        <f aca="false">AVERAGE(S7:S16)</f>
        <v>10.76</v>
      </c>
      <c r="T17" s="54" t="n">
        <f aca="false">AVERAGE(T7:T16)</f>
        <v>13.76</v>
      </c>
      <c r="U17" s="54" t="n">
        <f aca="false">AVERAGE(U7:U16)</f>
        <v>8.49</v>
      </c>
      <c r="V17" s="27"/>
      <c r="W17" s="57" t="n">
        <f aca="false">AVERAGE(W7:W16)</f>
        <v>32.8</v>
      </c>
      <c r="X17" s="58" t="n">
        <f aca="false">AVERAGE(X7:X16)</f>
        <v>59.7</v>
      </c>
      <c r="Y17" s="58" t="n">
        <f aca="false">AVERAGE(Y7:Y16)</f>
        <v>18.6</v>
      </c>
      <c r="Z17" s="53" t="n">
        <v>0</v>
      </c>
      <c r="AA17" s="53" t="n">
        <f aca="false">MAX(AA7:AA16)</f>
        <v>0</v>
      </c>
      <c r="AB17" s="53" t="n">
        <f aca="false">MAX(AB7:AB16)</f>
        <v>16</v>
      </c>
      <c r="AC17" s="53" t="n">
        <f aca="false">MAX(AC7:AC16)</f>
        <v>17</v>
      </c>
      <c r="AD17" s="53" t="n">
        <f aca="false">SUM(AD7:AD16)</f>
        <v>0</v>
      </c>
      <c r="AE17" s="53" t="n">
        <f aca="false">AVERAGE(AE7:AE16)</f>
        <v>29.787</v>
      </c>
      <c r="AF17" s="59"/>
      <c r="AG17" s="60" t="n">
        <f aca="false">SUM(AG7:AG16)</f>
        <v>86.64</v>
      </c>
      <c r="AH17" s="57" t="n">
        <f aca="false">AVERAGE(AH7:AH16)</f>
        <v>1.7</v>
      </c>
      <c r="AI17" s="26"/>
      <c r="AJ17" s="26"/>
      <c r="AK17" s="25"/>
      <c r="AL17" s="54" t="n">
        <f aca="false">AVERAGE(AL7:AL16)</f>
        <v>2.15</v>
      </c>
      <c r="AM17" s="26"/>
      <c r="AN17" s="53" t="n">
        <f aca="false">MAX(AN6:AN16)</f>
        <v>15.1</v>
      </c>
      <c r="AO17" s="53" t="n">
        <f aca="false">AVERAGE(AO7:AO16)</f>
        <v>1.1</v>
      </c>
      <c r="AP17" s="61" t="n">
        <f aca="false">SUM(AP7:AP16)</f>
        <v>4.24930555555556</v>
      </c>
      <c r="AQ17" s="87" t="s">
        <v>74</v>
      </c>
    </row>
    <row r="18" customFormat="false" ht="13.5" hidden="false" customHeight="false" outlineLevel="0" collapsed="false">
      <c r="A18" s="1" t="n">
        <v>11</v>
      </c>
      <c r="B18" s="39" t="n">
        <v>24.9</v>
      </c>
      <c r="C18" s="40" t="n">
        <v>38.4</v>
      </c>
      <c r="D18" s="40" t="n">
        <v>8</v>
      </c>
      <c r="E18" s="41" t="n">
        <f aca="false">SUM(C18-D18)</f>
        <v>30.4</v>
      </c>
      <c r="F18" s="42" t="n">
        <v>6.2</v>
      </c>
      <c r="G18" s="52" t="n">
        <v>13.4</v>
      </c>
      <c r="H18" s="39" t="n">
        <v>851</v>
      </c>
      <c r="I18" s="40" t="n">
        <v>852.7</v>
      </c>
      <c r="J18" s="40" t="n">
        <v>848.5</v>
      </c>
      <c r="K18" s="41" t="n">
        <v>4.2</v>
      </c>
      <c r="L18" s="39" t="n">
        <v>1006.9</v>
      </c>
      <c r="M18" s="40" t="n">
        <v>1011.4</v>
      </c>
      <c r="N18" s="40" t="n">
        <v>999.2</v>
      </c>
      <c r="O18" s="41" t="n">
        <f aca="false">SUM(M18-N18)</f>
        <v>12.1999999999999</v>
      </c>
      <c r="P18" s="39" t="n">
        <v>3.4</v>
      </c>
      <c r="Q18" s="40" t="n">
        <v>8.2</v>
      </c>
      <c r="R18" s="40" t="n">
        <v>-1</v>
      </c>
      <c r="S18" s="39" t="n">
        <v>7.8</v>
      </c>
      <c r="T18" s="40" t="n">
        <v>10.8</v>
      </c>
      <c r="U18" s="40" t="n">
        <v>5.6</v>
      </c>
      <c r="V18" s="13" t="n">
        <v>11</v>
      </c>
      <c r="W18" s="63" t="n">
        <v>24</v>
      </c>
      <c r="X18" s="44" t="n">
        <v>55</v>
      </c>
      <c r="Y18" s="44" t="n">
        <v>14</v>
      </c>
      <c r="Z18" s="39" t="n">
        <v>0</v>
      </c>
      <c r="AA18" s="45" t="n">
        <v>0</v>
      </c>
      <c r="AB18" s="46" t="n">
        <v>0</v>
      </c>
      <c r="AC18" s="47" t="n">
        <v>0</v>
      </c>
      <c r="AD18" s="39" t="n">
        <v>0</v>
      </c>
      <c r="AE18" s="48" t="n">
        <v>12.71</v>
      </c>
      <c r="AF18" s="49"/>
      <c r="AG18" s="50" t="n">
        <v>8.29</v>
      </c>
      <c r="AH18" s="1" t="n">
        <v>0</v>
      </c>
      <c r="AI18" s="1" t="n">
        <v>0</v>
      </c>
      <c r="AJ18" s="1" t="n">
        <v>0</v>
      </c>
      <c r="AK18" s="12" t="s">
        <v>44</v>
      </c>
      <c r="AL18" s="45" t="n">
        <v>1</v>
      </c>
      <c r="AM18" s="11" t="n">
        <v>338</v>
      </c>
      <c r="AN18" s="45" t="n">
        <v>5</v>
      </c>
      <c r="AO18" s="64" t="n">
        <v>1</v>
      </c>
      <c r="AP18" s="51" t="n">
        <v>0.520138888888889</v>
      </c>
    </row>
    <row r="19" customFormat="false" ht="12.75" hidden="false" customHeight="false" outlineLevel="0" collapsed="false">
      <c r="A19" s="1" t="n">
        <v>12</v>
      </c>
      <c r="B19" s="39" t="n">
        <v>25.9</v>
      </c>
      <c r="C19" s="40" t="n">
        <v>38.6</v>
      </c>
      <c r="D19" s="40" t="n">
        <v>11</v>
      </c>
      <c r="E19" s="41" t="n">
        <f aca="false">SUM(C19-D19)</f>
        <v>27.6</v>
      </c>
      <c r="F19" s="42" t="n">
        <v>9</v>
      </c>
      <c r="G19" s="52" t="n">
        <v>15.3</v>
      </c>
      <c r="H19" s="39" t="n">
        <v>850.7</v>
      </c>
      <c r="I19" s="40" t="n">
        <v>851.7</v>
      </c>
      <c r="J19" s="40" t="n">
        <v>849.6</v>
      </c>
      <c r="K19" s="41" t="n">
        <f aca="false">SUM(I19-J19)</f>
        <v>2.10000000000002</v>
      </c>
      <c r="L19" s="39" t="n">
        <v>1005.5</v>
      </c>
      <c r="M19" s="40" t="n">
        <v>1009</v>
      </c>
      <c r="N19" s="40" t="n">
        <v>1000</v>
      </c>
      <c r="O19" s="41" t="n">
        <f aca="false">SUM(M19-N19)</f>
        <v>9</v>
      </c>
      <c r="P19" s="39" t="n">
        <v>6.6</v>
      </c>
      <c r="Q19" s="40" t="n">
        <v>9.8</v>
      </c>
      <c r="R19" s="40" t="n">
        <v>2.3</v>
      </c>
      <c r="S19" s="39" t="n">
        <v>9.8</v>
      </c>
      <c r="T19" s="40" t="n">
        <v>12.1</v>
      </c>
      <c r="U19" s="40" t="n">
        <v>7.2</v>
      </c>
      <c r="V19" s="13" t="n">
        <v>12</v>
      </c>
      <c r="W19" s="63" t="n">
        <v>29</v>
      </c>
      <c r="X19" s="44" t="n">
        <v>61</v>
      </c>
      <c r="Y19" s="44" t="n">
        <v>16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59.96</v>
      </c>
      <c r="AF19" s="49"/>
      <c r="AG19" s="50" t="n">
        <v>13.23</v>
      </c>
      <c r="AH19" s="1" t="n">
        <v>1</v>
      </c>
      <c r="AI19" s="1" t="s">
        <v>47</v>
      </c>
      <c r="AJ19" s="1" t="s">
        <v>41</v>
      </c>
      <c r="AK19" s="12" t="n">
        <v>248</v>
      </c>
      <c r="AL19" s="45" t="n">
        <v>4.9</v>
      </c>
      <c r="AM19" s="11" t="n">
        <v>248</v>
      </c>
      <c r="AN19" s="45" t="n">
        <v>9</v>
      </c>
      <c r="AO19" s="64" t="n">
        <v>2</v>
      </c>
      <c r="AP19" s="51" t="n">
        <v>0.506944444444444</v>
      </c>
    </row>
    <row r="20" customFormat="false" ht="12.75" hidden="false" customHeight="false" outlineLevel="0" collapsed="false">
      <c r="A20" s="1" t="n">
        <v>13</v>
      </c>
      <c r="B20" s="39" t="n">
        <v>27.3</v>
      </c>
      <c r="C20" s="40" t="n">
        <v>38.6</v>
      </c>
      <c r="D20" s="40" t="n">
        <v>14.1</v>
      </c>
      <c r="E20" s="41" t="n">
        <f aca="false">SUM(C20-D20)</f>
        <v>24.5</v>
      </c>
      <c r="F20" s="42" t="n">
        <v>11.8</v>
      </c>
      <c r="G20" s="52" t="n">
        <v>15.6</v>
      </c>
      <c r="H20" s="39" t="n">
        <v>852.4</v>
      </c>
      <c r="I20" s="40" t="n">
        <v>853.8</v>
      </c>
      <c r="J20" s="40" t="n">
        <v>850.3</v>
      </c>
      <c r="K20" s="41" t="n">
        <f aca="false">SUM(I20-J20)</f>
        <v>3.5</v>
      </c>
      <c r="L20" s="39" t="n">
        <v>1004.3</v>
      </c>
      <c r="M20" s="40" t="n">
        <v>1009.8</v>
      </c>
      <c r="N20" s="40" t="n">
        <v>998.8</v>
      </c>
      <c r="O20" s="41" t="n">
        <f aca="false">SUM(M20-N20)</f>
        <v>11</v>
      </c>
      <c r="P20" s="39" t="n">
        <v>6.1</v>
      </c>
      <c r="Q20" s="40" t="n">
        <v>12.8</v>
      </c>
      <c r="R20" s="40" t="n">
        <v>3.7</v>
      </c>
      <c r="S20" s="39" t="n">
        <v>9.5</v>
      </c>
      <c r="T20" s="40" t="n">
        <v>14.7</v>
      </c>
      <c r="U20" s="40" t="n">
        <v>7.9</v>
      </c>
      <c r="V20" s="13" t="n">
        <v>13</v>
      </c>
      <c r="W20" s="63" t="n">
        <v>25</v>
      </c>
      <c r="X20" s="44" t="n">
        <v>53</v>
      </c>
      <c r="Y20" s="44" t="n">
        <v>15</v>
      </c>
      <c r="Z20" s="39" t="n">
        <v>0</v>
      </c>
      <c r="AA20" s="45" t="n">
        <v>0</v>
      </c>
      <c r="AB20" s="46" t="n">
        <v>0</v>
      </c>
      <c r="AC20" s="47" t="n">
        <v>0</v>
      </c>
      <c r="AD20" s="39" t="n">
        <v>0</v>
      </c>
      <c r="AE20" s="48" t="n">
        <v>46.6</v>
      </c>
      <c r="AF20" s="49"/>
      <c r="AG20" s="50" t="n">
        <v>11.4</v>
      </c>
      <c r="AH20" s="1" t="n">
        <v>2</v>
      </c>
      <c r="AI20" s="1" t="s">
        <v>47</v>
      </c>
      <c r="AJ20" s="1" t="s">
        <v>51</v>
      </c>
      <c r="AK20" s="12" t="n">
        <v>48</v>
      </c>
      <c r="AL20" s="45" t="n">
        <v>2.8</v>
      </c>
      <c r="AM20" s="11" t="n">
        <v>270</v>
      </c>
      <c r="AN20" s="11" t="n">
        <v>15.1</v>
      </c>
      <c r="AO20" s="64" t="n">
        <v>1.5</v>
      </c>
      <c r="AP20" s="51" t="n">
        <v>0.486805555555556</v>
      </c>
    </row>
    <row r="21" customFormat="false" ht="12.75" hidden="false" customHeight="false" outlineLevel="0" collapsed="false">
      <c r="A21" s="1" t="n">
        <v>14</v>
      </c>
      <c r="B21" s="39" t="n">
        <v>28.4</v>
      </c>
      <c r="C21" s="40" t="n">
        <v>39.4</v>
      </c>
      <c r="D21" s="40" t="n">
        <v>16.5</v>
      </c>
      <c r="E21" s="41" t="n">
        <f aca="false">SUM(C21-D21)</f>
        <v>22.9</v>
      </c>
      <c r="F21" s="42" t="n">
        <v>13.5</v>
      </c>
      <c r="G21" s="52" t="n">
        <v>15.6</v>
      </c>
      <c r="H21" s="39" t="n">
        <v>852.4</v>
      </c>
      <c r="I21" s="40" t="n">
        <v>854.9</v>
      </c>
      <c r="J21" s="40" t="n">
        <v>850.2</v>
      </c>
      <c r="K21" s="41" t="n">
        <f aca="false">SUM(I21-J21)</f>
        <v>4.69999999999993</v>
      </c>
      <c r="L21" s="39" t="n">
        <v>1004</v>
      </c>
      <c r="M21" s="40" t="n">
        <v>1010.7</v>
      </c>
      <c r="N21" s="40" t="n">
        <v>998.1</v>
      </c>
      <c r="O21" s="41" t="n">
        <f aca="false">SUM(M21-N21)</f>
        <v>12.6</v>
      </c>
      <c r="P21" s="39" t="n">
        <v>5.1</v>
      </c>
      <c r="Q21" s="40" t="n">
        <v>11.8</v>
      </c>
      <c r="R21" s="40" t="n">
        <v>1.9</v>
      </c>
      <c r="S21" s="39" t="n">
        <v>8.9</v>
      </c>
      <c r="T21" s="40" t="n">
        <v>13.8</v>
      </c>
      <c r="U21" s="40" t="n">
        <v>7</v>
      </c>
      <c r="V21" s="13" t="n">
        <v>14</v>
      </c>
      <c r="W21" s="63" t="n">
        <v>22</v>
      </c>
      <c r="X21" s="44" t="n">
        <v>53</v>
      </c>
      <c r="Y21" s="44" t="n">
        <v>12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37.95</v>
      </c>
      <c r="AF21" s="49"/>
      <c r="AG21" s="50" t="n">
        <v>9.52</v>
      </c>
      <c r="AH21" s="1" t="n">
        <v>0</v>
      </c>
      <c r="AI21" s="1" t="s">
        <v>62</v>
      </c>
      <c r="AJ21" s="1" t="s">
        <v>51</v>
      </c>
      <c r="AK21" s="12" t="n">
        <v>248</v>
      </c>
      <c r="AL21" s="45" t="n">
        <v>2.1</v>
      </c>
      <c r="AM21" s="11" t="n">
        <v>270</v>
      </c>
      <c r="AN21" s="45" t="n">
        <v>8.4</v>
      </c>
      <c r="AO21" s="64" t="n">
        <v>1.6</v>
      </c>
      <c r="AP21" s="51" t="n">
        <v>0.515972222222222</v>
      </c>
    </row>
    <row r="22" customFormat="false" ht="12.75" hidden="false" customHeight="false" outlineLevel="0" collapsed="false">
      <c r="A22" s="1" t="n">
        <v>15</v>
      </c>
      <c r="B22" s="39" t="n">
        <v>29.2</v>
      </c>
      <c r="C22" s="40" t="n">
        <v>40.6</v>
      </c>
      <c r="D22" s="40" t="n">
        <v>13.8</v>
      </c>
      <c r="E22" s="41" t="n">
        <f aca="false">SUM(C22-D22)</f>
        <v>26.8</v>
      </c>
      <c r="F22" s="42" t="n">
        <v>11.7</v>
      </c>
      <c r="G22" s="52" t="n">
        <v>15.6</v>
      </c>
      <c r="H22" s="39" t="n">
        <v>850.1</v>
      </c>
      <c r="I22" s="40" t="n">
        <v>852.5</v>
      </c>
      <c r="J22" s="40" t="n">
        <v>848.6</v>
      </c>
      <c r="K22" s="41" t="n">
        <f aca="false">SUM(I22-J22)</f>
        <v>3.89999999999998</v>
      </c>
      <c r="L22" s="39" t="n">
        <v>1000.4</v>
      </c>
      <c r="M22" s="40" t="n">
        <v>1007</v>
      </c>
      <c r="N22" s="40" t="n">
        <v>995.5</v>
      </c>
      <c r="O22" s="41" t="n">
        <f aca="false">SUM(M22-N22)</f>
        <v>11.5</v>
      </c>
      <c r="P22" s="39" t="n">
        <v>5.2</v>
      </c>
      <c r="Q22" s="40" t="n">
        <v>9.1</v>
      </c>
      <c r="R22" s="40" t="n">
        <v>1.7</v>
      </c>
      <c r="S22" s="39" t="n">
        <v>9</v>
      </c>
      <c r="T22" s="40" t="n">
        <v>11.5</v>
      </c>
      <c r="U22" s="40" t="n">
        <v>6.9</v>
      </c>
      <c r="V22" s="13" t="n">
        <v>15</v>
      </c>
      <c r="W22" s="63" t="n">
        <v>22</v>
      </c>
      <c r="X22" s="44" t="n">
        <v>54</v>
      </c>
      <c r="Y22" s="44" t="n">
        <v>12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27.7</v>
      </c>
      <c r="AF22" s="49"/>
      <c r="AG22" s="50" t="n">
        <v>11.28</v>
      </c>
      <c r="AH22" s="1" t="n">
        <v>3</v>
      </c>
      <c r="AI22" s="1" t="s">
        <v>45</v>
      </c>
      <c r="AJ22" s="1" t="s">
        <v>39</v>
      </c>
      <c r="AK22" s="12" t="n">
        <v>248</v>
      </c>
      <c r="AL22" s="45" t="n">
        <v>2.3</v>
      </c>
      <c r="AM22" s="11" t="n">
        <v>248</v>
      </c>
      <c r="AN22" s="45" t="n">
        <v>8.4</v>
      </c>
      <c r="AO22" s="64" t="n">
        <v>1.5</v>
      </c>
      <c r="AP22" s="51" t="n">
        <v>0.53125</v>
      </c>
    </row>
    <row r="23" customFormat="false" ht="12.75" hidden="false" customHeight="false" outlineLevel="0" collapsed="false">
      <c r="A23" s="1" t="n">
        <v>16</v>
      </c>
      <c r="B23" s="39" t="n">
        <v>29.3</v>
      </c>
      <c r="C23" s="40" t="n">
        <v>38</v>
      </c>
      <c r="D23" s="40" t="n">
        <v>17.8</v>
      </c>
      <c r="E23" s="41" t="n">
        <f aca="false">SUM(C23-D23)</f>
        <v>20.2</v>
      </c>
      <c r="F23" s="42" t="n">
        <v>15.1</v>
      </c>
      <c r="G23" s="52" t="n">
        <v>15.6</v>
      </c>
      <c r="H23" s="39" t="n">
        <v>849.6</v>
      </c>
      <c r="I23" s="40" t="n">
        <v>850.8</v>
      </c>
      <c r="J23" s="40" t="n">
        <v>847.9</v>
      </c>
      <c r="K23" s="41" t="n">
        <f aca="false">SUM(I23-J23)</f>
        <v>2.89999999999998</v>
      </c>
      <c r="L23" s="39" t="n">
        <v>999.8</v>
      </c>
      <c r="M23" s="40" t="n">
        <v>1003.4</v>
      </c>
      <c r="N23" s="40" t="n">
        <v>995.8</v>
      </c>
      <c r="O23" s="41" t="n">
        <f aca="false">SUM(M23-N23)</f>
        <v>7.60000000000002</v>
      </c>
      <c r="P23" s="39" t="n">
        <v>5.6</v>
      </c>
      <c r="Q23" s="40" t="n">
        <v>9.8</v>
      </c>
      <c r="R23" s="40" t="n">
        <v>3.3</v>
      </c>
      <c r="S23" s="39" t="n">
        <v>9.1</v>
      </c>
      <c r="T23" s="40" t="n">
        <v>12.1</v>
      </c>
      <c r="U23" s="40" t="n">
        <v>7.7</v>
      </c>
      <c r="V23" s="13" t="n">
        <v>16</v>
      </c>
      <c r="W23" s="63" t="n">
        <v>22</v>
      </c>
      <c r="X23" s="44" t="n">
        <v>43</v>
      </c>
      <c r="Y23" s="44" t="n">
        <v>14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14.55</v>
      </c>
      <c r="AF23" s="49" t="n">
        <v>70.95</v>
      </c>
      <c r="AG23" s="50" t="n">
        <v>14.47</v>
      </c>
      <c r="AH23" s="1" t="n">
        <v>3</v>
      </c>
      <c r="AI23" s="1" t="s">
        <v>45</v>
      </c>
      <c r="AJ23" s="1" t="s">
        <v>39</v>
      </c>
      <c r="AK23" s="12" t="n">
        <v>248</v>
      </c>
      <c r="AL23" s="45" t="n">
        <v>3</v>
      </c>
      <c r="AM23" s="11" t="n">
        <v>248</v>
      </c>
      <c r="AN23" s="45" t="n">
        <v>11.8</v>
      </c>
      <c r="AO23" s="64" t="n">
        <v>2.8</v>
      </c>
      <c r="AP23" s="51" t="n">
        <v>0.523611111111111</v>
      </c>
    </row>
    <row r="24" customFormat="false" ht="12.75" hidden="false" customHeight="false" outlineLevel="0" collapsed="false">
      <c r="A24" s="1" t="n">
        <v>17</v>
      </c>
      <c r="B24" s="39" t="n">
        <v>28.7</v>
      </c>
      <c r="C24" s="40" t="n">
        <v>38</v>
      </c>
      <c r="D24" s="40" t="n">
        <v>18</v>
      </c>
      <c r="E24" s="41" t="n">
        <f aca="false">SUM(C24-D24)</f>
        <v>20</v>
      </c>
      <c r="F24" s="42" t="n">
        <v>14.7</v>
      </c>
      <c r="G24" s="52" t="n">
        <v>16</v>
      </c>
      <c r="H24" s="39" t="n">
        <v>851.1</v>
      </c>
      <c r="I24" s="40" t="n">
        <v>852.2</v>
      </c>
      <c r="J24" s="40" t="n">
        <v>849.2</v>
      </c>
      <c r="K24" s="41" t="n">
        <f aca="false">SUM(I24-J24)</f>
        <v>3</v>
      </c>
      <c r="L24" s="39" t="n">
        <v>1003.6</v>
      </c>
      <c r="M24" s="40" t="n">
        <v>1006.2</v>
      </c>
      <c r="N24" s="40" t="n">
        <v>998.7</v>
      </c>
      <c r="O24" s="41" t="n">
        <f aca="false">SUM(M24-N24)</f>
        <v>7.5</v>
      </c>
      <c r="P24" s="39" t="n">
        <v>6.9</v>
      </c>
      <c r="Q24" s="40" t="n">
        <v>9.5</v>
      </c>
      <c r="R24" s="40" t="n">
        <v>4.4</v>
      </c>
      <c r="S24" s="39" t="n">
        <v>10</v>
      </c>
      <c r="T24" s="40" t="n">
        <v>11.9</v>
      </c>
      <c r="U24" s="40" t="n">
        <v>8.3</v>
      </c>
      <c r="V24" s="13" t="n">
        <v>17</v>
      </c>
      <c r="W24" s="63" t="n">
        <v>26</v>
      </c>
      <c r="X24" s="44" t="n">
        <v>50</v>
      </c>
      <c r="Y24" s="44" t="n">
        <v>14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62.45</v>
      </c>
      <c r="AF24" s="49"/>
      <c r="AG24" s="50" t="n">
        <v>9.35</v>
      </c>
      <c r="AH24" s="1" t="n">
        <v>2</v>
      </c>
      <c r="AI24" s="1" t="s">
        <v>40</v>
      </c>
      <c r="AJ24" s="1" t="s">
        <v>39</v>
      </c>
      <c r="AK24" s="12" t="n">
        <v>248</v>
      </c>
      <c r="AL24" s="45" t="n">
        <v>2</v>
      </c>
      <c r="AM24" s="11" t="n">
        <v>248</v>
      </c>
      <c r="AN24" s="45" t="n">
        <v>7.3</v>
      </c>
      <c r="AO24" s="64" t="n">
        <v>1.2</v>
      </c>
      <c r="AP24" s="51" t="n">
        <v>0.519444444444445</v>
      </c>
    </row>
    <row r="25" customFormat="false" ht="12.75" hidden="false" customHeight="false" outlineLevel="0" collapsed="false">
      <c r="A25" s="1" t="n">
        <v>18</v>
      </c>
      <c r="B25" s="39" t="n">
        <v>29.1</v>
      </c>
      <c r="C25" s="40" t="n">
        <v>39.5</v>
      </c>
      <c r="D25" s="40" t="n">
        <v>15.9</v>
      </c>
      <c r="E25" s="41" t="n">
        <f aca="false">SUM(C25-D25)</f>
        <v>23.6</v>
      </c>
      <c r="F25" s="42" t="n">
        <v>13.4</v>
      </c>
      <c r="G25" s="52" t="n">
        <v>16.3</v>
      </c>
      <c r="H25" s="39" t="n">
        <v>852</v>
      </c>
      <c r="I25" s="40" t="n">
        <v>853.6</v>
      </c>
      <c r="J25" s="40" t="n">
        <v>849.4</v>
      </c>
      <c r="K25" s="41" t="n">
        <f aca="false">SUM(I25-J25)</f>
        <v>4.20000000000005</v>
      </c>
      <c r="L25" s="39" t="n">
        <v>1004.6</v>
      </c>
      <c r="M25" s="40" t="n">
        <v>1007.9</v>
      </c>
      <c r="N25" s="40" t="n">
        <v>998.7</v>
      </c>
      <c r="O25" s="41" t="n">
        <f aca="false">SUM(M25-N25)</f>
        <v>9.19999999999993</v>
      </c>
      <c r="P25" s="39" t="n">
        <v>7.9</v>
      </c>
      <c r="Q25" s="40" t="n">
        <v>10.4</v>
      </c>
      <c r="R25" s="40" t="n">
        <v>6.3</v>
      </c>
      <c r="S25" s="39" t="n">
        <v>10.7</v>
      </c>
      <c r="T25" s="40" t="n">
        <v>12.6</v>
      </c>
      <c r="U25" s="40" t="n">
        <v>9.5</v>
      </c>
      <c r="V25" s="13" t="n">
        <v>18</v>
      </c>
      <c r="W25" s="63" t="n">
        <v>29</v>
      </c>
      <c r="X25" s="44" t="n">
        <v>58</v>
      </c>
      <c r="Y25" s="44" t="n">
        <v>15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50.75</v>
      </c>
      <c r="AF25" s="49"/>
      <c r="AG25" s="50" t="n">
        <v>12.87</v>
      </c>
      <c r="AH25" s="1" t="n">
        <v>2</v>
      </c>
      <c r="AI25" s="1" t="s">
        <v>62</v>
      </c>
      <c r="AJ25" s="1" t="s">
        <v>51</v>
      </c>
      <c r="AK25" s="12" t="n">
        <v>270</v>
      </c>
      <c r="AL25" s="45" t="n">
        <v>2</v>
      </c>
      <c r="AM25" s="11" t="n">
        <v>360</v>
      </c>
      <c r="AN25" s="45" t="n">
        <v>7.8</v>
      </c>
      <c r="AO25" s="64" t="n">
        <v>1.3</v>
      </c>
      <c r="AP25" s="51" t="n">
        <v>0.540277777777778</v>
      </c>
    </row>
    <row r="26" customFormat="false" ht="12.75" hidden="false" customHeight="false" outlineLevel="0" collapsed="false">
      <c r="A26" s="1" t="n">
        <v>19</v>
      </c>
      <c r="B26" s="39" t="n">
        <v>28.8</v>
      </c>
      <c r="C26" s="40" t="n">
        <v>38.4</v>
      </c>
      <c r="D26" s="40" t="n">
        <v>18</v>
      </c>
      <c r="E26" s="41" t="n">
        <f aca="false">SUM(C26-D26)</f>
        <v>20.4</v>
      </c>
      <c r="F26" s="42" t="n">
        <v>15</v>
      </c>
      <c r="G26" s="52" t="n">
        <v>16.7</v>
      </c>
      <c r="H26" s="39" t="n">
        <v>848.7</v>
      </c>
      <c r="I26" s="40" t="n">
        <v>850.1</v>
      </c>
      <c r="J26" s="40" t="n">
        <v>846.4</v>
      </c>
      <c r="K26" s="41" t="n">
        <f aca="false">SUM(I26-J26)</f>
        <v>3.70000000000005</v>
      </c>
      <c r="L26" s="39" t="n">
        <v>1000.5</v>
      </c>
      <c r="M26" s="40" t="n">
        <v>1003.4</v>
      </c>
      <c r="N26" s="40" t="n">
        <v>995.1</v>
      </c>
      <c r="O26" s="41" t="n">
        <f aca="false">SUM(M26-N26)</f>
        <v>8.29999999999996</v>
      </c>
      <c r="P26" s="39" t="n">
        <v>8.3</v>
      </c>
      <c r="Q26" s="40" t="n">
        <v>12.7</v>
      </c>
      <c r="R26" s="40" t="n">
        <v>6.5</v>
      </c>
      <c r="S26" s="39" t="n">
        <v>11.1</v>
      </c>
      <c r="T26" s="40" t="n">
        <v>14.6</v>
      </c>
      <c r="U26" s="40" t="n">
        <v>9.7</v>
      </c>
      <c r="V26" s="13" t="n">
        <v>19</v>
      </c>
      <c r="W26" s="63" t="n">
        <v>28</v>
      </c>
      <c r="X26" s="44" t="n">
        <v>59</v>
      </c>
      <c r="Y26" s="44" t="n">
        <v>16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42.74</v>
      </c>
      <c r="AF26" s="49"/>
      <c r="AG26" s="50" t="n">
        <v>8.81</v>
      </c>
      <c r="AH26" s="1" t="n">
        <v>0</v>
      </c>
      <c r="AI26" s="1" t="s">
        <v>62</v>
      </c>
      <c r="AJ26" s="1" t="s">
        <v>41</v>
      </c>
      <c r="AK26" s="12" t="n">
        <v>248</v>
      </c>
      <c r="AL26" s="45" t="n">
        <v>4</v>
      </c>
      <c r="AM26" s="11" t="n">
        <v>248</v>
      </c>
      <c r="AN26" s="45" t="n">
        <v>14.6</v>
      </c>
      <c r="AO26" s="64" t="n">
        <v>4</v>
      </c>
      <c r="AP26" s="51" t="n">
        <v>0.521527777777778</v>
      </c>
    </row>
    <row r="27" customFormat="false" ht="13.5" hidden="false" customHeight="false" outlineLevel="0" collapsed="false">
      <c r="A27" s="1" t="n">
        <v>20</v>
      </c>
      <c r="B27" s="39" t="n">
        <v>27.4</v>
      </c>
      <c r="C27" s="40" t="n">
        <v>36.2</v>
      </c>
      <c r="D27" s="40" t="n">
        <v>15.8</v>
      </c>
      <c r="E27" s="41" t="n">
        <f aca="false">SUM(C27-D27)</f>
        <v>20.4</v>
      </c>
      <c r="F27" s="42" t="n">
        <v>12.7</v>
      </c>
      <c r="G27" s="52" t="n">
        <v>16.9</v>
      </c>
      <c r="H27" s="39" t="n">
        <v>847.1</v>
      </c>
      <c r="I27" s="40" t="n">
        <v>848.9</v>
      </c>
      <c r="J27" s="40" t="n">
        <v>845.6</v>
      </c>
      <c r="K27" s="41" t="n">
        <f aca="false">SUM(I27-J27)</f>
        <v>3.29999999999995</v>
      </c>
      <c r="L27" s="39" t="n">
        <v>998.4</v>
      </c>
      <c r="M27" s="40" t="n">
        <v>1002.8</v>
      </c>
      <c r="N27" s="40" t="n">
        <v>993.2</v>
      </c>
      <c r="O27" s="41" t="n">
        <f aca="false">SUM(M27-N27)</f>
        <v>9.59999999999991</v>
      </c>
      <c r="P27" s="39" t="n">
        <v>9.8</v>
      </c>
      <c r="Q27" s="40" t="n">
        <v>12.7</v>
      </c>
      <c r="R27" s="40" t="n">
        <v>7.4</v>
      </c>
      <c r="S27" s="39" t="n">
        <v>12.1</v>
      </c>
      <c r="T27" s="40" t="n">
        <v>14.6</v>
      </c>
      <c r="U27" s="40" t="n">
        <v>10.3</v>
      </c>
      <c r="V27" s="13" t="n">
        <v>20</v>
      </c>
      <c r="W27" s="63" t="n">
        <v>32</v>
      </c>
      <c r="X27" s="44" t="n">
        <v>60</v>
      </c>
      <c r="Y27" s="44" t="n">
        <v>18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1.95</v>
      </c>
      <c r="AF27" s="49"/>
      <c r="AG27" s="50" t="n">
        <v>11.87</v>
      </c>
      <c r="AH27" s="1" t="n">
        <v>0</v>
      </c>
      <c r="AI27" s="1" t="s">
        <v>62</v>
      </c>
      <c r="AJ27" s="1" t="s">
        <v>41</v>
      </c>
      <c r="AK27" s="12" t="n">
        <v>248</v>
      </c>
      <c r="AL27" s="45" t="n">
        <v>2.3</v>
      </c>
      <c r="AM27" s="11" t="n">
        <v>248</v>
      </c>
      <c r="AN27" s="45" t="n">
        <v>9</v>
      </c>
      <c r="AO27" s="64" t="n">
        <v>2.3</v>
      </c>
      <c r="AP27" s="51" t="n">
        <v>0.526388888888889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27.9</v>
      </c>
      <c r="C28" s="53" t="n">
        <f aca="false">AVERAGE(C18:C27)</f>
        <v>38.57</v>
      </c>
      <c r="D28" s="53" t="n">
        <f aca="false">AVERAGE(D18:D27)</f>
        <v>14.89</v>
      </c>
      <c r="E28" s="53" t="n">
        <f aca="false">AVERAGE(E18:E27)</f>
        <v>23.68</v>
      </c>
      <c r="F28" s="55" t="n">
        <f aca="false">AVERAGE(F18:F27)</f>
        <v>12.31</v>
      </c>
      <c r="G28" s="53" t="n">
        <f aca="false">AVERAGE(G18:G27)</f>
        <v>15.7</v>
      </c>
      <c r="H28" s="53" t="n">
        <f aca="false">AVERAGE(H18:H27)</f>
        <v>850.51</v>
      </c>
      <c r="I28" s="53" t="n">
        <f aca="false">AVERAGE(I18:I27)</f>
        <v>852.12</v>
      </c>
      <c r="J28" s="53" t="n">
        <f aca="false">AVERAGE(J18:J27)</f>
        <v>848.57</v>
      </c>
      <c r="K28" s="54" t="n">
        <f aca="false">AVERAGE(K18:K27)</f>
        <v>3.55</v>
      </c>
      <c r="L28" s="53" t="n">
        <f aca="false">AVERAGE(L18:L27)</f>
        <v>1002.8</v>
      </c>
      <c r="M28" s="53" t="n">
        <f aca="false">AVERAGE(M18:M27)</f>
        <v>1007.16</v>
      </c>
      <c r="N28" s="53" t="n">
        <f aca="false">AVERAGE(N18:N27)</f>
        <v>997.31</v>
      </c>
      <c r="O28" s="53" t="n">
        <f aca="false">AVERAGE(O18:O27)</f>
        <v>9.84999999999998</v>
      </c>
      <c r="P28" s="53" t="n">
        <f aca="false">AVERAGE(P18:P27)</f>
        <v>6.49</v>
      </c>
      <c r="Q28" s="53" t="n">
        <f aca="false">AVERAGE(Q18:Q27)</f>
        <v>10.68</v>
      </c>
      <c r="R28" s="53" t="n">
        <f aca="false">AVERAGE(R18:R27)</f>
        <v>3.65</v>
      </c>
      <c r="S28" s="53" t="n">
        <f aca="false">AVERAGE(S18:S27)</f>
        <v>9.8</v>
      </c>
      <c r="T28" s="53" t="n">
        <f aca="false">AVERAGE(T18:T27)</f>
        <v>12.87</v>
      </c>
      <c r="U28" s="53" t="n">
        <f aca="false">AVERAGE(U18:U27)</f>
        <v>8.01</v>
      </c>
      <c r="V28" s="53"/>
      <c r="W28" s="57" t="n">
        <f aca="false">AVERAGE(W18:W27)</f>
        <v>25.9</v>
      </c>
      <c r="X28" s="57" t="n">
        <f aca="false">AVERAGE(X18:X27)</f>
        <v>54.6</v>
      </c>
      <c r="Y28" s="57" t="n">
        <f aca="false">AVERAGE(Y18:Y27)</f>
        <v>14.6</v>
      </c>
      <c r="Z28" s="53" t="n">
        <f aca="false">SUM(Z18:Z27)</f>
        <v>0</v>
      </c>
      <c r="AA28" s="53" t="n">
        <f aca="false">MAX(AA18:AA27)</f>
        <v>0</v>
      </c>
      <c r="AB28" s="53" t="n">
        <f aca="false">MAX(AB18:AB27)</f>
        <v>0</v>
      </c>
      <c r="AC28" s="53" t="n">
        <f aca="false">MAX(AC18:AC27)</f>
        <v>0</v>
      </c>
      <c r="AD28" s="53" t="n">
        <f aca="false">SUM(AD18:AD27)</f>
        <v>0</v>
      </c>
      <c r="AE28" s="53" t="n">
        <f aca="false">AVERAGE(AE18:AE27)</f>
        <v>38.736</v>
      </c>
      <c r="AF28" s="53" t="n">
        <f aca="false">AVERAGE(AF18:AF27)</f>
        <v>70.95</v>
      </c>
      <c r="AG28" s="60" t="n">
        <f aca="false">SUM(AG18:AG27)</f>
        <v>111.09</v>
      </c>
      <c r="AH28" s="57" t="n">
        <f aca="false">AVERAGE(AH18:AH27)</f>
        <v>1.3</v>
      </c>
      <c r="AI28" s="53"/>
      <c r="AJ28" s="53"/>
      <c r="AK28" s="53"/>
      <c r="AL28" s="53" t="n">
        <f aca="false">AVERAGE(AL18:AL27)</f>
        <v>2.64</v>
      </c>
      <c r="AM28" s="53"/>
      <c r="AN28" s="53" t="n">
        <f aca="false">MAX(AN18:AN27)</f>
        <v>15.1</v>
      </c>
      <c r="AO28" s="53" t="n">
        <f aca="false">AVERAGE(AO18:AO27)</f>
        <v>1.92</v>
      </c>
      <c r="AP28" s="61" t="n">
        <f aca="false">SUM(AP18:AP27)</f>
        <v>5.19236111111111</v>
      </c>
    </row>
    <row r="29" customFormat="false" ht="14.25" hidden="false" customHeight="false" outlineLevel="0" collapsed="false">
      <c r="A29" s="1" t="n">
        <v>21</v>
      </c>
      <c r="B29" s="39" t="n">
        <v>27</v>
      </c>
      <c r="C29" s="40" t="n">
        <v>37.5</v>
      </c>
      <c r="D29" s="40" t="n">
        <v>16</v>
      </c>
      <c r="E29" s="41" t="n">
        <f aca="false">SUM(C29-D29)</f>
        <v>21.5</v>
      </c>
      <c r="F29" s="42" t="n">
        <v>13.4</v>
      </c>
      <c r="G29" s="52" t="n">
        <v>15.6</v>
      </c>
      <c r="H29" s="39" t="n">
        <v>849.4</v>
      </c>
      <c r="I29" s="40" t="n">
        <v>850.8</v>
      </c>
      <c r="J29" s="40" t="n">
        <v>846.7</v>
      </c>
      <c r="K29" s="41" t="n">
        <f aca="false">SUM(I29-J29)</f>
        <v>4.09999999999991</v>
      </c>
      <c r="L29" s="39" t="n">
        <v>1000.8</v>
      </c>
      <c r="M29" s="40" t="n">
        <v>1004.8</v>
      </c>
      <c r="N29" s="40" t="n">
        <v>995.7</v>
      </c>
      <c r="O29" s="53" t="n">
        <f aca="false">SUM(M29-N29)</f>
        <v>9.09999999999991</v>
      </c>
      <c r="P29" s="39" t="n">
        <v>7.6</v>
      </c>
      <c r="Q29" s="40" t="n">
        <v>11.9</v>
      </c>
      <c r="R29" s="40" t="n">
        <v>3.5</v>
      </c>
      <c r="S29" s="39" t="n">
        <v>10.4</v>
      </c>
      <c r="T29" s="40" t="n">
        <v>13.9</v>
      </c>
      <c r="U29" s="40" t="n">
        <v>7.8</v>
      </c>
      <c r="V29" s="13" t="n">
        <v>21</v>
      </c>
      <c r="W29" s="63" t="n">
        <v>29</v>
      </c>
      <c r="X29" s="44" t="n">
        <v>61</v>
      </c>
      <c r="Y29" s="44" t="n">
        <v>17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22.7</v>
      </c>
      <c r="AF29" s="49"/>
      <c r="AG29" s="50" t="n">
        <v>10.18</v>
      </c>
      <c r="AH29" s="1" t="n">
        <v>1</v>
      </c>
      <c r="AI29" s="1" t="s">
        <v>47</v>
      </c>
      <c r="AJ29" s="1" t="s">
        <v>41</v>
      </c>
      <c r="AK29" s="12" t="n">
        <v>338</v>
      </c>
      <c r="AL29" s="45" t="n">
        <v>1.4</v>
      </c>
      <c r="AM29" s="11" t="n">
        <v>90</v>
      </c>
      <c r="AN29" s="45" t="n">
        <v>5.6</v>
      </c>
      <c r="AO29" s="64" t="n">
        <v>1</v>
      </c>
      <c r="AP29" s="51" t="n">
        <v>0.527083333333333</v>
      </c>
    </row>
    <row r="30" customFormat="false" ht="14.25" hidden="false" customHeight="false" outlineLevel="0" collapsed="false">
      <c r="A30" s="1" t="n">
        <v>22</v>
      </c>
      <c r="B30" s="39" t="n">
        <v>27.2</v>
      </c>
      <c r="C30" s="40" t="n">
        <v>40.5</v>
      </c>
      <c r="D30" s="40" t="n">
        <v>13.5</v>
      </c>
      <c r="E30" s="41" t="n">
        <f aca="false">SUM(C30-D30)</f>
        <v>27</v>
      </c>
      <c r="F30" s="42" t="n">
        <v>11.5</v>
      </c>
      <c r="G30" s="52" t="n">
        <v>15.5</v>
      </c>
      <c r="H30" s="39" t="n">
        <v>851</v>
      </c>
      <c r="I30" s="40" t="n">
        <v>852.6</v>
      </c>
      <c r="J30" s="40" t="n">
        <v>849.4</v>
      </c>
      <c r="K30" s="41" t="n">
        <f aca="false">SUM(I30-J30)</f>
        <v>3.20000000000005</v>
      </c>
      <c r="L30" s="39" t="n">
        <v>1002.9</v>
      </c>
      <c r="M30" s="40" t="n">
        <v>1009.3</v>
      </c>
      <c r="N30" s="40" t="n">
        <v>996.7</v>
      </c>
      <c r="O30" s="53" t="n">
        <f aca="false">SUM(M30-N30)</f>
        <v>12.5999999999999</v>
      </c>
      <c r="P30" s="39" t="n">
        <v>5.9</v>
      </c>
      <c r="Q30" s="40" t="n">
        <v>11.7</v>
      </c>
      <c r="R30" s="40" t="n">
        <v>2.8</v>
      </c>
      <c r="S30" s="39" t="n">
        <v>9.4</v>
      </c>
      <c r="T30" s="40" t="n">
        <v>13.7</v>
      </c>
      <c r="U30" s="40" t="n">
        <v>7.4</v>
      </c>
      <c r="V30" s="13" t="n">
        <v>22</v>
      </c>
      <c r="W30" s="63" t="n">
        <v>25</v>
      </c>
      <c r="X30" s="44" t="n">
        <v>52</v>
      </c>
      <c r="Y30" s="44" t="n">
        <v>12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14.15</v>
      </c>
      <c r="AF30" s="49" t="n">
        <v>68.15</v>
      </c>
      <c r="AG30" s="50" t="n">
        <v>9.41</v>
      </c>
      <c r="AH30" s="1" t="n">
        <v>1</v>
      </c>
      <c r="AI30" s="1" t="s">
        <v>47</v>
      </c>
      <c r="AJ30" s="1" t="s">
        <v>41</v>
      </c>
      <c r="AK30" s="12" t="n">
        <v>315</v>
      </c>
      <c r="AL30" s="45" t="n">
        <v>1.5</v>
      </c>
      <c r="AM30" s="11" t="n">
        <v>338</v>
      </c>
      <c r="AN30" s="45" t="n">
        <v>5.6</v>
      </c>
      <c r="AO30" s="64" t="n">
        <v>0.6</v>
      </c>
      <c r="AP30" s="51" t="n">
        <v>0.523611111111111</v>
      </c>
    </row>
    <row r="31" customFormat="false" ht="14.25" hidden="false" customHeight="false" outlineLevel="0" collapsed="false">
      <c r="A31" s="1" t="n">
        <v>23</v>
      </c>
      <c r="B31" s="39" t="n">
        <v>28</v>
      </c>
      <c r="C31" s="40" t="n">
        <v>40.5</v>
      </c>
      <c r="D31" s="40" t="n">
        <v>15</v>
      </c>
      <c r="E31" s="41" t="n">
        <f aca="false">SUM(C31-D31)</f>
        <v>25.5</v>
      </c>
      <c r="F31" s="42" t="n">
        <v>12.9</v>
      </c>
      <c r="G31" s="52" t="n">
        <v>16.2</v>
      </c>
      <c r="H31" s="39" t="n">
        <v>851.5</v>
      </c>
      <c r="I31" s="40" t="n">
        <v>853.7</v>
      </c>
      <c r="J31" s="40" t="n">
        <v>849.2</v>
      </c>
      <c r="K31" s="41" t="n">
        <f aca="false">SUM(I31-J31)</f>
        <v>4.5</v>
      </c>
      <c r="L31" s="39" t="n">
        <v>1003</v>
      </c>
      <c r="M31" s="40" t="n">
        <v>1009.6</v>
      </c>
      <c r="N31" s="40" t="n">
        <v>996.3</v>
      </c>
      <c r="O31" s="53" t="n">
        <f aca="false">SUM(M31-N31)</f>
        <v>13.3000000000001</v>
      </c>
      <c r="P31" s="39" t="n">
        <v>7.1</v>
      </c>
      <c r="Q31" s="40" t="n">
        <v>11.9</v>
      </c>
      <c r="R31" s="40" t="n">
        <v>4.5</v>
      </c>
      <c r="S31" s="39" t="n">
        <v>10.2</v>
      </c>
      <c r="T31" s="40" t="n">
        <v>13.9</v>
      </c>
      <c r="U31" s="40" t="n">
        <v>8.4</v>
      </c>
      <c r="V31" s="13" t="n">
        <v>23</v>
      </c>
      <c r="W31" s="63" t="n">
        <v>25</v>
      </c>
      <c r="X31" s="44" t="n">
        <v>52</v>
      </c>
      <c r="Y31" s="44" t="n">
        <v>13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63.9</v>
      </c>
      <c r="AF31" s="49"/>
      <c r="AG31" s="50" t="n">
        <v>4.67</v>
      </c>
      <c r="AH31" s="1" t="n">
        <v>1</v>
      </c>
      <c r="AI31" s="1" t="s">
        <v>47</v>
      </c>
      <c r="AJ31" s="1" t="s">
        <v>41</v>
      </c>
      <c r="AK31" s="12" t="n">
        <v>338</v>
      </c>
      <c r="AL31" s="45" t="n">
        <v>1.4</v>
      </c>
      <c r="AM31" s="11" t="n">
        <v>338</v>
      </c>
      <c r="AN31" s="45" t="n">
        <v>3.9</v>
      </c>
      <c r="AO31" s="64" t="n">
        <v>0.6</v>
      </c>
      <c r="AP31" s="51" t="n">
        <v>0.518055555555556</v>
      </c>
    </row>
    <row r="32" customFormat="false" ht="14.25" hidden="false" customHeight="false" outlineLevel="0" collapsed="false">
      <c r="A32" s="1" t="n">
        <v>24</v>
      </c>
      <c r="B32" s="39" t="n">
        <v>28.4</v>
      </c>
      <c r="C32" s="40" t="n">
        <v>41</v>
      </c>
      <c r="D32" s="40" t="n">
        <v>16.2</v>
      </c>
      <c r="E32" s="41" t="n">
        <f aca="false">SUM(C32-D32)</f>
        <v>24.8</v>
      </c>
      <c r="F32" s="42" t="n">
        <v>14</v>
      </c>
      <c r="G32" s="52" t="n">
        <v>18</v>
      </c>
      <c r="H32" s="39" t="n">
        <v>851.7</v>
      </c>
      <c r="I32" s="40" t="n">
        <v>853.1</v>
      </c>
      <c r="J32" s="40" t="n">
        <v>849</v>
      </c>
      <c r="K32" s="41" t="n">
        <f aca="false">SUM(I32-J32)</f>
        <v>4.10000000000002</v>
      </c>
      <c r="L32" s="39" t="n">
        <v>1004.7</v>
      </c>
      <c r="M32" s="40" t="n">
        <v>1008.1</v>
      </c>
      <c r="N32" s="40" t="n">
        <v>998</v>
      </c>
      <c r="O32" s="53" t="n">
        <f aca="false">SUM(M32-N32)</f>
        <v>10.1</v>
      </c>
      <c r="P32" s="39" t="n">
        <v>11</v>
      </c>
      <c r="Q32" s="40" t="n">
        <v>15.6</v>
      </c>
      <c r="R32" s="40" t="n">
        <v>8.4</v>
      </c>
      <c r="S32" s="39" t="n">
        <v>13.1</v>
      </c>
      <c r="T32" s="40" t="n">
        <v>17.1</v>
      </c>
      <c r="U32" s="40" t="n">
        <v>10.9</v>
      </c>
      <c r="V32" s="13" t="n">
        <v>24</v>
      </c>
      <c r="W32" s="63" t="n">
        <v>32</v>
      </c>
      <c r="X32" s="44" t="n">
        <v>59</v>
      </c>
      <c r="Y32" s="44" t="n">
        <v>18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55.8</v>
      </c>
      <c r="AF32" s="49"/>
      <c r="AG32" s="50" t="n">
        <v>8.91</v>
      </c>
      <c r="AH32" s="1" t="n">
        <v>1</v>
      </c>
      <c r="AI32" s="1" t="s">
        <v>47</v>
      </c>
      <c r="AJ32" s="1" t="s">
        <v>41</v>
      </c>
      <c r="AK32" s="12" t="n">
        <v>315</v>
      </c>
      <c r="AL32" s="45" t="n">
        <v>1.2</v>
      </c>
      <c r="AM32" s="11" t="n">
        <v>315</v>
      </c>
      <c r="AN32" s="45" t="n">
        <v>4.5</v>
      </c>
      <c r="AO32" s="64" t="n">
        <v>0.8</v>
      </c>
      <c r="AP32" s="51" t="n">
        <v>0.523611111111111</v>
      </c>
    </row>
    <row r="33" customFormat="false" ht="14.25" hidden="false" customHeight="false" outlineLevel="0" collapsed="false">
      <c r="A33" s="1" t="n">
        <v>25</v>
      </c>
      <c r="B33" s="39" t="n">
        <v>29.2</v>
      </c>
      <c r="C33" s="40" t="n">
        <v>42.1</v>
      </c>
      <c r="D33" s="40" t="n">
        <v>15.6</v>
      </c>
      <c r="E33" s="41" t="n">
        <f aca="false">SUM(C33-D33)</f>
        <v>26.5</v>
      </c>
      <c r="F33" s="42" t="n">
        <v>13.6</v>
      </c>
      <c r="G33" s="52" t="n">
        <v>17.4</v>
      </c>
      <c r="H33" s="39" t="n">
        <v>851.1</v>
      </c>
      <c r="I33" s="40" t="n">
        <v>852.1</v>
      </c>
      <c r="J33" s="40" t="n">
        <v>849</v>
      </c>
      <c r="K33" s="41" t="n">
        <f aca="false">SUM(I33-J33)</f>
        <v>3.10000000000002</v>
      </c>
      <c r="L33" s="39" t="n">
        <v>1004</v>
      </c>
      <c r="M33" s="40" t="n">
        <v>1007.4</v>
      </c>
      <c r="N33" s="40" t="n">
        <v>997.5</v>
      </c>
      <c r="O33" s="53" t="n">
        <f aca="false">SUM(M33-N33)</f>
        <v>9.89999999999998</v>
      </c>
      <c r="P33" s="39" t="n">
        <v>9.3</v>
      </c>
      <c r="Q33" s="40" t="n">
        <v>5.5</v>
      </c>
      <c r="R33" s="40" t="n">
        <v>1.6</v>
      </c>
      <c r="S33" s="39" t="n">
        <v>11.7</v>
      </c>
      <c r="T33" s="40" t="n">
        <v>13.1</v>
      </c>
      <c r="U33" s="40" t="n">
        <v>9.8</v>
      </c>
      <c r="V33" s="13" t="n">
        <v>25</v>
      </c>
      <c r="W33" s="63" t="n">
        <v>27</v>
      </c>
      <c r="X33" s="44" t="n">
        <v>55</v>
      </c>
      <c r="Y33" s="44" t="n">
        <v>16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46.09</v>
      </c>
      <c r="AF33" s="49"/>
      <c r="AG33" s="50" t="n">
        <v>10.68</v>
      </c>
      <c r="AH33" s="1" t="n">
        <v>0</v>
      </c>
      <c r="AI33" s="1" t="s">
        <v>47</v>
      </c>
      <c r="AJ33" s="1" t="s">
        <v>51</v>
      </c>
      <c r="AK33" s="12" t="s">
        <v>44</v>
      </c>
      <c r="AL33" s="45" t="n">
        <v>0.6</v>
      </c>
      <c r="AM33" s="11" t="n">
        <v>338</v>
      </c>
      <c r="AN33" s="45" t="n">
        <v>4.5</v>
      </c>
      <c r="AO33" s="64" t="n">
        <v>0.8</v>
      </c>
      <c r="AP33" s="51" t="n">
        <v>0.521527777777778</v>
      </c>
    </row>
    <row r="34" customFormat="false" ht="14.25" hidden="false" customHeight="false" outlineLevel="0" collapsed="false">
      <c r="A34" s="1" t="n">
        <v>26</v>
      </c>
      <c r="B34" s="39" t="n">
        <v>29.2</v>
      </c>
      <c r="C34" s="40" t="n">
        <v>42.4</v>
      </c>
      <c r="D34" s="40" t="n">
        <v>15.6</v>
      </c>
      <c r="E34" s="41" t="n">
        <f aca="false">SUM(C34-D34)</f>
        <v>26.8</v>
      </c>
      <c r="F34" s="42" t="n">
        <v>13.6</v>
      </c>
      <c r="G34" s="52" t="n">
        <v>17.2</v>
      </c>
      <c r="H34" s="39" t="n">
        <v>850.6</v>
      </c>
      <c r="I34" s="40" t="n">
        <v>852</v>
      </c>
      <c r="J34" s="40" t="n">
        <v>847.7</v>
      </c>
      <c r="K34" s="41" t="n">
        <f aca="false">SUM(I34-J34)</f>
        <v>4.29999999999995</v>
      </c>
      <c r="L34" s="39" t="n">
        <v>1003.6</v>
      </c>
      <c r="M34" s="40" t="n">
        <v>1007.3</v>
      </c>
      <c r="N34" s="40" t="n">
        <v>996.1</v>
      </c>
      <c r="O34" s="53" t="n">
        <f aca="false">SUM(M34-N34)</f>
        <v>11.1999999999999</v>
      </c>
      <c r="P34" s="39" t="n">
        <v>8.9</v>
      </c>
      <c r="Q34" s="40" t="n">
        <v>10.1</v>
      </c>
      <c r="R34" s="40" t="n">
        <v>4.8</v>
      </c>
      <c r="S34" s="39" t="n">
        <v>11.5</v>
      </c>
      <c r="T34" s="40" t="n">
        <v>15.9</v>
      </c>
      <c r="U34" s="40" t="n">
        <v>8.6</v>
      </c>
      <c r="V34" s="13" t="n">
        <v>26</v>
      </c>
      <c r="W34" s="63" t="n">
        <v>28</v>
      </c>
      <c r="X34" s="44" t="n">
        <v>56</v>
      </c>
      <c r="Y34" s="44" t="n">
        <v>14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37.56</v>
      </c>
      <c r="AF34" s="49"/>
      <c r="AG34" s="50" t="n">
        <v>9.38</v>
      </c>
      <c r="AH34" s="1" t="n">
        <v>1</v>
      </c>
      <c r="AI34" s="1" t="s">
        <v>47</v>
      </c>
      <c r="AJ34" s="1" t="s">
        <v>51</v>
      </c>
      <c r="AK34" s="12" t="n">
        <v>338</v>
      </c>
      <c r="AL34" s="11" t="n">
        <v>1.1</v>
      </c>
      <c r="AM34" s="11" t="n">
        <v>338</v>
      </c>
      <c r="AN34" s="45" t="n">
        <v>3.4</v>
      </c>
      <c r="AO34" s="64" t="n">
        <v>0.8</v>
      </c>
      <c r="AP34" s="51" t="n">
        <v>0.429861111111111</v>
      </c>
    </row>
    <row r="35" customFormat="false" ht="14.25" hidden="false" customHeight="false" outlineLevel="0" collapsed="false">
      <c r="A35" s="1" t="n">
        <v>27</v>
      </c>
      <c r="B35" s="39" t="n">
        <v>30.4</v>
      </c>
      <c r="C35" s="40" t="n">
        <v>43</v>
      </c>
      <c r="D35" s="40" t="n">
        <v>18.4</v>
      </c>
      <c r="E35" s="41" t="n">
        <f aca="false">SUM(C35-D35)</f>
        <v>24.6</v>
      </c>
      <c r="F35" s="42" t="n">
        <v>15.7</v>
      </c>
      <c r="G35" s="52" t="n">
        <v>18.9</v>
      </c>
      <c r="H35" s="39" t="n">
        <v>849.6</v>
      </c>
      <c r="I35" s="40" t="n">
        <v>851</v>
      </c>
      <c r="J35" s="40" t="n">
        <v>848.3</v>
      </c>
      <c r="K35" s="41" t="n">
        <f aca="false">SUM(I35-J35)</f>
        <v>2.70000000000005</v>
      </c>
      <c r="L35" s="39" t="n">
        <v>995.9</v>
      </c>
      <c r="M35" s="40" t="n">
        <v>997.5</v>
      </c>
      <c r="N35" s="40" t="n">
        <v>994.7</v>
      </c>
      <c r="O35" s="53" t="n">
        <f aca="false">SUM(M35-N35)</f>
        <v>2.79999999999995</v>
      </c>
      <c r="P35" s="39" t="n">
        <v>11.5</v>
      </c>
      <c r="Q35" s="40" t="n">
        <v>15.6</v>
      </c>
      <c r="R35" s="40" t="n">
        <v>9.5</v>
      </c>
      <c r="S35" s="39" t="n">
        <v>13.7</v>
      </c>
      <c r="T35" s="40" t="n">
        <v>17.7</v>
      </c>
      <c r="U35" s="40" t="n">
        <v>11.9</v>
      </c>
      <c r="V35" s="13" t="n">
        <v>27</v>
      </c>
      <c r="W35" s="63" t="n">
        <v>27</v>
      </c>
      <c r="X35" s="44" t="n">
        <v>31</v>
      </c>
      <c r="Y35" s="44" t="n">
        <v>18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29.65</v>
      </c>
      <c r="AF35" s="49"/>
      <c r="AG35" s="50" t="n">
        <v>8.7</v>
      </c>
      <c r="AH35" s="1" t="n">
        <v>2</v>
      </c>
      <c r="AI35" s="1" t="s">
        <v>62</v>
      </c>
      <c r="AJ35" s="1" t="s">
        <v>41</v>
      </c>
      <c r="AK35" s="12" t="n">
        <v>338</v>
      </c>
      <c r="AL35" s="45" t="n">
        <v>1.7</v>
      </c>
      <c r="AM35" s="11" t="n">
        <v>45</v>
      </c>
      <c r="AN35" s="45" t="n">
        <v>9</v>
      </c>
      <c r="AO35" s="64" t="n">
        <v>0.8</v>
      </c>
      <c r="AP35" s="51" t="n">
        <v>0.506944444444444</v>
      </c>
    </row>
    <row r="36" customFormat="false" ht="14.25" hidden="false" customHeight="false" outlineLevel="0" collapsed="false">
      <c r="A36" s="1" t="n">
        <v>28</v>
      </c>
      <c r="B36" s="39" t="n">
        <v>30.1</v>
      </c>
      <c r="C36" s="40" t="n">
        <v>41.5</v>
      </c>
      <c r="D36" s="40" t="n">
        <v>18.2</v>
      </c>
      <c r="E36" s="41" t="n">
        <f aca="false">SUM(C36-D36)</f>
        <v>23.3</v>
      </c>
      <c r="F36" s="42" t="n">
        <v>15.8</v>
      </c>
      <c r="G36" s="52" t="n">
        <v>18.7</v>
      </c>
      <c r="H36" s="39" t="n">
        <v>851.2</v>
      </c>
      <c r="I36" s="40" t="n">
        <v>853.4</v>
      </c>
      <c r="J36" s="40" t="n">
        <v>848.5</v>
      </c>
      <c r="K36" s="41" t="n">
        <f aca="false">SUM(I36-J36)</f>
        <v>4.89999999999998</v>
      </c>
      <c r="L36" s="39" t="n">
        <v>1001.5</v>
      </c>
      <c r="M36" s="40" t="n">
        <v>1007.1</v>
      </c>
      <c r="N36" s="40" t="n">
        <v>995</v>
      </c>
      <c r="O36" s="53" t="n">
        <f aca="false">SUM(M36-N36)</f>
        <v>12.1</v>
      </c>
      <c r="P36" s="39" t="n">
        <v>11.6</v>
      </c>
      <c r="Q36" s="40" t="n">
        <v>15.2</v>
      </c>
      <c r="R36" s="40" t="n">
        <v>7.2</v>
      </c>
      <c r="S36" s="39" t="n">
        <v>13.7</v>
      </c>
      <c r="T36" s="40" t="n">
        <v>17.1</v>
      </c>
      <c r="U36" s="40" t="n">
        <v>9.8</v>
      </c>
      <c r="V36" s="13" t="n">
        <v>28</v>
      </c>
      <c r="W36" s="63" t="n">
        <v>29</v>
      </c>
      <c r="X36" s="44" t="n">
        <v>48</v>
      </c>
      <c r="Y36" s="44" t="n">
        <v>19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18.4</v>
      </c>
      <c r="AF36" s="49"/>
      <c r="AG36" s="50" t="n">
        <v>12.38</v>
      </c>
      <c r="AH36" s="1" t="n">
        <v>2</v>
      </c>
      <c r="AI36" s="1" t="s">
        <v>43</v>
      </c>
      <c r="AJ36" s="1" t="s">
        <v>41</v>
      </c>
      <c r="AK36" s="12" t="n">
        <v>90</v>
      </c>
      <c r="AL36" s="45" t="n">
        <v>4</v>
      </c>
      <c r="AM36" s="11" t="n">
        <v>90</v>
      </c>
      <c r="AN36" s="45" t="n">
        <v>7.3</v>
      </c>
      <c r="AO36" s="64" t="n">
        <v>1.7</v>
      </c>
      <c r="AP36" s="51" t="n">
        <v>0.486111111111111</v>
      </c>
    </row>
    <row r="37" customFormat="false" ht="14.25" hidden="false" customHeight="false" outlineLevel="0" collapsed="false">
      <c r="A37" s="1" t="n">
        <v>29</v>
      </c>
      <c r="B37" s="39" t="n">
        <v>29.7</v>
      </c>
      <c r="C37" s="40" t="n">
        <v>41</v>
      </c>
      <c r="D37" s="40" t="n">
        <v>18.8</v>
      </c>
      <c r="E37" s="41" t="n">
        <f aca="false">SUM(C37-D37)</f>
        <v>22.2</v>
      </c>
      <c r="F37" s="42" t="n">
        <v>16.6</v>
      </c>
      <c r="G37" s="52" t="n">
        <v>18.8</v>
      </c>
      <c r="H37" s="39" t="n">
        <v>851.1</v>
      </c>
      <c r="I37" s="40" t="n">
        <v>853</v>
      </c>
      <c r="J37" s="40" t="n">
        <v>849.3</v>
      </c>
      <c r="K37" s="41" t="n">
        <f aca="false">SUM(I37-J37)</f>
        <v>3.70000000000005</v>
      </c>
      <c r="L37" s="39" t="n">
        <v>1001.3</v>
      </c>
      <c r="M37" s="40" t="n">
        <v>1006.4</v>
      </c>
      <c r="N37" s="40" t="n">
        <v>996.3</v>
      </c>
      <c r="O37" s="53" t="n">
        <f aca="false">SUM(M37-N37)</f>
        <v>10.1</v>
      </c>
      <c r="P37" s="39" t="n">
        <v>12.4</v>
      </c>
      <c r="Q37" s="40" t="n">
        <v>17.1</v>
      </c>
      <c r="R37" s="40" t="n">
        <v>8.5</v>
      </c>
      <c r="S37" s="39" t="n">
        <v>14.5</v>
      </c>
      <c r="T37" s="40" t="n">
        <v>19.4</v>
      </c>
      <c r="U37" s="40" t="n">
        <v>11</v>
      </c>
      <c r="V37" s="13" t="n">
        <v>29</v>
      </c>
      <c r="W37" s="63" t="n">
        <v>33</v>
      </c>
      <c r="X37" s="44" t="n">
        <v>60</v>
      </c>
      <c r="Y37" s="44" t="n">
        <v>18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8.45</v>
      </c>
      <c r="AF37" s="49" t="n">
        <v>55.2</v>
      </c>
      <c r="AG37" s="50" t="n">
        <v>10.95</v>
      </c>
      <c r="AH37" s="1" t="n">
        <v>3</v>
      </c>
      <c r="AI37" s="1" t="s">
        <v>43</v>
      </c>
      <c r="AJ37" s="1" t="s">
        <v>41</v>
      </c>
      <c r="AK37" s="12" t="n">
        <v>203</v>
      </c>
      <c r="AL37" s="11" t="n">
        <v>2</v>
      </c>
      <c r="AM37" s="11" t="n">
        <v>203</v>
      </c>
      <c r="AN37" s="45" t="n">
        <v>9</v>
      </c>
      <c r="AO37" s="64" t="n">
        <v>1.6</v>
      </c>
      <c r="AP37" s="51" t="s">
        <v>75</v>
      </c>
    </row>
    <row r="38" customFormat="false" ht="14.25" hidden="false" customHeight="false" outlineLevel="0" collapsed="false">
      <c r="A38" s="1" t="n">
        <v>30</v>
      </c>
      <c r="B38" s="39" t="n">
        <v>29.9</v>
      </c>
      <c r="C38" s="40" t="n">
        <v>40.2</v>
      </c>
      <c r="D38" s="40" t="n">
        <v>21.6</v>
      </c>
      <c r="E38" s="41" t="n">
        <f aca="false">SUM(C38-D38)</f>
        <v>18.6</v>
      </c>
      <c r="F38" s="42" t="n">
        <v>19.6</v>
      </c>
      <c r="G38" s="52" t="n">
        <v>20.8</v>
      </c>
      <c r="H38" s="39" t="n">
        <v>850.8</v>
      </c>
      <c r="I38" s="40" t="n">
        <v>853.3</v>
      </c>
      <c r="J38" s="40" t="n">
        <v>847.9</v>
      </c>
      <c r="K38" s="41" t="n">
        <f aca="false">SUM(I38-J38)</f>
        <v>5.39999999999998</v>
      </c>
      <c r="L38" s="39" t="n">
        <v>1000.9</v>
      </c>
      <c r="M38" s="40" t="n">
        <v>1006.5</v>
      </c>
      <c r="N38" s="40" t="n">
        <v>994.9</v>
      </c>
      <c r="O38" s="53" t="n">
        <f aca="false">SUM(M38-N38)</f>
        <v>11.6</v>
      </c>
      <c r="P38" s="39" t="n">
        <v>16.2</v>
      </c>
      <c r="Q38" s="40" t="n">
        <v>18.2</v>
      </c>
      <c r="R38" s="40" t="n">
        <v>13.2</v>
      </c>
      <c r="S38" s="39" t="n">
        <v>18.3</v>
      </c>
      <c r="T38" s="40" t="n">
        <v>20.8</v>
      </c>
      <c r="U38" s="40" t="n">
        <v>15.1</v>
      </c>
      <c r="V38" s="13" t="n">
        <v>30</v>
      </c>
      <c r="W38" s="63" t="n">
        <v>41</v>
      </c>
      <c r="X38" s="44" t="n">
        <v>67</v>
      </c>
      <c r="Y38" s="44" t="n">
        <v>27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47.3</v>
      </c>
      <c r="AF38" s="49"/>
      <c r="AG38" s="50" t="n">
        <v>8.69</v>
      </c>
      <c r="AH38" s="1" t="n">
        <v>4</v>
      </c>
      <c r="AI38" s="1" t="s">
        <v>43</v>
      </c>
      <c r="AJ38" s="1" t="s">
        <v>41</v>
      </c>
      <c r="AK38" s="12" t="n">
        <v>225</v>
      </c>
      <c r="AL38" s="45" t="n">
        <v>1.3</v>
      </c>
      <c r="AM38" s="11" t="n">
        <v>225</v>
      </c>
      <c r="AN38" s="45" t="n">
        <v>8.4</v>
      </c>
      <c r="AO38" s="64" t="n">
        <v>1.4</v>
      </c>
      <c r="AP38" s="51" t="n">
        <v>0.5125</v>
      </c>
    </row>
    <row r="39" customFormat="false" ht="14.25" hidden="false" customHeight="false" outlineLevel="0" collapsed="false">
      <c r="A39" s="1" t="n">
        <v>31</v>
      </c>
      <c r="B39" s="39"/>
      <c r="C39" s="40"/>
      <c r="D39" s="40"/>
      <c r="E39" s="41"/>
      <c r="F39" s="42"/>
      <c r="G39" s="52"/>
      <c r="H39" s="39"/>
      <c r="I39" s="40"/>
      <c r="J39" s="40"/>
      <c r="K39" s="41"/>
      <c r="L39" s="39"/>
      <c r="M39" s="40"/>
      <c r="N39" s="40"/>
      <c r="O39" s="53"/>
      <c r="P39" s="39"/>
      <c r="Q39" s="40"/>
      <c r="R39" s="40"/>
      <c r="T39" s="40"/>
      <c r="U39" s="40"/>
      <c r="V39" s="13" t="n">
        <v>31</v>
      </c>
      <c r="W39" s="63"/>
      <c r="X39" s="44"/>
      <c r="Y39" s="44"/>
      <c r="Z39" s="39"/>
      <c r="AA39" s="45"/>
      <c r="AB39" s="46"/>
      <c r="AC39" s="47"/>
      <c r="AD39" s="39"/>
      <c r="AE39" s="48"/>
      <c r="AF39" s="49"/>
      <c r="AG39" s="50"/>
      <c r="AH39" s="1"/>
      <c r="AI39" s="1"/>
      <c r="AJ39" s="1"/>
      <c r="AK39" s="12"/>
      <c r="AL39" s="11"/>
      <c r="AM39" s="11"/>
      <c r="AN39" s="45"/>
      <c r="AO39" s="64"/>
      <c r="AP39" s="51"/>
    </row>
    <row r="40" customFormat="false" ht="14.25" hidden="false" customHeight="false" outlineLevel="0" collapsed="false">
      <c r="A40" s="26" t="s">
        <v>48</v>
      </c>
      <c r="B40" s="53" t="n">
        <f aca="false">AVERAGE(B29:B39)</f>
        <v>28.91</v>
      </c>
      <c r="C40" s="53" t="n">
        <f aca="false">AVERAGE(C29:C39)</f>
        <v>40.97</v>
      </c>
      <c r="D40" s="53" t="n">
        <f aca="false">AVERAGE(D29:D39)</f>
        <v>16.89</v>
      </c>
      <c r="E40" s="53" t="n">
        <f aca="false">AVERAGE(E29:E39)</f>
        <v>24.08</v>
      </c>
      <c r="F40" s="55" t="n">
        <f aca="false">AVERAGE(F29:F39)</f>
        <v>14.67</v>
      </c>
      <c r="G40" s="53" t="n">
        <f aca="false">AVERAGE(G29:G39)</f>
        <v>17.71</v>
      </c>
      <c r="H40" s="53" t="n">
        <f aca="false">AVERAGE(H29:H39)</f>
        <v>850.8</v>
      </c>
      <c r="I40" s="53" t="n">
        <f aca="false">AVERAGE(I29:I39)</f>
        <v>852.5</v>
      </c>
      <c r="J40" s="53" t="n">
        <f aca="false">AVERAGE(J29:J39)</f>
        <v>848.5</v>
      </c>
      <c r="K40" s="53" t="n">
        <f aca="false">AVERAGE(K29:K39)</f>
        <v>4</v>
      </c>
      <c r="L40" s="53" t="n">
        <f aca="false">AVERAGE(L29:L39)</f>
        <v>1001.86</v>
      </c>
      <c r="M40" s="53" t="n">
        <f aca="false">AVERAGE(M29:M39)</f>
        <v>1006.4</v>
      </c>
      <c r="N40" s="53" t="n">
        <f aca="false">AVERAGE(N29:N39)</f>
        <v>996.12</v>
      </c>
      <c r="O40" s="53" t="n">
        <f aca="false">AVERAGE(O29:O39)</f>
        <v>10.28</v>
      </c>
      <c r="P40" s="53" t="n">
        <f aca="false">AVERAGE(P29:P39)</f>
        <v>10.15</v>
      </c>
      <c r="Q40" s="53" t="n">
        <f aca="false">AVERAGE(Q29:Q39)</f>
        <v>13.28</v>
      </c>
      <c r="R40" s="53" t="n">
        <f aca="false">AVERAGE(R29:R39)</f>
        <v>6.4</v>
      </c>
      <c r="S40" s="53" t="n">
        <f aca="false">AVERAGE(S29:S38)</f>
        <v>12.65</v>
      </c>
      <c r="T40" s="53" t="n">
        <f aca="false">AVERAGE(T29:T39)</f>
        <v>16.26</v>
      </c>
      <c r="U40" s="53" t="n">
        <f aca="false">AVERAGE(U29:U39)</f>
        <v>10.07</v>
      </c>
      <c r="V40" s="53"/>
      <c r="W40" s="57" t="n">
        <f aca="false">AVERAGE(W29:W39)</f>
        <v>29.6</v>
      </c>
      <c r="X40" s="57" t="n">
        <f aca="false">AVERAGE(X29:X39)</f>
        <v>54.1</v>
      </c>
      <c r="Y40" s="57" t="n">
        <f aca="false">AVERAGE(Y29:Y39)</f>
        <v>17.2</v>
      </c>
      <c r="Z40" s="53" t="n">
        <f aca="false">SUM(Z29:Z39)</f>
        <v>0</v>
      </c>
      <c r="AA40" s="53" t="n">
        <f aca="false">MAX(AA29:AA39)</f>
        <v>0</v>
      </c>
      <c r="AB40" s="53" t="n">
        <f aca="false">MAX(AB30:AB39)</f>
        <v>0</v>
      </c>
      <c r="AC40" s="53" t="n">
        <f aca="false">MAX(AC30:AC39)</f>
        <v>0</v>
      </c>
      <c r="AD40" s="53" t="n">
        <f aca="false">SUM(AD29:AD39)</f>
        <v>0</v>
      </c>
      <c r="AE40" s="65" t="n">
        <f aca="false">AVERAGE(AE29:AE39)</f>
        <v>34.4</v>
      </c>
      <c r="AF40" s="53"/>
      <c r="AG40" s="65" t="n">
        <f aca="false">SUM(AG29:AG39)</f>
        <v>93.95</v>
      </c>
      <c r="AH40" s="57" t="n">
        <f aca="false">AVERAGE(AH29:AH38)</f>
        <v>1.6</v>
      </c>
      <c r="AI40" s="53"/>
      <c r="AJ40" s="53"/>
      <c r="AK40" s="53"/>
      <c r="AL40" s="53" t="n">
        <f aca="false">AVERAGE(AL29:AL39)</f>
        <v>1.62</v>
      </c>
      <c r="AM40" s="53"/>
      <c r="AN40" s="53" t="n">
        <f aca="false">MAX(AN29:AN39)</f>
        <v>9</v>
      </c>
      <c r="AO40" s="53" t="n">
        <f aca="false">AVERAGE(AO29:AO38)</f>
        <v>1.01</v>
      </c>
      <c r="AP40" s="61" t="n">
        <f aca="false">SUM(AP29:AP39)</f>
        <v>4.54930555555556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27.5133333333333</v>
      </c>
      <c r="C42" s="39" t="n">
        <f aca="false">AVERAGE(C7:C16,C18:C27,C29:C39)</f>
        <v>39.1733333333333</v>
      </c>
      <c r="D42" s="39" t="n">
        <f aca="false">AVERAGE(D7:D16,D18:D27,D29:D39)</f>
        <v>14.9566666666667</v>
      </c>
      <c r="E42" s="39" t="n">
        <f aca="false">AVERAGE(E7:E16,E18:E27,E29:E39)</f>
        <v>24.2166666666667</v>
      </c>
      <c r="F42" s="39" t="n">
        <f aca="false">AVERAGE(F7:F16,F18:F27,F29:F39)</f>
        <v>12.64</v>
      </c>
      <c r="G42" s="39" t="n">
        <f aca="false">AVERAGE(G7:G16,G18:G27,G29:G39)</f>
        <v>16.23</v>
      </c>
      <c r="H42" s="39" t="n">
        <f aca="false">AVERAGE(H7:H16,H18:H27,H29:H39)</f>
        <v>851.153333333333</v>
      </c>
      <c r="I42" s="39" t="n">
        <f aca="false">AVERAGE(I7:I16,I18:I27,I29:I39)</f>
        <v>852.726666666667</v>
      </c>
      <c r="J42" s="39" t="n">
        <f aca="false">AVERAGE(J7:J16,J18:J27,J29:J39)</f>
        <v>849.136666666667</v>
      </c>
      <c r="K42" s="39" t="n">
        <f aca="false">AVERAGE(K7:K16,K18:K27,K29:K39)</f>
        <v>3.59</v>
      </c>
      <c r="L42" s="39" t="n">
        <f aca="false">AVERAGE(L7:L16,L18:L27,L29:L39)</f>
        <v>1003.37666666667</v>
      </c>
      <c r="M42" s="39" t="n">
        <f aca="false">AVERAGE(M7:M16,M18:M27,M29:M39)</f>
        <v>1007.61333333333</v>
      </c>
      <c r="N42" s="39" t="n">
        <f aca="false">AVERAGE(N7:N16,N18:N27,N29:N39)</f>
        <v>998.05</v>
      </c>
      <c r="O42" s="39" t="n">
        <f aca="false">AVERAGE(O7:O16,O18:O27,O29:O39)</f>
        <v>9.56333333333332</v>
      </c>
      <c r="P42" s="39" t="n">
        <f aca="false">AVERAGE(P7:P16,P18:P27,P29:P39)</f>
        <v>8.08666666666667</v>
      </c>
      <c r="Q42" s="39" t="n">
        <f aca="false">AVERAGE(Q7:Q16,Q18:Q27,Q29:Q39)</f>
        <v>11.7333333333333</v>
      </c>
      <c r="R42" s="39" t="n">
        <f aca="false">AVERAGE(R7:R16,R18:R27,R29:R39)</f>
        <v>4.73333333333333</v>
      </c>
      <c r="S42" s="39" t="n">
        <f aca="false">AVERAGE(S7:S16,S18:S27,S29:S38)</f>
        <v>11.07</v>
      </c>
      <c r="T42" s="39" t="n">
        <f aca="false">AVERAGE(T7:T16,T18:T27,T29:T39)</f>
        <v>14.2966666666667</v>
      </c>
      <c r="U42" s="39" t="n">
        <f aca="false">AVERAGE(U7:U16,U18:U27,U29:U39)</f>
        <v>8.85666666666667</v>
      </c>
      <c r="V42" s="39"/>
      <c r="W42" s="63" t="n">
        <f aca="false">AVERAGE(W7:W16,W18:W27,W29:W39)</f>
        <v>29.4333333333333</v>
      </c>
      <c r="X42" s="63" t="n">
        <f aca="false">AVERAGE(X7:X16,X18:X27,X29:X39)</f>
        <v>56.1333333333333</v>
      </c>
      <c r="Y42" s="63" t="n">
        <f aca="false">AVERAGE(Y7:Y16,Y18:Y27,Y29:Y39)</f>
        <v>16.8</v>
      </c>
      <c r="Z42" s="39" t="n">
        <f aca="false">SUM(Z7:Z16,Z18:Z27,Z29:Z39)</f>
        <v>0</v>
      </c>
      <c r="AA42" s="39"/>
      <c r="AB42" s="39"/>
      <c r="AC42" s="39"/>
      <c r="AD42" s="39" t="n">
        <f aca="false">AVERAGE(AD7:AD16,AD18:AD27,AD29:AD39)</f>
        <v>0</v>
      </c>
      <c r="AE42" s="39" t="n">
        <f aca="false">AVERAGE(AE7:AE16,AE18:AE27,AE29:AE39)</f>
        <v>34.3076666666667</v>
      </c>
      <c r="AF42" s="39"/>
      <c r="AG42" s="65" t="n">
        <f aca="false">AVERAGE(AG7:AG16,AG18:AG27,AG29:AG39)</f>
        <v>9.72266666666667</v>
      </c>
      <c r="AH42" s="63" t="n">
        <f aca="false">AVERAGE(AH7:AH16,AH18:AH27,AH29:AH39)</f>
        <v>1.53333333333333</v>
      </c>
      <c r="AI42" s="39"/>
      <c r="AJ42" s="39"/>
      <c r="AK42" s="39"/>
      <c r="AL42" s="39" t="n">
        <f aca="false">AVERAGE(AL7:AL16,AL18:AL27,AL29:AL39)</f>
        <v>2.13666666666667</v>
      </c>
      <c r="AM42" s="39"/>
      <c r="AN42" s="39" t="n">
        <f aca="false">AVERAGE(AN7:AN16,AN18:AN27,AN29:AN39)</f>
        <v>8.22</v>
      </c>
      <c r="AO42" s="39" t="n">
        <f aca="false">AVERAGE(AO7:AO16,AO18:AO27,AO29:AO39)</f>
        <v>1.44761904761905</v>
      </c>
      <c r="AP42" s="61" t="n">
        <f aca="false">SUM(AP7:AP16,AP18:AP27,AP29:AP39)</f>
        <v>13.99097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30.4</v>
      </c>
      <c r="C43" s="39" t="n">
        <f aca="false">MAX(C7:C16,C18:C27,C29:C39)</f>
        <v>43</v>
      </c>
      <c r="D43" s="39" t="n">
        <f aca="false">MAX(D7:D16,D18:D27,D29:D39)</f>
        <v>21.6</v>
      </c>
      <c r="E43" s="39" t="n">
        <f aca="false">MAX(E7:E16,E18:E27,E29:E39)</f>
        <v>30.4</v>
      </c>
      <c r="F43" s="39" t="n">
        <f aca="false">MAX(F7:F16,F18:F27,F29:F39)</f>
        <v>19.6</v>
      </c>
      <c r="G43" s="39" t="n">
        <f aca="false">MAX(G7:G16,G18:G27,G29:G39)</f>
        <v>20.8</v>
      </c>
      <c r="H43" s="39" t="n">
        <f aca="false">MAX(H7:H16,H18:H27,H29:H39)</f>
        <v>855.7</v>
      </c>
      <c r="I43" s="39" t="n">
        <f aca="false">MAX(I7:I16,I18:I27,I29:I39)</f>
        <v>856.1</v>
      </c>
      <c r="J43" s="39" t="n">
        <f aca="false">MAX(J7:J16,J18:J27,J29:J39)</f>
        <v>855.3</v>
      </c>
      <c r="K43" s="39" t="n">
        <f aca="false">MAX(K7:K16,K18:K27,K29:K39)</f>
        <v>5.39999999999998</v>
      </c>
      <c r="L43" s="39" t="n">
        <f aca="false">MAX(L7:L16,L18:L27,L29:L39)</f>
        <v>1011</v>
      </c>
      <c r="M43" s="39" t="n">
        <f aca="false">MAX(M7:M16,M18:M27,M29:M39)</f>
        <v>1015.1</v>
      </c>
      <c r="N43" s="39" t="n">
        <f aca="false">MAX(N7:N16,N18:N27,N29:N39)</f>
        <v>1009.5</v>
      </c>
      <c r="O43" s="39" t="n">
        <f aca="false">MAX(O7:O16,O18:O27,O29:O39)</f>
        <v>13.3000000000001</v>
      </c>
      <c r="P43" s="39" t="n">
        <f aca="false">MAX(P7:P16,P18:P27,P29:P39)</f>
        <v>16.2</v>
      </c>
      <c r="Q43" s="39" t="n">
        <f aca="false">MAX(Q7:Q16,Q18:Q27,Q29:Q39)</f>
        <v>18.2</v>
      </c>
      <c r="R43" s="39" t="n">
        <f aca="false">MAX(R7:R16,R18:R27,R29:R39)</f>
        <v>13.2</v>
      </c>
      <c r="S43" s="39" t="n">
        <f aca="false">MAX(S7:S16,S18:S27,S29:S38)</f>
        <v>18.3</v>
      </c>
      <c r="T43" s="39" t="n">
        <f aca="false">MAX(T7:T16,T18:T27,T29:T39)</f>
        <v>20.8</v>
      </c>
      <c r="U43" s="39" t="n">
        <f aca="false">MAX(U7:U16,U18:U27,U29:U39)</f>
        <v>15.1</v>
      </c>
      <c r="V43" s="39"/>
      <c r="W43" s="63" t="n">
        <f aca="false">MAX(W7:W16,W18:W27,W29:W39)</f>
        <v>56</v>
      </c>
      <c r="X43" s="63" t="n">
        <f aca="false">MAX(X7:X16,X18:X27,X29:X39)</f>
        <v>82</v>
      </c>
      <c r="Y43" s="63" t="n">
        <f aca="false">MAX(Y7:Y16,Y18:Y27,Y29:Y39)</f>
        <v>28</v>
      </c>
      <c r="Z43" s="39" t="n">
        <f aca="false">MAX(Z7:Z16,Z18:Z27,Z29:Z39)</f>
        <v>0</v>
      </c>
      <c r="AA43" s="39" t="n">
        <f aca="false">MAX(AA7:AA16,AA18:AA27,AA29:AA39)</f>
        <v>0</v>
      </c>
      <c r="AB43" s="39" t="n">
        <f aca="false">MAX(AB7:AB16,AB18:AB27,AB29:AB39)</f>
        <v>16</v>
      </c>
      <c r="AC43" s="39" t="n">
        <f aca="false">MAX(AC7:AC16,AC18:AC27,AC29:AC39)</f>
        <v>17</v>
      </c>
      <c r="AD43" s="39" t="n">
        <f aca="false">MAX(AD7:AD16,AD18:AD27,AD29:AD39)</f>
        <v>0</v>
      </c>
      <c r="AE43" s="39" t="n">
        <f aca="false">MAX(AE7:AE16,AE18:AE27,AE29:AE39)</f>
        <v>63.9</v>
      </c>
      <c r="AF43" s="39"/>
      <c r="AG43" s="65" t="n">
        <f aca="false">MAX(AG7:AG16,AG18:AG27,AG29:AG39)</f>
        <v>14.47</v>
      </c>
      <c r="AH43" s="39"/>
      <c r="AI43" s="39"/>
      <c r="AJ43" s="39"/>
      <c r="AK43" s="39"/>
      <c r="AL43" s="39" t="n">
        <f aca="false">MAX(AL7:AL16,AL18:AL27,AL29:AL39)</f>
        <v>4.9</v>
      </c>
      <c r="AM43" s="39"/>
      <c r="AN43" s="39" t="n">
        <f aca="false">MAX(AN7:AN16,AN18:AN27,AN29:AN39)</f>
        <v>15.1</v>
      </c>
      <c r="AO43" s="39" t="n">
        <f aca="false">MAX(AO7:AO16,AO18:AO27,AO29:AO39)</f>
        <v>4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24.5</v>
      </c>
      <c r="C44" s="69" t="n">
        <f aca="false">MIN(C7:C16,C18:C27,C29:C39)</f>
        <v>36.2</v>
      </c>
      <c r="D44" s="69" t="n">
        <f aca="false">MIN(D7:D16,D18:D27,D29:D39)</f>
        <v>8</v>
      </c>
      <c r="E44" s="69" t="n">
        <f aca="false">MIN(E7:E16,E18:E27,E29:E39)</f>
        <v>18.6</v>
      </c>
      <c r="F44" s="45" t="n">
        <f aca="false">MIN(F7:F16,F18:F27,F29:F39)</f>
        <v>6.2</v>
      </c>
      <c r="G44" s="69" t="n">
        <f aca="false">MIN(G7:G16,G18:G27,G29:G39)</f>
        <v>13.1</v>
      </c>
      <c r="H44" s="69" t="n">
        <f aca="false">MIN(H7:H16,H18:H27,H29:H39)</f>
        <v>847.1</v>
      </c>
      <c r="I44" s="69" t="n">
        <f aca="false">MIN(I7:I16,I18:I27,I29:I39)</f>
        <v>848.9</v>
      </c>
      <c r="J44" s="69" t="n">
        <f aca="false">MIN(J7:J16,J18:J27,J29:J39)</f>
        <v>845.6</v>
      </c>
      <c r="K44" s="69" t="n">
        <f aca="false">MIN(K7:K16,K18:K27,K29:K39)</f>
        <v>0.800000000000068</v>
      </c>
      <c r="L44" s="69" t="n">
        <f aca="false">MIN(L7:L16,L18:L27,L29:L39)</f>
        <v>995.9</v>
      </c>
      <c r="M44" s="69" t="n">
        <f aca="false">MIN(M7:M16,M18:M27,M29:M39)</f>
        <v>997.5</v>
      </c>
      <c r="N44" s="69" t="n">
        <f aca="false">MIN(N7:N16,N18:N27,N29:N39)</f>
        <v>993.2</v>
      </c>
      <c r="O44" s="69" t="n">
        <f aca="false">MIN(O7:O16,O18:O27,O29:O39)</f>
        <v>2</v>
      </c>
      <c r="P44" s="69" t="n">
        <f aca="false">MIN(P7:P16,P18:P27,P29:P39)</f>
        <v>1.5</v>
      </c>
      <c r="Q44" s="69" t="n">
        <f aca="false">MIN(Q7:Q16,Q18:Q27,Q29:Q39)</f>
        <v>3.7</v>
      </c>
      <c r="R44" s="69" t="n">
        <f aca="false">MIN(R7:R16,R18:R27,R29:R39)</f>
        <v>-2.2</v>
      </c>
      <c r="S44" s="69" t="n">
        <f aca="false">MIN(S7:S16,S18:S27,S29:S38)</f>
        <v>7.1</v>
      </c>
      <c r="T44" s="69" t="n">
        <f aca="false">MIN(T7:T16,T18:T27,T29:T39)</f>
        <v>10.3</v>
      </c>
      <c r="U44" s="69" t="n">
        <f aca="false">MIN(U7:U16,U18:U27,U29:U39)</f>
        <v>5.1</v>
      </c>
      <c r="V44" s="72"/>
      <c r="W44" s="73" t="n">
        <f aca="false">MIN(W7:W16,W18:W27,W29:W39)</f>
        <v>22</v>
      </c>
      <c r="X44" s="73" t="n">
        <f aca="false">MIN(X7:X16,X18:X27,X29:X39)</f>
        <v>31</v>
      </c>
      <c r="Y44" s="73" t="n">
        <f aca="false">MIN(Y7:Y16,Y18:Y27,Y29:Y39)</f>
        <v>11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4.67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1.77991346812787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5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6" colorId="64" zoomScale="100" zoomScaleNormal="100" zoomScalePageLayoutView="100" workbookViewId="0">
      <selection pane="topLeft" activeCell="AT22" activeCellId="0" sqref="AT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28.8</v>
      </c>
      <c r="C7" s="40" t="n">
        <v>39.5</v>
      </c>
      <c r="D7" s="40" t="n">
        <v>17.2</v>
      </c>
      <c r="E7" s="41" t="n">
        <f aca="false">SUM(C7-D7)</f>
        <v>22.3</v>
      </c>
      <c r="F7" s="42" t="n">
        <v>15.4</v>
      </c>
      <c r="G7" s="43" t="n">
        <v>18.7</v>
      </c>
      <c r="H7" s="39" t="n">
        <v>850.3</v>
      </c>
      <c r="I7" s="40" t="n">
        <v>852.2</v>
      </c>
      <c r="J7" s="40" t="n">
        <v>848.1</v>
      </c>
      <c r="K7" s="41" t="n">
        <f aca="false">SUM(I7-J7)</f>
        <v>4.10000000000002</v>
      </c>
      <c r="L7" s="39" t="n">
        <v>1002.7</v>
      </c>
      <c r="M7" s="40" t="n">
        <v>1006.5</v>
      </c>
      <c r="N7" s="40" t="n">
        <v>997</v>
      </c>
      <c r="O7" s="41" t="n">
        <f aca="false">SUM(M7-N7)</f>
        <v>9.5</v>
      </c>
      <c r="P7" s="39" t="n">
        <v>12.4</v>
      </c>
      <c r="Q7" s="40" t="n">
        <v>14.9</v>
      </c>
      <c r="R7" s="40" t="n">
        <v>9.9</v>
      </c>
      <c r="S7" s="39" t="n">
        <v>14.4</v>
      </c>
      <c r="T7" s="40" t="n">
        <v>16.9</v>
      </c>
      <c r="U7" s="40" t="n">
        <v>12.1</v>
      </c>
      <c r="V7" s="13" t="n">
        <v>1</v>
      </c>
      <c r="W7" s="63" t="n">
        <v>34</v>
      </c>
      <c r="X7" s="44" t="n">
        <v>63</v>
      </c>
      <c r="Y7" s="44" t="n">
        <v>22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38.16</v>
      </c>
      <c r="AF7" s="49"/>
      <c r="AG7" s="50" t="n">
        <v>10.05</v>
      </c>
      <c r="AH7" s="1" t="n">
        <v>2</v>
      </c>
      <c r="AI7" s="1" t="s">
        <v>47</v>
      </c>
      <c r="AJ7" s="1" t="s">
        <v>51</v>
      </c>
      <c r="AK7" s="1" t="s">
        <v>44</v>
      </c>
      <c r="AL7" s="45" t="n">
        <v>1.5</v>
      </c>
      <c r="AM7" s="11" t="n">
        <v>90</v>
      </c>
      <c r="AN7" s="45" t="n">
        <v>7.3</v>
      </c>
      <c r="AO7" s="64" t="n">
        <v>1.7</v>
      </c>
      <c r="AP7" s="51" t="n">
        <v>0.470138888888889</v>
      </c>
    </row>
    <row r="8" customFormat="false" ht="12.75" hidden="false" customHeight="false" outlineLevel="0" collapsed="false">
      <c r="A8" s="1" t="n">
        <v>2</v>
      </c>
      <c r="B8" s="39" t="n">
        <v>26.3</v>
      </c>
      <c r="C8" s="40" t="n">
        <v>35.8</v>
      </c>
      <c r="D8" s="40" t="n">
        <v>18</v>
      </c>
      <c r="E8" s="41" t="n">
        <f aca="false">SUM(C8-D8)</f>
        <v>17.8</v>
      </c>
      <c r="F8" s="42" t="n">
        <v>16</v>
      </c>
      <c r="G8" s="52" t="n">
        <v>16.5</v>
      </c>
      <c r="H8" s="39" t="n">
        <v>852.6</v>
      </c>
      <c r="I8" s="40" t="n">
        <v>853.2</v>
      </c>
      <c r="J8" s="40" t="n">
        <v>851.7</v>
      </c>
      <c r="K8" s="41" t="n">
        <f aca="false">SUM(I8-J8)</f>
        <v>1.5</v>
      </c>
      <c r="L8" s="39" t="n">
        <v>1006.1</v>
      </c>
      <c r="M8" s="40" t="n">
        <v>1007.1</v>
      </c>
      <c r="N8" s="40" t="n">
        <v>1004</v>
      </c>
      <c r="O8" s="41" t="n">
        <f aca="false">SUM(M8-N8)</f>
        <v>3.10000000000002</v>
      </c>
      <c r="P8" s="39" t="n">
        <v>11.8</v>
      </c>
      <c r="Q8" s="40" t="n">
        <v>14.1</v>
      </c>
      <c r="R8" s="40" t="n">
        <v>4.1</v>
      </c>
      <c r="S8" s="39" t="n">
        <v>13.9</v>
      </c>
      <c r="T8" s="40" t="n">
        <v>16</v>
      </c>
      <c r="U8" s="40" t="n">
        <v>8.2</v>
      </c>
      <c r="V8" s="13" t="n">
        <v>2</v>
      </c>
      <c r="W8" s="63" t="n">
        <v>50</v>
      </c>
      <c r="X8" s="44" t="n">
        <v>73</v>
      </c>
      <c r="Y8" s="44" t="n">
        <v>22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32.35</v>
      </c>
      <c r="AF8" s="49"/>
      <c r="AG8" s="50" t="n">
        <v>6.39</v>
      </c>
      <c r="AH8" s="1" t="n">
        <v>2</v>
      </c>
      <c r="AI8" s="1" t="s">
        <v>47</v>
      </c>
      <c r="AJ8" s="1" t="s">
        <v>41</v>
      </c>
      <c r="AK8" s="12" t="n">
        <v>90</v>
      </c>
      <c r="AL8" s="45" t="n">
        <v>1.6</v>
      </c>
      <c r="AM8" s="11" t="n">
        <v>90</v>
      </c>
      <c r="AN8" s="45" t="n">
        <v>7.3</v>
      </c>
      <c r="AO8" s="10" t="n">
        <v>1</v>
      </c>
      <c r="AP8" s="51" t="n">
        <v>0.286805555555556</v>
      </c>
    </row>
    <row r="9" customFormat="false" ht="12.75" hidden="false" customHeight="false" outlineLevel="0" collapsed="false">
      <c r="A9" s="1" t="n">
        <v>3</v>
      </c>
      <c r="B9" s="39" t="n">
        <v>26.7</v>
      </c>
      <c r="C9" s="40" t="n">
        <v>37.5</v>
      </c>
      <c r="D9" s="40" t="n">
        <v>16.6</v>
      </c>
      <c r="E9" s="41" t="n">
        <f aca="false">SUM(C9-D9)</f>
        <v>20.9</v>
      </c>
      <c r="F9" s="42" t="n">
        <v>15</v>
      </c>
      <c r="G9" s="52" t="n">
        <v>17.6</v>
      </c>
      <c r="H9" s="39" t="n">
        <v>853</v>
      </c>
      <c r="I9" s="40" t="n">
        <v>853.9</v>
      </c>
      <c r="J9" s="40" t="n">
        <v>849.5</v>
      </c>
      <c r="K9" s="41" t="n">
        <f aca="false">SUM(I9-J9)</f>
        <v>4.39999999999998</v>
      </c>
      <c r="L9" s="39" t="n">
        <v>1007.5</v>
      </c>
      <c r="M9" s="40" t="n">
        <v>1009.8</v>
      </c>
      <c r="N9" s="40" t="n">
        <v>998.5</v>
      </c>
      <c r="O9" s="41" t="n">
        <f aca="false">SUM(M9-N9)</f>
        <v>11.3</v>
      </c>
      <c r="P9" s="39" t="n">
        <v>14.7</v>
      </c>
      <c r="Q9" s="40" t="n">
        <v>17.2</v>
      </c>
      <c r="R9" s="40" t="n">
        <v>12.7</v>
      </c>
      <c r="S9" s="39" t="n">
        <v>16</v>
      </c>
      <c r="T9" s="40" t="n">
        <v>17.7</v>
      </c>
      <c r="U9" s="40" t="n">
        <v>14.5</v>
      </c>
      <c r="V9" s="13" t="n">
        <v>3</v>
      </c>
      <c r="W9" s="63" t="n">
        <v>58</v>
      </c>
      <c r="X9" s="44" t="n">
        <v>82</v>
      </c>
      <c r="Y9" s="44" t="n">
        <v>26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25.29</v>
      </c>
      <c r="AF9" s="49"/>
      <c r="AG9" s="50" t="n">
        <v>7.77</v>
      </c>
      <c r="AH9" s="1" t="n">
        <v>4</v>
      </c>
      <c r="AI9" s="1" t="s">
        <v>40</v>
      </c>
      <c r="AJ9" s="1" t="s">
        <v>39</v>
      </c>
      <c r="AK9" s="12" t="s">
        <v>60</v>
      </c>
      <c r="AL9" s="45" t="n">
        <v>1.3</v>
      </c>
      <c r="AM9" s="11" t="n">
        <v>113</v>
      </c>
      <c r="AN9" s="45" t="n">
        <v>4.5</v>
      </c>
      <c r="AO9" s="64" t="n">
        <v>0.7</v>
      </c>
      <c r="AP9" s="51" t="n">
        <v>0.474305555555556</v>
      </c>
    </row>
    <row r="10" customFormat="false" ht="12.75" hidden="false" customHeight="false" outlineLevel="0" collapsed="false">
      <c r="A10" s="1" t="n">
        <v>4</v>
      </c>
      <c r="B10" s="39" t="n">
        <v>27.4</v>
      </c>
      <c r="C10" s="40" t="n">
        <v>36.5</v>
      </c>
      <c r="D10" s="40" t="n">
        <v>19</v>
      </c>
      <c r="E10" s="41" t="n">
        <f aca="false">SUM(C10-D10)</f>
        <v>17.5</v>
      </c>
      <c r="F10" s="42" t="n">
        <v>17.8</v>
      </c>
      <c r="G10" s="52" t="n">
        <v>19.1</v>
      </c>
      <c r="H10" s="39" t="n">
        <v>851.7</v>
      </c>
      <c r="I10" s="40" t="n">
        <v>853.3</v>
      </c>
      <c r="J10" s="40" t="n">
        <v>849</v>
      </c>
      <c r="K10" s="41" t="n">
        <f aca="false">SUM(I10-J10)</f>
        <v>4.29999999999995</v>
      </c>
      <c r="L10" s="39" t="n">
        <v>1005.1</v>
      </c>
      <c r="M10" s="40" t="n">
        <v>1008.6</v>
      </c>
      <c r="N10" s="40" t="n">
        <v>999.8</v>
      </c>
      <c r="O10" s="41" t="n">
        <f aca="false">SUM(M10-N10)</f>
        <v>8.80000000000007</v>
      </c>
      <c r="P10" s="39" t="n">
        <v>14.4</v>
      </c>
      <c r="Q10" s="40" t="n">
        <v>16.9</v>
      </c>
      <c r="R10" s="40" t="n">
        <v>11.8</v>
      </c>
      <c r="S10" s="39" t="n">
        <v>16.5</v>
      </c>
      <c r="T10" s="40" t="n">
        <v>19.2</v>
      </c>
      <c r="U10" s="40" t="n">
        <v>13.9</v>
      </c>
      <c r="V10" s="13" t="n">
        <v>4</v>
      </c>
      <c r="W10" s="63" t="n">
        <v>45</v>
      </c>
      <c r="X10" s="44" t="n">
        <v>84</v>
      </c>
      <c r="Y10" s="44" t="n">
        <v>26</v>
      </c>
      <c r="Z10" s="39" t="s">
        <v>69</v>
      </c>
      <c r="AA10" s="45" t="s">
        <v>69</v>
      </c>
      <c r="AB10" s="46" t="n">
        <v>0</v>
      </c>
      <c r="AC10" s="47" t="n">
        <v>0</v>
      </c>
      <c r="AD10" s="39" t="s">
        <v>69</v>
      </c>
      <c r="AE10" s="48" t="n">
        <v>18.49</v>
      </c>
      <c r="AF10" s="49"/>
      <c r="AG10" s="50" t="n">
        <v>5.28</v>
      </c>
      <c r="AH10" s="1" t="n">
        <v>4</v>
      </c>
      <c r="AI10" s="1" t="s">
        <v>47</v>
      </c>
      <c r="AJ10" s="1" t="s">
        <v>51</v>
      </c>
      <c r="AK10" s="12" t="n">
        <v>45</v>
      </c>
      <c r="AL10" s="45" t="n">
        <v>1.2</v>
      </c>
      <c r="AM10" s="11" t="n">
        <v>90</v>
      </c>
      <c r="AN10" s="45" t="n">
        <v>5.6</v>
      </c>
      <c r="AO10" s="10" t="n">
        <v>0.7</v>
      </c>
      <c r="AP10" s="51" t="n">
        <v>0.325694444444444</v>
      </c>
    </row>
    <row r="11" customFormat="false" ht="12.75" hidden="false" customHeight="false" outlineLevel="0" collapsed="false">
      <c r="A11" s="1" t="n">
        <v>5</v>
      </c>
      <c r="B11" s="39" t="n">
        <v>28.2</v>
      </c>
      <c r="C11" s="40" t="n">
        <v>37</v>
      </c>
      <c r="D11" s="40" t="n">
        <v>21.2</v>
      </c>
      <c r="E11" s="41" t="n">
        <f aca="false">SUM(C11-D11)</f>
        <v>15.8</v>
      </c>
      <c r="F11" s="42" t="n">
        <v>20.6</v>
      </c>
      <c r="G11" s="52" t="n">
        <v>18.7</v>
      </c>
      <c r="H11" s="39" t="n">
        <v>852.5</v>
      </c>
      <c r="I11" s="40" t="n">
        <v>854</v>
      </c>
      <c r="J11" s="40" t="n">
        <v>849.8</v>
      </c>
      <c r="K11" s="41" t="n">
        <f aca="false">SUM(I11-J11)</f>
        <v>4.20000000000005</v>
      </c>
      <c r="L11" s="39" t="n">
        <v>1005.1</v>
      </c>
      <c r="M11" s="40" t="n">
        <v>1007.9</v>
      </c>
      <c r="N11" s="40" t="n">
        <v>999.9</v>
      </c>
      <c r="O11" s="41" t="n">
        <f aca="false">SUM(M11-N11)</f>
        <v>8</v>
      </c>
      <c r="P11" s="39" t="n">
        <v>13.2</v>
      </c>
      <c r="Q11" s="40" t="n">
        <v>16.3</v>
      </c>
      <c r="R11" s="40" t="n">
        <v>10.1</v>
      </c>
      <c r="S11" s="39" t="n">
        <v>15.2</v>
      </c>
      <c r="T11" s="40" t="n">
        <v>18.5</v>
      </c>
      <c r="U11" s="40" t="n">
        <v>12.3</v>
      </c>
      <c r="V11" s="13" t="n">
        <v>5</v>
      </c>
      <c r="W11" s="63" t="n">
        <v>40</v>
      </c>
      <c r="X11" s="44" t="n">
        <v>64</v>
      </c>
      <c r="Y11" s="44" t="n">
        <v>24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67.78</v>
      </c>
      <c r="AF11" s="49"/>
      <c r="AG11" s="50" t="n">
        <v>8.86</v>
      </c>
      <c r="AH11" s="1" t="n">
        <v>3</v>
      </c>
      <c r="AI11" s="1" t="s">
        <v>47</v>
      </c>
      <c r="AJ11" s="1" t="s">
        <v>39</v>
      </c>
      <c r="AK11" s="12" t="n">
        <v>338</v>
      </c>
      <c r="AL11" s="45" t="n">
        <v>1.3</v>
      </c>
      <c r="AM11" s="11" t="n">
        <v>90</v>
      </c>
      <c r="AN11" s="45" t="n">
        <v>3.9</v>
      </c>
      <c r="AO11" s="10" t="n">
        <v>1.2</v>
      </c>
      <c r="AP11" s="51" t="n">
        <v>0.383333333333333</v>
      </c>
    </row>
    <row r="12" customFormat="false" ht="12.75" hidden="false" customHeight="false" outlineLevel="0" collapsed="false">
      <c r="A12" s="1" t="n">
        <v>6</v>
      </c>
      <c r="B12" s="39" t="n">
        <v>28.8</v>
      </c>
      <c r="C12" s="40" t="n">
        <v>38.8</v>
      </c>
      <c r="D12" s="40" t="n">
        <v>19</v>
      </c>
      <c r="E12" s="41" t="n">
        <f aca="false">SUM(C12-D12)</f>
        <v>19.8</v>
      </c>
      <c r="F12" s="42" t="n">
        <v>16.8</v>
      </c>
      <c r="G12" s="52" t="n">
        <v>18.2</v>
      </c>
      <c r="H12" s="39" t="n">
        <v>853.5</v>
      </c>
      <c r="I12" s="40" t="n">
        <v>855</v>
      </c>
      <c r="J12" s="40" t="n">
        <v>849.8</v>
      </c>
      <c r="K12" s="41" t="n">
        <f aca="false">SUM(I12-J12)</f>
        <v>5.20000000000005</v>
      </c>
      <c r="L12" s="39" t="n">
        <v>1006.2</v>
      </c>
      <c r="M12" s="40" t="n">
        <v>1009.1</v>
      </c>
      <c r="N12" s="40" t="n">
        <v>999.6</v>
      </c>
      <c r="O12" s="41" t="n">
        <f aca="false">SUM(M12-N12)</f>
        <v>9.5</v>
      </c>
      <c r="P12" s="39" t="n">
        <v>12.2</v>
      </c>
      <c r="Q12" s="40" t="n">
        <v>17.5</v>
      </c>
      <c r="R12" s="40" t="n">
        <v>8.9</v>
      </c>
      <c r="S12" s="39" t="n">
        <v>14.2</v>
      </c>
      <c r="T12" s="40" t="n">
        <v>18.2</v>
      </c>
      <c r="U12" s="40" t="n">
        <v>11.4</v>
      </c>
      <c r="V12" s="13" t="n">
        <v>6</v>
      </c>
      <c r="W12" s="63" t="n">
        <v>38</v>
      </c>
      <c r="X12" s="44" t="n">
        <v>76</v>
      </c>
      <c r="Y12" s="44" t="n">
        <v>19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58.39</v>
      </c>
      <c r="AF12" s="49"/>
      <c r="AG12" s="50" t="n">
        <v>10.33</v>
      </c>
      <c r="AH12" s="1" t="n">
        <v>2</v>
      </c>
      <c r="AI12" s="1" t="s">
        <v>47</v>
      </c>
      <c r="AJ12" s="1" t="s">
        <v>39</v>
      </c>
      <c r="AK12" s="12" t="n">
        <v>293</v>
      </c>
      <c r="AL12" s="45" t="n">
        <v>1</v>
      </c>
      <c r="AM12" s="11" t="n">
        <v>68</v>
      </c>
      <c r="AN12" s="45" t="n">
        <v>3.9</v>
      </c>
      <c r="AO12" s="10" t="n">
        <v>1</v>
      </c>
      <c r="AP12" s="51" t="s">
        <v>77</v>
      </c>
    </row>
    <row r="13" customFormat="false" ht="12.75" hidden="false" customHeight="false" outlineLevel="0" collapsed="false">
      <c r="A13" s="1" t="n">
        <v>7</v>
      </c>
      <c r="B13" s="39" t="n">
        <v>27.8</v>
      </c>
      <c r="C13" s="40" t="n">
        <v>39</v>
      </c>
      <c r="D13" s="40" t="n">
        <v>17.8</v>
      </c>
      <c r="E13" s="41" t="n">
        <f aca="false">SUM(C13-D13)</f>
        <v>21.2</v>
      </c>
      <c r="F13" s="42" t="n">
        <v>15.8</v>
      </c>
      <c r="G13" s="52" t="n">
        <v>18.5</v>
      </c>
      <c r="H13" s="39" t="n">
        <v>852.5</v>
      </c>
      <c r="I13" s="40" t="n">
        <v>854.5</v>
      </c>
      <c r="J13" s="40" t="n">
        <v>849.2</v>
      </c>
      <c r="K13" s="41" t="n">
        <f aca="false">SUM(I13-J13)</f>
        <v>5.29999999999995</v>
      </c>
      <c r="L13" s="39" t="n">
        <v>1005.5</v>
      </c>
      <c r="M13" s="40" t="n">
        <v>1009.1</v>
      </c>
      <c r="N13" s="40" t="n">
        <v>999.1</v>
      </c>
      <c r="O13" s="41" t="n">
        <f aca="false">SUM(M13-N13)</f>
        <v>10</v>
      </c>
      <c r="P13" s="39" t="n">
        <v>13</v>
      </c>
      <c r="Q13" s="40" t="n">
        <v>14.8</v>
      </c>
      <c r="R13" s="40" t="n">
        <v>10.9</v>
      </c>
      <c r="S13" s="39" t="n">
        <v>15</v>
      </c>
      <c r="T13" s="40" t="n">
        <v>16.7</v>
      </c>
      <c r="U13" s="40" t="n">
        <v>13.1</v>
      </c>
      <c r="V13" s="13" t="n">
        <v>7</v>
      </c>
      <c r="W13" s="63" t="n">
        <v>40</v>
      </c>
      <c r="X13" s="44" t="n">
        <v>71</v>
      </c>
      <c r="Y13" s="44" t="n">
        <v>22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50.06</v>
      </c>
      <c r="AF13" s="49"/>
      <c r="AG13" s="50" t="n">
        <v>9.16</v>
      </c>
      <c r="AH13" s="1" t="n">
        <v>3</v>
      </c>
      <c r="AI13" s="1" t="s">
        <v>47</v>
      </c>
      <c r="AJ13" s="1" t="s">
        <v>51</v>
      </c>
      <c r="AK13" s="12" t="s">
        <v>60</v>
      </c>
      <c r="AL13" s="45" t="n">
        <v>0.6</v>
      </c>
      <c r="AM13" s="11" t="n">
        <v>90</v>
      </c>
      <c r="AN13" s="45" t="n">
        <v>3.9</v>
      </c>
      <c r="AO13" s="10" t="n">
        <v>0.8</v>
      </c>
      <c r="AP13" s="51" t="n">
        <v>0.471527777777778</v>
      </c>
    </row>
    <row r="14" customFormat="false" ht="12.75" hidden="false" customHeight="false" outlineLevel="0" collapsed="false">
      <c r="A14" s="1" t="n">
        <v>8</v>
      </c>
      <c r="B14" s="39" t="n">
        <v>30.1</v>
      </c>
      <c r="C14" s="40" t="n">
        <v>39</v>
      </c>
      <c r="D14" s="40" t="n">
        <v>22.2</v>
      </c>
      <c r="E14" s="41" t="n">
        <f aca="false">SUM(C14-D14)</f>
        <v>16.8</v>
      </c>
      <c r="F14" s="42" t="n">
        <v>20.4</v>
      </c>
      <c r="G14" s="52" t="n">
        <v>19.1</v>
      </c>
      <c r="H14" s="39" t="n">
        <v>850.5</v>
      </c>
      <c r="I14" s="40" t="n">
        <v>852.3</v>
      </c>
      <c r="J14" s="40" t="n">
        <v>847.5</v>
      </c>
      <c r="K14" s="41" t="n">
        <f aca="false">SUM(I14-J14)</f>
        <v>4.79999999999995</v>
      </c>
      <c r="L14" s="39" t="n">
        <v>1002.1</v>
      </c>
      <c r="M14" s="40" t="n">
        <v>1005.7</v>
      </c>
      <c r="N14" s="40" t="n">
        <v>996</v>
      </c>
      <c r="O14" s="41" t="n">
        <f aca="false">SUM(M14-N14)</f>
        <v>9.70000000000005</v>
      </c>
      <c r="P14" s="39" t="n">
        <v>12.9</v>
      </c>
      <c r="Q14" s="40" t="n">
        <v>14.6</v>
      </c>
      <c r="R14" s="40" t="n">
        <v>10.4</v>
      </c>
      <c r="S14" s="39" t="n">
        <v>14.8</v>
      </c>
      <c r="T14" s="40" t="n">
        <v>16.6</v>
      </c>
      <c r="U14" s="40" t="n">
        <v>12.5</v>
      </c>
      <c r="V14" s="13" t="n">
        <v>8</v>
      </c>
      <c r="W14" s="63" t="n">
        <v>34</v>
      </c>
      <c r="X14" s="44" t="n">
        <v>53</v>
      </c>
      <c r="Y14" s="44" t="n">
        <v>19</v>
      </c>
      <c r="Z14" s="39" t="n">
        <v>0.4</v>
      </c>
      <c r="AA14" s="45" t="n">
        <v>0.4</v>
      </c>
      <c r="AB14" s="46" t="n">
        <v>20</v>
      </c>
      <c r="AC14" s="47" t="n">
        <v>21</v>
      </c>
      <c r="AD14" s="39" t="n">
        <v>0</v>
      </c>
      <c r="AE14" s="48" t="n">
        <v>42.19</v>
      </c>
      <c r="AF14" s="49"/>
      <c r="AG14" s="50" t="n">
        <v>8.66</v>
      </c>
      <c r="AH14" s="1" t="n">
        <v>2</v>
      </c>
      <c r="AI14" s="1" t="s">
        <v>47</v>
      </c>
      <c r="AJ14" s="1" t="s">
        <v>51</v>
      </c>
      <c r="AK14" s="12" t="n">
        <v>225</v>
      </c>
      <c r="AL14" s="45" t="n">
        <v>0.9</v>
      </c>
      <c r="AM14" s="11" t="n">
        <v>45</v>
      </c>
      <c r="AN14" s="45" t="n">
        <v>6.2</v>
      </c>
      <c r="AO14" s="10" t="n">
        <v>1.5</v>
      </c>
      <c r="AP14" s="51" t="n">
        <v>0.459027777777778</v>
      </c>
    </row>
    <row r="15" customFormat="false" ht="12.75" hidden="false" customHeight="false" outlineLevel="0" collapsed="false">
      <c r="A15" s="1" t="n">
        <v>9</v>
      </c>
      <c r="B15" s="39" t="n">
        <v>28.6</v>
      </c>
      <c r="C15" s="40" t="n">
        <v>38.8</v>
      </c>
      <c r="D15" s="40" t="n">
        <v>22</v>
      </c>
      <c r="E15" s="41" t="n">
        <v>16.6</v>
      </c>
      <c r="F15" s="42" t="n">
        <v>17.8</v>
      </c>
      <c r="G15" s="52" t="n">
        <v>17.3</v>
      </c>
      <c r="H15" s="39" t="n">
        <v>851.4</v>
      </c>
      <c r="I15" s="40" t="n">
        <v>851.6</v>
      </c>
      <c r="J15" s="40" t="n">
        <v>851</v>
      </c>
      <c r="K15" s="41" t="n">
        <f aca="false">SUM(I15-J15)</f>
        <v>0.600000000000023</v>
      </c>
      <c r="L15" s="39" t="n">
        <v>1003.7</v>
      </c>
      <c r="M15" s="40" t="n">
        <v>1004.4</v>
      </c>
      <c r="N15" s="40" t="n">
        <v>1002.5</v>
      </c>
      <c r="O15" s="41" t="n">
        <f aca="false">SUM(M15-N15)</f>
        <v>1.89999999999998</v>
      </c>
      <c r="P15" s="39" t="n">
        <v>12.5</v>
      </c>
      <c r="Q15" s="40" t="n">
        <v>13.1</v>
      </c>
      <c r="R15" s="40" t="n">
        <v>11.4</v>
      </c>
      <c r="S15" s="39" t="n">
        <v>14.4</v>
      </c>
      <c r="T15" s="40" t="n">
        <v>15</v>
      </c>
      <c r="U15" s="40" t="n">
        <v>11.4</v>
      </c>
      <c r="V15" s="13" t="n">
        <v>9</v>
      </c>
      <c r="W15" s="63" t="n">
        <v>43</v>
      </c>
      <c r="X15" s="44" t="n">
        <v>51</v>
      </c>
      <c r="Y15" s="44" t="n">
        <v>34</v>
      </c>
      <c r="Z15" s="39" t="s">
        <v>69</v>
      </c>
      <c r="AA15" s="45" t="s">
        <v>69</v>
      </c>
      <c r="AB15" s="46" t="n">
        <v>4</v>
      </c>
      <c r="AC15" s="47" t="n">
        <v>5</v>
      </c>
      <c r="AD15" s="39" t="s">
        <v>69</v>
      </c>
      <c r="AE15" s="48" t="n">
        <v>36.35</v>
      </c>
      <c r="AF15" s="49"/>
      <c r="AG15" s="50" t="n">
        <v>6.42</v>
      </c>
      <c r="AH15" s="1" t="n">
        <v>1</v>
      </c>
      <c r="AI15" s="1" t="s">
        <v>47</v>
      </c>
      <c r="AJ15" s="1" t="s">
        <v>41</v>
      </c>
      <c r="AK15" s="12" t="n">
        <v>225</v>
      </c>
      <c r="AL15" s="45" t="n">
        <v>1.2</v>
      </c>
      <c r="AM15" s="11" t="n">
        <v>270</v>
      </c>
      <c r="AN15" s="45" t="n">
        <v>8.4</v>
      </c>
      <c r="AO15" s="10" t="n">
        <v>1.2</v>
      </c>
      <c r="AP15" s="51" t="n">
        <v>0.443055555555556</v>
      </c>
    </row>
    <row r="16" customFormat="false" ht="13.5" hidden="false" customHeight="false" outlineLevel="0" collapsed="false">
      <c r="A16" s="1" t="n">
        <v>10</v>
      </c>
      <c r="B16" s="39" t="n">
        <v>26.3</v>
      </c>
      <c r="C16" s="40" t="n">
        <v>38</v>
      </c>
      <c r="D16" s="40" t="n">
        <v>17.4</v>
      </c>
      <c r="E16" s="41" t="n">
        <f aca="false">SUM(C16-D16)</f>
        <v>20.6</v>
      </c>
      <c r="F16" s="42" t="n">
        <v>15</v>
      </c>
      <c r="G16" s="52" t="n">
        <v>17.3</v>
      </c>
      <c r="H16" s="39" t="n">
        <v>852.1</v>
      </c>
      <c r="I16" s="40" t="n">
        <v>852.4</v>
      </c>
      <c r="J16" s="40" t="n">
        <v>851.8</v>
      </c>
      <c r="K16" s="41" t="n">
        <f aca="false">SUM(I16-J16)</f>
        <v>0.600000000000023</v>
      </c>
      <c r="L16" s="39" t="n">
        <v>1006.7</v>
      </c>
      <c r="M16" s="40" t="n">
        <v>1007.4</v>
      </c>
      <c r="N16" s="40" t="n">
        <v>1005.7</v>
      </c>
      <c r="O16" s="41" t="n">
        <f aca="false">SUM(M16-N16)</f>
        <v>1.69999999999993</v>
      </c>
      <c r="P16" s="39" t="n">
        <v>16.1</v>
      </c>
      <c r="Q16" s="40" t="n">
        <v>15.3</v>
      </c>
      <c r="R16" s="40" t="n">
        <v>12.7</v>
      </c>
      <c r="S16" s="39" t="n">
        <v>16.1</v>
      </c>
      <c r="T16" s="40" t="n">
        <v>17.2</v>
      </c>
      <c r="U16" s="40" t="n">
        <v>14.5</v>
      </c>
      <c r="V16" s="13" t="n">
        <v>10</v>
      </c>
      <c r="W16" s="63" t="n">
        <v>57</v>
      </c>
      <c r="X16" s="44" t="n">
        <v>75</v>
      </c>
      <c r="Y16" s="44" t="n">
        <v>37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65.28</v>
      </c>
      <c r="AF16" s="49"/>
      <c r="AG16" s="50" t="n">
        <v>14.5</v>
      </c>
      <c r="AH16" s="1" t="n">
        <v>1</v>
      </c>
      <c r="AI16" s="1" t="s">
        <v>40</v>
      </c>
      <c r="AJ16" s="1" t="s">
        <v>51</v>
      </c>
      <c r="AK16" s="12" t="n">
        <v>53</v>
      </c>
      <c r="AL16" s="45" t="n">
        <v>0.8</v>
      </c>
      <c r="AM16" s="11" t="n">
        <v>45</v>
      </c>
      <c r="AN16" s="45" t="n">
        <v>1.7</v>
      </c>
      <c r="AO16" s="64" t="n">
        <v>0.8</v>
      </c>
      <c r="AP16" s="51" t="n">
        <v>0.345833333333333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27.9</v>
      </c>
      <c r="C17" s="54" t="n">
        <f aca="false">AVERAGE(C7:C16)</f>
        <v>37.99</v>
      </c>
      <c r="D17" s="54" t="n">
        <f aca="false">AVERAGE(D7:D16)</f>
        <v>19.04</v>
      </c>
      <c r="E17" s="54" t="n">
        <f aca="false">AVERAGE(E7:E16)</f>
        <v>18.93</v>
      </c>
      <c r="F17" s="55" t="n">
        <f aca="false">AVERAGE(F7:F16)</f>
        <v>17.06</v>
      </c>
      <c r="G17" s="56" t="n">
        <f aca="false">AVERAGE(G7:G16)</f>
        <v>18.1</v>
      </c>
      <c r="H17" s="53" t="n">
        <f aca="false">AVERAGE(H7:H16)</f>
        <v>852.01</v>
      </c>
      <c r="I17" s="54" t="n">
        <f aca="false">AVERAGE(I7:I16)</f>
        <v>853.24</v>
      </c>
      <c r="J17" s="54" t="n">
        <f aca="false">AVERAGE(J7:J16)</f>
        <v>849.74</v>
      </c>
      <c r="K17" s="54" t="n">
        <f aca="false">AVERAGE(K7:K16)</f>
        <v>3.5</v>
      </c>
      <c r="L17" s="53" t="n">
        <f aca="false">AVERAGE(L7:L16)</f>
        <v>1005.07</v>
      </c>
      <c r="M17" s="54" t="n">
        <f aca="false">AVERAGE(M7:M16)</f>
        <v>1007.56</v>
      </c>
      <c r="N17" s="54" t="n">
        <f aca="false">AVERAGE(N7:N16)</f>
        <v>1000.21</v>
      </c>
      <c r="O17" s="54" t="n">
        <f aca="false">AVERAGE(O7:O16)</f>
        <v>7.35</v>
      </c>
      <c r="P17" s="53" t="n">
        <f aca="false">AVERAGE(P7:P16)</f>
        <v>13.32</v>
      </c>
      <c r="Q17" s="54" t="n">
        <f aca="false">AVERAGE(Q7:Q16)</f>
        <v>15.47</v>
      </c>
      <c r="R17" s="54" t="n">
        <f aca="false">AVERAGE(R7:R16)</f>
        <v>10.29</v>
      </c>
      <c r="S17" s="53" t="n">
        <f aca="false">AVERAGE(S7:S16)</f>
        <v>15.05</v>
      </c>
      <c r="T17" s="54" t="n">
        <f aca="false">AVERAGE(T7:T16)</f>
        <v>17.2</v>
      </c>
      <c r="U17" s="54" t="n">
        <f aca="false">AVERAGE(U7:U16)</f>
        <v>12.39</v>
      </c>
      <c r="V17" s="27"/>
      <c r="W17" s="57" t="n">
        <f aca="false">AVERAGE(W7:W16)</f>
        <v>43.9</v>
      </c>
      <c r="X17" s="58" t="n">
        <f aca="false">AVERAGE(X7:X16)</f>
        <v>69.2</v>
      </c>
      <c r="Y17" s="58" t="n">
        <f aca="false">AVERAGE(Y7:Y16)</f>
        <v>25.1</v>
      </c>
      <c r="Z17" s="53" t="n">
        <f aca="false">SUM(Z7:Z16)</f>
        <v>0.4</v>
      </c>
      <c r="AA17" s="53" t="n">
        <f aca="false">MAX(AA7:AA16)</f>
        <v>0.4</v>
      </c>
      <c r="AB17" s="53" t="n">
        <f aca="false">MAX(AB7:AB16)</f>
        <v>20</v>
      </c>
      <c r="AC17" s="53" t="n">
        <f aca="false">MAX(AC7:AC16)</f>
        <v>21</v>
      </c>
      <c r="AD17" s="53" t="n">
        <f aca="false">SUM(AD7:AD16)</f>
        <v>0</v>
      </c>
      <c r="AE17" s="53" t="n">
        <f aca="false">AVERAGE(AE7:AE16)</f>
        <v>43.434</v>
      </c>
      <c r="AF17" s="59"/>
      <c r="AG17" s="60" t="n">
        <f aca="false">SUM(AG7:AG16)</f>
        <v>87.42</v>
      </c>
      <c r="AH17" s="57" t="n">
        <f aca="false">AVERAGE(AH7:AH16)</f>
        <v>2.4</v>
      </c>
      <c r="AI17" s="26"/>
      <c r="AJ17" s="26"/>
      <c r="AK17" s="25"/>
      <c r="AL17" s="54" t="n">
        <f aca="false">AVERAGE(AL7:AL16)</f>
        <v>1.14</v>
      </c>
      <c r="AM17" s="26"/>
      <c r="AN17" s="53" t="n">
        <f aca="false">MAX(AN6:AN16)</f>
        <v>8.4</v>
      </c>
      <c r="AO17" s="53" t="n">
        <f aca="false">AVERAGE(AO7:AO16)</f>
        <v>1.06</v>
      </c>
      <c r="AP17" s="61" t="n">
        <f aca="false">SUM(AP7:AP16)</f>
        <v>3.65972222222222</v>
      </c>
      <c r="AQ17" s="62"/>
    </row>
    <row r="18" customFormat="false" ht="13.5" hidden="false" customHeight="false" outlineLevel="0" collapsed="false">
      <c r="A18" s="1" t="n">
        <v>11</v>
      </c>
      <c r="B18" s="39" t="n">
        <v>24</v>
      </c>
      <c r="C18" s="40" t="n">
        <v>34.4</v>
      </c>
      <c r="D18" s="40" t="n">
        <v>19.2</v>
      </c>
      <c r="E18" s="41" t="n">
        <f aca="false">SUM(C18-D18)</f>
        <v>15.2</v>
      </c>
      <c r="F18" s="42" t="n">
        <v>17.3</v>
      </c>
      <c r="G18" s="52" t="n">
        <v>18.3</v>
      </c>
      <c r="H18" s="39" t="n">
        <v>853.1</v>
      </c>
      <c r="I18" s="40" t="n">
        <v>854.5</v>
      </c>
      <c r="J18" s="40" t="n">
        <v>851.7</v>
      </c>
      <c r="K18" s="41" t="n">
        <f aca="false">SUM(I18-J18)</f>
        <v>2.79999999999995</v>
      </c>
      <c r="L18" s="39" t="n">
        <v>1006.8</v>
      </c>
      <c r="M18" s="40" t="n">
        <v>1009.5</v>
      </c>
      <c r="N18" s="40" t="n">
        <v>1003.9</v>
      </c>
      <c r="O18" s="41" t="n">
        <f aca="false">SUM(M18-N18)</f>
        <v>5.60000000000002</v>
      </c>
      <c r="P18" s="39" t="n">
        <v>14.2</v>
      </c>
      <c r="Q18" s="40" t="n">
        <v>18.7</v>
      </c>
      <c r="R18" s="40" t="n">
        <v>12.5</v>
      </c>
      <c r="S18" s="39" t="n">
        <v>16.1</v>
      </c>
      <c r="T18" s="40" t="n">
        <v>21.3</v>
      </c>
      <c r="U18" s="40" t="n">
        <v>14.4</v>
      </c>
      <c r="V18" s="13" t="n">
        <v>11</v>
      </c>
      <c r="W18" s="63" t="n">
        <v>49</v>
      </c>
      <c r="X18" s="44" t="n">
        <v>83</v>
      </c>
      <c r="Y18" s="44" t="n">
        <v>29</v>
      </c>
      <c r="Z18" s="39" t="n">
        <v>5.1</v>
      </c>
      <c r="AA18" s="45" t="n">
        <v>4</v>
      </c>
      <c r="AB18" s="46" t="n">
        <v>16</v>
      </c>
      <c r="AC18" s="47" t="n">
        <v>17</v>
      </c>
      <c r="AD18" s="39" t="n">
        <v>1</v>
      </c>
      <c r="AE18" s="48" t="n">
        <v>64.64</v>
      </c>
      <c r="AF18" s="49"/>
      <c r="AG18" s="50" t="n">
        <v>6.31</v>
      </c>
      <c r="AH18" s="1" t="n">
        <v>4</v>
      </c>
      <c r="AI18" s="1" t="s">
        <v>43</v>
      </c>
      <c r="AJ18" s="1" t="s">
        <v>41</v>
      </c>
      <c r="AK18" s="12" t="n">
        <v>248</v>
      </c>
      <c r="AL18" s="45" t="n">
        <v>0.5</v>
      </c>
      <c r="AM18" s="11" t="n">
        <v>248</v>
      </c>
      <c r="AN18" s="45" t="n">
        <v>10.1</v>
      </c>
      <c r="AO18" s="64" t="n">
        <v>1.3</v>
      </c>
      <c r="AP18" s="51" t="n">
        <v>0.222222222222222</v>
      </c>
    </row>
    <row r="19" customFormat="false" ht="12.75" hidden="false" customHeight="false" outlineLevel="0" collapsed="false">
      <c r="A19" s="1" t="n">
        <v>12</v>
      </c>
      <c r="B19" s="39" t="n">
        <v>25</v>
      </c>
      <c r="C19" s="40" t="n">
        <v>36.4</v>
      </c>
      <c r="D19" s="40" t="n">
        <v>18.6</v>
      </c>
      <c r="E19" s="41" t="n">
        <f aca="false">SUM(C19-D19)</f>
        <v>17.8</v>
      </c>
      <c r="F19" s="42" t="n">
        <v>17.7</v>
      </c>
      <c r="G19" s="52" t="n">
        <v>19.6</v>
      </c>
      <c r="H19" s="39" t="n">
        <v>852.7</v>
      </c>
      <c r="I19" s="40" t="n">
        <v>854.1</v>
      </c>
      <c r="J19" s="40" t="n">
        <v>850.7</v>
      </c>
      <c r="K19" s="41" t="n">
        <f aca="false">SUM(I19-J19)</f>
        <v>3.39999999999998</v>
      </c>
      <c r="L19" s="39" t="n">
        <v>1006.9</v>
      </c>
      <c r="M19" s="40" t="n">
        <v>1010</v>
      </c>
      <c r="N19" s="40" t="n">
        <v>1001.8</v>
      </c>
      <c r="O19" s="41" t="n">
        <f aca="false">SUM(M19-N19)</f>
        <v>8.20000000000005</v>
      </c>
      <c r="P19" s="39" t="n">
        <v>15.8</v>
      </c>
      <c r="Q19" s="40" t="n">
        <v>17.6</v>
      </c>
      <c r="R19" s="40" t="n">
        <v>12.2</v>
      </c>
      <c r="S19" s="39" t="n">
        <v>17.9</v>
      </c>
      <c r="T19" s="40" t="n">
        <v>20</v>
      </c>
      <c r="U19" s="40" t="n">
        <v>14.1</v>
      </c>
      <c r="V19" s="13" t="n">
        <v>12</v>
      </c>
      <c r="W19" s="63" t="n">
        <v>51</v>
      </c>
      <c r="X19" s="44" t="n">
        <v>85</v>
      </c>
      <c r="Y19" s="44" t="n">
        <v>31</v>
      </c>
      <c r="Z19" s="39" t="s">
        <v>69</v>
      </c>
      <c r="AA19" s="45" t="s">
        <v>69</v>
      </c>
      <c r="AB19" s="46" t="n">
        <v>0</v>
      </c>
      <c r="AC19" s="47" t="n">
        <v>0</v>
      </c>
      <c r="AD19" s="39" t="s">
        <v>69</v>
      </c>
      <c r="AE19" s="48" t="n">
        <v>57.41</v>
      </c>
      <c r="AF19" s="49"/>
      <c r="AG19" s="50" t="n">
        <v>7.95</v>
      </c>
      <c r="AH19" s="1" t="n">
        <v>3</v>
      </c>
      <c r="AI19" s="1" t="s">
        <v>47</v>
      </c>
      <c r="AJ19" s="1" t="s">
        <v>41</v>
      </c>
      <c r="AK19" s="12" t="s">
        <v>60</v>
      </c>
      <c r="AL19" s="45" t="n">
        <v>0.7</v>
      </c>
      <c r="AM19" s="11" t="n">
        <v>158</v>
      </c>
      <c r="AN19" s="45" t="n">
        <v>3.9</v>
      </c>
      <c r="AO19" s="64" t="n">
        <v>0.9</v>
      </c>
      <c r="AP19" s="51" t="n">
        <v>0.406944444444445</v>
      </c>
    </row>
    <row r="20" customFormat="false" ht="12.75" hidden="false" customHeight="false" outlineLevel="0" collapsed="false">
      <c r="A20" s="1" t="n">
        <v>13</v>
      </c>
      <c r="B20" s="39" t="n">
        <v>23.8</v>
      </c>
      <c r="C20" s="40" t="n">
        <v>37.2</v>
      </c>
      <c r="D20" s="40" t="n">
        <v>17.8</v>
      </c>
      <c r="E20" s="41" t="n">
        <f aca="false">SUM(C20-D20)</f>
        <v>19.4</v>
      </c>
      <c r="F20" s="42" t="n">
        <v>14.8</v>
      </c>
      <c r="G20" s="52" t="n">
        <v>20.1</v>
      </c>
      <c r="H20" s="39" t="n">
        <v>852</v>
      </c>
      <c r="I20" s="40" t="n">
        <v>853.4</v>
      </c>
      <c r="J20" s="40" t="n">
        <v>849.7</v>
      </c>
      <c r="K20" s="41" t="n">
        <f aca="false">SUM(I20-J20)</f>
        <v>3.69999999999993</v>
      </c>
      <c r="L20" s="39" t="n">
        <v>1005.8</v>
      </c>
      <c r="M20" s="40" t="n">
        <v>1008.9</v>
      </c>
      <c r="N20" s="40" t="n">
        <v>1000.6</v>
      </c>
      <c r="O20" s="41" t="n">
        <f aca="false">SUM(M20-N20)</f>
        <v>8.29999999999996</v>
      </c>
      <c r="P20" s="39" t="n">
        <v>16.5</v>
      </c>
      <c r="Q20" s="40" t="n">
        <v>18.9</v>
      </c>
      <c r="R20" s="40" t="n">
        <v>13.4</v>
      </c>
      <c r="S20" s="39" t="n">
        <v>18.7</v>
      </c>
      <c r="T20" s="40" t="n">
        <v>21.6</v>
      </c>
      <c r="U20" s="40" t="n">
        <v>15.3</v>
      </c>
      <c r="V20" s="13" t="n">
        <v>13</v>
      </c>
      <c r="W20" s="63" t="n">
        <v>52</v>
      </c>
      <c r="X20" s="44" t="n">
        <v>83</v>
      </c>
      <c r="Y20" s="44" t="n">
        <v>34</v>
      </c>
      <c r="Z20" s="39" t="n">
        <v>8.7</v>
      </c>
      <c r="AA20" s="45" t="n">
        <v>2.7</v>
      </c>
      <c r="AB20" s="46" t="n">
        <v>16</v>
      </c>
      <c r="AC20" s="47" t="n">
        <v>17</v>
      </c>
      <c r="AD20" s="39" t="n">
        <v>8.7</v>
      </c>
      <c r="AE20" s="48" t="n">
        <v>56.12</v>
      </c>
      <c r="AF20" s="49"/>
      <c r="AG20" s="50" t="n">
        <v>4.94</v>
      </c>
      <c r="AH20" s="1" t="n">
        <v>5</v>
      </c>
      <c r="AI20" s="1" t="s">
        <v>43</v>
      </c>
      <c r="AJ20" s="1" t="s">
        <v>41</v>
      </c>
      <c r="AK20" s="12" t="n">
        <v>225</v>
      </c>
      <c r="AL20" s="45" t="n">
        <v>1</v>
      </c>
      <c r="AM20" s="11" t="n">
        <v>180</v>
      </c>
      <c r="AN20" s="11" t="n">
        <v>5.6</v>
      </c>
      <c r="AO20" s="64" t="n">
        <v>1.2</v>
      </c>
      <c r="AP20" s="51" t="n">
        <v>0.309722222222222</v>
      </c>
    </row>
    <row r="21" customFormat="false" ht="12.75" hidden="false" customHeight="false" outlineLevel="0" collapsed="false">
      <c r="A21" s="1" t="n">
        <v>14</v>
      </c>
      <c r="B21" s="39" t="n">
        <v>25.2</v>
      </c>
      <c r="C21" s="40" t="n">
        <v>34.6</v>
      </c>
      <c r="D21" s="40" t="n">
        <v>18</v>
      </c>
      <c r="E21" s="41" t="n">
        <f aca="false">SUM(C21-D21)</f>
        <v>16.6</v>
      </c>
      <c r="F21" s="42" t="n">
        <v>15.4</v>
      </c>
      <c r="G21" s="52" t="n">
        <v>20.1</v>
      </c>
      <c r="H21" s="39" t="n">
        <v>851.5</v>
      </c>
      <c r="I21" s="40" t="n">
        <v>852.6</v>
      </c>
      <c r="J21" s="40" t="n">
        <v>849.1</v>
      </c>
      <c r="K21" s="41" t="n">
        <f aca="false">SUM(I21-J21)</f>
        <v>3.5</v>
      </c>
      <c r="L21" s="39" t="n">
        <v>1006.1</v>
      </c>
      <c r="M21" s="40" t="n">
        <v>1009</v>
      </c>
      <c r="N21" s="40" t="n">
        <v>1000.2</v>
      </c>
      <c r="O21" s="41" t="n">
        <f aca="false">SUM(M21-N21)</f>
        <v>8.79999999999996</v>
      </c>
      <c r="P21" s="39" t="n">
        <v>17</v>
      </c>
      <c r="Q21" s="40" t="n">
        <v>19.5</v>
      </c>
      <c r="R21" s="40" t="n">
        <v>15.6</v>
      </c>
      <c r="S21" s="39" t="n">
        <v>19.2</v>
      </c>
      <c r="T21" s="40" t="n">
        <v>22.5</v>
      </c>
      <c r="U21" s="40" t="n">
        <v>17.6</v>
      </c>
      <c r="V21" s="13" t="n">
        <v>14</v>
      </c>
      <c r="W21" s="63" t="n">
        <v>57</v>
      </c>
      <c r="X21" s="44" t="n">
        <v>94</v>
      </c>
      <c r="Y21" s="44" t="n">
        <v>34</v>
      </c>
      <c r="Z21" s="39" t="n">
        <v>0</v>
      </c>
      <c r="AA21" s="45" t="n">
        <v>0</v>
      </c>
      <c r="AB21" s="46" t="n">
        <v>0</v>
      </c>
      <c r="AC21" s="47" t="n">
        <v>0</v>
      </c>
      <c r="AD21" s="39" t="n">
        <v>0</v>
      </c>
      <c r="AE21" s="48" t="n">
        <v>56.7</v>
      </c>
      <c r="AF21" s="49"/>
      <c r="AG21" s="50" t="n">
        <v>5.96</v>
      </c>
      <c r="AH21" s="1" t="n">
        <v>4</v>
      </c>
      <c r="AI21" s="1" t="s">
        <v>43</v>
      </c>
      <c r="AJ21" s="1" t="s">
        <v>41</v>
      </c>
      <c r="AK21" s="12" t="s">
        <v>44</v>
      </c>
      <c r="AL21" s="45" t="n">
        <v>0.5</v>
      </c>
      <c r="AM21" s="11" t="n">
        <v>68</v>
      </c>
      <c r="AN21" s="45" t="n">
        <v>2.8</v>
      </c>
      <c r="AO21" s="64" t="n">
        <v>0.7</v>
      </c>
      <c r="AP21" s="51" t="n">
        <v>0.395833333333333</v>
      </c>
    </row>
    <row r="22" customFormat="false" ht="12.75" hidden="false" customHeight="false" outlineLevel="0" collapsed="false">
      <c r="A22" s="1" t="n">
        <v>15</v>
      </c>
      <c r="B22" s="39" t="n">
        <v>24.3</v>
      </c>
      <c r="C22" s="40" t="n">
        <v>37</v>
      </c>
      <c r="D22" s="40" t="n">
        <v>18</v>
      </c>
      <c r="E22" s="41" t="n">
        <f aca="false">SUM(C22-D22)</f>
        <v>19</v>
      </c>
      <c r="F22" s="42" t="n">
        <v>16.2</v>
      </c>
      <c r="G22" s="52" t="n">
        <v>19.3</v>
      </c>
      <c r="H22" s="39" t="n">
        <v>850.5</v>
      </c>
      <c r="I22" s="40" t="n">
        <v>851.3</v>
      </c>
      <c r="J22" s="40" t="n">
        <v>849</v>
      </c>
      <c r="K22" s="41" t="n">
        <f aca="false">SUM(I22-J22)</f>
        <v>2.29999999999995</v>
      </c>
      <c r="L22" s="39" t="n">
        <v>1003.9</v>
      </c>
      <c r="M22" s="40" t="n">
        <v>1005.8</v>
      </c>
      <c r="N22" s="40" t="n">
        <v>1000.3</v>
      </c>
      <c r="O22" s="41" t="n">
        <f aca="false">SUM(M22-N22)</f>
        <v>5.5</v>
      </c>
      <c r="P22" s="39" t="n">
        <v>15.1</v>
      </c>
      <c r="Q22" s="40" t="n">
        <v>17.2</v>
      </c>
      <c r="R22" s="40" t="n">
        <v>12.2</v>
      </c>
      <c r="S22" s="39" t="n">
        <v>17</v>
      </c>
      <c r="T22" s="40" t="n">
        <v>19.4</v>
      </c>
      <c r="U22" s="40" t="n">
        <v>14.1</v>
      </c>
      <c r="V22" s="13" t="n">
        <v>15</v>
      </c>
      <c r="W22" s="63" t="n">
        <v>48</v>
      </c>
      <c r="X22" s="44" t="n">
        <v>83</v>
      </c>
      <c r="Y22" s="44" t="n">
        <v>28</v>
      </c>
      <c r="Z22" s="39" t="n">
        <v>0.3</v>
      </c>
      <c r="AA22" s="45" t="n">
        <v>0.3</v>
      </c>
      <c r="AB22" s="46" t="n">
        <v>19</v>
      </c>
      <c r="AC22" s="47" t="n">
        <v>20</v>
      </c>
      <c r="AD22" s="39" t="n">
        <v>0.3</v>
      </c>
      <c r="AE22" s="48" t="n">
        <v>48.45</v>
      </c>
      <c r="AF22" s="49"/>
      <c r="AG22" s="50" t="n">
        <v>9.08</v>
      </c>
      <c r="AH22" s="1" t="n">
        <v>5</v>
      </c>
      <c r="AI22" s="1" t="s">
        <v>43</v>
      </c>
      <c r="AJ22" s="1" t="s">
        <v>41</v>
      </c>
      <c r="AK22" s="12" t="n">
        <v>68</v>
      </c>
      <c r="AL22" s="45" t="n">
        <v>0.9</v>
      </c>
      <c r="AM22" s="11" t="n">
        <v>225</v>
      </c>
      <c r="AN22" s="45" t="n">
        <v>6.7</v>
      </c>
      <c r="AO22" s="64" t="n">
        <v>1.1</v>
      </c>
      <c r="AP22" s="51" t="n">
        <v>0.271527777777778</v>
      </c>
    </row>
    <row r="23" customFormat="false" ht="12.75" hidden="false" customHeight="false" outlineLevel="0" collapsed="false">
      <c r="A23" s="1" t="n">
        <v>16</v>
      </c>
      <c r="B23" s="39" t="n">
        <v>26.7</v>
      </c>
      <c r="C23" s="40" t="n">
        <v>38</v>
      </c>
      <c r="D23" s="40" t="n">
        <v>15.6</v>
      </c>
      <c r="E23" s="41" t="n">
        <v>14</v>
      </c>
      <c r="F23" s="42" t="n">
        <v>14</v>
      </c>
      <c r="G23" s="52" t="n">
        <v>19.2</v>
      </c>
      <c r="H23" s="39" t="n">
        <v>849.8</v>
      </c>
      <c r="I23" s="40" t="n">
        <v>850.8</v>
      </c>
      <c r="J23" s="40" t="n">
        <v>847.3</v>
      </c>
      <c r="K23" s="41" t="n">
        <f aca="false">SUM(I23-J23)</f>
        <v>3.5</v>
      </c>
      <c r="L23" s="39" t="n">
        <v>1004</v>
      </c>
      <c r="M23" s="40" t="n">
        <v>1007.2</v>
      </c>
      <c r="N23" s="40" t="n">
        <v>997.2</v>
      </c>
      <c r="O23" s="41" t="n">
        <f aca="false">SUM(M23-N23)</f>
        <v>10</v>
      </c>
      <c r="P23" s="39" t="n">
        <v>14.7</v>
      </c>
      <c r="Q23" s="40" t="n">
        <v>16.2</v>
      </c>
      <c r="R23" s="40" t="n">
        <v>12.6</v>
      </c>
      <c r="S23" s="39" t="n">
        <v>16.7</v>
      </c>
      <c r="T23" s="40" t="n">
        <v>18.3</v>
      </c>
      <c r="U23" s="40" t="n">
        <v>14.5</v>
      </c>
      <c r="V23" s="13" t="n">
        <v>16</v>
      </c>
      <c r="W23" s="63" t="n">
        <v>48</v>
      </c>
      <c r="X23" s="44" t="n">
        <v>94</v>
      </c>
      <c r="Y23" s="44" t="n">
        <v>27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45</v>
      </c>
      <c r="AF23" s="49"/>
      <c r="AG23" s="50" t="n">
        <v>4.13</v>
      </c>
      <c r="AH23" s="1" t="n">
        <v>1</v>
      </c>
      <c r="AI23" s="1" t="s">
        <v>47</v>
      </c>
      <c r="AJ23" s="1" t="s">
        <v>41</v>
      </c>
      <c r="AK23" s="12" t="n">
        <v>68</v>
      </c>
      <c r="AL23" s="45" t="n">
        <v>2.4</v>
      </c>
      <c r="AM23" s="11" t="n">
        <v>248</v>
      </c>
      <c r="AN23" s="45" t="n">
        <v>7.3</v>
      </c>
      <c r="AO23" s="64" t="n">
        <v>0.7</v>
      </c>
      <c r="AP23" s="51" t="n">
        <v>0.408333333333333</v>
      </c>
    </row>
    <row r="24" customFormat="false" ht="12.75" hidden="false" customHeight="false" outlineLevel="0" collapsed="false">
      <c r="A24" s="1" t="n">
        <v>17</v>
      </c>
      <c r="B24" s="39" t="n">
        <v>26.3</v>
      </c>
      <c r="C24" s="40" t="n">
        <v>36.7</v>
      </c>
      <c r="D24" s="40" t="n">
        <v>18.6</v>
      </c>
      <c r="E24" s="41" t="n">
        <f aca="false">SUM(C24-D24)</f>
        <v>18.1</v>
      </c>
      <c r="F24" s="42" t="n">
        <v>17.1</v>
      </c>
      <c r="G24" s="52" t="n">
        <v>18.3</v>
      </c>
      <c r="H24" s="39" t="n">
        <v>852</v>
      </c>
      <c r="I24" s="40" t="n">
        <v>852.9</v>
      </c>
      <c r="J24" s="40" t="n">
        <v>850.1</v>
      </c>
      <c r="K24" s="41" t="n">
        <f aca="false">SUM(I24-J24)</f>
        <v>2.79999999999995</v>
      </c>
      <c r="L24" s="39" t="n">
        <v>1005.5</v>
      </c>
      <c r="M24" s="40" t="n">
        <v>1007.7</v>
      </c>
      <c r="N24" s="40" t="n">
        <v>1000</v>
      </c>
      <c r="O24" s="41" t="n">
        <f aca="false">SUM(M24-N24)</f>
        <v>7.70000000000005</v>
      </c>
      <c r="P24" s="39" t="n">
        <v>15.3</v>
      </c>
      <c r="Q24" s="40" t="n">
        <v>16.2</v>
      </c>
      <c r="R24" s="40" t="n">
        <v>13.5</v>
      </c>
      <c r="S24" s="39" t="n">
        <v>17.4</v>
      </c>
      <c r="T24" s="40" t="n">
        <v>18.4</v>
      </c>
      <c r="U24" s="40" t="n">
        <v>15.4</v>
      </c>
      <c r="V24" s="13" t="n">
        <v>17</v>
      </c>
      <c r="W24" s="63" t="n">
        <v>60</v>
      </c>
      <c r="X24" s="44" t="n">
        <v>81</v>
      </c>
      <c r="Y24" s="44" t="n">
        <v>32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36.8</v>
      </c>
      <c r="AF24" s="49"/>
      <c r="AG24" s="50" t="n">
        <v>9.02</v>
      </c>
      <c r="AH24" s="1" t="n">
        <v>3</v>
      </c>
      <c r="AI24" s="1" t="s">
        <v>47</v>
      </c>
      <c r="AJ24" s="1" t="s">
        <v>51</v>
      </c>
      <c r="AK24" s="12" t="n">
        <v>68</v>
      </c>
      <c r="AL24" s="45" t="n">
        <v>2.5</v>
      </c>
      <c r="AM24" s="11" t="n">
        <v>113</v>
      </c>
      <c r="AN24" s="45" t="n">
        <v>6.7</v>
      </c>
      <c r="AO24" s="64" t="n">
        <v>0.4</v>
      </c>
      <c r="AP24" s="51" t="n">
        <v>0.294444444444444</v>
      </c>
    </row>
    <row r="25" customFormat="false" ht="12.75" hidden="false" customHeight="false" outlineLevel="0" collapsed="false">
      <c r="A25" s="1" t="n">
        <v>18</v>
      </c>
      <c r="B25" s="39" t="n">
        <v>25.6</v>
      </c>
      <c r="C25" s="40" t="n">
        <v>36</v>
      </c>
      <c r="D25" s="40" t="n">
        <v>19.1</v>
      </c>
      <c r="E25" s="41" t="n">
        <f aca="false">SUM(C25-D25)</f>
        <v>16.9</v>
      </c>
      <c r="F25" s="42" t="n">
        <v>16.6</v>
      </c>
      <c r="G25" s="52" t="n">
        <v>16.6</v>
      </c>
      <c r="H25" s="39" t="n">
        <v>854.7</v>
      </c>
      <c r="I25" s="40" t="n">
        <v>855.9</v>
      </c>
      <c r="J25" s="40" t="n">
        <v>852.2</v>
      </c>
      <c r="K25" s="41" t="n">
        <f aca="false">SUM(I25-J25)</f>
        <v>3.69999999999993</v>
      </c>
      <c r="L25" s="39" t="n">
        <v>1009.1</v>
      </c>
      <c r="M25" s="40" t="n">
        <v>1011.5</v>
      </c>
      <c r="N25" s="40" t="n">
        <v>1003.9</v>
      </c>
      <c r="O25" s="41" t="n">
        <f aca="false">SUM(M25-N25)</f>
        <v>7.60000000000002</v>
      </c>
      <c r="P25" s="39" t="n">
        <v>14.1</v>
      </c>
      <c r="Q25" s="40" t="n">
        <v>15.6</v>
      </c>
      <c r="R25" s="40" t="n">
        <v>10.7</v>
      </c>
      <c r="S25" s="39" t="n">
        <v>16.1</v>
      </c>
      <c r="T25" s="40" t="n">
        <v>17.6</v>
      </c>
      <c r="U25" s="40" t="n">
        <v>12.8</v>
      </c>
      <c r="V25" s="13" t="n">
        <v>18</v>
      </c>
      <c r="W25" s="63" t="n">
        <v>49</v>
      </c>
      <c r="X25" s="44" t="n">
        <v>79</v>
      </c>
      <c r="Y25" s="44" t="n">
        <v>25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32.15</v>
      </c>
      <c r="AF25" s="49"/>
      <c r="AG25" s="50" t="n">
        <v>5.12</v>
      </c>
      <c r="AH25" s="1" t="n">
        <v>6</v>
      </c>
      <c r="AI25" s="1" t="s">
        <v>43</v>
      </c>
      <c r="AJ25" s="1" t="s">
        <v>41</v>
      </c>
      <c r="AK25" s="12" t="n">
        <v>68</v>
      </c>
      <c r="AL25" s="45" t="n">
        <v>1.8</v>
      </c>
      <c r="AM25" s="11" t="n">
        <v>68</v>
      </c>
      <c r="AN25" s="45" t="n">
        <v>5</v>
      </c>
      <c r="AO25" s="64" t="n">
        <v>0.4</v>
      </c>
      <c r="AP25" s="51" t="n">
        <v>0.111805555555556</v>
      </c>
    </row>
    <row r="26" customFormat="false" ht="12.75" hidden="false" customHeight="false" outlineLevel="0" collapsed="false">
      <c r="A26" s="1" t="n">
        <v>19</v>
      </c>
      <c r="B26" s="39" t="n">
        <v>25.6</v>
      </c>
      <c r="C26" s="40" t="n">
        <v>38.2</v>
      </c>
      <c r="D26" s="40" t="n">
        <v>18.3</v>
      </c>
      <c r="E26" s="41" t="n">
        <f aca="false">SUM(C26-D26)</f>
        <v>19.9</v>
      </c>
      <c r="F26" s="42" t="n">
        <v>16.4</v>
      </c>
      <c r="G26" s="52" t="n">
        <v>16.4</v>
      </c>
      <c r="H26" s="39" t="n">
        <v>853.9</v>
      </c>
      <c r="I26" s="40" t="n">
        <v>856</v>
      </c>
      <c r="J26" s="40" t="n">
        <v>850.4</v>
      </c>
      <c r="K26" s="41" t="n">
        <f aca="false">SUM(I26-J26)</f>
        <v>5.60000000000002</v>
      </c>
      <c r="L26" s="39" t="n">
        <v>1007.4</v>
      </c>
      <c r="M26" s="40" t="n">
        <v>1011.1</v>
      </c>
      <c r="N26" s="40" t="n">
        <v>1001.4</v>
      </c>
      <c r="O26" s="41" t="n">
        <f aca="false">SUM(M26-N26)</f>
        <v>9.70000000000005</v>
      </c>
      <c r="P26" s="39" t="n">
        <v>14.4</v>
      </c>
      <c r="Q26" s="40" t="n">
        <v>18.2</v>
      </c>
      <c r="R26" s="40" t="n">
        <v>13.1</v>
      </c>
      <c r="S26" s="39" t="n">
        <v>16.4</v>
      </c>
      <c r="T26" s="40" t="n">
        <v>20.8</v>
      </c>
      <c r="U26" s="40" t="n">
        <v>14.4</v>
      </c>
      <c r="V26" s="13" t="n">
        <v>19</v>
      </c>
      <c r="W26" s="63" t="n">
        <v>45</v>
      </c>
      <c r="X26" s="44" t="n">
        <v>80</v>
      </c>
      <c r="Y26" s="44" t="n">
        <v>29</v>
      </c>
      <c r="Z26" s="39" t="s">
        <v>69</v>
      </c>
      <c r="AA26" s="45" t="s">
        <v>69</v>
      </c>
      <c r="AB26" s="46" t="n">
        <v>15</v>
      </c>
      <c r="AC26" s="47" t="n">
        <v>16</v>
      </c>
      <c r="AD26" s="39" t="s">
        <v>69</v>
      </c>
      <c r="AE26" s="48" t="n">
        <v>26.95</v>
      </c>
      <c r="AF26" s="49"/>
      <c r="AG26" s="50" t="n">
        <v>5.72</v>
      </c>
      <c r="AH26" s="1" t="n">
        <v>1</v>
      </c>
      <c r="AI26" s="1" t="s">
        <v>47</v>
      </c>
      <c r="AJ26" s="1" t="s">
        <v>41</v>
      </c>
      <c r="AK26" s="12" t="n">
        <v>225</v>
      </c>
      <c r="AL26" s="45" t="n">
        <v>5</v>
      </c>
      <c r="AM26" s="11" t="s">
        <v>44</v>
      </c>
      <c r="AN26" s="45" t="n">
        <v>5.6</v>
      </c>
      <c r="AO26" s="64" t="n">
        <v>1</v>
      </c>
      <c r="AP26" s="51" t="n">
        <v>0.356944444444444</v>
      </c>
    </row>
    <row r="27" customFormat="false" ht="13.5" hidden="false" customHeight="false" outlineLevel="0" collapsed="false">
      <c r="A27" s="1" t="n">
        <v>20</v>
      </c>
      <c r="B27" s="39" t="n">
        <v>25.3</v>
      </c>
      <c r="C27" s="40" t="n">
        <v>38.2</v>
      </c>
      <c r="D27" s="40" t="n">
        <v>19.2</v>
      </c>
      <c r="E27" s="41" t="n">
        <f aca="false">SUM(C27-D27)</f>
        <v>19</v>
      </c>
      <c r="F27" s="42" t="n">
        <v>17.4</v>
      </c>
      <c r="G27" s="52" t="n">
        <v>20.1</v>
      </c>
      <c r="H27" s="39" t="n">
        <v>852.6</v>
      </c>
      <c r="I27" s="40" t="n">
        <v>854.1</v>
      </c>
      <c r="J27" s="40" t="n">
        <v>849.2</v>
      </c>
      <c r="K27" s="41" t="n">
        <f aca="false">SUM(I27-J27)</f>
        <v>4.89999999999998</v>
      </c>
      <c r="L27" s="39" t="n">
        <v>1006.4</v>
      </c>
      <c r="M27" s="40" t="n">
        <v>1009.8</v>
      </c>
      <c r="N27" s="40" t="n">
        <v>999.1</v>
      </c>
      <c r="O27" s="41" t="n">
        <f aca="false">SUM(M27-N27)</f>
        <v>10.6999999999999</v>
      </c>
      <c r="P27" s="39" t="n">
        <v>15.9</v>
      </c>
      <c r="Q27" s="40" t="n">
        <v>17.8</v>
      </c>
      <c r="R27" s="40" t="n">
        <v>13.8</v>
      </c>
      <c r="S27" s="39" t="n">
        <v>18</v>
      </c>
      <c r="T27" s="40" t="n">
        <v>20.3</v>
      </c>
      <c r="U27" s="40" t="n">
        <v>15.8</v>
      </c>
      <c r="V27" s="13" t="n">
        <v>20</v>
      </c>
      <c r="W27" s="63" t="n">
        <v>46</v>
      </c>
      <c r="X27" s="44" t="n">
        <v>75</v>
      </c>
      <c r="Y27" s="44" t="n">
        <v>28</v>
      </c>
      <c r="Z27" s="39" t="n">
        <v>4.3</v>
      </c>
      <c r="AA27" s="45" t="n">
        <v>3</v>
      </c>
      <c r="AB27" s="46" t="n">
        <v>19</v>
      </c>
      <c r="AC27" s="47" t="n">
        <v>20</v>
      </c>
      <c r="AD27" s="39" t="n">
        <v>4.3</v>
      </c>
      <c r="AE27" s="48" t="n">
        <v>20.25</v>
      </c>
      <c r="AF27" s="49"/>
      <c r="AG27" s="50" t="n">
        <v>6.38</v>
      </c>
      <c r="AH27" s="1" t="n">
        <v>2</v>
      </c>
      <c r="AI27" s="1" t="s">
        <v>47</v>
      </c>
      <c r="AJ27" s="1" t="s">
        <v>41</v>
      </c>
      <c r="AK27" s="12" t="n">
        <v>45</v>
      </c>
      <c r="AL27" s="45" t="n">
        <v>1.2</v>
      </c>
      <c r="AM27" s="11" t="n">
        <v>45</v>
      </c>
      <c r="AN27" s="45" t="n">
        <v>4.5</v>
      </c>
      <c r="AO27" s="64" t="n">
        <v>1</v>
      </c>
      <c r="AP27" s="51" t="n">
        <v>0.447222222222222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25.18</v>
      </c>
      <c r="C28" s="53" t="n">
        <f aca="false">AVERAGE(C18:C27)</f>
        <v>36.67</v>
      </c>
      <c r="D28" s="53" t="n">
        <f aca="false">AVERAGE(D18:D27)</f>
        <v>18.24</v>
      </c>
      <c r="E28" s="53" t="n">
        <f aca="false">AVERAGE(E18:E27)</f>
        <v>17.59</v>
      </c>
      <c r="F28" s="55" t="n">
        <f aca="false">AVERAGE(F18:F27)</f>
        <v>16.29</v>
      </c>
      <c r="G28" s="53" t="n">
        <f aca="false">AVERAGE(G18:G27)</f>
        <v>18.8</v>
      </c>
      <c r="H28" s="53" t="n">
        <f aca="false">AVERAGE(H18:H27)</f>
        <v>852.28</v>
      </c>
      <c r="I28" s="53" t="n">
        <f aca="false">AVERAGE(I18:I27)</f>
        <v>853.56</v>
      </c>
      <c r="J28" s="53" t="n">
        <f aca="false">AVERAGE(J18:J27)</f>
        <v>849.94</v>
      </c>
      <c r="K28" s="54" t="n">
        <f aca="false">AVERAGE(K18:K27)</f>
        <v>3.61999999999997</v>
      </c>
      <c r="L28" s="53" t="n">
        <f aca="false">AVERAGE(L18:L27)</f>
        <v>1006.19</v>
      </c>
      <c r="M28" s="53" t="n">
        <f aca="false">AVERAGE(M18:M27)</f>
        <v>1009.05</v>
      </c>
      <c r="N28" s="53" t="n">
        <f aca="false">AVERAGE(N18:N27)</f>
        <v>1000.84</v>
      </c>
      <c r="O28" s="53" t="n">
        <f aca="false">AVERAGE(O18:O27)</f>
        <v>8.21</v>
      </c>
      <c r="P28" s="53" t="n">
        <f aca="false">AVERAGE(P18:P27)</f>
        <v>15.3</v>
      </c>
      <c r="Q28" s="53" t="n">
        <f aca="false">AVERAGE(Q18:Q27)</f>
        <v>17.59</v>
      </c>
      <c r="R28" s="53" t="n">
        <f aca="false">AVERAGE(R18:R27)</f>
        <v>12.96</v>
      </c>
      <c r="S28" s="53" t="n">
        <f aca="false">AVERAGE(S18:S27)</f>
        <v>17.35</v>
      </c>
      <c r="T28" s="53" t="n">
        <f aca="false">AVERAGE(T18:T27)</f>
        <v>20.02</v>
      </c>
      <c r="U28" s="53" t="n">
        <f aca="false">AVERAGE(U18:U27)</f>
        <v>14.84</v>
      </c>
      <c r="V28" s="53"/>
      <c r="W28" s="57" t="n">
        <f aca="false">AVERAGE(W18:W27)</f>
        <v>50.5</v>
      </c>
      <c r="X28" s="57" t="n">
        <f aca="false">AVERAGE(X18:X27)</f>
        <v>83.7</v>
      </c>
      <c r="Y28" s="57" t="n">
        <f aca="false">AVERAGE(Y18:Y27)</f>
        <v>29.7</v>
      </c>
      <c r="Z28" s="53" t="n">
        <f aca="false">SUM(Z18:Z27)</f>
        <v>18.4</v>
      </c>
      <c r="AA28" s="53" t="n">
        <f aca="false">MAX(AA18:AA27)</f>
        <v>4</v>
      </c>
      <c r="AB28" s="53" t="n">
        <f aca="false">MAX(AB18:AB27)</f>
        <v>19</v>
      </c>
      <c r="AC28" s="53" t="n">
        <f aca="false">MAX(AC18:AC27)</f>
        <v>20</v>
      </c>
      <c r="AD28" s="53" t="n">
        <f aca="false">SUM(AD18:AD27)</f>
        <v>14.3</v>
      </c>
      <c r="AE28" s="53" t="n">
        <f aca="false">AVERAGE(AE18:AE27)</f>
        <v>44.447</v>
      </c>
      <c r="AF28" s="53" t="e">
        <f aca="false">AVERAGE(AF18:AF27)</f>
        <v>#DIV/0!</v>
      </c>
      <c r="AG28" s="60" t="n">
        <f aca="false">SUM(AG18:AG27)</f>
        <v>64.61</v>
      </c>
      <c r="AH28" s="57" t="n">
        <f aca="false">AVERAGE(AH18:AH27)</f>
        <v>3.4</v>
      </c>
      <c r="AI28" s="53"/>
      <c r="AJ28" s="53"/>
      <c r="AK28" s="53"/>
      <c r="AL28" s="53" t="n">
        <f aca="false">AVERAGE(AL18:AL27)</f>
        <v>1.65</v>
      </c>
      <c r="AM28" s="53"/>
      <c r="AN28" s="53" t="n">
        <f aca="false">MAX(AN18:AN27)</f>
        <v>10.1</v>
      </c>
      <c r="AO28" s="53" t="n">
        <f aca="false">AVERAGE(AO18:AO27)</f>
        <v>0.87</v>
      </c>
      <c r="AP28" s="61" t="n">
        <f aca="false">SUM(AP18:AP27)</f>
        <v>3.225</v>
      </c>
    </row>
    <row r="29" customFormat="false" ht="14.25" hidden="false" customHeight="false" outlineLevel="0" collapsed="false">
      <c r="A29" s="1" t="n">
        <v>21</v>
      </c>
      <c r="B29" s="39" t="n">
        <v>25.3</v>
      </c>
      <c r="C29" s="40" t="n">
        <v>35.6</v>
      </c>
      <c r="D29" s="40" t="n">
        <v>18</v>
      </c>
      <c r="E29" s="41" t="n">
        <f aca="false">SUM(C29-D29)</f>
        <v>17.6</v>
      </c>
      <c r="F29" s="42" t="n">
        <v>17</v>
      </c>
      <c r="G29" s="52" t="n">
        <v>20.3</v>
      </c>
      <c r="H29" s="39" t="n">
        <v>851.7</v>
      </c>
      <c r="I29" s="40" t="n">
        <v>853.1</v>
      </c>
      <c r="J29" s="40" t="n">
        <v>848.6</v>
      </c>
      <c r="K29" s="41" t="n">
        <f aca="false">SUM(I29-J29)</f>
        <v>4.5</v>
      </c>
      <c r="L29" s="39" t="n">
        <v>1006.2</v>
      </c>
      <c r="M29" s="40" t="n">
        <v>1009.2</v>
      </c>
      <c r="N29" s="40" t="n">
        <v>999.6</v>
      </c>
      <c r="O29" s="53" t="n">
        <f aca="false">SUM(M29-N29)</f>
        <v>9.60000000000002</v>
      </c>
      <c r="P29" s="39" t="n">
        <v>17.3</v>
      </c>
      <c r="Q29" s="40" t="n">
        <v>18.2</v>
      </c>
      <c r="R29" s="40" t="n">
        <v>16.1</v>
      </c>
      <c r="S29" s="39" t="n">
        <v>19.6</v>
      </c>
      <c r="T29" s="40" t="n">
        <v>20.7</v>
      </c>
      <c r="U29" s="40" t="n">
        <v>18.3</v>
      </c>
      <c r="V29" s="13" t="n">
        <v>21</v>
      </c>
      <c r="W29" s="63" t="n">
        <v>57</v>
      </c>
      <c r="X29" s="44" t="n">
        <v>93</v>
      </c>
      <c r="Y29" s="44" t="n">
        <v>36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55.45</v>
      </c>
      <c r="AF29" s="49"/>
      <c r="AG29" s="50" t="n">
        <v>6.98</v>
      </c>
      <c r="AH29" s="1" t="n">
        <v>4</v>
      </c>
      <c r="AI29" s="1" t="s">
        <v>47</v>
      </c>
      <c r="AJ29" s="1" t="s">
        <v>41</v>
      </c>
      <c r="AK29" s="12" t="n">
        <v>293</v>
      </c>
      <c r="AL29" s="45" t="n">
        <v>1.4</v>
      </c>
      <c r="AM29" s="11" t="n">
        <v>225</v>
      </c>
      <c r="AN29" s="45" t="n">
        <v>4.5</v>
      </c>
      <c r="AO29" s="64" t="n">
        <v>0.8</v>
      </c>
      <c r="AP29" s="51" t="n">
        <v>0.443055555555556</v>
      </c>
    </row>
    <row r="30" customFormat="false" ht="14.25" hidden="false" customHeight="false" outlineLevel="0" collapsed="false">
      <c r="A30" s="1" t="n">
        <v>22</v>
      </c>
      <c r="B30" s="39" t="n">
        <v>24.9</v>
      </c>
      <c r="C30" s="40" t="n">
        <v>34.5</v>
      </c>
      <c r="D30" s="40" t="n">
        <v>19</v>
      </c>
      <c r="E30" s="41" t="n">
        <f aca="false">SUM(C30-D30)</f>
        <v>15.5</v>
      </c>
      <c r="F30" s="42" t="n">
        <v>17.7</v>
      </c>
      <c r="G30" s="52" t="n">
        <v>20.5</v>
      </c>
      <c r="H30" s="39" t="n">
        <v>852.6</v>
      </c>
      <c r="I30" s="40" t="n">
        <v>862.3</v>
      </c>
      <c r="J30" s="40" t="n">
        <v>848.6</v>
      </c>
      <c r="K30" s="41" t="n">
        <f aca="false">SUM(I30-J30)</f>
        <v>13.6999999999999</v>
      </c>
      <c r="L30" s="39" t="n">
        <v>1006.8</v>
      </c>
      <c r="M30" s="40" t="n">
        <v>1016.5</v>
      </c>
      <c r="N30" s="40" t="n">
        <v>999.9</v>
      </c>
      <c r="O30" s="53" t="n">
        <f aca="false">SUM(M30-N30)</f>
        <v>16.6</v>
      </c>
      <c r="P30" s="39" t="n">
        <v>17.9</v>
      </c>
      <c r="Q30" s="40" t="n">
        <v>18.8</v>
      </c>
      <c r="R30" s="40" t="n">
        <v>17.3</v>
      </c>
      <c r="S30" s="39" t="n">
        <v>20.4</v>
      </c>
      <c r="T30" s="40" t="n">
        <v>21.5</v>
      </c>
      <c r="U30" s="40" t="n">
        <v>19.6</v>
      </c>
      <c r="V30" s="13" t="n">
        <v>22</v>
      </c>
      <c r="W30" s="63" t="n">
        <v>61</v>
      </c>
      <c r="X30" s="44" t="n">
        <v>92</v>
      </c>
      <c r="Y30" s="44" t="n">
        <v>41</v>
      </c>
      <c r="Z30" s="39" t="n">
        <v>11.9</v>
      </c>
      <c r="AA30" s="45" t="n">
        <v>6</v>
      </c>
      <c r="AB30" s="46" t="n">
        <v>20</v>
      </c>
      <c r="AC30" s="47" t="n">
        <v>21</v>
      </c>
      <c r="AD30" s="39" t="n">
        <v>11.9</v>
      </c>
      <c r="AE30" s="48" t="n">
        <v>51.57</v>
      </c>
      <c r="AF30" s="49"/>
      <c r="AG30" s="50" t="n">
        <v>5.8</v>
      </c>
      <c r="AH30" s="1" t="n">
        <v>3</v>
      </c>
      <c r="AI30" s="1" t="s">
        <v>43</v>
      </c>
      <c r="AJ30" s="1" t="s">
        <v>41</v>
      </c>
      <c r="AK30" s="12" t="n">
        <v>293</v>
      </c>
      <c r="AL30" s="45" t="n">
        <v>1</v>
      </c>
      <c r="AM30" s="11" t="n">
        <v>158</v>
      </c>
      <c r="AN30" s="45" t="n">
        <v>5.6</v>
      </c>
      <c r="AO30" s="64" t="n">
        <v>1</v>
      </c>
      <c r="AP30" s="51" t="n">
        <v>0.381944444444444</v>
      </c>
    </row>
    <row r="31" customFormat="false" ht="14.25" hidden="false" customHeight="false" outlineLevel="0" collapsed="false">
      <c r="A31" s="1" t="n">
        <v>23</v>
      </c>
      <c r="B31" s="39" t="n">
        <v>23.4</v>
      </c>
      <c r="C31" s="40" t="n">
        <v>32.2</v>
      </c>
      <c r="D31" s="40" t="n">
        <v>19</v>
      </c>
      <c r="E31" s="41" t="n">
        <f aca="false">SUM(C31-D31)</f>
        <v>13.2</v>
      </c>
      <c r="F31" s="42" t="n">
        <v>18</v>
      </c>
      <c r="G31" s="52" t="n">
        <v>20</v>
      </c>
      <c r="H31" s="39" t="n">
        <v>853.7</v>
      </c>
      <c r="I31" s="40" t="n">
        <v>854.6</v>
      </c>
      <c r="J31" s="40" t="n">
        <v>852.3</v>
      </c>
      <c r="K31" s="41" t="n">
        <f aca="false">SUM(I31-J31)</f>
        <v>2.30000000000007</v>
      </c>
      <c r="L31" s="39" t="n">
        <v>1008.4</v>
      </c>
      <c r="M31" s="40" t="n">
        <v>1010.4</v>
      </c>
      <c r="N31" s="40" t="n">
        <v>1005.3</v>
      </c>
      <c r="O31" s="53" t="n">
        <f aca="false">SUM(M31-N31)</f>
        <v>5.10000000000002</v>
      </c>
      <c r="P31" s="39" t="n">
        <v>17.6</v>
      </c>
      <c r="Q31" s="40" t="n">
        <v>18.4</v>
      </c>
      <c r="R31" s="40" t="n">
        <v>16.8</v>
      </c>
      <c r="S31" s="39" t="n">
        <v>20</v>
      </c>
      <c r="T31" s="40" t="n">
        <v>21</v>
      </c>
      <c r="U31" s="40" t="n">
        <v>19</v>
      </c>
      <c r="V31" s="13" t="n">
        <v>23</v>
      </c>
      <c r="W31" s="63" t="n">
        <v>64</v>
      </c>
      <c r="X31" s="44" t="n">
        <v>90</v>
      </c>
      <c r="Y31" s="44" t="n">
        <v>45</v>
      </c>
      <c r="Z31" s="39" t="n">
        <v>7.8</v>
      </c>
      <c r="AA31" s="45" t="n">
        <v>3</v>
      </c>
      <c r="AB31" s="46" t="n">
        <v>21</v>
      </c>
      <c r="AC31" s="47" t="n">
        <v>22</v>
      </c>
      <c r="AD31" s="39" t="n">
        <v>7.8</v>
      </c>
      <c r="AE31" s="48" t="n">
        <v>58.9</v>
      </c>
      <c r="AF31" s="49"/>
      <c r="AG31" s="50" t="n">
        <v>6.13</v>
      </c>
      <c r="AH31" s="1" t="n">
        <v>4</v>
      </c>
      <c r="AI31" s="1" t="s">
        <v>47</v>
      </c>
      <c r="AJ31" s="1" t="s">
        <v>41</v>
      </c>
      <c r="AK31" s="12" t="n">
        <v>45</v>
      </c>
      <c r="AL31" s="45" t="n">
        <v>1</v>
      </c>
      <c r="AM31" s="11" t="n">
        <v>225</v>
      </c>
      <c r="AN31" s="45" t="n">
        <v>5.6</v>
      </c>
      <c r="AO31" s="64" t="n">
        <v>0.9</v>
      </c>
      <c r="AP31" s="51" t="n">
        <v>0.290277777777778</v>
      </c>
    </row>
    <row r="32" customFormat="false" ht="14.25" hidden="false" customHeight="false" outlineLevel="0" collapsed="false">
      <c r="A32" s="1" t="n">
        <v>24</v>
      </c>
      <c r="B32" s="39" t="n">
        <v>22.4</v>
      </c>
      <c r="C32" s="40" t="n">
        <v>30.2</v>
      </c>
      <c r="D32" s="40" t="n">
        <v>18.8</v>
      </c>
      <c r="E32" s="41" t="n">
        <f aca="false">SUM(C32-D32)</f>
        <v>11.4</v>
      </c>
      <c r="F32" s="42" t="n">
        <v>18</v>
      </c>
      <c r="G32" s="52" t="n">
        <v>19.9</v>
      </c>
      <c r="H32" s="39" t="n">
        <v>856.8</v>
      </c>
      <c r="I32" s="40" t="n">
        <v>857.9</v>
      </c>
      <c r="J32" s="40" t="n">
        <v>855.2</v>
      </c>
      <c r="K32" s="41" t="n">
        <f aca="false">SUM(I32-J32)</f>
        <v>2.69999999999993</v>
      </c>
      <c r="L32" s="39" t="n">
        <v>1012.7</v>
      </c>
      <c r="M32" s="40" t="n">
        <v>1014.4</v>
      </c>
      <c r="N32" s="40" t="n">
        <v>1009.4</v>
      </c>
      <c r="O32" s="53" t="n">
        <f aca="false">SUM(M32-N32)</f>
        <v>5</v>
      </c>
      <c r="P32" s="39" t="n">
        <v>18.3</v>
      </c>
      <c r="Q32" s="40" t="n">
        <v>19.1</v>
      </c>
      <c r="R32" s="40" t="n">
        <v>17.7</v>
      </c>
      <c r="S32" s="39" t="n">
        <v>20.9</v>
      </c>
      <c r="T32" s="40" t="n">
        <v>21.9</v>
      </c>
      <c r="U32" s="40" t="n">
        <v>20.1</v>
      </c>
      <c r="V32" s="13" t="n">
        <v>24</v>
      </c>
      <c r="W32" s="63" t="n">
        <v>74</v>
      </c>
      <c r="X32" s="44" t="n">
        <v>96</v>
      </c>
      <c r="Y32" s="44" t="n">
        <v>50</v>
      </c>
      <c r="Z32" s="39" t="n">
        <v>10.8</v>
      </c>
      <c r="AA32" s="45" t="n">
        <v>2.5</v>
      </c>
      <c r="AB32" s="46" t="n">
        <v>19</v>
      </c>
      <c r="AC32" s="47" t="n">
        <v>20</v>
      </c>
      <c r="AD32" s="39" t="n">
        <v>11.2</v>
      </c>
      <c r="AE32" s="48" t="n">
        <v>64.03</v>
      </c>
      <c r="AF32" s="49"/>
      <c r="AG32" s="50" t="n">
        <v>6.67</v>
      </c>
      <c r="AH32" s="1" t="n">
        <v>6</v>
      </c>
      <c r="AI32" s="1" t="s">
        <v>43</v>
      </c>
      <c r="AJ32" s="1" t="s">
        <v>41</v>
      </c>
      <c r="AK32" s="12" t="n">
        <v>180</v>
      </c>
      <c r="AL32" s="45" t="n">
        <v>1.3</v>
      </c>
      <c r="AM32" s="11" t="n">
        <v>248</v>
      </c>
      <c r="AN32" s="45" t="n">
        <v>5.6</v>
      </c>
      <c r="AO32" s="64" t="n">
        <v>0.4</v>
      </c>
      <c r="AP32" s="51" t="n">
        <v>0.122222222222222</v>
      </c>
    </row>
    <row r="33" customFormat="false" ht="14.25" hidden="false" customHeight="false" outlineLevel="0" collapsed="false">
      <c r="A33" s="1" t="n">
        <v>25</v>
      </c>
      <c r="B33" s="39" t="n">
        <v>23</v>
      </c>
      <c r="C33" s="40" t="n">
        <v>34</v>
      </c>
      <c r="D33" s="40" t="n">
        <v>17.1</v>
      </c>
      <c r="E33" s="41" t="n">
        <f aca="false">SUM(C33-D33)</f>
        <v>16.9</v>
      </c>
      <c r="F33" s="42" t="n">
        <v>16.2</v>
      </c>
      <c r="G33" s="52" t="n">
        <v>20.1</v>
      </c>
      <c r="H33" s="39" t="n">
        <v>855.4</v>
      </c>
      <c r="I33" s="40" t="n">
        <v>857.1</v>
      </c>
      <c r="J33" s="40" t="n">
        <v>852.2</v>
      </c>
      <c r="K33" s="41" t="n">
        <f aca="false">SUM(I33-J33)</f>
        <v>4.89999999999998</v>
      </c>
      <c r="L33" s="39" t="n">
        <v>1011.3</v>
      </c>
      <c r="M33" s="40" t="n">
        <v>1014.6</v>
      </c>
      <c r="N33" s="40" t="n">
        <v>1005</v>
      </c>
      <c r="O33" s="53" t="n">
        <f aca="false">SUM(M33-N33)</f>
        <v>9.60000000000002</v>
      </c>
      <c r="P33" s="39" t="n">
        <v>17.8</v>
      </c>
      <c r="Q33" s="40" t="n">
        <v>18.8</v>
      </c>
      <c r="R33" s="40" t="n">
        <v>16.1</v>
      </c>
      <c r="S33" s="39" t="n">
        <v>20.3</v>
      </c>
      <c r="T33" s="40" t="n">
        <v>21.4</v>
      </c>
      <c r="U33" s="40" t="n">
        <v>18.2</v>
      </c>
      <c r="V33" s="13" t="n">
        <v>25</v>
      </c>
      <c r="W33" s="63" t="n">
        <v>67</v>
      </c>
      <c r="X33" s="44" t="n">
        <v>98</v>
      </c>
      <c r="Y33" s="44" t="n">
        <v>38</v>
      </c>
      <c r="Z33" s="39" t="n">
        <v>1.9</v>
      </c>
      <c r="AA33" s="45" t="n">
        <v>1</v>
      </c>
      <c r="AB33" s="46" t="n">
        <v>19</v>
      </c>
      <c r="AC33" s="47" t="n">
        <v>20</v>
      </c>
      <c r="AD33" s="39" t="n">
        <v>1.9</v>
      </c>
      <c r="AE33" s="48" t="n">
        <v>64.55</v>
      </c>
      <c r="AF33" s="49"/>
      <c r="AG33" s="50" t="n">
        <v>5.15</v>
      </c>
      <c r="AH33" s="1" t="n">
        <v>4</v>
      </c>
      <c r="AI33" s="1" t="s">
        <v>47</v>
      </c>
      <c r="AJ33" s="1" t="s">
        <v>41</v>
      </c>
      <c r="AK33" s="12" t="n">
        <v>68</v>
      </c>
      <c r="AL33" s="45" t="n">
        <v>1.3</v>
      </c>
      <c r="AM33" s="11" t="n">
        <v>68</v>
      </c>
      <c r="AN33" s="45" t="n">
        <v>5</v>
      </c>
      <c r="AO33" s="64" t="n">
        <v>0.7</v>
      </c>
      <c r="AP33" s="51" t="n">
        <v>0.409722222222222</v>
      </c>
    </row>
    <row r="34" customFormat="false" ht="14.25" hidden="false" customHeight="false" outlineLevel="0" collapsed="false">
      <c r="A34" s="1" t="n">
        <v>26</v>
      </c>
      <c r="B34" s="39" t="n">
        <v>23.7</v>
      </c>
      <c r="C34" s="40" t="n">
        <v>33</v>
      </c>
      <c r="D34" s="40" t="n">
        <v>16.8</v>
      </c>
      <c r="E34" s="41" t="n">
        <f aca="false">SUM(C34-D34)</f>
        <v>16.2</v>
      </c>
      <c r="F34" s="42" t="n">
        <v>15.6</v>
      </c>
      <c r="G34" s="52" t="n">
        <v>19.4</v>
      </c>
      <c r="H34" s="39" t="n">
        <v>852.5</v>
      </c>
      <c r="I34" s="40" t="n">
        <v>853.6</v>
      </c>
      <c r="J34" s="40" t="n">
        <v>850.5</v>
      </c>
      <c r="K34" s="41" t="n">
        <f aca="false">SUM(I34-J34)</f>
        <v>3.10000000000002</v>
      </c>
      <c r="L34" s="39" t="n">
        <v>1007.3</v>
      </c>
      <c r="M34" s="40" t="n">
        <v>1009.5</v>
      </c>
      <c r="N34" s="40" t="n">
        <v>1002.8</v>
      </c>
      <c r="O34" s="53" t="n">
        <f aca="false">SUM(M34-N34)</f>
        <v>6.70000000000005</v>
      </c>
      <c r="P34" s="39" t="n">
        <v>16.7</v>
      </c>
      <c r="Q34" s="40" t="n">
        <v>18.2</v>
      </c>
      <c r="R34" s="40" t="n">
        <v>14.4</v>
      </c>
      <c r="S34" s="39" t="n">
        <v>18.9</v>
      </c>
      <c r="T34" s="40" t="n">
        <v>20.7</v>
      </c>
      <c r="U34" s="40" t="n">
        <v>16.3</v>
      </c>
      <c r="V34" s="13" t="n">
        <v>26</v>
      </c>
      <c r="W34" s="63" t="n">
        <v>61</v>
      </c>
      <c r="X34" s="44" t="n">
        <v>99</v>
      </c>
      <c r="Y34" s="44" t="n">
        <v>42</v>
      </c>
      <c r="Z34" s="39" t="n">
        <v>0.6</v>
      </c>
      <c r="AA34" s="45" t="n">
        <v>0.6</v>
      </c>
      <c r="AB34" s="46" t="n">
        <v>19</v>
      </c>
      <c r="AC34" s="47" t="n">
        <v>20</v>
      </c>
      <c r="AD34" s="39" t="n">
        <v>1.7</v>
      </c>
      <c r="AE34" s="48" t="n">
        <v>43</v>
      </c>
      <c r="AF34" s="49"/>
      <c r="AG34" s="50" t="n">
        <v>5.73</v>
      </c>
      <c r="AH34" s="1" t="n">
        <v>3</v>
      </c>
      <c r="AI34" s="1" t="s">
        <v>40</v>
      </c>
      <c r="AJ34" s="1" t="s">
        <v>39</v>
      </c>
      <c r="AK34" s="12" t="n">
        <v>248</v>
      </c>
      <c r="AL34" s="11" t="n">
        <v>1</v>
      </c>
      <c r="AM34" s="11" t="n">
        <v>248</v>
      </c>
      <c r="AN34" s="45" t="n">
        <v>4.5</v>
      </c>
      <c r="AO34" s="64" t="n">
        <v>0.5</v>
      </c>
      <c r="AP34" s="51" t="n">
        <v>0.273611111111111</v>
      </c>
    </row>
    <row r="35" customFormat="false" ht="14.25" hidden="false" customHeight="false" outlineLevel="0" collapsed="false">
      <c r="A35" s="1" t="n">
        <v>27</v>
      </c>
      <c r="B35" s="39" t="n">
        <v>25.3</v>
      </c>
      <c r="C35" s="40" t="n">
        <v>35</v>
      </c>
      <c r="D35" s="40" t="n">
        <v>18.8</v>
      </c>
      <c r="E35" s="41" t="n">
        <f aca="false">SUM(C35-D35)</f>
        <v>16.2</v>
      </c>
      <c r="F35" s="42" t="n">
        <v>17.3</v>
      </c>
      <c r="G35" s="52" t="n">
        <v>18.8</v>
      </c>
      <c r="H35" s="39" t="n">
        <v>851.8</v>
      </c>
      <c r="I35" s="40" t="n">
        <v>853.1</v>
      </c>
      <c r="J35" s="40" t="n">
        <v>849.9</v>
      </c>
      <c r="K35" s="41" t="n">
        <f aca="false">SUM(I35-J35)</f>
        <v>3.20000000000005</v>
      </c>
      <c r="L35" s="39" t="n">
        <v>1005.7</v>
      </c>
      <c r="M35" s="40" t="n">
        <v>1008.4</v>
      </c>
      <c r="N35" s="40" t="n">
        <v>1001.2</v>
      </c>
      <c r="O35" s="53" t="n">
        <f aca="false">SUM(M35-N35)</f>
        <v>7.19999999999993</v>
      </c>
      <c r="P35" s="39" t="n">
        <v>14.6</v>
      </c>
      <c r="Q35" s="40" t="n">
        <v>16.5</v>
      </c>
      <c r="R35" s="40" t="n">
        <v>12.8</v>
      </c>
      <c r="S35" s="39" t="n">
        <v>16.6</v>
      </c>
      <c r="T35" s="40" t="n">
        <v>18.5</v>
      </c>
      <c r="U35" s="40" t="n">
        <v>14.7</v>
      </c>
      <c r="V35" s="13" t="n">
        <v>27</v>
      </c>
      <c r="W35" s="63" t="n">
        <v>49</v>
      </c>
      <c r="X35" s="44" t="n">
        <v>84</v>
      </c>
      <c r="Y35" s="44" t="n">
        <v>31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.6</v>
      </c>
      <c r="AE35" s="48" t="n">
        <v>38.75</v>
      </c>
      <c r="AF35" s="49"/>
      <c r="AG35" s="50" t="n">
        <v>5.33</v>
      </c>
      <c r="AH35" s="1" t="n">
        <v>2</v>
      </c>
      <c r="AI35" s="1" t="s">
        <v>40</v>
      </c>
      <c r="AJ35" s="1" t="s">
        <v>39</v>
      </c>
      <c r="AK35" s="12" t="n">
        <v>315</v>
      </c>
      <c r="AL35" s="45" t="n">
        <v>0.6</v>
      </c>
      <c r="AM35" s="11" t="n">
        <v>225</v>
      </c>
      <c r="AN35" s="45" t="n">
        <v>4.5</v>
      </c>
      <c r="AO35" s="64" t="n">
        <v>0.4</v>
      </c>
      <c r="AP35" s="51" t="n">
        <v>0.375694444444445</v>
      </c>
    </row>
    <row r="36" customFormat="false" ht="14.25" hidden="false" customHeight="false" outlineLevel="0" collapsed="false">
      <c r="A36" s="1" t="n">
        <v>28</v>
      </c>
      <c r="B36" s="39" t="n">
        <v>25.7</v>
      </c>
      <c r="C36" s="40" t="n">
        <v>35.5</v>
      </c>
      <c r="D36" s="40" t="n">
        <v>18.6</v>
      </c>
      <c r="E36" s="41" t="n">
        <f aca="false">SUM(C36-D36)</f>
        <v>16.9</v>
      </c>
      <c r="F36" s="42" t="n">
        <v>17.5</v>
      </c>
      <c r="G36" s="52" t="n">
        <v>20.1</v>
      </c>
      <c r="H36" s="39" t="n">
        <v>852.3</v>
      </c>
      <c r="I36" s="40" t="n">
        <v>853.8</v>
      </c>
      <c r="J36" s="40" t="n">
        <v>849.7</v>
      </c>
      <c r="K36" s="41" t="n">
        <f aca="false">SUM(I36-J36)</f>
        <v>4.09999999999991</v>
      </c>
      <c r="L36" s="39" t="n">
        <v>1006.4</v>
      </c>
      <c r="M36" s="40" t="n">
        <v>1009.5</v>
      </c>
      <c r="N36" s="40" t="n">
        <v>1000.9</v>
      </c>
      <c r="O36" s="53" t="n">
        <f aca="false">SUM(M36-N36)</f>
        <v>8.60000000000002</v>
      </c>
      <c r="P36" s="39" t="n">
        <v>16.9</v>
      </c>
      <c r="Q36" s="40" t="n">
        <v>18.2</v>
      </c>
      <c r="R36" s="40" t="n">
        <v>14.9</v>
      </c>
      <c r="S36" s="39" t="n">
        <v>19.2</v>
      </c>
      <c r="T36" s="40" t="n">
        <v>20.8</v>
      </c>
      <c r="U36" s="40" t="n">
        <v>16.8</v>
      </c>
      <c r="V36" s="13" t="n">
        <v>28</v>
      </c>
      <c r="W36" s="63" t="n">
        <v>57</v>
      </c>
      <c r="X36" s="44" t="n">
        <v>93</v>
      </c>
      <c r="Y36" s="44" t="n">
        <v>32</v>
      </c>
      <c r="Z36" s="39" t="n">
        <v>5.4</v>
      </c>
      <c r="AA36" s="45" t="n">
        <v>4</v>
      </c>
      <c r="AB36" s="46" t="n">
        <v>0</v>
      </c>
      <c r="AC36" s="47" t="n">
        <v>1</v>
      </c>
      <c r="AD36" s="39" t="n">
        <v>5.4</v>
      </c>
      <c r="AE36" s="48" t="n">
        <v>37.6</v>
      </c>
      <c r="AF36" s="49"/>
      <c r="AG36" s="50" t="n">
        <v>7.21</v>
      </c>
      <c r="AH36" s="1" t="n">
        <v>4</v>
      </c>
      <c r="AI36" s="1" t="s">
        <v>40</v>
      </c>
      <c r="AJ36" s="1" t="s">
        <v>39</v>
      </c>
      <c r="AK36" s="12" t="s">
        <v>60</v>
      </c>
      <c r="AL36" s="45" t="n">
        <v>0.6</v>
      </c>
      <c r="AM36" s="11" t="n">
        <v>248</v>
      </c>
      <c r="AN36" s="45" t="n">
        <v>3.9</v>
      </c>
      <c r="AO36" s="64" t="n">
        <v>0.4</v>
      </c>
      <c r="AP36" s="51" t="n">
        <v>0.411805555555556</v>
      </c>
    </row>
    <row r="37" customFormat="false" ht="14.25" hidden="false" customHeight="false" outlineLevel="0" collapsed="false">
      <c r="A37" s="1" t="n">
        <v>29</v>
      </c>
      <c r="B37" s="39" t="n">
        <v>25.2</v>
      </c>
      <c r="C37" s="40" t="n">
        <v>33.7</v>
      </c>
      <c r="D37" s="40" t="n">
        <v>18.6</v>
      </c>
      <c r="E37" s="41" t="n">
        <f aca="false">SUM(C37-D37)</f>
        <v>15.1</v>
      </c>
      <c r="F37" s="42" t="n">
        <v>18</v>
      </c>
      <c r="G37" s="52" t="n">
        <v>19.6</v>
      </c>
      <c r="H37" s="39" t="n">
        <v>854</v>
      </c>
      <c r="I37" s="40" t="n">
        <v>856.2</v>
      </c>
      <c r="J37" s="40" t="n">
        <v>851.3</v>
      </c>
      <c r="K37" s="41" t="n">
        <f aca="false">SUM(I37-J37)</f>
        <v>4.90000000000009</v>
      </c>
      <c r="L37" s="39" t="n">
        <v>1008.6</v>
      </c>
      <c r="M37" s="40" t="n">
        <v>1012.1</v>
      </c>
      <c r="N37" s="40" t="n">
        <v>1003.4</v>
      </c>
      <c r="O37" s="53" t="n">
        <f aca="false">SUM(M37-N37)</f>
        <v>8.70000000000005</v>
      </c>
      <c r="P37" s="39" t="n">
        <v>16.6</v>
      </c>
      <c r="Q37" s="40" t="n">
        <v>18.4</v>
      </c>
      <c r="R37" s="40" t="n">
        <v>15.1</v>
      </c>
      <c r="S37" s="39" t="n">
        <v>18.8</v>
      </c>
      <c r="T37" s="40" t="n">
        <v>21</v>
      </c>
      <c r="U37" s="40" t="n">
        <v>17</v>
      </c>
      <c r="V37" s="13" t="n">
        <v>29</v>
      </c>
      <c r="W37" s="63" t="n">
        <v>60</v>
      </c>
      <c r="X37" s="44" t="n">
        <v>95</v>
      </c>
      <c r="Y37" s="44" t="n">
        <v>36</v>
      </c>
      <c r="Z37" s="39" t="n">
        <v>3.5</v>
      </c>
      <c r="AA37" s="45" t="n">
        <v>2</v>
      </c>
      <c r="AB37" s="46" t="n">
        <v>0</v>
      </c>
      <c r="AC37" s="47" t="n">
        <v>3</v>
      </c>
      <c r="AD37" s="39" t="n">
        <v>3.5</v>
      </c>
      <c r="AE37" s="48" t="n">
        <v>33.6</v>
      </c>
      <c r="AF37" s="49"/>
      <c r="AG37" s="50" t="n">
        <v>8.25</v>
      </c>
      <c r="AH37" s="1" t="n">
        <v>2</v>
      </c>
      <c r="AI37" s="1" t="s">
        <v>43</v>
      </c>
      <c r="AJ37" s="1" t="s">
        <v>41</v>
      </c>
      <c r="AK37" s="12" t="n">
        <v>90</v>
      </c>
      <c r="AL37" s="11" t="n">
        <v>2</v>
      </c>
      <c r="AM37" s="11" t="n">
        <v>158</v>
      </c>
      <c r="AN37" s="45" t="n">
        <v>4.5</v>
      </c>
      <c r="AO37" s="64" t="n">
        <v>1.5</v>
      </c>
      <c r="AP37" s="51" t="n">
        <v>0.363194444444444</v>
      </c>
    </row>
    <row r="38" customFormat="false" ht="14.25" hidden="false" customHeight="false" outlineLevel="0" collapsed="false">
      <c r="A38" s="1" t="n">
        <v>30</v>
      </c>
      <c r="B38" s="39" t="n">
        <v>25.6</v>
      </c>
      <c r="C38" s="40" t="n">
        <v>35</v>
      </c>
      <c r="D38" s="40" t="n">
        <v>20</v>
      </c>
      <c r="E38" s="41" t="n">
        <f aca="false">SUM(C38-D38)</f>
        <v>15</v>
      </c>
      <c r="F38" s="42" t="n">
        <v>19</v>
      </c>
      <c r="G38" s="52" t="n">
        <v>19.5</v>
      </c>
      <c r="H38" s="39" t="n">
        <v>855.1</v>
      </c>
      <c r="I38" s="40" t="n">
        <v>856.2</v>
      </c>
      <c r="J38" s="40" t="n">
        <v>852.6</v>
      </c>
      <c r="K38" s="41" t="n">
        <f aca="false">SUM(I38-J38)</f>
        <v>3.60000000000002</v>
      </c>
      <c r="L38" s="39" t="n">
        <v>1009.1</v>
      </c>
      <c r="M38" s="40" t="n">
        <v>1011.4</v>
      </c>
      <c r="N38" s="40" t="n">
        <v>1004.1</v>
      </c>
      <c r="O38" s="53" t="n">
        <f aca="false">SUM(M38-N38)</f>
        <v>7.29999999999995</v>
      </c>
      <c r="P38" s="39" t="n">
        <v>15.7</v>
      </c>
      <c r="Q38" s="40" t="n">
        <v>17.6</v>
      </c>
      <c r="R38" s="40" t="n">
        <v>12.7</v>
      </c>
      <c r="S38" s="39" t="n">
        <v>17.9</v>
      </c>
      <c r="T38" s="40" t="n">
        <v>20</v>
      </c>
      <c r="U38" s="40" t="n">
        <v>14.6</v>
      </c>
      <c r="V38" s="13" t="n">
        <v>30</v>
      </c>
      <c r="W38" s="63" t="n">
        <v>52</v>
      </c>
      <c r="X38" s="44" t="n">
        <v>82</v>
      </c>
      <c r="Y38" s="44" t="n">
        <v>30</v>
      </c>
      <c r="Z38" s="39" t="n">
        <v>0.5</v>
      </c>
      <c r="AA38" s="45" t="n">
        <v>0.5</v>
      </c>
      <c r="AB38" s="46" t="n">
        <v>18</v>
      </c>
      <c r="AC38" s="47" t="n">
        <v>19</v>
      </c>
      <c r="AD38" s="39" t="n">
        <v>0.5</v>
      </c>
      <c r="AE38" s="48" t="n">
        <v>48.2</v>
      </c>
      <c r="AF38" s="49"/>
      <c r="AG38" s="50" t="n">
        <v>7.26</v>
      </c>
      <c r="AH38" s="1" t="n">
        <v>5</v>
      </c>
      <c r="AI38" s="1" t="s">
        <v>40</v>
      </c>
      <c r="AJ38" s="1" t="s">
        <v>39</v>
      </c>
      <c r="AK38" s="12" t="n">
        <v>113</v>
      </c>
      <c r="AL38" s="45" t="n">
        <v>2.2</v>
      </c>
      <c r="AM38" s="11" t="n">
        <v>113</v>
      </c>
      <c r="AN38" s="45" t="n">
        <v>4.5</v>
      </c>
      <c r="AO38" s="64" t="n">
        <v>1.4</v>
      </c>
      <c r="AP38" s="51" t="n">
        <v>0.320138888888889</v>
      </c>
    </row>
    <row r="39" customFormat="false" ht="14.25" hidden="false" customHeight="false" outlineLevel="0" collapsed="false">
      <c r="A39" s="1" t="n">
        <v>31</v>
      </c>
      <c r="B39" s="39" t="n">
        <v>23.2</v>
      </c>
      <c r="C39" s="40" t="n">
        <v>32.2</v>
      </c>
      <c r="D39" s="40" t="n">
        <v>17.6</v>
      </c>
      <c r="E39" s="41" t="n">
        <f aca="false">SUM(C39-D39)</f>
        <v>14.6</v>
      </c>
      <c r="F39" s="42" t="n">
        <v>16.6</v>
      </c>
      <c r="G39" s="52" t="n">
        <v>19.2</v>
      </c>
      <c r="H39" s="39" t="n">
        <v>856</v>
      </c>
      <c r="I39" s="40" t="n">
        <v>856.3</v>
      </c>
      <c r="J39" s="40" t="n">
        <v>855.5</v>
      </c>
      <c r="K39" s="41" t="n">
        <f aca="false">SUM(I39-J39)</f>
        <v>0.799999999999955</v>
      </c>
      <c r="L39" s="39" t="n">
        <v>1011.9</v>
      </c>
      <c r="M39" s="40" t="n">
        <v>1012.3</v>
      </c>
      <c r="N39" s="40" t="n">
        <v>1010.9</v>
      </c>
      <c r="O39" s="53" t="n">
        <f aca="false">SUM(M39-N39)</f>
        <v>1.39999999999998</v>
      </c>
      <c r="P39" s="39" t="n">
        <v>17.6</v>
      </c>
      <c r="Q39" s="40" t="n">
        <v>18.7</v>
      </c>
      <c r="R39" s="40" t="n">
        <v>16.7</v>
      </c>
      <c r="S39" s="39" t="n">
        <v>20.5</v>
      </c>
      <c r="T39" s="40" t="n">
        <v>22.7</v>
      </c>
      <c r="U39" s="40" t="n">
        <v>18.9</v>
      </c>
      <c r="V39" s="13" t="n">
        <v>31</v>
      </c>
      <c r="W39" s="63" t="n">
        <v>73</v>
      </c>
      <c r="X39" s="44" t="n">
        <v>94</v>
      </c>
      <c r="Y39" s="44" t="n">
        <v>57</v>
      </c>
      <c r="Z39" s="39" t="n">
        <v>1.2</v>
      </c>
      <c r="AA39" s="45" t="n">
        <v>1.2</v>
      </c>
      <c r="AB39" s="46" t="n">
        <v>14</v>
      </c>
      <c r="AC39" s="47" t="n">
        <v>15</v>
      </c>
      <c r="AD39" s="39" t="n">
        <v>1.2</v>
      </c>
      <c r="AE39" s="48" t="n">
        <v>45.99</v>
      </c>
      <c r="AF39" s="49"/>
      <c r="AG39" s="50" t="n">
        <v>2.43</v>
      </c>
      <c r="AH39" s="1" t="n">
        <v>4</v>
      </c>
      <c r="AI39" s="1" t="s">
        <v>40</v>
      </c>
      <c r="AJ39" s="1" t="s">
        <v>39</v>
      </c>
      <c r="AK39" s="12" t="s">
        <v>60</v>
      </c>
      <c r="AL39" s="11" t="n">
        <v>1.3</v>
      </c>
      <c r="AM39" s="11" t="n">
        <v>225</v>
      </c>
      <c r="AN39" s="45" t="n">
        <v>6.7</v>
      </c>
      <c r="AO39" s="64" t="n">
        <v>0.6</v>
      </c>
      <c r="AP39" s="51" t="n">
        <v>0.197222222222222</v>
      </c>
    </row>
    <row r="40" customFormat="false" ht="14.25" hidden="false" customHeight="false" outlineLevel="0" collapsed="false">
      <c r="A40" s="26" t="s">
        <v>48</v>
      </c>
      <c r="B40" s="53" t="n">
        <f aca="false">AVERAGE(B29:B39)</f>
        <v>24.3363636363636</v>
      </c>
      <c r="C40" s="53" t="n">
        <f aca="false">AVERAGE(C29:C39)</f>
        <v>33.7181818181818</v>
      </c>
      <c r="D40" s="53" t="n">
        <f aca="false">AVERAGE(D29:D39)</f>
        <v>18.3909090909091</v>
      </c>
      <c r="E40" s="53" t="n">
        <f aca="false">AVERAGE(E29:E39)</f>
        <v>15.3272727272727</v>
      </c>
      <c r="F40" s="55" t="n">
        <f aca="false">AVERAGE(F29:F39)</f>
        <v>17.3545454545455</v>
      </c>
      <c r="G40" s="53" t="n">
        <f aca="false">AVERAGE(G29:G39)</f>
        <v>19.7636363636364</v>
      </c>
      <c r="H40" s="53" t="n">
        <f aca="false">AVERAGE(H29:H39)</f>
        <v>853.809090909091</v>
      </c>
      <c r="I40" s="53" t="n">
        <f aca="false">AVERAGE(I29:I39)</f>
        <v>855.836363636364</v>
      </c>
      <c r="J40" s="53" t="n">
        <f aca="false">AVERAGE(J29:J39)</f>
        <v>851.490909090909</v>
      </c>
      <c r="K40" s="53" t="n">
        <f aca="false">AVERAGE(K29:K39)</f>
        <v>4.34545454545454</v>
      </c>
      <c r="L40" s="53" t="n">
        <f aca="false">AVERAGE(L29:L39)</f>
        <v>1008.58181818182</v>
      </c>
      <c r="M40" s="53" t="n">
        <f aca="false">AVERAGE(M29:M39)</f>
        <v>1011.66363636364</v>
      </c>
      <c r="N40" s="53" t="n">
        <f aca="false">AVERAGE(N29:N39)</f>
        <v>1003.86363636364</v>
      </c>
      <c r="O40" s="53" t="n">
        <f aca="false">AVERAGE(O29:O39)</f>
        <v>7.80000000000001</v>
      </c>
      <c r="P40" s="53" t="n">
        <f aca="false">AVERAGE(P29:P39)</f>
        <v>17</v>
      </c>
      <c r="Q40" s="53" t="n">
        <f aca="false">AVERAGE(Q29:Q39)</f>
        <v>18.2636363636364</v>
      </c>
      <c r="R40" s="53" t="n">
        <f aca="false">AVERAGE(R29:R39)</f>
        <v>15.5090909090909</v>
      </c>
      <c r="S40" s="53" t="n">
        <f aca="false">AVERAGE(S29:S39)</f>
        <v>19.3727272727273</v>
      </c>
      <c r="T40" s="53" t="n">
        <f aca="false">AVERAGE(T29:T39)</f>
        <v>20.9272727272727</v>
      </c>
      <c r="U40" s="53" t="n">
        <f aca="false">AVERAGE(U29:U39)</f>
        <v>17.5909090909091</v>
      </c>
      <c r="V40" s="53"/>
      <c r="W40" s="57" t="n">
        <f aca="false">AVERAGE(W29:W39)</f>
        <v>61.3636363636364</v>
      </c>
      <c r="X40" s="57" t="n">
        <f aca="false">AVERAGE(X29:X39)</f>
        <v>92.3636363636364</v>
      </c>
      <c r="Y40" s="57" t="n">
        <f aca="false">AVERAGE(Y29:Y39)</f>
        <v>39.8181818181818</v>
      </c>
      <c r="Z40" s="53" t="n">
        <f aca="false">SUM(Z29:Z39)</f>
        <v>43.6</v>
      </c>
      <c r="AA40" s="53" t="n">
        <f aca="false">MAX(AA29:AA39)</f>
        <v>6</v>
      </c>
      <c r="AB40" s="53" t="n">
        <f aca="false">MAX(AB30:AB39)</f>
        <v>21</v>
      </c>
      <c r="AC40" s="53" t="n">
        <f aca="false">MAX(AC30:AC39)</f>
        <v>22</v>
      </c>
      <c r="AD40" s="53" t="n">
        <f aca="false">SUM(AD29:AD39)</f>
        <v>45.7</v>
      </c>
      <c r="AE40" s="65" t="n">
        <v>49.24</v>
      </c>
      <c r="AF40" s="53"/>
      <c r="AG40" s="65" t="n">
        <f aca="false">SUM(AG29:AG39)</f>
        <v>66.94</v>
      </c>
      <c r="AH40" s="57" t="n">
        <f aca="false">AVERAGE(AH29:AH39)</f>
        <v>3.72727272727273</v>
      </c>
      <c r="AI40" s="53"/>
      <c r="AJ40" s="53"/>
      <c r="AK40" s="53"/>
      <c r="AL40" s="53" t="n">
        <f aca="false">AVERAGE(AL29:AL39)</f>
        <v>1.24545454545455</v>
      </c>
      <c r="AM40" s="53"/>
      <c r="AN40" s="53" t="n">
        <f aca="false">MAX(AN29:AN39)</f>
        <v>6.7</v>
      </c>
      <c r="AO40" s="53"/>
      <c r="AP40" s="61" t="n">
        <f aca="false">SUM(AP29:AP39)</f>
        <v>3.58888888888889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25.758064516129</v>
      </c>
      <c r="C42" s="39" t="n">
        <f aca="false">AVERAGE(C7:C16,C18:C27,C29:C39)</f>
        <v>36.0483870967742</v>
      </c>
      <c r="D42" s="39" t="n">
        <f aca="false">AVERAGE(D7:D16,D18:D27,D29:D39)</f>
        <v>18.5516129032258</v>
      </c>
      <c r="E42" s="39" t="n">
        <f aca="false">AVERAGE(E7:E16,E18:E27,E29:E39)</f>
        <v>17.2193548387097</v>
      </c>
      <c r="F42" s="39" t="n">
        <f aca="false">AVERAGE(F7:F16,F18:F27,F29:F39)</f>
        <v>16.9161290322581</v>
      </c>
      <c r="G42" s="39" t="n">
        <f aca="false">AVERAGE(G7:G16,G18:G27,G29:G39)</f>
        <v>18.9161290322581</v>
      </c>
      <c r="H42" s="39" t="n">
        <f aca="false">AVERAGE(H7:H16,H18:H27,H29:H39)</f>
        <v>852.735483870968</v>
      </c>
      <c r="I42" s="39" t="n">
        <f aca="false">AVERAGE(I7:I16,I18:I27,I29:I39)</f>
        <v>854.264516129032</v>
      </c>
      <c r="J42" s="39" t="n">
        <f aca="false">AVERAGE(J7:J16,J18:J27,J29:J39)</f>
        <v>850.425806451613</v>
      </c>
      <c r="K42" s="39" t="n">
        <f aca="false">AVERAGE(K7:K16,K18:K27,K29:K39)</f>
        <v>3.83870967741934</v>
      </c>
      <c r="L42" s="39" t="n">
        <f aca="false">AVERAGE(L7:L16,L18:L27,L29:L39)</f>
        <v>1006.67741935484</v>
      </c>
      <c r="M42" s="39" t="n">
        <f aca="false">AVERAGE(M7:M16,M18:M27,M29:M39)</f>
        <v>1009.49677419355</v>
      </c>
      <c r="N42" s="39" t="n">
        <f aca="false">AVERAGE(N7:N16,N18:N27,N29:N39)</f>
        <v>1001.70967741935</v>
      </c>
      <c r="O42" s="39" t="n">
        <f aca="false">AVERAGE(O7:O16,O18:O27,O29:O39)</f>
        <v>7.78709677419355</v>
      </c>
      <c r="P42" s="39" t="n">
        <f aca="false">AVERAGE(P7:P16,P18:P27,P29:P39)</f>
        <v>15.2645161290323</v>
      </c>
      <c r="Q42" s="39" t="n">
        <f aca="false">AVERAGE(Q7:Q16,Q18:Q27,Q29:Q39)</f>
        <v>17.1451612903226</v>
      </c>
      <c r="R42" s="39" t="n">
        <f aca="false">AVERAGE(R7:R16,R18:R27,R29:R39)</f>
        <v>13.0032258064516</v>
      </c>
      <c r="S42" s="39" t="n">
        <f aca="false">AVERAGE(S7:S16,S18:S27,S29:S39)</f>
        <v>17.3258064516129</v>
      </c>
      <c r="T42" s="39" t="n">
        <f aca="false">AVERAGE(T7:T16,T18:T27,T29:T39)</f>
        <v>19.4322580645161</v>
      </c>
      <c r="U42" s="39" t="n">
        <f aca="false">AVERAGE(U7:U16,U18:U27,U29:U39)</f>
        <v>15.0258064516129</v>
      </c>
      <c r="V42" s="39"/>
      <c r="W42" s="63" t="n">
        <f aca="false">AVERAGE(W7:W16,W18:W27,W29:W39)</f>
        <v>52.2258064516129</v>
      </c>
      <c r="X42" s="63" t="n">
        <f aca="false">AVERAGE(X7:X16,X18:X27,X29:X39)</f>
        <v>82.0967741935484</v>
      </c>
      <c r="Y42" s="63" t="n">
        <f aca="false">AVERAGE(Y7:Y16,Y18:Y27,Y29:Y39)</f>
        <v>31.8064516129032</v>
      </c>
      <c r="Z42" s="39" t="n">
        <f aca="false">SUM(Z7:Z16,Z18:Z27,Z29:Z39)</f>
        <v>62.4</v>
      </c>
      <c r="AA42" s="39"/>
      <c r="AB42" s="39"/>
      <c r="AC42" s="39"/>
      <c r="AD42" s="39" t="n">
        <f aca="false">AVERAGE(AD7:AD16,AD18:AD27,AD29:AD39)</f>
        <v>2.22222222222222</v>
      </c>
      <c r="AE42" s="39" t="n">
        <f aca="false">AVERAGE(AE7:AE16,AE18:AE27,AE29:AE39)</f>
        <v>45.8209677419355</v>
      </c>
      <c r="AF42" s="39"/>
      <c r="AG42" s="65" t="n">
        <f aca="false">AVERAGE(AG7:AG16,AG18:AG27,AG29:AG39)</f>
        <v>7.06354838709677</v>
      </c>
      <c r="AH42" s="63" t="n">
        <f aca="false">AVERAGE(AH7:AH16,AH18:AH27,AH29:AH39)</f>
        <v>3.19354838709677</v>
      </c>
      <c r="AI42" s="39"/>
      <c r="AJ42" s="39"/>
      <c r="AK42" s="39"/>
      <c r="AL42" s="39" t="n">
        <f aca="false">AVERAGE(AL7:AL16,AL18:AL27,AL29:AL39)</f>
        <v>1.34193548387097</v>
      </c>
      <c r="AM42" s="39"/>
      <c r="AN42" s="39" t="n">
        <f aca="false">AVERAGE(AN7:AN16,AN18:AN27,AN29:AN39)</f>
        <v>5.34838709677419</v>
      </c>
      <c r="AO42" s="39" t="n">
        <f aca="false">AVERAGE(AO7:AO16,AO18:AO27,AO29:AO39)</f>
        <v>0.9</v>
      </c>
      <c r="AP42" s="61" t="n">
        <f aca="false">SUM(AP7:AP16,AP18:AP27,AP29:AP39)</f>
        <v>10.4736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30.1</v>
      </c>
      <c r="C43" s="39" t="n">
        <f aca="false">MAX(C7:C16,C18:C27,C29:C39)</f>
        <v>39.5</v>
      </c>
      <c r="D43" s="39" t="n">
        <f aca="false">MAX(D7:D16,D18:D27,D29:D39)</f>
        <v>22.2</v>
      </c>
      <c r="E43" s="39" t="n">
        <f aca="false">MAX(E7:E16,E18:E27,E29:E39)</f>
        <v>22.3</v>
      </c>
      <c r="F43" s="39" t="n">
        <f aca="false">MAX(F7:F16,F18:F27,F29:F39)</f>
        <v>20.6</v>
      </c>
      <c r="G43" s="39" t="n">
        <f aca="false">MAX(G7:G16,G18:G27,G29:G39)</f>
        <v>20.5</v>
      </c>
      <c r="H43" s="39" t="n">
        <f aca="false">MAX(H7:H16,H18:H27,H29:H39)</f>
        <v>856.8</v>
      </c>
      <c r="I43" s="39" t="n">
        <f aca="false">MAX(I7:I16,I18:I27,I29:I39)</f>
        <v>862.3</v>
      </c>
      <c r="J43" s="39" t="n">
        <f aca="false">MAX(J7:J16,J18:J27,J29:J39)</f>
        <v>855.5</v>
      </c>
      <c r="K43" s="39" t="n">
        <f aca="false">MAX(K7:K16,K18:K27,K29:K39)</f>
        <v>13.6999999999999</v>
      </c>
      <c r="L43" s="39" t="n">
        <f aca="false">MAX(L7:L16,L18:L27,L29:L39)</f>
        <v>1012.7</v>
      </c>
      <c r="M43" s="39" t="n">
        <f aca="false">MAX(M7:M16,M18:M27,M29:M39)</f>
        <v>1016.5</v>
      </c>
      <c r="N43" s="39" t="n">
        <f aca="false">MAX(N7:N16,N18:N27,N29:N39)</f>
        <v>1010.9</v>
      </c>
      <c r="O43" s="39" t="n">
        <f aca="false">MAX(O7:O16,O18:O27,O29:O39)</f>
        <v>16.6</v>
      </c>
      <c r="P43" s="39" t="n">
        <f aca="false">MAX(P7:P16,P18:P27,P29:P39)</f>
        <v>18.3</v>
      </c>
      <c r="Q43" s="39" t="n">
        <f aca="false">MAX(Q7:Q16,Q18:Q27,Q29:Q39)</f>
        <v>19.5</v>
      </c>
      <c r="R43" s="39" t="n">
        <f aca="false">MAX(R7:R16,R18:R27,R29:R39)</f>
        <v>17.7</v>
      </c>
      <c r="S43" s="39" t="n">
        <f aca="false">MAX(S7:S16,S18:S27,S29:S39)</f>
        <v>20.9</v>
      </c>
      <c r="T43" s="39" t="n">
        <f aca="false">MAX(T7:T16,T18:T27,T29:T39)</f>
        <v>22.7</v>
      </c>
      <c r="U43" s="39" t="n">
        <f aca="false">MAX(U7:U16,U18:U27,U29:U39)</f>
        <v>20.1</v>
      </c>
      <c r="V43" s="39"/>
      <c r="W43" s="63" t="n">
        <f aca="false">MAX(W7:W16,W18:W27,W29:W39)</f>
        <v>74</v>
      </c>
      <c r="X43" s="63" t="n">
        <f aca="false">MAX(X7:X16,X18:X27,X29:X39)</f>
        <v>99</v>
      </c>
      <c r="Y43" s="63" t="n">
        <f aca="false">MAX(Y7:Y16,Y18:Y27,Y29:Y39)</f>
        <v>57</v>
      </c>
      <c r="Z43" s="39" t="n">
        <f aca="false">MAX(Z7:Z16,Z18:Z27,Z29:Z39)</f>
        <v>11.9</v>
      </c>
      <c r="AA43" s="39" t="n">
        <f aca="false">MAX(AA7:AA16,AA18:AA27,AA29:AA39)</f>
        <v>6</v>
      </c>
      <c r="AB43" s="39" t="n">
        <f aca="false">MAX(AB7:AB16,AB18:AB27,AB29:AB39)</f>
        <v>21</v>
      </c>
      <c r="AC43" s="39" t="n">
        <f aca="false">MAX(AC7:AC16,AC18:AC27,AC29:AC39)</f>
        <v>22</v>
      </c>
      <c r="AD43" s="39" t="n">
        <f aca="false">MAX(AD7:AD16,AD18:AD27,AD29:AD39)</f>
        <v>11.9</v>
      </c>
      <c r="AE43" s="39" t="n">
        <f aca="false">MAX(AE7:AE16,AE18:AE27,AE29:AE39)</f>
        <v>67.78</v>
      </c>
      <c r="AF43" s="39"/>
      <c r="AG43" s="65" t="n">
        <f aca="false">MAX(AG7:AG16,AG18:AG27,AG29:AG39)</f>
        <v>14.5</v>
      </c>
      <c r="AH43" s="39"/>
      <c r="AI43" s="39"/>
      <c r="AJ43" s="39"/>
      <c r="AK43" s="39"/>
      <c r="AL43" s="39" t="n">
        <f aca="false">MAX(AL7:AL16,AL18:AL27,AL29:AL39)</f>
        <v>5</v>
      </c>
      <c r="AM43" s="39"/>
      <c r="AN43" s="39" t="n">
        <f aca="false">MAX(AN7:AN16,AN18:AN27,AN29:AN39)</f>
        <v>10.1</v>
      </c>
      <c r="AO43" s="39" t="n">
        <f aca="false">MAX(AO7:AO16,AO18:AO27,AO29:AO39)</f>
        <v>1.7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22.4</v>
      </c>
      <c r="C44" s="69" t="n">
        <f aca="false">MIN(C7:C16,C18:C27,C29:C39)</f>
        <v>30.2</v>
      </c>
      <c r="D44" s="69" t="n">
        <f aca="false">MIN(D7:D16,D18:D27,D29:D39)</f>
        <v>15.6</v>
      </c>
      <c r="E44" s="69" t="n">
        <f aca="false">MIN(E7:E16,E18:E27,E29:E39)</f>
        <v>11.4</v>
      </c>
      <c r="F44" s="45" t="n">
        <f aca="false">MIN(F7:F16,F18:F27,F29:F39)</f>
        <v>14</v>
      </c>
      <c r="G44" s="69" t="n">
        <f aca="false">MIN(G7:G16,G18:G27,G29:G39)</f>
        <v>16.4</v>
      </c>
      <c r="H44" s="69" t="n">
        <f aca="false">MIN(H7:H16,H18:H27,H29:H39)</f>
        <v>849.8</v>
      </c>
      <c r="I44" s="69" t="n">
        <f aca="false">MIN(I7:I16,I18:I27,I29:I39)</f>
        <v>850.8</v>
      </c>
      <c r="J44" s="69" t="n">
        <f aca="false">MIN(J7:J16,J18:J27,J29:J39)</f>
        <v>847.3</v>
      </c>
      <c r="K44" s="69" t="n">
        <f aca="false">MIN(K7:K16,K18:K27,K29:K39)</f>
        <v>0.600000000000023</v>
      </c>
      <c r="L44" s="69" t="n">
        <f aca="false">MIN(L7:L16,L18:L27,L29:L39)</f>
        <v>1002.1</v>
      </c>
      <c r="M44" s="69" t="n">
        <f aca="false">MIN(M7:M16,M18:M27,M29:M39)</f>
        <v>1004.4</v>
      </c>
      <c r="N44" s="69" t="n">
        <f aca="false">MIN(N7:N16,N18:N27,N29:N39)</f>
        <v>996</v>
      </c>
      <c r="O44" s="69" t="n">
        <f aca="false">MIN(O7:O16,O18:O27,O29:O39)</f>
        <v>1.39999999999998</v>
      </c>
      <c r="P44" s="69" t="n">
        <f aca="false">MIN(P7:P16,P18:P27,P29:P39)</f>
        <v>11.8</v>
      </c>
      <c r="Q44" s="69" t="n">
        <f aca="false">MIN(Q7:Q16,Q18:Q27,Q29:Q39)</f>
        <v>13.1</v>
      </c>
      <c r="R44" s="69" t="n">
        <f aca="false">MIN(R7:R16,R18:R27,R29:R39)</f>
        <v>4.1</v>
      </c>
      <c r="S44" s="69" t="n">
        <f aca="false">MIN(S7:S16,S18:S27,S29:S39)</f>
        <v>13.9</v>
      </c>
      <c r="T44" s="69" t="n">
        <f aca="false">MIN(T7:T16,T18:T27,T29:T39)</f>
        <v>15</v>
      </c>
      <c r="U44" s="69" t="n">
        <f aca="false">MIN(U7:U16,U18:U27,U29:U39)</f>
        <v>8.2</v>
      </c>
      <c r="V44" s="72"/>
      <c r="W44" s="73" t="n">
        <f aca="false">MIN(W7:W16,W18:W27,W29:W39)</f>
        <v>34</v>
      </c>
      <c r="X44" s="73" t="n">
        <f aca="false">MIN(X7:X16,X18:X27,X29:X39)</f>
        <v>51</v>
      </c>
      <c r="Y44" s="73" t="n">
        <f aca="false">MIN(Y7:Y16,Y18:Y27,Y29:Y39)</f>
        <v>19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2.43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1.89592091845421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R37" activeCellId="0" sqref="A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25.5</v>
      </c>
      <c r="C7" s="40" t="n">
        <v>36.8</v>
      </c>
      <c r="D7" s="40" t="n">
        <v>17.4</v>
      </c>
      <c r="E7" s="41" t="n">
        <f aca="false">SUM(C7-D7)</f>
        <v>19.4</v>
      </c>
      <c r="F7" s="42" t="n">
        <v>15.8</v>
      </c>
      <c r="G7" s="43" t="n">
        <v>19.6</v>
      </c>
      <c r="H7" s="39" t="n">
        <v>855.8</v>
      </c>
      <c r="I7" s="40" t="n">
        <v>857.9</v>
      </c>
      <c r="J7" s="40" t="n">
        <v>853.4</v>
      </c>
      <c r="K7" s="41" t="n">
        <f aca="false">SUM(I7-J7)</f>
        <v>4.5</v>
      </c>
      <c r="L7" s="39" t="n">
        <v>1009.3</v>
      </c>
      <c r="M7" s="40" t="n">
        <v>1013.9</v>
      </c>
      <c r="N7" s="40" t="n">
        <v>1005</v>
      </c>
      <c r="O7" s="41" t="n">
        <f aca="false">SUM(M7-N7)</f>
        <v>8.89999999999998</v>
      </c>
      <c r="P7" s="39" t="n">
        <v>16</v>
      </c>
      <c r="Q7" s="40" t="n">
        <v>20</v>
      </c>
      <c r="R7" s="40" t="n">
        <v>13.6</v>
      </c>
      <c r="S7" s="39" t="n">
        <v>18.2</v>
      </c>
      <c r="T7" s="40" t="n">
        <v>23.2</v>
      </c>
      <c r="U7" s="40" t="n">
        <v>15.4</v>
      </c>
      <c r="V7" s="13" t="n">
        <v>1</v>
      </c>
      <c r="W7" s="63" t="n">
        <v>52</v>
      </c>
      <c r="X7" s="44" t="n">
        <v>92</v>
      </c>
      <c r="Y7" s="44" t="n">
        <v>22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45.49</v>
      </c>
      <c r="AF7" s="49" t="n">
        <v>41.95</v>
      </c>
      <c r="AG7" s="50" t="n">
        <v>4.44</v>
      </c>
      <c r="AH7" s="1" t="n">
        <v>2</v>
      </c>
      <c r="AI7" s="1" t="s">
        <v>47</v>
      </c>
      <c r="AJ7" s="1" t="s">
        <v>41</v>
      </c>
      <c r="AK7" s="1" t="n">
        <v>225</v>
      </c>
      <c r="AL7" s="45" t="n">
        <v>1.7</v>
      </c>
      <c r="AM7" s="11" t="n">
        <v>270</v>
      </c>
      <c r="AN7" s="45" t="n">
        <v>8.1</v>
      </c>
      <c r="AO7" s="10" t="n">
        <v>1</v>
      </c>
      <c r="AP7" s="51" t="n">
        <v>0.463194444444444</v>
      </c>
    </row>
    <row r="8" customFormat="false" ht="12.75" hidden="false" customHeight="false" outlineLevel="0" collapsed="false">
      <c r="A8" s="1" t="n">
        <v>2</v>
      </c>
      <c r="B8" s="39" t="n">
        <v>27</v>
      </c>
      <c r="C8" s="40" t="n">
        <v>37.5</v>
      </c>
      <c r="D8" s="40" t="n">
        <v>18.8</v>
      </c>
      <c r="E8" s="41" t="n">
        <f aca="false">SUM(C8-D8)</f>
        <v>18.7</v>
      </c>
      <c r="F8" s="42" t="n">
        <v>17.2</v>
      </c>
      <c r="G8" s="52" t="n">
        <v>20.7</v>
      </c>
      <c r="H8" s="39" t="n">
        <v>853.4</v>
      </c>
      <c r="I8" s="40" t="n">
        <v>855.6</v>
      </c>
      <c r="J8" s="40" t="n">
        <v>851.7</v>
      </c>
      <c r="K8" s="41" t="n">
        <f aca="false">SUM(I8-J8)</f>
        <v>3.89999999999998</v>
      </c>
      <c r="L8" s="39" t="n">
        <v>1005.5</v>
      </c>
      <c r="M8" s="40" t="n">
        <v>1010.9</v>
      </c>
      <c r="N8" s="40" t="n">
        <v>1000.6</v>
      </c>
      <c r="O8" s="41" t="n">
        <f aca="false">SUM(M8-N8)</f>
        <v>10.3</v>
      </c>
      <c r="P8" s="39" t="n">
        <v>17.2</v>
      </c>
      <c r="Q8" s="40" t="n">
        <v>19.8</v>
      </c>
      <c r="R8" s="40" t="n">
        <v>15.3</v>
      </c>
      <c r="S8" s="39" t="n">
        <v>19.6</v>
      </c>
      <c r="T8" s="40" t="n">
        <v>22.9</v>
      </c>
      <c r="U8" s="40" t="n">
        <v>17.3</v>
      </c>
      <c r="V8" s="13" t="n">
        <v>2</v>
      </c>
      <c r="W8" s="63" t="n">
        <v>52</v>
      </c>
      <c r="X8" s="44" t="n">
        <v>86</v>
      </c>
      <c r="Y8" s="44" t="n">
        <v>30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35.8</v>
      </c>
      <c r="AF8" s="49"/>
      <c r="AG8" s="50" t="n">
        <v>6.77</v>
      </c>
      <c r="AH8" s="1" t="n">
        <v>3</v>
      </c>
      <c r="AI8" s="1" t="s">
        <v>47</v>
      </c>
      <c r="AJ8" s="1" t="s">
        <v>41</v>
      </c>
      <c r="AK8" s="12" t="s">
        <v>44</v>
      </c>
      <c r="AL8" s="45" t="n">
        <v>1.3</v>
      </c>
      <c r="AM8" s="11" t="n">
        <v>270</v>
      </c>
      <c r="AN8" s="45" t="n">
        <v>4.5</v>
      </c>
      <c r="AO8" s="10" t="n">
        <v>0.6</v>
      </c>
      <c r="AP8" s="51" t="n">
        <v>0.420833333333333</v>
      </c>
    </row>
    <row r="9" customFormat="false" ht="12.75" hidden="false" customHeight="false" outlineLevel="0" collapsed="false">
      <c r="A9" s="1" t="n">
        <v>3</v>
      </c>
      <c r="B9" s="39" t="n">
        <v>25.9</v>
      </c>
      <c r="C9" s="40" t="n">
        <v>37</v>
      </c>
      <c r="D9" s="40" t="n">
        <v>18.5</v>
      </c>
      <c r="E9" s="41" t="n">
        <f aca="false">SUM(C9-D9)</f>
        <v>18.5</v>
      </c>
      <c r="F9" s="42" t="n">
        <v>16.8</v>
      </c>
      <c r="G9" s="52" t="n">
        <v>20.4</v>
      </c>
      <c r="H9" s="39" t="n">
        <v>852.5</v>
      </c>
      <c r="I9" s="40" t="n">
        <v>854.1</v>
      </c>
      <c r="J9" s="40" t="n">
        <v>850.4</v>
      </c>
      <c r="K9" s="41" t="n">
        <f aca="false">SUM(I9-J9)</f>
        <v>3.70000000000005</v>
      </c>
      <c r="L9" s="39" t="n">
        <v>1005</v>
      </c>
      <c r="M9" s="40" t="n">
        <v>1009.2</v>
      </c>
      <c r="N9" s="40" t="n">
        <v>1000.9</v>
      </c>
      <c r="O9" s="41" t="n">
        <f aca="false">SUM(M9-N9)</f>
        <v>8.30000000000007</v>
      </c>
      <c r="P9" s="39" t="n">
        <v>17.4</v>
      </c>
      <c r="Q9" s="40" t="n">
        <v>19.9</v>
      </c>
      <c r="R9" s="40" t="n">
        <v>15.2</v>
      </c>
      <c r="S9" s="39" t="n">
        <v>19.9</v>
      </c>
      <c r="T9" s="40" t="n">
        <v>23.1</v>
      </c>
      <c r="U9" s="40" t="n">
        <v>17.2</v>
      </c>
      <c r="V9" s="13" t="n">
        <v>3</v>
      </c>
      <c r="W9" s="63" t="n">
        <v>56</v>
      </c>
      <c r="X9" s="44" t="n">
        <v>83</v>
      </c>
      <c r="Y9" s="44" t="n">
        <v>39</v>
      </c>
      <c r="Z9" s="39" t="n">
        <v>1.2</v>
      </c>
      <c r="AA9" s="45" t="n">
        <v>1.2</v>
      </c>
      <c r="AB9" s="46" t="n">
        <v>16</v>
      </c>
      <c r="AC9" s="47" t="n">
        <v>17</v>
      </c>
      <c r="AD9" s="39" t="n">
        <v>1.2</v>
      </c>
      <c r="AE9" s="48" t="n">
        <v>28.3</v>
      </c>
      <c r="AF9" s="49"/>
      <c r="AG9" s="50" t="n">
        <v>9.57</v>
      </c>
      <c r="AH9" s="1" t="n">
        <v>5</v>
      </c>
      <c r="AI9" s="1" t="s">
        <v>47</v>
      </c>
      <c r="AJ9" s="1" t="s">
        <v>41</v>
      </c>
      <c r="AK9" s="12" t="n">
        <v>338</v>
      </c>
      <c r="AL9" s="45" t="n">
        <v>1.7</v>
      </c>
      <c r="AM9" s="11" t="n">
        <v>248</v>
      </c>
      <c r="AN9" s="45" t="n">
        <v>7.8</v>
      </c>
      <c r="AO9" s="10" t="n">
        <v>0.9</v>
      </c>
      <c r="AP9" s="51" t="n">
        <v>0.363888888888889</v>
      </c>
    </row>
    <row r="10" customFormat="false" ht="12.75" hidden="false" customHeight="false" outlineLevel="0" collapsed="false">
      <c r="A10" s="1" t="n">
        <v>4</v>
      </c>
      <c r="B10" s="39" t="n">
        <v>26.3</v>
      </c>
      <c r="C10" s="40" t="n">
        <v>36.6</v>
      </c>
      <c r="D10" s="40" t="n">
        <v>19.4</v>
      </c>
      <c r="E10" s="41" t="n">
        <f aca="false">SUM(C10-D10)</f>
        <v>17.2</v>
      </c>
      <c r="F10" s="42" t="n">
        <v>17.4</v>
      </c>
      <c r="G10" s="52" t="n">
        <v>21.2</v>
      </c>
      <c r="H10" s="39" t="n">
        <v>853</v>
      </c>
      <c r="I10" s="40" t="n">
        <v>854.3</v>
      </c>
      <c r="J10" s="40" t="n">
        <v>851</v>
      </c>
      <c r="K10" s="41" t="n">
        <f aca="false">SUM(I10-J10)</f>
        <v>3.29999999999995</v>
      </c>
      <c r="L10" s="39" t="n">
        <v>1006.5</v>
      </c>
      <c r="M10" s="40" t="n">
        <v>1008.8</v>
      </c>
      <c r="N10" s="40" t="n">
        <v>1001.8</v>
      </c>
      <c r="O10" s="41" t="n">
        <f aca="false">SUM(M10-N10)</f>
        <v>7</v>
      </c>
      <c r="P10" s="39" t="n">
        <v>18.3</v>
      </c>
      <c r="Q10" s="40" t="n">
        <v>20.3</v>
      </c>
      <c r="R10" s="40" t="n">
        <v>15.6</v>
      </c>
      <c r="S10" s="39" t="n">
        <v>20.6</v>
      </c>
      <c r="T10" s="40" t="n">
        <v>23.7</v>
      </c>
      <c r="U10" s="40" t="n">
        <v>17</v>
      </c>
      <c r="V10" s="13" t="n">
        <v>4</v>
      </c>
      <c r="W10" s="63" t="n">
        <v>57</v>
      </c>
      <c r="X10" s="44" t="n">
        <v>83</v>
      </c>
      <c r="Y10" s="44" t="n">
        <v>41</v>
      </c>
      <c r="Z10" s="39" t="n">
        <v>0.7</v>
      </c>
      <c r="AA10" s="45" t="n">
        <v>0.7</v>
      </c>
      <c r="AB10" s="46" t="n">
        <v>17</v>
      </c>
      <c r="AC10" s="47" t="n">
        <v>18</v>
      </c>
      <c r="AD10" s="39" t="n">
        <v>0.7</v>
      </c>
      <c r="AE10" s="48" t="n">
        <v>23.02</v>
      </c>
      <c r="AF10" s="49"/>
      <c r="AG10" s="50" t="n">
        <v>5.81</v>
      </c>
      <c r="AH10" s="1" t="n">
        <v>4</v>
      </c>
      <c r="AI10" s="1" t="s">
        <v>40</v>
      </c>
      <c r="AJ10" s="1" t="s">
        <v>39</v>
      </c>
      <c r="AK10" s="12" t="s">
        <v>44</v>
      </c>
      <c r="AL10" s="45" t="n">
        <v>0.3</v>
      </c>
      <c r="AM10" s="11" t="n">
        <v>248</v>
      </c>
      <c r="AN10" s="45" t="n">
        <v>4.5</v>
      </c>
      <c r="AO10" s="10" t="n">
        <v>0.7</v>
      </c>
      <c r="AP10" s="51" t="n">
        <v>0.399305555555556</v>
      </c>
    </row>
    <row r="11" customFormat="false" ht="12.75" hidden="false" customHeight="false" outlineLevel="0" collapsed="false">
      <c r="A11" s="1" t="n">
        <v>5</v>
      </c>
      <c r="B11" s="39" t="n">
        <v>26.1</v>
      </c>
      <c r="C11" s="40" t="n">
        <v>35.8</v>
      </c>
      <c r="D11" s="40" t="n">
        <v>20.5</v>
      </c>
      <c r="E11" s="41" t="n">
        <f aca="false">SUM(C11-D11)</f>
        <v>15.3</v>
      </c>
      <c r="F11" s="42" t="n">
        <v>18.6</v>
      </c>
      <c r="G11" s="52" t="n">
        <v>20.7</v>
      </c>
      <c r="H11" s="39" t="n">
        <v>853.2</v>
      </c>
      <c r="I11" s="40" t="n">
        <v>854.4</v>
      </c>
      <c r="J11" s="40" t="n">
        <v>852.2</v>
      </c>
      <c r="K11" s="41" t="n">
        <f aca="false">SUM(I11-J11)</f>
        <v>2.19999999999993</v>
      </c>
      <c r="L11" s="39" t="n">
        <v>1005.7</v>
      </c>
      <c r="M11" s="40" t="n">
        <v>1008.7</v>
      </c>
      <c r="N11" s="40" t="n">
        <v>1003.1</v>
      </c>
      <c r="O11" s="41" t="n">
        <f aca="false">SUM(M11-N11)</f>
        <v>5.60000000000002</v>
      </c>
      <c r="P11" s="39" t="n">
        <v>18</v>
      </c>
      <c r="Q11" s="40" t="n">
        <v>21.4</v>
      </c>
      <c r="R11" s="40" t="n">
        <v>15</v>
      </c>
      <c r="S11" s="39" t="n">
        <v>20.7</v>
      </c>
      <c r="T11" s="40" t="n">
        <v>25.2</v>
      </c>
      <c r="U11" s="40" t="n">
        <v>17</v>
      </c>
      <c r="V11" s="13" t="n">
        <v>5</v>
      </c>
      <c r="W11" s="63" t="n">
        <v>59</v>
      </c>
      <c r="X11" s="44" t="n">
        <v>84</v>
      </c>
      <c r="Y11" s="44" t="n">
        <v>44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12</v>
      </c>
      <c r="AF11" s="49" t="n">
        <v>28.05</v>
      </c>
      <c r="AG11" s="50" t="n">
        <v>12.2</v>
      </c>
      <c r="AH11" s="1" t="n">
        <v>5</v>
      </c>
      <c r="AI11" s="1" t="s">
        <v>47</v>
      </c>
      <c r="AJ11" s="1" t="s">
        <v>39</v>
      </c>
      <c r="AK11" s="12" t="s">
        <v>44</v>
      </c>
      <c r="AL11" s="45" t="n">
        <v>0.8</v>
      </c>
      <c r="AM11" s="11" t="n">
        <v>248</v>
      </c>
      <c r="AN11" s="45" t="n">
        <v>10.1</v>
      </c>
      <c r="AO11" s="10" t="n">
        <v>0.9</v>
      </c>
      <c r="AP11" s="51" t="n">
        <v>0.254166666666667</v>
      </c>
    </row>
    <row r="12" customFormat="false" ht="12.75" hidden="false" customHeight="false" outlineLevel="0" collapsed="false">
      <c r="A12" s="1" t="n">
        <v>6</v>
      </c>
      <c r="B12" s="39" t="n">
        <v>26</v>
      </c>
      <c r="C12" s="40" t="n">
        <v>36.4</v>
      </c>
      <c r="D12" s="40" t="n">
        <v>18.4</v>
      </c>
      <c r="E12" s="41" t="n">
        <f aca="false">SUM(C12-D12)</f>
        <v>18</v>
      </c>
      <c r="F12" s="42" t="n">
        <v>17</v>
      </c>
      <c r="G12" s="52" t="n">
        <v>22.3</v>
      </c>
      <c r="H12" s="39" t="n">
        <v>854.2</v>
      </c>
      <c r="I12" s="40" t="n">
        <v>855.2</v>
      </c>
      <c r="J12" s="40" t="n">
        <v>851.5</v>
      </c>
      <c r="K12" s="41" t="n">
        <f aca="false">SUM(I12-J12)</f>
        <v>3.70000000000005</v>
      </c>
      <c r="L12" s="39" t="n">
        <v>1008.1</v>
      </c>
      <c r="M12" s="40" t="n">
        <v>1010.7</v>
      </c>
      <c r="N12" s="40" t="n">
        <v>1002.5</v>
      </c>
      <c r="O12" s="41" t="n">
        <f aca="false">SUM(M12-N12)</f>
        <v>8.20000000000005</v>
      </c>
      <c r="P12" s="39" t="n">
        <v>20.3</v>
      </c>
      <c r="Q12" s="40" t="n">
        <v>23.1</v>
      </c>
      <c r="R12" s="40" t="n">
        <v>16.4</v>
      </c>
      <c r="S12" s="39" t="n">
        <v>23.8</v>
      </c>
      <c r="T12" s="40" t="n">
        <v>25.6</v>
      </c>
      <c r="U12" s="40" t="n">
        <v>17.2</v>
      </c>
      <c r="V12" s="13" t="n">
        <v>6</v>
      </c>
      <c r="W12" s="63" t="n">
        <v>63</v>
      </c>
      <c r="X12" s="44" t="n">
        <v>89</v>
      </c>
      <c r="Y12" s="44" t="n">
        <v>46</v>
      </c>
      <c r="Z12" s="39" t="n">
        <v>6.7</v>
      </c>
      <c r="AA12" s="45" t="n">
        <v>3.5</v>
      </c>
      <c r="AB12" s="46" t="n">
        <v>17</v>
      </c>
      <c r="AC12" s="47" t="n">
        <v>18</v>
      </c>
      <c r="AD12" s="39" t="n">
        <v>6.7</v>
      </c>
      <c r="AE12" s="48" t="n">
        <v>22.68</v>
      </c>
      <c r="AF12" s="49"/>
      <c r="AG12" s="50" t="n">
        <v>9.76</v>
      </c>
      <c r="AH12" s="1" t="n">
        <v>3</v>
      </c>
      <c r="AI12" s="1" t="s">
        <v>40</v>
      </c>
      <c r="AJ12" s="1" t="s">
        <v>41</v>
      </c>
      <c r="AK12" s="12" t="n">
        <v>360</v>
      </c>
      <c r="AL12" s="45" t="n">
        <v>1.7</v>
      </c>
      <c r="AM12" s="11" t="n">
        <v>158</v>
      </c>
      <c r="AN12" s="45" t="n">
        <v>6.2</v>
      </c>
      <c r="AO12" s="10" t="n">
        <v>0.6</v>
      </c>
      <c r="AP12" s="51" t="n">
        <v>0.406944444444445</v>
      </c>
    </row>
    <row r="13" customFormat="false" ht="12.75" hidden="false" customHeight="false" outlineLevel="0" collapsed="false">
      <c r="A13" s="1" t="n">
        <v>7</v>
      </c>
      <c r="B13" s="39" t="n">
        <v>25.4</v>
      </c>
      <c r="C13" s="40" t="n">
        <v>35.5</v>
      </c>
      <c r="D13" s="40" t="n">
        <v>19</v>
      </c>
      <c r="E13" s="41" t="n">
        <f aca="false">SUM(C13-D13)</f>
        <v>16.5</v>
      </c>
      <c r="F13" s="42" t="n">
        <v>17.8</v>
      </c>
      <c r="G13" s="52" t="n">
        <v>22.8</v>
      </c>
      <c r="H13" s="39" t="n">
        <v>854.2</v>
      </c>
      <c r="I13" s="40" t="n">
        <v>855.5</v>
      </c>
      <c r="J13" s="40" t="n">
        <v>850.6</v>
      </c>
      <c r="K13" s="41" t="n">
        <f aca="false">SUM(I13-J13)</f>
        <v>4.89999999999998</v>
      </c>
      <c r="L13" s="39" t="n">
        <v>1008.5</v>
      </c>
      <c r="M13" s="40" t="n">
        <v>1011.3</v>
      </c>
      <c r="N13" s="40" t="n">
        <v>1001.8</v>
      </c>
      <c r="O13" s="41" t="n">
        <f aca="false">SUM(M13-N13)</f>
        <v>9.5</v>
      </c>
      <c r="P13" s="39" t="n">
        <v>20.9</v>
      </c>
      <c r="Q13" s="40" t="n">
        <v>24.1</v>
      </c>
      <c r="R13" s="40" t="n">
        <v>18.2</v>
      </c>
      <c r="S13" s="39" t="n">
        <v>24.3</v>
      </c>
      <c r="T13" s="40" t="n">
        <v>30</v>
      </c>
      <c r="U13" s="40" t="n">
        <v>20.8</v>
      </c>
      <c r="V13" s="13" t="n">
        <v>7</v>
      </c>
      <c r="W13" s="63" t="n">
        <v>69</v>
      </c>
      <c r="X13" s="44" t="n">
        <v>95</v>
      </c>
      <c r="Y13" s="44" t="n">
        <v>53</v>
      </c>
      <c r="Z13" s="39" t="n">
        <v>3.6</v>
      </c>
      <c r="AA13" s="45" t="n">
        <v>3.6</v>
      </c>
      <c r="AB13" s="46" t="n">
        <v>23</v>
      </c>
      <c r="AC13" s="47" t="n">
        <v>24</v>
      </c>
      <c r="AD13" s="39" t="n">
        <v>3.6</v>
      </c>
      <c r="AE13" s="48" t="n">
        <v>24.55</v>
      </c>
      <c r="AF13" s="49" t="n">
        <v>60.75</v>
      </c>
      <c r="AG13" s="50" t="n">
        <v>5.31</v>
      </c>
      <c r="AH13" s="1" t="n">
        <v>5</v>
      </c>
      <c r="AI13" s="1" t="s">
        <v>47</v>
      </c>
      <c r="AJ13" s="1" t="s">
        <v>41</v>
      </c>
      <c r="AK13" s="12" t="n">
        <v>315</v>
      </c>
      <c r="AL13" s="45" t="n">
        <v>1.4</v>
      </c>
      <c r="AM13" s="11" t="n">
        <v>248</v>
      </c>
      <c r="AN13" s="45" t="n">
        <v>4.5</v>
      </c>
      <c r="AO13" s="10" t="n">
        <v>1</v>
      </c>
      <c r="AP13" s="51" t="n">
        <v>0.265972222222222</v>
      </c>
    </row>
    <row r="14" customFormat="false" ht="12.75" hidden="false" customHeight="false" outlineLevel="0" collapsed="false">
      <c r="A14" s="1" t="n">
        <v>8</v>
      </c>
      <c r="B14" s="39" t="n">
        <v>24.8</v>
      </c>
      <c r="C14" s="40" t="n">
        <v>33.6</v>
      </c>
      <c r="D14" s="40" t="n">
        <v>18.3</v>
      </c>
      <c r="E14" s="41" t="n">
        <f aca="false">SUM(C14-D14)</f>
        <v>15.3</v>
      </c>
      <c r="F14" s="42" t="n">
        <v>17</v>
      </c>
      <c r="G14" s="52" t="n">
        <v>22.1</v>
      </c>
      <c r="H14" s="39" t="n">
        <v>852.2</v>
      </c>
      <c r="I14" s="40" t="n">
        <v>853.8</v>
      </c>
      <c r="J14" s="40" t="n">
        <v>849.5</v>
      </c>
      <c r="K14" s="41" t="n">
        <f aca="false">SUM(I14-J14)</f>
        <v>4.29999999999995</v>
      </c>
      <c r="L14" s="39" t="n">
        <v>1005.2</v>
      </c>
      <c r="M14" s="40" t="n">
        <v>1009.2</v>
      </c>
      <c r="N14" s="40" t="n">
        <v>999.9</v>
      </c>
      <c r="O14" s="41" t="n">
        <f aca="false">SUM(M14-N14)</f>
        <v>9.30000000000007</v>
      </c>
      <c r="P14" s="39" t="n">
        <v>20.6</v>
      </c>
      <c r="Q14" s="40" t="n">
        <v>23.7</v>
      </c>
      <c r="R14" s="40" t="n">
        <v>17.6</v>
      </c>
      <c r="S14" s="39" t="n">
        <v>24.3</v>
      </c>
      <c r="T14" s="40" t="n">
        <v>29.1</v>
      </c>
      <c r="U14" s="40" t="n">
        <v>20.1</v>
      </c>
      <c r="V14" s="13" t="n">
        <v>8</v>
      </c>
      <c r="W14" s="63" t="n">
        <v>73</v>
      </c>
      <c r="X14" s="44" t="n">
        <v>95</v>
      </c>
      <c r="Y14" s="44" t="n">
        <v>55</v>
      </c>
      <c r="Z14" s="39" t="n">
        <v>3.8</v>
      </c>
      <c r="AA14" s="45" t="n">
        <v>3.5</v>
      </c>
      <c r="AB14" s="46" t="n">
        <v>20</v>
      </c>
      <c r="AC14" s="47" t="n">
        <v>21</v>
      </c>
      <c r="AD14" s="39" t="n">
        <v>3.8</v>
      </c>
      <c r="AE14" s="48" t="n">
        <v>59.5</v>
      </c>
      <c r="AF14" s="49"/>
      <c r="AG14" s="50" t="n">
        <v>5.56</v>
      </c>
      <c r="AH14" s="1" t="n">
        <v>6</v>
      </c>
      <c r="AI14" s="1" t="s">
        <v>40</v>
      </c>
      <c r="AJ14" s="1" t="s">
        <v>41</v>
      </c>
      <c r="AK14" s="12" t="s">
        <v>44</v>
      </c>
      <c r="AL14" s="45" t="n">
        <v>1.4</v>
      </c>
      <c r="AM14" s="11" t="s">
        <v>44</v>
      </c>
      <c r="AN14" s="45" t="n">
        <v>8.4</v>
      </c>
      <c r="AO14" s="10" t="n">
        <v>1.5</v>
      </c>
      <c r="AP14" s="51" t="n">
        <v>0.297222222222222</v>
      </c>
    </row>
    <row r="15" customFormat="false" ht="12.75" hidden="false" customHeight="false" outlineLevel="0" collapsed="false">
      <c r="A15" s="1" t="n">
        <v>9</v>
      </c>
      <c r="B15" s="39" t="n">
        <v>25.5</v>
      </c>
      <c r="C15" s="40" t="n">
        <v>34.2</v>
      </c>
      <c r="D15" s="40" t="n">
        <v>19</v>
      </c>
      <c r="E15" s="41" t="n">
        <f aca="false">SUM(C15-D15)</f>
        <v>15.2</v>
      </c>
      <c r="F15" s="42" t="n">
        <v>17.6</v>
      </c>
      <c r="G15" s="52" t="n">
        <v>22.1</v>
      </c>
      <c r="H15" s="39" t="n">
        <v>851.5</v>
      </c>
      <c r="I15" s="40" t="n">
        <v>853.3</v>
      </c>
      <c r="J15" s="40" t="n">
        <v>849.3</v>
      </c>
      <c r="K15" s="41" t="n">
        <f aca="false">SUM(I15-J15)</f>
        <v>4</v>
      </c>
      <c r="L15" s="39" t="n">
        <v>1004.5</v>
      </c>
      <c r="M15" s="40" t="n">
        <v>1009</v>
      </c>
      <c r="N15" s="40" t="n">
        <v>1000.1</v>
      </c>
      <c r="O15" s="41" t="n">
        <f aca="false">SUM(M15-N15)</f>
        <v>8.89999999999998</v>
      </c>
      <c r="P15" s="39" t="n">
        <v>20.3</v>
      </c>
      <c r="Q15" s="40" t="n">
        <v>23.4</v>
      </c>
      <c r="R15" s="40" t="n">
        <v>17.9</v>
      </c>
      <c r="S15" s="39" t="n">
        <v>23.7</v>
      </c>
      <c r="T15" s="40" t="n">
        <v>28.5</v>
      </c>
      <c r="U15" s="40" t="n">
        <v>20</v>
      </c>
      <c r="V15" s="13" t="n">
        <v>9</v>
      </c>
      <c r="W15" s="63" t="n">
        <v>68</v>
      </c>
      <c r="X15" s="44" t="n">
        <v>93</v>
      </c>
      <c r="Y15" s="44" t="n">
        <v>54</v>
      </c>
      <c r="Z15" s="39" t="n">
        <v>15.3</v>
      </c>
      <c r="AA15" s="45" t="n">
        <v>12.5</v>
      </c>
      <c r="AB15" s="46" t="n">
        <v>23</v>
      </c>
      <c r="AC15" s="47" t="n">
        <v>24</v>
      </c>
      <c r="AD15" s="39" t="n">
        <v>15.3</v>
      </c>
      <c r="AE15" s="48" t="n">
        <v>59.45</v>
      </c>
      <c r="AF15" s="49"/>
      <c r="AG15" s="50" t="n">
        <v>7.1</v>
      </c>
      <c r="AH15" s="1" t="n">
        <v>5</v>
      </c>
      <c r="AI15" s="1" t="s">
        <v>47</v>
      </c>
      <c r="AJ15" s="1" t="s">
        <v>41</v>
      </c>
      <c r="AK15" s="12" t="n">
        <v>225</v>
      </c>
      <c r="AL15" s="45" t="n">
        <v>1.9</v>
      </c>
      <c r="AM15" s="11" t="n">
        <v>248</v>
      </c>
      <c r="AN15" s="45" t="n">
        <v>12.9</v>
      </c>
      <c r="AO15" s="10" t="n">
        <v>1.2</v>
      </c>
      <c r="AP15" s="51" t="n">
        <v>0.323611111111111</v>
      </c>
    </row>
    <row r="16" customFormat="false" ht="13.5" hidden="false" customHeight="false" outlineLevel="0" collapsed="false">
      <c r="A16" s="1" t="n">
        <v>10</v>
      </c>
      <c r="B16" s="39" t="n">
        <v>23.3</v>
      </c>
      <c r="C16" s="40" t="n">
        <v>31.8</v>
      </c>
      <c r="D16" s="40" t="n">
        <v>17.8</v>
      </c>
      <c r="E16" s="41" t="n">
        <f aca="false">SUM(C16-D16)</f>
        <v>14</v>
      </c>
      <c r="F16" s="42" t="n">
        <v>17</v>
      </c>
      <c r="G16" s="52" t="n">
        <v>21.3</v>
      </c>
      <c r="H16" s="39" t="n">
        <v>851.9</v>
      </c>
      <c r="I16" s="40" t="n">
        <v>853.6</v>
      </c>
      <c r="J16" s="40" t="n">
        <v>850.5</v>
      </c>
      <c r="K16" s="41" t="n">
        <f aca="false">SUM(I16-J16)</f>
        <v>3.10000000000002</v>
      </c>
      <c r="L16" s="39" t="n">
        <v>1005.7</v>
      </c>
      <c r="M16" s="40" t="n">
        <v>1008.8</v>
      </c>
      <c r="N16" s="40" t="n">
        <v>1002.2</v>
      </c>
      <c r="O16" s="41" t="n">
        <f aca="false">SUM(M16-N16)</f>
        <v>6.59999999999991</v>
      </c>
      <c r="P16" s="39" t="n">
        <v>31.6</v>
      </c>
      <c r="Q16" s="40" t="n">
        <v>23.1</v>
      </c>
      <c r="R16" s="40" t="n">
        <v>16.2</v>
      </c>
      <c r="S16" s="39" t="n">
        <v>23.3</v>
      </c>
      <c r="T16" s="40" t="n">
        <v>28</v>
      </c>
      <c r="U16" s="40" t="n">
        <v>18.4</v>
      </c>
      <c r="V16" s="13" t="n">
        <v>10</v>
      </c>
      <c r="W16" s="63" t="n">
        <v>75</v>
      </c>
      <c r="X16" s="44" t="n">
        <v>90</v>
      </c>
      <c r="Y16" s="44" t="n">
        <v>61</v>
      </c>
      <c r="Z16" s="39" t="n">
        <v>24.8</v>
      </c>
      <c r="AA16" s="45" t="n">
        <v>15</v>
      </c>
      <c r="AB16" s="46" t="n">
        <v>0</v>
      </c>
      <c r="AC16" s="47" t="n">
        <v>1</v>
      </c>
      <c r="AD16" s="39" t="n">
        <v>24.8</v>
      </c>
      <c r="AE16" s="48" t="n">
        <v>37.3</v>
      </c>
      <c r="AF16" s="49"/>
      <c r="AG16" s="50" t="n">
        <v>4.8</v>
      </c>
      <c r="AH16" s="1" t="n">
        <v>6</v>
      </c>
      <c r="AI16" s="1" t="s">
        <v>38</v>
      </c>
      <c r="AJ16" s="1" t="s">
        <v>41</v>
      </c>
      <c r="AK16" s="12" t="n">
        <v>225</v>
      </c>
      <c r="AL16" s="45" t="n">
        <v>4.2</v>
      </c>
      <c r="AM16" s="11" t="n">
        <v>225</v>
      </c>
      <c r="AN16" s="45" t="n">
        <v>8.4</v>
      </c>
      <c r="AO16" s="10" t="n">
        <v>2</v>
      </c>
      <c r="AP16" s="51" t="n">
        <v>0.386805555555556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25.58</v>
      </c>
      <c r="C17" s="54" t="n">
        <f aca="false">AVERAGE(C7:C16)</f>
        <v>35.52</v>
      </c>
      <c r="D17" s="54" t="n">
        <f aca="false">AVERAGE(D7:D16)</f>
        <v>18.71</v>
      </c>
      <c r="E17" s="54" t="n">
        <f aca="false">AVERAGE(E7:E16)</f>
        <v>16.81</v>
      </c>
      <c r="F17" s="55" t="n">
        <f aca="false">AVERAGE(F7:F16)</f>
        <v>17.22</v>
      </c>
      <c r="G17" s="56" t="n">
        <f aca="false">AVERAGE(G7:G16)</f>
        <v>21.32</v>
      </c>
      <c r="H17" s="53" t="n">
        <f aca="false">AVERAGE(H7:H16)</f>
        <v>853.19</v>
      </c>
      <c r="I17" s="54" t="n">
        <f aca="false">AVERAGE(I7:I16)</f>
        <v>854.77</v>
      </c>
      <c r="J17" s="54" t="n">
        <f aca="false">AVERAGE(J7:J16)</f>
        <v>851.01</v>
      </c>
      <c r="K17" s="54" t="n">
        <f aca="false">AVERAGE(K7:K16)</f>
        <v>3.75999999999999</v>
      </c>
      <c r="L17" s="53" t="n">
        <f aca="false">AVERAGE(L7:L16)</f>
        <v>1006.4</v>
      </c>
      <c r="M17" s="54" t="n">
        <f aca="false">AVERAGE(M7:M16)</f>
        <v>1010.05</v>
      </c>
      <c r="N17" s="54" t="n">
        <f aca="false">AVERAGE(N7:N16)</f>
        <v>1001.79</v>
      </c>
      <c r="O17" s="54" t="n">
        <f aca="false">AVERAGE(O7:O16)</f>
        <v>8.26</v>
      </c>
      <c r="P17" s="53" t="n">
        <f aca="false">AVERAGE(P7:P16)</f>
        <v>20.06</v>
      </c>
      <c r="Q17" s="54" t="n">
        <f aca="false">AVERAGE(Q7:Q16)</f>
        <v>21.88</v>
      </c>
      <c r="R17" s="54" t="n">
        <f aca="false">AVERAGE(R7:R16)</f>
        <v>16.1</v>
      </c>
      <c r="S17" s="53" t="n">
        <f aca="false">AVERAGE(S7:S16)</f>
        <v>21.84</v>
      </c>
      <c r="T17" s="54" t="n">
        <f aca="false">AVERAGE(T7:T16)</f>
        <v>25.93</v>
      </c>
      <c r="U17" s="54" t="n">
        <f aca="false">AVERAGE(U7:U16)</f>
        <v>18.04</v>
      </c>
      <c r="V17" s="27"/>
      <c r="W17" s="57" t="n">
        <f aca="false">AVERAGE(W7:W16)</f>
        <v>62.4</v>
      </c>
      <c r="X17" s="58" t="n">
        <f aca="false">AVERAGE(X7:X16)</f>
        <v>89</v>
      </c>
      <c r="Y17" s="58" t="n">
        <f aca="false">AVERAGE(Y7:Y16)</f>
        <v>44.5</v>
      </c>
      <c r="Z17" s="53" t="n">
        <f aca="false">SUM(Z7:Z16)</f>
        <v>56.1</v>
      </c>
      <c r="AA17" s="53" t="n">
        <f aca="false">MAX(AA7:AA16)</f>
        <v>15</v>
      </c>
      <c r="AB17" s="53" t="n">
        <f aca="false">MAX(AB7:AB16)</f>
        <v>23</v>
      </c>
      <c r="AC17" s="53" t="n">
        <f aca="false">MAX(AC7:AC16)</f>
        <v>24</v>
      </c>
      <c r="AD17" s="53" t="n">
        <f aca="false">SUM(AD7:AD16)</f>
        <v>56.1</v>
      </c>
      <c r="AE17" s="53" t="n">
        <f aca="false">AVERAGE(AE7:AE16)</f>
        <v>34.809</v>
      </c>
      <c r="AF17" s="59"/>
      <c r="AG17" s="60" t="n">
        <f aca="false">SUM(AG7:AG16)</f>
        <v>71.32</v>
      </c>
      <c r="AH17" s="57" t="n">
        <f aca="false">AVERAGE(AH7:AH16)</f>
        <v>4.4</v>
      </c>
      <c r="AI17" s="26"/>
      <c r="AJ17" s="26"/>
      <c r="AK17" s="25"/>
      <c r="AL17" s="54" t="n">
        <f aca="false">AVERAGE(AL7:AL16)</f>
        <v>1.64</v>
      </c>
      <c r="AM17" s="26"/>
      <c r="AN17" s="53" t="n">
        <f aca="false">MAX(AN6:AN16)</f>
        <v>12.9</v>
      </c>
      <c r="AO17" s="53" t="n">
        <f aca="false">AVERAGE(AO7:AO16)</f>
        <v>1.04</v>
      </c>
      <c r="AP17" s="61" t="n">
        <f aca="false">SUM(AP7:AP16)</f>
        <v>3.58194444444444</v>
      </c>
      <c r="AQ17" s="62"/>
    </row>
    <row r="18" customFormat="false" ht="13.5" hidden="false" customHeight="false" outlineLevel="0" collapsed="false">
      <c r="A18" s="1" t="n">
        <v>11</v>
      </c>
      <c r="B18" s="39" t="n">
        <v>23.3</v>
      </c>
      <c r="C18" s="40" t="n">
        <v>30</v>
      </c>
      <c r="D18" s="40" t="n">
        <v>18.6</v>
      </c>
      <c r="E18" s="41" t="n">
        <f aca="false">SUM(C18-D18)</f>
        <v>11.4</v>
      </c>
      <c r="F18" s="42" t="n">
        <v>17.8</v>
      </c>
      <c r="G18" s="52" t="n">
        <v>21.3</v>
      </c>
      <c r="H18" s="39" t="n">
        <v>853.3</v>
      </c>
      <c r="I18" s="40" t="n">
        <v>854.1</v>
      </c>
      <c r="J18" s="40" t="n">
        <v>852.1</v>
      </c>
      <c r="K18" s="41" t="n">
        <f aca="false">SUM(I18-J18)</f>
        <v>2</v>
      </c>
      <c r="L18" s="39" t="n">
        <v>1008</v>
      </c>
      <c r="M18" s="40" t="n">
        <v>1009.7</v>
      </c>
      <c r="N18" s="40" t="n">
        <v>1005.2</v>
      </c>
      <c r="O18" s="41" t="n">
        <f aca="false">SUM(M18-N18)</f>
        <v>4.5</v>
      </c>
      <c r="P18" s="39" t="n">
        <v>19.9</v>
      </c>
      <c r="Q18" s="40" t="n">
        <v>22.2</v>
      </c>
      <c r="R18" s="40" t="n">
        <v>17.8</v>
      </c>
      <c r="S18" s="39" t="n">
        <v>23.2</v>
      </c>
      <c r="T18" s="40" t="n">
        <v>26.5</v>
      </c>
      <c r="U18" s="40" t="n">
        <v>20.3</v>
      </c>
      <c r="V18" s="13" t="n">
        <v>11</v>
      </c>
      <c r="W18" s="63" t="n">
        <v>75</v>
      </c>
      <c r="X18" s="44" t="n">
        <v>96</v>
      </c>
      <c r="Y18" s="44" t="n">
        <v>63</v>
      </c>
      <c r="Z18" s="39" t="s">
        <v>69</v>
      </c>
      <c r="AA18" s="45" t="s">
        <v>69</v>
      </c>
      <c r="AB18" s="46" t="n">
        <v>14</v>
      </c>
      <c r="AC18" s="47" t="n">
        <v>15</v>
      </c>
      <c r="AD18" s="39" t="s">
        <v>79</v>
      </c>
      <c r="AE18" s="48" t="n">
        <v>32.92</v>
      </c>
      <c r="AF18" s="49"/>
      <c r="AG18" s="50" t="n">
        <v>4.82</v>
      </c>
      <c r="AH18" s="1" t="n">
        <v>5</v>
      </c>
      <c r="AI18" s="1" t="s">
        <v>40</v>
      </c>
      <c r="AJ18" s="84" t="s">
        <v>39</v>
      </c>
      <c r="AK18" s="12" t="n">
        <v>248</v>
      </c>
      <c r="AL18" s="45" t="n">
        <v>2.1</v>
      </c>
      <c r="AM18" s="11" t="n">
        <v>248</v>
      </c>
      <c r="AN18" s="45" t="n">
        <v>4.5</v>
      </c>
      <c r="AO18" s="64" t="n">
        <v>1.1</v>
      </c>
      <c r="AP18" s="51" t="n">
        <v>0.301388888888889</v>
      </c>
    </row>
    <row r="19" customFormat="false" ht="12.75" hidden="false" customHeight="false" outlineLevel="0" collapsed="false">
      <c r="A19" s="1" t="n">
        <v>12</v>
      </c>
      <c r="B19" s="39" t="n">
        <v>24.3</v>
      </c>
      <c r="C19" s="40" t="n">
        <v>32.2</v>
      </c>
      <c r="D19" s="40" t="n">
        <v>16.6</v>
      </c>
      <c r="E19" s="41" t="n">
        <f aca="false">SUM(C19-D19)</f>
        <v>15.6</v>
      </c>
      <c r="F19" s="42" t="n">
        <v>15.4</v>
      </c>
      <c r="G19" s="52" t="n">
        <v>22</v>
      </c>
      <c r="H19" s="39" t="n">
        <v>852.8</v>
      </c>
      <c r="I19" s="40" t="n">
        <v>854.3</v>
      </c>
      <c r="J19" s="40" t="n">
        <v>850.6</v>
      </c>
      <c r="K19" s="41" t="n">
        <f aca="false">SUM(I19-J19)</f>
        <v>3.69999999999993</v>
      </c>
      <c r="L19" s="39" t="n">
        <v>1006.5</v>
      </c>
      <c r="M19" s="40" t="n">
        <v>1010.2</v>
      </c>
      <c r="N19" s="40" t="n">
        <v>1001.9</v>
      </c>
      <c r="O19" s="41" t="n">
        <f aca="false">SUM(M19-N19)</f>
        <v>8.30000000000007</v>
      </c>
      <c r="P19" s="39" t="n">
        <v>20.6</v>
      </c>
      <c r="Q19" s="40" t="n">
        <v>29.4</v>
      </c>
      <c r="R19" s="40" t="n">
        <v>18.5</v>
      </c>
      <c r="S19" s="39" t="n">
        <v>24.6</v>
      </c>
      <c r="T19" s="40" t="n">
        <v>29.4</v>
      </c>
      <c r="U19" s="40" t="n">
        <v>18.5</v>
      </c>
      <c r="V19" s="13" t="n">
        <v>12</v>
      </c>
      <c r="W19" s="63" t="n">
        <v>76</v>
      </c>
      <c r="X19" s="44" t="n">
        <v>98</v>
      </c>
      <c r="Y19" s="44" t="n">
        <v>63</v>
      </c>
      <c r="Z19" s="39" t="s">
        <v>79</v>
      </c>
      <c r="AA19" s="45" t="s">
        <v>69</v>
      </c>
      <c r="AB19" s="46" t="n">
        <v>21</v>
      </c>
      <c r="AC19" s="47" t="n">
        <v>22</v>
      </c>
      <c r="AD19" s="39" t="s">
        <v>79</v>
      </c>
      <c r="AE19" s="48" t="n">
        <v>28.45</v>
      </c>
      <c r="AF19" s="49"/>
      <c r="AG19" s="50" t="n">
        <v>4.92</v>
      </c>
      <c r="AH19" s="1" t="n">
        <v>5</v>
      </c>
      <c r="AI19" s="1" t="s">
        <v>47</v>
      </c>
      <c r="AJ19" s="1" t="s">
        <v>41</v>
      </c>
      <c r="AK19" s="12" t="n">
        <v>338</v>
      </c>
      <c r="AL19" s="45" t="n">
        <v>1.2</v>
      </c>
      <c r="AM19" s="11" t="n">
        <v>180</v>
      </c>
      <c r="AN19" s="45" t="n">
        <v>6.7</v>
      </c>
      <c r="AO19" s="64" t="n">
        <v>0.4</v>
      </c>
      <c r="AP19" s="51" t="n">
        <v>0.428472222222222</v>
      </c>
    </row>
    <row r="20" customFormat="false" ht="12.75" hidden="false" customHeight="false" outlineLevel="0" collapsed="false">
      <c r="A20" s="1" t="n">
        <v>13</v>
      </c>
      <c r="B20" s="39" t="n">
        <v>23</v>
      </c>
      <c r="C20" s="40" t="n">
        <v>33.2</v>
      </c>
      <c r="D20" s="40" t="n">
        <v>18</v>
      </c>
      <c r="E20" s="41" t="n">
        <f aca="false">SUM(C20-D20)</f>
        <v>15.2</v>
      </c>
      <c r="F20" s="42" t="n">
        <v>17</v>
      </c>
      <c r="G20" s="52" t="n">
        <v>21.7</v>
      </c>
      <c r="H20" s="39" t="n">
        <v>853.9</v>
      </c>
      <c r="I20" s="40" t="n">
        <v>855</v>
      </c>
      <c r="J20" s="40" t="n">
        <v>853</v>
      </c>
      <c r="K20" s="41" t="n">
        <f aca="false">SUM(I20-J20)</f>
        <v>2</v>
      </c>
      <c r="L20" s="39" t="n">
        <v>1008.4</v>
      </c>
      <c r="M20" s="40" t="n">
        <v>1010.4</v>
      </c>
      <c r="N20" s="40" t="n">
        <v>1005.9</v>
      </c>
      <c r="O20" s="41" t="n">
        <f aca="false">SUM(M20-N20)</f>
        <v>4.5</v>
      </c>
      <c r="P20" s="39" t="n">
        <v>20.3</v>
      </c>
      <c r="Q20" s="40" t="n">
        <v>22.6</v>
      </c>
      <c r="R20" s="40" t="n">
        <v>17.7</v>
      </c>
      <c r="S20" s="39" t="n">
        <v>23.7</v>
      </c>
      <c r="T20" s="40" t="n">
        <v>27.2</v>
      </c>
      <c r="U20" s="40" t="n">
        <v>20.1</v>
      </c>
      <c r="V20" s="13" t="n">
        <v>13</v>
      </c>
      <c r="W20" s="63" t="n">
        <v>74</v>
      </c>
      <c r="X20" s="44" t="n">
        <v>98</v>
      </c>
      <c r="Y20" s="44" t="n">
        <v>54</v>
      </c>
      <c r="Z20" s="39" t="n">
        <v>18.3</v>
      </c>
      <c r="AA20" s="45" t="n">
        <v>7.8</v>
      </c>
      <c r="AB20" s="46" t="n">
        <v>19</v>
      </c>
      <c r="AC20" s="47" t="n">
        <v>20</v>
      </c>
      <c r="AD20" s="39" t="n">
        <v>18.3</v>
      </c>
      <c r="AE20" s="48" t="n">
        <v>23.34</v>
      </c>
      <c r="AF20" s="49"/>
      <c r="AG20" s="50" t="n">
        <v>5.62</v>
      </c>
      <c r="AH20" s="1" t="n">
        <v>5</v>
      </c>
      <c r="AI20" s="1" t="s">
        <v>40</v>
      </c>
      <c r="AJ20" s="1" t="s">
        <v>51</v>
      </c>
      <c r="AK20" s="12" t="s">
        <v>44</v>
      </c>
      <c r="AL20" s="45" t="n">
        <v>0.9</v>
      </c>
      <c r="AM20" s="11" t="n">
        <v>248</v>
      </c>
      <c r="AN20" s="11" t="n">
        <v>10.1</v>
      </c>
      <c r="AO20" s="64" t="n">
        <v>1.2</v>
      </c>
      <c r="AP20" s="51" t="n">
        <v>0.254861111111111</v>
      </c>
    </row>
    <row r="21" customFormat="false" ht="12.75" hidden="false" customHeight="false" outlineLevel="0" collapsed="false">
      <c r="A21" s="1" t="n">
        <v>14</v>
      </c>
      <c r="B21" s="39" t="n">
        <v>21.6</v>
      </c>
      <c r="C21" s="40" t="n">
        <v>29.8</v>
      </c>
      <c r="D21" s="40" t="n">
        <v>17.4</v>
      </c>
      <c r="E21" s="41" t="n">
        <f aca="false">SUM(C21-D21)</f>
        <v>12.4</v>
      </c>
      <c r="F21" s="42" t="n">
        <v>16</v>
      </c>
      <c r="G21" s="52" t="n">
        <v>20.9</v>
      </c>
      <c r="H21" s="39" t="n">
        <v>854.4</v>
      </c>
      <c r="I21" s="40" t="n">
        <v>855.6</v>
      </c>
      <c r="J21" s="40" t="n">
        <v>851.8</v>
      </c>
      <c r="K21" s="41" t="n">
        <f aca="false">SUM(I21-J21)</f>
        <v>3.80000000000007</v>
      </c>
      <c r="L21" s="39" t="n">
        <v>1010.4</v>
      </c>
      <c r="M21" s="40" t="n">
        <v>1012.7</v>
      </c>
      <c r="N21" s="40" t="n">
        <v>1006</v>
      </c>
      <c r="O21" s="41" t="n">
        <f aca="false">SUM(M21-N21)</f>
        <v>6.70000000000005</v>
      </c>
      <c r="P21" s="39" t="n">
        <v>20.1</v>
      </c>
      <c r="Q21" s="40" t="n">
        <v>23.3</v>
      </c>
      <c r="R21" s="40" t="n">
        <v>17.3</v>
      </c>
      <c r="S21" s="39" t="n">
        <v>23.7</v>
      </c>
      <c r="T21" s="40" t="n">
        <v>28.4</v>
      </c>
      <c r="U21" s="40" t="n">
        <v>14.6</v>
      </c>
      <c r="V21" s="13" t="n">
        <v>14</v>
      </c>
      <c r="W21" s="63" t="n">
        <v>88</v>
      </c>
      <c r="X21" s="44" t="n">
        <v>98</v>
      </c>
      <c r="Y21" s="44" t="n">
        <v>74</v>
      </c>
      <c r="Z21" s="39" t="n">
        <v>0.2</v>
      </c>
      <c r="AA21" s="45" t="n">
        <v>0.2</v>
      </c>
      <c r="AB21" s="46" t="n">
        <v>9</v>
      </c>
      <c r="AC21" s="47" t="n">
        <v>10</v>
      </c>
      <c r="AD21" s="39" t="n">
        <v>0.2</v>
      </c>
      <c r="AE21" s="48" t="n">
        <v>39.55</v>
      </c>
      <c r="AF21" s="49"/>
      <c r="AG21" s="50" t="n">
        <v>8.14</v>
      </c>
      <c r="AH21" s="1" t="n">
        <v>6</v>
      </c>
      <c r="AI21" s="1" t="s">
        <v>38</v>
      </c>
      <c r="AJ21" s="1" t="s">
        <v>39</v>
      </c>
      <c r="AK21" s="12" t="n">
        <v>68</v>
      </c>
      <c r="AL21" s="45" t="n">
        <v>1.2</v>
      </c>
      <c r="AM21" s="11" t="n">
        <v>158</v>
      </c>
      <c r="AN21" s="45" t="n">
        <v>5.5</v>
      </c>
      <c r="AO21" s="64" t="n">
        <v>0.5</v>
      </c>
      <c r="AP21" s="51" t="n">
        <v>0.210416666666667</v>
      </c>
    </row>
    <row r="22" customFormat="false" ht="12.75" hidden="false" customHeight="false" outlineLevel="0" collapsed="false">
      <c r="A22" s="1" t="n">
        <v>15</v>
      </c>
      <c r="B22" s="39" t="n">
        <v>23.7</v>
      </c>
      <c r="C22" s="40" t="n">
        <v>32.8</v>
      </c>
      <c r="D22" s="40" t="n">
        <v>18.2</v>
      </c>
      <c r="E22" s="41" t="n">
        <f aca="false">SUM(C22-D22)</f>
        <v>14.6</v>
      </c>
      <c r="F22" s="42" t="n">
        <v>17.5</v>
      </c>
      <c r="G22" s="52" t="n">
        <v>21</v>
      </c>
      <c r="H22" s="39" t="n">
        <v>852.6</v>
      </c>
      <c r="I22" s="40" t="n">
        <v>853.6</v>
      </c>
      <c r="J22" s="40" t="n">
        <v>850.5</v>
      </c>
      <c r="K22" s="41" t="n">
        <f aca="false">SUM(I22-J22)</f>
        <v>3.10000000000002</v>
      </c>
      <c r="L22" s="39" t="n">
        <v>1006.4</v>
      </c>
      <c r="M22" s="40" t="n">
        <v>1009.4</v>
      </c>
      <c r="N22" s="40" t="n">
        <v>1002.2</v>
      </c>
      <c r="O22" s="41" t="n">
        <f aca="false">SUM(M22-N22)</f>
        <v>7.19999999999993</v>
      </c>
      <c r="P22" s="39" t="n">
        <v>20.1</v>
      </c>
      <c r="Q22" s="40" t="n">
        <v>23.9</v>
      </c>
      <c r="R22" s="40" t="n">
        <v>17.5</v>
      </c>
      <c r="S22" s="39" t="n">
        <v>23.4</v>
      </c>
      <c r="T22" s="40" t="n">
        <v>29.4</v>
      </c>
      <c r="U22" s="40" t="n">
        <v>19.9</v>
      </c>
      <c r="V22" s="13" t="n">
        <v>15</v>
      </c>
      <c r="W22" s="63" t="n">
        <v>82</v>
      </c>
      <c r="X22" s="44" t="n">
        <v>99</v>
      </c>
      <c r="Y22" s="44" t="n">
        <v>59</v>
      </c>
      <c r="Z22" s="39" t="n">
        <v>0.2</v>
      </c>
      <c r="AA22" s="45" t="n">
        <v>0.2</v>
      </c>
      <c r="AB22" s="46" t="n">
        <v>22</v>
      </c>
      <c r="AC22" s="47" t="n">
        <v>23</v>
      </c>
      <c r="AD22" s="39" t="n">
        <v>0.2</v>
      </c>
      <c r="AE22" s="48" t="n">
        <v>35.05</v>
      </c>
      <c r="AF22" s="49"/>
      <c r="AG22" s="50" t="n">
        <v>4.95</v>
      </c>
      <c r="AH22" s="1" t="n">
        <v>6</v>
      </c>
      <c r="AI22" s="1" t="s">
        <v>40</v>
      </c>
      <c r="AJ22" s="1" t="s">
        <v>39</v>
      </c>
      <c r="AK22" s="12" t="s">
        <v>44</v>
      </c>
      <c r="AL22" s="45" t="n">
        <v>0.6</v>
      </c>
      <c r="AM22" s="11" t="n">
        <v>225</v>
      </c>
      <c r="AN22" s="45" t="n">
        <v>10.6</v>
      </c>
      <c r="AO22" s="64" t="n">
        <v>0.6</v>
      </c>
      <c r="AP22" s="51" t="n">
        <v>0.352083333333333</v>
      </c>
    </row>
    <row r="23" customFormat="false" ht="12.75" hidden="false" customHeight="false" outlineLevel="0" collapsed="false">
      <c r="A23" s="1" t="n">
        <v>16</v>
      </c>
      <c r="B23" s="39" t="n">
        <v>24</v>
      </c>
      <c r="C23" s="40" t="n">
        <v>34.8</v>
      </c>
      <c r="D23" s="40" t="n">
        <v>17.5</v>
      </c>
      <c r="E23" s="41" t="n">
        <f aca="false">SUM(C23-D23)</f>
        <v>17.3</v>
      </c>
      <c r="F23" s="42" t="n">
        <v>16.5</v>
      </c>
      <c r="G23" s="52" t="n">
        <v>21.1</v>
      </c>
      <c r="H23" s="39" t="n">
        <v>853.8</v>
      </c>
      <c r="I23" s="40" t="n">
        <v>855.4</v>
      </c>
      <c r="J23" s="40" t="n">
        <v>852.1</v>
      </c>
      <c r="K23" s="41" t="n">
        <f aca="false">SUM(I23-J23)</f>
        <v>3.29999999999995</v>
      </c>
      <c r="L23" s="39" t="n">
        <v>1007.7</v>
      </c>
      <c r="M23" s="40" t="n">
        <v>1011</v>
      </c>
      <c r="N23" s="40" t="n">
        <v>1004.1</v>
      </c>
      <c r="O23" s="41" t="n">
        <f aca="false">SUM(M23-N23)</f>
        <v>6.89999999999998</v>
      </c>
      <c r="P23" s="39" t="n">
        <v>19.2</v>
      </c>
      <c r="Q23" s="40" t="n">
        <v>24.3</v>
      </c>
      <c r="R23" s="40" t="n">
        <v>17.3</v>
      </c>
      <c r="S23" s="39" t="n">
        <v>23.4</v>
      </c>
      <c r="T23" s="40" t="n">
        <v>30.1</v>
      </c>
      <c r="U23" s="40" t="n">
        <v>19.6</v>
      </c>
      <c r="V23" s="13" t="n">
        <v>16</v>
      </c>
      <c r="W23" s="63" t="n">
        <v>79</v>
      </c>
      <c r="X23" s="44" t="n">
        <v>98</v>
      </c>
      <c r="Y23" s="44" t="n">
        <v>56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.2</v>
      </c>
      <c r="AE23" s="48" t="n">
        <v>29.2</v>
      </c>
      <c r="AF23" s="49"/>
      <c r="AG23" s="50" t="n">
        <v>6.46</v>
      </c>
      <c r="AH23" s="1" t="n">
        <v>3</v>
      </c>
      <c r="AI23" s="1" t="s">
        <v>40</v>
      </c>
      <c r="AJ23" s="1" t="s">
        <v>39</v>
      </c>
      <c r="AK23" s="12" t="n">
        <v>143</v>
      </c>
      <c r="AL23" s="45" t="n">
        <v>1.2</v>
      </c>
      <c r="AM23" s="11" t="n">
        <v>203</v>
      </c>
      <c r="AN23" s="45" t="n">
        <v>9</v>
      </c>
      <c r="AO23" s="64" t="n">
        <v>0.6</v>
      </c>
      <c r="AP23" s="51" t="n">
        <v>0.446527777777778</v>
      </c>
    </row>
    <row r="24" customFormat="false" ht="12.75" hidden="false" customHeight="false" outlineLevel="0" collapsed="false">
      <c r="A24" s="1" t="n">
        <v>17</v>
      </c>
      <c r="B24" s="39" t="n">
        <v>25.2</v>
      </c>
      <c r="C24" s="40" t="n">
        <v>36.8</v>
      </c>
      <c r="D24" s="40" t="n">
        <v>16.6</v>
      </c>
      <c r="E24" s="41" t="n">
        <f aca="false">SUM(C24-D24)</f>
        <v>20.2</v>
      </c>
      <c r="F24" s="42" t="n">
        <v>15.5</v>
      </c>
      <c r="G24" s="52" t="n">
        <v>21.5</v>
      </c>
      <c r="H24" s="39" t="n">
        <v>855.5</v>
      </c>
      <c r="I24" s="40" t="n">
        <v>857.3</v>
      </c>
      <c r="J24" s="40" t="n">
        <v>853.9</v>
      </c>
      <c r="K24" s="41" t="n">
        <f aca="false">SUM(I24-J24)</f>
        <v>3.39999999999998</v>
      </c>
      <c r="L24" s="39" t="n">
        <v>1009.2</v>
      </c>
      <c r="M24" s="40" t="n">
        <v>1014.3</v>
      </c>
      <c r="N24" s="40" t="n">
        <v>1004.4</v>
      </c>
      <c r="O24" s="41" t="n">
        <f aca="false">SUM(M24-N24)</f>
        <v>9.89999999999998</v>
      </c>
      <c r="P24" s="39" t="n">
        <v>20</v>
      </c>
      <c r="Q24" s="40" t="n">
        <v>24.7</v>
      </c>
      <c r="R24" s="40" t="n">
        <v>11.7</v>
      </c>
      <c r="S24" s="39" t="n">
        <v>23.8</v>
      </c>
      <c r="T24" s="40" t="n">
        <v>30.8</v>
      </c>
      <c r="U24" s="40" t="n">
        <v>18.3</v>
      </c>
      <c r="V24" s="13" t="n">
        <v>17</v>
      </c>
      <c r="W24" s="63" t="n">
        <v>76</v>
      </c>
      <c r="X24" s="44" t="n">
        <v>97</v>
      </c>
      <c r="Y24" s="44" t="n">
        <v>52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23.35</v>
      </c>
      <c r="AF24" s="49"/>
      <c r="AG24" s="50" t="n">
        <v>6.44</v>
      </c>
      <c r="AH24" s="1" t="n">
        <v>4</v>
      </c>
      <c r="AI24" s="1" t="s">
        <v>38</v>
      </c>
      <c r="AJ24" s="1" t="s">
        <v>39</v>
      </c>
      <c r="AK24" s="12" t="s">
        <v>44</v>
      </c>
      <c r="AL24" s="45" t="n">
        <v>1.6</v>
      </c>
      <c r="AM24" s="11" t="n">
        <v>136</v>
      </c>
      <c r="AN24" s="45" t="n">
        <v>2.8</v>
      </c>
      <c r="AO24" s="64" t="n">
        <v>0.3</v>
      </c>
      <c r="AP24" s="51" t="n">
        <v>0.365972222222222</v>
      </c>
    </row>
    <row r="25" customFormat="false" ht="12.75" hidden="false" customHeight="false" outlineLevel="0" collapsed="false">
      <c r="A25" s="1" t="n">
        <v>18</v>
      </c>
      <c r="B25" s="39" t="n">
        <v>25.2</v>
      </c>
      <c r="C25" s="40" t="n">
        <v>36.2</v>
      </c>
      <c r="D25" s="40" t="n">
        <v>17.8</v>
      </c>
      <c r="E25" s="41" t="n">
        <f aca="false">SUM(C25-D25)</f>
        <v>18.4</v>
      </c>
      <c r="F25" s="42" t="n">
        <v>16.7</v>
      </c>
      <c r="G25" s="52" t="n">
        <v>21.4</v>
      </c>
      <c r="H25" s="39" t="n">
        <v>855.4</v>
      </c>
      <c r="I25" s="40" t="n">
        <v>856.6</v>
      </c>
      <c r="J25" s="40" t="n">
        <v>852.9</v>
      </c>
      <c r="K25" s="41" t="n">
        <f aca="false">SUM(I25-J25)</f>
        <v>3.70000000000005</v>
      </c>
      <c r="L25" s="39" t="n">
        <v>1009.5</v>
      </c>
      <c r="M25" s="40" t="n">
        <v>1012.7</v>
      </c>
      <c r="N25" s="40" t="n">
        <v>1004.7</v>
      </c>
      <c r="O25" s="41" t="n">
        <f aca="false">SUM(M25-N25)</f>
        <v>8</v>
      </c>
      <c r="P25" s="39" t="n">
        <v>20.2</v>
      </c>
      <c r="Q25" s="40" t="n">
        <v>24.5</v>
      </c>
      <c r="R25" s="40" t="n">
        <v>17.4</v>
      </c>
      <c r="S25" s="39" t="n">
        <v>23.9</v>
      </c>
      <c r="T25" s="40" t="n">
        <v>30.4</v>
      </c>
      <c r="U25" s="40" t="n">
        <v>19.8</v>
      </c>
      <c r="V25" s="13" t="n">
        <v>18</v>
      </c>
      <c r="W25" s="63" t="n">
        <v>77</v>
      </c>
      <c r="X25" s="44" t="n">
        <v>98</v>
      </c>
      <c r="Y25" s="44" t="n">
        <v>55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42.34</v>
      </c>
      <c r="AF25" s="49"/>
      <c r="AG25" s="50" t="n">
        <v>3.26</v>
      </c>
      <c r="AH25" s="1" t="n">
        <v>4</v>
      </c>
      <c r="AI25" s="1" t="s">
        <v>40</v>
      </c>
      <c r="AJ25" s="1" t="s">
        <v>39</v>
      </c>
      <c r="AK25" s="12" t="n">
        <v>248</v>
      </c>
      <c r="AL25" s="45" t="n">
        <v>3.5</v>
      </c>
      <c r="AM25" s="11" t="n">
        <v>248</v>
      </c>
      <c r="AN25" s="45" t="n">
        <v>10.1</v>
      </c>
      <c r="AO25" s="64" t="n">
        <v>0.6</v>
      </c>
      <c r="AP25" s="51" t="n">
        <v>0.332638888888889</v>
      </c>
    </row>
    <row r="26" customFormat="false" ht="12.75" hidden="false" customHeight="false" outlineLevel="0" collapsed="false">
      <c r="A26" s="1" t="n">
        <v>19</v>
      </c>
      <c r="B26" s="39" t="n">
        <v>24.6</v>
      </c>
      <c r="C26" s="40" t="n">
        <v>32.5</v>
      </c>
      <c r="D26" s="40" t="n">
        <v>17.7</v>
      </c>
      <c r="E26" s="41" t="n">
        <f aca="false">SUM(C26-D26)</f>
        <v>14.8</v>
      </c>
      <c r="F26" s="42" t="n">
        <v>16.5</v>
      </c>
      <c r="G26" s="52" t="n">
        <v>21</v>
      </c>
      <c r="H26" s="39" t="n">
        <v>853.2</v>
      </c>
      <c r="I26" s="40" t="n">
        <v>856.4</v>
      </c>
      <c r="J26" s="40" t="n">
        <v>850.8</v>
      </c>
      <c r="K26" s="41" t="n">
        <f aca="false">SUM(I26-J26)</f>
        <v>5.60000000000002</v>
      </c>
      <c r="L26" s="39" t="n">
        <v>1006.7</v>
      </c>
      <c r="M26" s="40" t="n">
        <v>1009.9</v>
      </c>
      <c r="N26" s="40" t="n">
        <v>1002</v>
      </c>
      <c r="O26" s="41" t="n">
        <f aca="false">SUM(M26-N26)</f>
        <v>7.89999999999998</v>
      </c>
      <c r="P26" s="39" t="n">
        <v>19.6</v>
      </c>
      <c r="Q26" s="40" t="n">
        <v>22.2</v>
      </c>
      <c r="R26" s="40" t="n">
        <v>17</v>
      </c>
      <c r="S26" s="39" t="n">
        <v>22.7</v>
      </c>
      <c r="T26" s="40" t="n">
        <v>26.5</v>
      </c>
      <c r="U26" s="40" t="n">
        <v>19.3</v>
      </c>
      <c r="V26" s="13" t="n">
        <v>19</v>
      </c>
      <c r="W26" s="63" t="n">
        <v>75</v>
      </c>
      <c r="X26" s="44" t="n">
        <v>96</v>
      </c>
      <c r="Y26" s="44" t="n">
        <v>57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37.5</v>
      </c>
      <c r="AF26" s="49"/>
      <c r="AG26" s="50" t="n">
        <v>5.32</v>
      </c>
      <c r="AH26" s="1" t="n">
        <v>5</v>
      </c>
      <c r="AI26" s="1" t="s">
        <v>40</v>
      </c>
      <c r="AJ26" s="1" t="s">
        <v>41</v>
      </c>
      <c r="AK26" s="12" t="n">
        <v>225</v>
      </c>
      <c r="AL26" s="45" t="n">
        <v>1.7</v>
      </c>
      <c r="AM26" s="11" t="n">
        <v>225</v>
      </c>
      <c r="AN26" s="45" t="n">
        <v>9</v>
      </c>
      <c r="AO26" s="64" t="n">
        <v>0.9</v>
      </c>
      <c r="AP26" s="51" t="n">
        <v>0.373611111111111</v>
      </c>
    </row>
    <row r="27" customFormat="false" ht="13.5" hidden="false" customHeight="false" outlineLevel="0" collapsed="false">
      <c r="A27" s="1" t="n">
        <v>20</v>
      </c>
      <c r="B27" s="39" t="n">
        <v>25</v>
      </c>
      <c r="C27" s="40" t="n">
        <v>34.2</v>
      </c>
      <c r="D27" s="40" t="n">
        <v>18</v>
      </c>
      <c r="E27" s="41" t="n">
        <f aca="false">SUM(C27-D27)</f>
        <v>16.2</v>
      </c>
      <c r="F27" s="42" t="n">
        <v>16.4</v>
      </c>
      <c r="G27" s="52" t="n">
        <v>21.7</v>
      </c>
      <c r="H27" s="39" t="n">
        <v>853.5</v>
      </c>
      <c r="I27" s="40" t="n">
        <v>854.4</v>
      </c>
      <c r="J27" s="40" t="n">
        <v>851.4</v>
      </c>
      <c r="K27" s="41" t="n">
        <f aca="false">SUM(I27-J27)</f>
        <v>3</v>
      </c>
      <c r="L27" s="39" t="n">
        <v>1007.5</v>
      </c>
      <c r="M27" s="40" t="n">
        <v>1009.7</v>
      </c>
      <c r="N27" s="40" t="n">
        <v>1003.2</v>
      </c>
      <c r="O27" s="41" t="n">
        <f aca="false">SUM(M27-N27)</f>
        <v>6.5</v>
      </c>
      <c r="P27" s="39" t="n">
        <v>20</v>
      </c>
      <c r="Q27" s="40" t="n">
        <v>23.3</v>
      </c>
      <c r="R27" s="40" t="n">
        <v>16.5</v>
      </c>
      <c r="S27" s="39" t="n">
        <v>23.3</v>
      </c>
      <c r="T27" s="40" t="n">
        <v>28.3</v>
      </c>
      <c r="U27" s="40" t="n">
        <v>18.7</v>
      </c>
      <c r="V27" s="13" t="n">
        <v>20</v>
      </c>
      <c r="W27" s="63" t="n">
        <v>70</v>
      </c>
      <c r="X27" s="44" t="n">
        <v>91</v>
      </c>
      <c r="Y27" s="44" t="n">
        <v>51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1.68</v>
      </c>
      <c r="AF27" s="49"/>
      <c r="AG27" s="50" t="n">
        <v>6.4</v>
      </c>
      <c r="AH27" s="1" t="n">
        <v>4</v>
      </c>
      <c r="AI27" s="1" t="s">
        <v>47</v>
      </c>
      <c r="AJ27" s="1" t="s">
        <v>41</v>
      </c>
      <c r="AK27" s="12" t="n">
        <v>270</v>
      </c>
      <c r="AL27" s="45" t="n">
        <v>1</v>
      </c>
      <c r="AM27" s="11" t="n">
        <v>315</v>
      </c>
      <c r="AN27" s="45" t="n">
        <v>0.5</v>
      </c>
      <c r="AO27" s="64" t="n">
        <v>0.5</v>
      </c>
      <c r="AP27" s="51" t="n">
        <v>0.309027777777778</v>
      </c>
    </row>
    <row r="28" customFormat="false" ht="14.25" hidden="false" customHeight="false" outlineLevel="0" collapsed="false">
      <c r="A28" s="26" t="s">
        <v>80</v>
      </c>
      <c r="B28" s="53" t="n">
        <f aca="false">AVERAGE(B18:B27)</f>
        <v>23.99</v>
      </c>
      <c r="C28" s="53" t="n">
        <f aca="false">AVERAGE(C18:C27)</f>
        <v>33.25</v>
      </c>
      <c r="D28" s="53" t="n">
        <f aca="false">AVERAGE(D18:D27)</f>
        <v>17.64</v>
      </c>
      <c r="E28" s="53" t="n">
        <f aca="false">AVERAGE(E18:E27)</f>
        <v>15.61</v>
      </c>
      <c r="F28" s="55" t="n">
        <f aca="false">AVERAGE(F18:F27)</f>
        <v>16.53</v>
      </c>
      <c r="G28" s="53" t="n">
        <f aca="false">AVERAGE(G18:G27)</f>
        <v>21.36</v>
      </c>
      <c r="H28" s="53" t="n">
        <v>850.8</v>
      </c>
      <c r="I28" s="53" t="n">
        <f aca="false">AVERAGE(I18:I27)</f>
        <v>855.27</v>
      </c>
      <c r="J28" s="53" t="n">
        <f aca="false">AVERAGE(J18:J27)</f>
        <v>851.91</v>
      </c>
      <c r="K28" s="54" t="n">
        <f aca="false">AVERAGE(K18:K27)</f>
        <v>3.36</v>
      </c>
      <c r="L28" s="53" t="n">
        <f aca="false">AVERAGE(L18:L27)</f>
        <v>1008.03</v>
      </c>
      <c r="M28" s="53" t="n">
        <f aca="false">AVERAGE(M18:M27)</f>
        <v>1011</v>
      </c>
      <c r="N28" s="53" t="n">
        <f aca="false">AVERAGE(N18:N27)</f>
        <v>1003.96</v>
      </c>
      <c r="O28" s="53" t="n">
        <f aca="false">AVERAGE(O18:O27)</f>
        <v>7.04</v>
      </c>
      <c r="P28" s="53" t="n">
        <f aca="false">AVERAGE(P18:P27)</f>
        <v>20</v>
      </c>
      <c r="Q28" s="53" t="n">
        <f aca="false">AVERAGE(Q18:Q27)</f>
        <v>24.04</v>
      </c>
      <c r="R28" s="53" t="n">
        <f aca="false">AVERAGE(R18:R27)</f>
        <v>16.87</v>
      </c>
      <c r="S28" s="53" t="n">
        <f aca="false">AVERAGE(S18:S27)</f>
        <v>23.57</v>
      </c>
      <c r="T28" s="53" t="n">
        <f aca="false">AVERAGE(T18:T27)</f>
        <v>28.7</v>
      </c>
      <c r="U28" s="53" t="n">
        <f aca="false">AVERAGE(U18:U27)</f>
        <v>18.91</v>
      </c>
      <c r="V28" s="53"/>
      <c r="W28" s="57" t="n">
        <f aca="false">AVERAGE(W18:W27)</f>
        <v>77.2</v>
      </c>
      <c r="X28" s="57" t="n">
        <f aca="false">AVERAGE(X18:X27)</f>
        <v>96.9</v>
      </c>
      <c r="Y28" s="57" t="n">
        <f aca="false">AVERAGE(Y18:Y27)</f>
        <v>58.4</v>
      </c>
      <c r="Z28" s="53" t="n">
        <f aca="false">SUM(Z18:Z27)</f>
        <v>18.7</v>
      </c>
      <c r="AA28" s="53" t="n">
        <f aca="false">MAX(AA18:AA27)</f>
        <v>7.8</v>
      </c>
      <c r="AB28" s="53" t="n">
        <f aca="false">MAX(AB18:AB27)</f>
        <v>22</v>
      </c>
      <c r="AC28" s="53" t="n">
        <v>0</v>
      </c>
      <c r="AD28" s="53" t="n">
        <f aca="false">SUM(AD18:AD27)</f>
        <v>18.9</v>
      </c>
      <c r="AE28" s="53" t="n">
        <f aca="false">AVERAGE(AE18:AE27)</f>
        <v>32.338</v>
      </c>
      <c r="AF28" s="53" t="e">
        <f aca="false">AVERAGE(AF18:AF27)</f>
        <v>#DIV/0!</v>
      </c>
      <c r="AG28" s="60" t="n">
        <f aca="false">SUM(AG18:AG27)</f>
        <v>56.33</v>
      </c>
      <c r="AH28" s="57" t="n">
        <f aca="false">AVERAGE(AH18:AH27)</f>
        <v>4.7</v>
      </c>
      <c r="AI28" s="53"/>
      <c r="AJ28" s="53"/>
      <c r="AK28" s="53"/>
      <c r="AL28" s="53" t="n">
        <f aca="false">AVERAGE(AL18:AL27)</f>
        <v>1.5</v>
      </c>
      <c r="AM28" s="53"/>
      <c r="AN28" s="53" t="n">
        <f aca="false">MAX(AN18:AN27)</f>
        <v>10.6</v>
      </c>
      <c r="AO28" s="53" t="n">
        <f aca="false">AVERAGE(AO18:AO27)</f>
        <v>0.67</v>
      </c>
      <c r="AP28" s="61" t="n">
        <f aca="false">SUM(AP18:AP27)</f>
        <v>3.375</v>
      </c>
    </row>
    <row r="29" customFormat="false" ht="14.25" hidden="false" customHeight="false" outlineLevel="0" collapsed="false">
      <c r="A29" s="1" t="n">
        <v>21</v>
      </c>
      <c r="B29" s="39" t="n">
        <v>25.2</v>
      </c>
      <c r="C29" s="40" t="n">
        <v>36</v>
      </c>
      <c r="D29" s="40" t="n">
        <v>17.1</v>
      </c>
      <c r="E29" s="41" t="n">
        <f aca="false">SUM(C29-D29)</f>
        <v>18.9</v>
      </c>
      <c r="F29" s="42" t="n">
        <v>15.7</v>
      </c>
      <c r="G29" s="52" t="n">
        <v>20.7</v>
      </c>
      <c r="H29" s="39" t="n">
        <v>854.3</v>
      </c>
      <c r="I29" s="40" t="n">
        <v>855.4</v>
      </c>
      <c r="J29" s="40" t="n">
        <v>852.2</v>
      </c>
      <c r="K29" s="41" t="n">
        <f aca="false">SUM(I29-J29)</f>
        <v>3.19999999999993</v>
      </c>
      <c r="L29" s="39" t="n">
        <v>1008.6</v>
      </c>
      <c r="M29" s="40" t="n">
        <v>1011.9</v>
      </c>
      <c r="N29" s="40" t="n">
        <v>1003.7</v>
      </c>
      <c r="O29" s="53" t="n">
        <f aca="false">SUM(M29-N29)</f>
        <v>8.19999999999993</v>
      </c>
      <c r="P29" s="39" t="n">
        <v>19.2</v>
      </c>
      <c r="Q29" s="40" t="n">
        <v>22.2</v>
      </c>
      <c r="R29" s="40" t="n">
        <v>16</v>
      </c>
      <c r="S29" s="39" t="n">
        <v>22.2</v>
      </c>
      <c r="T29" s="40" t="n">
        <v>26.5</v>
      </c>
      <c r="U29" s="40" t="n">
        <v>18.1</v>
      </c>
      <c r="V29" s="13" t="n">
        <v>21</v>
      </c>
      <c r="W29" s="63" t="n">
        <v>74</v>
      </c>
      <c r="X29" s="44" t="n">
        <v>96</v>
      </c>
      <c r="Y29" s="44" t="n">
        <v>47</v>
      </c>
      <c r="Z29" s="39" t="n">
        <v>0</v>
      </c>
      <c r="AA29" s="45" t="n">
        <v>0</v>
      </c>
      <c r="AB29" s="46" t="n">
        <v>0</v>
      </c>
      <c r="AC29" s="47" t="n">
        <v>0</v>
      </c>
      <c r="AD29" s="39" t="n">
        <v>0</v>
      </c>
      <c r="AE29" s="48" t="n">
        <v>28.7</v>
      </c>
      <c r="AF29" s="49"/>
      <c r="AG29" s="50" t="n">
        <v>3.28</v>
      </c>
      <c r="AH29" s="1" t="n">
        <v>3</v>
      </c>
      <c r="AI29" s="1" t="s">
        <v>45</v>
      </c>
      <c r="AJ29" s="1" t="s">
        <v>39</v>
      </c>
      <c r="AK29" s="12" t="n">
        <v>134</v>
      </c>
      <c r="AL29" s="45" t="n">
        <v>1.1</v>
      </c>
      <c r="AM29" s="11" t="n">
        <v>134</v>
      </c>
      <c r="AN29" s="45" t="n">
        <v>3.9</v>
      </c>
      <c r="AO29" s="64" t="n">
        <v>0.3</v>
      </c>
      <c r="AP29" s="51" t="n">
        <v>0.427777777777778</v>
      </c>
    </row>
    <row r="30" customFormat="false" ht="14.25" hidden="false" customHeight="false" outlineLevel="0" collapsed="false">
      <c r="A30" s="1" t="n">
        <v>22</v>
      </c>
      <c r="B30" s="39" t="n">
        <v>26</v>
      </c>
      <c r="C30" s="40" t="n">
        <v>36.4</v>
      </c>
      <c r="D30" s="40" t="n">
        <v>16.4</v>
      </c>
      <c r="E30" s="41" t="n">
        <f aca="false">SUM(C30-D30)</f>
        <v>20</v>
      </c>
      <c r="F30" s="42" t="n">
        <v>15</v>
      </c>
      <c r="G30" s="52" t="n">
        <v>20.6</v>
      </c>
      <c r="H30" s="39" t="n">
        <v>854.7</v>
      </c>
      <c r="I30" s="40" t="n">
        <v>855.8</v>
      </c>
      <c r="J30" s="40" t="n">
        <v>852.3</v>
      </c>
      <c r="K30" s="41" t="n">
        <f aca="false">SUM(I30-J30)</f>
        <v>3.5</v>
      </c>
      <c r="L30" s="39" t="n">
        <v>1008.6</v>
      </c>
      <c r="M30" s="40" t="n">
        <v>1012.1</v>
      </c>
      <c r="N30" s="40" t="n">
        <v>1003.5</v>
      </c>
      <c r="O30" s="53" t="n">
        <f aca="false">SUM(M30-N30)</f>
        <v>8.60000000000002</v>
      </c>
      <c r="P30" s="39" t="n">
        <v>18.9</v>
      </c>
      <c r="Q30" s="40" t="n">
        <v>22.2</v>
      </c>
      <c r="R30" s="40" t="n">
        <v>15.6</v>
      </c>
      <c r="S30" s="39" t="n">
        <v>21.6</v>
      </c>
      <c r="T30" s="40" t="n">
        <v>26.6</v>
      </c>
      <c r="U30" s="40" t="n">
        <v>14.5</v>
      </c>
      <c r="V30" s="13" t="n">
        <v>22</v>
      </c>
      <c r="W30" s="63" t="n">
        <v>71</v>
      </c>
      <c r="X30" s="44" t="n">
        <v>95</v>
      </c>
      <c r="Y30" s="44" t="n">
        <v>45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20.35</v>
      </c>
      <c r="AF30" s="49"/>
      <c r="AG30" s="50" t="n">
        <v>9.19</v>
      </c>
      <c r="AH30" s="1" t="n">
        <v>2</v>
      </c>
      <c r="AI30" s="1" t="s">
        <v>47</v>
      </c>
      <c r="AJ30" s="1" t="s">
        <v>41</v>
      </c>
      <c r="AK30" s="12" t="s">
        <v>44</v>
      </c>
      <c r="AL30" s="45" t="n">
        <v>0.5</v>
      </c>
      <c r="AM30" s="11" t="n">
        <v>293</v>
      </c>
      <c r="AN30" s="45" t="n">
        <v>2.8</v>
      </c>
      <c r="AO30" s="64" t="n">
        <v>0.1</v>
      </c>
      <c r="AP30" s="51" t="n">
        <v>0.476388888888889</v>
      </c>
    </row>
    <row r="31" customFormat="false" ht="14.25" hidden="false" customHeight="false" outlineLevel="0" collapsed="false">
      <c r="A31" s="1" t="n">
        <v>23</v>
      </c>
      <c r="B31" s="39" t="n">
        <v>26.1</v>
      </c>
      <c r="C31" s="40" t="n">
        <v>38.6</v>
      </c>
      <c r="D31" s="40" t="n">
        <v>17</v>
      </c>
      <c r="E31" s="41" t="n">
        <f aca="false">SUM(C31-D31)</f>
        <v>21.6</v>
      </c>
      <c r="F31" s="42" t="n">
        <v>15.3</v>
      </c>
      <c r="G31" s="52" t="n">
        <v>21.2</v>
      </c>
      <c r="H31" s="39" t="n">
        <v>852.9</v>
      </c>
      <c r="I31" s="40" t="n">
        <v>853.9</v>
      </c>
      <c r="J31" s="40" t="n">
        <v>851.1</v>
      </c>
      <c r="K31" s="41" t="n">
        <f aca="false">SUM(I31-J31)</f>
        <v>2.79999999999995</v>
      </c>
      <c r="L31" s="39" t="n">
        <v>1006.3</v>
      </c>
      <c r="M31" s="40" t="n">
        <v>1009.9</v>
      </c>
      <c r="N31" s="40" t="n">
        <v>1001.7</v>
      </c>
      <c r="O31" s="53" t="n">
        <f aca="false">SUM(M31-N31)</f>
        <v>8.19999999999993</v>
      </c>
      <c r="P31" s="39" t="n">
        <v>19.6</v>
      </c>
      <c r="Q31" s="40" t="n">
        <v>23.2</v>
      </c>
      <c r="R31" s="40" t="n">
        <v>16.3</v>
      </c>
      <c r="S31" s="39" t="n">
        <v>22.8</v>
      </c>
      <c r="T31" s="40" t="n">
        <v>28.1</v>
      </c>
      <c r="U31" s="40" t="n">
        <v>18.4</v>
      </c>
      <c r="V31" s="13" t="n">
        <v>23</v>
      </c>
      <c r="W31" s="63" t="n">
        <v>72</v>
      </c>
      <c r="X31" s="44" t="n">
        <v>96</v>
      </c>
      <c r="Y31" s="44" t="n">
        <v>42</v>
      </c>
      <c r="Z31" s="39" t="n">
        <v>0.1</v>
      </c>
      <c r="AA31" s="45" t="n">
        <v>0.1</v>
      </c>
      <c r="AB31" s="46" t="n">
        <v>16</v>
      </c>
      <c r="AC31" s="47" t="n">
        <v>17</v>
      </c>
      <c r="AD31" s="39" t="n">
        <v>0.1</v>
      </c>
      <c r="AE31" s="48" t="n">
        <v>17.59</v>
      </c>
      <c r="AF31" s="49"/>
      <c r="AG31" s="50" t="n">
        <v>3.04</v>
      </c>
      <c r="AH31" s="1" t="n">
        <v>2</v>
      </c>
      <c r="AI31" s="1" t="s">
        <v>47</v>
      </c>
      <c r="AJ31" s="1" t="s">
        <v>41</v>
      </c>
      <c r="AK31" s="12" t="n">
        <v>338</v>
      </c>
      <c r="AL31" s="45" t="n">
        <v>0.5</v>
      </c>
      <c r="AM31" s="11" t="n">
        <v>113</v>
      </c>
      <c r="AN31" s="45" t="n">
        <v>6.7</v>
      </c>
      <c r="AO31" s="64" t="n">
        <v>0.3</v>
      </c>
      <c r="AP31" s="51" t="n">
        <v>0.45</v>
      </c>
    </row>
    <row r="32" customFormat="false" ht="14.25" hidden="false" customHeight="false" outlineLevel="0" collapsed="false">
      <c r="A32" s="1" t="n">
        <v>24</v>
      </c>
      <c r="B32" s="39" t="n">
        <v>24.7</v>
      </c>
      <c r="C32" s="40" t="n">
        <v>37</v>
      </c>
      <c r="D32" s="40" t="n">
        <v>16.8</v>
      </c>
      <c r="E32" s="41" t="n">
        <f aca="false">SUM(C32-D32)</f>
        <v>20.2</v>
      </c>
      <c r="F32" s="42" t="n">
        <v>15</v>
      </c>
      <c r="G32" s="52" t="n">
        <v>20.8</v>
      </c>
      <c r="H32" s="39" t="n">
        <v>852.2</v>
      </c>
      <c r="I32" s="40" t="n">
        <v>854</v>
      </c>
      <c r="J32" s="40" t="n">
        <v>849.9</v>
      </c>
      <c r="K32" s="41" t="n">
        <f aca="false">SUM(I32-J32)</f>
        <v>4.10000000000002</v>
      </c>
      <c r="L32" s="39" t="n">
        <v>1005</v>
      </c>
      <c r="M32" s="40" t="n">
        <v>1010</v>
      </c>
      <c r="N32" s="40" t="n">
        <v>1000.3</v>
      </c>
      <c r="O32" s="53" t="n">
        <f aca="false">SUM(M32-N32)</f>
        <v>9.70000000000005</v>
      </c>
      <c r="P32" s="39" t="n">
        <v>19.4</v>
      </c>
      <c r="Q32" s="40" t="n">
        <v>23</v>
      </c>
      <c r="R32" s="40" t="n">
        <v>15.5</v>
      </c>
      <c r="S32" s="39" t="n">
        <v>22.6</v>
      </c>
      <c r="T32" s="40" t="n">
        <v>27.9</v>
      </c>
      <c r="U32" s="40" t="n">
        <v>17.5</v>
      </c>
      <c r="V32" s="13" t="n">
        <v>24</v>
      </c>
      <c r="W32" s="63" t="n">
        <v>75</v>
      </c>
      <c r="X32" s="44" t="n">
        <v>92</v>
      </c>
      <c r="Y32" s="44" t="n">
        <v>46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12.8</v>
      </c>
      <c r="AF32" s="49" t="n">
        <v>41.98</v>
      </c>
      <c r="AG32" s="50" t="n">
        <v>5.27</v>
      </c>
      <c r="AH32" s="1" t="n">
        <v>4</v>
      </c>
      <c r="AI32" s="1" t="s">
        <v>47</v>
      </c>
      <c r="AJ32" s="1" t="s">
        <v>58</v>
      </c>
      <c r="AK32" s="12" t="n">
        <v>338</v>
      </c>
      <c r="AL32" s="45" t="n">
        <v>0.9</v>
      </c>
      <c r="AM32" s="11" t="n">
        <v>338</v>
      </c>
      <c r="AN32" s="45" t="n">
        <v>2.2</v>
      </c>
      <c r="AO32" s="64" t="n">
        <v>0.2</v>
      </c>
      <c r="AP32" s="51" t="n">
        <v>0.368055555555556</v>
      </c>
    </row>
    <row r="33" customFormat="false" ht="14.25" hidden="false" customHeight="false" outlineLevel="0" collapsed="false">
      <c r="A33" s="1" t="n">
        <v>25</v>
      </c>
      <c r="B33" s="39" t="n">
        <v>25.7</v>
      </c>
      <c r="C33" s="40" t="n">
        <v>34.8</v>
      </c>
      <c r="D33" s="40" t="n">
        <v>16.9</v>
      </c>
      <c r="E33" s="41" t="n">
        <f aca="false">SUM(C33-D33)</f>
        <v>17.9</v>
      </c>
      <c r="F33" s="42" t="n">
        <v>15.3</v>
      </c>
      <c r="G33" s="52" t="n">
        <v>21</v>
      </c>
      <c r="H33" s="39" t="n">
        <v>853.6</v>
      </c>
      <c r="I33" s="40" t="n">
        <v>855</v>
      </c>
      <c r="J33" s="40" t="n">
        <v>852</v>
      </c>
      <c r="K33" s="41" t="n">
        <f aca="false">SUM(I33-J33)</f>
        <v>3</v>
      </c>
      <c r="L33" s="39" t="n">
        <v>1008.1</v>
      </c>
      <c r="M33" s="40" t="n">
        <v>1011.4</v>
      </c>
      <c r="N33" s="40" t="n">
        <v>1003.4</v>
      </c>
      <c r="O33" s="53" t="n">
        <f aca="false">SUM(M33-N33)</f>
        <v>8</v>
      </c>
      <c r="P33" s="39" t="n">
        <v>19.6</v>
      </c>
      <c r="Q33" s="40" t="n">
        <v>24</v>
      </c>
      <c r="R33" s="40" t="n">
        <v>16</v>
      </c>
      <c r="S33" s="39" t="n">
        <v>22.9</v>
      </c>
      <c r="T33" s="40" t="n">
        <v>29.6</v>
      </c>
      <c r="U33" s="40" t="n">
        <v>18.1</v>
      </c>
      <c r="V33" s="13" t="n">
        <v>25</v>
      </c>
      <c r="W33" s="63" t="n">
        <v>75</v>
      </c>
      <c r="X33" s="44" t="n">
        <v>95</v>
      </c>
      <c r="Y33" s="44" t="n">
        <v>51</v>
      </c>
      <c r="Z33" s="39" t="n">
        <v>0</v>
      </c>
      <c r="AA33" s="45" t="n">
        <v>0</v>
      </c>
      <c r="AB33" s="46" t="n">
        <v>0</v>
      </c>
      <c r="AC33" s="47" t="n">
        <v>0</v>
      </c>
      <c r="AD33" s="39" t="n">
        <v>0</v>
      </c>
      <c r="AE33" s="48" t="n">
        <v>36.4</v>
      </c>
      <c r="AF33" s="49"/>
      <c r="AG33" s="50" t="n">
        <v>6.14</v>
      </c>
      <c r="AH33" s="1" t="n">
        <v>2</v>
      </c>
      <c r="AI33" s="1" t="s">
        <v>47</v>
      </c>
      <c r="AJ33" s="1" t="s">
        <v>81</v>
      </c>
      <c r="AK33" s="12" t="s">
        <v>44</v>
      </c>
      <c r="AL33" s="45" t="n">
        <v>2.3</v>
      </c>
      <c r="AM33" s="11" t="n">
        <v>134</v>
      </c>
      <c r="AN33" s="45" t="n">
        <v>6.2</v>
      </c>
      <c r="AO33" s="64" t="n">
        <v>0.8</v>
      </c>
      <c r="AP33" s="51" t="n">
        <v>0.483333333333333</v>
      </c>
    </row>
    <row r="34" customFormat="false" ht="14.25" hidden="false" customHeight="false" outlineLevel="0" collapsed="false">
      <c r="A34" s="1" t="n">
        <v>26</v>
      </c>
      <c r="B34" s="39" t="n">
        <v>24.1</v>
      </c>
      <c r="C34" s="40" t="n">
        <v>36</v>
      </c>
      <c r="D34" s="40" t="n">
        <v>16.2</v>
      </c>
      <c r="E34" s="41" t="n">
        <f aca="false">SUM(C34-D34)</f>
        <v>19.8</v>
      </c>
      <c r="F34" s="42" t="n">
        <v>14.2</v>
      </c>
      <c r="G34" s="52" t="n">
        <v>21.8</v>
      </c>
      <c r="H34" s="39" t="n">
        <v>854.9</v>
      </c>
      <c r="I34" s="40" t="n">
        <v>856.3</v>
      </c>
      <c r="J34" s="40" t="n">
        <v>853.3</v>
      </c>
      <c r="K34" s="41" t="n">
        <f aca="false">SUM(I34-J34)</f>
        <v>3</v>
      </c>
      <c r="L34" s="39" t="n">
        <v>1008.5</v>
      </c>
      <c r="M34" s="40" t="n">
        <v>1013</v>
      </c>
      <c r="N34" s="40" t="n">
        <v>1004.1</v>
      </c>
      <c r="O34" s="53" t="n">
        <f aca="false">SUM(M34-N34)</f>
        <v>8.89999999999998</v>
      </c>
      <c r="P34" s="39" t="n">
        <v>20.3</v>
      </c>
      <c r="Q34" s="40" t="n">
        <v>24.3</v>
      </c>
      <c r="R34" s="40" t="n">
        <v>15.2</v>
      </c>
      <c r="S34" s="39" t="n">
        <v>23.9</v>
      </c>
      <c r="T34" s="40" t="n">
        <v>30.3</v>
      </c>
      <c r="U34" s="40" t="n">
        <v>17.2</v>
      </c>
      <c r="V34" s="13" t="n">
        <v>26</v>
      </c>
      <c r="W34" s="63" t="n">
        <v>73</v>
      </c>
      <c r="X34" s="44" t="n">
        <v>93</v>
      </c>
      <c r="Y34" s="44" t="n">
        <v>47</v>
      </c>
      <c r="Z34" s="39" t="n">
        <v>0.6</v>
      </c>
      <c r="AA34" s="45" t="n">
        <v>0.6</v>
      </c>
      <c r="AB34" s="46" t="n">
        <v>16</v>
      </c>
      <c r="AC34" s="47" t="n">
        <v>17</v>
      </c>
      <c r="AD34" s="39" t="n">
        <v>0.6</v>
      </c>
      <c r="AE34" s="48" t="n">
        <v>32.7</v>
      </c>
      <c r="AF34" s="49"/>
      <c r="AG34" s="50" t="n">
        <v>5.17</v>
      </c>
      <c r="AH34" s="1" t="n">
        <v>3</v>
      </c>
      <c r="AI34" s="1" t="s">
        <v>47</v>
      </c>
      <c r="AJ34" s="1" t="s">
        <v>58</v>
      </c>
      <c r="AK34" s="12" t="n">
        <v>131</v>
      </c>
      <c r="AL34" s="11" t="n">
        <v>2.2</v>
      </c>
      <c r="AM34" s="11" t="n">
        <v>158</v>
      </c>
      <c r="AN34" s="45" t="n">
        <v>10.1</v>
      </c>
      <c r="AO34" s="64" t="n">
        <v>0.8</v>
      </c>
      <c r="AP34" s="51" t="n">
        <v>0.383333333333333</v>
      </c>
    </row>
    <row r="35" customFormat="false" ht="14.25" hidden="false" customHeight="false" outlineLevel="0" collapsed="false">
      <c r="A35" s="1" t="n">
        <v>27</v>
      </c>
      <c r="B35" s="39" t="n">
        <v>23.7</v>
      </c>
      <c r="C35" s="40" t="n">
        <v>34</v>
      </c>
      <c r="D35" s="40" t="n">
        <v>15</v>
      </c>
      <c r="E35" s="41" t="n">
        <f aca="false">SUM(C35-D35)</f>
        <v>19</v>
      </c>
      <c r="F35" s="42" t="n">
        <v>15.8</v>
      </c>
      <c r="G35" s="52" t="n">
        <v>19.8</v>
      </c>
      <c r="H35" s="39" t="n">
        <v>855.1</v>
      </c>
      <c r="I35" s="40" t="n">
        <v>856.8</v>
      </c>
      <c r="J35" s="40" t="n">
        <v>852.9</v>
      </c>
      <c r="K35" s="41" t="n">
        <f aca="false">SUM(I35-J35)</f>
        <v>3.89999999999998</v>
      </c>
      <c r="L35" s="39" t="n">
        <v>1009.2</v>
      </c>
      <c r="M35" s="40" t="n">
        <v>1014.1</v>
      </c>
      <c r="N35" s="40" t="n">
        <v>1003.7</v>
      </c>
      <c r="O35" s="53" t="n">
        <f aca="false">SUM(M35-N35)</f>
        <v>10.4</v>
      </c>
      <c r="P35" s="39" t="n">
        <v>17.7</v>
      </c>
      <c r="Q35" s="40" t="n">
        <v>21</v>
      </c>
      <c r="R35" s="40" t="n">
        <v>14.3</v>
      </c>
      <c r="S35" s="39" t="n">
        <v>20.3</v>
      </c>
      <c r="T35" s="40" t="n">
        <v>24.7</v>
      </c>
      <c r="U35" s="40" t="n">
        <v>16.3</v>
      </c>
      <c r="V35" s="13" t="n">
        <v>27</v>
      </c>
      <c r="W35" s="63" t="n">
        <v>66</v>
      </c>
      <c r="X35" s="44" t="n">
        <v>99</v>
      </c>
      <c r="Y35" s="44" t="n">
        <v>44</v>
      </c>
      <c r="Z35" s="39" t="n">
        <v>0</v>
      </c>
      <c r="AA35" s="45" t="n">
        <v>0</v>
      </c>
      <c r="AB35" s="46" t="n">
        <v>0</v>
      </c>
      <c r="AC35" s="47" t="n">
        <v>0</v>
      </c>
      <c r="AD35" s="39" t="n">
        <v>0</v>
      </c>
      <c r="AE35" s="48" t="n">
        <v>27.7</v>
      </c>
      <c r="AF35" s="49"/>
      <c r="AG35" s="50" t="n">
        <v>5.5</v>
      </c>
      <c r="AH35" s="1" t="n">
        <v>4</v>
      </c>
      <c r="AI35" s="1" t="s">
        <v>50</v>
      </c>
      <c r="AJ35" s="1" t="s">
        <v>39</v>
      </c>
      <c r="AK35" s="12" t="n">
        <v>90</v>
      </c>
      <c r="AL35" s="45" t="n">
        <v>1.7</v>
      </c>
      <c r="AM35" s="11" t="n">
        <v>90</v>
      </c>
      <c r="AN35" s="45" t="n">
        <v>6.7</v>
      </c>
      <c r="AO35" s="64" t="n">
        <v>0.9</v>
      </c>
      <c r="AP35" s="51" t="n">
        <v>0.438888888888889</v>
      </c>
    </row>
    <row r="36" customFormat="false" ht="14.25" hidden="false" customHeight="false" outlineLevel="0" collapsed="false">
      <c r="A36" s="1" t="n">
        <v>28</v>
      </c>
      <c r="B36" s="39" t="n">
        <v>24.4</v>
      </c>
      <c r="C36" s="40" t="n">
        <v>37</v>
      </c>
      <c r="D36" s="40" t="n">
        <v>12.9</v>
      </c>
      <c r="E36" s="41" t="n">
        <f aca="false">SUM(C36-D36)</f>
        <v>24.1</v>
      </c>
      <c r="F36" s="42" t="n">
        <v>11</v>
      </c>
      <c r="G36" s="52" t="n">
        <v>18</v>
      </c>
      <c r="H36" s="39" t="n">
        <v>853.8</v>
      </c>
      <c r="I36" s="40" t="n">
        <v>855.2</v>
      </c>
      <c r="J36" s="40" t="n">
        <v>850.7</v>
      </c>
      <c r="K36" s="41" t="n">
        <f aca="false">SUM(I36-J36)</f>
        <v>4.5</v>
      </c>
      <c r="L36" s="39" t="n">
        <v>1009.3</v>
      </c>
      <c r="M36" s="40" t="n">
        <v>1013.6</v>
      </c>
      <c r="N36" s="40" t="n">
        <v>1002.4</v>
      </c>
      <c r="O36" s="53" t="n">
        <f aca="false">SUM(M36-N36)</f>
        <v>11.2</v>
      </c>
      <c r="P36" s="39" t="n">
        <v>16</v>
      </c>
      <c r="Q36" s="40" t="n">
        <v>21.6</v>
      </c>
      <c r="R36" s="40" t="n">
        <v>12.3</v>
      </c>
      <c r="S36" s="39" t="n">
        <v>18.4</v>
      </c>
      <c r="T36" s="40" t="n">
        <v>25.5</v>
      </c>
      <c r="U36" s="40" t="n">
        <v>14.2</v>
      </c>
      <c r="V36" s="13" t="n">
        <v>28</v>
      </c>
      <c r="W36" s="63" t="n">
        <v>69</v>
      </c>
      <c r="X36" s="44" t="n">
        <v>96</v>
      </c>
      <c r="Y36" s="44" t="n">
        <v>39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22.02</v>
      </c>
      <c r="AF36" s="49"/>
      <c r="AG36" s="50" t="n">
        <v>6.25</v>
      </c>
      <c r="AH36" s="1" t="n">
        <v>1</v>
      </c>
      <c r="AI36" s="1" t="s">
        <v>45</v>
      </c>
      <c r="AJ36" s="1" t="s">
        <v>41</v>
      </c>
      <c r="AK36" s="12" t="n">
        <v>315</v>
      </c>
      <c r="AL36" s="45" t="n">
        <v>1</v>
      </c>
      <c r="AM36" s="11" t="n">
        <v>315</v>
      </c>
      <c r="AN36" s="45" t="n">
        <v>6.2</v>
      </c>
      <c r="AO36" s="64" t="n">
        <v>0.2</v>
      </c>
      <c r="AP36" s="51" t="n">
        <v>0.493055555555556</v>
      </c>
    </row>
    <row r="37" customFormat="false" ht="14.25" hidden="false" customHeight="false" outlineLevel="0" collapsed="false">
      <c r="A37" s="1" t="n">
        <v>29</v>
      </c>
      <c r="B37" s="39" t="n">
        <v>24.6</v>
      </c>
      <c r="C37" s="40" t="n">
        <v>38</v>
      </c>
      <c r="D37" s="40" t="n">
        <v>13.3</v>
      </c>
      <c r="E37" s="41" t="n">
        <f aca="false">SUM(C37-D37)</f>
        <v>24.7</v>
      </c>
      <c r="F37" s="42" t="n">
        <v>11.98</v>
      </c>
      <c r="G37" s="52" t="n">
        <v>18.8</v>
      </c>
      <c r="H37" s="39" t="n">
        <v>851.9</v>
      </c>
      <c r="I37" s="40" t="n">
        <v>853.7</v>
      </c>
      <c r="J37" s="40" t="n">
        <v>849.5</v>
      </c>
      <c r="K37" s="41" t="n">
        <f aca="false">SUM(I37-J37)</f>
        <v>4.20000000000005</v>
      </c>
      <c r="L37" s="39" t="n">
        <v>1004.8</v>
      </c>
      <c r="M37" s="40" t="n">
        <v>1011.2</v>
      </c>
      <c r="N37" s="40" t="n">
        <v>998.4</v>
      </c>
      <c r="O37" s="53" t="n">
        <f aca="false">SUM(M37-N37)</f>
        <v>12.8000000000001</v>
      </c>
      <c r="P37" s="39" t="n">
        <v>16.6</v>
      </c>
      <c r="Q37" s="40" t="n">
        <v>22.7</v>
      </c>
      <c r="R37" s="40" t="n">
        <v>11.9</v>
      </c>
      <c r="S37" s="39" t="n">
        <v>19.1</v>
      </c>
      <c r="T37" s="40" t="n">
        <v>27.4</v>
      </c>
      <c r="U37" s="40" t="n">
        <v>13.8</v>
      </c>
      <c r="V37" s="13" t="n">
        <v>29</v>
      </c>
      <c r="W37" s="63" t="n">
        <v>66</v>
      </c>
      <c r="X37" s="44" t="n">
        <v>94</v>
      </c>
      <c r="Y37" s="44" t="n">
        <v>39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16.8</v>
      </c>
      <c r="AF37" s="49" t="n">
        <v>46.25</v>
      </c>
      <c r="AG37" s="50" t="n">
        <v>5.74</v>
      </c>
      <c r="AH37" s="1" t="n">
        <v>0</v>
      </c>
      <c r="AI37" s="1" t="s">
        <v>47</v>
      </c>
      <c r="AJ37" s="1" t="s">
        <v>41</v>
      </c>
      <c r="AK37" s="12" t="s">
        <v>44</v>
      </c>
      <c r="AL37" s="11" t="n">
        <v>1.3</v>
      </c>
      <c r="AM37" s="11" t="n">
        <v>90</v>
      </c>
      <c r="AN37" s="45" t="n">
        <v>6.7</v>
      </c>
      <c r="AO37" s="64" t="n">
        <v>0.2</v>
      </c>
      <c r="AP37" s="51" t="n">
        <v>0.490972222222222</v>
      </c>
    </row>
    <row r="38" customFormat="false" ht="14.25" hidden="false" customHeight="false" outlineLevel="0" collapsed="false">
      <c r="A38" s="1" t="n">
        <v>30</v>
      </c>
      <c r="B38" s="39" t="n">
        <v>25.5</v>
      </c>
      <c r="C38" s="40" t="n">
        <v>37</v>
      </c>
      <c r="D38" s="40" t="n">
        <v>15.6</v>
      </c>
      <c r="E38" s="41" t="n">
        <f aca="false">SUM(C38-D38)</f>
        <v>21.4</v>
      </c>
      <c r="F38" s="42" t="n">
        <v>14</v>
      </c>
      <c r="G38" s="52" t="n">
        <v>20.4</v>
      </c>
      <c r="H38" s="39" t="n">
        <v>851</v>
      </c>
      <c r="I38" s="40" t="n">
        <v>852.5</v>
      </c>
      <c r="J38" s="40" t="n">
        <v>848.6</v>
      </c>
      <c r="K38" s="41" t="n">
        <f aca="false">SUM(I38-J38)</f>
        <v>3.89999999999998</v>
      </c>
      <c r="L38" s="39" t="n">
        <v>1003.6</v>
      </c>
      <c r="M38" s="40" t="n">
        <v>1009.3</v>
      </c>
      <c r="N38" s="40" t="n">
        <v>997.3</v>
      </c>
      <c r="O38" s="53" t="n">
        <f aca="false">SUM(M38-N38)</f>
        <v>12</v>
      </c>
      <c r="P38" s="39" t="n">
        <v>18.5</v>
      </c>
      <c r="Q38" s="40" t="n">
        <v>25.4</v>
      </c>
      <c r="R38" s="40" t="n">
        <v>13</v>
      </c>
      <c r="S38" s="39" t="n">
        <v>21.8</v>
      </c>
      <c r="T38" s="40" t="n">
        <v>32.1</v>
      </c>
      <c r="U38" s="40" t="n">
        <v>15.6</v>
      </c>
      <c r="V38" s="13" t="n">
        <v>30</v>
      </c>
      <c r="W38" s="63" t="n">
        <v>68</v>
      </c>
      <c r="X38" s="44" t="n">
        <v>91</v>
      </c>
      <c r="Y38" s="44" t="n">
        <v>45</v>
      </c>
      <c r="Z38" s="39" t="n">
        <v>0</v>
      </c>
      <c r="AA38" s="45" t="n">
        <v>0</v>
      </c>
      <c r="AB38" s="46" t="n">
        <v>0</v>
      </c>
      <c r="AC38" s="47" t="n">
        <v>0</v>
      </c>
      <c r="AD38" s="39" t="n">
        <v>0</v>
      </c>
      <c r="AE38" s="48" t="n">
        <v>44.05</v>
      </c>
      <c r="AF38" s="49"/>
      <c r="AG38" s="50" t="n">
        <v>2.42</v>
      </c>
      <c r="AH38" s="1" t="n">
        <v>1</v>
      </c>
      <c r="AI38" s="1" t="s">
        <v>47</v>
      </c>
      <c r="AJ38" s="1" t="s">
        <v>41</v>
      </c>
      <c r="AK38" s="12" t="s">
        <v>44</v>
      </c>
      <c r="AL38" s="45" t="n">
        <v>1.3</v>
      </c>
      <c r="AM38" s="11" t="s">
        <v>44</v>
      </c>
      <c r="AN38" s="45" t="n">
        <v>2.8</v>
      </c>
      <c r="AO38" s="64" t="n">
        <v>0.2</v>
      </c>
      <c r="AP38" s="51" t="n">
        <v>0.440972222222222</v>
      </c>
    </row>
    <row r="39" customFormat="false" ht="14.25" hidden="false" customHeight="false" outlineLevel="0" collapsed="false">
      <c r="A39" s="1" t="n">
        <v>31</v>
      </c>
      <c r="B39" s="39" t="n">
        <v>26.4</v>
      </c>
      <c r="C39" s="40" t="n">
        <v>38.8</v>
      </c>
      <c r="D39" s="40" t="n">
        <v>15.3</v>
      </c>
      <c r="E39" s="41" t="n">
        <f aca="false">SUM(C39-D39)</f>
        <v>23.5</v>
      </c>
      <c r="F39" s="42" t="n">
        <v>13.6</v>
      </c>
      <c r="G39" s="52" t="n">
        <v>20.3</v>
      </c>
      <c r="H39" s="39" t="n">
        <v>850.6</v>
      </c>
      <c r="I39" s="40" t="n">
        <v>852.4</v>
      </c>
      <c r="J39" s="40" t="n">
        <v>848.4</v>
      </c>
      <c r="K39" s="41" t="n">
        <f aca="false">SUM(I39-J39)</f>
        <v>4</v>
      </c>
      <c r="L39" s="39" t="n">
        <v>1002.9</v>
      </c>
      <c r="M39" s="40" t="n">
        <v>1008.6</v>
      </c>
      <c r="N39" s="40" t="n">
        <v>996.5</v>
      </c>
      <c r="O39" s="53" t="n">
        <f aca="false">SUM(M39-N39)</f>
        <v>12.1</v>
      </c>
      <c r="P39" s="39" t="n">
        <v>17.8</v>
      </c>
      <c r="Q39" s="40" t="n">
        <v>23.8</v>
      </c>
      <c r="R39" s="40" t="n">
        <v>14.1</v>
      </c>
      <c r="S39" s="39" t="n">
        <v>20.7</v>
      </c>
      <c r="T39" s="40" t="n">
        <v>29.2</v>
      </c>
      <c r="U39" s="40" t="n">
        <v>16</v>
      </c>
      <c r="V39" s="13" t="n">
        <v>31</v>
      </c>
      <c r="W39" s="63" t="n">
        <v>62</v>
      </c>
      <c r="X39" s="44" t="n">
        <v>92</v>
      </c>
      <c r="Y39" s="44" t="n">
        <v>37</v>
      </c>
      <c r="Z39" s="39" t="n">
        <v>0</v>
      </c>
      <c r="AA39" s="45" t="n">
        <v>0</v>
      </c>
      <c r="AB39" s="46" t="n">
        <v>0</v>
      </c>
      <c r="AC39" s="47" t="n">
        <v>0</v>
      </c>
      <c r="AD39" s="39" t="n">
        <v>0</v>
      </c>
      <c r="AE39" s="48" t="n">
        <v>37.15</v>
      </c>
      <c r="AF39" s="49"/>
      <c r="AG39" s="50" t="n">
        <v>7.59</v>
      </c>
      <c r="AH39" s="1" t="n">
        <v>1</v>
      </c>
      <c r="AI39" s="1" t="s">
        <v>47</v>
      </c>
      <c r="AJ39" s="1" t="s">
        <v>39</v>
      </c>
      <c r="AK39" s="12" t="n">
        <v>158</v>
      </c>
      <c r="AL39" s="11" t="n">
        <v>1.4</v>
      </c>
      <c r="AM39" s="11" t="s">
        <v>42</v>
      </c>
      <c r="AN39" s="45" t="n">
        <v>5.6</v>
      </c>
      <c r="AO39" s="64" t="n">
        <v>0.8</v>
      </c>
      <c r="AP39" s="51" t="n">
        <v>0.479166666666667</v>
      </c>
    </row>
    <row r="40" customFormat="false" ht="14.25" hidden="false" customHeight="false" outlineLevel="0" collapsed="false">
      <c r="A40" s="26" t="s">
        <v>80</v>
      </c>
      <c r="B40" s="53" t="n">
        <v>25.1</v>
      </c>
      <c r="C40" s="53" t="n">
        <f aca="false">AVERAGE(C29:C39)</f>
        <v>36.6909090909091</v>
      </c>
      <c r="D40" s="53" t="n">
        <f aca="false">AVERAGE(D29:D39)</f>
        <v>15.6818181818182</v>
      </c>
      <c r="E40" s="53" t="n">
        <f aca="false">AVERAGE(E29:E39)</f>
        <v>21.0090909090909</v>
      </c>
      <c r="F40" s="55" t="n">
        <f aca="false">AVERAGE(F29:F39)</f>
        <v>14.2618181818182</v>
      </c>
      <c r="G40" s="53" t="n">
        <f aca="false">AVERAGE(G29:G39)</f>
        <v>20.3090909090909</v>
      </c>
      <c r="H40" s="53" t="n">
        <f aca="false">AVERAGE(H29:H39)</f>
        <v>853.181818181818</v>
      </c>
      <c r="I40" s="53" t="n">
        <f aca="false">AVERAGE(I29:I39)</f>
        <v>854.636363636364</v>
      </c>
      <c r="J40" s="53" t="n">
        <f aca="false">AVERAGE(J29:J39)</f>
        <v>850.990909090909</v>
      </c>
      <c r="K40" s="53" t="n">
        <f aca="false">AVERAGE(K29:K39)</f>
        <v>3.64545454545454</v>
      </c>
      <c r="L40" s="53" t="n">
        <f aca="false">AVERAGE(L29:L39)</f>
        <v>1006.80909090909</v>
      </c>
      <c r="M40" s="53" t="n">
        <f aca="false">AVERAGE(M29:M39)</f>
        <v>1011.37272727273</v>
      </c>
      <c r="N40" s="53" t="n">
        <f aca="false">AVERAGE(N29:N39)</f>
        <v>1001.36363636364</v>
      </c>
      <c r="O40" s="53" t="n">
        <f aca="false">AVERAGE(O29:O39)</f>
        <v>10.0090909090909</v>
      </c>
      <c r="P40" s="53" t="n">
        <f aca="false">AVERAGE(P29:P39)</f>
        <v>18.5090909090909</v>
      </c>
      <c r="Q40" s="53" t="n">
        <f aca="false">AVERAGE(Q29:Q39)</f>
        <v>23.0363636363636</v>
      </c>
      <c r="R40" s="53" t="n">
        <f aca="false">AVERAGE(R29:R39)</f>
        <v>14.5636363636364</v>
      </c>
      <c r="S40" s="53" t="n">
        <f aca="false">AVERAGE(S29:S39)</f>
        <v>21.4818181818182</v>
      </c>
      <c r="T40" s="53" t="n">
        <f aca="false">AVERAGE(T29:T39)</f>
        <v>27.9909090909091</v>
      </c>
      <c r="U40" s="53" t="n">
        <f aca="false">AVERAGE(U29:U39)</f>
        <v>16.3363636363636</v>
      </c>
      <c r="V40" s="53"/>
      <c r="W40" s="57" t="n">
        <f aca="false">AVERAGE(W29:W39)</f>
        <v>70.0909090909091</v>
      </c>
      <c r="X40" s="57" t="n">
        <f aca="false">AVERAGE(X29:X39)</f>
        <v>94.4545454545455</v>
      </c>
      <c r="Y40" s="57" t="n">
        <f aca="false">AVERAGE(Y29:Y39)</f>
        <v>43.8181818181818</v>
      </c>
      <c r="Z40" s="53" t="n">
        <f aca="false">SUM(Z29:Z39)</f>
        <v>0.7</v>
      </c>
      <c r="AA40" s="53" t="n">
        <f aca="false">MAX(AA29:AA39)</f>
        <v>0.6</v>
      </c>
      <c r="AB40" s="53" t="n">
        <f aca="false">MAX(AB30:AB39)</f>
        <v>16</v>
      </c>
      <c r="AC40" s="53" t="n">
        <f aca="false">MAX(AC30:AC39)</f>
        <v>17</v>
      </c>
      <c r="AD40" s="53" t="n">
        <f aca="false">SUM(AD29:AD39)</f>
        <v>0.7</v>
      </c>
      <c r="AE40" s="65" t="n">
        <v>37.2</v>
      </c>
      <c r="AF40" s="53"/>
      <c r="AG40" s="65" t="n">
        <f aca="false">SUM(AG29:AG39)</f>
        <v>59.59</v>
      </c>
      <c r="AH40" s="57" t="n">
        <f aca="false">AVERAGE(AH29:AH39)</f>
        <v>2.09090909090909</v>
      </c>
      <c r="AI40" s="53"/>
      <c r="AJ40" s="53"/>
      <c r="AK40" s="53"/>
      <c r="AL40" s="53" t="n">
        <f aca="false">AVERAGE(AL29:AL39)</f>
        <v>1.29090909090909</v>
      </c>
      <c r="AM40" s="53"/>
      <c r="AN40" s="53" t="n">
        <f aca="false">MAX(AN29:AN39)</f>
        <v>10.1</v>
      </c>
      <c r="AO40" s="53" t="n">
        <f aca="false">AVERAGE(AO29:AO39)</f>
        <v>0.436363636363636</v>
      </c>
      <c r="AP40" s="61" t="n">
        <f aca="false">SUM(AP29:AP39)</f>
        <v>4.93194444444444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24.9064516129032</v>
      </c>
      <c r="C42" s="39" t="n">
        <f aca="false">AVERAGE(C7:C16,C18:C27,C29:C39)</f>
        <v>35.2032258064516</v>
      </c>
      <c r="D42" s="39" t="n">
        <f aca="false">AVERAGE(D7:D16,D18:D27,D29:D39)</f>
        <v>17.2903225806452</v>
      </c>
      <c r="E42" s="39" t="n">
        <f aca="false">AVERAGE(E7:E16,E18:E27,E29:E39)</f>
        <v>17.9129032258065</v>
      </c>
      <c r="F42" s="39" t="n">
        <f aca="false">AVERAGE(F7:F16,F18:F27,F29:F39)</f>
        <v>15.9477419354839</v>
      </c>
      <c r="G42" s="39" t="n">
        <f aca="false">AVERAGE(G7:G16,G18:G27,G29:G39)</f>
        <v>20.9741935483871</v>
      </c>
      <c r="H42" s="39" t="n">
        <f aca="false">AVERAGE(H7:H16,H18:H27,H29:H39)</f>
        <v>853.396774193548</v>
      </c>
      <c r="I42" s="39" t="n">
        <f aca="false">AVERAGE(I7:I16,I18:I27,I29:I39)</f>
        <v>854.883870967742</v>
      </c>
      <c r="J42" s="39" t="n">
        <f aca="false">AVERAGE(J7:J16,J18:J27,J29:J39)</f>
        <v>851.293548387097</v>
      </c>
      <c r="K42" s="39" t="n">
        <f aca="false">AVERAGE(K7:K16,K18:K27,K29:K39)</f>
        <v>3.59032258064516</v>
      </c>
      <c r="L42" s="39" t="n">
        <f aca="false">AVERAGE(L7:L16,L18:L27,L29:L39)</f>
        <v>1007.07096774194</v>
      </c>
      <c r="M42" s="39" t="n">
        <f aca="false">AVERAGE(M7:M16,M18:M27,M29:M39)</f>
        <v>1010.82580645161</v>
      </c>
      <c r="N42" s="39" t="n">
        <f aca="false">AVERAGE(N7:N16,N18:N27,N29:N39)</f>
        <v>1002.33870967742</v>
      </c>
      <c r="O42" s="39" t="n">
        <f aca="false">AVERAGE(O7:O16,O18:O27,O29:O39)</f>
        <v>8.48709677419355</v>
      </c>
      <c r="P42" s="39" t="n">
        <f aca="false">AVERAGE(P7:P16,P18:P27,P29:P39)</f>
        <v>19.4903225806452</v>
      </c>
      <c r="Q42" s="39" t="n">
        <f aca="false">AVERAGE(Q7:Q16,Q18:Q27,Q29:Q39)</f>
        <v>22.9870967741936</v>
      </c>
      <c r="R42" s="39" t="n">
        <f aca="false">AVERAGE(R7:R16,R18:R27,R29:R39)</f>
        <v>15.8032258064516</v>
      </c>
      <c r="S42" s="39" t="n">
        <f aca="false">AVERAGE(S7:S16,S18:S27,S29:S39)</f>
        <v>22.2709677419355</v>
      </c>
      <c r="T42" s="39" t="n">
        <f aca="false">AVERAGE(T7:T16,T18:T27,T29:T39)</f>
        <v>27.5548387096774</v>
      </c>
      <c r="U42" s="39" t="n">
        <f aca="false">AVERAGE(U7:U16,U18:U27,U29:U39)</f>
        <v>17.7161290322581</v>
      </c>
      <c r="V42" s="39"/>
      <c r="W42" s="63" t="n">
        <f aca="false">AVERAGE(W7:W16,W18:W27,W29:W39)</f>
        <v>69.9032258064516</v>
      </c>
      <c r="X42" s="63" t="n">
        <f aca="false">AVERAGE(X7:X16,X18:X27,X29:X39)</f>
        <v>93.4838709677419</v>
      </c>
      <c r="Y42" s="63" t="n">
        <f aca="false">AVERAGE(Y7:Y16,Y18:Y27,Y29:Y39)</f>
        <v>48.741935483871</v>
      </c>
      <c r="Z42" s="39" t="n">
        <f aca="false">SUM(Z7:Z16,Z18:Z27,Z29:Z39)</f>
        <v>75.5</v>
      </c>
      <c r="AA42" s="39"/>
      <c r="AB42" s="39"/>
      <c r="AC42" s="39"/>
      <c r="AD42" s="39" t="n">
        <f aca="false">AVERAGE(AD7:AD16,AD18:AD27,AD29:AD39)</f>
        <v>2.61034482758621</v>
      </c>
      <c r="AE42" s="39" t="n">
        <f aca="false">AVERAGE(AE7:AE16,AE18:AE27,AE29:AE39)</f>
        <v>31.2170967741936</v>
      </c>
      <c r="AF42" s="39"/>
      <c r="AG42" s="65" t="n">
        <f aca="false">AVERAGE(AG7:AG16,AG18:AG27,AG29:AG39)</f>
        <v>6.04</v>
      </c>
      <c r="AH42" s="63" t="n">
        <f aca="false">AVERAGE(AH7:AH16,AH18:AH27,AH29:AH39)</f>
        <v>3.67741935483871</v>
      </c>
      <c r="AI42" s="39"/>
      <c r="AJ42" s="39"/>
      <c r="AK42" s="39"/>
      <c r="AL42" s="39" t="n">
        <f aca="false">AVERAGE(AL7:AL16,AL18:AL27,AL29:AL39)</f>
        <v>1.47096774193548</v>
      </c>
      <c r="AM42" s="39"/>
      <c r="AN42" s="39" t="n">
        <f aca="false">AVERAGE(AN7:AN16,AN18:AN27,AN29:AN39)</f>
        <v>6.58387096774194</v>
      </c>
      <c r="AO42" s="39" t="n">
        <f aca="false">AVERAGE(AO7:AO16,AO18:AO27,AO29:AO39)</f>
        <v>0.706451612903226</v>
      </c>
      <c r="AP42" s="61" t="n">
        <f aca="false">SUM(AP7:AP16,AP18:AP27,AP29:AP39)</f>
        <v>11.8888888888889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7</v>
      </c>
      <c r="C43" s="39" t="n">
        <f aca="false">MAX(C7:C16,C18:C27,C29:C39)</f>
        <v>38.8</v>
      </c>
      <c r="D43" s="39" t="n">
        <f aca="false">MAX(D7:D16,D18:D27,D29:D39)</f>
        <v>20.5</v>
      </c>
      <c r="E43" s="39" t="n">
        <f aca="false">MAX(E7:E16,E18:E27,E29:E39)</f>
        <v>24.7</v>
      </c>
      <c r="F43" s="39" t="n">
        <f aca="false">MAX(F7:F16,F18:F27,F29:F39)</f>
        <v>18.6</v>
      </c>
      <c r="G43" s="39" t="n">
        <f aca="false">MAX(G7:G16,G18:G27,G29:G39)</f>
        <v>22.8</v>
      </c>
      <c r="H43" s="39" t="n">
        <f aca="false">MAX(H7:H16,H18:H27,H29:H39)</f>
        <v>855.8</v>
      </c>
      <c r="I43" s="39" t="n">
        <f aca="false">MAX(I7:I16,I18:I27,I29:I39)</f>
        <v>857.9</v>
      </c>
      <c r="J43" s="39" t="n">
        <f aca="false">MAX(J7:J16,J18:J27,J29:J39)</f>
        <v>853.9</v>
      </c>
      <c r="K43" s="39" t="n">
        <f aca="false">MAX(K7:K16,K18:K27,K29:K39)</f>
        <v>5.60000000000002</v>
      </c>
      <c r="L43" s="39" t="n">
        <f aca="false">MAX(L7:L16,L18:L27,L29:L39)</f>
        <v>1010.4</v>
      </c>
      <c r="M43" s="39" t="n">
        <f aca="false">MAX(M7:M16,M18:M27,M29:M39)</f>
        <v>1014.3</v>
      </c>
      <c r="N43" s="39" t="n">
        <f aca="false">MAX(N7:N16,N18:N27,N29:N39)</f>
        <v>1006</v>
      </c>
      <c r="O43" s="39" t="n">
        <f aca="false">MAX(O7:O16,O18:O27,O29:O39)</f>
        <v>12.8000000000001</v>
      </c>
      <c r="P43" s="39" t="n">
        <f aca="false">MAX(P7:P16,P18:P27,P29:P39)</f>
        <v>31.6</v>
      </c>
      <c r="Q43" s="39" t="n">
        <f aca="false">MAX(Q7:Q16,Q18:Q27,Q29:Q39)</f>
        <v>29.4</v>
      </c>
      <c r="R43" s="39" t="n">
        <f aca="false">MAX(R7:R16,R18:R27,R29:R39)</f>
        <v>18.5</v>
      </c>
      <c r="S43" s="39" t="n">
        <f aca="false">MAX(S7:S16,S18:S27,S29:S39)</f>
        <v>24.6</v>
      </c>
      <c r="T43" s="39" t="n">
        <f aca="false">MAX(T7:T16,T18:T27,T29:T39)</f>
        <v>32.1</v>
      </c>
      <c r="U43" s="39" t="n">
        <f aca="false">MAX(U7:U16,U18:U27,U29:U39)</f>
        <v>20.8</v>
      </c>
      <c r="V43" s="39"/>
      <c r="W43" s="63" t="n">
        <f aca="false">MAX(W7:W16,W18:W27,W29:W39)</f>
        <v>88</v>
      </c>
      <c r="X43" s="63" t="n">
        <f aca="false">MAX(X7:X16,X18:X27,X29:X39)</f>
        <v>99</v>
      </c>
      <c r="Y43" s="63" t="n">
        <f aca="false">MAX(Y7:Y16,Y18:Y27,Y29:Y39)</f>
        <v>74</v>
      </c>
      <c r="Z43" s="39" t="n">
        <f aca="false">MAX(Z7:Z16,Z18:Z27,Z29:Z39)</f>
        <v>24.8</v>
      </c>
      <c r="AA43" s="39" t="n">
        <f aca="false">MAX(AA7:AA16,AA18:AA27,AA29:AA39)</f>
        <v>15</v>
      </c>
      <c r="AB43" s="39" t="n">
        <f aca="false">MAX(AB7:AB16,AB18:AB27,AB29:AB39)</f>
        <v>23</v>
      </c>
      <c r="AC43" s="39" t="n">
        <f aca="false">MAX(AC7:AC16,AC18:AC27,AC29:AC39)</f>
        <v>24</v>
      </c>
      <c r="AD43" s="39" t="n">
        <f aca="false">MAX(AD7:AD16,AD18:AD27,AD29:AD39)</f>
        <v>24.8</v>
      </c>
      <c r="AE43" s="39" t="n">
        <f aca="false">MAX(AE7:AE16,AE18:AE27,AE29:AE39)</f>
        <v>59.5</v>
      </c>
      <c r="AF43" s="39"/>
      <c r="AG43" s="65" t="n">
        <f aca="false">MAX(AG7:AG16,AG18:AG27,AG29:AG39)</f>
        <v>12.2</v>
      </c>
      <c r="AH43" s="39"/>
      <c r="AI43" s="39"/>
      <c r="AJ43" s="39"/>
      <c r="AK43" s="39"/>
      <c r="AL43" s="39" t="n">
        <f aca="false">MAX(AL7:AL16,AL18:AL27,AL29:AL39)</f>
        <v>4.2</v>
      </c>
      <c r="AM43" s="39"/>
      <c r="AN43" s="39" t="n">
        <f aca="false">MAX(AN7:AN16,AN18:AN27,AN29:AN39)</f>
        <v>12.9</v>
      </c>
      <c r="AO43" s="39" t="n">
        <f aca="false">MAX(AO7:AO16,AO18:AO27,AO29:AO39)</f>
        <v>2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21.6</v>
      </c>
      <c r="C44" s="69" t="n">
        <f aca="false">MIN(C7:C16,C18:C27,C29:C39)</f>
        <v>29.8</v>
      </c>
      <c r="D44" s="69" t="n">
        <f aca="false">MIN(D7:D16,D18:D27,D29:D39)</f>
        <v>12.9</v>
      </c>
      <c r="E44" s="69" t="n">
        <f aca="false">MIN(E7:E16,E18:E27,E29:E39)</f>
        <v>11.4</v>
      </c>
      <c r="F44" s="45" t="n">
        <f aca="false">MIN(F7:F16,F18:F27,F29:F39)</f>
        <v>11</v>
      </c>
      <c r="G44" s="69" t="n">
        <f aca="false">MIN(G7:G16,G18:G27,G29:G39)</f>
        <v>18</v>
      </c>
      <c r="H44" s="69" t="n">
        <f aca="false">MIN(H7:H16,H18:H27,H29:H39)</f>
        <v>850.6</v>
      </c>
      <c r="I44" s="69" t="n">
        <f aca="false">MIN(I7:I16,I18:I27,I29:I39)</f>
        <v>852.4</v>
      </c>
      <c r="J44" s="69" t="n">
        <f aca="false">MIN(J7:J16,J18:J27,J29:J39)</f>
        <v>848.4</v>
      </c>
      <c r="K44" s="69" t="n">
        <f aca="false">MIN(K7:K16,K18:K27,K29:K39)</f>
        <v>2</v>
      </c>
      <c r="L44" s="69" t="n">
        <f aca="false">MIN(L7:L16,L18:L27,L29:L39)</f>
        <v>1002.9</v>
      </c>
      <c r="M44" s="69" t="n">
        <f aca="false">MIN(M7:M16,M18:M27,M29:M39)</f>
        <v>1008.6</v>
      </c>
      <c r="N44" s="69" t="n">
        <f aca="false">MIN(N7:N16,N18:N27,N29:N39)</f>
        <v>996.5</v>
      </c>
      <c r="O44" s="69" t="n">
        <f aca="false">MIN(O7:O16,O18:O27,O29:O39)</f>
        <v>4.5</v>
      </c>
      <c r="P44" s="69" t="n">
        <f aca="false">MIN(P7:P16,P18:P27,P29:P39)</f>
        <v>16</v>
      </c>
      <c r="Q44" s="69" t="n">
        <f aca="false">MIN(Q7:Q16,Q18:Q27,Q29:Q39)</f>
        <v>19.8</v>
      </c>
      <c r="R44" s="69" t="n">
        <f aca="false">MIN(R7:R16,R18:R27,R29:R39)</f>
        <v>11.7</v>
      </c>
      <c r="S44" s="69" t="n">
        <f aca="false">MIN(S7:S16,S18:S27,S29:S39)</f>
        <v>18.2</v>
      </c>
      <c r="T44" s="69" t="n">
        <f aca="false">MIN(T7:T16,T18:T27,T29:T39)</f>
        <v>22.9</v>
      </c>
      <c r="U44" s="69" t="n">
        <f aca="false">MIN(U7:U16,U18:U27,U29:U39)</f>
        <v>13.8</v>
      </c>
      <c r="V44" s="72"/>
      <c r="W44" s="73" t="n">
        <f aca="false">MIN(W7:W16,W18:W27,W29:W39)</f>
        <v>52</v>
      </c>
      <c r="X44" s="73" t="n">
        <f aca="false">MIN(X7:X16,X18:X27,X29:X39)</f>
        <v>83</v>
      </c>
      <c r="Y44" s="73" t="n">
        <f aca="false">MIN(Y7:Y16,Y18:Y27,Y29:Y39)</f>
        <v>22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2.42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1.18263420207348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46" s="11"/>
      <c r="B46" s="45"/>
      <c r="AH46" s="1"/>
    </row>
    <row r="47" customFormat="false" ht="12.75" hidden="false" customHeight="false" outlineLevel="0" collapsed="false">
      <c r="A47" s="11"/>
      <c r="B47" s="45"/>
      <c r="AH47" s="1"/>
    </row>
    <row r="48" customFormat="false" ht="12.75" hidden="false" customHeight="false" outlineLevel="0" collapsed="false">
      <c r="A48" s="11"/>
      <c r="B48" s="45"/>
      <c r="AH48" s="1"/>
    </row>
    <row r="49" customFormat="false" ht="12.75" hidden="false" customHeight="false" outlineLevel="0" collapsed="false">
      <c r="A49" s="11"/>
      <c r="B49" s="1"/>
      <c r="AH49" s="1"/>
    </row>
    <row r="50" customFormat="false" ht="12.75" hidden="false" customHeight="false" outlineLevel="0" collapsed="false">
      <c r="A50" s="11"/>
      <c r="B50" s="45"/>
      <c r="AH50" s="1"/>
    </row>
    <row r="51" customFormat="false" ht="12.75" hidden="false" customHeight="false" outlineLevel="0" collapsed="false">
      <c r="A51" s="11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Q37" activeCellId="0" sqref="AQ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 t="s">
        <v>3</v>
      </c>
      <c r="M4" s="6"/>
      <c r="N4" s="6"/>
      <c r="O4" s="6"/>
      <c r="P4" s="6" t="s">
        <v>4</v>
      </c>
      <c r="Q4" s="6"/>
      <c r="R4" s="6"/>
      <c r="S4" s="7" t="s">
        <v>5</v>
      </c>
      <c r="T4" s="7"/>
      <c r="U4" s="7"/>
      <c r="V4" s="8"/>
      <c r="W4" s="6" t="s">
        <v>6</v>
      </c>
      <c r="X4" s="6"/>
      <c r="Y4" s="6"/>
      <c r="Z4" s="6" t="s">
        <v>7</v>
      </c>
      <c r="AA4" s="6"/>
      <c r="AB4" s="6"/>
      <c r="AC4" s="6"/>
      <c r="AD4" s="5" t="s">
        <v>8</v>
      </c>
      <c r="AE4" s="6" t="s">
        <v>9</v>
      </c>
      <c r="AF4" s="6"/>
      <c r="AG4" s="6"/>
      <c r="AH4" s="7" t="s">
        <v>10</v>
      </c>
      <c r="AI4" s="7"/>
      <c r="AJ4" s="7"/>
      <c r="AK4" s="6" t="s">
        <v>11</v>
      </c>
      <c r="AL4" s="6"/>
      <c r="AM4" s="6"/>
      <c r="AN4" s="6"/>
      <c r="AO4" s="6"/>
      <c r="AP4" s="9" t="s">
        <v>12</v>
      </c>
    </row>
    <row r="5" customFormat="false" ht="14.2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1"/>
      <c r="J5" s="11"/>
      <c r="K5" s="10"/>
      <c r="L5" s="12"/>
      <c r="M5" s="11"/>
      <c r="N5" s="11"/>
      <c r="O5" s="10"/>
      <c r="P5" s="12"/>
      <c r="Q5" s="11"/>
      <c r="R5" s="11"/>
      <c r="S5" s="12"/>
      <c r="T5" s="11"/>
      <c r="U5" s="11"/>
      <c r="V5" s="13"/>
      <c r="W5" s="12"/>
      <c r="X5" s="11"/>
      <c r="Y5" s="11"/>
      <c r="Z5" s="14" t="s">
        <v>13</v>
      </c>
      <c r="AA5" s="15" t="s">
        <v>14</v>
      </c>
      <c r="AB5" s="15"/>
      <c r="AC5" s="15"/>
      <c r="AD5" s="11" t="n">
        <v>24</v>
      </c>
      <c r="AE5" s="16" t="s">
        <v>15</v>
      </c>
      <c r="AF5" s="16"/>
      <c r="AG5" s="17" t="s">
        <v>16</v>
      </c>
      <c r="AH5" s="18" t="s">
        <v>17</v>
      </c>
      <c r="AI5" s="15" t="s">
        <v>18</v>
      </c>
      <c r="AJ5" s="15"/>
      <c r="AK5" s="19" t="s">
        <v>19</v>
      </c>
      <c r="AL5" s="20"/>
      <c r="AM5" s="21" t="s">
        <v>20</v>
      </c>
      <c r="AN5" s="21"/>
      <c r="AO5" s="22" t="s">
        <v>21</v>
      </c>
      <c r="AP5" s="23"/>
    </row>
    <row r="6" customFormat="false" ht="14.25" hidden="false" customHeight="false" outlineLevel="0" collapsed="false">
      <c r="A6" s="24" t="s">
        <v>22</v>
      </c>
      <c r="B6" s="25" t="s">
        <v>23</v>
      </c>
      <c r="C6" s="26" t="s">
        <v>24</v>
      </c>
      <c r="D6" s="26" t="s">
        <v>25</v>
      </c>
      <c r="E6" s="27" t="s">
        <v>26</v>
      </c>
      <c r="F6" s="28" t="s">
        <v>27</v>
      </c>
      <c r="G6" s="27" t="s">
        <v>28</v>
      </c>
      <c r="H6" s="25" t="s">
        <v>23</v>
      </c>
      <c r="I6" s="26" t="s">
        <v>24</v>
      </c>
      <c r="J6" s="26" t="s">
        <v>25</v>
      </c>
      <c r="K6" s="27" t="s">
        <v>26</v>
      </c>
      <c r="L6" s="25" t="s">
        <v>23</v>
      </c>
      <c r="M6" s="26" t="s">
        <v>24</v>
      </c>
      <c r="N6" s="26" t="s">
        <v>25</v>
      </c>
      <c r="O6" s="27" t="s">
        <v>26</v>
      </c>
      <c r="P6" s="25" t="s">
        <v>23</v>
      </c>
      <c r="Q6" s="26" t="s">
        <v>24</v>
      </c>
      <c r="R6" s="26" t="s">
        <v>25</v>
      </c>
      <c r="S6" s="25" t="s">
        <v>23</v>
      </c>
      <c r="T6" s="26" t="s">
        <v>24</v>
      </c>
      <c r="U6" s="26" t="s">
        <v>25</v>
      </c>
      <c r="V6" s="27" t="s">
        <v>22</v>
      </c>
      <c r="W6" s="25" t="s">
        <v>23</v>
      </c>
      <c r="X6" s="26" t="s">
        <v>24</v>
      </c>
      <c r="Y6" s="29" t="s">
        <v>25</v>
      </c>
      <c r="Z6" s="30" t="s">
        <v>29</v>
      </c>
      <c r="AA6" s="31" t="s">
        <v>13</v>
      </c>
      <c r="AB6" s="32" t="s">
        <v>30</v>
      </c>
      <c r="AC6" s="33" t="s">
        <v>31</v>
      </c>
      <c r="AD6" s="34" t="s">
        <v>32</v>
      </c>
      <c r="AE6" s="16"/>
      <c r="AF6" s="16"/>
      <c r="AG6" s="17"/>
      <c r="AH6" s="18"/>
      <c r="AI6" s="31" t="s">
        <v>33</v>
      </c>
      <c r="AJ6" s="35" t="s">
        <v>34</v>
      </c>
      <c r="AK6" s="36" t="s">
        <v>34</v>
      </c>
      <c r="AL6" s="31" t="s">
        <v>35</v>
      </c>
      <c r="AM6" s="31" t="s">
        <v>34</v>
      </c>
      <c r="AN6" s="31" t="s">
        <v>35</v>
      </c>
      <c r="AO6" s="37" t="s">
        <v>36</v>
      </c>
      <c r="AP6" s="38"/>
    </row>
    <row r="7" customFormat="false" ht="13.5" hidden="false" customHeight="false" outlineLevel="0" collapsed="false">
      <c r="A7" s="1" t="n">
        <v>1</v>
      </c>
      <c r="B7" s="39" t="n">
        <v>25.5</v>
      </c>
      <c r="C7" s="40" t="n">
        <v>37.7</v>
      </c>
      <c r="D7" s="40" t="n">
        <v>14.9</v>
      </c>
      <c r="E7" s="41" t="n">
        <f aca="false">SUM(C7-D7)</f>
        <v>22.8</v>
      </c>
      <c r="F7" s="42" t="n">
        <v>13.2</v>
      </c>
      <c r="G7" s="43" t="n">
        <v>20.5</v>
      </c>
      <c r="H7" s="39" t="n">
        <v>851.7</v>
      </c>
      <c r="I7" s="40" t="n">
        <v>853</v>
      </c>
      <c r="J7" s="40" t="n">
        <v>849</v>
      </c>
      <c r="K7" s="41" t="n">
        <f aca="false">SUM(I7-J7)</f>
        <v>4</v>
      </c>
      <c r="L7" s="39" t="n">
        <v>1008.2</v>
      </c>
      <c r="M7" s="40" t="n">
        <v>1014.1</v>
      </c>
      <c r="N7" s="40" t="n">
        <v>1000</v>
      </c>
      <c r="O7" s="41" t="n">
        <f aca="false">SUM(M7-N7)</f>
        <v>14.1</v>
      </c>
      <c r="P7" s="39" t="n">
        <v>17.6</v>
      </c>
      <c r="Q7" s="40" t="n">
        <v>20.1</v>
      </c>
      <c r="R7" s="40" t="n">
        <v>13.3</v>
      </c>
      <c r="S7" s="39" t="n">
        <v>20.3</v>
      </c>
      <c r="T7" s="40" t="n">
        <v>23.4</v>
      </c>
      <c r="U7" s="40" t="n">
        <v>15.2</v>
      </c>
      <c r="V7" s="13" t="n">
        <v>1</v>
      </c>
      <c r="W7" s="63" t="n">
        <v>57</v>
      </c>
      <c r="X7" s="44" t="n">
        <v>89</v>
      </c>
      <c r="Y7" s="44" t="n">
        <v>40</v>
      </c>
      <c r="Z7" s="39" t="n">
        <v>0</v>
      </c>
      <c r="AA7" s="45" t="n">
        <v>0</v>
      </c>
      <c r="AB7" s="46" t="n">
        <v>0</v>
      </c>
      <c r="AC7" s="47" t="n">
        <v>0</v>
      </c>
      <c r="AD7" s="39" t="n">
        <v>0</v>
      </c>
      <c r="AE7" s="48" t="n">
        <v>37.15</v>
      </c>
      <c r="AF7" s="49"/>
      <c r="AG7" s="50" t="n">
        <v>3.58</v>
      </c>
      <c r="AH7" s="1" t="n">
        <v>3</v>
      </c>
      <c r="AI7" s="1" t="s">
        <v>47</v>
      </c>
      <c r="AJ7" s="1" t="s">
        <v>41</v>
      </c>
      <c r="AK7" s="1" t="s">
        <v>42</v>
      </c>
      <c r="AL7" s="45" t="n">
        <v>1.2</v>
      </c>
      <c r="AM7" s="11" t="n">
        <v>248</v>
      </c>
      <c r="AN7" s="45" t="n">
        <v>4.5</v>
      </c>
      <c r="AO7" s="10" t="n">
        <v>0.7</v>
      </c>
      <c r="AP7" s="51" t="n">
        <v>0.436805555555556</v>
      </c>
    </row>
    <row r="8" customFormat="false" ht="12.75" hidden="false" customHeight="false" outlineLevel="0" collapsed="false">
      <c r="A8" s="1" t="n">
        <v>2</v>
      </c>
      <c r="B8" s="39" t="n">
        <v>24.9</v>
      </c>
      <c r="C8" s="40" t="n">
        <v>36.8</v>
      </c>
      <c r="D8" s="40" t="n">
        <v>15.1</v>
      </c>
      <c r="E8" s="41" t="n">
        <f aca="false">SUM(C8-D8)</f>
        <v>21.7</v>
      </c>
      <c r="F8" s="42" t="n">
        <v>13.6</v>
      </c>
      <c r="G8" s="52" t="n">
        <v>21.1</v>
      </c>
      <c r="H8" s="39" t="n">
        <v>851.2</v>
      </c>
      <c r="I8" s="40" t="n">
        <v>853</v>
      </c>
      <c r="J8" s="40" t="n">
        <v>848.9</v>
      </c>
      <c r="K8" s="41" t="n">
        <f aca="false">SUM(I8-J8)</f>
        <v>4.10000000000002</v>
      </c>
      <c r="L8" s="39" t="n">
        <v>1004.1</v>
      </c>
      <c r="M8" s="40" t="n">
        <v>1009</v>
      </c>
      <c r="N8" s="40" t="n">
        <v>998.5</v>
      </c>
      <c r="O8" s="41" t="n">
        <f aca="false">SUM(M8-N8)</f>
        <v>10.5</v>
      </c>
      <c r="P8" s="39" t="n">
        <v>19</v>
      </c>
      <c r="Q8" s="40" t="n">
        <v>22.5</v>
      </c>
      <c r="R8" s="40" t="n">
        <v>13.7</v>
      </c>
      <c r="S8" s="39" t="n">
        <v>22.1</v>
      </c>
      <c r="T8" s="40" t="n">
        <v>27.1</v>
      </c>
      <c r="U8" s="40" t="n">
        <v>15.6</v>
      </c>
      <c r="V8" s="13" t="n">
        <v>2</v>
      </c>
      <c r="W8" s="63" t="n">
        <v>65</v>
      </c>
      <c r="X8" s="44" t="n">
        <v>95</v>
      </c>
      <c r="Y8" s="44" t="n">
        <v>41</v>
      </c>
      <c r="Z8" s="39" t="n">
        <v>0</v>
      </c>
      <c r="AA8" s="45" t="n">
        <v>0</v>
      </c>
      <c r="AB8" s="46" t="n">
        <v>0</v>
      </c>
      <c r="AC8" s="47" t="n">
        <v>0</v>
      </c>
      <c r="AD8" s="39" t="n">
        <v>0</v>
      </c>
      <c r="AE8" s="48" t="n">
        <v>25.21</v>
      </c>
      <c r="AF8" s="49"/>
      <c r="AG8" s="50" t="n">
        <v>9.56</v>
      </c>
      <c r="AH8" s="1" t="n">
        <v>4</v>
      </c>
      <c r="AI8" s="1" t="s">
        <v>47</v>
      </c>
      <c r="AJ8" s="1" t="s">
        <v>39</v>
      </c>
      <c r="AK8" s="12" t="n">
        <v>338</v>
      </c>
      <c r="AL8" s="45" t="n">
        <v>0.9</v>
      </c>
      <c r="AM8" s="11" t="n">
        <v>138</v>
      </c>
      <c r="AN8" s="45" t="n">
        <v>3.9</v>
      </c>
      <c r="AO8" s="10" t="n">
        <v>0.5</v>
      </c>
      <c r="AP8" s="51" t="n">
        <v>0.448611111111111</v>
      </c>
    </row>
    <row r="9" customFormat="false" ht="12.75" hidden="false" customHeight="false" outlineLevel="0" collapsed="false">
      <c r="A9" s="1" t="n">
        <v>3</v>
      </c>
      <c r="B9" s="39" t="n">
        <v>25.2</v>
      </c>
      <c r="C9" s="40" t="n">
        <v>35.6</v>
      </c>
      <c r="D9" s="40" t="n">
        <v>16.7</v>
      </c>
      <c r="E9" s="41" t="n">
        <f aca="false">SUM(C9-D9)</f>
        <v>18.9</v>
      </c>
      <c r="F9" s="42" t="n">
        <v>13.9</v>
      </c>
      <c r="G9" s="52" t="n">
        <v>22.2</v>
      </c>
      <c r="H9" s="39" t="n">
        <v>851</v>
      </c>
      <c r="I9" s="40" t="n">
        <v>852</v>
      </c>
      <c r="J9" s="40" t="n">
        <v>848.8</v>
      </c>
      <c r="K9" s="41" t="n">
        <f aca="false">SUM(I9-J9)</f>
        <v>3.20000000000005</v>
      </c>
      <c r="L9" s="39" t="n">
        <v>1005.4</v>
      </c>
      <c r="M9" s="40" t="n">
        <v>1007.8</v>
      </c>
      <c r="N9" s="40" t="n">
        <v>999.6</v>
      </c>
      <c r="O9" s="41" t="n">
        <f aca="false">SUM(M9-N9)</f>
        <v>8.19999999999993</v>
      </c>
      <c r="P9" s="39" t="n">
        <v>20.2</v>
      </c>
      <c r="Q9" s="40" t="n">
        <v>23.9</v>
      </c>
      <c r="R9" s="40" t="n">
        <v>15.1</v>
      </c>
      <c r="S9" s="39" t="n">
        <v>24</v>
      </c>
      <c r="T9" s="40" t="n">
        <v>30.4</v>
      </c>
      <c r="U9" s="40" t="n">
        <v>16.9</v>
      </c>
      <c r="V9" s="13" t="n">
        <v>3</v>
      </c>
      <c r="W9" s="63" t="n">
        <v>66</v>
      </c>
      <c r="X9" s="44" t="n">
        <v>92</v>
      </c>
      <c r="Y9" s="44" t="n">
        <v>48</v>
      </c>
      <c r="Z9" s="39" t="n">
        <v>0</v>
      </c>
      <c r="AA9" s="45" t="n">
        <v>0</v>
      </c>
      <c r="AB9" s="46" t="n">
        <v>0</v>
      </c>
      <c r="AC9" s="47" t="n">
        <v>0</v>
      </c>
      <c r="AD9" s="39" t="n">
        <v>0</v>
      </c>
      <c r="AE9" s="48" t="n">
        <v>21.58</v>
      </c>
      <c r="AF9" s="49"/>
      <c r="AG9" s="50" t="n">
        <v>3.99</v>
      </c>
      <c r="AH9" s="1" t="n">
        <v>1</v>
      </c>
      <c r="AI9" s="1" t="s">
        <v>83</v>
      </c>
      <c r="AJ9" s="1" t="s">
        <v>44</v>
      </c>
      <c r="AK9" s="12" t="n">
        <v>338</v>
      </c>
      <c r="AL9" s="45" t="n">
        <v>0.8</v>
      </c>
      <c r="AM9" s="11" t="n">
        <v>360</v>
      </c>
      <c r="AN9" s="45" t="n">
        <v>2.8</v>
      </c>
      <c r="AO9" s="10" t="n">
        <v>0.5</v>
      </c>
      <c r="AP9" s="51" t="n">
        <v>0.389583333333333</v>
      </c>
    </row>
    <row r="10" customFormat="false" ht="12.75" hidden="false" customHeight="false" outlineLevel="0" collapsed="false">
      <c r="A10" s="1" t="n">
        <v>4</v>
      </c>
      <c r="B10" s="39" t="n">
        <v>26.2</v>
      </c>
      <c r="C10" s="40" t="n">
        <v>35.2</v>
      </c>
      <c r="D10" s="40" t="n">
        <v>18.4</v>
      </c>
      <c r="E10" s="41" t="n">
        <f aca="false">SUM(C10-D10)</f>
        <v>16.8</v>
      </c>
      <c r="F10" s="42" t="n">
        <v>15.2</v>
      </c>
      <c r="G10" s="52" t="n">
        <v>22.6</v>
      </c>
      <c r="H10" s="39" t="n">
        <v>852.9</v>
      </c>
      <c r="I10" s="40" t="n">
        <v>855.2</v>
      </c>
      <c r="J10" s="40" t="n">
        <v>850.7</v>
      </c>
      <c r="K10" s="41" t="n">
        <f aca="false">SUM(I10-J10)</f>
        <v>4.5</v>
      </c>
      <c r="L10" s="39" t="n">
        <v>1007.1</v>
      </c>
      <c r="M10" s="40" t="n">
        <v>1010.2</v>
      </c>
      <c r="N10" s="40" t="n">
        <v>1001.9</v>
      </c>
      <c r="O10" s="41" t="n">
        <f aca="false">SUM(M10-N10)</f>
        <v>8.30000000000007</v>
      </c>
      <c r="P10" s="39" t="n">
        <v>20.7</v>
      </c>
      <c r="Q10" s="40" t="n">
        <v>24.3</v>
      </c>
      <c r="R10" s="40" t="n">
        <v>16</v>
      </c>
      <c r="S10" s="39" t="n">
        <v>24.7</v>
      </c>
      <c r="T10" s="40" t="n">
        <v>30.1</v>
      </c>
      <c r="U10" s="40" t="n">
        <v>18.1</v>
      </c>
      <c r="V10" s="13" t="n">
        <v>4</v>
      </c>
      <c r="W10" s="63" t="n">
        <v>66</v>
      </c>
      <c r="X10" s="44" t="n">
        <v>86</v>
      </c>
      <c r="Y10" s="44" t="n">
        <v>55</v>
      </c>
      <c r="Z10" s="39" t="n">
        <v>0</v>
      </c>
      <c r="AA10" s="45" t="n">
        <v>0</v>
      </c>
      <c r="AB10" s="46" t="n">
        <v>0</v>
      </c>
      <c r="AC10" s="47" t="n">
        <v>0</v>
      </c>
      <c r="AD10" s="39" t="n">
        <v>0</v>
      </c>
      <c r="AE10" s="48" t="n">
        <v>15.46</v>
      </c>
      <c r="AF10" s="49"/>
      <c r="AG10" s="50" t="n">
        <v>6.73</v>
      </c>
      <c r="AH10" s="1" t="n">
        <v>4</v>
      </c>
      <c r="AI10" s="1" t="s">
        <v>47</v>
      </c>
      <c r="AJ10" s="1" t="s">
        <v>39</v>
      </c>
      <c r="AK10" s="12" t="n">
        <v>147</v>
      </c>
      <c r="AL10" s="45" t="n">
        <v>3.1</v>
      </c>
      <c r="AM10" s="11" t="n">
        <v>113</v>
      </c>
      <c r="AN10" s="45" t="n">
        <v>7.3</v>
      </c>
      <c r="AO10" s="85" t="n">
        <v>2.1</v>
      </c>
      <c r="AP10" s="51" t="n">
        <v>0.368055555555556</v>
      </c>
    </row>
    <row r="11" customFormat="false" ht="12.75" hidden="false" customHeight="false" outlineLevel="0" collapsed="false">
      <c r="A11" s="1" t="n">
        <v>5</v>
      </c>
      <c r="B11" s="39" t="n">
        <v>23.6</v>
      </c>
      <c r="C11" s="40" t="n">
        <v>31.6</v>
      </c>
      <c r="D11" s="40" t="n">
        <v>17.4</v>
      </c>
      <c r="E11" s="41" t="n">
        <f aca="false">SUM(C11-D11)</f>
        <v>14.2</v>
      </c>
      <c r="F11" s="42" t="n">
        <v>16</v>
      </c>
      <c r="G11" s="52" t="n">
        <v>20.5</v>
      </c>
      <c r="H11" s="39" t="n">
        <v>855</v>
      </c>
      <c r="I11" s="40" t="n">
        <v>857.1</v>
      </c>
      <c r="J11" s="40" t="n">
        <v>852.7</v>
      </c>
      <c r="K11" s="41" t="n">
        <f aca="false">SUM(I11-J11)</f>
        <v>4.39999999999998</v>
      </c>
      <c r="L11" s="39" t="n">
        <v>1009</v>
      </c>
      <c r="M11" s="40" t="n">
        <v>1012.9</v>
      </c>
      <c r="N11" s="40" t="n">
        <v>1005.1</v>
      </c>
      <c r="O11" s="41" t="n">
        <f aca="false">SUM(M11-N11)</f>
        <v>7.79999999999995</v>
      </c>
      <c r="P11" s="39" t="n">
        <v>18.9</v>
      </c>
      <c r="Q11" s="40" t="n">
        <v>22.6</v>
      </c>
      <c r="R11" s="40" t="n">
        <v>15.3</v>
      </c>
      <c r="S11" s="39" t="n">
        <v>21.9</v>
      </c>
      <c r="T11" s="40" t="n">
        <v>27.2</v>
      </c>
      <c r="U11" s="40" t="n">
        <v>17.3</v>
      </c>
      <c r="V11" s="13" t="n">
        <v>5</v>
      </c>
      <c r="W11" s="63" t="n">
        <v>72</v>
      </c>
      <c r="X11" s="44" t="n">
        <v>86</v>
      </c>
      <c r="Y11" s="44" t="n">
        <v>62</v>
      </c>
      <c r="Z11" s="39" t="n">
        <v>0</v>
      </c>
      <c r="AA11" s="45" t="n">
        <v>0</v>
      </c>
      <c r="AB11" s="46" t="n">
        <v>0</v>
      </c>
      <c r="AC11" s="47" t="n">
        <v>0</v>
      </c>
      <c r="AD11" s="39" t="n">
        <v>0</v>
      </c>
      <c r="AE11" s="48" t="n">
        <v>48.2</v>
      </c>
      <c r="AF11" s="49"/>
      <c r="AG11" s="50" t="n">
        <v>5.2</v>
      </c>
      <c r="AH11" s="1" t="n">
        <v>3</v>
      </c>
      <c r="AI11" s="1" t="s">
        <v>47</v>
      </c>
      <c r="AJ11" s="1" t="s">
        <v>41</v>
      </c>
      <c r="AK11" s="12" t="n">
        <v>136</v>
      </c>
      <c r="AL11" s="45" t="n">
        <v>3</v>
      </c>
      <c r="AM11" s="11" t="n">
        <v>135</v>
      </c>
      <c r="AN11" s="45" t="n">
        <v>6.2</v>
      </c>
      <c r="AO11" s="85" t="n">
        <v>1.8</v>
      </c>
      <c r="AP11" s="51" t="n">
        <v>0.445138888888889</v>
      </c>
    </row>
    <row r="12" customFormat="false" ht="12.75" hidden="false" customHeight="false" outlineLevel="0" collapsed="false">
      <c r="A12" s="1" t="n">
        <v>6</v>
      </c>
      <c r="B12" s="39" t="n">
        <v>23.3</v>
      </c>
      <c r="C12" s="40" t="n">
        <v>36</v>
      </c>
      <c r="D12" s="40" t="n">
        <v>13.4</v>
      </c>
      <c r="E12" s="41" t="n">
        <f aca="false">SUM(C12-D12)</f>
        <v>22.6</v>
      </c>
      <c r="F12" s="42" t="n">
        <v>12</v>
      </c>
      <c r="G12" s="52" t="n">
        <v>31.4</v>
      </c>
      <c r="H12" s="39" t="n">
        <v>854.1</v>
      </c>
      <c r="I12" s="40" t="n">
        <v>855.6</v>
      </c>
      <c r="J12" s="40" t="n">
        <v>852.3</v>
      </c>
      <c r="K12" s="41" t="n">
        <f aca="false">SUM(I12-J12)</f>
        <v>3.30000000000007</v>
      </c>
      <c r="L12" s="39" t="n">
        <v>1008.5</v>
      </c>
      <c r="M12" s="40" t="n">
        <v>1013.9</v>
      </c>
      <c r="N12" s="40" t="n">
        <v>1002.9</v>
      </c>
      <c r="O12" s="41" t="n">
        <f aca="false">SUM(M12-N12)</f>
        <v>11</v>
      </c>
      <c r="P12" s="39" t="n">
        <v>17.1</v>
      </c>
      <c r="Q12" s="40" t="n">
        <v>23.3</v>
      </c>
      <c r="R12" s="40" t="n">
        <v>13.1</v>
      </c>
      <c r="S12" s="39" t="n">
        <v>20</v>
      </c>
      <c r="T12" s="40" t="n">
        <v>28.4</v>
      </c>
      <c r="U12" s="40" t="n">
        <v>15</v>
      </c>
      <c r="V12" s="13" t="n">
        <v>6</v>
      </c>
      <c r="W12" s="63" t="n">
        <v>62</v>
      </c>
      <c r="X12" s="44" t="n">
        <v>97</v>
      </c>
      <c r="Y12" s="44" t="n">
        <v>38</v>
      </c>
      <c r="Z12" s="39" t="n">
        <v>0</v>
      </c>
      <c r="AA12" s="45" t="n">
        <v>0</v>
      </c>
      <c r="AB12" s="46" t="n">
        <v>0</v>
      </c>
      <c r="AC12" s="47" t="n">
        <v>0</v>
      </c>
      <c r="AD12" s="39" t="n">
        <v>0</v>
      </c>
      <c r="AE12" s="48" t="n">
        <v>40.98</v>
      </c>
      <c r="AF12" s="49"/>
      <c r="AG12" s="50" t="n">
        <v>7.94</v>
      </c>
      <c r="AH12" s="1" t="n">
        <v>1</v>
      </c>
      <c r="AI12" s="1" t="s">
        <v>47</v>
      </c>
      <c r="AJ12" s="1" t="s">
        <v>41</v>
      </c>
      <c r="AK12" s="12" t="n">
        <v>158</v>
      </c>
      <c r="AL12" s="45" t="n">
        <v>1.9</v>
      </c>
      <c r="AM12" s="11" t="s">
        <v>44</v>
      </c>
      <c r="AN12" s="45" t="n">
        <v>5</v>
      </c>
      <c r="AO12" s="85" t="n">
        <v>1</v>
      </c>
      <c r="AP12" s="51" t="n">
        <v>0.453472222222222</v>
      </c>
    </row>
    <row r="13" customFormat="false" ht="12.75" hidden="false" customHeight="false" outlineLevel="0" collapsed="false">
      <c r="A13" s="1" t="n">
        <v>7</v>
      </c>
      <c r="B13" s="39" t="n">
        <v>22.4</v>
      </c>
      <c r="C13" s="40" t="n">
        <v>36</v>
      </c>
      <c r="D13" s="40" t="n">
        <v>11.2</v>
      </c>
      <c r="E13" s="41" t="n">
        <v>24.8</v>
      </c>
      <c r="F13" s="42" t="n">
        <v>9.5</v>
      </c>
      <c r="G13" s="52" t="n">
        <v>18.5</v>
      </c>
      <c r="H13" s="39" t="n">
        <v>855.4</v>
      </c>
      <c r="I13" s="40" t="n">
        <v>856.7</v>
      </c>
      <c r="J13" s="40" t="n">
        <v>853.8</v>
      </c>
      <c r="K13" s="41" t="n">
        <f aca="false">SUM(I13-J13)</f>
        <v>2.90000000000009</v>
      </c>
      <c r="L13" s="39" t="n">
        <v>1010.6</v>
      </c>
      <c r="M13" s="40" t="n">
        <v>1016.1</v>
      </c>
      <c r="N13" s="40" t="n">
        <v>1005</v>
      </c>
      <c r="O13" s="41" t="n">
        <f aca="false">SUM(M13-N13)</f>
        <v>11.1</v>
      </c>
      <c r="P13" s="39" t="n">
        <v>15.6</v>
      </c>
      <c r="Q13" s="40" t="n">
        <v>20.9</v>
      </c>
      <c r="R13" s="40" t="n">
        <v>9.5</v>
      </c>
      <c r="S13" s="39" t="n">
        <v>18</v>
      </c>
      <c r="T13" s="40" t="n">
        <v>24.5</v>
      </c>
      <c r="U13" s="40" t="n">
        <v>11.8</v>
      </c>
      <c r="V13" s="13" t="n">
        <v>7</v>
      </c>
      <c r="W13" s="63" t="n">
        <v>59</v>
      </c>
      <c r="X13" s="44" t="n">
        <v>88</v>
      </c>
      <c r="Y13" s="44" t="n">
        <v>39</v>
      </c>
      <c r="Z13" s="39" t="n">
        <v>0</v>
      </c>
      <c r="AA13" s="45" t="n">
        <v>0</v>
      </c>
      <c r="AB13" s="46" t="n">
        <v>0</v>
      </c>
      <c r="AC13" s="47" t="n">
        <v>0</v>
      </c>
      <c r="AD13" s="39" t="n">
        <v>0</v>
      </c>
      <c r="AE13" s="48" t="n">
        <v>34.52</v>
      </c>
      <c r="AF13" s="49"/>
      <c r="AG13" s="50" t="n">
        <v>7.11</v>
      </c>
      <c r="AH13" s="1" t="n">
        <v>2</v>
      </c>
      <c r="AI13" s="1" t="s">
        <v>40</v>
      </c>
      <c r="AJ13" s="1" t="s">
        <v>39</v>
      </c>
      <c r="AK13" s="12" t="n">
        <v>136</v>
      </c>
      <c r="AL13" s="45" t="n">
        <v>2.6</v>
      </c>
      <c r="AM13" s="11" t="s">
        <v>44</v>
      </c>
      <c r="AN13" s="45" t="n">
        <v>6.2</v>
      </c>
      <c r="AO13" s="85" t="n">
        <v>0.7</v>
      </c>
      <c r="AP13" s="51" t="n">
        <v>0.466666666666667</v>
      </c>
    </row>
    <row r="14" customFormat="false" ht="12.75" hidden="false" customHeight="false" outlineLevel="0" collapsed="false">
      <c r="A14" s="1" t="n">
        <v>8</v>
      </c>
      <c r="B14" s="39" t="n">
        <v>21.3</v>
      </c>
      <c r="C14" s="40" t="n">
        <v>32.6</v>
      </c>
      <c r="D14" s="40" t="n">
        <v>11</v>
      </c>
      <c r="E14" s="41" t="n">
        <f aca="false">SUM(C14-D14)</f>
        <v>21.6</v>
      </c>
      <c r="F14" s="42" t="n">
        <v>9.8</v>
      </c>
      <c r="G14" s="52" t="n">
        <v>16.9</v>
      </c>
      <c r="H14" s="39" t="n">
        <v>855.6</v>
      </c>
      <c r="I14" s="40" t="n">
        <v>858.3</v>
      </c>
      <c r="J14" s="40" t="n">
        <v>854.2</v>
      </c>
      <c r="K14" s="41" t="n">
        <f aca="false">SUM(I14-J14)</f>
        <v>4.09999999999991</v>
      </c>
      <c r="L14" s="39" t="n">
        <v>1014.9</v>
      </c>
      <c r="M14" s="40" t="n">
        <v>1018.1</v>
      </c>
      <c r="N14" s="40" t="n">
        <v>1008.3</v>
      </c>
      <c r="O14" s="41" t="n">
        <f aca="false">SUM(M14-N14)</f>
        <v>9.80000000000007</v>
      </c>
      <c r="P14" s="39" t="n">
        <v>13.7</v>
      </c>
      <c r="Q14" s="40" t="n">
        <v>16.6</v>
      </c>
      <c r="R14" s="40" t="n">
        <v>9.6</v>
      </c>
      <c r="S14" s="39" t="n">
        <v>15.7</v>
      </c>
      <c r="T14" s="40" t="n">
        <v>18.7</v>
      </c>
      <c r="U14" s="40" t="n">
        <v>11.9</v>
      </c>
      <c r="V14" s="13" t="n">
        <v>8</v>
      </c>
      <c r="W14" s="63" t="n">
        <v>58</v>
      </c>
      <c r="X14" s="44" t="n">
        <v>90</v>
      </c>
      <c r="Y14" s="44" t="n">
        <v>40</v>
      </c>
      <c r="Z14" s="39" t="n">
        <v>0</v>
      </c>
      <c r="AA14" s="45" t="n">
        <v>0</v>
      </c>
      <c r="AB14" s="46" t="n">
        <v>0</v>
      </c>
      <c r="AC14" s="47" t="n">
        <v>0</v>
      </c>
      <c r="AD14" s="39" t="n">
        <v>0</v>
      </c>
      <c r="AE14" s="48" t="n">
        <v>29.21</v>
      </c>
      <c r="AF14" s="49"/>
      <c r="AG14" s="50" t="n">
        <v>5.84</v>
      </c>
      <c r="AH14" s="1" t="n">
        <v>6</v>
      </c>
      <c r="AI14" s="1" t="s">
        <v>38</v>
      </c>
      <c r="AJ14" s="1" t="s">
        <v>39</v>
      </c>
      <c r="AK14" s="12" t="s">
        <v>44</v>
      </c>
      <c r="AL14" s="45" t="n">
        <v>0.5</v>
      </c>
      <c r="AM14" s="11" t="n">
        <v>158</v>
      </c>
      <c r="AN14" s="45" t="n">
        <v>4.5</v>
      </c>
      <c r="AO14" s="85" t="n">
        <v>0.5</v>
      </c>
      <c r="AP14" s="51" t="n">
        <v>0.152777777777778</v>
      </c>
    </row>
    <row r="15" customFormat="false" ht="12.75" hidden="false" customHeight="false" outlineLevel="0" collapsed="false">
      <c r="A15" s="1" t="n">
        <v>9</v>
      </c>
      <c r="B15" s="39" t="n">
        <v>21.3</v>
      </c>
      <c r="C15" s="40" t="n">
        <v>32.8</v>
      </c>
      <c r="D15" s="40" t="n">
        <v>11.8</v>
      </c>
      <c r="E15" s="41" t="n">
        <f aca="false">SUM(C15-D15)</f>
        <v>21</v>
      </c>
      <c r="F15" s="42" t="n">
        <v>10.6</v>
      </c>
      <c r="G15" s="52" t="n">
        <v>18.8</v>
      </c>
      <c r="H15" s="39" t="n">
        <v>853.6</v>
      </c>
      <c r="I15" s="40" t="n">
        <v>853.8</v>
      </c>
      <c r="J15" s="40" t="n">
        <v>850.4</v>
      </c>
      <c r="K15" s="41" t="n">
        <f aca="false">SUM(I15-J15)</f>
        <v>3.39999999999998</v>
      </c>
      <c r="L15" s="39" t="n">
        <v>1008.6</v>
      </c>
      <c r="M15" s="40" t="n">
        <v>1013</v>
      </c>
      <c r="N15" s="40" t="n">
        <v>1002.9</v>
      </c>
      <c r="O15" s="41" t="n">
        <f aca="false">SUM(M15-N15)</f>
        <v>10.1</v>
      </c>
      <c r="P15" s="39" t="n">
        <v>17</v>
      </c>
      <c r="Q15" s="40" t="n">
        <v>21.8</v>
      </c>
      <c r="R15" s="40" t="n">
        <v>10.3</v>
      </c>
      <c r="S15" s="39" t="n">
        <v>19.7</v>
      </c>
      <c r="T15" s="40" t="n">
        <v>26</v>
      </c>
      <c r="U15" s="40" t="n">
        <v>12.5</v>
      </c>
      <c r="V15" s="13" t="n">
        <v>9</v>
      </c>
      <c r="W15" s="63" t="n">
        <v>70</v>
      </c>
      <c r="X15" s="44" t="n">
        <v>96</v>
      </c>
      <c r="Y15" s="44" t="n">
        <v>51</v>
      </c>
      <c r="Z15" s="39" t="n">
        <v>11.6</v>
      </c>
      <c r="AA15" s="45" t="n">
        <v>9.8</v>
      </c>
      <c r="AB15" s="46" t="n">
        <v>18</v>
      </c>
      <c r="AC15" s="47" t="n">
        <v>19</v>
      </c>
      <c r="AD15" s="39" t="n">
        <v>11.6</v>
      </c>
      <c r="AE15" s="48" t="n">
        <v>29.21</v>
      </c>
      <c r="AF15" s="49" t="n">
        <v>22.96</v>
      </c>
      <c r="AG15" s="50" t="n">
        <v>6.88</v>
      </c>
      <c r="AH15" s="1" t="n">
        <v>4</v>
      </c>
      <c r="AI15" s="1" t="s">
        <v>38</v>
      </c>
      <c r="AJ15" s="1" t="s">
        <v>39</v>
      </c>
      <c r="AK15" s="12" t="n">
        <v>338</v>
      </c>
      <c r="AL15" s="45" t="n">
        <v>1.3</v>
      </c>
      <c r="AM15" s="11" t="n">
        <v>360</v>
      </c>
      <c r="AN15" s="45" t="n">
        <v>7.8</v>
      </c>
      <c r="AO15" s="85" t="n">
        <v>0.7</v>
      </c>
      <c r="AP15" s="51" t="n">
        <v>0.344444444444445</v>
      </c>
    </row>
    <row r="16" customFormat="false" ht="13.5" hidden="false" customHeight="false" outlineLevel="0" collapsed="false">
      <c r="A16" s="1" t="n">
        <v>10</v>
      </c>
      <c r="B16" s="39" t="n">
        <v>21</v>
      </c>
      <c r="C16" s="40" t="n">
        <v>31</v>
      </c>
      <c r="D16" s="40" t="n">
        <v>14.5</v>
      </c>
      <c r="E16" s="41" t="n">
        <f aca="false">SUM(C16-D16)</f>
        <v>16.5</v>
      </c>
      <c r="F16" s="42" t="n">
        <v>12.8</v>
      </c>
      <c r="G16" s="52" t="n">
        <v>19.2</v>
      </c>
      <c r="H16" s="39" t="n">
        <v>854.9</v>
      </c>
      <c r="I16" s="40" t="n">
        <v>855.7</v>
      </c>
      <c r="J16" s="40" t="n">
        <v>853.4</v>
      </c>
      <c r="K16" s="41" t="n">
        <f aca="false">SUM(I16-J16)</f>
        <v>2.30000000000007</v>
      </c>
      <c r="L16" s="39" t="n">
        <v>1011.9</v>
      </c>
      <c r="M16" s="40" t="n">
        <v>1013.9</v>
      </c>
      <c r="N16" s="40" t="n">
        <v>1007.7</v>
      </c>
      <c r="O16" s="41" t="n">
        <f aca="false">SUM(M16-N16)</f>
        <v>6.19999999999993</v>
      </c>
      <c r="P16" s="39" t="n">
        <v>17.6</v>
      </c>
      <c r="Q16" s="40" t="n">
        <v>21</v>
      </c>
      <c r="R16" s="40" t="n">
        <v>13.6</v>
      </c>
      <c r="S16" s="39" t="n">
        <v>20.3</v>
      </c>
      <c r="T16" s="40" t="n">
        <v>24.7</v>
      </c>
      <c r="U16" s="40" t="n">
        <v>15.5</v>
      </c>
      <c r="V16" s="13" t="n">
        <v>10</v>
      </c>
      <c r="W16" s="63" t="n">
        <v>73</v>
      </c>
      <c r="X16" s="44" t="n">
        <v>95</v>
      </c>
      <c r="Y16" s="44" t="n">
        <v>59</v>
      </c>
      <c r="Z16" s="39" t="n">
        <v>0</v>
      </c>
      <c r="AA16" s="45" t="n">
        <v>0</v>
      </c>
      <c r="AB16" s="46" t="n">
        <v>0</v>
      </c>
      <c r="AC16" s="47" t="n">
        <v>0</v>
      </c>
      <c r="AD16" s="39" t="n">
        <v>0</v>
      </c>
      <c r="AE16" s="48" t="n">
        <v>32.16</v>
      </c>
      <c r="AF16" s="49"/>
      <c r="AG16" s="50" t="n">
        <v>2.64</v>
      </c>
      <c r="AH16" s="1" t="n">
        <v>3</v>
      </c>
      <c r="AI16" s="1" t="s">
        <v>40</v>
      </c>
      <c r="AJ16" s="1" t="s">
        <v>51</v>
      </c>
      <c r="AK16" s="12" t="s">
        <v>44</v>
      </c>
      <c r="AL16" s="45" t="n">
        <v>1.1</v>
      </c>
      <c r="AM16" s="11" t="n">
        <v>338</v>
      </c>
      <c r="AN16" s="45" t="n">
        <v>0.310416666666667</v>
      </c>
      <c r="AO16" s="10" t="n">
        <v>1.1</v>
      </c>
      <c r="AP16" s="51" t="n">
        <v>0.310416666666667</v>
      </c>
    </row>
    <row r="17" customFormat="false" ht="14.25" hidden="false" customHeight="false" outlineLevel="0" collapsed="false">
      <c r="A17" s="26" t="s">
        <v>46</v>
      </c>
      <c r="B17" s="53" t="n">
        <f aca="false">AVERAGE(B7:B16)</f>
        <v>23.47</v>
      </c>
      <c r="C17" s="54" t="n">
        <f aca="false">AVERAGE(C7:C16)</f>
        <v>34.53</v>
      </c>
      <c r="D17" s="54" t="n">
        <f aca="false">AVERAGE(D7:D16)</f>
        <v>14.44</v>
      </c>
      <c r="E17" s="54" t="n">
        <f aca="false">AVERAGE(E7:E16)</f>
        <v>20.09</v>
      </c>
      <c r="F17" s="55" t="n">
        <f aca="false">AVERAGE(F7:F16)</f>
        <v>12.66</v>
      </c>
      <c r="G17" s="56" t="n">
        <f aca="false">AVERAGE(G7:G16)</f>
        <v>21.17</v>
      </c>
      <c r="H17" s="53" t="n">
        <f aca="false">AVERAGE(H7:H16)</f>
        <v>853.54</v>
      </c>
      <c r="I17" s="54" t="n">
        <f aca="false">AVERAGE(I7:I16)</f>
        <v>855.04</v>
      </c>
      <c r="J17" s="54" t="n">
        <f aca="false">AVERAGE(J7:J16)</f>
        <v>851.42</v>
      </c>
      <c r="K17" s="54" t="n">
        <f aca="false">AVERAGE(K7:K16)</f>
        <v>3.62000000000002</v>
      </c>
      <c r="L17" s="53" t="n">
        <f aca="false">AVERAGE(L7:L16)</f>
        <v>1008.83</v>
      </c>
      <c r="M17" s="54" t="n">
        <f aca="false">AVERAGE(M7:M16)</f>
        <v>1012.9</v>
      </c>
      <c r="N17" s="54" t="n">
        <f aca="false">AVERAGE(N7:N16)</f>
        <v>1003.19</v>
      </c>
      <c r="O17" s="54" t="n">
        <f aca="false">AVERAGE(O7:O16)</f>
        <v>9.71</v>
      </c>
      <c r="P17" s="53" t="n">
        <f aca="false">AVERAGE(P7:P16)</f>
        <v>17.74</v>
      </c>
      <c r="Q17" s="54" t="n">
        <f aca="false">AVERAGE(Q7:Q16)</f>
        <v>21.7</v>
      </c>
      <c r="R17" s="54" t="n">
        <f aca="false">AVERAGE(R7:R16)</f>
        <v>12.95</v>
      </c>
      <c r="S17" s="53" t="n">
        <f aca="false">AVERAGE(S7:S16)</f>
        <v>20.67</v>
      </c>
      <c r="T17" s="54" t="n">
        <f aca="false">AVERAGE(T7:T16)</f>
        <v>26.05</v>
      </c>
      <c r="U17" s="54" t="n">
        <f aca="false">AVERAGE(U7:U16)</f>
        <v>14.98</v>
      </c>
      <c r="V17" s="27"/>
      <c r="W17" s="57" t="n">
        <v>65</v>
      </c>
      <c r="X17" s="58" t="n">
        <f aca="false">AVERAGE(X7:X16)</f>
        <v>91.4</v>
      </c>
      <c r="Y17" s="58" t="n">
        <f aca="false">AVERAGE(Y7:Y16)</f>
        <v>47.3</v>
      </c>
      <c r="Z17" s="53" t="n">
        <f aca="false">SUM(Z7:Z16)</f>
        <v>11.6</v>
      </c>
      <c r="AA17" s="53" t="n">
        <f aca="false">MAX(AA7:AA16)</f>
        <v>9.8</v>
      </c>
      <c r="AB17" s="53" t="n">
        <f aca="false">MAX(AB7:AB16)</f>
        <v>18</v>
      </c>
      <c r="AC17" s="53" t="n">
        <f aca="false">MAX(AC7:AC16)</f>
        <v>19</v>
      </c>
      <c r="AD17" s="53" t="n">
        <f aca="false">SUM(AD7:AD16)</f>
        <v>11.6</v>
      </c>
      <c r="AE17" s="53" t="n">
        <f aca="false">AVERAGE(AE7:AE16)</f>
        <v>31.368</v>
      </c>
      <c r="AF17" s="59"/>
      <c r="AG17" s="60" t="n">
        <f aca="false">SUM(AG7:AG16)</f>
        <v>59.47</v>
      </c>
      <c r="AH17" s="57" t="n">
        <f aca="false">AVERAGE(AH7:AH16)</f>
        <v>3.1</v>
      </c>
      <c r="AI17" s="26"/>
      <c r="AJ17" s="26"/>
      <c r="AK17" s="25"/>
      <c r="AL17" s="54" t="n">
        <f aca="false">AVERAGE(AL7:AL16)</f>
        <v>1.64</v>
      </c>
      <c r="AM17" s="26"/>
      <c r="AN17" s="53" t="n">
        <f aca="false">MAX(AN6:AN16)</f>
        <v>7.8</v>
      </c>
      <c r="AO17" s="53" t="n">
        <f aca="false">AVERAGE(AO7:AO16)</f>
        <v>0.96</v>
      </c>
      <c r="AP17" s="61" t="n">
        <f aca="false">SUM(AP7:AP16)</f>
        <v>3.81597222222222</v>
      </c>
      <c r="AQ17" s="62"/>
    </row>
    <row r="18" customFormat="false" ht="13.5" hidden="false" customHeight="false" outlineLevel="0" collapsed="false">
      <c r="A18" s="1" t="n">
        <v>11</v>
      </c>
      <c r="B18" s="39" t="n">
        <v>21.7</v>
      </c>
      <c r="C18" s="40" t="n">
        <v>31.8</v>
      </c>
      <c r="D18" s="40" t="n">
        <v>15.6</v>
      </c>
      <c r="E18" s="41" t="n">
        <f aca="false">SUM(C18-D18)</f>
        <v>16.2</v>
      </c>
      <c r="F18" s="42" t="n">
        <v>13.8</v>
      </c>
      <c r="G18" s="52" t="n">
        <v>19.5</v>
      </c>
      <c r="H18" s="39" t="n">
        <v>857</v>
      </c>
      <c r="I18" s="40" t="n">
        <v>858.3</v>
      </c>
      <c r="J18" s="40" t="n">
        <v>854.5</v>
      </c>
      <c r="K18" s="41" t="n">
        <f aca="false">SUM(I18-J18)</f>
        <v>3.79999999999995</v>
      </c>
      <c r="L18" s="39" t="n">
        <v>1013.6</v>
      </c>
      <c r="M18" s="40" t="n">
        <v>1016.1</v>
      </c>
      <c r="N18" s="40" t="n">
        <v>1008.6</v>
      </c>
      <c r="O18" s="41" t="n">
        <f aca="false">SUM(M18-N18)</f>
        <v>7.5</v>
      </c>
      <c r="P18" s="39" t="n">
        <v>17.8</v>
      </c>
      <c r="Q18" s="40" t="n">
        <v>21.5</v>
      </c>
      <c r="R18" s="40" t="n">
        <v>14.6</v>
      </c>
      <c r="S18" s="39" t="n">
        <v>20.5</v>
      </c>
      <c r="T18" s="40" t="n">
        <v>25.3</v>
      </c>
      <c r="U18" s="40" t="n">
        <v>16.6</v>
      </c>
      <c r="V18" s="13" t="n">
        <v>11</v>
      </c>
      <c r="W18" s="63" t="n">
        <v>71</v>
      </c>
      <c r="X18" s="44" t="n">
        <v>94</v>
      </c>
      <c r="Y18" s="44" t="n">
        <v>54</v>
      </c>
      <c r="Z18" s="39" t="n">
        <v>0.4</v>
      </c>
      <c r="AA18" s="45" t="n">
        <v>0.4</v>
      </c>
      <c r="AB18" s="46" t="n">
        <v>17</v>
      </c>
      <c r="AC18" s="47" t="n">
        <v>18</v>
      </c>
      <c r="AD18" s="39" t="n">
        <v>0.4</v>
      </c>
      <c r="AE18" s="48" t="n">
        <v>28.28</v>
      </c>
      <c r="AF18" s="49"/>
      <c r="AG18" s="50" t="n">
        <v>4.27</v>
      </c>
      <c r="AH18" s="1" t="n">
        <v>6</v>
      </c>
      <c r="AI18" s="1" t="s">
        <v>40</v>
      </c>
      <c r="AJ18" s="1" t="s">
        <v>39</v>
      </c>
      <c r="AK18" s="12" t="s">
        <v>44</v>
      </c>
      <c r="AL18" s="45" t="n">
        <v>1.7</v>
      </c>
      <c r="AM18" s="11" t="n">
        <v>225</v>
      </c>
      <c r="AN18" s="45" t="n">
        <v>5.6</v>
      </c>
      <c r="AO18" s="64" t="n">
        <v>0.3</v>
      </c>
      <c r="AP18" s="51" t="n">
        <v>0.264583333333333</v>
      </c>
    </row>
    <row r="19" customFormat="false" ht="12.75" hidden="false" customHeight="false" outlineLevel="0" collapsed="false">
      <c r="A19" s="1" t="n">
        <v>12</v>
      </c>
      <c r="B19" s="39" t="n">
        <v>21.2</v>
      </c>
      <c r="C19" s="40" t="n">
        <v>30.6</v>
      </c>
      <c r="D19" s="40" t="n">
        <v>15</v>
      </c>
      <c r="E19" s="41" t="n">
        <f aca="false">SUM(C19-D19)</f>
        <v>15.6</v>
      </c>
      <c r="F19" s="42" t="n">
        <v>15</v>
      </c>
      <c r="G19" s="52" t="n">
        <v>13.9</v>
      </c>
      <c r="H19" s="39" t="n">
        <v>857.9</v>
      </c>
      <c r="I19" s="40" t="n">
        <v>859</v>
      </c>
      <c r="J19" s="40" t="n">
        <v>856.2</v>
      </c>
      <c r="K19" s="41" t="n">
        <f aca="false">SUM(I19-J19)</f>
        <v>2.79999999999995</v>
      </c>
      <c r="L19" s="39" t="n">
        <v>1015.1</v>
      </c>
      <c r="M19" s="40" t="n">
        <v>1017.4</v>
      </c>
      <c r="N19" s="40" t="n">
        <v>1010.6</v>
      </c>
      <c r="O19" s="41" t="n">
        <f aca="false">SUM(M19-N19)</f>
        <v>6.79999999999995</v>
      </c>
      <c r="P19" s="39" t="n">
        <v>17.5</v>
      </c>
      <c r="Q19" s="40" t="n">
        <v>20.2</v>
      </c>
      <c r="R19" s="40" t="n">
        <v>14.5</v>
      </c>
      <c r="S19" s="39" t="n">
        <v>20.2</v>
      </c>
      <c r="T19" s="40" t="n">
        <v>23.5</v>
      </c>
      <c r="U19" s="40" t="n">
        <v>16.5</v>
      </c>
      <c r="V19" s="13" t="n">
        <v>12</v>
      </c>
      <c r="W19" s="63" t="n">
        <v>71</v>
      </c>
      <c r="X19" s="44" t="n">
        <v>96</v>
      </c>
      <c r="Y19" s="44" t="n">
        <v>52</v>
      </c>
      <c r="Z19" s="39" t="n">
        <v>0</v>
      </c>
      <c r="AA19" s="45" t="n">
        <v>0</v>
      </c>
      <c r="AB19" s="46" t="n">
        <v>0</v>
      </c>
      <c r="AC19" s="47" t="n">
        <v>0</v>
      </c>
      <c r="AD19" s="39" t="n">
        <v>0</v>
      </c>
      <c r="AE19" s="48" t="n">
        <v>24.21</v>
      </c>
      <c r="AF19" s="49"/>
      <c r="AG19" s="50" t="n">
        <v>4.48</v>
      </c>
      <c r="AH19" s="1" t="n">
        <v>5</v>
      </c>
      <c r="AI19" s="1" t="s">
        <v>43</v>
      </c>
      <c r="AJ19" s="1" t="s">
        <v>39</v>
      </c>
      <c r="AK19" s="12" t="n">
        <v>338</v>
      </c>
      <c r="AL19" s="45" t="n">
        <v>0.5</v>
      </c>
      <c r="AM19" s="11" t="n">
        <v>293</v>
      </c>
      <c r="AN19" s="45" t="n">
        <v>6.2</v>
      </c>
      <c r="AO19" s="64" t="n">
        <v>0.7</v>
      </c>
      <c r="AP19" s="51" t="n">
        <v>0.284722222222222</v>
      </c>
    </row>
    <row r="20" customFormat="false" ht="12.75" hidden="false" customHeight="false" outlineLevel="0" collapsed="false">
      <c r="A20" s="1" t="n">
        <v>13</v>
      </c>
      <c r="B20" s="39" t="n">
        <v>20.8</v>
      </c>
      <c r="C20" s="40" t="n">
        <v>32.3</v>
      </c>
      <c r="D20" s="40" t="n">
        <v>12.2</v>
      </c>
      <c r="E20" s="41" t="n">
        <f aca="false">SUM(C20-D20)</f>
        <v>20.1</v>
      </c>
      <c r="F20" s="42" t="n">
        <v>11.1</v>
      </c>
      <c r="G20" s="52" t="n">
        <v>19.1</v>
      </c>
      <c r="H20" s="39" t="n">
        <v>857.1</v>
      </c>
      <c r="I20" s="40" t="n">
        <v>858.4</v>
      </c>
      <c r="J20" s="40" t="n">
        <v>854.4</v>
      </c>
      <c r="K20" s="41" t="n">
        <f aca="false">SUM(I20-J20)</f>
        <v>4</v>
      </c>
      <c r="L20" s="39" t="n">
        <v>1015</v>
      </c>
      <c r="M20" s="40" t="n">
        <v>1018.3</v>
      </c>
      <c r="N20" s="40" t="n">
        <v>1008.7</v>
      </c>
      <c r="O20" s="41" t="n">
        <f aca="false">SUM(M20-N20)</f>
        <v>9.59999999999991</v>
      </c>
      <c r="P20" s="39" t="n">
        <v>17.3</v>
      </c>
      <c r="Q20" s="40" t="n">
        <v>21.7</v>
      </c>
      <c r="R20" s="40" t="n">
        <v>11.9</v>
      </c>
      <c r="S20" s="39" t="n">
        <v>20</v>
      </c>
      <c r="T20" s="40" t="n">
        <v>25.8</v>
      </c>
      <c r="U20" s="40" t="n">
        <v>13.9</v>
      </c>
      <c r="V20" s="13" t="n">
        <v>13</v>
      </c>
      <c r="W20" s="63" t="n">
        <v>72</v>
      </c>
      <c r="X20" s="44" t="n">
        <v>97</v>
      </c>
      <c r="Y20" s="44" t="n">
        <v>49</v>
      </c>
      <c r="Z20" s="39" t="s">
        <v>69</v>
      </c>
      <c r="AA20" s="45" t="s">
        <v>69</v>
      </c>
      <c r="AB20" s="46" t="n">
        <v>14</v>
      </c>
      <c r="AC20" s="47" t="n">
        <v>15</v>
      </c>
      <c r="AD20" s="39" t="s">
        <v>69</v>
      </c>
      <c r="AE20" s="48" t="n">
        <v>22.93</v>
      </c>
      <c r="AF20" s="49"/>
      <c r="AG20" s="50" t="n">
        <v>1.41</v>
      </c>
      <c r="AH20" s="1" t="n">
        <v>5</v>
      </c>
      <c r="AI20" s="1" t="s">
        <v>40</v>
      </c>
      <c r="AJ20" s="1" t="s">
        <v>39</v>
      </c>
      <c r="AK20" s="12" t="s">
        <v>44</v>
      </c>
      <c r="AL20" s="45" t="n">
        <v>0.5</v>
      </c>
      <c r="AM20" s="11" t="n">
        <v>338</v>
      </c>
      <c r="AN20" s="11" t="n">
        <v>3.4</v>
      </c>
      <c r="AO20" s="64" t="n">
        <v>0.3</v>
      </c>
      <c r="AP20" s="51" t="n">
        <v>0.213194444444444</v>
      </c>
    </row>
    <row r="21" customFormat="false" ht="12.75" hidden="false" customHeight="false" outlineLevel="0" collapsed="false">
      <c r="A21" s="1" t="n">
        <v>14</v>
      </c>
      <c r="B21" s="39" t="n">
        <v>20.4</v>
      </c>
      <c r="C21" s="40" t="n">
        <v>30.5</v>
      </c>
      <c r="D21" s="40" t="n">
        <v>14.7</v>
      </c>
      <c r="E21" s="41" t="n">
        <f aca="false">SUM(C21-D21)</f>
        <v>15.8</v>
      </c>
      <c r="F21" s="42" t="n">
        <v>13</v>
      </c>
      <c r="G21" s="52" t="n">
        <v>18.9</v>
      </c>
      <c r="H21" s="39" t="n">
        <v>853.6</v>
      </c>
      <c r="I21" s="40" t="n">
        <v>855.5</v>
      </c>
      <c r="J21" s="40" t="n">
        <v>851.4</v>
      </c>
      <c r="K21" s="41" t="n">
        <f aca="false">SUM(I21-J21)</f>
        <v>4.10000000000002</v>
      </c>
      <c r="L21" s="39" t="n">
        <v>1009.1</v>
      </c>
      <c r="M21" s="40" t="n">
        <v>1013</v>
      </c>
      <c r="N21" s="40" t="n">
        <v>1004.9</v>
      </c>
      <c r="O21" s="41" t="n">
        <f aca="false">SUM(M21-N21)</f>
        <v>8.10000000000002</v>
      </c>
      <c r="P21" s="39" t="n">
        <v>17.8</v>
      </c>
      <c r="Q21" s="40" t="n">
        <v>21.3</v>
      </c>
      <c r="R21" s="40" t="n">
        <v>14</v>
      </c>
      <c r="S21" s="39" t="n">
        <v>20.4</v>
      </c>
      <c r="T21" s="40" t="n">
        <v>25.1</v>
      </c>
      <c r="U21" s="40" t="n">
        <v>15.9</v>
      </c>
      <c r="V21" s="13" t="n">
        <v>14</v>
      </c>
      <c r="W21" s="63" t="n">
        <v>81</v>
      </c>
      <c r="X21" s="44" t="n">
        <v>95</v>
      </c>
      <c r="Y21" s="44" t="n">
        <v>62</v>
      </c>
      <c r="Z21" s="39" t="n">
        <v>2.2</v>
      </c>
      <c r="AA21" s="45" t="n">
        <v>1</v>
      </c>
      <c r="AB21" s="46" t="n">
        <v>14</v>
      </c>
      <c r="AC21" s="47" t="n">
        <v>15</v>
      </c>
      <c r="AD21" s="39" t="n">
        <v>2.2</v>
      </c>
      <c r="AE21" s="48" t="n">
        <v>21.35</v>
      </c>
      <c r="AF21" s="49"/>
      <c r="AG21" s="50" t="n">
        <v>4.16</v>
      </c>
      <c r="AH21" s="1" t="n">
        <v>6</v>
      </c>
      <c r="AI21" s="1" t="s">
        <v>43</v>
      </c>
      <c r="AJ21" s="1" t="s">
        <v>41</v>
      </c>
      <c r="AK21" s="12" t="n">
        <v>360</v>
      </c>
      <c r="AL21" s="45" t="n">
        <v>0.6</v>
      </c>
      <c r="AM21" s="11" t="n">
        <v>338</v>
      </c>
      <c r="AN21" s="45" t="n">
        <v>7.8</v>
      </c>
      <c r="AO21" s="64" t="n">
        <v>0.5</v>
      </c>
      <c r="AP21" s="51" t="n">
        <v>0.240972222222222</v>
      </c>
    </row>
    <row r="22" customFormat="false" ht="12.75" hidden="false" customHeight="false" outlineLevel="0" collapsed="false">
      <c r="A22" s="1" t="n">
        <v>15</v>
      </c>
      <c r="B22" s="39" t="n">
        <v>20.1</v>
      </c>
      <c r="C22" s="40" t="n">
        <v>31.6</v>
      </c>
      <c r="D22" s="40" t="n">
        <v>12.4</v>
      </c>
      <c r="E22" s="41" t="n">
        <v>19.2</v>
      </c>
      <c r="F22" s="42" t="n">
        <v>11.6</v>
      </c>
      <c r="G22" s="52" t="n">
        <v>18.7</v>
      </c>
      <c r="H22" s="39" t="n">
        <v>853.4</v>
      </c>
      <c r="I22" s="40" t="n">
        <v>854.8</v>
      </c>
      <c r="J22" s="40" t="n">
        <v>850.6</v>
      </c>
      <c r="K22" s="41" t="n">
        <f aca="false">SUM(I22-J22)</f>
        <v>4.19999999999993</v>
      </c>
      <c r="L22" s="39" t="n">
        <v>1010.9</v>
      </c>
      <c r="M22" s="40" t="n">
        <v>1013.8</v>
      </c>
      <c r="N22" s="40" t="n">
        <v>1004.8</v>
      </c>
      <c r="O22" s="41" t="n">
        <f aca="false">SUM(M22-N22)</f>
        <v>9</v>
      </c>
      <c r="P22" s="39" t="n">
        <v>17.3</v>
      </c>
      <c r="Q22" s="40" t="n">
        <v>19.7</v>
      </c>
      <c r="R22" s="40" t="n">
        <v>12.4</v>
      </c>
      <c r="S22" s="39" t="n">
        <v>20</v>
      </c>
      <c r="T22" s="40" t="n">
        <v>23</v>
      </c>
      <c r="U22" s="40" t="n">
        <v>14.4</v>
      </c>
      <c r="V22" s="13" t="n">
        <v>15</v>
      </c>
      <c r="W22" s="63" t="n">
        <v>76</v>
      </c>
      <c r="X22" s="44" t="n">
        <v>99</v>
      </c>
      <c r="Y22" s="44" t="n">
        <v>53</v>
      </c>
      <c r="Z22" s="39" t="n">
        <v>0</v>
      </c>
      <c r="AA22" s="45" t="n">
        <v>0</v>
      </c>
      <c r="AB22" s="46" t="n">
        <v>0</v>
      </c>
      <c r="AC22" s="47" t="n">
        <v>0</v>
      </c>
      <c r="AD22" s="39" t="n">
        <v>0</v>
      </c>
      <c r="AE22" s="48" t="n">
        <v>17.25</v>
      </c>
      <c r="AF22" s="49"/>
      <c r="AG22" s="50" t="n">
        <v>4.51</v>
      </c>
      <c r="AH22" s="1" t="n">
        <v>3</v>
      </c>
      <c r="AI22" s="1" t="s">
        <v>47</v>
      </c>
      <c r="AJ22" s="1" t="s">
        <v>41</v>
      </c>
      <c r="AK22" s="12" t="n">
        <v>147</v>
      </c>
      <c r="AL22" s="45" t="n">
        <v>0.7</v>
      </c>
      <c r="AM22" s="11" t="n">
        <v>180</v>
      </c>
      <c r="AN22" s="45" t="n">
        <v>6.2</v>
      </c>
      <c r="AO22" s="64" t="n">
        <v>0.8</v>
      </c>
      <c r="AP22" s="51" t="n">
        <v>0.38125</v>
      </c>
    </row>
    <row r="23" customFormat="false" ht="12.75" hidden="false" customHeight="false" outlineLevel="0" collapsed="false">
      <c r="A23" s="1" t="n">
        <v>16</v>
      </c>
      <c r="B23" s="39" t="n">
        <v>21</v>
      </c>
      <c r="C23" s="40" t="n">
        <v>31.5</v>
      </c>
      <c r="D23" s="40" t="n">
        <v>12.4</v>
      </c>
      <c r="E23" s="41" t="n">
        <f aca="false">SUM(C23-D23)</f>
        <v>19.1</v>
      </c>
      <c r="F23" s="42" t="n">
        <v>11.1</v>
      </c>
      <c r="G23" s="52" t="n">
        <v>18.3</v>
      </c>
      <c r="H23" s="39" t="n">
        <v>853.8</v>
      </c>
      <c r="I23" s="40" t="n">
        <v>855.3</v>
      </c>
      <c r="J23" s="40" t="n">
        <v>852.2</v>
      </c>
      <c r="K23" s="41" t="n">
        <f aca="false">SUM(I23-J23)</f>
        <v>3.09999999999991</v>
      </c>
      <c r="L23" s="39" t="n">
        <v>1009.4</v>
      </c>
      <c r="M23" s="40" t="n">
        <v>1014</v>
      </c>
      <c r="N23" s="40" t="n">
        <v>1004.8</v>
      </c>
      <c r="O23" s="41" t="n">
        <f aca="false">SUM(M23-N23)</f>
        <v>9.20000000000005</v>
      </c>
      <c r="P23" s="39" t="n">
        <v>16.3</v>
      </c>
      <c r="Q23" s="40" t="n">
        <v>19.2</v>
      </c>
      <c r="R23" s="40" t="n">
        <v>12.4</v>
      </c>
      <c r="S23" s="39" t="n">
        <v>18.6</v>
      </c>
      <c r="T23" s="40" t="n">
        <v>22</v>
      </c>
      <c r="U23" s="40" t="n">
        <v>14.4</v>
      </c>
      <c r="V23" s="13" t="n">
        <v>16</v>
      </c>
      <c r="W23" s="63" t="n">
        <v>69</v>
      </c>
      <c r="X23" s="44" t="n">
        <v>99</v>
      </c>
      <c r="Y23" s="44" t="n">
        <v>46</v>
      </c>
      <c r="Z23" s="39" t="n">
        <v>0</v>
      </c>
      <c r="AA23" s="45" t="n">
        <v>0</v>
      </c>
      <c r="AB23" s="46" t="n">
        <v>0</v>
      </c>
      <c r="AC23" s="47" t="n">
        <v>0</v>
      </c>
      <c r="AD23" s="39" t="n">
        <v>0</v>
      </c>
      <c r="AE23" s="48" t="n">
        <v>50.59</v>
      </c>
      <c r="AF23" s="49"/>
      <c r="AG23" s="50" t="n">
        <v>3.17</v>
      </c>
      <c r="AH23" s="1" t="n">
        <v>2</v>
      </c>
      <c r="AI23" s="1" t="s">
        <v>47</v>
      </c>
      <c r="AJ23" s="1" t="s">
        <v>41</v>
      </c>
      <c r="AK23" s="12" t="n">
        <v>270</v>
      </c>
      <c r="AL23" s="45" t="n">
        <v>1.7</v>
      </c>
      <c r="AM23" s="11" t="n">
        <v>293</v>
      </c>
      <c r="AN23" s="45" t="n">
        <v>6.2</v>
      </c>
      <c r="AO23" s="64" t="n">
        <v>1.1</v>
      </c>
      <c r="AP23" s="51" t="n">
        <v>0.420138888888889</v>
      </c>
    </row>
    <row r="24" customFormat="false" ht="12.75" hidden="false" customHeight="false" outlineLevel="0" collapsed="false">
      <c r="A24" s="1" t="n">
        <v>17</v>
      </c>
      <c r="B24" s="39" t="n">
        <v>21.4</v>
      </c>
      <c r="C24" s="40" t="n">
        <v>32.4</v>
      </c>
      <c r="D24" s="40" t="n">
        <v>12.8</v>
      </c>
      <c r="E24" s="41" t="n">
        <f aca="false">SUM(C24-D24)</f>
        <v>19.6</v>
      </c>
      <c r="F24" s="42" t="n">
        <v>11</v>
      </c>
      <c r="G24" s="52" t="n">
        <v>18.8</v>
      </c>
      <c r="H24" s="39" t="n">
        <v>855.3</v>
      </c>
      <c r="I24" s="40" t="n">
        <v>856.5</v>
      </c>
      <c r="J24" s="40" t="n">
        <v>853</v>
      </c>
      <c r="K24" s="41" t="n">
        <f aca="false">SUM(I24-J24)</f>
        <v>3.5</v>
      </c>
      <c r="L24" s="39" t="n">
        <v>1012.8</v>
      </c>
      <c r="M24" s="40" t="n">
        <v>1015.8</v>
      </c>
      <c r="N24" s="40" t="n">
        <v>1006.6</v>
      </c>
      <c r="O24" s="41" t="n">
        <f aca="false">SUM(M24-N24)</f>
        <v>9.19999999999993</v>
      </c>
      <c r="P24" s="39" t="n">
        <v>16.7</v>
      </c>
      <c r="Q24" s="40" t="n">
        <v>19.7</v>
      </c>
      <c r="R24" s="40" t="n">
        <v>12.3</v>
      </c>
      <c r="S24" s="39" t="n">
        <v>19.2</v>
      </c>
      <c r="T24" s="40" t="n">
        <v>22.8</v>
      </c>
      <c r="U24" s="40" t="n">
        <v>14.2</v>
      </c>
      <c r="V24" s="13" t="n">
        <v>17</v>
      </c>
      <c r="W24" s="63" t="n">
        <v>68</v>
      </c>
      <c r="X24" s="44" t="n">
        <v>98</v>
      </c>
      <c r="Y24" s="44" t="n">
        <v>44</v>
      </c>
      <c r="Z24" s="39" t="n">
        <v>0</v>
      </c>
      <c r="AA24" s="45" t="n">
        <v>0</v>
      </c>
      <c r="AB24" s="46" t="n">
        <v>0</v>
      </c>
      <c r="AC24" s="47" t="n">
        <v>0</v>
      </c>
      <c r="AD24" s="39" t="n">
        <v>0</v>
      </c>
      <c r="AE24" s="48" t="n">
        <v>45.85</v>
      </c>
      <c r="AF24" s="49"/>
      <c r="AG24" s="50" t="n">
        <v>5.21</v>
      </c>
      <c r="AH24" s="1" t="n">
        <v>2</v>
      </c>
      <c r="AI24" s="1" t="s">
        <v>47</v>
      </c>
      <c r="AJ24" s="1" t="s">
        <v>41</v>
      </c>
      <c r="AK24" s="12" t="n">
        <v>270</v>
      </c>
      <c r="AL24" s="45" t="n">
        <v>1.7</v>
      </c>
      <c r="AM24" s="11" t="n">
        <v>293</v>
      </c>
      <c r="AN24" s="45" t="n">
        <v>5.6</v>
      </c>
      <c r="AO24" s="64" t="n">
        <v>1.2</v>
      </c>
      <c r="AP24" s="51" t="n">
        <v>0.433333333333333</v>
      </c>
    </row>
    <row r="25" customFormat="false" ht="12.75" hidden="false" customHeight="false" outlineLevel="0" collapsed="false">
      <c r="A25" s="1" t="n">
        <v>18</v>
      </c>
      <c r="B25" s="39" t="n">
        <v>20.4</v>
      </c>
      <c r="C25" s="40" t="n">
        <v>32.6</v>
      </c>
      <c r="D25" s="40" t="n">
        <v>12.2</v>
      </c>
      <c r="E25" s="41" t="n">
        <f aca="false">SUM(C25-D25)</f>
        <v>20.4</v>
      </c>
      <c r="F25" s="42" t="n">
        <v>10.4</v>
      </c>
      <c r="G25" s="52" t="n">
        <v>18.9</v>
      </c>
      <c r="H25" s="39" t="n">
        <v>857</v>
      </c>
      <c r="I25" s="40" t="n">
        <v>858.4</v>
      </c>
      <c r="J25" s="40" t="n">
        <v>854.5</v>
      </c>
      <c r="K25" s="41" t="n">
        <f aca="false">SUM(I25-J25)</f>
        <v>3.89999999999998</v>
      </c>
      <c r="L25" s="39" t="n">
        <v>1014.9</v>
      </c>
      <c r="M25" s="40" t="n">
        <v>1018.6</v>
      </c>
      <c r="N25" s="40" t="n">
        <v>1008.2</v>
      </c>
      <c r="O25" s="41" t="n">
        <f aca="false">SUM(M25-N25)</f>
        <v>10.4</v>
      </c>
      <c r="P25" s="39" t="n">
        <v>16.8</v>
      </c>
      <c r="Q25" s="40" t="n">
        <v>20.3</v>
      </c>
      <c r="R25" s="40" t="n">
        <v>11.1</v>
      </c>
      <c r="S25" s="39" t="n">
        <v>19.4</v>
      </c>
      <c r="T25" s="40" t="n">
        <v>23.7</v>
      </c>
      <c r="U25" s="40" t="n">
        <v>13.2</v>
      </c>
      <c r="V25" s="13" t="n">
        <v>18</v>
      </c>
      <c r="W25" s="63" t="n">
        <v>66</v>
      </c>
      <c r="X25" s="44" t="n">
        <v>96</v>
      </c>
      <c r="Y25" s="44" t="n">
        <v>47</v>
      </c>
      <c r="Z25" s="39" t="n">
        <v>0</v>
      </c>
      <c r="AA25" s="45" t="n">
        <v>0</v>
      </c>
      <c r="AB25" s="46" t="n">
        <v>0</v>
      </c>
      <c r="AC25" s="47" t="n">
        <v>0</v>
      </c>
      <c r="AD25" s="39" t="n">
        <v>0</v>
      </c>
      <c r="AE25" s="48" t="n">
        <v>40.14</v>
      </c>
      <c r="AF25" s="49"/>
      <c r="AG25" s="50" t="n">
        <v>6.28</v>
      </c>
      <c r="AH25" s="1" t="n">
        <v>1</v>
      </c>
      <c r="AI25" s="1" t="s">
        <v>47</v>
      </c>
      <c r="AJ25" s="1" t="s">
        <v>41</v>
      </c>
      <c r="AK25" s="12" t="n">
        <v>315</v>
      </c>
      <c r="AL25" s="45" t="n">
        <v>1.1</v>
      </c>
      <c r="AM25" s="11" t="s">
        <v>42</v>
      </c>
      <c r="AN25" s="45" t="n">
        <v>2.8</v>
      </c>
      <c r="AO25" s="64" t="n">
        <v>0.6</v>
      </c>
      <c r="AP25" s="51" t="n">
        <v>0.451388888888889</v>
      </c>
    </row>
    <row r="26" customFormat="false" ht="12.75" hidden="false" customHeight="false" outlineLevel="0" collapsed="false">
      <c r="A26" s="1" t="n">
        <v>19</v>
      </c>
      <c r="B26" s="39" t="n">
        <v>21.7</v>
      </c>
      <c r="C26" s="40" t="n">
        <v>34</v>
      </c>
      <c r="D26" s="40" t="n">
        <v>11.6</v>
      </c>
      <c r="E26" s="41" t="n">
        <f aca="false">SUM(C26-D26)</f>
        <v>22.4</v>
      </c>
      <c r="F26" s="42" t="n">
        <v>9.6</v>
      </c>
      <c r="G26" s="52" t="n">
        <v>18.3</v>
      </c>
      <c r="H26" s="39" t="n">
        <v>855.4</v>
      </c>
      <c r="I26" s="40" t="n">
        <v>857.6</v>
      </c>
      <c r="J26" s="40" t="n">
        <v>852.8</v>
      </c>
      <c r="K26" s="41" t="n">
        <f aca="false">SUM(I26-J26)</f>
        <v>4.80000000000007</v>
      </c>
      <c r="L26" s="39" t="n">
        <v>1011.1</v>
      </c>
      <c r="M26" s="40" t="n">
        <v>1017.7</v>
      </c>
      <c r="N26" s="40" t="n">
        <v>1004.6</v>
      </c>
      <c r="O26" s="41" t="n">
        <f aca="false">SUM(M26-N26)</f>
        <v>13.1</v>
      </c>
      <c r="P26" s="39" t="n">
        <v>15.6</v>
      </c>
      <c r="Q26" s="40" t="n">
        <v>19.5</v>
      </c>
      <c r="R26" s="40" t="n">
        <v>9.8</v>
      </c>
      <c r="S26" s="39" t="n">
        <v>17.9</v>
      </c>
      <c r="T26" s="40" t="n">
        <v>22.6</v>
      </c>
      <c r="U26" s="40" t="n">
        <v>12</v>
      </c>
      <c r="V26" s="13" t="n">
        <v>19</v>
      </c>
      <c r="W26" s="63" t="n">
        <v>61</v>
      </c>
      <c r="X26" s="44" t="n">
        <v>87</v>
      </c>
      <c r="Y26" s="44" t="n">
        <v>41</v>
      </c>
      <c r="Z26" s="39" t="n">
        <v>0</v>
      </c>
      <c r="AA26" s="45" t="n">
        <v>0</v>
      </c>
      <c r="AB26" s="46" t="n">
        <v>0</v>
      </c>
      <c r="AC26" s="47" t="n">
        <v>0</v>
      </c>
      <c r="AD26" s="39" t="n">
        <v>0</v>
      </c>
      <c r="AE26" s="48" t="n">
        <v>34.26</v>
      </c>
      <c r="AF26" s="49"/>
      <c r="AG26" s="50" t="n">
        <v>6.47</v>
      </c>
      <c r="AH26" s="1" t="n">
        <v>3</v>
      </c>
      <c r="AI26" s="1" t="s">
        <v>47</v>
      </c>
      <c r="AJ26" s="1" t="s">
        <v>41</v>
      </c>
      <c r="AK26" s="12" t="s">
        <v>44</v>
      </c>
      <c r="AL26" s="45" t="n">
        <v>1.3</v>
      </c>
      <c r="AM26" s="11" t="n">
        <v>338</v>
      </c>
      <c r="AN26" s="45" t="n">
        <v>3.9</v>
      </c>
      <c r="AO26" s="64" t="n">
        <v>0.5</v>
      </c>
      <c r="AP26" s="51" t="n">
        <v>0.439583333333333</v>
      </c>
    </row>
    <row r="27" customFormat="false" ht="13.5" hidden="false" customHeight="false" outlineLevel="0" collapsed="false">
      <c r="A27" s="1" t="n">
        <v>20</v>
      </c>
      <c r="B27" s="39" t="n">
        <v>21.6</v>
      </c>
      <c r="C27" s="40" t="n">
        <v>34.5</v>
      </c>
      <c r="D27" s="40" t="n">
        <v>11.4</v>
      </c>
      <c r="E27" s="41" t="n">
        <f aca="false">SUM(C27-D27)</f>
        <v>23.1</v>
      </c>
      <c r="F27" s="42" t="n">
        <v>9.8</v>
      </c>
      <c r="G27" s="52" t="n">
        <v>18.3</v>
      </c>
      <c r="H27" s="39" t="n">
        <v>853.6</v>
      </c>
      <c r="I27" s="40" t="n">
        <v>855.6</v>
      </c>
      <c r="J27" s="40" t="n">
        <v>851.7</v>
      </c>
      <c r="K27" s="41" t="n">
        <f aca="false">SUM(I27-J27)</f>
        <v>3.89999999999998</v>
      </c>
      <c r="L27" s="39" t="n">
        <v>1008.9</v>
      </c>
      <c r="M27" s="40" t="n">
        <v>1014.5</v>
      </c>
      <c r="N27" s="40" t="n">
        <v>1003.3</v>
      </c>
      <c r="O27" s="41" t="n">
        <f aca="false">SUM(M27-N27)</f>
        <v>11.2</v>
      </c>
      <c r="P27" s="39" t="n">
        <v>16</v>
      </c>
      <c r="Q27" s="40" t="n">
        <v>19.6</v>
      </c>
      <c r="R27" s="40" t="n">
        <v>10.4</v>
      </c>
      <c r="S27" s="39" t="n">
        <v>18.4</v>
      </c>
      <c r="T27" s="40" t="n">
        <v>22.5</v>
      </c>
      <c r="U27" s="40" t="n">
        <v>12.5</v>
      </c>
      <c r="V27" s="13" t="n">
        <v>20</v>
      </c>
      <c r="W27" s="63" t="n">
        <v>65</v>
      </c>
      <c r="X27" s="44" t="n">
        <v>92</v>
      </c>
      <c r="Y27" s="44" t="n">
        <v>45</v>
      </c>
      <c r="Z27" s="39" t="n">
        <v>0</v>
      </c>
      <c r="AA27" s="45" t="n">
        <v>0</v>
      </c>
      <c r="AB27" s="46" t="n">
        <v>0</v>
      </c>
      <c r="AC27" s="47" t="n">
        <v>0</v>
      </c>
      <c r="AD27" s="39" t="n">
        <v>0</v>
      </c>
      <c r="AE27" s="48" t="n">
        <v>30.52</v>
      </c>
      <c r="AF27" s="49"/>
      <c r="AG27" s="50" t="n">
        <v>4.11</v>
      </c>
      <c r="AH27" s="1" t="n">
        <v>2</v>
      </c>
      <c r="AI27" s="1" t="s">
        <v>43</v>
      </c>
      <c r="AJ27" s="1" t="s">
        <v>41</v>
      </c>
      <c r="AK27" s="12" t="n">
        <v>270</v>
      </c>
      <c r="AL27" s="45" t="n">
        <v>0.5</v>
      </c>
      <c r="AM27" s="11" t="n">
        <v>270</v>
      </c>
      <c r="AN27" s="45" t="n">
        <v>5</v>
      </c>
      <c r="AO27" s="64" t="n">
        <v>0.4</v>
      </c>
      <c r="AP27" s="51" t="n">
        <v>0.35625</v>
      </c>
    </row>
    <row r="28" customFormat="false" ht="14.25" hidden="false" customHeight="false" outlineLevel="0" collapsed="false">
      <c r="A28" s="26" t="s">
        <v>48</v>
      </c>
      <c r="B28" s="53" t="n">
        <f aca="false">AVERAGE(B18:B27)</f>
        <v>21.03</v>
      </c>
      <c r="C28" s="53" t="n">
        <f aca="false">AVERAGE(C18:C27)</f>
        <v>32.18</v>
      </c>
      <c r="D28" s="53" t="n">
        <f aca="false">AVERAGE(D18:D27)</f>
        <v>13.03</v>
      </c>
      <c r="E28" s="53" t="n">
        <f aca="false">AVERAGE(E18:E27)</f>
        <v>19.15</v>
      </c>
      <c r="F28" s="55" t="n">
        <f aca="false">AVERAGE(F18:F27)</f>
        <v>11.64</v>
      </c>
      <c r="G28" s="53" t="n">
        <f aca="false">AVERAGE(G18:G27)</f>
        <v>18.27</v>
      </c>
      <c r="H28" s="53" t="n">
        <f aca="false">AVERAGE(H18:H27)</f>
        <v>855.41</v>
      </c>
      <c r="I28" s="53" t="n">
        <f aca="false">AVERAGE(I18:I27)</f>
        <v>856.94</v>
      </c>
      <c r="J28" s="53" t="n">
        <f aca="false">AVERAGE(J18:J27)</f>
        <v>853.13</v>
      </c>
      <c r="K28" s="54" t="n">
        <f aca="false">AVERAGE(K18:K27)</f>
        <v>3.80999999999998</v>
      </c>
      <c r="L28" s="53" t="n">
        <f aca="false">AVERAGE(L18:L27)</f>
        <v>1012.08</v>
      </c>
      <c r="M28" s="53" t="n">
        <f aca="false">AVERAGE(M18:M27)</f>
        <v>1015.92</v>
      </c>
      <c r="N28" s="53" t="n">
        <f aca="false">AVERAGE(N18:N27)</f>
        <v>1006.51</v>
      </c>
      <c r="O28" s="53" t="n">
        <f aca="false">AVERAGE(O18:O27)</f>
        <v>9.40999999999999</v>
      </c>
      <c r="P28" s="53" t="n">
        <f aca="false">AVERAGE(P18:P27)</f>
        <v>16.91</v>
      </c>
      <c r="Q28" s="53" t="n">
        <f aca="false">AVERAGE(Q18:Q27)</f>
        <v>20.27</v>
      </c>
      <c r="R28" s="53" t="n">
        <f aca="false">AVERAGE(R18:R27)</f>
        <v>12.34</v>
      </c>
      <c r="S28" s="53" t="n">
        <f aca="false">AVERAGE(S18:S27)</f>
        <v>19.46</v>
      </c>
      <c r="T28" s="53" t="n">
        <f aca="false">AVERAGE(T18:T27)</f>
        <v>23.63</v>
      </c>
      <c r="U28" s="53" t="n">
        <f aca="false">AVERAGE(U18:U27)</f>
        <v>14.36</v>
      </c>
      <c r="V28" s="53"/>
      <c r="W28" s="57" t="n">
        <f aca="false">AVERAGE(W18:W27)</f>
        <v>70</v>
      </c>
      <c r="X28" s="57" t="n">
        <f aca="false">AVERAGE(X18:X27)</f>
        <v>95.3</v>
      </c>
      <c r="Y28" s="57" t="n">
        <f aca="false">AVERAGE(Y18:Y27)</f>
        <v>49.3</v>
      </c>
      <c r="Z28" s="53" t="n">
        <f aca="false">SUM(Z18:Z27)</f>
        <v>2.6</v>
      </c>
      <c r="AA28" s="53" t="n">
        <f aca="false">MAX(AA18:AA27)</f>
        <v>1</v>
      </c>
      <c r="AB28" s="53" t="n">
        <f aca="false">MAX(AB18:AB27)</f>
        <v>17</v>
      </c>
      <c r="AC28" s="53" t="n">
        <f aca="false">MAX(AC18:AC27)</f>
        <v>18</v>
      </c>
      <c r="AD28" s="53" t="n">
        <f aca="false">SUM(AD18:AD27)</f>
        <v>2.6</v>
      </c>
      <c r="AE28" s="53" t="n">
        <f aca="false">AVERAGE(AE18:AE27)</f>
        <v>31.538</v>
      </c>
      <c r="AF28" s="53" t="e">
        <f aca="false">AVERAGE(AF18:AF27)</f>
        <v>#DIV/0!</v>
      </c>
      <c r="AG28" s="60" t="n">
        <f aca="false">SUM(AG18:AG27)</f>
        <v>44.07</v>
      </c>
      <c r="AH28" s="57" t="n">
        <f aca="false">AVERAGE(AH18:AH27)</f>
        <v>3.5</v>
      </c>
      <c r="AI28" s="53"/>
      <c r="AJ28" s="53"/>
      <c r="AK28" s="53"/>
      <c r="AL28" s="53" t="n">
        <f aca="false">AVERAGE(AL18:AL27)</f>
        <v>1.03</v>
      </c>
      <c r="AM28" s="53"/>
      <c r="AN28" s="53" t="n">
        <f aca="false">MAX(AN18:AN27)</f>
        <v>7.8</v>
      </c>
      <c r="AO28" s="53" t="n">
        <f aca="false">AVERAGE(AO18:AO27)</f>
        <v>0.64</v>
      </c>
      <c r="AP28" s="61" t="n">
        <f aca="false">SUM(AP18:AP27)</f>
        <v>3.48541666666667</v>
      </c>
    </row>
    <row r="29" customFormat="false" ht="14.25" hidden="false" customHeight="false" outlineLevel="0" collapsed="false">
      <c r="A29" s="1" t="n">
        <v>21</v>
      </c>
      <c r="B29" s="39" t="n">
        <v>20.4</v>
      </c>
      <c r="C29" s="40" t="n">
        <v>32.8</v>
      </c>
      <c r="D29" s="40" t="n">
        <v>14.4</v>
      </c>
      <c r="E29" s="41" t="n">
        <f aca="false">SUM(C29-D29)</f>
        <v>18.4</v>
      </c>
      <c r="F29" s="42" t="n">
        <v>12.8</v>
      </c>
      <c r="G29" s="52" t="n">
        <v>17.8</v>
      </c>
      <c r="H29" s="39" t="n">
        <v>854.9</v>
      </c>
      <c r="I29" s="40" t="n">
        <v>855.9</v>
      </c>
      <c r="J29" s="40" t="n">
        <v>853.7</v>
      </c>
      <c r="K29" s="41" t="n">
        <f aca="false">SUM(I29-J29)</f>
        <v>2.19999999999993</v>
      </c>
      <c r="L29" s="39" t="n">
        <v>1010.8</v>
      </c>
      <c r="M29" s="40" t="n">
        <v>1013.6</v>
      </c>
      <c r="N29" s="40" t="n">
        <v>1007.8</v>
      </c>
      <c r="O29" s="53" t="n">
        <f aca="false">SUM(M29-N29)</f>
        <v>5.80000000000007</v>
      </c>
      <c r="P29" s="39" t="n">
        <v>16</v>
      </c>
      <c r="Q29" s="40" t="n">
        <v>20</v>
      </c>
      <c r="R29" s="40" t="n">
        <v>11.9</v>
      </c>
      <c r="S29" s="39" t="n">
        <v>18.3</v>
      </c>
      <c r="T29" s="40" t="n">
        <v>23.2</v>
      </c>
      <c r="U29" s="40" t="n">
        <v>13.9</v>
      </c>
      <c r="V29" s="13" t="n">
        <v>21</v>
      </c>
      <c r="W29" s="63" t="n">
        <v>70</v>
      </c>
      <c r="X29" s="44" t="n">
        <v>88</v>
      </c>
      <c r="Y29" s="44" t="n">
        <v>49</v>
      </c>
      <c r="Z29" s="39" t="n">
        <v>0.1</v>
      </c>
      <c r="AA29" s="45" t="n">
        <v>0.1</v>
      </c>
      <c r="AB29" s="46" t="n">
        <v>15</v>
      </c>
      <c r="AC29" s="47" t="n">
        <v>16</v>
      </c>
      <c r="AD29" s="39" t="n">
        <v>1</v>
      </c>
      <c r="AE29" s="48" t="n">
        <v>26.58</v>
      </c>
      <c r="AF29" s="49"/>
      <c r="AG29" s="50" t="n">
        <v>4.44</v>
      </c>
      <c r="AH29" s="1" t="n">
        <v>5</v>
      </c>
      <c r="AI29" s="1" t="s">
        <v>43</v>
      </c>
      <c r="AJ29" s="1" t="s">
        <v>39</v>
      </c>
      <c r="AK29" s="12" t="n">
        <v>338</v>
      </c>
      <c r="AL29" s="45" t="n">
        <v>2.6</v>
      </c>
      <c r="AM29" s="11" t="n">
        <v>338</v>
      </c>
      <c r="AN29" s="45" t="n">
        <v>7.3</v>
      </c>
      <c r="AO29" s="64" t="n">
        <v>0.8</v>
      </c>
      <c r="AP29" s="51" t="n">
        <v>0.197222222222222</v>
      </c>
    </row>
    <row r="30" customFormat="false" ht="14.25" hidden="false" customHeight="false" outlineLevel="0" collapsed="false">
      <c r="A30" s="1" t="n">
        <v>22</v>
      </c>
      <c r="B30" s="39" t="n">
        <v>21.3</v>
      </c>
      <c r="C30" s="40" t="n">
        <v>32.8</v>
      </c>
      <c r="D30" s="40" t="n">
        <v>10.3</v>
      </c>
      <c r="E30" s="41" t="n">
        <f aca="false">SUM(C30-D30)</f>
        <v>22.5</v>
      </c>
      <c r="F30" s="42" t="n">
        <v>8.6</v>
      </c>
      <c r="G30" s="52" t="n">
        <v>17.9</v>
      </c>
      <c r="H30" s="39" t="n">
        <v>855.6</v>
      </c>
      <c r="I30" s="40" t="n">
        <v>856.8</v>
      </c>
      <c r="J30" s="40" t="n">
        <v>853.8</v>
      </c>
      <c r="K30" s="41" t="n">
        <f aca="false">SUM(I30-J30)</f>
        <v>3</v>
      </c>
      <c r="L30" s="39" t="n">
        <v>1013.3</v>
      </c>
      <c r="M30" s="40" t="n">
        <v>1016.5</v>
      </c>
      <c r="N30" s="40" t="n">
        <v>1007.7</v>
      </c>
      <c r="O30" s="53" t="n">
        <f aca="false">SUM(M30-N30)</f>
        <v>8.79999999999996</v>
      </c>
      <c r="P30" s="39" t="n">
        <v>15.1</v>
      </c>
      <c r="Q30" s="40" t="n">
        <v>18.9</v>
      </c>
      <c r="R30" s="40" t="n">
        <v>9.4</v>
      </c>
      <c r="S30" s="39" t="n">
        <v>17.4</v>
      </c>
      <c r="T30" s="40" t="n">
        <v>21.7</v>
      </c>
      <c r="U30" s="40" t="n">
        <v>10</v>
      </c>
      <c r="V30" s="13" t="n">
        <v>22</v>
      </c>
      <c r="W30" s="63" t="n">
        <v>61</v>
      </c>
      <c r="X30" s="44" t="n">
        <v>94</v>
      </c>
      <c r="Y30" s="44" t="n">
        <v>36</v>
      </c>
      <c r="Z30" s="39" t="n">
        <v>0</v>
      </c>
      <c r="AA30" s="45" t="n">
        <v>0</v>
      </c>
      <c r="AB30" s="46" t="n">
        <v>0</v>
      </c>
      <c r="AC30" s="47" t="n">
        <v>0</v>
      </c>
      <c r="AD30" s="39" t="n">
        <v>0</v>
      </c>
      <c r="AE30" s="48" t="n">
        <v>23.87</v>
      </c>
      <c r="AF30" s="49"/>
      <c r="AG30" s="50" t="n">
        <v>2.98</v>
      </c>
      <c r="AH30" s="1" t="n">
        <v>3</v>
      </c>
      <c r="AI30" s="1" t="s">
        <v>47</v>
      </c>
      <c r="AJ30" s="1" t="s">
        <v>41</v>
      </c>
      <c r="AK30" s="12" t="s">
        <v>44</v>
      </c>
      <c r="AL30" s="45" t="n">
        <v>0.6</v>
      </c>
      <c r="AM30" s="11" t="n">
        <v>293</v>
      </c>
      <c r="AN30" s="45" t="n">
        <v>3.9</v>
      </c>
      <c r="AO30" s="64" t="n">
        <v>0.5</v>
      </c>
      <c r="AP30" s="51" t="n">
        <v>0.433333333333333</v>
      </c>
    </row>
    <row r="31" customFormat="false" ht="14.25" hidden="false" customHeight="false" outlineLevel="0" collapsed="false">
      <c r="A31" s="1" t="n">
        <v>23</v>
      </c>
      <c r="B31" s="39" t="n">
        <v>20.6</v>
      </c>
      <c r="C31" s="40" t="n">
        <v>33.6</v>
      </c>
      <c r="D31" s="40" t="n">
        <v>9.4</v>
      </c>
      <c r="E31" s="41" t="n">
        <f aca="false">SUM(C31-D31)</f>
        <v>24.2</v>
      </c>
      <c r="F31" s="42" t="n">
        <v>7.8</v>
      </c>
      <c r="G31" s="52" t="n">
        <v>17.6</v>
      </c>
      <c r="H31" s="39" t="n">
        <v>857.1</v>
      </c>
      <c r="I31" s="40" t="n">
        <v>859</v>
      </c>
      <c r="J31" s="40" t="n">
        <v>855.1</v>
      </c>
      <c r="K31" s="41" t="n">
        <f aca="false">SUM(I31-J31)</f>
        <v>3.89999999999998</v>
      </c>
      <c r="L31" s="39" t="n">
        <v>1013.5</v>
      </c>
      <c r="M31" s="40" t="n">
        <v>1019.5</v>
      </c>
      <c r="N31" s="40" t="n">
        <v>1007.7</v>
      </c>
      <c r="O31" s="53" t="n">
        <f aca="false">SUM(M31-N31)</f>
        <v>11.8</v>
      </c>
      <c r="P31" s="39" t="n">
        <v>15.1</v>
      </c>
      <c r="Q31" s="40" t="n">
        <v>19.4</v>
      </c>
      <c r="R31" s="40" t="n">
        <v>8.8</v>
      </c>
      <c r="S31" s="39" t="n">
        <v>17.3</v>
      </c>
      <c r="T31" s="40" t="n">
        <v>21.1</v>
      </c>
      <c r="U31" s="40" t="n">
        <v>11.3</v>
      </c>
      <c r="V31" s="13" t="n">
        <v>23</v>
      </c>
      <c r="W31" s="63" t="n">
        <v>64</v>
      </c>
      <c r="X31" s="44" t="n">
        <v>95</v>
      </c>
      <c r="Y31" s="44" t="n">
        <v>43</v>
      </c>
      <c r="Z31" s="39" t="n">
        <v>0</v>
      </c>
      <c r="AA31" s="45" t="n">
        <v>0</v>
      </c>
      <c r="AB31" s="46" t="n">
        <v>0</v>
      </c>
      <c r="AC31" s="47" t="n">
        <v>0</v>
      </c>
      <c r="AD31" s="39" t="n">
        <v>0</v>
      </c>
      <c r="AE31" s="48" t="n">
        <v>17.29</v>
      </c>
      <c r="AF31" s="49"/>
      <c r="AG31" s="50" t="n">
        <v>7.24</v>
      </c>
      <c r="AH31" s="1" t="n">
        <v>0</v>
      </c>
      <c r="AI31" s="1" t="s">
        <v>47</v>
      </c>
      <c r="AJ31" s="1" t="s">
        <v>41</v>
      </c>
      <c r="AK31" s="12" t="n">
        <v>338</v>
      </c>
      <c r="AL31" s="45" t="n">
        <v>0.9</v>
      </c>
      <c r="AM31" s="11" t="n">
        <v>338</v>
      </c>
      <c r="AN31" s="45" t="n">
        <v>3.4</v>
      </c>
      <c r="AO31" s="64" t="n">
        <v>0.4</v>
      </c>
      <c r="AP31" s="51" t="n">
        <v>0.458333333333333</v>
      </c>
    </row>
    <row r="32" customFormat="false" ht="14.25" hidden="false" customHeight="false" outlineLevel="0" collapsed="false">
      <c r="A32" s="1" t="n">
        <v>24</v>
      </c>
      <c r="B32" s="39" t="n">
        <v>21.3</v>
      </c>
      <c r="C32" s="40" t="n">
        <v>34.2</v>
      </c>
      <c r="D32" s="40" t="n">
        <v>8.9</v>
      </c>
      <c r="E32" s="41" t="n">
        <f aca="false">SUM(C32-D32)</f>
        <v>25.3</v>
      </c>
      <c r="F32" s="42" t="n">
        <v>7.1</v>
      </c>
      <c r="G32" s="52" t="n">
        <v>17.5</v>
      </c>
      <c r="H32" s="39" t="n">
        <v>855.2</v>
      </c>
      <c r="I32" s="40" t="n">
        <v>856.8</v>
      </c>
      <c r="J32" s="40" t="n">
        <v>852.2</v>
      </c>
      <c r="K32" s="41" t="n">
        <f aca="false">SUM(I32-J32)</f>
        <v>4.59999999999991</v>
      </c>
      <c r="L32" s="39" t="n">
        <v>1013.2</v>
      </c>
      <c r="M32" s="40" t="n">
        <v>1017.3</v>
      </c>
      <c r="N32" s="40" t="n">
        <v>1005.5</v>
      </c>
      <c r="O32" s="53" t="n">
        <f aca="false">SUM(M32-N32)</f>
        <v>11.8</v>
      </c>
      <c r="P32" s="39" t="n">
        <v>14.4</v>
      </c>
      <c r="Q32" s="40" t="n">
        <v>19.5</v>
      </c>
      <c r="R32" s="40" t="n">
        <v>7.8</v>
      </c>
      <c r="S32" s="39" t="n">
        <v>16.9</v>
      </c>
      <c r="T32" s="40" t="n">
        <v>22.5</v>
      </c>
      <c r="U32" s="40" t="n">
        <v>10.6</v>
      </c>
      <c r="V32" s="13" t="n">
        <v>24</v>
      </c>
      <c r="W32" s="63" t="n">
        <v>59</v>
      </c>
      <c r="X32" s="44" t="n">
        <v>93</v>
      </c>
      <c r="Y32" s="44" t="n">
        <v>41</v>
      </c>
      <c r="Z32" s="39" t="n">
        <v>0</v>
      </c>
      <c r="AA32" s="45" t="n">
        <v>0</v>
      </c>
      <c r="AB32" s="46" t="n">
        <v>0</v>
      </c>
      <c r="AC32" s="47" t="n">
        <v>0</v>
      </c>
      <c r="AD32" s="39" t="n">
        <v>0</v>
      </c>
      <c r="AE32" s="48" t="n">
        <v>47.16</v>
      </c>
      <c r="AF32" s="49"/>
      <c r="AG32" s="50" t="n">
        <v>6.2</v>
      </c>
      <c r="AH32" s="1" t="n">
        <v>0</v>
      </c>
      <c r="AI32" s="1" t="s">
        <v>47</v>
      </c>
      <c r="AJ32" s="1" t="s">
        <v>41</v>
      </c>
      <c r="AK32" s="12" t="n">
        <v>360</v>
      </c>
      <c r="AL32" s="45" t="n">
        <v>0.7</v>
      </c>
      <c r="AM32" s="11" t="n">
        <v>360</v>
      </c>
      <c r="AN32" s="45" t="n">
        <v>2.2</v>
      </c>
      <c r="AO32" s="64" t="n">
        <v>0.3</v>
      </c>
      <c r="AP32" s="51" t="n">
        <v>0.448611111111111</v>
      </c>
    </row>
    <row r="33" customFormat="false" ht="14.25" hidden="false" customHeight="false" outlineLevel="0" collapsed="false">
      <c r="A33" s="1" t="n">
        <v>25</v>
      </c>
      <c r="B33" s="39" t="n">
        <v>22.2</v>
      </c>
      <c r="C33" s="40" t="n">
        <v>32.2</v>
      </c>
      <c r="D33" s="40" t="n">
        <v>14.2</v>
      </c>
      <c r="E33" s="41" t="n">
        <f aca="false">SUM(C33-D33)</f>
        <v>18</v>
      </c>
      <c r="F33" s="42" t="n">
        <v>12.6</v>
      </c>
      <c r="G33" s="52" t="n">
        <v>18.6</v>
      </c>
      <c r="H33" s="39" t="n">
        <v>853.2</v>
      </c>
      <c r="I33" s="40" t="n">
        <v>854.6</v>
      </c>
      <c r="J33" s="40" t="n">
        <v>851.5</v>
      </c>
      <c r="K33" s="41" t="n">
        <f aca="false">SUM(I33-J33)</f>
        <v>3.10000000000002</v>
      </c>
      <c r="L33" s="39" t="n">
        <v>1009.7</v>
      </c>
      <c r="M33" s="40" t="n">
        <v>1012.7</v>
      </c>
      <c r="N33" s="40" t="n">
        <v>1004.6</v>
      </c>
      <c r="O33" s="53" t="n">
        <f aca="false">SUM(M33-N33)</f>
        <v>8.10000000000002</v>
      </c>
      <c r="P33" s="39" t="n">
        <v>16</v>
      </c>
      <c r="Q33" s="40" t="n">
        <v>18.9</v>
      </c>
      <c r="R33" s="40" t="n">
        <v>11.2</v>
      </c>
      <c r="S33" s="39" t="n">
        <v>18.3</v>
      </c>
      <c r="T33" s="40" t="n">
        <v>21.7</v>
      </c>
      <c r="U33" s="40" t="n">
        <v>13.3</v>
      </c>
      <c r="V33" s="13" t="n">
        <v>25</v>
      </c>
      <c r="W33" s="63" t="n">
        <v>61</v>
      </c>
      <c r="X33" s="44" t="n">
        <v>82</v>
      </c>
      <c r="Y33" s="44" t="n">
        <v>49</v>
      </c>
      <c r="Z33" s="39" t="s">
        <v>69</v>
      </c>
      <c r="AA33" s="45" t="s">
        <v>69</v>
      </c>
      <c r="AB33" s="46" t="n">
        <v>13</v>
      </c>
      <c r="AC33" s="47" t="n">
        <v>14</v>
      </c>
      <c r="AD33" s="39" t="s">
        <v>69</v>
      </c>
      <c r="AE33" s="48" t="n">
        <v>42.99</v>
      </c>
      <c r="AF33" s="49"/>
      <c r="AG33" s="50" t="n">
        <v>4.59</v>
      </c>
      <c r="AH33" s="1" t="n">
        <v>5</v>
      </c>
      <c r="AI33" s="1" t="s">
        <v>47</v>
      </c>
      <c r="AJ33" s="1" t="s">
        <v>41</v>
      </c>
      <c r="AK33" s="12" t="n">
        <v>360</v>
      </c>
      <c r="AL33" s="45" t="n">
        <v>1.1</v>
      </c>
      <c r="AM33" s="11" t="n">
        <v>293</v>
      </c>
      <c r="AN33" s="45" t="n">
        <v>6.7</v>
      </c>
      <c r="AO33" s="64" t="n">
        <v>1.2</v>
      </c>
      <c r="AP33" s="51" t="n">
        <v>0.321527777777778</v>
      </c>
    </row>
    <row r="34" customFormat="false" ht="14.25" hidden="false" customHeight="false" outlineLevel="0" collapsed="false">
      <c r="A34" s="1" t="n">
        <v>26</v>
      </c>
      <c r="B34" s="39" t="n">
        <v>22.4</v>
      </c>
      <c r="C34" s="40" t="n">
        <v>31.8</v>
      </c>
      <c r="D34" s="40" t="n">
        <v>14.8</v>
      </c>
      <c r="E34" s="41" t="n">
        <v>17</v>
      </c>
      <c r="F34" s="42" t="n">
        <v>13</v>
      </c>
      <c r="G34" s="52" t="n">
        <v>18.4</v>
      </c>
      <c r="H34" s="39" t="n">
        <v>853.4</v>
      </c>
      <c r="I34" s="40" t="n">
        <v>855</v>
      </c>
      <c r="J34" s="40" t="n">
        <v>851.5</v>
      </c>
      <c r="K34" s="41" t="n">
        <f aca="false">SUM(I34-J34)</f>
        <v>3.5</v>
      </c>
      <c r="L34" s="39" t="n">
        <v>1008.1</v>
      </c>
      <c r="M34" s="40" t="n">
        <v>1011.9</v>
      </c>
      <c r="N34" s="40" t="n">
        <v>1003.8</v>
      </c>
      <c r="O34" s="53" t="n">
        <f aca="false">SUM(M34-N34)</f>
        <v>8.10000000000002</v>
      </c>
      <c r="P34" s="39" t="n">
        <v>15.7</v>
      </c>
      <c r="Q34" s="40" t="n">
        <v>19.4</v>
      </c>
      <c r="R34" s="40" t="n">
        <v>12</v>
      </c>
      <c r="S34" s="39" t="n">
        <v>17.7</v>
      </c>
      <c r="T34" s="40" t="n">
        <v>22.3</v>
      </c>
      <c r="U34" s="40" t="n">
        <v>14</v>
      </c>
      <c r="V34" s="13" t="n">
        <v>26</v>
      </c>
      <c r="W34" s="63" t="n">
        <v>61</v>
      </c>
      <c r="X34" s="44" t="n">
        <v>83</v>
      </c>
      <c r="Y34" s="44" t="n">
        <v>39</v>
      </c>
      <c r="Z34" s="39" t="n">
        <v>0</v>
      </c>
      <c r="AA34" s="45" t="n">
        <v>0</v>
      </c>
      <c r="AB34" s="46" t="n">
        <v>0</v>
      </c>
      <c r="AC34" s="47" t="n">
        <v>0</v>
      </c>
      <c r="AD34" s="39" t="n">
        <v>0</v>
      </c>
      <c r="AE34" s="48" t="n">
        <v>39.93</v>
      </c>
      <c r="AF34" s="49"/>
      <c r="AG34" s="50" t="n">
        <v>3.37</v>
      </c>
      <c r="AH34" s="1" t="n">
        <v>4</v>
      </c>
      <c r="AI34" s="1" t="s">
        <v>47</v>
      </c>
      <c r="AJ34" s="1" t="s">
        <v>41</v>
      </c>
      <c r="AK34" s="12" t="n">
        <v>360</v>
      </c>
      <c r="AL34" s="11" t="n">
        <v>1.1</v>
      </c>
      <c r="AM34" s="11" t="n">
        <v>270</v>
      </c>
      <c r="AN34" s="45" t="n">
        <v>4.5</v>
      </c>
      <c r="AO34" s="64" t="n">
        <v>0.4</v>
      </c>
      <c r="AP34" s="51" t="n">
        <v>0.386805555555556</v>
      </c>
    </row>
    <row r="35" customFormat="false" ht="14.25" hidden="false" customHeight="false" outlineLevel="0" collapsed="false">
      <c r="A35" s="1" t="n">
        <v>27</v>
      </c>
      <c r="B35" s="39" t="n">
        <v>19</v>
      </c>
      <c r="C35" s="40" t="n">
        <v>30.8</v>
      </c>
      <c r="D35" s="40" t="n">
        <v>14.3</v>
      </c>
      <c r="E35" s="41" t="n">
        <f aca="false">SUM(C35-D35)</f>
        <v>16.5</v>
      </c>
      <c r="F35" s="42" t="n">
        <v>12.3</v>
      </c>
      <c r="G35" s="52" t="n">
        <v>17</v>
      </c>
      <c r="H35" s="39" t="n">
        <v>855.6</v>
      </c>
      <c r="I35" s="40" t="n">
        <v>857.7</v>
      </c>
      <c r="J35" s="40" t="n">
        <v>853.3</v>
      </c>
      <c r="K35" s="41" t="n">
        <f aca="false">SUM(I35-J35)</f>
        <v>4.40000000000009</v>
      </c>
      <c r="L35" s="39" t="n">
        <v>1012</v>
      </c>
      <c r="M35" s="40" t="n">
        <v>1014.4</v>
      </c>
      <c r="N35" s="40" t="n">
        <v>1008.3</v>
      </c>
      <c r="O35" s="53" t="n">
        <f aca="false">SUM(M35-N35)</f>
        <v>6.10000000000002</v>
      </c>
      <c r="P35" s="39" t="n">
        <v>15.6</v>
      </c>
      <c r="Q35" s="40" t="n">
        <v>22.2</v>
      </c>
      <c r="R35" s="40" t="n">
        <v>12.5</v>
      </c>
      <c r="S35" s="39" t="n">
        <v>17.7</v>
      </c>
      <c r="T35" s="40" t="n">
        <v>22.6</v>
      </c>
      <c r="U35" s="40" t="n">
        <v>14.4</v>
      </c>
      <c r="V35" s="13" t="n">
        <v>27</v>
      </c>
      <c r="W35" s="63" t="n">
        <v>75</v>
      </c>
      <c r="X35" s="44" t="n">
        <v>89</v>
      </c>
      <c r="Y35" s="44" t="n">
        <v>51</v>
      </c>
      <c r="Z35" s="39" t="n">
        <v>4.7</v>
      </c>
      <c r="AA35" s="45" t="n">
        <v>3.2</v>
      </c>
      <c r="AB35" s="46" t="n">
        <v>15</v>
      </c>
      <c r="AC35" s="47" t="n">
        <v>16</v>
      </c>
      <c r="AD35" s="39" t="n">
        <v>4.7</v>
      </c>
      <c r="AE35" s="48" t="n">
        <v>38.31</v>
      </c>
      <c r="AF35" s="49"/>
      <c r="AG35" s="50" t="n">
        <v>6.95</v>
      </c>
      <c r="AH35" s="1" t="n">
        <v>6</v>
      </c>
      <c r="AI35" s="1" t="s">
        <v>43</v>
      </c>
      <c r="AJ35" s="1" t="s">
        <v>41</v>
      </c>
      <c r="AK35" s="12" t="n">
        <v>360</v>
      </c>
      <c r="AL35" s="45" t="n">
        <v>1</v>
      </c>
      <c r="AM35" s="11" t="n">
        <v>270</v>
      </c>
      <c r="AN35" s="45" t="n">
        <v>12.9</v>
      </c>
      <c r="AO35" s="64" t="n">
        <v>1.4</v>
      </c>
      <c r="AP35" s="51" t="n">
        <v>0.236111111111111</v>
      </c>
    </row>
    <row r="36" customFormat="false" ht="14.25" hidden="false" customHeight="false" outlineLevel="0" collapsed="false">
      <c r="A36" s="1" t="n">
        <v>28</v>
      </c>
      <c r="B36" s="39" t="n">
        <v>19.5</v>
      </c>
      <c r="C36" s="40" t="n">
        <v>30.5</v>
      </c>
      <c r="D36" s="40" t="n">
        <v>11</v>
      </c>
      <c r="E36" s="41" t="n">
        <f aca="false">SUM(C36-D36)</f>
        <v>19.5</v>
      </c>
      <c r="F36" s="42" t="n">
        <v>9.5</v>
      </c>
      <c r="G36" s="52" t="n">
        <v>17.1</v>
      </c>
      <c r="H36" s="39" t="n">
        <v>854.7</v>
      </c>
      <c r="I36" s="40" t="n">
        <v>856.3</v>
      </c>
      <c r="J36" s="40" t="n">
        <v>852.9</v>
      </c>
      <c r="K36" s="41" t="n">
        <f aca="false">SUM(I36-J36)</f>
        <v>3.39999999999998</v>
      </c>
      <c r="L36" s="39" t="n">
        <v>1011.3</v>
      </c>
      <c r="M36" s="40" t="n">
        <v>1016.3</v>
      </c>
      <c r="N36" s="40" t="n">
        <v>1006.7</v>
      </c>
      <c r="O36" s="53" t="n">
        <f aca="false">SUM(M36-N36)</f>
        <v>9.59999999999991</v>
      </c>
      <c r="P36" s="39" t="n">
        <v>15.2</v>
      </c>
      <c r="Q36" s="40" t="n">
        <v>18.7</v>
      </c>
      <c r="R36" s="40" t="n">
        <v>10.7</v>
      </c>
      <c r="S36" s="39" t="n">
        <v>17.3</v>
      </c>
      <c r="T36" s="40" t="n">
        <v>21.3</v>
      </c>
      <c r="U36" s="40" t="n">
        <v>12.8</v>
      </c>
      <c r="V36" s="13" t="n">
        <v>28</v>
      </c>
      <c r="W36" s="63" t="n">
        <v>69</v>
      </c>
      <c r="X36" s="44" t="n">
        <v>97</v>
      </c>
      <c r="Y36" s="44" t="n">
        <v>51</v>
      </c>
      <c r="Z36" s="39" t="n">
        <v>0</v>
      </c>
      <c r="AA36" s="45" t="n">
        <v>0</v>
      </c>
      <c r="AB36" s="46" t="n">
        <v>0</v>
      </c>
      <c r="AC36" s="47" t="n">
        <v>0</v>
      </c>
      <c r="AD36" s="39" t="n">
        <v>0</v>
      </c>
      <c r="AE36" s="48" t="n">
        <v>35.57</v>
      </c>
      <c r="AF36" s="49"/>
      <c r="AG36" s="50" t="n">
        <v>3.01</v>
      </c>
      <c r="AH36" s="1" t="n">
        <v>5</v>
      </c>
      <c r="AI36" s="1" t="s">
        <v>47</v>
      </c>
      <c r="AJ36" s="1" t="s">
        <v>39</v>
      </c>
      <c r="AK36" s="12" t="s">
        <v>44</v>
      </c>
      <c r="AL36" s="45" t="n">
        <v>1.1</v>
      </c>
      <c r="AM36" s="11" t="n">
        <v>338</v>
      </c>
      <c r="AN36" s="45" t="n">
        <v>7.8</v>
      </c>
      <c r="AO36" s="64" t="n">
        <v>0.7</v>
      </c>
      <c r="AP36" s="51" t="n">
        <v>0.30625</v>
      </c>
    </row>
    <row r="37" customFormat="false" ht="14.25" hidden="false" customHeight="false" outlineLevel="0" collapsed="false">
      <c r="A37" s="1" t="n">
        <v>29</v>
      </c>
      <c r="B37" s="39" t="n">
        <v>20.2</v>
      </c>
      <c r="C37" s="40" t="n">
        <v>31.5</v>
      </c>
      <c r="D37" s="40" t="n">
        <v>11.3</v>
      </c>
      <c r="E37" s="41" t="n">
        <f aca="false">SUM(C37-D37)</f>
        <v>20.2</v>
      </c>
      <c r="F37" s="42" t="n">
        <v>9.8</v>
      </c>
      <c r="G37" s="52" t="n">
        <v>17.6</v>
      </c>
      <c r="H37" s="39" t="n">
        <v>854</v>
      </c>
      <c r="I37" s="40" t="n">
        <v>855.3</v>
      </c>
      <c r="J37" s="40" t="n">
        <v>852.1</v>
      </c>
      <c r="K37" s="41" t="n">
        <f aca="false">SUM(I37-J37)</f>
        <v>3.19999999999993</v>
      </c>
      <c r="L37" s="39" t="n">
        <v>1011.7</v>
      </c>
      <c r="M37" s="40" t="n">
        <v>1015</v>
      </c>
      <c r="N37" s="40" t="n">
        <v>1006</v>
      </c>
      <c r="O37" s="53" t="n">
        <f aca="false">SUM(M37-N37)</f>
        <v>9</v>
      </c>
      <c r="P37" s="39" t="n">
        <v>15</v>
      </c>
      <c r="Q37" s="40" t="n">
        <v>17.7</v>
      </c>
      <c r="R37" s="40" t="n">
        <v>11.2</v>
      </c>
      <c r="S37" s="39" t="n">
        <v>17.1</v>
      </c>
      <c r="T37" s="40" t="n">
        <v>20.2</v>
      </c>
      <c r="U37" s="40" t="n">
        <v>11.4</v>
      </c>
      <c r="V37" s="13" t="n">
        <v>29</v>
      </c>
      <c r="W37" s="63" t="n">
        <v>65</v>
      </c>
      <c r="X37" s="44" t="n">
        <v>99</v>
      </c>
      <c r="Y37" s="44" t="n">
        <v>44</v>
      </c>
      <c r="Z37" s="39" t="n">
        <v>0</v>
      </c>
      <c r="AA37" s="45" t="n">
        <v>0</v>
      </c>
      <c r="AB37" s="46" t="n">
        <v>0</v>
      </c>
      <c r="AC37" s="47" t="n">
        <v>0</v>
      </c>
      <c r="AD37" s="39" t="n">
        <v>0</v>
      </c>
      <c r="AE37" s="48" t="n">
        <v>31.32</v>
      </c>
      <c r="AF37" s="49"/>
      <c r="AG37" s="50" t="n">
        <v>4.68</v>
      </c>
      <c r="AH37" s="1" t="n">
        <v>4</v>
      </c>
      <c r="AI37" s="1" t="s">
        <v>40</v>
      </c>
      <c r="AJ37" s="1" t="s">
        <v>39</v>
      </c>
      <c r="AK37" s="12" t="n">
        <v>1440</v>
      </c>
      <c r="AL37" s="11" t="n">
        <v>1.2</v>
      </c>
      <c r="AM37" s="11" t="n">
        <v>90</v>
      </c>
      <c r="AN37" s="45" t="n">
        <v>4.5</v>
      </c>
      <c r="AO37" s="64" t="n">
        <v>0.5</v>
      </c>
      <c r="AP37" s="51" t="n">
        <v>0.354861111111111</v>
      </c>
    </row>
    <row r="38" customFormat="false" ht="14.25" hidden="false" customHeight="false" outlineLevel="0" collapsed="false">
      <c r="A38" s="1" t="n">
        <v>30</v>
      </c>
      <c r="B38" s="39" t="n">
        <v>18.5</v>
      </c>
      <c r="C38" s="40" t="n">
        <v>29.5</v>
      </c>
      <c r="D38" s="40" t="n">
        <v>11</v>
      </c>
      <c r="E38" s="41" t="n">
        <f aca="false">SUM(C38-D38)</f>
        <v>18.5</v>
      </c>
      <c r="F38" s="42" t="n">
        <v>9.5</v>
      </c>
      <c r="G38" s="52" t="n">
        <v>17</v>
      </c>
      <c r="H38" s="39" t="n">
        <v>857.2</v>
      </c>
      <c r="I38" s="40" t="n">
        <v>858.7</v>
      </c>
      <c r="J38" s="40" t="n">
        <v>855.2</v>
      </c>
      <c r="K38" s="41" t="n">
        <f aca="false">SUM(I38-J38)</f>
        <v>3.5</v>
      </c>
      <c r="L38" s="39" t="n">
        <v>1015.6</v>
      </c>
      <c r="M38" s="40" t="n">
        <v>1018.6</v>
      </c>
      <c r="N38" s="40" t="n">
        <v>1010.7</v>
      </c>
      <c r="O38" s="53" t="n">
        <f aca="false">SUM(M38-N38)</f>
        <v>7.89999999999998</v>
      </c>
      <c r="P38" s="39" t="n">
        <v>15.1</v>
      </c>
      <c r="Q38" s="40" t="n">
        <v>18.6</v>
      </c>
      <c r="R38" s="40" t="n">
        <v>10.7</v>
      </c>
      <c r="S38" s="39" t="n">
        <v>17</v>
      </c>
      <c r="T38" s="40" t="n">
        <v>21.2</v>
      </c>
      <c r="U38" s="40" t="n">
        <v>12.8</v>
      </c>
      <c r="V38" s="13" t="n">
        <v>30</v>
      </c>
      <c r="W38" s="63" t="n">
        <v>70</v>
      </c>
      <c r="X38" s="44" t="n">
        <v>97</v>
      </c>
      <c r="Y38" s="44" t="n">
        <v>52</v>
      </c>
      <c r="Z38" s="39" t="n">
        <v>0.2</v>
      </c>
      <c r="AA38" s="45" t="n">
        <v>0.2</v>
      </c>
      <c r="AB38" s="46" t="n">
        <v>15</v>
      </c>
      <c r="AC38" s="47" t="n">
        <v>16</v>
      </c>
      <c r="AD38" s="39" t="n">
        <v>0.2</v>
      </c>
      <c r="AE38" s="48" t="n">
        <v>27.2</v>
      </c>
      <c r="AF38" s="49"/>
      <c r="AG38" s="50" t="n">
        <v>4.53</v>
      </c>
      <c r="AH38" s="1" t="n">
        <v>3</v>
      </c>
      <c r="AI38" s="1" t="s">
        <v>47</v>
      </c>
      <c r="AJ38" s="1" t="s">
        <v>41</v>
      </c>
      <c r="AK38" s="12" t="n">
        <v>158</v>
      </c>
      <c r="AL38" s="45" t="n">
        <v>4.8</v>
      </c>
      <c r="AM38" s="11" t="n">
        <v>158</v>
      </c>
      <c r="AN38" s="45" t="n">
        <v>8.4</v>
      </c>
      <c r="AO38" s="64" t="n">
        <v>2.6</v>
      </c>
      <c r="AP38" s="51" t="n">
        <v>0.291666666666667</v>
      </c>
    </row>
    <row r="39" customFormat="false" ht="14.25" hidden="false" customHeight="false" outlineLevel="0" collapsed="false">
      <c r="A39" s="1" t="n">
        <v>31</v>
      </c>
      <c r="B39" s="39"/>
      <c r="C39" s="40"/>
      <c r="D39" s="40"/>
      <c r="E39" s="41" t="n">
        <f aca="false">SUM(C39-D39)</f>
        <v>0</v>
      </c>
      <c r="F39" s="42"/>
      <c r="G39" s="52"/>
      <c r="H39" s="39"/>
      <c r="I39" s="40"/>
      <c r="J39" s="40"/>
      <c r="K39" s="41"/>
      <c r="L39" s="39"/>
      <c r="M39" s="40"/>
      <c r="N39" s="40"/>
      <c r="O39" s="53"/>
      <c r="P39" s="39"/>
      <c r="Q39" s="40"/>
      <c r="R39" s="40"/>
      <c r="S39" s="39"/>
      <c r="T39" s="40"/>
      <c r="U39" s="40"/>
      <c r="V39" s="13" t="n">
        <v>31</v>
      </c>
      <c r="W39" s="63"/>
      <c r="X39" s="44"/>
      <c r="Y39" s="44"/>
      <c r="Z39" s="39"/>
      <c r="AA39" s="45"/>
      <c r="AB39" s="46"/>
      <c r="AC39" s="47"/>
      <c r="AD39" s="39"/>
      <c r="AE39" s="48"/>
      <c r="AF39" s="49"/>
      <c r="AG39" s="50"/>
      <c r="AH39" s="1"/>
      <c r="AI39" s="1"/>
      <c r="AJ39" s="1"/>
      <c r="AK39" s="12"/>
      <c r="AL39" s="11"/>
      <c r="AM39" s="11"/>
      <c r="AN39" s="45"/>
      <c r="AO39" s="64"/>
      <c r="AP39" s="51"/>
    </row>
    <row r="40" customFormat="false" ht="14.25" hidden="false" customHeight="false" outlineLevel="0" collapsed="false">
      <c r="A40" s="26" t="s">
        <v>48</v>
      </c>
      <c r="B40" s="53" t="n">
        <f aca="false">AVERAGE(B29:B39)</f>
        <v>20.54</v>
      </c>
      <c r="C40" s="53" t="n">
        <f aca="false">AVERAGE(C29:C39)</f>
        <v>31.97</v>
      </c>
      <c r="D40" s="53" t="n">
        <f aca="false">AVERAGE(D29:D39)</f>
        <v>11.96</v>
      </c>
      <c r="E40" s="53" t="n">
        <v>20</v>
      </c>
      <c r="F40" s="55" t="n">
        <f aca="false">AVERAGE(F29:F39)</f>
        <v>10.3</v>
      </c>
      <c r="G40" s="53" t="n">
        <f aca="false">AVERAGE(G29:G39)</f>
        <v>17.65</v>
      </c>
      <c r="H40" s="53" t="n">
        <f aca="false">AVERAGE(H29:H39)</f>
        <v>855.09</v>
      </c>
      <c r="I40" s="53" t="n">
        <f aca="false">AVERAGE(I29:I39)</f>
        <v>856.61</v>
      </c>
      <c r="J40" s="53" t="n">
        <f aca="false">AVERAGE(J29:J39)</f>
        <v>853.13</v>
      </c>
      <c r="K40" s="53" t="n">
        <f aca="false">AVERAGE(K29:K39)</f>
        <v>3.47999999999998</v>
      </c>
      <c r="L40" s="53" t="n">
        <f aca="false">AVERAGE(L29:L39)</f>
        <v>1011.92</v>
      </c>
      <c r="M40" s="53" t="n">
        <f aca="false">AVERAGE(M29:M39)</f>
        <v>1015.58</v>
      </c>
      <c r="N40" s="53" t="n">
        <f aca="false">AVERAGE(N29:N39)</f>
        <v>1006.88</v>
      </c>
      <c r="O40" s="53" t="n">
        <f aca="false">AVERAGE(O29:O39)</f>
        <v>8.69999999999999</v>
      </c>
      <c r="P40" s="53" t="n">
        <f aca="false">AVERAGE(P29:P39)</f>
        <v>15.32</v>
      </c>
      <c r="Q40" s="53" t="n">
        <f aca="false">AVERAGE(Q29:Q39)</f>
        <v>19.33</v>
      </c>
      <c r="R40" s="53" t="n">
        <f aca="false">AVERAGE(R29:R39)</f>
        <v>10.62</v>
      </c>
      <c r="S40" s="53" t="n">
        <f aca="false">AVERAGE(S29:S39)</f>
        <v>17.5</v>
      </c>
      <c r="T40" s="53" t="n">
        <f aca="false">AVERAGE(T29:T39)</f>
        <v>21.78</v>
      </c>
      <c r="U40" s="53" t="n">
        <f aca="false">AVERAGE(U29:U39)</f>
        <v>12.45</v>
      </c>
      <c r="V40" s="53"/>
      <c r="W40" s="57" t="n">
        <f aca="false">AVERAGE(W29:W39)</f>
        <v>65.5</v>
      </c>
      <c r="X40" s="57" t="n">
        <f aca="false">AVERAGE(X29:X39)</f>
        <v>91.7</v>
      </c>
      <c r="Y40" s="57" t="n">
        <f aca="false">AVERAGE(Y29:Y39)</f>
        <v>45.5</v>
      </c>
      <c r="Z40" s="53" t="n">
        <f aca="false">SUM(Z29:Z39)</f>
        <v>5</v>
      </c>
      <c r="AA40" s="53" t="n">
        <f aca="false">MAX(AA29:AA39)</f>
        <v>3.2</v>
      </c>
      <c r="AB40" s="53" t="n">
        <f aca="false">MAX(AB30:AB39)</f>
        <v>15</v>
      </c>
      <c r="AC40" s="53" t="n">
        <f aca="false">MAX(AC30:AC39)</f>
        <v>16</v>
      </c>
      <c r="AD40" s="53" t="n">
        <f aca="false">SUM(AD29:AD39)</f>
        <v>5.9</v>
      </c>
      <c r="AE40" s="65" t="n">
        <f aca="false">AVERAGE(AE29:AE39)</f>
        <v>33.022</v>
      </c>
      <c r="AF40" s="53"/>
      <c r="AG40" s="65" t="n">
        <f aca="false">SUM(AG29:AG39)</f>
        <v>47.99</v>
      </c>
      <c r="AH40" s="57" t="n">
        <f aca="false">AVERAGE(AH29:AH38)</f>
        <v>3.5</v>
      </c>
      <c r="AI40" s="53"/>
      <c r="AJ40" s="53"/>
      <c r="AK40" s="53"/>
      <c r="AL40" s="53" t="n">
        <f aca="false">AVERAGE(AL29:AL39)</f>
        <v>1.51</v>
      </c>
      <c r="AM40" s="53"/>
      <c r="AN40" s="53" t="n">
        <f aca="false">MAX(AN29:AN39)</f>
        <v>12.9</v>
      </c>
      <c r="AO40" s="53" t="n">
        <f aca="false">AVERAGE(AO29:AO38)</f>
        <v>0.88</v>
      </c>
      <c r="AP40" s="61" t="n">
        <f aca="false">SUM(AP29:AP39)</f>
        <v>3.43472222222222</v>
      </c>
      <c r="AQ40" s="88" t="n">
        <v>85.05</v>
      </c>
    </row>
    <row r="41" customFormat="false" ht="14.25" hidden="false" customHeight="false" outlineLevel="0" collapsed="false">
      <c r="B41" s="66"/>
      <c r="C41" s="66"/>
      <c r="D41" s="66"/>
      <c r="E41" s="80"/>
      <c r="F41" s="42"/>
      <c r="G41" s="52"/>
      <c r="H41" s="67"/>
      <c r="I41" s="66"/>
      <c r="J41" s="66"/>
      <c r="K41" s="4"/>
      <c r="L41" s="67"/>
      <c r="M41" s="66"/>
      <c r="N41" s="66"/>
      <c r="O41" s="4"/>
      <c r="P41" s="67"/>
      <c r="Q41" s="40"/>
      <c r="R41" s="40"/>
      <c r="S41" s="39"/>
      <c r="T41" s="40"/>
      <c r="U41" s="40"/>
      <c r="V41" s="13"/>
      <c r="W41" s="63"/>
      <c r="X41" s="44"/>
      <c r="Y41" s="44"/>
      <c r="Z41" s="39"/>
      <c r="AA41" s="45"/>
      <c r="AB41" s="46"/>
      <c r="AC41" s="47"/>
      <c r="AD41" s="39"/>
      <c r="AE41" s="48"/>
      <c r="AF41" s="68"/>
      <c r="AG41" s="50"/>
      <c r="AH41" s="1"/>
      <c r="AI41" s="1"/>
      <c r="AJ41" s="1"/>
      <c r="AK41" s="12"/>
      <c r="AL41" s="11"/>
      <c r="AM41" s="11"/>
      <c r="AN41" s="11"/>
      <c r="AO41" s="10"/>
      <c r="AP41" s="13"/>
    </row>
    <row r="42" customFormat="false" ht="14.25" hidden="false" customHeight="false" outlineLevel="0" collapsed="false">
      <c r="A42" s="1" t="s">
        <v>52</v>
      </c>
      <c r="B42" s="39" t="n">
        <f aca="false">AVERAGE(B7:B16,B18:B27,B29:B39)</f>
        <v>21.68</v>
      </c>
      <c r="C42" s="39" t="n">
        <f aca="false">AVERAGE(C7:C16,C18:C27,C29:C39)</f>
        <v>32.8933333333333</v>
      </c>
      <c r="D42" s="39" t="n">
        <f aca="false">AVERAGE(D7:D16,D18:D27,D29:D39)</f>
        <v>13.1433333333333</v>
      </c>
      <c r="E42" s="39" t="n">
        <v>19.8</v>
      </c>
      <c r="F42" s="39" t="n">
        <f aca="false">AVERAGE(F7:F16,F18:F27,F29:F39)</f>
        <v>11.5333333333333</v>
      </c>
      <c r="G42" s="39" t="n">
        <f aca="false">AVERAGE(G7:G16,G18:G27,G29:G39)</f>
        <v>19.03</v>
      </c>
      <c r="H42" s="39" t="n">
        <f aca="false">AVERAGE(H7:H16,H18:H27,H29:H39)</f>
        <v>854.68</v>
      </c>
      <c r="I42" s="39" t="n">
        <f aca="false">AVERAGE(I7:I16,I18:I27,I29:I39)</f>
        <v>856.196666666667</v>
      </c>
      <c r="J42" s="39" t="n">
        <f aca="false">AVERAGE(J7:J16,J18:J27,J29:J39)</f>
        <v>852.56</v>
      </c>
      <c r="K42" s="39" t="n">
        <f aca="false">AVERAGE(K7:K16,K18:K27,K29:K39)</f>
        <v>3.63666666666666</v>
      </c>
      <c r="L42" s="39" t="n">
        <f aca="false">AVERAGE(L7:L16,L18:L27,L29:L39)</f>
        <v>1010.94333333333</v>
      </c>
      <c r="M42" s="39" t="n">
        <f aca="false">AVERAGE(M7:M16,M18:M27,M29:M39)</f>
        <v>1014.8</v>
      </c>
      <c r="N42" s="39" t="n">
        <f aca="false">AVERAGE(N7:N16,N18:N27,N29:N39)</f>
        <v>1005.52666666667</v>
      </c>
      <c r="O42" s="39" t="n">
        <f aca="false">AVERAGE(O7:O16,O18:O27,O29:O39)</f>
        <v>9.27333333333333</v>
      </c>
      <c r="P42" s="39" t="n">
        <f aca="false">AVERAGE(P7:P16,P18:P27,P29:P39)</f>
        <v>16.6566666666667</v>
      </c>
      <c r="Q42" s="39" t="n">
        <f aca="false">AVERAGE(Q7:Q16,Q18:Q27,Q29:Q39)</f>
        <v>20.4333333333333</v>
      </c>
      <c r="R42" s="39" t="n">
        <f aca="false">AVERAGE(R7:R16,R18:R27,R29:R39)</f>
        <v>11.97</v>
      </c>
      <c r="S42" s="39" t="n">
        <f aca="false">AVERAGE(S7:S16,S18:S27,S29:S39)</f>
        <v>19.21</v>
      </c>
      <c r="T42" s="39" t="n">
        <f aca="false">AVERAGE(T7:T16,T18:T27,T29:T39)</f>
        <v>23.82</v>
      </c>
      <c r="U42" s="39" t="n">
        <f aca="false">AVERAGE(U7:U16,U18:U27,U29:U39)</f>
        <v>13.93</v>
      </c>
      <c r="V42" s="39"/>
      <c r="W42" s="63" t="n">
        <f aca="false">AVERAGE(W7:W16,W18:W27,W29:W39)</f>
        <v>66.7666666666667</v>
      </c>
      <c r="X42" s="63" t="n">
        <f aca="false">AVERAGE(X7:X16,X18:X27,X29:X39)</f>
        <v>92.8</v>
      </c>
      <c r="Y42" s="63" t="n">
        <f aca="false">AVERAGE(Y7:Y16,Y18:Y27,Y29:Y39)</f>
        <v>47.3666666666667</v>
      </c>
      <c r="Z42" s="39" t="n">
        <f aca="false">SUM(Z7:Z16,Z18:Z27,Z29:Z39)</f>
        <v>19.2</v>
      </c>
      <c r="AA42" s="39"/>
      <c r="AB42" s="39"/>
      <c r="AC42" s="39"/>
      <c r="AD42" s="39" t="n">
        <f aca="false">AVERAGE(AD7:AD16,AD18:AD27,AD29:AD39)</f>
        <v>0.717857142857143</v>
      </c>
      <c r="AE42" s="39" t="n">
        <f aca="false">AVERAGE(AE7:AE16,AE18:AE27,AE29:AE39)</f>
        <v>31.976</v>
      </c>
      <c r="AF42" s="39"/>
      <c r="AG42" s="65" t="n">
        <f aca="false">AVERAGE(AG7:AG16,AG18:AG27,AG29:AG39)</f>
        <v>5.051</v>
      </c>
      <c r="AH42" s="63" t="n">
        <f aca="false">AVERAGE(AH7:AH16,AH18:AH27,AH29:AH39)</f>
        <v>3.36666666666667</v>
      </c>
      <c r="AI42" s="39"/>
      <c r="AJ42" s="39"/>
      <c r="AK42" s="39"/>
      <c r="AL42" s="39" t="n">
        <f aca="false">AVERAGE(AL7:AL16,AL18:AL27,AL29:AL39)</f>
        <v>1.39333333333333</v>
      </c>
      <c r="AM42" s="39"/>
      <c r="AN42" s="39" t="n">
        <f aca="false">AVERAGE(AN7:AN16,AN18:AN27,AN29:AN39)</f>
        <v>5.42701388888889</v>
      </c>
      <c r="AO42" s="39" t="n">
        <f aca="false">AVERAGE(AO7:AO16,AO18:AO27,AO29:AO39)</f>
        <v>0.826666666666667</v>
      </c>
      <c r="AP42" s="61" t="n">
        <f aca="false">SUM(AP7:AP16,AP18:AP27,AP29:AP39)</f>
        <v>10.7361111111111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53</v>
      </c>
      <c r="B43" s="39" t="n">
        <f aca="false">MAX(B7:B16,B18:B27,B29:B39)</f>
        <v>26.2</v>
      </c>
      <c r="C43" s="39" t="n">
        <f aca="false">MAX(C7:C16,C18:C27,C29:C39)</f>
        <v>37.7</v>
      </c>
      <c r="D43" s="39" t="n">
        <f aca="false">MAX(D7:D16,D18:D27,D29:D39)</f>
        <v>18.4</v>
      </c>
      <c r="E43" s="39" t="n">
        <f aca="false">MAX(E7:E16,E18:E27,E29:E39)</f>
        <v>25.3</v>
      </c>
      <c r="F43" s="39" t="n">
        <f aca="false">MAX(F7:F16,F18:F27,F29:F39)</f>
        <v>16</v>
      </c>
      <c r="G43" s="39" t="n">
        <f aca="false">MAX(G7:G16,G18:G27,G29:G39)</f>
        <v>31.4</v>
      </c>
      <c r="H43" s="39" t="n">
        <f aca="false">MAX(H7:H16,H18:H27,H29:H39)</f>
        <v>857.9</v>
      </c>
      <c r="I43" s="39" t="n">
        <f aca="false">MAX(I7:I16,I18:I27,I29:I39)</f>
        <v>859</v>
      </c>
      <c r="J43" s="39" t="n">
        <f aca="false">MAX(J7:J16,J18:J27,J29:J39)</f>
        <v>856.2</v>
      </c>
      <c r="K43" s="39" t="n">
        <f aca="false">MAX(K7:K16,K18:K27,K29:K39)</f>
        <v>4.80000000000007</v>
      </c>
      <c r="L43" s="39" t="n">
        <f aca="false">MAX(L7:L16,L18:L27,L29:L39)</f>
        <v>1015.6</v>
      </c>
      <c r="M43" s="39" t="n">
        <f aca="false">MAX(M7:M16,M18:M27,M29:M39)</f>
        <v>1019.5</v>
      </c>
      <c r="N43" s="39" t="n">
        <f aca="false">MAX(N7:N16,N18:N27,N29:N39)</f>
        <v>1010.7</v>
      </c>
      <c r="O43" s="39" t="n">
        <f aca="false">MAX(O7:O16,O18:O27,O29:O39)</f>
        <v>14.1</v>
      </c>
      <c r="P43" s="39" t="n">
        <f aca="false">MAX(P7:P16,P18:P27,P29:P39)</f>
        <v>20.7</v>
      </c>
      <c r="Q43" s="39" t="n">
        <f aca="false">MAX(Q7:Q16,Q18:Q27,Q29:Q39)</f>
        <v>24.3</v>
      </c>
      <c r="R43" s="39" t="n">
        <f aca="false">MAX(R7:R16,R18:R27,R29:R39)</f>
        <v>16</v>
      </c>
      <c r="S43" s="39" t="n">
        <f aca="false">MAX(S7:S16,S18:S27,S29:S39)</f>
        <v>24.7</v>
      </c>
      <c r="T43" s="39" t="n">
        <f aca="false">MAX(T7:T16,T18:T27,T29:T39)</f>
        <v>30.4</v>
      </c>
      <c r="U43" s="39" t="n">
        <f aca="false">MAX(U7:U16,U18:U27,U29:U39)</f>
        <v>18.1</v>
      </c>
      <c r="V43" s="39"/>
      <c r="W43" s="63" t="n">
        <f aca="false">MAX(W7:W16,W18:W27,W29:W39)</f>
        <v>81</v>
      </c>
      <c r="X43" s="63" t="n">
        <f aca="false">MAX(X7:X16,X18:X27,X29:X39)</f>
        <v>99</v>
      </c>
      <c r="Y43" s="63" t="n">
        <f aca="false">MAX(Y7:Y16,Y18:Y27,Y29:Y39)</f>
        <v>62</v>
      </c>
      <c r="Z43" s="39" t="n">
        <f aca="false">MAX(Z7:Z16,Z18:Z27,Z29:Z39)</f>
        <v>11.6</v>
      </c>
      <c r="AA43" s="39" t="n">
        <f aca="false">MAX(AA7:AA16,AA18:AA27,AA29:AA39)</f>
        <v>9.8</v>
      </c>
      <c r="AB43" s="39" t="n">
        <f aca="false">MAX(AB7:AB16,AB18:AB27,AB29:AB39)</f>
        <v>18</v>
      </c>
      <c r="AC43" s="39" t="n">
        <f aca="false">MAX(AC7:AC16,AC18:AC27,AC29:AC39)</f>
        <v>19</v>
      </c>
      <c r="AD43" s="39" t="n">
        <f aca="false">MAX(AD7:AD16,AD18:AD27,AD29:AD39)</f>
        <v>11.6</v>
      </c>
      <c r="AE43" s="39" t="n">
        <f aca="false">MAX(AE7:AE16,AE18:AE27,AE29:AE39)</f>
        <v>50.59</v>
      </c>
      <c r="AF43" s="39"/>
      <c r="AG43" s="65" t="n">
        <f aca="false">MAX(AG7:AG16,AG18:AG27,AG29:AG39)</f>
        <v>9.56</v>
      </c>
      <c r="AH43" s="39"/>
      <c r="AI43" s="39"/>
      <c r="AJ43" s="39"/>
      <c r="AK43" s="39"/>
      <c r="AL43" s="39" t="n">
        <f aca="false">MAX(AL7:AL16,AL18:AL27,AL29:AL39)</f>
        <v>4.8</v>
      </c>
      <c r="AM43" s="39"/>
      <c r="AN43" s="39" t="n">
        <f aca="false">MAX(AN7:AN16,AN18:AN27,AN29:AN39)</f>
        <v>12.9</v>
      </c>
      <c r="AO43" s="39" t="n">
        <f aca="false">MAX(AO7:AO16,AO18:AO27,AO29:AO39)</f>
        <v>2.6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54</v>
      </c>
      <c r="B44" s="69" t="n">
        <f aca="false">MIN(B7:B16,B18:B27,B29:B39)</f>
        <v>18.5</v>
      </c>
      <c r="C44" s="69" t="n">
        <f aca="false">MIN(C7:C16,C18:C27,C29:C39)</f>
        <v>29.5</v>
      </c>
      <c r="D44" s="69" t="n">
        <f aca="false">MIN(D7:D16,D18:D27,D29:D39)</f>
        <v>8.9</v>
      </c>
      <c r="E44" s="69" t="n">
        <v>14.2</v>
      </c>
      <c r="F44" s="45" t="n">
        <f aca="false">MIN(F7:F16,F18:F27,F29:F39)</f>
        <v>7.1</v>
      </c>
      <c r="G44" s="69" t="n">
        <f aca="false">MIN(G7:G16,G18:G27,G29:G39)</f>
        <v>13.9</v>
      </c>
      <c r="H44" s="69" t="n">
        <f aca="false">MIN(H7:H16,H18:H27,H29:H39)</f>
        <v>851</v>
      </c>
      <c r="I44" s="69" t="n">
        <f aca="false">MIN(I7:I16,I18:I27,I29:I39)</f>
        <v>852</v>
      </c>
      <c r="J44" s="69" t="n">
        <f aca="false">MIN(J7:J16,J18:J27,J29:J39)</f>
        <v>848.8</v>
      </c>
      <c r="K44" s="69" t="n">
        <f aca="false">MIN(K7:K16,K18:K27,K29:K39)</f>
        <v>2.19999999999993</v>
      </c>
      <c r="L44" s="69" t="n">
        <f aca="false">MIN(L7:L16,L18:L27,L29:L39)</f>
        <v>1004.1</v>
      </c>
      <c r="M44" s="69" t="n">
        <f aca="false">MIN(M7:M16,M18:M27,M29:M39)</f>
        <v>1007.8</v>
      </c>
      <c r="N44" s="69" t="n">
        <f aca="false">MIN(N7:N16,N18:N27,N29:N39)</f>
        <v>998.5</v>
      </c>
      <c r="O44" s="69" t="n">
        <f aca="false">MIN(O7:O16,O18:O27,O29:O39)</f>
        <v>5.80000000000007</v>
      </c>
      <c r="P44" s="69" t="n">
        <f aca="false">MIN(P7:P16,P18:P27,P29:P39)</f>
        <v>13.7</v>
      </c>
      <c r="Q44" s="69" t="n">
        <f aca="false">MIN(Q7:Q16,Q18:Q27,Q29:Q39)</f>
        <v>16.6</v>
      </c>
      <c r="R44" s="69" t="n">
        <f aca="false">MIN(R7:R16,R18:R27,R29:R39)</f>
        <v>7.8</v>
      </c>
      <c r="S44" s="69" t="n">
        <f aca="false">MIN(S7:S16,S18:S27,S29:S39)</f>
        <v>15.7</v>
      </c>
      <c r="T44" s="69" t="n">
        <f aca="false">MIN(T7:T16,T18:T27,T29:T39)</f>
        <v>18.7</v>
      </c>
      <c r="U44" s="69" t="n">
        <f aca="false">MIN(U7:U16,U18:U27,U29:U39)</f>
        <v>10</v>
      </c>
      <c r="V44" s="72"/>
      <c r="W44" s="73" t="n">
        <f aca="false">MIN(W7:W16,W18:W27,W29:W39)</f>
        <v>57</v>
      </c>
      <c r="X44" s="73" t="n">
        <f aca="false">MIN(X7:X16,X18:X27,X29:X39)</f>
        <v>82</v>
      </c>
      <c r="Y44" s="73" t="n">
        <f aca="false">MIN(Y7:Y16,Y18:Y27,Y29:Y39)</f>
        <v>36</v>
      </c>
      <c r="Z44" s="74"/>
      <c r="AA44" s="69"/>
      <c r="AB44" s="75"/>
      <c r="AC44" s="75"/>
      <c r="AE44" s="76"/>
      <c r="AF44" s="77"/>
      <c r="AG44" s="65" t="n">
        <f aca="false">MIN(AG7:AG16,AG18:AG27,AG29:AG39)</f>
        <v>1.41</v>
      </c>
      <c r="AH44" s="1"/>
      <c r="AI44" s="1"/>
      <c r="AJ44" s="1"/>
      <c r="AK44" s="12"/>
      <c r="AL44" s="11"/>
      <c r="AM44" s="11"/>
      <c r="AN44" s="11"/>
      <c r="AO44" s="10"/>
      <c r="AP44" s="13"/>
    </row>
    <row r="45" customFormat="false" ht="13.5" hidden="false" customHeight="false" outlineLevel="0" collapsed="false">
      <c r="A45" s="1" t="s">
        <v>55</v>
      </c>
      <c r="B45" s="40" t="n">
        <f aca="false">STDEV(B7:B16,B18:B27,B29:B39)</f>
        <v>1.86444038012335</v>
      </c>
      <c r="C45" s="1"/>
      <c r="F45" s="1"/>
      <c r="G45" s="1"/>
      <c r="H45" s="1"/>
      <c r="I45" s="1"/>
      <c r="AG45" s="78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Valenzuela Arenivar Myriam</cp:lastModifiedBy>
  <cp:lastPrinted>2011-02-01T19:27:30Z</cp:lastPrinted>
  <dcterms:modified xsi:type="dcterms:W3CDTF">2011-12-01T19:41:00Z</dcterms:modified>
  <cp:revision>0</cp:revision>
  <dc:subject/>
  <dc:title/>
</cp:coreProperties>
</file>