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88">
  <si>
    <t xml:space="preserve">RESUMEN DEL MES DE ENERO DE 2003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SC</t>
  </si>
  <si>
    <t xml:space="preserve">SE</t>
  </si>
  <si>
    <t xml:space="preserve">INAP</t>
  </si>
  <si>
    <t xml:space="preserve">prom</t>
  </si>
  <si>
    <t xml:space="preserve">AS</t>
  </si>
  <si>
    <t xml:space="preserve">CI</t>
  </si>
  <si>
    <t xml:space="preserve">CU</t>
  </si>
  <si>
    <t xml:space="preserve">N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3 DEL OBSERVATORIO METEOROLOGICO EN H. DEL PARRAL CHIH.</t>
  </si>
  <si>
    <t xml:space="preserve">Cs</t>
  </si>
  <si>
    <t xml:space="preserve">S</t>
  </si>
  <si>
    <t xml:space="preserve">Inap.</t>
  </si>
  <si>
    <t xml:space="preserve">As</t>
  </si>
  <si>
    <t xml:space="preserve">Sc</t>
  </si>
  <si>
    <t xml:space="preserve">Ci</t>
  </si>
  <si>
    <t xml:space="preserve">SW</t>
  </si>
  <si>
    <t xml:space="preserve">Ac</t>
  </si>
  <si>
    <t xml:space="preserve">Cs </t>
  </si>
  <si>
    <t xml:space="preserve">NE</t>
  </si>
  <si>
    <t xml:space="preserve">AC</t>
  </si>
  <si>
    <t xml:space="preserve">RESUMEN DEL MES DE MARZO DE 2003 DEL OBSERVATORIO METEOROLOGICO EN H. DEL PARRAL CHIH.</t>
  </si>
  <si>
    <t xml:space="preserve">ci</t>
  </si>
  <si>
    <t xml:space="preserve">w</t>
  </si>
  <si>
    <t xml:space="preserve">cs</t>
  </si>
  <si>
    <t xml:space="preserve">RESUMEN DEL MES DE ABRIL DE 2003 DEL OBSERVATORIO METEOROLOGICO EN H. DEL PARRAL CHIH.</t>
  </si>
  <si>
    <t xml:space="preserve">E</t>
  </si>
  <si>
    <t xml:space="preserve">Inap</t>
  </si>
  <si>
    <t xml:space="preserve">                   </t>
  </si>
  <si>
    <t xml:space="preserve">Cu</t>
  </si>
  <si>
    <t xml:space="preserve">RESUMEN DEL MES MAYO DE 2003 DEL OBSERVATORIO METEOROLOGICO EN H. DEL PARRAL CHIH.</t>
  </si>
  <si>
    <t xml:space="preserve">RESUMEN DEL MES DE JUNIO DE 2003 DEL OBSERVATORIO METEOROLOGICO EN H. DEL PARRAL CHIH.</t>
  </si>
  <si>
    <t xml:space="preserve">Ca</t>
  </si>
  <si>
    <t xml:space="preserve">`3,9</t>
  </si>
  <si>
    <t xml:space="preserve">                       </t>
  </si>
  <si>
    <t xml:space="preserve">RESUMEN DEL MES DE JULIO DE 2003 DEL OBSERVATORIO METEOROLOGICO EN H. DEL PARRAL CHIH.</t>
  </si>
  <si>
    <t xml:space="preserve">N</t>
  </si>
  <si>
    <t xml:space="preserve">RESUMEN MENSUAL DEL MES DE AGOSTO DE 2003DEL OBSERBATORIO METEREOLOGICO EN Hgo. DEL PARRAL Chih.</t>
  </si>
  <si>
    <t xml:space="preserve">RESUMEN DEL MES DE SEPTIEMBRE DE 2003 DEL OBSERVATORIO METEOROLOGICO EN H. DEL PARRAL CHIH.</t>
  </si>
  <si>
    <t xml:space="preserve">ST</t>
  </si>
  <si>
    <t xml:space="preserve">RESUMEN  DEL MES DE OCTUBRE  2006</t>
  </si>
  <si>
    <t xml:space="preserve">MEN  DEL MES DE OCTUBRE  2006</t>
  </si>
  <si>
    <t xml:space="preserve">RESUMEN DEL MES DE OCTUBRE DE 2003 DEL OBSERVATORIO METEOROLOGICO EN H. DEL PARRAL CHIH.</t>
  </si>
  <si>
    <t xml:space="preserve">RESUMEN DEL MES DE NOVIEMBRE DE 2003 DEL OBSERVATORIO METEOROLOGICO EN H. DEL PARRAL CHIH.</t>
  </si>
  <si>
    <t xml:space="preserve">RESUMEN DEL MES DE DICIEMBRE DE 2003 DEL OBSERVATORIO METEREOLOGICO DE H. DE PARRAL CHIH.</t>
  </si>
  <si>
    <t xml:space="preserve">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3</v>
      </c>
      <c r="C7" s="39" t="n">
        <v>24.5</v>
      </c>
      <c r="D7" s="39" t="n">
        <v>4.5</v>
      </c>
      <c r="E7" s="40" t="n">
        <f aca="false">SUM(C7-D7)</f>
        <v>20</v>
      </c>
      <c r="F7" s="41" t="n">
        <v>4</v>
      </c>
      <c r="G7" s="42" t="n">
        <v>6.2</v>
      </c>
      <c r="H7" s="38" t="n">
        <v>825.2</v>
      </c>
      <c r="I7" s="39" t="n">
        <v>829.8</v>
      </c>
      <c r="J7" s="39" t="n">
        <v>821.8</v>
      </c>
      <c r="K7" s="41" t="n">
        <f aca="false">SUM(I7-J7)</f>
        <v>8</v>
      </c>
      <c r="L7" s="38" t="n">
        <v>1017.1</v>
      </c>
      <c r="M7" s="39" t="n">
        <v>1020.9</v>
      </c>
      <c r="N7" s="39" t="n">
        <v>1012.1</v>
      </c>
      <c r="O7" s="41" t="n">
        <f aca="false">SUM(M7-N7)</f>
        <v>8.79999999999996</v>
      </c>
      <c r="P7" s="38" t="n">
        <v>-3.8</v>
      </c>
      <c r="Q7" s="39" t="n">
        <v>-0.6</v>
      </c>
      <c r="R7" s="39" t="n">
        <v>-13.2</v>
      </c>
      <c r="S7" s="38" t="n">
        <v>4.3</v>
      </c>
      <c r="T7" s="39" t="n">
        <v>7</v>
      </c>
      <c r="U7" s="39" t="n">
        <v>2</v>
      </c>
      <c r="V7" s="12" t="n">
        <v>1</v>
      </c>
      <c r="W7" s="43" t="n">
        <v>23</v>
      </c>
      <c r="X7" s="44" t="n">
        <v>31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7</v>
      </c>
      <c r="C8" s="39" t="n">
        <v>18</v>
      </c>
      <c r="D8" s="39" t="n">
        <v>-2.3</v>
      </c>
      <c r="E8" s="40" t="n">
        <f aca="false">SUM(C8-D8)</f>
        <v>20.3</v>
      </c>
      <c r="F8" s="41" t="n">
        <v>-2.8</v>
      </c>
      <c r="G8" s="52" t="n">
        <v>1</v>
      </c>
      <c r="H8" s="38" t="n">
        <v>832.2</v>
      </c>
      <c r="I8" s="39" t="n">
        <v>834.7</v>
      </c>
      <c r="J8" s="39" t="n">
        <v>830.2</v>
      </c>
      <c r="K8" s="41" t="n">
        <f aca="false">SUM(I8-J8)</f>
        <v>4.5</v>
      </c>
      <c r="L8" s="38" t="n">
        <v>1029.6</v>
      </c>
      <c r="M8" s="39" t="n">
        <v>1037.3</v>
      </c>
      <c r="N8" s="39" t="n">
        <v>1025.6</v>
      </c>
      <c r="O8" s="41" t="n">
        <f aca="false">SUM(M8-N8)</f>
        <v>11.7</v>
      </c>
      <c r="P8" s="38" t="n">
        <v>-6.4</v>
      </c>
      <c r="Q8" s="39" t="n">
        <v>-3.2</v>
      </c>
      <c r="R8" s="39" t="n">
        <v>-10</v>
      </c>
      <c r="S8" s="38" t="n">
        <v>4.1</v>
      </c>
      <c r="T8" s="39" t="n">
        <v>6.9</v>
      </c>
      <c r="U8" s="39" t="n">
        <v>2.5</v>
      </c>
      <c r="V8" s="12" t="n">
        <v>2</v>
      </c>
      <c r="W8" s="43" t="n">
        <v>38</v>
      </c>
      <c r="X8" s="44" t="n">
        <v>64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0</v>
      </c>
      <c r="AI8" s="1" t="n">
        <v>0</v>
      </c>
      <c r="AJ8" s="1" t="n">
        <v>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7.4</v>
      </c>
      <c r="C9" s="39" t="n">
        <v>18</v>
      </c>
      <c r="D9" s="39" t="n">
        <v>-2.9</v>
      </c>
      <c r="E9" s="40" t="n">
        <f aca="false">SUM(C9-D9)</f>
        <v>20.9</v>
      </c>
      <c r="F9" s="41" t="n">
        <v>-3</v>
      </c>
      <c r="G9" s="52" t="n">
        <v>1.8</v>
      </c>
      <c r="H9" s="38" t="n">
        <v>831.3</v>
      </c>
      <c r="I9" s="39" t="n">
        <v>833.6</v>
      </c>
      <c r="J9" s="39" t="n">
        <v>829.6</v>
      </c>
      <c r="K9" s="41" t="n">
        <f aca="false">SUM(I9-J9)</f>
        <v>4</v>
      </c>
      <c r="L9" s="38" t="n">
        <v>1028.5</v>
      </c>
      <c r="M9" s="39" t="n">
        <v>1035.1</v>
      </c>
      <c r="N9" s="39" t="n">
        <v>1022.9</v>
      </c>
      <c r="O9" s="41" t="n">
        <f aca="false">SUM(M9-N9)</f>
        <v>12.1999999999999</v>
      </c>
      <c r="P9" s="38" t="n">
        <v>-5.7</v>
      </c>
      <c r="Q9" s="39" t="n">
        <v>-2.1</v>
      </c>
      <c r="R9" s="39" t="n">
        <v>-12.1</v>
      </c>
      <c r="S9" s="38" t="n">
        <v>4</v>
      </c>
      <c r="T9" s="39" t="n">
        <v>6.7</v>
      </c>
      <c r="U9" s="39" t="n">
        <v>2</v>
      </c>
      <c r="V9" s="12" t="n">
        <v>3</v>
      </c>
      <c r="W9" s="43" t="n">
        <v>33</v>
      </c>
      <c r="X9" s="44" t="n">
        <v>44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0</v>
      </c>
      <c r="AI9" s="1" t="n">
        <v>0</v>
      </c>
      <c r="AJ9" s="1" t="n">
        <v>0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</v>
      </c>
      <c r="C10" s="39" t="n">
        <v>24.6</v>
      </c>
      <c r="D10" s="39" t="n">
        <v>-0.7</v>
      </c>
      <c r="E10" s="40" t="n">
        <f aca="false">SUM(C10-D10)</f>
        <v>25.3</v>
      </c>
      <c r="F10" s="41" t="n">
        <v>-1.2</v>
      </c>
      <c r="G10" s="52" t="n">
        <v>4.2</v>
      </c>
      <c r="H10" s="38" t="n">
        <v>830.6</v>
      </c>
      <c r="I10" s="39" t="n">
        <v>832.4</v>
      </c>
      <c r="J10" s="39" t="n">
        <v>829.7</v>
      </c>
      <c r="K10" s="41" t="n">
        <f aca="false">SUM(I10-J10)</f>
        <v>2.69999999999993</v>
      </c>
      <c r="L10" s="38" t="n">
        <v>1026.6</v>
      </c>
      <c r="M10" s="39" t="n">
        <v>1032.9</v>
      </c>
      <c r="N10" s="39" t="n">
        <v>1020</v>
      </c>
      <c r="O10" s="41" t="n">
        <f aca="false">SUM(M10-N10)</f>
        <v>12.9000000000001</v>
      </c>
      <c r="P10" s="38" t="n">
        <v>-2.7</v>
      </c>
      <c r="Q10" s="39" t="n">
        <v>0.1</v>
      </c>
      <c r="R10" s="39" t="n">
        <v>-7.1</v>
      </c>
      <c r="S10" s="38" t="n">
        <v>5.1</v>
      </c>
      <c r="T10" s="39" t="n">
        <v>9.2</v>
      </c>
      <c r="U10" s="39" t="n">
        <v>3.5</v>
      </c>
      <c r="V10" s="12" t="n">
        <v>4</v>
      </c>
      <c r="W10" s="43" t="n">
        <v>40</v>
      </c>
      <c r="X10" s="44" t="n">
        <v>67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0</v>
      </c>
      <c r="AI10" s="1" t="n">
        <v>0</v>
      </c>
      <c r="AJ10" s="1" t="n">
        <v>0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22.5</v>
      </c>
      <c r="D11" s="39" t="n">
        <v>-0.9</v>
      </c>
      <c r="E11" s="40" t="n">
        <f aca="false">SUM(C11-D11)</f>
        <v>23.4</v>
      </c>
      <c r="F11" s="41" t="n">
        <v>-1.5</v>
      </c>
      <c r="G11" s="52" t="n">
        <v>5.8</v>
      </c>
      <c r="H11" s="38" t="n">
        <v>826.3</v>
      </c>
      <c r="I11" s="39" t="n">
        <v>826.9</v>
      </c>
      <c r="J11" s="39" t="n">
        <v>825.6</v>
      </c>
      <c r="K11" s="41" t="n">
        <f aca="false">SUM(I11-J11)</f>
        <v>1.29999999999995</v>
      </c>
      <c r="L11" s="38" t="n">
        <v>1018.5</v>
      </c>
      <c r="M11" s="39" t="n">
        <v>1023.7</v>
      </c>
      <c r="N11" s="39" t="n">
        <v>1015.6</v>
      </c>
      <c r="O11" s="41" t="n">
        <f aca="false">SUM(M11-N11)</f>
        <v>8.10000000000002</v>
      </c>
      <c r="P11" s="38" t="n">
        <v>-1.5</v>
      </c>
      <c r="Q11" s="39" t="n">
        <v>2.9</v>
      </c>
      <c r="R11" s="39" t="n">
        <v>-9.6</v>
      </c>
      <c r="S11" s="38" t="n">
        <v>5.8</v>
      </c>
      <c r="T11" s="39" t="n">
        <v>7.2</v>
      </c>
      <c r="U11" s="39" t="n">
        <v>2.7</v>
      </c>
      <c r="V11" s="12" t="n">
        <v>5</v>
      </c>
      <c r="W11" s="43" t="n">
        <v>39</v>
      </c>
      <c r="X11" s="44" t="n">
        <v>50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2</v>
      </c>
      <c r="C12" s="39" t="n">
        <v>20.8</v>
      </c>
      <c r="D12" s="39" t="n">
        <v>4</v>
      </c>
      <c r="E12" s="40" t="n">
        <f aca="false">SUM(C12-D12)</f>
        <v>16.8</v>
      </c>
      <c r="F12" s="41" t="n">
        <v>3.5</v>
      </c>
      <c r="G12" s="52" t="n">
        <v>8.8</v>
      </c>
      <c r="H12" s="38" t="n">
        <v>828.5</v>
      </c>
      <c r="I12" s="39" t="n">
        <v>830.9</v>
      </c>
      <c r="J12" s="39" t="n">
        <v>826.5</v>
      </c>
      <c r="K12" s="41" t="n">
        <f aca="false">SUM(I12-J12)</f>
        <v>4.39999999999998</v>
      </c>
      <c r="L12" s="38" t="n">
        <v>1021.8</v>
      </c>
      <c r="M12" s="39" t="n">
        <v>1027.3</v>
      </c>
      <c r="N12" s="39" t="n">
        <v>1017.4</v>
      </c>
      <c r="O12" s="41" t="n">
        <f aca="false">SUM(M12-N12)</f>
        <v>9.89999999999998</v>
      </c>
      <c r="P12" s="38" t="n">
        <v>2.3</v>
      </c>
      <c r="Q12" s="39" t="n">
        <v>4.5</v>
      </c>
      <c r="R12" s="39" t="n">
        <v>-0.3</v>
      </c>
      <c r="S12" s="38" t="n">
        <v>8.5</v>
      </c>
      <c r="T12" s="39" t="n">
        <v>10.9</v>
      </c>
      <c r="U12" s="39" t="n">
        <v>6</v>
      </c>
      <c r="V12" s="12" t="n">
        <v>6</v>
      </c>
      <c r="W12" s="43" t="n">
        <v>51</v>
      </c>
      <c r="X12" s="44" t="n">
        <v>75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6.7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0.7</v>
      </c>
      <c r="C13" s="39" t="n">
        <v>10.5</v>
      </c>
      <c r="D13" s="39" t="n">
        <v>8.5</v>
      </c>
      <c r="E13" s="40" t="n">
        <f aca="false">SUM(C13-D13)</f>
        <v>2</v>
      </c>
      <c r="F13" s="41" t="n">
        <v>8</v>
      </c>
      <c r="G13" s="52" t="n">
        <v>8.7</v>
      </c>
      <c r="H13" s="38" t="n">
        <v>834.3</v>
      </c>
      <c r="I13" s="39" t="n">
        <v>836.6</v>
      </c>
      <c r="J13" s="39" t="n">
        <v>832.4</v>
      </c>
      <c r="K13" s="41" t="n">
        <f aca="false">SUM(I13-J13)</f>
        <v>4.20000000000005</v>
      </c>
      <c r="L13" s="38" t="n">
        <v>1029.5</v>
      </c>
      <c r="M13" s="39" t="n">
        <v>1032.8</v>
      </c>
      <c r="N13" s="39" t="n">
        <v>1024.9</v>
      </c>
      <c r="O13" s="41" t="n">
        <f aca="false">SUM(M13-N13)</f>
        <v>7.89999999999986</v>
      </c>
      <c r="P13" s="38" t="n">
        <v>8.3</v>
      </c>
      <c r="Q13" s="39" t="n">
        <v>10.5</v>
      </c>
      <c r="R13" s="39" t="n">
        <v>7.8</v>
      </c>
      <c r="S13" s="38" t="n">
        <v>10.5</v>
      </c>
      <c r="T13" s="39" t="n">
        <v>11</v>
      </c>
      <c r="U13" s="39" t="n">
        <v>10.4</v>
      </c>
      <c r="V13" s="12" t="n">
        <v>7</v>
      </c>
      <c r="W13" s="43" t="n">
        <v>91</v>
      </c>
      <c r="X13" s="44" t="n">
        <v>93</v>
      </c>
      <c r="Y13" s="44" t="n">
        <v>89</v>
      </c>
      <c r="Z13" s="38" t="n">
        <v>5.3</v>
      </c>
      <c r="AA13" s="45"/>
      <c r="AB13" s="46"/>
      <c r="AC13" s="47"/>
      <c r="AD13" s="38" t="n">
        <v>5.3</v>
      </c>
      <c r="AE13" s="48"/>
      <c r="AF13" s="49"/>
      <c r="AG13" s="50"/>
      <c r="AH13" s="1" t="n">
        <v>8</v>
      </c>
      <c r="AI13" s="1" t="s">
        <v>39</v>
      </c>
      <c r="AJ13" s="1" t="s">
        <v>4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4</v>
      </c>
      <c r="C14" s="39" t="n">
        <v>19.5</v>
      </c>
      <c r="D14" s="39" t="n">
        <v>8</v>
      </c>
      <c r="E14" s="40" t="n">
        <f aca="false">SUM(C14-D14)</f>
        <v>11.5</v>
      </c>
      <c r="F14" s="41" t="n">
        <v>7.5</v>
      </c>
      <c r="G14" s="52" t="n">
        <v>10.8</v>
      </c>
      <c r="H14" s="38" t="n">
        <v>831.1</v>
      </c>
      <c r="I14" s="39" t="n">
        <v>834.1</v>
      </c>
      <c r="J14" s="39" t="n">
        <v>829.1</v>
      </c>
      <c r="K14" s="41" t="n">
        <f aca="false">SUM(I14-J14)</f>
        <v>5</v>
      </c>
      <c r="L14" s="38" t="n">
        <v>1024.4</v>
      </c>
      <c r="M14" s="39" t="n">
        <v>1029.6</v>
      </c>
      <c r="N14" s="39" t="n">
        <v>1018.1</v>
      </c>
      <c r="O14" s="41" t="n">
        <f aca="false">SUM(M14-N14)</f>
        <v>11.4999999999999</v>
      </c>
      <c r="P14" s="38" t="n">
        <v>9</v>
      </c>
      <c r="Q14" s="39" t="n">
        <v>11.8</v>
      </c>
      <c r="R14" s="39" t="n">
        <v>7.1</v>
      </c>
      <c r="S14" s="38" t="n">
        <v>11.6</v>
      </c>
      <c r="T14" s="39" t="n">
        <v>13.8</v>
      </c>
      <c r="U14" s="39" t="n">
        <v>10.1</v>
      </c>
      <c r="V14" s="12" t="n">
        <v>8</v>
      </c>
      <c r="W14" s="43" t="n">
        <v>77</v>
      </c>
      <c r="X14" s="44" t="n">
        <v>93</v>
      </c>
      <c r="Y14" s="44" t="n">
        <v>55</v>
      </c>
      <c r="Z14" s="38" t="n">
        <v>0.9</v>
      </c>
      <c r="AA14" s="45"/>
      <c r="AB14" s="46"/>
      <c r="AC14" s="47"/>
      <c r="AD14" s="38" t="n">
        <v>0.9</v>
      </c>
      <c r="AE14" s="48"/>
      <c r="AF14" s="49"/>
      <c r="AG14" s="50"/>
      <c r="AH14" s="1" t="n">
        <v>6.2</v>
      </c>
      <c r="AI14" s="1" t="s">
        <v>39</v>
      </c>
      <c r="AJ14" s="1" t="s">
        <v>4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.3</v>
      </c>
      <c r="C15" s="39" t="n">
        <v>20.8</v>
      </c>
      <c r="D15" s="39" t="n">
        <v>11</v>
      </c>
      <c r="E15" s="40" t="n">
        <f aca="false">SUM(C15-D15)</f>
        <v>9.8</v>
      </c>
      <c r="F15" s="41" t="n">
        <v>10.5</v>
      </c>
      <c r="G15" s="52" t="n">
        <v>11.5</v>
      </c>
      <c r="H15" s="38" t="n">
        <v>828</v>
      </c>
      <c r="I15" s="39" t="n">
        <v>831.2</v>
      </c>
      <c r="J15" s="39" t="n">
        <v>826.4</v>
      </c>
      <c r="K15" s="41" t="n">
        <f aca="false">SUM(I15-J15)</f>
        <v>4.80000000000007</v>
      </c>
      <c r="L15" s="38" t="n">
        <v>1018.3</v>
      </c>
      <c r="M15" s="39" t="n">
        <v>1022.8</v>
      </c>
      <c r="N15" s="39" t="n">
        <v>1015</v>
      </c>
      <c r="O15" s="41" t="n">
        <f aca="false">SUM(M15-N15)</f>
        <v>7.79999999999995</v>
      </c>
      <c r="P15" s="38" t="n">
        <v>9</v>
      </c>
      <c r="Q15" s="39" t="n">
        <v>10.9</v>
      </c>
      <c r="R15" s="39" t="n">
        <v>4.9</v>
      </c>
      <c r="S15" s="38" t="n">
        <v>11.3</v>
      </c>
      <c r="T15" s="39" t="n">
        <v>13.2</v>
      </c>
      <c r="U15" s="39" t="n">
        <v>9.1</v>
      </c>
      <c r="V15" s="12" t="n">
        <v>9</v>
      </c>
      <c r="W15" s="43" t="n">
        <v>66</v>
      </c>
      <c r="X15" s="44" t="n">
        <v>90</v>
      </c>
      <c r="Y15" s="44" t="n">
        <v>48</v>
      </c>
      <c r="Z15" s="38" t="s">
        <v>41</v>
      </c>
      <c r="AA15" s="45"/>
      <c r="AB15" s="46"/>
      <c r="AC15" s="47"/>
      <c r="AD15" s="38" t="s">
        <v>41</v>
      </c>
      <c r="AE15" s="48"/>
      <c r="AF15" s="49"/>
      <c r="AG15" s="50"/>
      <c r="AH15" s="1" t="n">
        <v>5.2</v>
      </c>
      <c r="AI15" s="1" t="s">
        <v>39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.1</v>
      </c>
      <c r="C16" s="39" t="n">
        <v>15.5</v>
      </c>
      <c r="D16" s="39" t="n">
        <v>10.5</v>
      </c>
      <c r="E16" s="40" t="n">
        <f aca="false">SUM(C16-D16)</f>
        <v>5</v>
      </c>
      <c r="F16" s="41" t="n">
        <v>10</v>
      </c>
      <c r="G16" s="52" t="n">
        <v>9</v>
      </c>
      <c r="H16" s="38" t="n">
        <v>829.2</v>
      </c>
      <c r="I16" s="39" t="n">
        <v>830.7</v>
      </c>
      <c r="J16" s="39" t="n">
        <v>827.8</v>
      </c>
      <c r="K16" s="41" t="n">
        <f aca="false">SUM(I16-J16)</f>
        <v>2.90000000000009</v>
      </c>
      <c r="L16" s="38" t="n">
        <v>1020.5</v>
      </c>
      <c r="M16" s="39" t="n">
        <v>1023.5</v>
      </c>
      <c r="N16" s="39" t="n">
        <v>1017</v>
      </c>
      <c r="O16" s="41" t="n">
        <f aca="false">SUM(M16-N16)</f>
        <v>6.5</v>
      </c>
      <c r="P16" s="38" t="n">
        <v>5.7</v>
      </c>
      <c r="Q16" s="39" t="n">
        <v>8</v>
      </c>
      <c r="R16" s="39" t="n">
        <v>2.9</v>
      </c>
      <c r="S16" s="38" t="n">
        <v>9</v>
      </c>
      <c r="T16" s="39" t="n">
        <v>10.5</v>
      </c>
      <c r="U16" s="39" t="n">
        <v>7.2</v>
      </c>
      <c r="V16" s="12" t="n">
        <v>10</v>
      </c>
      <c r="W16" s="43" t="n">
        <v>60</v>
      </c>
      <c r="X16" s="44" t="n">
        <v>79</v>
      </c>
      <c r="Y16" s="44" t="n">
        <v>51</v>
      </c>
      <c r="Z16" s="38" t="n">
        <v>0</v>
      </c>
      <c r="AA16" s="45"/>
      <c r="AB16" s="46"/>
      <c r="AC16" s="47"/>
      <c r="AD16" s="38" t="n">
        <v>0</v>
      </c>
      <c r="AE16" s="43"/>
      <c r="AF16" s="44"/>
      <c r="AG16" s="44"/>
      <c r="AH16" s="38" t="n">
        <v>6.2</v>
      </c>
      <c r="AI16" s="1" t="s">
        <v>39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1.46</v>
      </c>
      <c r="C17" s="53" t="n">
        <f aca="false">AVERAGE(C7:C16)</f>
        <v>19.47</v>
      </c>
      <c r="D17" s="53" t="n">
        <f aca="false">AVERAGE(D7:D16)</f>
        <v>3.97</v>
      </c>
      <c r="E17" s="40" t="n">
        <f aca="false">SUM(C17-D17)</f>
        <v>15.5</v>
      </c>
      <c r="F17" s="53" t="n">
        <f aca="false">AVERAGE(F7:F16)</f>
        <v>3.5</v>
      </c>
      <c r="G17" s="53" t="n">
        <f aca="false">AVERAGE(G7:G16)</f>
        <v>6.78</v>
      </c>
      <c r="H17" s="53" t="n">
        <f aca="false">AVERAGE(H7:H16)</f>
        <v>829.67</v>
      </c>
      <c r="I17" s="53" t="n">
        <f aca="false">AVERAGE(I7:I16)</f>
        <v>832.09</v>
      </c>
      <c r="J17" s="53" t="n">
        <f aca="false">AVERAGE(J7:J16)</f>
        <v>827.91</v>
      </c>
      <c r="K17" s="53" t="n">
        <f aca="false">AVERAGE(K7:K16)</f>
        <v>4.18000000000001</v>
      </c>
      <c r="L17" s="53" t="n">
        <f aca="false">AVERAGE(L7:L16)</f>
        <v>1023.48</v>
      </c>
      <c r="M17" s="53" t="n">
        <f aca="false">AVERAGE(M7:M16)</f>
        <v>1028.59</v>
      </c>
      <c r="N17" s="53" t="n">
        <f aca="false">AVERAGE(N7:N16)</f>
        <v>1018.86</v>
      </c>
      <c r="O17" s="53" t="n">
        <f aca="false">AVERAGE(O7:O16)</f>
        <v>9.72999999999997</v>
      </c>
      <c r="P17" s="53" t="n">
        <f aca="false">AVERAGE(P7:P16)</f>
        <v>1.42</v>
      </c>
      <c r="Q17" s="53" t="n">
        <f aca="false">AVERAGE(Q7:Q16)</f>
        <v>4.28</v>
      </c>
      <c r="R17" s="53" t="n">
        <f aca="false">AVERAGE(R7:R16)</f>
        <v>-2.96</v>
      </c>
      <c r="S17" s="53" t="n">
        <f aca="false">AVERAGE(S7:S16)</f>
        <v>7.42</v>
      </c>
      <c r="T17" s="53" t="n">
        <f aca="false">AVERAGE(T7:T16)</f>
        <v>9.64</v>
      </c>
      <c r="U17" s="53" t="n">
        <f aca="false">AVERAGE(U7:U16)</f>
        <v>5.55</v>
      </c>
      <c r="V17" s="53"/>
      <c r="W17" s="54" t="n">
        <f aca="false">AVERAGE(W7:W16)</f>
        <v>51.8</v>
      </c>
      <c r="X17" s="54" t="n">
        <f aca="false">AVERAGE(X7:X16)</f>
        <v>68.6</v>
      </c>
      <c r="Y17" s="54" t="n">
        <f aca="false">AVERAGE(Y7:Y16)</f>
        <v>40</v>
      </c>
      <c r="Z17" s="53" t="n">
        <f aca="false">SUM(Z7:Z16)</f>
        <v>6.2</v>
      </c>
      <c r="AA17" s="53"/>
      <c r="AB17" s="53"/>
      <c r="AC17" s="53"/>
      <c r="AD17" s="53" t="n">
        <f aca="false">SUM(AD7:AD16)</f>
        <v>6.2</v>
      </c>
      <c r="AE17" s="55"/>
      <c r="AF17" s="56"/>
      <c r="AG17" s="57" t="n">
        <f aca="false">SUM(AG7:AG16)</f>
        <v>0</v>
      </c>
      <c r="AH17" s="54" t="n">
        <f aca="false">AVERAGE(AH7:AH16)</f>
        <v>3.2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4.1</v>
      </c>
      <c r="C18" s="39" t="n">
        <v>21.5</v>
      </c>
      <c r="D18" s="39" t="n">
        <v>9.1</v>
      </c>
      <c r="E18" s="40" t="n">
        <f aca="false">SUM(C18-D18)</f>
        <v>12.4</v>
      </c>
      <c r="F18" s="41" t="n">
        <v>8.6</v>
      </c>
      <c r="G18" s="52" t="n">
        <v>9.6</v>
      </c>
      <c r="H18" s="38" t="n">
        <v>827.4</v>
      </c>
      <c r="I18" s="39" t="n">
        <v>829.4</v>
      </c>
      <c r="J18" s="39" t="n">
        <v>825</v>
      </c>
      <c r="K18" s="40" t="n">
        <f aca="false">SUM(I18-J18)</f>
        <v>4.39999999999998</v>
      </c>
      <c r="L18" s="38" t="n">
        <v>1018.6</v>
      </c>
      <c r="M18" s="39" t="n">
        <v>1023</v>
      </c>
      <c r="N18" s="39" t="n">
        <v>1014.3</v>
      </c>
      <c r="O18" s="41" t="n">
        <f aca="false">SUM(M18-N18)</f>
        <v>8.70000000000005</v>
      </c>
      <c r="P18" s="38" t="n">
        <v>6.6</v>
      </c>
      <c r="Q18" s="39" t="n">
        <v>8.3</v>
      </c>
      <c r="R18" s="39" t="n">
        <v>4.6</v>
      </c>
      <c r="S18" s="38" t="n">
        <v>9.5</v>
      </c>
      <c r="T18" s="39" t="n">
        <v>11</v>
      </c>
      <c r="U18" s="39" t="n">
        <v>8</v>
      </c>
      <c r="V18" s="12" t="n">
        <v>11</v>
      </c>
      <c r="W18" s="43" t="n">
        <v>63</v>
      </c>
      <c r="X18" s="44" t="n">
        <v>89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5.1</v>
      </c>
      <c r="AI18" s="1" t="s">
        <v>43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3.2</v>
      </c>
      <c r="C19" s="39" t="n">
        <v>21.4</v>
      </c>
      <c r="D19" s="39" t="n">
        <v>6.2</v>
      </c>
      <c r="E19" s="40" t="n">
        <f aca="false">SUM(C19-D19)</f>
        <v>15.2</v>
      </c>
      <c r="F19" s="41" t="n">
        <v>5</v>
      </c>
      <c r="G19" s="52" t="n">
        <v>7.4</v>
      </c>
      <c r="H19" s="38" t="n">
        <v>831.2</v>
      </c>
      <c r="I19" s="39" t="n">
        <v>834.9</v>
      </c>
      <c r="J19" s="39" t="n">
        <v>829.4</v>
      </c>
      <c r="K19" s="40" t="n">
        <f aca="false">SUM(I19-J19)</f>
        <v>5.5</v>
      </c>
      <c r="L19" s="38" t="n">
        <v>1023</v>
      </c>
      <c r="M19" s="39" t="n">
        <v>1026.2</v>
      </c>
      <c r="N19" s="39" t="n">
        <v>1019.4</v>
      </c>
      <c r="O19" s="41" t="n">
        <f aca="false">SUM(M19-N19)</f>
        <v>6.80000000000007</v>
      </c>
      <c r="P19" s="38" t="n">
        <v>2.5</v>
      </c>
      <c r="Q19" s="39" t="n">
        <v>5.3</v>
      </c>
      <c r="R19" s="39" t="n">
        <v>-1.2</v>
      </c>
      <c r="S19" s="38" t="n">
        <v>7.7</v>
      </c>
      <c r="T19" s="39" t="n">
        <v>9.9</v>
      </c>
      <c r="U19" s="39" t="n">
        <v>5.9</v>
      </c>
      <c r="V19" s="12" t="n">
        <v>12</v>
      </c>
      <c r="W19" s="43" t="n">
        <v>49</v>
      </c>
      <c r="X19" s="44" t="n">
        <v>66</v>
      </c>
      <c r="Y19" s="44" t="n">
        <v>3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 t="n">
        <v>0</v>
      </c>
      <c r="AJ19" s="1" t="n">
        <v>0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20.5</v>
      </c>
      <c r="D20" s="39" t="n">
        <v>0.7</v>
      </c>
      <c r="E20" s="40" t="n">
        <f aca="false">SUM(C20-D20)</f>
        <v>19.8</v>
      </c>
      <c r="F20" s="41" t="n">
        <v>0.2</v>
      </c>
      <c r="G20" s="52" t="n">
        <v>5.6</v>
      </c>
      <c r="H20" s="38" t="n">
        <v>831.8</v>
      </c>
      <c r="I20" s="39" t="n">
        <v>835.8</v>
      </c>
      <c r="J20" s="39" t="n">
        <v>830.4</v>
      </c>
      <c r="K20" s="40" t="n">
        <f aca="false">SUM(I20-J20)</f>
        <v>5.39999999999998</v>
      </c>
      <c r="L20" s="38" t="n">
        <v>1028.4</v>
      </c>
      <c r="M20" s="39" t="n">
        <v>1034.9</v>
      </c>
      <c r="N20" s="39" t="n">
        <v>1023.5</v>
      </c>
      <c r="O20" s="41" t="n">
        <f aca="false">SUM(M20-N20)</f>
        <v>11.4000000000001</v>
      </c>
      <c r="P20" s="38" t="n">
        <v>0.3</v>
      </c>
      <c r="Q20" s="39" t="n">
        <v>4.8</v>
      </c>
      <c r="R20" s="39" t="n">
        <v>-3</v>
      </c>
      <c r="S20" s="38" t="n">
        <v>6.5</v>
      </c>
      <c r="T20" s="39" t="n">
        <v>8.5</v>
      </c>
      <c r="U20" s="39" t="n">
        <v>5</v>
      </c>
      <c r="V20" s="12" t="n">
        <v>13</v>
      </c>
      <c r="W20" s="43" t="n">
        <v>51</v>
      </c>
      <c r="X20" s="44" t="n">
        <v>7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1.6</v>
      </c>
      <c r="C21" s="39" t="n">
        <v>21.5</v>
      </c>
      <c r="D21" s="39" t="n">
        <v>0.7</v>
      </c>
      <c r="E21" s="40" t="n">
        <f aca="false">SUM(C21-D21)</f>
        <v>20.8</v>
      </c>
      <c r="F21" s="41" t="n">
        <v>0.2</v>
      </c>
      <c r="G21" s="52" t="n">
        <v>6.2</v>
      </c>
      <c r="H21" s="38" t="n">
        <v>833</v>
      </c>
      <c r="I21" s="39" t="n">
        <v>835.4</v>
      </c>
      <c r="J21" s="39" t="n">
        <v>830.4</v>
      </c>
      <c r="K21" s="40" t="n">
        <f aca="false">SUM(I21-J21)</f>
        <v>5</v>
      </c>
      <c r="L21" s="38" t="n">
        <v>1028</v>
      </c>
      <c r="M21" s="39" t="n">
        <v>1034.9</v>
      </c>
      <c r="N21" s="39" t="n">
        <v>1020.7</v>
      </c>
      <c r="O21" s="41" t="n">
        <f aca="false">SUM(M21-N21)</f>
        <v>14.2</v>
      </c>
      <c r="P21" s="38" t="n">
        <v>-0.2</v>
      </c>
      <c r="Q21" s="39" t="n">
        <v>3.3</v>
      </c>
      <c r="R21" s="39" t="n">
        <v>-1.9</v>
      </c>
      <c r="S21" s="38" t="n">
        <v>6</v>
      </c>
      <c r="T21" s="39" t="n">
        <v>7.5</v>
      </c>
      <c r="U21" s="39" t="n">
        <v>5.5</v>
      </c>
      <c r="V21" s="12" t="n">
        <v>14</v>
      </c>
      <c r="W21" s="43" t="n">
        <v>48</v>
      </c>
      <c r="X21" s="44" t="n">
        <v>82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4</v>
      </c>
      <c r="C22" s="39" t="n">
        <v>25.4</v>
      </c>
      <c r="D22" s="39" t="n">
        <v>2</v>
      </c>
      <c r="E22" s="40" t="n">
        <f aca="false">SUM(C22-D22)</f>
        <v>23.4</v>
      </c>
      <c r="F22" s="41" t="n">
        <v>1.5</v>
      </c>
      <c r="G22" s="52" t="n">
        <v>7.3</v>
      </c>
      <c r="H22" s="38" t="n">
        <v>831</v>
      </c>
      <c r="I22" s="39" t="n">
        <v>832.6</v>
      </c>
      <c r="J22" s="39" t="n">
        <v>828.3</v>
      </c>
      <c r="K22" s="40" t="n">
        <f aca="false">SUM(I22-J22)</f>
        <v>4.30000000000007</v>
      </c>
      <c r="L22" s="38" t="n">
        <v>1023.7</v>
      </c>
      <c r="M22" s="39" t="n">
        <v>1030.1</v>
      </c>
      <c r="N22" s="39" t="n">
        <v>1019</v>
      </c>
      <c r="O22" s="41" t="n">
        <f aca="false">SUM(M22-N22)</f>
        <v>11.0999999999999</v>
      </c>
      <c r="P22" s="38" t="n">
        <v>0.5</v>
      </c>
      <c r="Q22" s="39" t="n">
        <v>6</v>
      </c>
      <c r="R22" s="39" t="n">
        <v>-3.1</v>
      </c>
      <c r="S22" s="38" t="n">
        <v>6.3</v>
      </c>
      <c r="T22" s="39" t="n">
        <v>9.5</v>
      </c>
      <c r="U22" s="39" t="n">
        <v>4.5</v>
      </c>
      <c r="V22" s="12" t="n">
        <v>15</v>
      </c>
      <c r="W22" s="43" t="n">
        <v>45</v>
      </c>
      <c r="X22" s="44" t="n">
        <v>69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0</v>
      </c>
      <c r="AF22" s="49"/>
      <c r="AG22" s="50"/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8</v>
      </c>
      <c r="C23" s="39" t="n">
        <v>19.7</v>
      </c>
      <c r="D23" s="39" t="n">
        <v>3.7</v>
      </c>
      <c r="E23" s="40" t="n">
        <f aca="false">SUM(C23-D23)</f>
        <v>16</v>
      </c>
      <c r="F23" s="41" t="n">
        <v>3.2</v>
      </c>
      <c r="G23" s="52" t="n">
        <v>5</v>
      </c>
      <c r="H23" s="38" t="n">
        <v>833.7</v>
      </c>
      <c r="I23" s="39" t="n">
        <v>835.8</v>
      </c>
      <c r="J23" s="39" t="n">
        <v>831.8</v>
      </c>
      <c r="K23" s="40" t="n">
        <f aca="false">SUM(I23-J23)</f>
        <v>4</v>
      </c>
      <c r="L23" s="38" t="n">
        <v>1027.7</v>
      </c>
      <c r="M23" s="39" t="n">
        <v>1033.2</v>
      </c>
      <c r="N23" s="39" t="n">
        <v>1024.1</v>
      </c>
      <c r="O23" s="41" t="n">
        <f aca="false">SUM(M23-N23)</f>
        <v>9.10000000000014</v>
      </c>
      <c r="P23" s="38" t="n">
        <v>-2</v>
      </c>
      <c r="Q23" s="39" t="n">
        <v>1.7</v>
      </c>
      <c r="R23" s="39" t="n">
        <v>-3.7</v>
      </c>
      <c r="S23" s="38" t="n">
        <v>5.2</v>
      </c>
      <c r="T23" s="39" t="n">
        <v>7</v>
      </c>
      <c r="U23" s="39" t="n">
        <v>4.3</v>
      </c>
      <c r="V23" s="12" t="n">
        <v>16</v>
      </c>
      <c r="W23" s="43" t="n">
        <v>40</v>
      </c>
      <c r="X23" s="44" t="n">
        <v>71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1.8</v>
      </c>
      <c r="AI23" s="1" t="s">
        <v>44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9.1</v>
      </c>
      <c r="C24" s="39" t="n">
        <v>17</v>
      </c>
      <c r="D24" s="39" t="n">
        <v>1.2</v>
      </c>
      <c r="E24" s="40" t="n">
        <f aca="false">SUM(C24-D24)</f>
        <v>15.8</v>
      </c>
      <c r="F24" s="41" t="n">
        <v>1</v>
      </c>
      <c r="G24" s="52" t="n">
        <v>4.8</v>
      </c>
      <c r="H24" s="38" t="n">
        <v>834</v>
      </c>
      <c r="I24" s="39" t="n">
        <v>833.7</v>
      </c>
      <c r="J24" s="39" t="n">
        <v>828.8</v>
      </c>
      <c r="K24" s="40" t="n">
        <f aca="false">SUM(I24-J24)</f>
        <v>4.90000000000009</v>
      </c>
      <c r="L24" s="38" t="n">
        <v>1026.2</v>
      </c>
      <c r="M24" s="39" t="n">
        <v>1032</v>
      </c>
      <c r="N24" s="39" t="n">
        <v>1021.9</v>
      </c>
      <c r="O24" s="41" t="n">
        <f aca="false">SUM(M24-N24)</f>
        <v>10.1</v>
      </c>
      <c r="P24" s="38" t="n">
        <v>-1.1</v>
      </c>
      <c r="Q24" s="39" t="n">
        <v>3.2</v>
      </c>
      <c r="R24" s="39" t="n">
        <v>-4.9</v>
      </c>
      <c r="S24" s="38" t="n">
        <v>5.5</v>
      </c>
      <c r="T24" s="39" t="n">
        <v>7.6</v>
      </c>
      <c r="U24" s="39" t="n">
        <v>4</v>
      </c>
      <c r="V24" s="12" t="n">
        <v>17</v>
      </c>
      <c r="W24" s="43" t="n">
        <v>46</v>
      </c>
      <c r="X24" s="44" t="n">
        <v>64</v>
      </c>
      <c r="Y24" s="44" t="n">
        <v>3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6.8</v>
      </c>
      <c r="AI24" s="1" t="s">
        <v>37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1.4</v>
      </c>
      <c r="C25" s="39" t="n">
        <v>19.8</v>
      </c>
      <c r="D25" s="39" t="n">
        <v>3.5</v>
      </c>
      <c r="E25" s="40" t="n">
        <f aca="false">SUM(C25-D25)</f>
        <v>16.3</v>
      </c>
      <c r="F25" s="41" t="n">
        <v>3</v>
      </c>
      <c r="G25" s="52" t="n">
        <v>6</v>
      </c>
      <c r="H25" s="38" t="n">
        <v>831.4</v>
      </c>
      <c r="I25" s="39" t="n">
        <v>833.4</v>
      </c>
      <c r="J25" s="39" t="n">
        <v>830.4</v>
      </c>
      <c r="K25" s="40" t="n">
        <f aca="false">SUM(I25-J25)</f>
        <v>3</v>
      </c>
      <c r="L25" s="38" t="n">
        <v>1025.7</v>
      </c>
      <c r="M25" s="39" t="n">
        <v>1031.6</v>
      </c>
      <c r="N25" s="39" t="n">
        <v>1022.8</v>
      </c>
      <c r="O25" s="41" t="n">
        <f aca="false">SUM(M25-N25)</f>
        <v>8.79999999999996</v>
      </c>
      <c r="P25" s="38" t="n">
        <v>1.3</v>
      </c>
      <c r="Q25" s="39" t="n">
        <v>3.9</v>
      </c>
      <c r="R25" s="39" t="n">
        <v>-3.2</v>
      </c>
      <c r="S25" s="38" t="n">
        <v>6.6</v>
      </c>
      <c r="T25" s="39" t="n">
        <v>8.9</v>
      </c>
      <c r="U25" s="39" t="n">
        <v>4.7</v>
      </c>
      <c r="V25" s="12" t="n">
        <v>18</v>
      </c>
      <c r="W25" s="43" t="n">
        <v>50</v>
      </c>
      <c r="X25" s="44" t="n">
        <v>78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1</v>
      </c>
      <c r="AI25" s="1" t="s">
        <v>37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1.6</v>
      </c>
      <c r="C26" s="39" t="n">
        <v>24</v>
      </c>
      <c r="D26" s="39" t="n">
        <v>2.5</v>
      </c>
      <c r="E26" s="40" t="n">
        <f aca="false">SUM(C26-D26)</f>
        <v>21.5</v>
      </c>
      <c r="F26" s="41" t="n">
        <v>2</v>
      </c>
      <c r="G26" s="52" t="n">
        <v>6.3</v>
      </c>
      <c r="H26" s="38" t="n">
        <v>832.7</v>
      </c>
      <c r="I26" s="39" t="n">
        <v>835.7</v>
      </c>
      <c r="J26" s="39" t="n">
        <v>829.8</v>
      </c>
      <c r="K26" s="40" t="n">
        <f aca="false">SUM(I26-J26)</f>
        <v>5.90000000000009</v>
      </c>
      <c r="L26" s="38" t="n">
        <v>1027.7</v>
      </c>
      <c r="M26" s="39" t="n">
        <v>1035.1</v>
      </c>
      <c r="N26" s="39" t="n">
        <v>1020.2</v>
      </c>
      <c r="O26" s="41" t="n">
        <f aca="false">SUM(M26-N26)</f>
        <v>14.8999999999999</v>
      </c>
      <c r="P26" s="38" t="n">
        <v>0.6</v>
      </c>
      <c r="Q26" s="39" t="n">
        <v>4.9</v>
      </c>
      <c r="R26" s="39" t="n">
        <v>-2.9</v>
      </c>
      <c r="S26" s="38" t="n">
        <v>6.7</v>
      </c>
      <c r="T26" s="39" t="n">
        <v>9.8</v>
      </c>
      <c r="U26" s="39" t="n">
        <v>4.9</v>
      </c>
      <c r="V26" s="12" t="n">
        <v>19</v>
      </c>
      <c r="W26" s="43" t="n">
        <v>45</v>
      </c>
      <c r="X26" s="44" t="n">
        <v>56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4.2</v>
      </c>
      <c r="C27" s="39" t="n">
        <v>24</v>
      </c>
      <c r="D27" s="39" t="n">
        <v>3.1</v>
      </c>
      <c r="E27" s="40" t="n">
        <f aca="false">SUM(C27-D27)</f>
        <v>20.9</v>
      </c>
      <c r="F27" s="41" t="n">
        <v>2.6</v>
      </c>
      <c r="G27" s="52" t="n">
        <v>7.2</v>
      </c>
      <c r="H27" s="38" t="n">
        <v>831.4</v>
      </c>
      <c r="I27" s="39" t="n">
        <v>834.6</v>
      </c>
      <c r="J27" s="39" t="n">
        <v>827.5</v>
      </c>
      <c r="K27" s="40" t="n">
        <f aca="false">SUM(I27-J27)</f>
        <v>7.10000000000002</v>
      </c>
      <c r="L27" s="38" t="n">
        <v>1024</v>
      </c>
      <c r="M27" s="39" t="n">
        <v>1032</v>
      </c>
      <c r="N27" s="39" t="n">
        <v>1015.1</v>
      </c>
      <c r="O27" s="41" t="n">
        <f aca="false">SUM(M27-N27)</f>
        <v>16.9</v>
      </c>
      <c r="P27" s="38" t="n">
        <v>1</v>
      </c>
      <c r="Q27" s="39" t="n">
        <v>4.8</v>
      </c>
      <c r="R27" s="39" t="n">
        <v>-3</v>
      </c>
      <c r="S27" s="38" t="n">
        <v>6.6</v>
      </c>
      <c r="T27" s="39" t="n">
        <v>8.5</v>
      </c>
      <c r="U27" s="39" t="n">
        <v>4.7</v>
      </c>
      <c r="V27" s="12" t="n">
        <v>20</v>
      </c>
      <c r="W27" s="43" t="n">
        <v>43</v>
      </c>
      <c r="X27" s="44" t="n">
        <v>73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.1</v>
      </c>
      <c r="AI27" s="1" t="s">
        <v>45</v>
      </c>
      <c r="AJ27" s="1" t="s">
        <v>46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12.15</v>
      </c>
      <c r="C28" s="53" t="n">
        <f aca="false">AVERAGE(C18:C27)</f>
        <v>21.48</v>
      </c>
      <c r="D28" s="53" t="n">
        <f aca="false">AVERAGE(D18:D27)</f>
        <v>3.27</v>
      </c>
      <c r="E28" s="40" t="n">
        <f aca="false">SUM(C28-D28)</f>
        <v>18.21</v>
      </c>
      <c r="F28" s="53" t="n">
        <f aca="false">AVERAGE(F18:F27)</f>
        <v>2.73</v>
      </c>
      <c r="G28" s="53" t="n">
        <f aca="false">AVERAGE(G18:G27)</f>
        <v>6.54</v>
      </c>
      <c r="H28" s="53" t="n">
        <f aca="false">AVERAGE(H18:H27)</f>
        <v>831.76</v>
      </c>
      <c r="I28" s="53" t="n">
        <f aca="false">AVERAGE(I18:I27)</f>
        <v>834.13</v>
      </c>
      <c r="J28" s="53" t="n">
        <f aca="false">AVERAGE(J18:J27)</f>
        <v>829.18</v>
      </c>
      <c r="K28" s="53" t="n">
        <f aca="false">AVERAGE(K18:K27)</f>
        <v>4.95000000000002</v>
      </c>
      <c r="L28" s="53" t="n">
        <f aca="false">AVERAGE(L18:L27)</f>
        <v>1025.3</v>
      </c>
      <c r="M28" s="53" t="n">
        <f aca="false">AVERAGE(M18:M27)</f>
        <v>1031.3</v>
      </c>
      <c r="N28" s="53" t="n">
        <f aca="false">AVERAGE(N18:N27)</f>
        <v>1020.1</v>
      </c>
      <c r="O28" s="53" t="n">
        <f aca="false">AVERAGE(O18:O27)</f>
        <v>11.2</v>
      </c>
      <c r="P28" s="53" t="n">
        <f aca="false">AVERAGE(P18:P27)</f>
        <v>0.95</v>
      </c>
      <c r="Q28" s="53" t="n">
        <f aca="false">AVERAGE(Q18:Q27)</f>
        <v>4.62</v>
      </c>
      <c r="R28" s="53" t="n">
        <f aca="false">AVERAGE(R18:R27)</f>
        <v>-2.23</v>
      </c>
      <c r="S28" s="53" t="n">
        <f aca="false">AVERAGE(S18:S27)</f>
        <v>6.66</v>
      </c>
      <c r="T28" s="53" t="n">
        <f aca="false">AVERAGE(T18:T27)</f>
        <v>8.82</v>
      </c>
      <c r="U28" s="53" t="n">
        <f aca="false">AVERAGE(U18:U27)</f>
        <v>5.15</v>
      </c>
      <c r="V28" s="53"/>
      <c r="W28" s="53" t="n">
        <f aca="false">AVERAGE(W18:W27)</f>
        <v>48</v>
      </c>
      <c r="X28" s="53" t="n">
        <f aca="false">AVERAGE(X18:X27)</f>
        <v>72.1</v>
      </c>
      <c r="Y28" s="53" t="n">
        <f aca="false">AVERAGE(Y18:Y27)</f>
        <v>29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1.68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5.6</v>
      </c>
      <c r="C29" s="39" t="n">
        <v>24.5</v>
      </c>
      <c r="D29" s="39" t="n">
        <v>4.3</v>
      </c>
      <c r="E29" s="40" t="n">
        <f aca="false">SUM(C29-D29)</f>
        <v>20.2</v>
      </c>
      <c r="F29" s="41" t="n">
        <v>3.8</v>
      </c>
      <c r="G29" s="52" t="n">
        <v>7.8</v>
      </c>
      <c r="H29" s="38" t="n">
        <v>829.5</v>
      </c>
      <c r="I29" s="39" t="n">
        <v>832.2</v>
      </c>
      <c r="J29" s="39" t="n">
        <v>827.2</v>
      </c>
      <c r="K29" s="40" t="n">
        <f aca="false">SUM(I29-J29)</f>
        <v>5</v>
      </c>
      <c r="L29" s="38" t="n">
        <v>1020</v>
      </c>
      <c r="M29" s="39" t="n">
        <v>1025.2</v>
      </c>
      <c r="N29" s="39" t="n">
        <v>1016</v>
      </c>
      <c r="O29" s="40" t="n">
        <f aca="false">SUM(M29-N29)</f>
        <v>9.20000000000005</v>
      </c>
      <c r="P29" s="38" t="n">
        <v>0.8</v>
      </c>
      <c r="Q29" s="39" t="n">
        <v>3</v>
      </c>
      <c r="R29" s="39" t="n">
        <v>-1.8</v>
      </c>
      <c r="S29" s="38" t="n">
        <v>7</v>
      </c>
      <c r="T29" s="39" t="n">
        <v>7.5</v>
      </c>
      <c r="U29" s="39" t="n">
        <v>5.4</v>
      </c>
      <c r="V29" s="12" t="n">
        <v>21</v>
      </c>
      <c r="W29" s="43" t="n">
        <v>38</v>
      </c>
      <c r="X29" s="44" t="n">
        <v>71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1.5</v>
      </c>
      <c r="AI29" s="1" t="s">
        <v>44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3.6</v>
      </c>
      <c r="C30" s="39" t="n">
        <v>21</v>
      </c>
      <c r="D30" s="39" t="n">
        <v>8.3</v>
      </c>
      <c r="E30" s="40" t="n">
        <f aca="false">SUM(C30-D30)</f>
        <v>12.7</v>
      </c>
      <c r="F30" s="41" t="n">
        <v>7.8</v>
      </c>
      <c r="G30" s="52" t="n">
        <v>5.8</v>
      </c>
      <c r="H30" s="38" t="n">
        <v>830</v>
      </c>
      <c r="I30" s="39" t="n">
        <v>833.2</v>
      </c>
      <c r="J30" s="39" t="n">
        <v>828.1</v>
      </c>
      <c r="K30" s="40" t="n">
        <f aca="false">SUM(I30-J30)</f>
        <v>5.10000000000002</v>
      </c>
      <c r="L30" s="38" t="n">
        <v>1021.1</v>
      </c>
      <c r="M30" s="39" t="n">
        <v>1025.6</v>
      </c>
      <c r="N30" s="39" t="n">
        <v>1017.1</v>
      </c>
      <c r="O30" s="40" t="n">
        <f aca="false">SUM(M30-N30)</f>
        <v>8.49999999999989</v>
      </c>
      <c r="P30" s="38" t="n">
        <v>-2.7</v>
      </c>
      <c r="Q30" s="39" t="n">
        <v>1.3</v>
      </c>
      <c r="R30" s="39" t="n">
        <v>-5.8</v>
      </c>
      <c r="S30" s="38" t="n">
        <v>5</v>
      </c>
      <c r="T30" s="39" t="n">
        <v>6.5</v>
      </c>
      <c r="U30" s="39" t="n">
        <v>3.5</v>
      </c>
      <c r="V30" s="12" t="n">
        <v>22</v>
      </c>
      <c r="W30" s="43" t="n">
        <v>34</v>
      </c>
      <c r="X30" s="44" t="n">
        <v>51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1</v>
      </c>
      <c r="AI30" s="1" t="s">
        <v>44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0</v>
      </c>
      <c r="C31" s="39" t="n">
        <v>19</v>
      </c>
      <c r="D31" s="39" t="n">
        <v>0</v>
      </c>
      <c r="E31" s="40" t="n">
        <f aca="false">SUM(C31-D31)</f>
        <v>19</v>
      </c>
      <c r="F31" s="41" t="n">
        <v>-0.5</v>
      </c>
      <c r="G31" s="52" t="n">
        <v>4</v>
      </c>
      <c r="H31" s="38" t="n">
        <v>831.1</v>
      </c>
      <c r="I31" s="39" t="n">
        <v>834.7</v>
      </c>
      <c r="J31" s="39" t="n">
        <v>829.9</v>
      </c>
      <c r="K31" s="40" t="n">
        <f aca="false">SUM(I31-J31)</f>
        <v>4.80000000000007</v>
      </c>
      <c r="L31" s="38" t="n">
        <v>1028</v>
      </c>
      <c r="M31" s="39" t="n">
        <v>1034.9</v>
      </c>
      <c r="N31" s="39" t="n">
        <v>1021.6</v>
      </c>
      <c r="O31" s="40" t="n">
        <f aca="false">SUM(M31-N31)</f>
        <v>13.3000000000001</v>
      </c>
      <c r="P31" s="38" t="n">
        <v>-0.5</v>
      </c>
      <c r="Q31" s="39" t="n">
        <v>4.5</v>
      </c>
      <c r="R31" s="39" t="n">
        <v>-6.1</v>
      </c>
      <c r="S31" s="38" t="n">
        <v>5.1</v>
      </c>
      <c r="T31" s="39" t="n">
        <v>7.5</v>
      </c>
      <c r="U31" s="39" t="n">
        <v>1.5</v>
      </c>
      <c r="V31" s="12" t="n">
        <v>23</v>
      </c>
      <c r="W31" s="43" t="n">
        <v>45</v>
      </c>
      <c r="X31" s="44" t="n">
        <v>68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2.5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2.4</v>
      </c>
      <c r="C32" s="39" t="n">
        <v>23</v>
      </c>
      <c r="D32" s="39" t="n">
        <v>1.7</v>
      </c>
      <c r="E32" s="40" t="n">
        <f aca="false">SUM(C32-D32)</f>
        <v>21.3</v>
      </c>
      <c r="F32" s="41" t="n">
        <v>1.2</v>
      </c>
      <c r="G32" s="52" t="n">
        <v>6.5</v>
      </c>
      <c r="H32" s="38" t="n">
        <v>829.3</v>
      </c>
      <c r="I32" s="39" t="n">
        <v>831.7</v>
      </c>
      <c r="J32" s="39" t="n">
        <v>826.7</v>
      </c>
      <c r="K32" s="40" t="n">
        <f aca="false">SUM(I32-J32)</f>
        <v>5</v>
      </c>
      <c r="L32" s="38" t="n">
        <v>1023.3</v>
      </c>
      <c r="M32" s="39" t="n">
        <v>1028.7</v>
      </c>
      <c r="N32" s="39" t="n">
        <v>1017.5</v>
      </c>
      <c r="O32" s="40" t="n">
        <f aca="false">SUM(M32-N32)</f>
        <v>11.2</v>
      </c>
      <c r="P32" s="38" t="n">
        <v>1.9</v>
      </c>
      <c r="Q32" s="39" t="n">
        <v>4.6</v>
      </c>
      <c r="R32" s="39" t="n">
        <v>-1.9</v>
      </c>
      <c r="S32" s="38" t="n">
        <v>7</v>
      </c>
      <c r="T32" s="39" t="n">
        <v>8.7</v>
      </c>
      <c r="U32" s="39" t="n">
        <v>5</v>
      </c>
      <c r="V32" s="12" t="n">
        <v>24</v>
      </c>
      <c r="W32" s="43" t="n">
        <v>50</v>
      </c>
      <c r="X32" s="44" t="n">
        <v>73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3.8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3.4</v>
      </c>
      <c r="C33" s="39" t="n">
        <v>23.4</v>
      </c>
      <c r="D33" s="39" t="n">
        <v>3</v>
      </c>
      <c r="E33" s="40" t="n">
        <f aca="false">SUM(C33-D33)</f>
        <v>20.4</v>
      </c>
      <c r="F33" s="41" t="n">
        <v>2.5</v>
      </c>
      <c r="G33" s="52" t="n">
        <v>6.6</v>
      </c>
      <c r="H33" s="38" t="n">
        <v>829.2</v>
      </c>
      <c r="I33" s="39" t="n">
        <v>832.9</v>
      </c>
      <c r="J33" s="39" t="n">
        <v>827</v>
      </c>
      <c r="K33" s="40" t="n">
        <f aca="false">SUM(I33-J33)</f>
        <v>5.89999999999998</v>
      </c>
      <c r="L33" s="38" t="n">
        <v>1021</v>
      </c>
      <c r="M33" s="39" t="n">
        <v>1027.7</v>
      </c>
      <c r="N33" s="39" t="n">
        <v>1014.9</v>
      </c>
      <c r="O33" s="40" t="n">
        <f aca="false">SUM(M33-N33)</f>
        <v>12.8000000000001</v>
      </c>
      <c r="P33" s="38" t="n">
        <v>0.1</v>
      </c>
      <c r="Q33" s="39" t="n">
        <v>2.6</v>
      </c>
      <c r="R33" s="39" t="n">
        <v>-2.9</v>
      </c>
      <c r="S33" s="38" t="n">
        <v>6.2</v>
      </c>
      <c r="T33" s="39" t="n">
        <v>7.5</v>
      </c>
      <c r="U33" s="39" t="n">
        <v>5</v>
      </c>
      <c r="V33" s="12" t="n">
        <v>25</v>
      </c>
      <c r="W33" s="43" t="n">
        <v>43</v>
      </c>
      <c r="X33" s="44" t="n">
        <v>71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2</v>
      </c>
      <c r="AI33" s="1" t="s">
        <v>44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2.5</v>
      </c>
      <c r="C34" s="39" t="n">
        <v>18</v>
      </c>
      <c r="D34" s="39" t="n">
        <v>8.4</v>
      </c>
      <c r="E34" s="40" t="n">
        <f aca="false">SUM(C34-D34)</f>
        <v>9.6</v>
      </c>
      <c r="F34" s="41" t="n">
        <v>8</v>
      </c>
      <c r="G34" s="52" t="n">
        <v>7</v>
      </c>
      <c r="H34" s="38" t="n">
        <v>830.3</v>
      </c>
      <c r="I34" s="39" t="n">
        <v>832.6</v>
      </c>
      <c r="J34" s="39" t="n">
        <v>828.2</v>
      </c>
      <c r="K34" s="40" t="n">
        <f aca="false">SUM(I34-J34)</f>
        <v>4.39999999999998</v>
      </c>
      <c r="L34" s="38" t="n">
        <v>1022</v>
      </c>
      <c r="M34" s="39" t="n">
        <v>1026.3</v>
      </c>
      <c r="N34" s="39" t="n">
        <v>1016.9</v>
      </c>
      <c r="O34" s="40" t="n">
        <f aca="false">SUM(M34-N34)</f>
        <v>9.39999999999998</v>
      </c>
      <c r="P34" s="38" t="n">
        <v>1</v>
      </c>
      <c r="Q34" s="39" t="n">
        <v>4.2</v>
      </c>
      <c r="R34" s="39" t="n">
        <v>-2</v>
      </c>
      <c r="S34" s="38" t="n">
        <v>6.6</v>
      </c>
      <c r="T34" s="39" t="n">
        <v>8.3</v>
      </c>
      <c r="U34" s="39" t="n">
        <v>5.6</v>
      </c>
      <c r="V34" s="12" t="n">
        <v>26</v>
      </c>
      <c r="W34" s="43" t="n">
        <v>46</v>
      </c>
      <c r="X34" s="44" t="n">
        <v>56</v>
      </c>
      <c r="Y34" s="44" t="n">
        <v>3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2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0.3</v>
      </c>
      <c r="C35" s="39" t="n">
        <v>19</v>
      </c>
      <c r="D35" s="39" t="n">
        <v>0</v>
      </c>
      <c r="E35" s="40" t="n">
        <f aca="false">SUM(C35-D35)</f>
        <v>19</v>
      </c>
      <c r="F35" s="41" t="n">
        <v>-0.5</v>
      </c>
      <c r="G35" s="52" t="n">
        <v>5</v>
      </c>
      <c r="H35" s="38" t="n">
        <v>832.2</v>
      </c>
      <c r="I35" s="39" t="n">
        <v>834.6</v>
      </c>
      <c r="J35" s="39" t="n">
        <v>828.7</v>
      </c>
      <c r="K35" s="40" t="n">
        <f aca="false">SUM(I35-J35)</f>
        <v>5.89999999999998</v>
      </c>
      <c r="L35" s="38" t="n">
        <v>1027.5</v>
      </c>
      <c r="M35" s="39" t="n">
        <v>1033.5</v>
      </c>
      <c r="N35" s="39" t="n">
        <v>1021.8</v>
      </c>
      <c r="O35" s="40" t="n">
        <f aca="false">SUM(M35-N35)</f>
        <v>11.7</v>
      </c>
      <c r="P35" s="38" t="n">
        <v>0</v>
      </c>
      <c r="Q35" s="39" t="n">
        <v>3.5</v>
      </c>
      <c r="R35" s="39" t="n">
        <v>-5.3</v>
      </c>
      <c r="S35" s="38" t="n">
        <v>6.2</v>
      </c>
      <c r="T35" s="39" t="n">
        <v>8</v>
      </c>
      <c r="U35" s="39" t="n">
        <v>3.5</v>
      </c>
      <c r="V35" s="12" t="n">
        <v>27</v>
      </c>
      <c r="W35" s="43" t="n">
        <v>49</v>
      </c>
      <c r="X35" s="44" t="n">
        <v>68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3.7</v>
      </c>
      <c r="C36" s="39" t="n">
        <v>25</v>
      </c>
      <c r="D36" s="39" t="n">
        <v>1.3</v>
      </c>
      <c r="E36" s="40" t="n">
        <f aca="false">SUM(C36-D36)</f>
        <v>23.7</v>
      </c>
      <c r="F36" s="41" t="n">
        <v>0.8</v>
      </c>
      <c r="G36" s="52" t="n">
        <v>5.7</v>
      </c>
      <c r="H36" s="38" t="n">
        <v>829</v>
      </c>
      <c r="I36" s="39" t="n">
        <v>831.1</v>
      </c>
      <c r="J36" s="39" t="n">
        <v>826.9</v>
      </c>
      <c r="K36" s="40" t="n">
        <f aca="false">SUM(I36-J36)</f>
        <v>4.20000000000005</v>
      </c>
      <c r="L36" s="38" t="n">
        <v>1022.4</v>
      </c>
      <c r="M36" s="39" t="n">
        <v>1027.1</v>
      </c>
      <c r="N36" s="39" t="n">
        <v>1016.4</v>
      </c>
      <c r="O36" s="40" t="n">
        <f aca="false">SUM(M36-N36)</f>
        <v>10.6999999999999</v>
      </c>
      <c r="P36" s="38" t="n">
        <v>-2.1</v>
      </c>
      <c r="Q36" s="39" t="n">
        <v>0.6</v>
      </c>
      <c r="R36" s="39" t="n">
        <v>-5.4</v>
      </c>
      <c r="S36" s="38" t="n">
        <v>5.1</v>
      </c>
      <c r="T36" s="39" t="n">
        <v>6.2</v>
      </c>
      <c r="U36" s="39" t="n">
        <v>3.9</v>
      </c>
      <c r="V36" s="12" t="n">
        <v>28</v>
      </c>
      <c r="W36" s="43" t="n">
        <v>42</v>
      </c>
      <c r="X36" s="44" t="n">
        <v>76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1.8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4.8</v>
      </c>
      <c r="C37" s="39" t="n">
        <v>22.8</v>
      </c>
      <c r="D37" s="39" t="n">
        <v>6.5</v>
      </c>
      <c r="E37" s="40" t="n">
        <f aca="false">SUM(C37-D37)</f>
        <v>16.3</v>
      </c>
      <c r="F37" s="41" t="n">
        <v>6</v>
      </c>
      <c r="G37" s="52" t="n">
        <v>8.2</v>
      </c>
      <c r="H37" s="38" t="n">
        <v>830.5</v>
      </c>
      <c r="I37" s="39" t="n">
        <v>833.3</v>
      </c>
      <c r="J37" s="39" t="n">
        <v>826.1</v>
      </c>
      <c r="K37" s="40" t="n">
        <f aca="false">SUM(I37-J37)</f>
        <v>7.19999999999993</v>
      </c>
      <c r="L37" s="38" t="n">
        <v>1022</v>
      </c>
      <c r="M37" s="39" t="n">
        <v>1027.1</v>
      </c>
      <c r="N37" s="39" t="n">
        <v>1015</v>
      </c>
      <c r="O37" s="40" t="n">
        <f aca="false">SUM(M37-N37)</f>
        <v>12.0999999999999</v>
      </c>
      <c r="P37" s="38" t="n">
        <v>1.4</v>
      </c>
      <c r="Q37" s="39" t="n">
        <v>6.3</v>
      </c>
      <c r="R37" s="39" t="n">
        <v>-2.9</v>
      </c>
      <c r="S37" s="38" t="n">
        <v>6.7</v>
      </c>
      <c r="T37" s="39" t="n">
        <v>9.5</v>
      </c>
      <c r="U37" s="39" t="n">
        <v>4.8</v>
      </c>
      <c r="V37" s="12" t="n">
        <v>29</v>
      </c>
      <c r="W37" s="43" t="n">
        <v>39</v>
      </c>
      <c r="X37" s="44" t="n">
        <v>67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.6</v>
      </c>
      <c r="AI37" s="1" t="s">
        <v>37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3.5</v>
      </c>
      <c r="C38" s="39" t="n">
        <v>22</v>
      </c>
      <c r="D38" s="39" t="n">
        <v>5</v>
      </c>
      <c r="E38" s="40" t="n">
        <f aca="false">SUM(C38-D38)</f>
        <v>17</v>
      </c>
      <c r="F38" s="41" t="n">
        <v>4.6</v>
      </c>
      <c r="G38" s="52" t="n">
        <v>6.5</v>
      </c>
      <c r="H38" s="38" t="n">
        <v>830.8</v>
      </c>
      <c r="I38" s="39" t="n">
        <v>832.5</v>
      </c>
      <c r="J38" s="39" t="n">
        <v>828.3</v>
      </c>
      <c r="K38" s="40" t="n">
        <f aca="false">SUM(I38-J38)</f>
        <v>4.20000000000005</v>
      </c>
      <c r="L38" s="38" t="n">
        <v>1022.7</v>
      </c>
      <c r="M38" s="39" t="n">
        <v>1028.9</v>
      </c>
      <c r="N38" s="39" t="n">
        <v>1018.1</v>
      </c>
      <c r="O38" s="40" t="n">
        <f aca="false">SUM(M38-N38)</f>
        <v>10.8000000000001</v>
      </c>
      <c r="P38" s="38" t="n">
        <v>-1.6</v>
      </c>
      <c r="Q38" s="39" t="n">
        <v>0.8</v>
      </c>
      <c r="R38" s="39" t="n">
        <v>-5</v>
      </c>
      <c r="S38" s="38" t="n">
        <v>5.3</v>
      </c>
      <c r="T38" s="39" t="n">
        <v>6.4</v>
      </c>
      <c r="U38" s="39" t="n">
        <v>4</v>
      </c>
      <c r="V38" s="12" t="n">
        <v>30</v>
      </c>
      <c r="W38" s="43" t="n">
        <v>33</v>
      </c>
      <c r="X38" s="44" t="n">
        <v>52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6.1</v>
      </c>
      <c r="AI38" s="1" t="s">
        <v>37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3.8</v>
      </c>
      <c r="C39" s="39" t="n">
        <v>22.3</v>
      </c>
      <c r="D39" s="39" t="n">
        <v>5</v>
      </c>
      <c r="E39" s="40" t="n">
        <f aca="false">SUM(C39-D39)</f>
        <v>17.3</v>
      </c>
      <c r="F39" s="41" t="n">
        <v>4.6</v>
      </c>
      <c r="G39" s="52" t="n">
        <v>6.7</v>
      </c>
      <c r="H39" s="38" t="n">
        <v>831.2</v>
      </c>
      <c r="I39" s="39" t="n">
        <v>832.8</v>
      </c>
      <c r="J39" s="39" t="n">
        <v>829.7</v>
      </c>
      <c r="K39" s="40" t="n">
        <f aca="false">SUM(I39-J39)</f>
        <v>3.09999999999991</v>
      </c>
      <c r="L39" s="38" t="n">
        <v>1023.3</v>
      </c>
      <c r="M39" s="39" t="n">
        <v>1028.5</v>
      </c>
      <c r="N39" s="39" t="n">
        <v>1019.5</v>
      </c>
      <c r="O39" s="40" t="n">
        <f aca="false">SUM(M39-N39)</f>
        <v>9</v>
      </c>
      <c r="P39" s="38" t="n">
        <v>-0.5</v>
      </c>
      <c r="Q39" s="39" t="n">
        <v>3.9</v>
      </c>
      <c r="R39" s="39" t="n">
        <v>-3.4</v>
      </c>
      <c r="S39" s="38" t="n">
        <v>5.7</v>
      </c>
      <c r="T39" s="39" t="n">
        <v>8</v>
      </c>
      <c r="U39" s="39" t="n">
        <v>4.5</v>
      </c>
      <c r="V39" s="12" t="n">
        <v>31</v>
      </c>
      <c r="W39" s="43" t="n">
        <v>37</v>
      </c>
      <c r="X39" s="44" t="n">
        <v>58</v>
      </c>
      <c r="Y39" s="44" t="n">
        <v>24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7.6</v>
      </c>
      <c r="AI39" s="1" t="s">
        <v>37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12.8</v>
      </c>
      <c r="C40" s="53" t="n">
        <f aca="false">AVERAGE(C30:C39)</f>
        <v>21.55</v>
      </c>
      <c r="D40" s="53" t="n">
        <f aca="false">AVERAGE(D30:D39)</f>
        <v>3.92</v>
      </c>
      <c r="E40" s="40" t="n">
        <f aca="false">SUM(C40-D40)</f>
        <v>17.63</v>
      </c>
      <c r="F40" s="53" t="n">
        <f aca="false">AVERAGE(F30:F39)</f>
        <v>3.45</v>
      </c>
      <c r="G40" s="53" t="n">
        <f aca="false">AVERAGE(G30:G39)</f>
        <v>6.2</v>
      </c>
      <c r="H40" s="53" t="n">
        <f aca="false">AVERAGE(H30:H39)</f>
        <v>830.36</v>
      </c>
      <c r="I40" s="53" t="n">
        <f aca="false">AVERAGE(I30:I39)</f>
        <v>832.94</v>
      </c>
      <c r="J40" s="53" t="n">
        <f aca="false">AVERAGE(J30:J39)</f>
        <v>827.96</v>
      </c>
      <c r="K40" s="40" t="n">
        <f aca="false">SUM(I40-J40)</f>
        <v>4.9799999999999</v>
      </c>
      <c r="L40" s="53" t="n">
        <f aca="false">AVERAGE(L30:L39)</f>
        <v>1023.33</v>
      </c>
      <c r="M40" s="53" t="n">
        <f aca="false">AVERAGE(M30:M39)</f>
        <v>1028.83</v>
      </c>
      <c r="N40" s="53" t="n">
        <f aca="false">AVERAGE(N30:N39)</f>
        <v>1017.88</v>
      </c>
      <c r="O40" s="53" t="n">
        <f aca="false">AVERAGE(O30:O39)</f>
        <v>10.95</v>
      </c>
      <c r="P40" s="53" t="n">
        <f aca="false">AVERAGE(P30:P39)</f>
        <v>-0.3</v>
      </c>
      <c r="Q40" s="53" t="n">
        <f aca="false">AVERAGE(Q30:Q39)</f>
        <v>3.23</v>
      </c>
      <c r="R40" s="53" t="n">
        <f aca="false">AVERAGE(R30:R39)</f>
        <v>-4.07</v>
      </c>
      <c r="S40" s="53" t="n">
        <f aca="false">AVERAGE(S30:S39)</f>
        <v>5.89</v>
      </c>
      <c r="T40" s="53" t="n">
        <f aca="false">AVERAGE(T30:T39)</f>
        <v>7.66</v>
      </c>
      <c r="U40" s="53" t="n">
        <f aca="false">AVERAGE(U30:U39)</f>
        <v>4.13</v>
      </c>
      <c r="V40" s="53"/>
      <c r="W40" s="53" t="n">
        <f aca="false">AVERAGE(W30:W39)</f>
        <v>41.8</v>
      </c>
      <c r="X40" s="53" t="n">
        <f aca="false">AVERAGE(X30:X39)</f>
        <v>64</v>
      </c>
      <c r="Y40" s="53" t="n">
        <f aca="false">AVERAGE(Y30:Y39)</f>
        <v>26.7</v>
      </c>
      <c r="Z40" s="53"/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3.04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40" t="n">
        <f aca="false">SUM(C41-D41)</f>
        <v>0</v>
      </c>
      <c r="F41" s="41"/>
      <c r="G41" s="52"/>
      <c r="H41" s="38"/>
      <c r="I41" s="39"/>
      <c r="J41" s="39"/>
      <c r="K41" s="40" t="n">
        <f aca="false">SUM(I41-J41)</f>
        <v>0</v>
      </c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2.2483870967742</v>
      </c>
      <c r="C42" s="38" t="n">
        <f aca="false">AVERAGE(C7:C16,C18:C27,C29:C39)</f>
        <v>20.9516129032258</v>
      </c>
      <c r="D42" s="38" t="n">
        <f aca="false">AVERAGE(D7:D16,D18:D27,D29:D39)</f>
        <v>3.73870967741936</v>
      </c>
      <c r="E42" s="40" t="n">
        <f aca="false">SUM(C42-D42)</f>
        <v>17.2129032258065</v>
      </c>
      <c r="F42" s="38" t="n">
        <f aca="false">AVERAGE(F7:F16,F18:F27,F29:F39)</f>
        <v>3.24516129032258</v>
      </c>
      <c r="G42" s="38" t="n">
        <f aca="false">AVERAGE(G7:G16,G18:G27,G29:G39)</f>
        <v>6.54838709677419</v>
      </c>
      <c r="H42" s="38" t="n">
        <f aca="false">AVERAGE(H7:H16,H18:H27,H29:H39)</f>
        <v>830.561290322581</v>
      </c>
      <c r="I42" s="38" t="n">
        <f aca="false">AVERAGE(I7:I16,I18:I27,I29:I39)</f>
        <v>833.025806451613</v>
      </c>
      <c r="J42" s="38" t="n">
        <f aca="false">AVERAGE(J7:J16,J18:J27,J29:J39)</f>
        <v>828.312903225807</v>
      </c>
      <c r="K42" s="38" t="n">
        <f aca="false">AVERAGE(K7:K16,K18:K27,K29:K39)</f>
        <v>4.71290322580646</v>
      </c>
      <c r="L42" s="38" t="n">
        <f aca="false">AVERAGE(L7:L16,L18:L27,L29:L39)</f>
        <v>1023.9064516129</v>
      </c>
      <c r="M42" s="38" t="n">
        <f aca="false">AVERAGE(M7:M16,M18:M27,M29:M39)</f>
        <v>1029.43225806452</v>
      </c>
      <c r="N42" s="38" t="n">
        <f aca="false">AVERAGE(N7:N16,N18:N27,N29:N39)</f>
        <v>1018.85161290323</v>
      </c>
      <c r="O42" s="38" t="n">
        <f aca="false">AVERAGE(O7:O16,O18:O27,O29:O39)</f>
        <v>10.5806451612903</v>
      </c>
      <c r="P42" s="38" t="n">
        <f aca="false">AVERAGE(P7:P16,P18:P27,P29:P39)</f>
        <v>0.693548387096774</v>
      </c>
      <c r="Q42" s="38" t="n">
        <f aca="false">AVERAGE(Q7:Q16,Q18:Q27,Q29:Q39)</f>
        <v>4.00967741935484</v>
      </c>
      <c r="R42" s="38" t="n">
        <f aca="false">AVERAGE(R7:R16,R18:R27,R29:R39)</f>
        <v>-3.04516129032258</v>
      </c>
      <c r="S42" s="38" t="n">
        <f aca="false">AVERAGE(S7:S16,S18:S27,S29:S39)</f>
        <v>6.66774193548387</v>
      </c>
      <c r="T42" s="38" t="n">
        <f aca="false">AVERAGE(T7:T16,T18:T27,T29:T39)</f>
        <v>8.66774193548387</v>
      </c>
      <c r="U42" s="38" t="n">
        <f aca="false">AVERAGE(U7:U16,U18:U27,U29:U39)</f>
        <v>4.95806451612903</v>
      </c>
      <c r="V42" s="38"/>
      <c r="W42" s="43" t="n">
        <f aca="false">AVERAGE(W7:W16,W18:W27,W29:W39)</f>
        <v>46.9032258064516</v>
      </c>
      <c r="X42" s="43" t="n">
        <f aca="false">AVERAGE(X7:X16,X18:X27,X29:X39)</f>
        <v>68.3225806451613</v>
      </c>
      <c r="Y42" s="43" t="n">
        <f aca="false">AVERAGE(Y7:Y16,Y18:Y27,Y29:Y39)</f>
        <v>31.6774193548387</v>
      </c>
      <c r="Z42" s="38" t="n">
        <f aca="false">SUM(Z7:Z16,Z18:Z27,Z29:Z37)</f>
        <v>6.2</v>
      </c>
      <c r="AA42" s="45"/>
      <c r="AB42" s="46"/>
      <c r="AC42" s="47"/>
      <c r="AD42" s="38" t="n">
        <f aca="false">AVERAGE(AD7:AD16,AD18:AD27,AD29:AD37)</f>
        <v>0.221428571428571</v>
      </c>
      <c r="AE42" s="48" t="n">
        <f aca="false">AVERAGE(AE7:AE16,AE18:AE27,AE29:AE37)</f>
        <v>0</v>
      </c>
      <c r="AF42" s="62" t="e">
        <f aca="false">AVERAGE(AF7:AF16,AF18:AF27,AF29:AF37)</f>
        <v>#DIV/0!</v>
      </c>
      <c r="AG42" s="63" t="e">
        <f aca="false">AVERAGE(AG7:AG16,AG18:AG27,AG29:AG37)</f>
        <v>#DIV/0!</v>
      </c>
      <c r="AH42" s="43" t="n">
        <f aca="false">AVERAGE(AH7:AH16,AH18:AH27,AH29:AH37)</f>
        <v>2.3206896551724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15.6</v>
      </c>
      <c r="C43" s="38" t="n">
        <f aca="false">MAX(C7:C16,C18:C27,C29:C39)</f>
        <v>25.4</v>
      </c>
      <c r="D43" s="38" t="n">
        <f aca="false">MAX(D7:D16,D18:D27,D29:D39)</f>
        <v>11</v>
      </c>
      <c r="E43" s="40" t="n">
        <f aca="false">SUM(C43-D43)</f>
        <v>14.4</v>
      </c>
      <c r="F43" s="38" t="n">
        <f aca="false">MAX(F7:F16,F18:F27,F29:F39)</f>
        <v>10.5</v>
      </c>
      <c r="G43" s="38" t="n">
        <f aca="false">MAX(G7:G16,G18:G27,G29:G39)</f>
        <v>11.5</v>
      </c>
      <c r="H43" s="38" t="n">
        <f aca="false">MAX(H7:H16,H18:H27,H29:H39)</f>
        <v>834.3</v>
      </c>
      <c r="I43" s="38" t="n">
        <f aca="false">MAX(I7:I16,I18:I27,I29:I39)</f>
        <v>836.6</v>
      </c>
      <c r="J43" s="38" t="n">
        <f aca="false">MAX(J7:J16,J18:J27,J29:J39)</f>
        <v>832.4</v>
      </c>
      <c r="K43" s="38" t="n">
        <f aca="false">MAX(K7:K16,K18:K27,K29:K39)</f>
        <v>8</v>
      </c>
      <c r="L43" s="38" t="n">
        <f aca="false">MAX(L7:L16,L18:L27,L29:L39)</f>
        <v>1029.6</v>
      </c>
      <c r="M43" s="38" t="n">
        <f aca="false">MAX(M7:M16,M18:M27,M29:M39)</f>
        <v>1037.3</v>
      </c>
      <c r="N43" s="38" t="n">
        <f aca="false">MAX(N7:N16,N18:N27,N29:N39)</f>
        <v>1025.6</v>
      </c>
      <c r="O43" s="38" t="n">
        <f aca="false">MAX(O7:O16,O18:O27,O29:O39)</f>
        <v>16.9</v>
      </c>
      <c r="P43" s="38" t="n">
        <f aca="false">MAX(P7:P16,P18:P27,P29:P39)</f>
        <v>9</v>
      </c>
      <c r="Q43" s="38" t="n">
        <f aca="false">MAX(Q7:Q16,Q18:Q27,Q29:Q39)</f>
        <v>11.8</v>
      </c>
      <c r="R43" s="38" t="n">
        <f aca="false">MAX(R7:R16,R18:R27,R29:R39)</f>
        <v>7.8</v>
      </c>
      <c r="S43" s="38" t="n">
        <f aca="false">MAX(S7:S16,S18:S27,S29:S39)</f>
        <v>11.6</v>
      </c>
      <c r="T43" s="38" t="n">
        <f aca="false">MAX(T7:T16,T18:T27,T29:T39)</f>
        <v>13.8</v>
      </c>
      <c r="U43" s="38" t="n">
        <f aca="false">MAX(U7:U16,U18:U27,U29:U39)</f>
        <v>10.4</v>
      </c>
      <c r="V43" s="38"/>
      <c r="W43" s="43" t="n">
        <f aca="false">MAX(W7:W16,W18:W27,W29:W39)</f>
        <v>91</v>
      </c>
      <c r="X43" s="43" t="n">
        <f aca="false">MAX(X7:X16,X18:X27,X29:X39)</f>
        <v>93</v>
      </c>
      <c r="Y43" s="43" t="n">
        <f aca="false">MAX(Y7:Y16,Y18:Y27,Y29:Y39)</f>
        <v>89</v>
      </c>
      <c r="Z43" s="65" t="n">
        <f aca="false">MAX(Z7:Z16,Z18:Z27,Z29:Z37)</f>
        <v>5.3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5.3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7</v>
      </c>
      <c r="C44" s="38" t="n">
        <f aca="false">MIN(C7:C16,C18:C27,C29:C39)</f>
        <v>10.5</v>
      </c>
      <c r="D44" s="38" t="n">
        <f aca="false">MIN(D7:D16,D18:D27,D29:D39)</f>
        <v>-2.9</v>
      </c>
      <c r="E44" s="40" t="n">
        <f aca="false">SUM(C44-D44)</f>
        <v>13.4</v>
      </c>
      <c r="F44" s="38" t="n">
        <f aca="false">MIN(F7:F16,F18:F27,F29:F39)</f>
        <v>-3</v>
      </c>
      <c r="G44" s="38" t="n">
        <f aca="false">MIN(G7:G16,G18:G27,G29:G39)</f>
        <v>1</v>
      </c>
      <c r="H44" s="38" t="n">
        <f aca="false">MIN(H7:H16,H18:H27,H29:H39)</f>
        <v>825.2</v>
      </c>
      <c r="I44" s="38" t="n">
        <f aca="false">MIN(I7:I16,I18:I27,I29:I39)</f>
        <v>826.9</v>
      </c>
      <c r="J44" s="38" t="n">
        <f aca="false">MIN(J7:J16,J18:J27,J29:J39)</f>
        <v>821.8</v>
      </c>
      <c r="K44" s="38" t="n">
        <f aca="false">MIN(K7:K16,K18:K27,K29:K39)</f>
        <v>1.29999999999995</v>
      </c>
      <c r="L44" s="38" t="n">
        <f aca="false">MIN(L7:L16,L18:L27,L29:L39)</f>
        <v>1017.1</v>
      </c>
      <c r="M44" s="38" t="n">
        <f aca="false">MIN(M7:M16,M18:M27,M29:M39)</f>
        <v>1020.9</v>
      </c>
      <c r="N44" s="38" t="n">
        <f aca="false">MIN(N7:N16,N18:N27,N29:N39)</f>
        <v>1012.1</v>
      </c>
      <c r="O44" s="38" t="n">
        <f aca="false">MIN(O7:O16,O18:O27,O29:O39)</f>
        <v>6.5</v>
      </c>
      <c r="P44" s="38" t="n">
        <f aca="false">MIN(P7:P16,P18:P27,P29:P39)</f>
        <v>-6.4</v>
      </c>
      <c r="Q44" s="38" t="n">
        <f aca="false">MIN(Q7:Q16,Q18:Q27,Q29:Q39)</f>
        <v>-3.2</v>
      </c>
      <c r="R44" s="38" t="n">
        <f aca="false">MIN(R7:R16,R18:R27,R29:R39)</f>
        <v>-13.2</v>
      </c>
      <c r="S44" s="38" t="n">
        <f aca="false">MIN(S7:S16,S18:S27,S29:S39)</f>
        <v>4</v>
      </c>
      <c r="T44" s="38" t="n">
        <f aca="false">MIN(T7:T16,T18:T27,T29:T39)</f>
        <v>6.2</v>
      </c>
      <c r="U44" s="38" t="n">
        <f aca="false">MIN(U7:U16,U18:U27,U29:U39)</f>
        <v>1.5</v>
      </c>
      <c r="V44" s="38"/>
      <c r="W44" s="43" t="n">
        <f aca="false">MIN(W7:W16,W18:W27,W29:W39)</f>
        <v>23</v>
      </c>
      <c r="X44" s="43" t="n">
        <f aca="false">MIN(X7:X16,X18:X27,X29:X39)</f>
        <v>31</v>
      </c>
      <c r="Y44" s="43" t="n">
        <f aca="false">MIN(Y7:Y16,Y18:Y27,Y29:Y39)</f>
        <v>16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13726787710259</v>
      </c>
      <c r="C45" s="1"/>
      <c r="E45" s="40" t="n">
        <f aca="false">SUM(C45-D45)</f>
        <v>0</v>
      </c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E46" s="40" t="n">
        <f aca="false">SUM(C46-D46)</f>
        <v>0</v>
      </c>
      <c r="AH46" s="1"/>
    </row>
    <row r="47" customFormat="false" ht="12.75" hidden="false" customHeight="false" outlineLevel="0" collapsed="false">
      <c r="K47" s="40" t="n">
        <f aca="false">(I7-J7)</f>
        <v>8</v>
      </c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S39" activeCellId="0" sqref="S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W1" s="0" t="s">
        <v>82</v>
      </c>
      <c r="X1" s="0" t="s">
        <v>83</v>
      </c>
    </row>
    <row r="2" customFormat="false" ht="12.75" hidden="false" customHeight="fals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6</v>
      </c>
      <c r="C7" s="39" t="n">
        <v>26</v>
      </c>
      <c r="D7" s="39" t="n">
        <v>11.1</v>
      </c>
      <c r="E7" s="40" t="n">
        <f aca="false">SUM(C7-D7)</f>
        <v>14.9</v>
      </c>
      <c r="F7" s="41" t="n">
        <v>10.7</v>
      </c>
      <c r="G7" s="42" t="n">
        <v>12.4</v>
      </c>
      <c r="H7" s="38" t="n">
        <v>832.7</v>
      </c>
      <c r="I7" s="39" t="n">
        <v>834</v>
      </c>
      <c r="J7" s="39" t="n">
        <v>830.6</v>
      </c>
      <c r="K7" s="40" t="n">
        <f aca="false">SUM(I7-J7)</f>
        <v>3.39999999999998</v>
      </c>
      <c r="L7" s="38" t="n">
        <v>1021.6</v>
      </c>
      <c r="M7" s="39" t="n">
        <v>1025.6</v>
      </c>
      <c r="N7" s="39" t="n">
        <v>1018.5</v>
      </c>
      <c r="O7" s="40" t="n">
        <f aca="false">SUM(M7-N7)</f>
        <v>7.09999999999991</v>
      </c>
      <c r="P7" s="38" t="n">
        <v>8.5</v>
      </c>
      <c r="Q7" s="39" t="n">
        <v>12.9</v>
      </c>
      <c r="R7" s="39" t="n">
        <v>5.6</v>
      </c>
      <c r="S7" s="38" t="n">
        <v>11</v>
      </c>
      <c r="T7" s="39" t="n">
        <v>14.5</v>
      </c>
      <c r="U7" s="39" t="n">
        <v>9</v>
      </c>
      <c r="V7" s="12" t="n">
        <v>1</v>
      </c>
      <c r="W7" s="43" t="n">
        <v>56</v>
      </c>
      <c r="X7" s="44" t="n">
        <v>84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3.1</v>
      </c>
      <c r="AI7" s="1" t="s">
        <v>62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</v>
      </c>
      <c r="C8" s="39" t="n">
        <v>27</v>
      </c>
      <c r="D8" s="39" t="n">
        <v>13.6</v>
      </c>
      <c r="E8" s="40" t="n">
        <f aca="false">SUM(C8-D8)</f>
        <v>13.4</v>
      </c>
      <c r="F8" s="41" t="n">
        <v>13.2</v>
      </c>
      <c r="G8" s="52" t="n">
        <v>13.3</v>
      </c>
      <c r="H8" s="38" t="n">
        <v>829</v>
      </c>
      <c r="I8" s="39" t="n">
        <v>831.3</v>
      </c>
      <c r="J8" s="39" t="n">
        <v>826.5</v>
      </c>
      <c r="K8" s="40" t="n">
        <f aca="false">SUM(I8-J8)</f>
        <v>4.79999999999995</v>
      </c>
      <c r="L8" s="38" t="n">
        <v>1016.5</v>
      </c>
      <c r="M8" s="39" t="n">
        <v>1021.6</v>
      </c>
      <c r="N8" s="39" t="n">
        <v>1012</v>
      </c>
      <c r="O8" s="40" t="n">
        <f aca="false">SUM(M8-N8)</f>
        <v>9.60000000000002</v>
      </c>
      <c r="P8" s="38" t="n">
        <v>9.6</v>
      </c>
      <c r="Q8" s="39" t="n">
        <v>13.2</v>
      </c>
      <c r="R8" s="39" t="n">
        <v>7.1</v>
      </c>
      <c r="S8" s="38" t="n">
        <v>11.7</v>
      </c>
      <c r="T8" s="39" t="n">
        <v>15</v>
      </c>
      <c r="U8" s="39" t="n">
        <v>10</v>
      </c>
      <c r="V8" s="12" t="n">
        <v>2</v>
      </c>
      <c r="W8" s="43" t="n">
        <v>52</v>
      </c>
      <c r="X8" s="44" t="n">
        <v>68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7</v>
      </c>
      <c r="AI8" s="1" t="s">
        <v>62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7</v>
      </c>
      <c r="C9" s="39" t="n">
        <v>30</v>
      </c>
      <c r="D9" s="39" t="n">
        <v>12.6</v>
      </c>
      <c r="E9" s="40" t="n">
        <f aca="false">SUM(C9-D9)</f>
        <v>17.4</v>
      </c>
      <c r="F9" s="41" t="n">
        <v>12.2</v>
      </c>
      <c r="G9" s="52" t="n">
        <v>14.8</v>
      </c>
      <c r="H9" s="38" t="n">
        <v>826.8</v>
      </c>
      <c r="I9" s="39" t="n">
        <v>827.9</v>
      </c>
      <c r="J9" s="39" t="n">
        <v>824.4</v>
      </c>
      <c r="K9" s="40" t="n">
        <f aca="false">SUM(I9-J9)</f>
        <v>3.5</v>
      </c>
      <c r="L9" s="38" t="n">
        <v>1012.7</v>
      </c>
      <c r="M9" s="39" t="n">
        <v>1016.9</v>
      </c>
      <c r="N9" s="39" t="n">
        <v>1009</v>
      </c>
      <c r="O9" s="40" t="n">
        <f aca="false">SUM(M9-N9)</f>
        <v>7.89999999999998</v>
      </c>
      <c r="P9" s="38" t="n">
        <v>12</v>
      </c>
      <c r="Q9" s="39" t="n">
        <v>16.3</v>
      </c>
      <c r="R9" s="39" t="n">
        <v>8.7</v>
      </c>
      <c r="S9" s="38" t="n">
        <v>14</v>
      </c>
      <c r="T9" s="39" t="n">
        <v>18.4</v>
      </c>
      <c r="U9" s="39" t="n">
        <v>11</v>
      </c>
      <c r="V9" s="12" t="n">
        <v>3</v>
      </c>
      <c r="W9" s="43" t="n">
        <v>61</v>
      </c>
      <c r="X9" s="44" t="n">
        <v>84</v>
      </c>
      <c r="Y9" s="44" t="n">
        <v>11</v>
      </c>
      <c r="Z9" s="38" t="n">
        <v>20.4</v>
      </c>
      <c r="AA9" s="45"/>
      <c r="AB9" s="46"/>
      <c r="AC9" s="47"/>
      <c r="AD9" s="38" t="n">
        <v>20.4</v>
      </c>
      <c r="AE9" s="48"/>
      <c r="AF9" s="49"/>
      <c r="AG9" s="50" t="n">
        <f aca="false">SUM(AE9-AF9)</f>
        <v>0</v>
      </c>
      <c r="AH9" s="1" t="n">
        <v>4.4</v>
      </c>
      <c r="AI9" s="1" t="s">
        <v>45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</v>
      </c>
      <c r="C10" s="39" t="n">
        <v>28</v>
      </c>
      <c r="D10" s="39" t="n">
        <v>12.6</v>
      </c>
      <c r="E10" s="40" t="n">
        <f aca="false">SUM(C10-D10)</f>
        <v>15.4</v>
      </c>
      <c r="F10" s="41" t="n">
        <v>12.2</v>
      </c>
      <c r="G10" s="52" t="n">
        <v>16</v>
      </c>
      <c r="H10" s="38" t="n">
        <v>828</v>
      </c>
      <c r="I10" s="39" t="n">
        <v>829.4</v>
      </c>
      <c r="J10" s="39" t="n">
        <v>826.6</v>
      </c>
      <c r="K10" s="40" t="n">
        <f aca="false">SUM(I10-J10)</f>
        <v>2.79999999999995</v>
      </c>
      <c r="L10" s="38" t="n">
        <v>1014.4</v>
      </c>
      <c r="M10" s="39" t="n">
        <v>1019.1</v>
      </c>
      <c r="N10" s="39" t="n">
        <v>1011.1</v>
      </c>
      <c r="O10" s="40" t="n">
        <f aca="false">SUM(M10-N10)</f>
        <v>8</v>
      </c>
      <c r="P10" s="38" t="n">
        <v>13.7</v>
      </c>
      <c r="Q10" s="39" t="n">
        <v>17.2</v>
      </c>
      <c r="R10" s="39" t="n">
        <v>11.4</v>
      </c>
      <c r="S10" s="38" t="n">
        <v>15.4</v>
      </c>
      <c r="T10" s="39" t="n">
        <v>19.6</v>
      </c>
      <c r="U10" s="39" t="n">
        <v>13</v>
      </c>
      <c r="V10" s="12" t="n">
        <v>4</v>
      </c>
      <c r="W10" s="43" t="n">
        <v>73</v>
      </c>
      <c r="X10" s="44" t="n">
        <v>90</v>
      </c>
      <c r="Y10" s="44" t="n">
        <v>55</v>
      </c>
      <c r="Z10" s="38" t="n">
        <v>0.6</v>
      </c>
      <c r="AA10" s="45"/>
      <c r="AB10" s="46"/>
      <c r="AC10" s="47"/>
      <c r="AD10" s="38" t="n">
        <v>0.6</v>
      </c>
      <c r="AE10" s="48"/>
      <c r="AF10" s="49"/>
      <c r="AG10" s="50" t="n">
        <f aca="false">SUM(AE10-AF10)</f>
        <v>0</v>
      </c>
      <c r="AH10" s="1" t="n">
        <v>6.2</v>
      </c>
      <c r="AI10" s="1" t="s">
        <v>43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5</v>
      </c>
      <c r="C11" s="39" t="n">
        <v>27</v>
      </c>
      <c r="D11" s="39" t="n">
        <v>15</v>
      </c>
      <c r="E11" s="40" t="n">
        <f aca="false">SUM(C11-D11)</f>
        <v>12</v>
      </c>
      <c r="F11" s="41" t="n">
        <v>14.5</v>
      </c>
      <c r="G11" s="52" t="n">
        <v>15.1</v>
      </c>
      <c r="H11" s="38" t="n">
        <v>828.2</v>
      </c>
      <c r="I11" s="39" t="n">
        <v>829.6</v>
      </c>
      <c r="J11" s="39" t="n">
        <v>827.2</v>
      </c>
      <c r="K11" s="40" t="n">
        <f aca="false">SUM(I11-J11)</f>
        <v>2.39999999999998</v>
      </c>
      <c r="L11" s="38" t="n">
        <v>1014.2</v>
      </c>
      <c r="M11" s="39" t="n">
        <v>1016.7</v>
      </c>
      <c r="N11" s="39" t="n">
        <v>1012</v>
      </c>
      <c r="O11" s="40" t="n">
        <f aca="false">SUM(M11-N11)</f>
        <v>4.70000000000005</v>
      </c>
      <c r="P11" s="38" t="n">
        <v>12</v>
      </c>
      <c r="Q11" s="39" t="n">
        <v>16.2</v>
      </c>
      <c r="R11" s="39" t="n">
        <v>7.7</v>
      </c>
      <c r="S11" s="38" t="n">
        <v>14.1</v>
      </c>
      <c r="T11" s="39" t="n">
        <v>18.3</v>
      </c>
      <c r="U11" s="39" t="n">
        <v>10.4</v>
      </c>
      <c r="V11" s="12" t="n">
        <v>5</v>
      </c>
      <c r="W11" s="43" t="n">
        <v>60</v>
      </c>
      <c r="X11" s="44" t="n">
        <v>79</v>
      </c>
      <c r="Y11" s="44" t="n">
        <v>77</v>
      </c>
      <c r="Z11" s="38" t="s">
        <v>41</v>
      </c>
      <c r="AA11" s="45"/>
      <c r="AB11" s="46"/>
      <c r="AC11" s="47"/>
      <c r="AD11" s="38" t="s">
        <v>41</v>
      </c>
      <c r="AE11" s="48"/>
      <c r="AF11" s="49"/>
      <c r="AG11" s="50" t="n">
        <f aca="false">SUM(AE11-AF11)</f>
        <v>0</v>
      </c>
      <c r="AH11" s="1" t="n">
        <v>3.6</v>
      </c>
      <c r="AI11" s="1" t="s">
        <v>39</v>
      </c>
      <c r="AJ11" s="1" t="s">
        <v>53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0.3</v>
      </c>
      <c r="C12" s="39" t="n">
        <v>27.6</v>
      </c>
      <c r="D12" s="39" t="n">
        <v>11.8</v>
      </c>
      <c r="E12" s="40" t="n">
        <f aca="false">SUM(C12-D12)</f>
        <v>15.8</v>
      </c>
      <c r="F12" s="41" t="n">
        <v>11.4</v>
      </c>
      <c r="G12" s="52" t="n">
        <v>14.6</v>
      </c>
      <c r="H12" s="38" t="n">
        <v>827.2</v>
      </c>
      <c r="I12" s="39" t="n">
        <v>828.9</v>
      </c>
      <c r="J12" s="39" t="n">
        <v>825.7</v>
      </c>
      <c r="K12" s="40" t="n">
        <f aca="false">SUM(I12-J12)</f>
        <v>3.19999999999993</v>
      </c>
      <c r="L12" s="38" t="n">
        <v>1014.3</v>
      </c>
      <c r="M12" s="39" t="n">
        <v>1018.8</v>
      </c>
      <c r="N12" s="39" t="n">
        <v>1010.5</v>
      </c>
      <c r="O12" s="40" t="n">
        <f aca="false">SUM(M12-N12)</f>
        <v>8.29999999999996</v>
      </c>
      <c r="P12" s="38" t="n">
        <v>12.4</v>
      </c>
      <c r="Q12" s="39" t="n">
        <v>13.7</v>
      </c>
      <c r="R12" s="39" t="n">
        <v>10.4</v>
      </c>
      <c r="S12" s="38" t="n">
        <v>14.2</v>
      </c>
      <c r="T12" s="39" t="n">
        <v>15.7</v>
      </c>
      <c r="U12" s="39" t="n">
        <v>12.5</v>
      </c>
      <c r="V12" s="12" t="n">
        <v>6</v>
      </c>
      <c r="W12" s="43" t="n">
        <v>64</v>
      </c>
      <c r="X12" s="44" t="n">
        <v>91</v>
      </c>
      <c r="Y12" s="44" t="n">
        <v>4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9</v>
      </c>
      <c r="AI12" s="1" t="s">
        <v>62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9</v>
      </c>
      <c r="C13" s="39" t="n">
        <v>24.5</v>
      </c>
      <c r="D13" s="39" t="n">
        <v>15.5</v>
      </c>
      <c r="E13" s="40" t="n">
        <f aca="false">SUM(C13-D13)</f>
        <v>9</v>
      </c>
      <c r="F13" s="41" t="n">
        <v>15.1</v>
      </c>
      <c r="G13" s="52" t="n">
        <v>16</v>
      </c>
      <c r="H13" s="38" t="n">
        <v>825.1</v>
      </c>
      <c r="I13" s="39" t="n">
        <v>827.3</v>
      </c>
      <c r="J13" s="39" t="n">
        <v>822.7</v>
      </c>
      <c r="K13" s="40" t="n">
        <f aca="false">SUM(I13-J13)</f>
        <v>4.59999999999991</v>
      </c>
      <c r="L13" s="38" t="n">
        <v>1011.1</v>
      </c>
      <c r="M13" s="39" t="n">
        <v>1015.5</v>
      </c>
      <c r="N13" s="39" t="n">
        <v>1006.6</v>
      </c>
      <c r="O13" s="40" t="n">
        <f aca="false">SUM(M13-N13)</f>
        <v>8.89999999999998</v>
      </c>
      <c r="P13" s="38" t="n">
        <v>14.4</v>
      </c>
      <c r="Q13" s="39" t="n">
        <v>16.9</v>
      </c>
      <c r="R13" s="39" t="n">
        <v>12.7</v>
      </c>
      <c r="S13" s="38" t="n">
        <v>16.4</v>
      </c>
      <c r="T13" s="39" t="n">
        <v>19.1</v>
      </c>
      <c r="U13" s="39" t="n">
        <v>14.6</v>
      </c>
      <c r="V13" s="12" t="n">
        <v>7</v>
      </c>
      <c r="W13" s="43" t="n">
        <v>76</v>
      </c>
      <c r="X13" s="44" t="n">
        <v>90</v>
      </c>
      <c r="Y13" s="44" t="n">
        <v>55</v>
      </c>
      <c r="Z13" s="38" t="n">
        <v>6.7</v>
      </c>
      <c r="AA13" s="45"/>
      <c r="AB13" s="46"/>
      <c r="AC13" s="47"/>
      <c r="AD13" s="38" t="n">
        <v>6.7</v>
      </c>
      <c r="AE13" s="48"/>
      <c r="AF13" s="49"/>
      <c r="AG13" s="50" t="n">
        <f aca="false">SUM(AE13-AF13)</f>
        <v>0</v>
      </c>
      <c r="AH13" s="1" t="n">
        <v>6.2</v>
      </c>
      <c r="AI13" s="1" t="s">
        <v>39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9</v>
      </c>
      <c r="C14" s="39" t="n">
        <v>25.2</v>
      </c>
      <c r="D14" s="39" t="n">
        <v>15</v>
      </c>
      <c r="E14" s="40" t="n">
        <f aca="false">SUM(C14-D14)</f>
        <v>10.2</v>
      </c>
      <c r="F14" s="41" t="n">
        <v>14</v>
      </c>
      <c r="G14" s="52" t="n">
        <v>16.8</v>
      </c>
      <c r="H14" s="38" t="n">
        <v>824.6</v>
      </c>
      <c r="I14" s="39" t="n">
        <v>825.4</v>
      </c>
      <c r="J14" s="39" t="n">
        <v>823.2</v>
      </c>
      <c r="K14" s="40" t="n">
        <f aca="false">SUM(I14-J14)</f>
        <v>2.19999999999993</v>
      </c>
      <c r="L14" s="38" t="n">
        <v>1011.2</v>
      </c>
      <c r="M14" s="39" t="n">
        <v>1012.9</v>
      </c>
      <c r="N14" s="39" t="n">
        <v>1009.3</v>
      </c>
      <c r="O14" s="40" t="n">
        <f aca="false">SUM(M14-N14)</f>
        <v>3.60000000000002</v>
      </c>
      <c r="P14" s="38" t="n">
        <v>15.7</v>
      </c>
      <c r="Q14" s="39" t="n">
        <v>16.7</v>
      </c>
      <c r="R14" s="39" t="n">
        <v>14.7</v>
      </c>
      <c r="S14" s="38" t="n">
        <v>18</v>
      </c>
      <c r="T14" s="39" t="n">
        <v>19</v>
      </c>
      <c r="U14" s="39" t="n">
        <v>17</v>
      </c>
      <c r="V14" s="12" t="n">
        <v>8</v>
      </c>
      <c r="W14" s="43" t="n">
        <v>80</v>
      </c>
      <c r="X14" s="44" t="n">
        <v>94</v>
      </c>
      <c r="Y14" s="44" t="n">
        <v>60</v>
      </c>
      <c r="Z14" s="38" t="n">
        <v>36.2</v>
      </c>
      <c r="AA14" s="45"/>
      <c r="AB14" s="46"/>
      <c r="AC14" s="47"/>
      <c r="AD14" s="38" t="n">
        <v>36.2</v>
      </c>
      <c r="AE14" s="48"/>
      <c r="AF14" s="49"/>
      <c r="AG14" s="50" t="n">
        <f aca="false">SUM(AE14-AF14)</f>
        <v>0</v>
      </c>
      <c r="AH14" s="1" t="n">
        <v>6.7</v>
      </c>
      <c r="AI14" s="1" t="s">
        <v>39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9.1</v>
      </c>
      <c r="C15" s="39" t="n">
        <v>25.5</v>
      </c>
      <c r="D15" s="39" t="n">
        <v>16.5</v>
      </c>
      <c r="E15" s="40" t="n">
        <f aca="false">SUM(C15-D15)</f>
        <v>9</v>
      </c>
      <c r="F15" s="41" t="n">
        <v>16.3</v>
      </c>
      <c r="G15" s="52" t="n">
        <v>17.3</v>
      </c>
      <c r="H15" s="38" t="n">
        <v>824.8</v>
      </c>
      <c r="I15" s="39" t="n">
        <v>825.8</v>
      </c>
      <c r="J15" s="39" t="n">
        <v>823.6</v>
      </c>
      <c r="K15" s="40" t="n">
        <f aca="false">SUM(I15-J15)</f>
        <v>2.19999999999993</v>
      </c>
      <c r="L15" s="38" t="n">
        <v>1011.8</v>
      </c>
      <c r="M15" s="39" t="n">
        <v>1014.1</v>
      </c>
      <c r="N15" s="39" t="n">
        <v>1009.5</v>
      </c>
      <c r="O15" s="40" t="n">
        <f aca="false">SUM(M15-N15)</f>
        <v>4.60000000000002</v>
      </c>
      <c r="P15" s="38" t="n">
        <v>16.4</v>
      </c>
      <c r="Q15" s="39" t="n">
        <v>17.3</v>
      </c>
      <c r="R15" s="39" t="n">
        <v>15.6</v>
      </c>
      <c r="S15" s="38" t="n">
        <v>18.5</v>
      </c>
      <c r="T15" s="39" t="n">
        <v>19.5</v>
      </c>
      <c r="U15" s="39" t="n">
        <v>17.5</v>
      </c>
      <c r="V15" s="12" t="n">
        <v>9</v>
      </c>
      <c r="W15" s="43" t="n">
        <v>84</v>
      </c>
      <c r="X15" s="44" t="n">
        <v>94</v>
      </c>
      <c r="Y15" s="44" t="n">
        <v>65</v>
      </c>
      <c r="Z15" s="38" t="n">
        <v>16.6</v>
      </c>
      <c r="AA15" s="45"/>
      <c r="AB15" s="46"/>
      <c r="AC15" s="47"/>
      <c r="AD15" s="38" t="n">
        <v>16.6</v>
      </c>
      <c r="AE15" s="48"/>
      <c r="AF15" s="49"/>
      <c r="AG15" s="50" t="n">
        <f aca="false">SUM(AE15-AF15)</f>
        <v>0</v>
      </c>
      <c r="AH15" s="1" t="n">
        <v>7</v>
      </c>
      <c r="AI15" s="1" t="s">
        <v>39</v>
      </c>
      <c r="AJ15" s="1" t="s">
        <v>4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25</v>
      </c>
      <c r="D16" s="39" t="n">
        <v>17</v>
      </c>
      <c r="E16" s="40" t="n">
        <f aca="false">SUM(C16-D16)</f>
        <v>8</v>
      </c>
      <c r="F16" s="41" t="n">
        <v>16.6</v>
      </c>
      <c r="G16" s="52" t="n">
        <v>16.8</v>
      </c>
      <c r="H16" s="38" t="n">
        <v>824.1</v>
      </c>
      <c r="I16" s="39" t="n">
        <v>826.7</v>
      </c>
      <c r="J16" s="39" t="n">
        <v>822.6</v>
      </c>
      <c r="K16" s="40" t="n">
        <f aca="false">SUM(I16-J16)</f>
        <v>4.10000000000002</v>
      </c>
      <c r="L16" s="38" t="n">
        <v>1011</v>
      </c>
      <c r="M16" s="39" t="n">
        <v>1015.4</v>
      </c>
      <c r="N16" s="39" t="n">
        <v>1007.4</v>
      </c>
      <c r="O16" s="40" t="n">
        <f aca="false">SUM(M16-N16)</f>
        <v>8</v>
      </c>
      <c r="P16" s="38" t="n">
        <v>16</v>
      </c>
      <c r="Q16" s="39" t="n">
        <v>16.9</v>
      </c>
      <c r="R16" s="39" t="n">
        <v>14.7</v>
      </c>
      <c r="S16" s="38" t="n">
        <v>18.1</v>
      </c>
      <c r="T16" s="39" t="n">
        <v>19.3</v>
      </c>
      <c r="U16" s="39" t="n">
        <v>16.5</v>
      </c>
      <c r="V16" s="12" t="n">
        <v>10</v>
      </c>
      <c r="W16" s="43" t="n">
        <v>87</v>
      </c>
      <c r="X16" s="44" t="n">
        <v>94</v>
      </c>
      <c r="Y16" s="44" t="n">
        <v>66</v>
      </c>
      <c r="Z16" s="38" t="n">
        <v>32</v>
      </c>
      <c r="AA16" s="45"/>
      <c r="AB16" s="46"/>
      <c r="AC16" s="47"/>
      <c r="AD16" s="38" t="n">
        <v>32</v>
      </c>
      <c r="AE16" s="48"/>
      <c r="AF16" s="49"/>
      <c r="AG16" s="50" t="n">
        <f aca="false">SUM(AE16-AF16)</f>
        <v>0</v>
      </c>
      <c r="AH16" s="1" t="n">
        <v>7.2</v>
      </c>
      <c r="AI16" s="1" t="s">
        <v>39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9.54</v>
      </c>
      <c r="C17" s="53" t="n">
        <f aca="false">AVERAGE(C7:C16)</f>
        <v>26.58</v>
      </c>
      <c r="D17" s="53" t="n">
        <f aca="false">AVERAGE(D7:D16)</f>
        <v>14.07</v>
      </c>
      <c r="E17" s="53" t="n">
        <f aca="false">AVERAGE(E7:E16)</f>
        <v>12.51</v>
      </c>
      <c r="F17" s="53" t="n">
        <v>10.9</v>
      </c>
      <c r="G17" s="53" t="n">
        <f aca="false">AVERAGE(G7:G16)</f>
        <v>15.31</v>
      </c>
      <c r="H17" s="53" t="n">
        <f aca="false">AVERAGE(H7:H16)</f>
        <v>827.05</v>
      </c>
      <c r="I17" s="53" t="n">
        <f aca="false">AVERAGE(I7:I16)</f>
        <v>828.63</v>
      </c>
      <c r="J17" s="53" t="n">
        <f aca="false">AVERAGE(J7:J16)</f>
        <v>825.31</v>
      </c>
      <c r="K17" s="53" t="n">
        <f aca="false">AVERAGE(K7:K16)</f>
        <v>3.31999999999996</v>
      </c>
      <c r="L17" s="53" t="n">
        <f aca="false">AVERAGE(L7:L16)</f>
        <v>1013.88</v>
      </c>
      <c r="M17" s="53" t="n">
        <f aca="false">AVERAGE(M7:M16)</f>
        <v>1017.66</v>
      </c>
      <c r="N17" s="53" t="n">
        <f aca="false">AVERAGE(N7:N16)</f>
        <v>1010.59</v>
      </c>
      <c r="O17" s="53" t="n">
        <f aca="false">AVERAGE(O7:O16)</f>
        <v>7.06999999999999</v>
      </c>
      <c r="P17" s="53" t="n">
        <f aca="false">AVERAGE(P7:P16)</f>
        <v>13.07</v>
      </c>
      <c r="Q17" s="53" t="n">
        <f aca="false">AVERAGE(Q7:Q16)</f>
        <v>15.73</v>
      </c>
      <c r="R17" s="53" t="n">
        <f aca="false">AVERAGE(R7:R16)</f>
        <v>10.86</v>
      </c>
      <c r="S17" s="53" t="n">
        <f aca="false">AVERAGE(S7:S16)</f>
        <v>15.14</v>
      </c>
      <c r="T17" s="53" t="n">
        <f aca="false">AVERAGE(T7:T16)</f>
        <v>17.84</v>
      </c>
      <c r="U17" s="53" t="n">
        <f aca="false">AVERAGE(U7:U16)</f>
        <v>13.15</v>
      </c>
      <c r="V17" s="53"/>
      <c r="W17" s="54" t="n">
        <f aca="false">AVERAGE(W7:W16)</f>
        <v>69.3</v>
      </c>
      <c r="X17" s="54" t="n">
        <f aca="false">AVERAGE(X7:X16)</f>
        <v>86.8</v>
      </c>
      <c r="Y17" s="54" t="n">
        <f aca="false">AVERAGE(Y7:Y16)</f>
        <v>49.7</v>
      </c>
      <c r="Z17" s="53" t="n">
        <f aca="false">SUM(Z7:Z16)</f>
        <v>112.5</v>
      </c>
      <c r="AA17" s="53"/>
      <c r="AB17" s="53"/>
      <c r="AC17" s="53"/>
      <c r="AD17" s="53" t="n">
        <f aca="false">SUM(AD7:AD16)</f>
        <v>112.5</v>
      </c>
      <c r="AE17" s="55"/>
      <c r="AF17" s="56"/>
      <c r="AG17" s="57" t="n">
        <f aca="false">SUM(AG7:AG16)</f>
        <v>0</v>
      </c>
      <c r="AH17" s="54" t="n">
        <f aca="false">AVERAGE(AH7:AH16)</f>
        <v>5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8.5</v>
      </c>
      <c r="C18" s="39" t="n">
        <v>25</v>
      </c>
      <c r="D18" s="39" t="n">
        <v>13.6</v>
      </c>
      <c r="E18" s="40" t="n">
        <f aca="false">SUM(C18-D18)</f>
        <v>11.4</v>
      </c>
      <c r="F18" s="41" t="n">
        <v>13.2</v>
      </c>
      <c r="G18" s="52" t="n">
        <v>16</v>
      </c>
      <c r="H18" s="38" t="n">
        <v>825.4</v>
      </c>
      <c r="I18" s="39" t="n">
        <v>827.4</v>
      </c>
      <c r="J18" s="39" t="n">
        <v>823.4</v>
      </c>
      <c r="K18" s="40" t="n">
        <f aca="false">SUM(I18-J18)</f>
        <v>4</v>
      </c>
      <c r="L18" s="38" t="n">
        <v>1013.5</v>
      </c>
      <c r="M18" s="39" t="n">
        <v>1016.2</v>
      </c>
      <c r="N18" s="39" t="n">
        <v>1011.1</v>
      </c>
      <c r="O18" s="40" t="n">
        <f aca="false">SUM(M18-N18)</f>
        <v>5.10000000000002</v>
      </c>
      <c r="P18" s="38" t="n">
        <v>14.1</v>
      </c>
      <c r="Q18" s="39" t="n">
        <v>15.4</v>
      </c>
      <c r="R18" s="39" t="n">
        <v>13</v>
      </c>
      <c r="S18" s="38" t="n">
        <v>16</v>
      </c>
      <c r="T18" s="39" t="n">
        <v>17.8</v>
      </c>
      <c r="U18" s="39" t="n">
        <v>15</v>
      </c>
      <c r="V18" s="12" t="n">
        <v>11</v>
      </c>
      <c r="W18" s="43" t="n">
        <v>77</v>
      </c>
      <c r="X18" s="44" t="n">
        <v>94</v>
      </c>
      <c r="Y18" s="44" t="n">
        <v>50</v>
      </c>
      <c r="Z18" s="38" t="n">
        <v>0.5</v>
      </c>
      <c r="AA18" s="45"/>
      <c r="AB18" s="46"/>
      <c r="AC18" s="47"/>
      <c r="AD18" s="38" t="n">
        <v>0.5</v>
      </c>
      <c r="AE18" s="48"/>
      <c r="AF18" s="49"/>
      <c r="AG18" s="50" t="n">
        <f aca="false">SUM(AE18-AF18)</f>
        <v>0</v>
      </c>
      <c r="AH18" s="1" t="n">
        <v>2.7</v>
      </c>
      <c r="AI18" s="1" t="s">
        <v>39</v>
      </c>
      <c r="AJ18" s="1" t="s">
        <v>4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6</v>
      </c>
      <c r="C19" s="39" t="n">
        <v>22</v>
      </c>
      <c r="D19" s="39" t="n">
        <v>12</v>
      </c>
      <c r="E19" s="40" t="n">
        <f aca="false">SUM(C19-D19)</f>
        <v>10</v>
      </c>
      <c r="F19" s="41" t="n">
        <v>11.8</v>
      </c>
      <c r="G19" s="52" t="n">
        <v>14.8</v>
      </c>
      <c r="H19" s="38" t="n">
        <v>830.6</v>
      </c>
      <c r="I19" s="39" t="n">
        <v>834.1</v>
      </c>
      <c r="J19" s="39" t="n">
        <v>827.6</v>
      </c>
      <c r="K19" s="40" t="n">
        <f aca="false">SUM(I19-J19)</f>
        <v>6.5</v>
      </c>
      <c r="L19" s="38" t="n">
        <v>1020.2</v>
      </c>
      <c r="M19" s="39" t="n">
        <v>1024.1</v>
      </c>
      <c r="N19" s="39" t="n">
        <v>1016.9</v>
      </c>
      <c r="O19" s="40" t="n">
        <f aca="false">SUM(M19-N19)</f>
        <v>7.19999999999993</v>
      </c>
      <c r="P19" s="38" t="n">
        <v>14.3</v>
      </c>
      <c r="Q19" s="39" t="n">
        <v>16.5</v>
      </c>
      <c r="R19" s="39" t="n">
        <v>11.8</v>
      </c>
      <c r="S19" s="38" t="n">
        <v>16.2</v>
      </c>
      <c r="T19" s="39" t="n">
        <v>18.6</v>
      </c>
      <c r="U19" s="39" t="n">
        <v>13.7</v>
      </c>
      <c r="V19" s="12" t="n">
        <v>12</v>
      </c>
      <c r="W19" s="43" t="n">
        <v>88</v>
      </c>
      <c r="X19" s="44" t="n">
        <v>94</v>
      </c>
      <c r="Y19" s="44" t="n">
        <v>78</v>
      </c>
      <c r="Z19" s="38" t="n">
        <v>9</v>
      </c>
      <c r="AA19" s="45"/>
      <c r="AB19" s="46"/>
      <c r="AC19" s="47"/>
      <c r="AD19" s="38" t="n">
        <v>9</v>
      </c>
      <c r="AE19" s="48"/>
      <c r="AF19" s="49"/>
      <c r="AG19" s="50" t="n">
        <f aca="false">SUM(AE19-AF19)</f>
        <v>0</v>
      </c>
      <c r="AH19" s="1" t="n">
        <v>7</v>
      </c>
      <c r="AI19" s="1" t="s">
        <v>81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.5</v>
      </c>
      <c r="C20" s="39" t="n">
        <v>25</v>
      </c>
      <c r="D20" s="39" t="n">
        <v>15.7</v>
      </c>
      <c r="E20" s="40" t="n">
        <f aca="false">SUM(C20-D20)</f>
        <v>9.3</v>
      </c>
      <c r="F20" s="41" t="n">
        <v>15.3</v>
      </c>
      <c r="G20" s="52" t="n">
        <v>16.5</v>
      </c>
      <c r="H20" s="38" t="n">
        <v>828.8</v>
      </c>
      <c r="I20" s="39" t="n">
        <v>830.7</v>
      </c>
      <c r="J20" s="39" t="n">
        <v>827.3</v>
      </c>
      <c r="K20" s="40" t="n">
        <f aca="false">SUM(I20-J20)</f>
        <v>3.40000000000009</v>
      </c>
      <c r="L20" s="38" t="n">
        <v>1017</v>
      </c>
      <c r="M20" s="39" t="n">
        <v>1020.5</v>
      </c>
      <c r="N20" s="39" t="n">
        <v>1014.3</v>
      </c>
      <c r="O20" s="40" t="n">
        <f aca="false">SUM(M20-N20)</f>
        <v>6.20000000000005</v>
      </c>
      <c r="P20" s="38" t="n">
        <v>15.1</v>
      </c>
      <c r="Q20" s="39" t="n">
        <v>15.9</v>
      </c>
      <c r="R20" s="39" t="n">
        <v>14.6</v>
      </c>
      <c r="S20" s="38" t="n">
        <v>12.8</v>
      </c>
      <c r="T20" s="39" t="n">
        <v>18</v>
      </c>
      <c r="U20" s="39" t="n">
        <v>16.5</v>
      </c>
      <c r="V20" s="12" t="n">
        <v>13</v>
      </c>
      <c r="W20" s="43" t="n">
        <v>77</v>
      </c>
      <c r="X20" s="44" t="n">
        <v>95</v>
      </c>
      <c r="Y20" s="44" t="n">
        <v>45</v>
      </c>
      <c r="Z20" s="38" t="n">
        <v>9.3</v>
      </c>
      <c r="AA20" s="45"/>
      <c r="AB20" s="46"/>
      <c r="AC20" s="47"/>
      <c r="AD20" s="38" t="n">
        <v>9.3</v>
      </c>
      <c r="AE20" s="48"/>
      <c r="AF20" s="49"/>
      <c r="AG20" s="50" t="n">
        <f aca="false">SUM(AE20-AF20)</f>
        <v>0</v>
      </c>
      <c r="AH20" s="1" t="n">
        <v>5.1</v>
      </c>
      <c r="AI20" s="1" t="s">
        <v>39</v>
      </c>
      <c r="AJ20" s="1" t="s">
        <v>5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8.4</v>
      </c>
      <c r="C21" s="39" t="n">
        <v>25</v>
      </c>
      <c r="D21" s="39" t="n">
        <v>12.6</v>
      </c>
      <c r="E21" s="40" t="n">
        <f aca="false">SUM(C21-D21)</f>
        <v>12.4</v>
      </c>
      <c r="F21" s="41" t="n">
        <v>12.2</v>
      </c>
      <c r="G21" s="52" t="n">
        <v>15.6</v>
      </c>
      <c r="H21" s="38" t="n">
        <v>830.4</v>
      </c>
      <c r="I21" s="39" t="n">
        <v>832.1</v>
      </c>
      <c r="J21" s="39" t="n">
        <v>828.7</v>
      </c>
      <c r="K21" s="40" t="n">
        <f aca="false">SUM(I21-J21)</f>
        <v>3.39999999999998</v>
      </c>
      <c r="L21" s="38" t="n">
        <v>1019.1</v>
      </c>
      <c r="M21" s="39" t="n">
        <v>1023.5</v>
      </c>
      <c r="N21" s="39" t="n">
        <v>1016.2</v>
      </c>
      <c r="O21" s="40" t="n">
        <f aca="false">SUM(M21-N21)</f>
        <v>7.29999999999995</v>
      </c>
      <c r="P21" s="38" t="n">
        <v>13.3</v>
      </c>
      <c r="Q21" s="39" t="n">
        <v>14.7</v>
      </c>
      <c r="R21" s="39" t="n">
        <v>12</v>
      </c>
      <c r="S21" s="38" t="n">
        <v>15.3</v>
      </c>
      <c r="T21" s="39" t="n">
        <v>16.6</v>
      </c>
      <c r="U21" s="39" t="n">
        <v>13.9</v>
      </c>
      <c r="V21" s="12" t="n">
        <v>14</v>
      </c>
      <c r="W21" s="43" t="n">
        <v>70</v>
      </c>
      <c r="X21" s="44" t="n">
        <v>95</v>
      </c>
      <c r="Y21" s="44" t="n">
        <v>47</v>
      </c>
      <c r="Z21" s="38" t="n">
        <v>0.3</v>
      </c>
      <c r="AA21" s="45"/>
      <c r="AB21" s="46"/>
      <c r="AC21" s="47"/>
      <c r="AD21" s="38" t="n">
        <v>0.3</v>
      </c>
      <c r="AE21" s="48"/>
      <c r="AF21" s="49"/>
      <c r="AG21" s="50" t="n">
        <f aca="false">SUM(AE21-AF21)</f>
        <v>0</v>
      </c>
      <c r="AH21" s="1" t="n">
        <v>3.8</v>
      </c>
      <c r="AI21" s="1" t="s">
        <v>45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8.6</v>
      </c>
      <c r="C22" s="39" t="n">
        <v>25.4</v>
      </c>
      <c r="D22" s="39" t="n">
        <v>15.6</v>
      </c>
      <c r="E22" s="40" t="n">
        <f aca="false">SUM(C22-D22)</f>
        <v>9.8</v>
      </c>
      <c r="F22" s="41" t="n">
        <v>15.2</v>
      </c>
      <c r="G22" s="52" t="n">
        <v>16</v>
      </c>
      <c r="H22" s="38" t="n">
        <v>830</v>
      </c>
      <c r="I22" s="39" t="n">
        <v>831.8</v>
      </c>
      <c r="J22" s="39" t="n">
        <v>828.1</v>
      </c>
      <c r="K22" s="40" t="n">
        <f aca="false">SUM(I22-J22)</f>
        <v>3.69999999999993</v>
      </c>
      <c r="L22" s="38" t="n">
        <v>1018.1</v>
      </c>
      <c r="M22" s="39" t="n">
        <v>1021.6</v>
      </c>
      <c r="N22" s="39" t="n">
        <v>1015.3</v>
      </c>
      <c r="O22" s="40" t="n">
        <f aca="false">SUM(M22-N22)</f>
        <v>6.30000000000007</v>
      </c>
      <c r="P22" s="38" t="n">
        <v>14.7</v>
      </c>
      <c r="Q22" s="39" t="n">
        <v>16.2</v>
      </c>
      <c r="R22" s="39" t="n">
        <v>14</v>
      </c>
      <c r="S22" s="38" t="n">
        <v>16.8</v>
      </c>
      <c r="T22" s="39" t="n">
        <v>18</v>
      </c>
      <c r="U22" s="39" t="n">
        <v>16</v>
      </c>
      <c r="V22" s="12" t="n">
        <v>15</v>
      </c>
      <c r="W22" s="43" t="n">
        <v>76</v>
      </c>
      <c r="X22" s="44" t="n">
        <v>91</v>
      </c>
      <c r="Y22" s="44" t="n">
        <v>62</v>
      </c>
      <c r="Z22" s="38" t="n">
        <v>10.6</v>
      </c>
      <c r="AA22" s="45"/>
      <c r="AB22" s="46"/>
      <c r="AC22" s="47"/>
      <c r="AD22" s="38" t="n">
        <v>10.6</v>
      </c>
      <c r="AE22" s="48"/>
      <c r="AF22" s="49"/>
      <c r="AG22" s="50" t="n">
        <f aca="false">SUM(AE22-AF22)</f>
        <v>0</v>
      </c>
      <c r="AH22" s="1" t="n">
        <v>4.8</v>
      </c>
      <c r="AI22" s="1" t="s">
        <v>45</v>
      </c>
      <c r="AJ22" s="1" t="s">
        <v>4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9</v>
      </c>
      <c r="C23" s="39" t="n">
        <v>26.4</v>
      </c>
      <c r="D23" s="39" t="n">
        <v>12.8</v>
      </c>
      <c r="E23" s="40" t="n">
        <f aca="false">SUM(C23-D23)</f>
        <v>13.6</v>
      </c>
      <c r="F23" s="41" t="n">
        <v>12.4</v>
      </c>
      <c r="G23" s="52" t="n">
        <v>15.6</v>
      </c>
      <c r="H23" s="38" t="n">
        <v>831.5</v>
      </c>
      <c r="I23" s="39" t="n">
        <v>833.5</v>
      </c>
      <c r="J23" s="39" t="n">
        <v>830</v>
      </c>
      <c r="K23" s="40" t="n">
        <f aca="false">SUM(I23-J23)</f>
        <v>3.5</v>
      </c>
      <c r="L23" s="38" t="n">
        <v>1020.3</v>
      </c>
      <c r="M23" s="39" t="n">
        <v>1024.6</v>
      </c>
      <c r="N23" s="39" t="n">
        <v>1016.9</v>
      </c>
      <c r="O23" s="40" t="n">
        <f aca="false">SUM(M23-N23)</f>
        <v>7.69999999999993</v>
      </c>
      <c r="P23" s="38" t="n">
        <v>13.3</v>
      </c>
      <c r="Q23" s="39" t="n">
        <v>15.5</v>
      </c>
      <c r="R23" s="39" t="n">
        <v>11.7</v>
      </c>
      <c r="S23" s="38" t="n">
        <v>15.4</v>
      </c>
      <c r="T23" s="39" t="n">
        <v>17.5</v>
      </c>
      <c r="U23" s="39" t="n">
        <v>13.5</v>
      </c>
      <c r="V23" s="12" t="n">
        <v>16</v>
      </c>
      <c r="W23" s="43" t="n">
        <v>68</v>
      </c>
      <c r="X23" s="44" t="n">
        <v>91</v>
      </c>
      <c r="Y23" s="44" t="n">
        <v>45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8</v>
      </c>
      <c r="AI23" s="1" t="s">
        <v>45</v>
      </c>
      <c r="AJ23" s="1" t="s">
        <v>6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7</v>
      </c>
      <c r="C24" s="39" t="n">
        <v>26.6</v>
      </c>
      <c r="D24" s="39" t="n">
        <v>12.2</v>
      </c>
      <c r="E24" s="40" t="n">
        <f aca="false">SUM(C24-D24)</f>
        <v>14.4</v>
      </c>
      <c r="F24" s="41" t="n">
        <v>11.8</v>
      </c>
      <c r="G24" s="52" t="n">
        <v>14.4</v>
      </c>
      <c r="H24" s="38" t="n">
        <v>833.7</v>
      </c>
      <c r="I24" s="39" t="n">
        <v>835.8</v>
      </c>
      <c r="J24" s="39" t="n">
        <v>828.1</v>
      </c>
      <c r="K24" s="40" t="n">
        <f aca="false">SUM(I24-J24)</f>
        <v>7.69999999999993</v>
      </c>
      <c r="L24" s="38" t="n">
        <v>1022.8</v>
      </c>
      <c r="M24" s="39" t="n">
        <v>1026.6</v>
      </c>
      <c r="N24" s="39" t="n">
        <v>1014</v>
      </c>
      <c r="O24" s="40" t="n">
        <f aca="false">SUM(M24-N24)</f>
        <v>12.5999999999999</v>
      </c>
      <c r="P24" s="38" t="n">
        <v>12</v>
      </c>
      <c r="Q24" s="39" t="n">
        <v>14.4</v>
      </c>
      <c r="R24" s="39" t="n">
        <v>5.8</v>
      </c>
      <c r="S24" s="38" t="n">
        <v>13.5</v>
      </c>
      <c r="T24" s="39" t="n">
        <v>16.5</v>
      </c>
      <c r="U24" s="39" t="n">
        <v>9.2</v>
      </c>
      <c r="V24" s="12" t="n">
        <v>17</v>
      </c>
      <c r="W24" s="43" t="n">
        <v>57</v>
      </c>
      <c r="X24" s="44" t="n">
        <v>93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3.5</v>
      </c>
      <c r="AI24" s="1" t="s">
        <v>45</v>
      </c>
      <c r="AJ24" s="1" t="s">
        <v>5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9.6</v>
      </c>
      <c r="C25" s="39" t="n">
        <v>26.9</v>
      </c>
      <c r="D25" s="39" t="n">
        <v>13.9</v>
      </c>
      <c r="E25" s="40" t="n">
        <f aca="false">SUM(C25-D25)</f>
        <v>13</v>
      </c>
      <c r="F25" s="41" t="n">
        <v>13.5</v>
      </c>
      <c r="G25" s="52" t="n">
        <v>12.5</v>
      </c>
      <c r="H25" s="38" t="n">
        <v>834</v>
      </c>
      <c r="I25" s="39" t="n">
        <v>835.7</v>
      </c>
      <c r="J25" s="39" t="n">
        <v>831.9</v>
      </c>
      <c r="K25" s="40" t="n">
        <f aca="false">SUM(I25-J25)</f>
        <v>3.80000000000007</v>
      </c>
      <c r="L25" s="38" t="n">
        <v>1022.3</v>
      </c>
      <c r="M25" s="39" t="n">
        <v>1026.4</v>
      </c>
      <c r="N25" s="39" t="n">
        <v>1018.8</v>
      </c>
      <c r="O25" s="40" t="n">
        <f aca="false">SUM(M25-N25)</f>
        <v>7.60000000000014</v>
      </c>
      <c r="P25" s="38" t="n">
        <v>7.5</v>
      </c>
      <c r="Q25" s="39" t="n">
        <v>12.3</v>
      </c>
      <c r="R25" s="39" t="n">
        <v>2.3</v>
      </c>
      <c r="S25" s="38" t="n">
        <v>10.2</v>
      </c>
      <c r="T25" s="39" t="n">
        <v>14.5</v>
      </c>
      <c r="U25" s="39" t="n">
        <v>7.2</v>
      </c>
      <c r="V25" s="12" t="n">
        <v>18</v>
      </c>
      <c r="W25" s="43" t="n">
        <v>48</v>
      </c>
      <c r="X25" s="44" t="n">
        <v>73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2.2</v>
      </c>
      <c r="AI25" s="1" t="s">
        <v>45</v>
      </c>
      <c r="AJ25" s="1" t="s">
        <v>53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7.6</v>
      </c>
      <c r="C26" s="39" t="n">
        <v>25.9</v>
      </c>
      <c r="D26" s="39" t="n">
        <v>10.9</v>
      </c>
      <c r="E26" s="40" t="n">
        <f aca="false">SUM(C26-D26)</f>
        <v>15</v>
      </c>
      <c r="F26" s="41" t="n">
        <v>10</v>
      </c>
      <c r="G26" s="52" t="n">
        <v>12.6</v>
      </c>
      <c r="H26" s="38" t="n">
        <v>829.6</v>
      </c>
      <c r="I26" s="39" t="n">
        <v>832.9</v>
      </c>
      <c r="J26" s="39" t="n">
        <v>826</v>
      </c>
      <c r="K26" s="40" t="n">
        <f aca="false">SUM(I26-J26)</f>
        <v>6.89999999999998</v>
      </c>
      <c r="L26" s="38" t="n">
        <v>1017</v>
      </c>
      <c r="M26" s="39" t="n">
        <v>1022.8</v>
      </c>
      <c r="N26" s="39" t="n">
        <v>1012</v>
      </c>
      <c r="O26" s="40" t="n">
        <f aca="false">SUM(M26-N26)</f>
        <v>10.8</v>
      </c>
      <c r="P26" s="38" t="n">
        <v>9</v>
      </c>
      <c r="Q26" s="39" t="n">
        <v>12.4</v>
      </c>
      <c r="R26" s="39" t="n">
        <v>6.9</v>
      </c>
      <c r="S26" s="38" t="n">
        <v>11.2</v>
      </c>
      <c r="T26" s="39" t="n">
        <v>14</v>
      </c>
      <c r="U26" s="39" t="n">
        <v>9</v>
      </c>
      <c r="V26" s="12" t="n">
        <v>19</v>
      </c>
      <c r="W26" s="43" t="n">
        <v>62</v>
      </c>
      <c r="X26" s="44" t="n">
        <v>82</v>
      </c>
      <c r="Y26" s="44" t="n">
        <v>3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1.9</v>
      </c>
      <c r="AI26" s="1" t="s">
        <v>44</v>
      </c>
      <c r="AJ26" s="1" t="s">
        <v>53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7.2</v>
      </c>
      <c r="C27" s="39" t="n">
        <v>27.2</v>
      </c>
      <c r="D27" s="39" t="n">
        <v>10</v>
      </c>
      <c r="E27" s="40" t="n">
        <f aca="false">SUM(C27-D27)</f>
        <v>17.2</v>
      </c>
      <c r="F27" s="41" t="n">
        <v>9.6</v>
      </c>
      <c r="G27" s="52" t="n">
        <v>12.3</v>
      </c>
      <c r="H27" s="38" t="n">
        <v>832.4</v>
      </c>
      <c r="I27" s="39" t="n">
        <v>834.8</v>
      </c>
      <c r="J27" s="39" t="n">
        <v>829</v>
      </c>
      <c r="K27" s="40" t="n">
        <v>5.8</v>
      </c>
      <c r="L27" s="38" t="n">
        <v>1021.8</v>
      </c>
      <c r="M27" s="39" t="n">
        <v>1028.5</v>
      </c>
      <c r="N27" s="39" t="n">
        <v>1014.6</v>
      </c>
      <c r="O27" s="40" t="n">
        <f aca="false">SUM(M27-N27)</f>
        <v>13.9</v>
      </c>
      <c r="P27" s="38" t="n">
        <v>8.8</v>
      </c>
      <c r="Q27" s="39" t="n">
        <v>10.7</v>
      </c>
      <c r="R27" s="39" t="n">
        <v>7</v>
      </c>
      <c r="S27" s="38" t="n">
        <v>11.6</v>
      </c>
      <c r="T27" s="39" t="n">
        <v>13</v>
      </c>
      <c r="U27" s="39" t="n">
        <v>10</v>
      </c>
      <c r="V27" s="12" t="n">
        <v>20</v>
      </c>
      <c r="W27" s="43" t="n">
        <v>62</v>
      </c>
      <c r="X27" s="44" t="n">
        <v>86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.1</v>
      </c>
      <c r="AI27" s="1" t="s">
        <v>44</v>
      </c>
      <c r="AJ27" s="1" t="s">
        <v>4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18.31</v>
      </c>
      <c r="C28" s="53" t="n">
        <f aca="false">AVERAGE(C18:C27)</f>
        <v>25.54</v>
      </c>
      <c r="D28" s="53" t="n">
        <f aca="false">AVERAGE(D18:D27)</f>
        <v>12.93</v>
      </c>
      <c r="E28" s="53" t="n">
        <f aca="false">AVERAGE(E18:E27)</f>
        <v>12.61</v>
      </c>
      <c r="F28" s="53" t="n">
        <f aca="false">AVERAGE(F18:F27)</f>
        <v>12.5</v>
      </c>
      <c r="G28" s="53" t="n">
        <f aca="false">AVERAGE(G18:G27)</f>
        <v>14.63</v>
      </c>
      <c r="H28" s="53" t="n">
        <f aca="false">AVERAGE(H18:H27)</f>
        <v>830.64</v>
      </c>
      <c r="I28" s="53" t="n">
        <f aca="false">AVERAGE(I18:I27)</f>
        <v>832.88</v>
      </c>
      <c r="J28" s="53" t="n">
        <f aca="false">AVERAGE(J18:J27)</f>
        <v>828.01</v>
      </c>
      <c r="K28" s="53" t="n">
        <f aca="false">AVERAGE(K18:K27)</f>
        <v>4.87</v>
      </c>
      <c r="L28" s="53" t="n">
        <f aca="false">AVERAGE(L18:L27)</f>
        <v>1019.21</v>
      </c>
      <c r="M28" s="53" t="n">
        <f aca="false">AVERAGE(M18:M27)</f>
        <v>1023.48</v>
      </c>
      <c r="N28" s="53" t="n">
        <f aca="false">AVERAGE(N18:N27)</f>
        <v>1015.01</v>
      </c>
      <c r="O28" s="53" t="n">
        <f aca="false">AVERAGE(O18:O27)</f>
        <v>8.46999999999999</v>
      </c>
      <c r="P28" s="53" t="n">
        <f aca="false">AVERAGE(P18:P27)</f>
        <v>12.21</v>
      </c>
      <c r="Q28" s="53" t="n">
        <f aca="false">AVERAGE(Q18:Q27)</f>
        <v>14.4</v>
      </c>
      <c r="R28" s="53" t="n">
        <f aca="false">AVERAGE(R18:R27)</f>
        <v>9.91</v>
      </c>
      <c r="S28" s="53" t="n">
        <f aca="false">AVERAGE(S18:S27)</f>
        <v>13.9</v>
      </c>
      <c r="T28" s="53" t="n">
        <f aca="false">AVERAGE(T18:T27)</f>
        <v>16.45</v>
      </c>
      <c r="U28" s="53" t="n">
        <f aca="false">AVERAGE(U18:U27)</f>
        <v>12.4</v>
      </c>
      <c r="V28" s="53"/>
      <c r="W28" s="53" t="n">
        <f aca="false">AVERAGE(W18:W27)</f>
        <v>68.5</v>
      </c>
      <c r="X28" s="53" t="n">
        <f aca="false">AVERAGE(X18:X27)</f>
        <v>89.4</v>
      </c>
      <c r="Y28" s="53" t="n">
        <f aca="false">AVERAGE(Y18:Y27)</f>
        <v>46.4</v>
      </c>
      <c r="Z28" s="53" t="n">
        <f aca="false">SUM(Z18:Z27)</f>
        <v>29.7</v>
      </c>
      <c r="AA28" s="53"/>
      <c r="AB28" s="53"/>
      <c r="AC28" s="53"/>
      <c r="AD28" s="53" t="n">
        <f aca="false">SUM(AD18:AD27)</f>
        <v>29.7</v>
      </c>
      <c r="AE28" s="53"/>
      <c r="AF28" s="53"/>
      <c r="AG28" s="53" t="n">
        <f aca="false">SUM(AG18:AG27)</f>
        <v>0</v>
      </c>
      <c r="AH28" s="53" t="n">
        <f aca="false">AVERAGE(AH18:AH27)</f>
        <v>3.5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6</v>
      </c>
      <c r="C29" s="39" t="n">
        <v>25.2</v>
      </c>
      <c r="D29" s="39" t="n">
        <v>8.9</v>
      </c>
      <c r="E29" s="40" t="n">
        <f aca="false">SUM(C29-D29)</f>
        <v>16.3</v>
      </c>
      <c r="F29" s="41" t="n">
        <v>8.5</v>
      </c>
      <c r="G29" s="52" t="n">
        <v>10.3</v>
      </c>
      <c r="H29" s="38" t="n">
        <v>832.7</v>
      </c>
      <c r="I29" s="39" t="n">
        <v>834.5</v>
      </c>
      <c r="J29" s="39" t="n">
        <v>829</v>
      </c>
      <c r="K29" s="40" t="n">
        <f aca="false">SUM(I29-J29)</f>
        <v>5.5</v>
      </c>
      <c r="L29" s="38" t="n">
        <v>1023.1</v>
      </c>
      <c r="M29" s="39" t="n">
        <v>1028.5</v>
      </c>
      <c r="N29" s="39" t="n">
        <v>1017.4</v>
      </c>
      <c r="O29" s="40" t="n">
        <f aca="false">SUM(M29-N29)</f>
        <v>11.1</v>
      </c>
      <c r="P29" s="38" t="n">
        <v>6.5</v>
      </c>
      <c r="Q29" s="39" t="n">
        <v>9.3</v>
      </c>
      <c r="R29" s="39" t="n">
        <v>3</v>
      </c>
      <c r="S29" s="38" t="n">
        <v>9.5</v>
      </c>
      <c r="T29" s="39" t="n">
        <v>11.5</v>
      </c>
      <c r="U29" s="39" t="n">
        <v>7.3</v>
      </c>
      <c r="V29" s="12" t="n">
        <v>21</v>
      </c>
      <c r="W29" s="43" t="n">
        <v>64</v>
      </c>
      <c r="X29" s="44" t="n">
        <v>89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4.5</v>
      </c>
      <c r="AI29" s="1" t="s">
        <v>43</v>
      </c>
      <c r="AJ29" s="1" t="s">
        <v>4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5.6</v>
      </c>
      <c r="C30" s="39" t="n">
        <v>25.8</v>
      </c>
      <c r="D30" s="39" t="n">
        <v>6.3</v>
      </c>
      <c r="E30" s="40" t="n">
        <f aca="false">SUM(C30-D30)</f>
        <v>19.5</v>
      </c>
      <c r="F30" s="41" t="n">
        <v>6</v>
      </c>
      <c r="G30" s="52" t="n">
        <v>9.7</v>
      </c>
      <c r="H30" s="38" t="n">
        <v>832.3</v>
      </c>
      <c r="I30" s="39" t="n">
        <v>833.7</v>
      </c>
      <c r="J30" s="39" t="n">
        <v>830.8</v>
      </c>
      <c r="K30" s="40" t="n">
        <f aca="false">SUM(I30-J30)</f>
        <v>2.90000000000009</v>
      </c>
      <c r="L30" s="38" t="n">
        <v>1023.5</v>
      </c>
      <c r="M30" s="39" t="n">
        <v>1029.7</v>
      </c>
      <c r="N30" s="39" t="n">
        <v>1018.5</v>
      </c>
      <c r="O30" s="40" t="n">
        <f aca="false">SUM(M30-N30)</f>
        <v>11.2</v>
      </c>
      <c r="P30" s="38" t="n">
        <v>5.2</v>
      </c>
      <c r="Q30" s="39" t="n">
        <v>8.6</v>
      </c>
      <c r="R30" s="39" t="n">
        <v>4.5</v>
      </c>
      <c r="S30" s="38" t="n">
        <v>8.8</v>
      </c>
      <c r="T30" s="39" t="n">
        <v>11</v>
      </c>
      <c r="U30" s="39" t="n">
        <v>7.6</v>
      </c>
      <c r="V30" s="12" t="n">
        <v>22</v>
      </c>
      <c r="W30" s="43" t="n">
        <v>54</v>
      </c>
      <c r="X30" s="44" t="n">
        <v>88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1</v>
      </c>
      <c r="AI30" s="1" t="s">
        <v>44</v>
      </c>
      <c r="AJ30" s="1" t="s">
        <v>53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6.6</v>
      </c>
      <c r="C31" s="39" t="n">
        <v>26.4</v>
      </c>
      <c r="D31" s="39" t="n">
        <v>6.6</v>
      </c>
      <c r="E31" s="40" t="n">
        <f aca="false">SUM(C31-D31)</f>
        <v>19.8</v>
      </c>
      <c r="F31" s="41" t="n">
        <v>6.2</v>
      </c>
      <c r="G31" s="52" t="n">
        <v>10.5</v>
      </c>
      <c r="H31" s="38" t="n">
        <v>829.8</v>
      </c>
      <c r="I31" s="39" t="n">
        <v>831.4</v>
      </c>
      <c r="J31" s="39" t="n">
        <v>826.7</v>
      </c>
      <c r="K31" s="40" t="n">
        <f aca="false">SUM(I31-J31)</f>
        <v>4.69999999999993</v>
      </c>
      <c r="L31" s="38" t="n">
        <v>1020.6</v>
      </c>
      <c r="M31" s="39" t="n">
        <v>1025.9</v>
      </c>
      <c r="N31" s="39" t="n">
        <v>1016.5</v>
      </c>
      <c r="O31" s="40" t="n">
        <f aca="false">SUM(M31-N31)</f>
        <v>9.40000000000009</v>
      </c>
      <c r="P31" s="38" t="n">
        <v>5.8</v>
      </c>
      <c r="Q31" s="39" t="n">
        <v>8.5</v>
      </c>
      <c r="R31" s="39" t="n">
        <v>4.3</v>
      </c>
      <c r="S31" s="38" t="n">
        <v>9.5</v>
      </c>
      <c r="T31" s="39" t="n">
        <v>11.6</v>
      </c>
      <c r="U31" s="39" t="n">
        <v>8</v>
      </c>
      <c r="V31" s="12" t="n">
        <v>23</v>
      </c>
      <c r="W31" s="43" t="n">
        <v>52</v>
      </c>
      <c r="X31" s="44" t="n">
        <v>88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1</v>
      </c>
      <c r="AI31" s="1" t="s">
        <v>44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8.1</v>
      </c>
      <c r="C32" s="39" t="n">
        <v>27.6</v>
      </c>
      <c r="D32" s="39" t="n">
        <v>10</v>
      </c>
      <c r="E32" s="40" t="n">
        <f aca="false">SUM(C32-D32)</f>
        <v>17.6</v>
      </c>
      <c r="F32" s="41" t="n">
        <v>9.6</v>
      </c>
      <c r="G32" s="52" t="n">
        <v>11.5</v>
      </c>
      <c r="H32" s="38" t="n">
        <v>828.1</v>
      </c>
      <c r="I32" s="39" t="n">
        <v>829.4</v>
      </c>
      <c r="J32" s="39" t="n">
        <v>827.2</v>
      </c>
      <c r="K32" s="40" t="n">
        <f aca="false">SUM(I32-J32)</f>
        <v>2.19999999999993</v>
      </c>
      <c r="L32" s="38" t="n">
        <v>1017.7</v>
      </c>
      <c r="M32" s="39" t="n">
        <v>1021.2</v>
      </c>
      <c r="N32" s="39" t="n">
        <v>1015.1</v>
      </c>
      <c r="O32" s="40" t="n">
        <f aca="false">SUM(M32-N32)</f>
        <v>6.10000000000002</v>
      </c>
      <c r="P32" s="38" t="n">
        <v>5.5</v>
      </c>
      <c r="Q32" s="39" t="n">
        <v>6.7</v>
      </c>
      <c r="R32" s="39" t="n">
        <v>4.2</v>
      </c>
      <c r="S32" s="38" t="n">
        <v>8.5</v>
      </c>
      <c r="T32" s="39" t="n">
        <v>9.5</v>
      </c>
      <c r="U32" s="39" t="n">
        <v>6.9</v>
      </c>
      <c r="V32" s="12" t="n">
        <v>24</v>
      </c>
      <c r="W32" s="43" t="n">
        <v>42</v>
      </c>
      <c r="X32" s="44" t="n">
        <v>62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1.6</v>
      </c>
      <c r="AI32" s="1" t="s">
        <v>44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9.2</v>
      </c>
      <c r="C33" s="39" t="n">
        <v>26.4</v>
      </c>
      <c r="D33" s="39" t="n">
        <v>13.4</v>
      </c>
      <c r="E33" s="40" t="n">
        <f aca="false">SUM(C33-D33)</f>
        <v>13</v>
      </c>
      <c r="F33" s="41" t="n">
        <v>13</v>
      </c>
      <c r="G33" s="52" t="n">
        <v>12.7</v>
      </c>
      <c r="H33" s="38" t="n">
        <v>829.2</v>
      </c>
      <c r="I33" s="39" t="n">
        <v>831.5</v>
      </c>
      <c r="J33" s="39" t="n">
        <v>827.1</v>
      </c>
      <c r="K33" s="40" t="n">
        <f aca="false">SUM(I33-J33)</f>
        <v>4.39999999999998</v>
      </c>
      <c r="L33" s="38" t="n">
        <v>1017.8</v>
      </c>
      <c r="M33" s="39" t="n">
        <v>1024.7</v>
      </c>
      <c r="N33" s="39" t="n">
        <v>1013.2</v>
      </c>
      <c r="O33" s="40" t="n">
        <f aca="false">SUM(M33-N33)</f>
        <v>11.5</v>
      </c>
      <c r="P33" s="38" t="n">
        <v>7.6</v>
      </c>
      <c r="Q33" s="39" t="n">
        <v>10.5</v>
      </c>
      <c r="R33" s="39" t="n">
        <v>5.6</v>
      </c>
      <c r="S33" s="38" t="n">
        <v>10.4</v>
      </c>
      <c r="T33" s="39" t="n">
        <v>12.5</v>
      </c>
      <c r="U33" s="39" t="n">
        <v>9</v>
      </c>
      <c r="V33" s="12" t="n">
        <v>25</v>
      </c>
      <c r="W33" s="43" t="n">
        <v>45</v>
      </c>
      <c r="X33" s="44" t="n">
        <v>72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</v>
      </c>
      <c r="AI33" s="1" t="s">
        <v>62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0.1</v>
      </c>
      <c r="C34" s="39" t="n">
        <v>13</v>
      </c>
      <c r="D34" s="39" t="n">
        <v>8.8</v>
      </c>
      <c r="E34" s="40" t="n">
        <f aca="false">SUM(C34-D34)</f>
        <v>4.2</v>
      </c>
      <c r="F34" s="41" t="n">
        <v>8</v>
      </c>
      <c r="G34" s="52" t="n">
        <v>5.5</v>
      </c>
      <c r="H34" s="38" t="n">
        <v>829.8</v>
      </c>
      <c r="I34" s="39" t="n">
        <v>832.3</v>
      </c>
      <c r="J34" s="39" t="n">
        <v>828.5</v>
      </c>
      <c r="K34" s="40" t="n">
        <f aca="false">SUM(I34-J34)</f>
        <v>3.79999999999995</v>
      </c>
      <c r="L34" s="38" t="n">
        <v>1023.5</v>
      </c>
      <c r="M34" s="39" t="n">
        <v>1029.9</v>
      </c>
      <c r="N34" s="39" t="n">
        <v>1019.6</v>
      </c>
      <c r="O34" s="40" t="n">
        <f aca="false">SUM(M34-N34)</f>
        <v>10.3000000000001</v>
      </c>
      <c r="P34" s="38" t="n">
        <v>1.3</v>
      </c>
      <c r="Q34" s="39" t="n">
        <v>2.6</v>
      </c>
      <c r="R34" s="39" t="n">
        <v>0.2</v>
      </c>
      <c r="S34" s="38" t="n">
        <v>6.3</v>
      </c>
      <c r="T34" s="39" t="n">
        <v>7.2</v>
      </c>
      <c r="U34" s="39" t="n">
        <v>5.4</v>
      </c>
      <c r="V34" s="12" t="n">
        <v>26</v>
      </c>
      <c r="W34" s="43" t="n">
        <v>52</v>
      </c>
      <c r="X34" s="44" t="n">
        <v>76</v>
      </c>
      <c r="Y34" s="44" t="n">
        <v>42</v>
      </c>
      <c r="Z34" s="38" t="n">
        <v>2.2</v>
      </c>
      <c r="AA34" s="45"/>
      <c r="AB34" s="46"/>
      <c r="AC34" s="47"/>
      <c r="AD34" s="38" t="n">
        <v>2.2</v>
      </c>
      <c r="AE34" s="48"/>
      <c r="AF34" s="49"/>
      <c r="AG34" s="50" t="n">
        <f aca="false">SUM(AE34-AF34)</f>
        <v>0</v>
      </c>
      <c r="AH34" s="1" t="n">
        <v>5.8</v>
      </c>
      <c r="AI34" s="1" t="s">
        <v>43</v>
      </c>
      <c r="AJ34" s="1" t="s">
        <v>61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7.8</v>
      </c>
      <c r="C35" s="39" t="n">
        <v>15.2</v>
      </c>
      <c r="D35" s="39" t="n">
        <v>2</v>
      </c>
      <c r="E35" s="40" t="n">
        <f aca="false">SUM(C35-D35)</f>
        <v>13.2</v>
      </c>
      <c r="F35" s="41" t="n">
        <v>1.6</v>
      </c>
      <c r="G35" s="52" t="n">
        <v>6.3</v>
      </c>
      <c r="H35" s="38" t="n">
        <v>830.6</v>
      </c>
      <c r="I35" s="39" t="n">
        <v>833.1</v>
      </c>
      <c r="J35" s="39" t="n">
        <v>828.5</v>
      </c>
      <c r="K35" s="40" t="n">
        <f aca="false">SUM(I35-J35)</f>
        <v>4.60000000000002</v>
      </c>
      <c r="L35" s="38" t="n">
        <v>1028.2</v>
      </c>
      <c r="M35" s="39" t="n">
        <v>1032.9</v>
      </c>
      <c r="N35" s="39" t="n">
        <v>1022.3</v>
      </c>
      <c r="O35" s="40" t="n">
        <f aca="false">SUM(M35-N35)</f>
        <v>10.6000000000001</v>
      </c>
      <c r="P35" s="38" t="n">
        <v>3.7</v>
      </c>
      <c r="Q35" s="39" t="n">
        <v>7.6</v>
      </c>
      <c r="R35" s="39" t="n">
        <v>2</v>
      </c>
      <c r="S35" s="38" t="n">
        <v>8</v>
      </c>
      <c r="T35" s="39" t="n">
        <v>10.4</v>
      </c>
      <c r="U35" s="39" t="n">
        <v>7</v>
      </c>
      <c r="V35" s="12" t="n">
        <v>27</v>
      </c>
      <c r="W35" s="43" t="n">
        <v>70</v>
      </c>
      <c r="X35" s="44" t="n">
        <v>88</v>
      </c>
      <c r="Y35" s="44" t="n">
        <v>46</v>
      </c>
      <c r="Z35" s="38" t="n">
        <v>0.6</v>
      </c>
      <c r="AA35" s="45"/>
      <c r="AB35" s="46"/>
      <c r="AC35" s="47"/>
      <c r="AD35" s="38" t="n">
        <v>0.6</v>
      </c>
      <c r="AE35" s="48"/>
      <c r="AF35" s="49"/>
      <c r="AG35" s="50" t="n">
        <f aca="false">SUM(AE35-AF35)</f>
        <v>0</v>
      </c>
      <c r="AH35" s="1" t="n">
        <v>5</v>
      </c>
      <c r="AI35" s="1" t="s">
        <v>39</v>
      </c>
      <c r="AJ35" s="1" t="s">
        <v>61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3.6</v>
      </c>
      <c r="C36" s="39" t="n">
        <v>25.4</v>
      </c>
      <c r="D36" s="39" t="n">
        <v>2.6</v>
      </c>
      <c r="E36" s="40" t="n">
        <v>8.6</v>
      </c>
      <c r="F36" s="41" t="n">
        <v>2.2</v>
      </c>
      <c r="G36" s="52" t="n">
        <v>8.6</v>
      </c>
      <c r="H36" s="38" t="n">
        <v>825.3</v>
      </c>
      <c r="I36" s="39" t="n">
        <v>826.8</v>
      </c>
      <c r="J36" s="39" t="n">
        <v>823.3</v>
      </c>
      <c r="K36" s="40" t="n">
        <f aca="false">SUM(I36-J36)</f>
        <v>3.5</v>
      </c>
      <c r="L36" s="38" t="n">
        <v>1017.8</v>
      </c>
      <c r="M36" s="39" t="n">
        <v>1022.8</v>
      </c>
      <c r="N36" s="39" t="n">
        <v>1011.5</v>
      </c>
      <c r="O36" s="40" t="n">
        <f aca="false">SUM(M36-N36)</f>
        <v>11.3</v>
      </c>
      <c r="P36" s="38" t="n">
        <v>2.7</v>
      </c>
      <c r="Q36" s="39" t="n">
        <v>8.1</v>
      </c>
      <c r="R36" s="39" t="n">
        <v>-0.7</v>
      </c>
      <c r="S36" s="38" t="n">
        <v>7.4</v>
      </c>
      <c r="T36" s="39" t="n">
        <v>10.7</v>
      </c>
      <c r="U36" s="39" t="n">
        <v>5.5</v>
      </c>
      <c r="V36" s="12" t="n">
        <v>28</v>
      </c>
      <c r="W36" s="43" t="n">
        <v>46</v>
      </c>
      <c r="X36" s="44" t="n">
        <v>86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2.1</v>
      </c>
      <c r="AI36" s="1" t="s">
        <v>44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6.2</v>
      </c>
      <c r="C37" s="39" t="n">
        <v>28.6</v>
      </c>
      <c r="D37" s="39" t="n">
        <v>5</v>
      </c>
      <c r="E37" s="40" t="n">
        <f aca="false">SUM(C37-D37)</f>
        <v>23.6</v>
      </c>
      <c r="F37" s="41" t="n">
        <v>4.4</v>
      </c>
      <c r="G37" s="52" t="n">
        <v>11.1</v>
      </c>
      <c r="H37" s="38" t="n">
        <v>824.6</v>
      </c>
      <c r="I37" s="39" t="n">
        <v>826.9</v>
      </c>
      <c r="J37" s="39" t="n">
        <v>823.1</v>
      </c>
      <c r="K37" s="40" t="n">
        <f aca="false">SUM(I37-J37)</f>
        <v>3.79999999999995</v>
      </c>
      <c r="L37" s="38" t="n">
        <v>1014.3</v>
      </c>
      <c r="M37" s="39" t="n">
        <v>1021.6</v>
      </c>
      <c r="N37" s="39" t="n">
        <v>1008.3</v>
      </c>
      <c r="O37" s="40" t="n">
        <f aca="false">SUM(M37-N37)</f>
        <v>13.3000000000001</v>
      </c>
      <c r="P37" s="38" t="n">
        <v>6.6</v>
      </c>
      <c r="Q37" s="39" t="n">
        <v>9.7</v>
      </c>
      <c r="R37" s="39" t="n">
        <v>3.1</v>
      </c>
      <c r="S37" s="38" t="n">
        <v>10</v>
      </c>
      <c r="T37" s="39" t="n">
        <v>12</v>
      </c>
      <c r="U37" s="39" t="n">
        <v>7.5</v>
      </c>
      <c r="V37" s="12" t="n">
        <v>29</v>
      </c>
      <c r="W37" s="43" t="n">
        <v>50</v>
      </c>
      <c r="X37" s="44" t="n">
        <v>87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1</v>
      </c>
      <c r="AI37" s="1" t="s">
        <v>44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7.4</v>
      </c>
      <c r="C38" s="39" t="n">
        <v>28.5</v>
      </c>
      <c r="D38" s="39" t="n">
        <v>9.9</v>
      </c>
      <c r="E38" s="40" t="n">
        <f aca="false">SUM(C38-D38)</f>
        <v>18.6</v>
      </c>
      <c r="F38" s="41" t="n">
        <v>9</v>
      </c>
      <c r="G38" s="52" t="n">
        <v>11.6</v>
      </c>
      <c r="H38" s="38" t="n">
        <v>825.5</v>
      </c>
      <c r="I38" s="39" t="n">
        <v>827.6</v>
      </c>
      <c r="J38" s="39" t="n">
        <v>823.2</v>
      </c>
      <c r="K38" s="40" t="n">
        <f aca="false">SUM(I38-J38)</f>
        <v>4.39999999999998</v>
      </c>
      <c r="L38" s="38" t="n">
        <v>1014</v>
      </c>
      <c r="M38" s="39" t="n">
        <v>1018.3</v>
      </c>
      <c r="N38" s="39" t="n">
        <v>1009.2</v>
      </c>
      <c r="O38" s="40" t="n">
        <f aca="false">SUM(M38-N38)</f>
        <v>9.09999999999991</v>
      </c>
      <c r="P38" s="38" t="n">
        <v>7</v>
      </c>
      <c r="Q38" s="39" t="n">
        <v>9.4</v>
      </c>
      <c r="R38" s="39" t="n">
        <v>4.1</v>
      </c>
      <c r="S38" s="38" t="n">
        <v>9.7</v>
      </c>
      <c r="T38" s="39" t="n">
        <v>11.7</v>
      </c>
      <c r="U38" s="39" t="n">
        <v>8.1</v>
      </c>
      <c r="V38" s="12" t="n">
        <v>30</v>
      </c>
      <c r="W38" s="43" t="n">
        <v>49</v>
      </c>
      <c r="X38" s="44" t="n">
        <v>74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7.6</v>
      </c>
      <c r="C39" s="39" t="n">
        <v>28</v>
      </c>
      <c r="D39" s="39" t="n">
        <v>6.8</v>
      </c>
      <c r="E39" s="40" t="n">
        <f aca="false">SUM(C39-D39)</f>
        <v>21.2</v>
      </c>
      <c r="F39" s="41" t="n">
        <v>6.2</v>
      </c>
      <c r="G39" s="52" t="n">
        <v>12.5</v>
      </c>
      <c r="H39" s="38" t="n">
        <v>827.8</v>
      </c>
      <c r="I39" s="39" t="n">
        <v>829.4</v>
      </c>
      <c r="J39" s="39" t="n">
        <v>826.5</v>
      </c>
      <c r="K39" s="40" t="n">
        <f aca="false">SUM(I39-J39)</f>
        <v>2.89999999999998</v>
      </c>
      <c r="L39" s="38" t="n">
        <v>1017.4</v>
      </c>
      <c r="M39" s="39" t="n">
        <v>1023</v>
      </c>
      <c r="N39" s="39" t="n">
        <v>1013.4</v>
      </c>
      <c r="O39" s="40" t="n">
        <f aca="false">SUM(M39-N39)</f>
        <v>9.60000000000002</v>
      </c>
      <c r="P39" s="38" t="n">
        <v>7.7</v>
      </c>
      <c r="Q39" s="39" t="n">
        <v>9.8</v>
      </c>
      <c r="R39" s="39" t="n">
        <v>3.2</v>
      </c>
      <c r="S39" s="38" t="n">
        <v>10.4</v>
      </c>
      <c r="T39" s="39" t="n">
        <v>12.6</v>
      </c>
      <c r="U39" s="39" t="n">
        <v>7.5</v>
      </c>
      <c r="V39" s="12" t="n">
        <v>31</v>
      </c>
      <c r="W39" s="43" t="n">
        <v>52</v>
      </c>
      <c r="X39" s="44" t="n">
        <v>84</v>
      </c>
      <c r="Y39" s="44" t="n">
        <v>3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2</v>
      </c>
      <c r="AI39" s="1" t="s">
        <v>44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15.22</v>
      </c>
      <c r="C40" s="53" t="n">
        <f aca="false">AVERAGE(C30:C39)</f>
        <v>24.49</v>
      </c>
      <c r="D40" s="53" t="n">
        <f aca="false">AVERAGE(D30:D39)</f>
        <v>7.14</v>
      </c>
      <c r="E40" s="53" t="n">
        <f aca="false">AVERAGE(E30:E39)</f>
        <v>15.93</v>
      </c>
      <c r="F40" s="53" t="n">
        <f aca="false">AVERAGE(F30:F39)</f>
        <v>6.62</v>
      </c>
      <c r="G40" s="53" t="n">
        <f aca="false">AVERAGE(G30:G39)</f>
        <v>10</v>
      </c>
      <c r="H40" s="53" t="n">
        <f aca="false">AVERAGE(H30:H39)</f>
        <v>828.3</v>
      </c>
      <c r="I40" s="53" t="n">
        <f aca="false">AVERAGE(I30:I39)</f>
        <v>830.21</v>
      </c>
      <c r="J40" s="53" t="n">
        <f aca="false">AVERAGE(J30:J39)</f>
        <v>826.49</v>
      </c>
      <c r="K40" s="53" t="n">
        <f aca="false">AVERAGE(K30:K39)</f>
        <v>3.71999999999998</v>
      </c>
      <c r="L40" s="53" t="n">
        <f aca="false">AVERAGE(L30:L39)</f>
        <v>1019.48</v>
      </c>
      <c r="M40" s="53" t="n">
        <f aca="false">AVERAGE(M30:M39)</f>
        <v>1025</v>
      </c>
      <c r="N40" s="53" t="n">
        <f aca="false">AVERAGE(N30:N39)</f>
        <v>1014.76</v>
      </c>
      <c r="O40" s="53" t="n">
        <f aca="false">AVERAGE(O30:O39)</f>
        <v>10.24</v>
      </c>
      <c r="P40" s="53" t="n">
        <f aca="false">AVERAGE(P30:P39)</f>
        <v>5.31</v>
      </c>
      <c r="Q40" s="53" t="n">
        <f aca="false">AVERAGE(Q30:Q39)</f>
        <v>8.15</v>
      </c>
      <c r="R40" s="53" t="n">
        <f aca="false">AVERAGE(R30:R39)</f>
        <v>3.05</v>
      </c>
      <c r="S40" s="53" t="n">
        <f aca="false">AVERAGE(S30:S39)</f>
        <v>8.9</v>
      </c>
      <c r="T40" s="53" t="n">
        <f aca="false">AVERAGE(T30:T39)</f>
        <v>10.92</v>
      </c>
      <c r="U40" s="53" t="n">
        <f aca="false">AVERAGE(U30:U39)</f>
        <v>7.25</v>
      </c>
      <c r="V40" s="53"/>
      <c r="W40" s="54" t="n">
        <f aca="false">AVERAGE(W30:W39)</f>
        <v>51.2</v>
      </c>
      <c r="X40" s="54" t="n">
        <f aca="false">AVERAGE(X30:X39)</f>
        <v>80.5</v>
      </c>
      <c r="Y40" s="54" t="n">
        <f aca="false">AVERAGE(Y30:Y39)</f>
        <v>31.9</v>
      </c>
      <c r="Z40" s="53" t="n">
        <f aca="false">SUM(Z30:Z39)</f>
        <v>2.8</v>
      </c>
      <c r="AA40" s="53"/>
      <c r="AB40" s="53"/>
      <c r="AC40" s="53"/>
      <c r="AD40" s="53" t="n">
        <f aca="false">SUM(AD30:AD39)</f>
        <v>2.8</v>
      </c>
      <c r="AE40" s="55"/>
      <c r="AF40" s="27"/>
      <c r="AG40" s="57" t="n">
        <f aca="false">SUM(AG30:AG39)</f>
        <v>0</v>
      </c>
      <c r="AH40" s="54" t="n">
        <f aca="false">AVERAGE(AH30:AH39)</f>
        <v>2.2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7.6354838709677</v>
      </c>
      <c r="C42" s="38" t="n">
        <f aca="false">AVERAGE(C7:C16,C18:C27,C29:C39)</f>
        <v>25.5258064516129</v>
      </c>
      <c r="D42" s="38" t="n">
        <f aca="false">AVERAGE(D7:D16,D18:D27,D29:D39)</f>
        <v>11.3</v>
      </c>
      <c r="E42" s="38" t="n">
        <f aca="false">AVERAGE(E7:E16,E18:E27,E29:E39)</f>
        <v>13.7677419354839</v>
      </c>
      <c r="F42" s="38" t="n">
        <f aca="false">AVERAGE(F7:F16,F18:F27,F29:F39)</f>
        <v>10.8354838709677</v>
      </c>
      <c r="G42" s="38" t="n">
        <f aca="false">AVERAGE(G7:G16,G18:G27,G29:G39)</f>
        <v>13.2161290322581</v>
      </c>
      <c r="H42" s="38" t="n">
        <f aca="false">AVERAGE(H7:H16,H18:H27,H29:H39)</f>
        <v>828.793548387097</v>
      </c>
      <c r="I42" s="38" t="n">
        <f aca="false">AVERAGE(I7:I16,I18:I27,I29:I39)</f>
        <v>830.7</v>
      </c>
      <c r="J42" s="38" t="n">
        <f aca="false">AVERAGE(J7:J16,J18:J27,J29:J39)</f>
        <v>826.68064516129</v>
      </c>
      <c r="K42" s="38" t="n">
        <f aca="false">AVERAGE(K7:K16,K18:K27,K29:K39)</f>
        <v>4.01935483870966</v>
      </c>
      <c r="L42" s="38" t="n">
        <f aca="false">AVERAGE(L7:L16,L18:L27,L29:L39)</f>
        <v>1017.70322580645</v>
      </c>
      <c r="M42" s="38" t="n">
        <f aca="false">AVERAGE(M7:M16,M18:M27,M29:M39)</f>
        <v>1022.25483870968</v>
      </c>
      <c r="N42" s="38" t="n">
        <f aca="false">AVERAGE(N7:N16,N18:N27,N29:N39)</f>
        <v>1013.58064516129</v>
      </c>
      <c r="O42" s="38" t="n">
        <f aca="false">AVERAGE(O7:O16,O18:O27,O29:O39)</f>
        <v>8.6741935483871</v>
      </c>
      <c r="P42" s="38" t="n">
        <f aca="false">AVERAGE(P7:P16,P18:P27,P29:P39)</f>
        <v>10.0774193548387</v>
      </c>
      <c r="Q42" s="38" t="n">
        <f aca="false">AVERAGE(Q7:Q16,Q18:Q27,Q29:Q39)</f>
        <v>12.6483870967742</v>
      </c>
      <c r="R42" s="38" t="n">
        <f aca="false">AVERAGE(R7:R16,R18:R27,R29:R39)</f>
        <v>7.78064516129032</v>
      </c>
      <c r="S42" s="38" t="n">
        <f aca="false">AVERAGE(S7:S16,S18:S27,S29:S39)</f>
        <v>12.5451612903226</v>
      </c>
      <c r="T42" s="38" t="n">
        <f aca="false">AVERAGE(T7:T16,T18:T27,T29:T39)</f>
        <v>14.9548387096774</v>
      </c>
      <c r="U42" s="38" t="n">
        <f aca="false">AVERAGE(U7:U16,U18:U27,U29:U39)</f>
        <v>10.8161290322581</v>
      </c>
      <c r="V42" s="38"/>
      <c r="W42" s="43" t="n">
        <f aca="false">AVERAGE(W7:W16,W18:W27,W29:W39)</f>
        <v>63.0322580645161</v>
      </c>
      <c r="X42" s="43" t="n">
        <f aca="false">AVERAGE(X7:X16,X18:X27,X29:X39)</f>
        <v>85.6774193548387</v>
      </c>
      <c r="Y42" s="43" t="n">
        <f aca="false">AVERAGE(Y7:Y16,Y18:Y27,Y29:Y39)</f>
        <v>42.3225806451613</v>
      </c>
      <c r="Z42" s="38" t="n">
        <f aca="false">SUM(Z7:Z16,Z18:Z27,Z29:Z37)</f>
        <v>145</v>
      </c>
      <c r="AA42" s="45"/>
      <c r="AB42" s="46"/>
      <c r="AC42" s="47"/>
      <c r="AD42" s="38" t="n">
        <f aca="false">AVERAGE(AD7:AD16,AD18:AD27,AD29:AD37)</f>
        <v>5.17857142857143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3.8241379310344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0.7</v>
      </c>
      <c r="C43" s="38" t="n">
        <f aca="false">MAX(C7:C16,C18:C27,C29:C39)</f>
        <v>30</v>
      </c>
      <c r="D43" s="38" t="n">
        <f aca="false">MAX(D7:D16,D18:D27,D29:D39)</f>
        <v>17</v>
      </c>
      <c r="E43" s="38" t="n">
        <f aca="false">MAX(E7:E16,E18:E27,E29:E39)</f>
        <v>23.6</v>
      </c>
      <c r="F43" s="38" t="n">
        <f aca="false">MAX(F7:F16,F18:F27,F29:F39)</f>
        <v>16.6</v>
      </c>
      <c r="G43" s="38" t="n">
        <f aca="false">MAX(G7:G16,G18:G27,G29:G39)</f>
        <v>17.3</v>
      </c>
      <c r="H43" s="38" t="n">
        <f aca="false">MAX(H7:H16,H18:H27,H29:H39)</f>
        <v>834</v>
      </c>
      <c r="I43" s="38" t="n">
        <f aca="false">MAX(I7:I16,I18:I27,I29:I39)</f>
        <v>835.8</v>
      </c>
      <c r="J43" s="38" t="n">
        <f aca="false">MAX(J7:J16,J18:J27,J29:J39)</f>
        <v>831.9</v>
      </c>
      <c r="K43" s="38" t="n">
        <f aca="false">MAX(K7:K16,K18:K27,K29:K39)</f>
        <v>7.69999999999993</v>
      </c>
      <c r="L43" s="38" t="n">
        <f aca="false">MAX(L7:L16,L18:L27,L29:L39)</f>
        <v>1028.2</v>
      </c>
      <c r="M43" s="38" t="n">
        <f aca="false">MAX(M7:M16,M18:M27,M29:M39)</f>
        <v>1032.9</v>
      </c>
      <c r="N43" s="38" t="n">
        <f aca="false">MAX(N7:N16,N18:N27,N29:N39)</f>
        <v>1022.3</v>
      </c>
      <c r="O43" s="38" t="n">
        <f aca="false">MAX(O7:O16,O18:O27,O29:O39)</f>
        <v>13.9</v>
      </c>
      <c r="P43" s="38" t="n">
        <f aca="false">MAX(P7:P16,P18:P27,P29:P39)</f>
        <v>16.4</v>
      </c>
      <c r="Q43" s="38" t="n">
        <f aca="false">MAX(Q7:Q16,Q18:Q27,Q29:Q39)</f>
        <v>17.3</v>
      </c>
      <c r="R43" s="38" t="n">
        <f aca="false">MAX(R7:R16,R18:R27,R29:R39)</f>
        <v>15.6</v>
      </c>
      <c r="S43" s="38" t="n">
        <f aca="false">MAX(S7:S16,S18:S27,S29:S39)</f>
        <v>18.5</v>
      </c>
      <c r="T43" s="38" t="n">
        <f aca="false">MAX(T7:T16,T18:T27,T29:T39)</f>
        <v>19.6</v>
      </c>
      <c r="U43" s="38" t="n">
        <f aca="false">MAX(U7:U16,U18:U27,U29:U39)</f>
        <v>17.5</v>
      </c>
      <c r="V43" s="38"/>
      <c r="W43" s="43" t="n">
        <f aca="false">MAX(W7:W16,W18:W27,W29:W39)</f>
        <v>88</v>
      </c>
      <c r="X43" s="43" t="n">
        <f aca="false">MAX(X7:X16,X18:X27,X29:X39)</f>
        <v>95</v>
      </c>
      <c r="Y43" s="43" t="n">
        <f aca="false">MAX(Y7:Y16,Y18:Y27,Y29:Y39)</f>
        <v>78</v>
      </c>
      <c r="Z43" s="65" t="n">
        <f aca="false">MAX(Z7:Z16,Z18:Z27,Z29:Z37)</f>
        <v>36.2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36.2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7.8</v>
      </c>
      <c r="C44" s="38" t="n">
        <f aca="false">MIN(C7:C16,C18:C27,C29:C39)</f>
        <v>13</v>
      </c>
      <c r="D44" s="38" t="n">
        <f aca="false">MIN(D7:D16,D18:D27,D29:D39)</f>
        <v>2</v>
      </c>
      <c r="E44" s="38" t="n">
        <f aca="false">AVERAGE(E9:E18,E20:E29,E31:E41)</f>
        <v>13.6683333333333</v>
      </c>
      <c r="F44" s="38" t="n">
        <v>2.2</v>
      </c>
      <c r="G44" s="38" t="n">
        <f aca="false">MIN(G7:G16,G18:G27,G29:G39)</f>
        <v>5.5</v>
      </c>
      <c r="H44" s="38" t="n">
        <f aca="false">MIN(H7:H16,H18:H27,H29:H39)</f>
        <v>824.1</v>
      </c>
      <c r="I44" s="38" t="n">
        <f aca="false">MIN(I7:I16,I18:I27,I29:I39)</f>
        <v>825.4</v>
      </c>
      <c r="J44" s="38" t="n">
        <f aca="false">MIN(J7:J16,J18:J27,J29:J39)</f>
        <v>822.6</v>
      </c>
      <c r="K44" s="38" t="n">
        <f aca="false">MIN(K7:K16,K18:K27,K29:K39)</f>
        <v>2.19999999999993</v>
      </c>
      <c r="L44" s="38" t="n">
        <f aca="false">MIN(L7:L16,L18:L27,L29:L39)</f>
        <v>1011</v>
      </c>
      <c r="M44" s="38" t="n">
        <f aca="false">MIN(M7:M16,M18:M27,M29:M39)</f>
        <v>1012.9</v>
      </c>
      <c r="N44" s="38" t="n">
        <f aca="false">MIN(N7:N16,N18:N27,N29:N39)</f>
        <v>1006.6</v>
      </c>
      <c r="O44" s="38" t="n">
        <f aca="false">MIN(O7:O16,O18:O27,O29:O39)</f>
        <v>3.60000000000002</v>
      </c>
      <c r="P44" s="38" t="n">
        <f aca="false">MIN(P7:P16,P18:P27,P29:P39)</f>
        <v>1.3</v>
      </c>
      <c r="Q44" s="38" t="n">
        <f aca="false">MIN(Q7:Q16,Q18:Q27,Q29:Q39)</f>
        <v>2.6</v>
      </c>
      <c r="R44" s="38" t="n">
        <f aca="false">MIN(R7:R16,R18:R27,R29:R39)</f>
        <v>-0.7</v>
      </c>
      <c r="S44" s="38" t="n">
        <f aca="false">MIN(S7:S16,S18:S27,S29:S39)</f>
        <v>6.3</v>
      </c>
      <c r="T44" s="38" t="n">
        <f aca="false">MIN(T7:T16,T18:T27,T29:T39)</f>
        <v>7.2</v>
      </c>
      <c r="U44" s="38" t="n">
        <f aca="false">MIN(U7:U16,U18:U27,U29:U39)</f>
        <v>5.4</v>
      </c>
      <c r="V44" s="38"/>
      <c r="W44" s="43" t="n">
        <f aca="false">MIN(W7:W16,W18:W27,W29:W39)</f>
        <v>42</v>
      </c>
      <c r="X44" s="43" t="n">
        <f aca="false">MIN(X7:X16,X18:X27,X29:X39)</f>
        <v>62</v>
      </c>
      <c r="Y44" s="43" t="n">
        <f aca="false">MIN(Y7:Y16,Y18:Y27,Y29:Y39)</f>
        <v>11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83625908396921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5</v>
      </c>
      <c r="C7" s="39" t="n">
        <v>29.6</v>
      </c>
      <c r="D7" s="39" t="n">
        <v>8.6</v>
      </c>
      <c r="E7" s="40" t="n">
        <f aca="false">SUM(C7-D7)</f>
        <v>21</v>
      </c>
      <c r="F7" s="41" t="n">
        <v>8.1</v>
      </c>
      <c r="G7" s="42" t="n">
        <v>12.2</v>
      </c>
      <c r="H7" s="38" t="n">
        <v>828.3</v>
      </c>
      <c r="I7" s="39" t="n">
        <v>829.7</v>
      </c>
      <c r="J7" s="39" t="n">
        <v>826.4</v>
      </c>
      <c r="K7" s="40" t="n">
        <f aca="false">SUM(I7-J7)</f>
        <v>3.30000000000007</v>
      </c>
      <c r="L7" s="38" t="n">
        <v>1017.8</v>
      </c>
      <c r="M7" s="39" t="n">
        <v>1022.1</v>
      </c>
      <c r="N7" s="39" t="n">
        <v>1013.7</v>
      </c>
      <c r="O7" s="40" t="n">
        <f aca="false">SUM(M7-N7)</f>
        <v>8.39999999999998</v>
      </c>
      <c r="P7" s="38" t="n">
        <v>8.1</v>
      </c>
      <c r="Q7" s="39" t="n">
        <v>10.6</v>
      </c>
      <c r="R7" s="39" t="n">
        <v>5.9</v>
      </c>
      <c r="S7" s="38" t="n">
        <v>11</v>
      </c>
      <c r="T7" s="39" t="n">
        <v>12.6</v>
      </c>
      <c r="U7" s="39" t="n">
        <v>9.5</v>
      </c>
      <c r="V7" s="12" t="n">
        <v>1</v>
      </c>
      <c r="W7" s="43" t="n">
        <v>50</v>
      </c>
      <c r="X7" s="44" t="n">
        <v>80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1.5</v>
      </c>
      <c r="AI7" s="1" t="s">
        <v>44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8.6</v>
      </c>
      <c r="C8" s="39" t="n">
        <v>28.6</v>
      </c>
      <c r="D8" s="39" t="n">
        <v>9</v>
      </c>
      <c r="E8" s="40" t="n">
        <f aca="false">SUM(C8-D8)</f>
        <v>19.6</v>
      </c>
      <c r="F8" s="41" t="n">
        <v>8.2</v>
      </c>
      <c r="G8" s="52" t="n">
        <v>11.6</v>
      </c>
      <c r="H8" s="38" t="n">
        <v>828.3</v>
      </c>
      <c r="I8" s="39" t="n">
        <v>829.6</v>
      </c>
      <c r="J8" s="39" t="n">
        <v>827.5</v>
      </c>
      <c r="K8" s="40" t="n">
        <f aca="false">SUM(I8-J8)</f>
        <v>2.10000000000002</v>
      </c>
      <c r="L8" s="38" t="n">
        <v>1015.6</v>
      </c>
      <c r="M8" s="39" t="n">
        <v>1019.1</v>
      </c>
      <c r="N8" s="39" t="n">
        <v>1012.7</v>
      </c>
      <c r="O8" s="40" t="n">
        <f aca="false">SUM(M8-N8)</f>
        <v>6.39999999999998</v>
      </c>
      <c r="P8" s="38" t="n">
        <v>6.6</v>
      </c>
      <c r="Q8" s="39" t="n">
        <v>8</v>
      </c>
      <c r="R8" s="39" t="n">
        <v>5.1</v>
      </c>
      <c r="S8" s="38" t="n">
        <v>9.5</v>
      </c>
      <c r="T8" s="39" t="n">
        <v>10.9</v>
      </c>
      <c r="U8" s="39" t="n">
        <v>8.6</v>
      </c>
      <c r="V8" s="12" t="n">
        <v>2</v>
      </c>
      <c r="W8" s="43" t="n">
        <v>46</v>
      </c>
      <c r="X8" s="44" t="n">
        <v>69</v>
      </c>
      <c r="Y8" s="44" t="n">
        <v>32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8</v>
      </c>
      <c r="AI8" s="1" t="s">
        <v>45</v>
      </c>
      <c r="AJ8" s="1" t="s">
        <v>53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9.1</v>
      </c>
      <c r="C9" s="39" t="n">
        <v>27.6</v>
      </c>
      <c r="D9" s="39" t="n">
        <v>8.3</v>
      </c>
      <c r="E9" s="40" t="n">
        <f aca="false">SUM(C9-D9)</f>
        <v>19.3</v>
      </c>
      <c r="F9" s="41" t="n">
        <v>7.9</v>
      </c>
      <c r="G9" s="52" t="n">
        <v>12</v>
      </c>
      <c r="H9" s="38" t="n">
        <v>827.2</v>
      </c>
      <c r="I9" s="39" t="n">
        <v>829</v>
      </c>
      <c r="J9" s="39" t="n">
        <v>825</v>
      </c>
      <c r="K9" s="40" t="n">
        <f aca="false">SUM(I9-J9)</f>
        <v>4</v>
      </c>
      <c r="L9" s="38" t="n">
        <v>1015</v>
      </c>
      <c r="M9" s="39" t="n">
        <v>1020.5</v>
      </c>
      <c r="N9" s="39" t="n">
        <v>1010.1</v>
      </c>
      <c r="O9" s="40" t="n">
        <f aca="false">SUM(M9-N9)</f>
        <v>10.4</v>
      </c>
      <c r="P9" s="38" t="n">
        <v>6.6</v>
      </c>
      <c r="Q9" s="39" t="n">
        <v>10.9</v>
      </c>
      <c r="R9" s="39" t="n">
        <v>3.9</v>
      </c>
      <c r="S9" s="38" t="n">
        <v>9.4</v>
      </c>
      <c r="T9" s="39" t="n">
        <v>13</v>
      </c>
      <c r="U9" s="39" t="n">
        <v>8</v>
      </c>
      <c r="V9" s="12" t="n">
        <v>3</v>
      </c>
      <c r="W9" s="43" t="n">
        <v>48</v>
      </c>
      <c r="X9" s="44" t="n">
        <v>79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2.8</v>
      </c>
      <c r="AI9" s="1" t="s">
        <v>45</v>
      </c>
      <c r="AJ9" s="1" t="s">
        <v>5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.1</v>
      </c>
      <c r="C10" s="39" t="n">
        <v>27</v>
      </c>
      <c r="D10" s="39" t="n">
        <v>10.6</v>
      </c>
      <c r="E10" s="40" t="n">
        <f aca="false">SUM(C10-D10)</f>
        <v>16.4</v>
      </c>
      <c r="F10" s="41" t="n">
        <v>10</v>
      </c>
      <c r="G10" s="52" t="n">
        <v>9.6</v>
      </c>
      <c r="H10" s="38" t="n">
        <v>826.7</v>
      </c>
      <c r="I10" s="39" t="n">
        <v>828.3</v>
      </c>
      <c r="J10" s="39" t="n">
        <v>823.7</v>
      </c>
      <c r="K10" s="40" t="n">
        <f aca="false">SUM(I10-J10)</f>
        <v>4.59999999999991</v>
      </c>
      <c r="L10" s="38" t="n">
        <v>1013.3</v>
      </c>
      <c r="M10" s="39" t="n">
        <v>1017.1</v>
      </c>
      <c r="N10" s="39" t="n">
        <v>1010</v>
      </c>
      <c r="O10" s="40" t="n">
        <f aca="false">SUM(M10-N10)</f>
        <v>7.10000000000002</v>
      </c>
      <c r="P10" s="38" t="n">
        <v>4.4</v>
      </c>
      <c r="Q10" s="39" t="n">
        <v>7.9</v>
      </c>
      <c r="R10" s="39" t="n">
        <v>3</v>
      </c>
      <c r="S10" s="38" t="n">
        <v>8.1</v>
      </c>
      <c r="T10" s="39" t="n">
        <v>10.6</v>
      </c>
      <c r="U10" s="39" t="n">
        <v>7.3</v>
      </c>
      <c r="V10" s="12" t="n">
        <v>4</v>
      </c>
      <c r="W10" s="43" t="n">
        <v>47</v>
      </c>
      <c r="X10" s="44" t="n">
        <v>67</v>
      </c>
      <c r="Y10" s="44" t="n">
        <v>35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3</v>
      </c>
      <c r="AI10" s="1" t="s">
        <v>37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</v>
      </c>
      <c r="D11" s="39" t="n">
        <v>10.2</v>
      </c>
      <c r="E11" s="40" t="n">
        <f aca="false">SUM(C11-D11)</f>
        <v>15.8</v>
      </c>
      <c r="F11" s="41" t="n">
        <v>9.5</v>
      </c>
      <c r="G11" s="52" t="n">
        <v>11.4</v>
      </c>
      <c r="H11" s="38" t="n">
        <v>827.5</v>
      </c>
      <c r="I11" s="39" t="n">
        <v>829.3</v>
      </c>
      <c r="J11" s="39" t="n">
        <v>825.1</v>
      </c>
      <c r="K11" s="40" t="n">
        <f aca="false">SUM(I11-J11)</f>
        <v>4.19999999999993</v>
      </c>
      <c r="L11" s="38" t="n">
        <v>1016.3</v>
      </c>
      <c r="M11" s="39" t="n">
        <v>1020.9</v>
      </c>
      <c r="N11" s="39" t="n">
        <v>1012.2</v>
      </c>
      <c r="O11" s="40" t="n">
        <v>8.7</v>
      </c>
      <c r="P11" s="38" t="n">
        <v>6.1</v>
      </c>
      <c r="Q11" s="39" t="n">
        <v>11.7</v>
      </c>
      <c r="R11" s="39" t="n">
        <v>0.6</v>
      </c>
      <c r="S11" s="38" t="n">
        <v>9.8</v>
      </c>
      <c r="T11" s="39" t="n">
        <v>13.6</v>
      </c>
      <c r="U11" s="39" t="n">
        <v>6.4</v>
      </c>
      <c r="V11" s="12" t="n">
        <v>5</v>
      </c>
      <c r="W11" s="43" t="n">
        <v>41</v>
      </c>
      <c r="X11" s="44" t="n">
        <v>51</v>
      </c>
      <c r="Y11" s="44" t="n">
        <v>3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4.8</v>
      </c>
      <c r="AI11" s="1" t="s">
        <v>44</v>
      </c>
      <c r="AJ11" s="1" t="s">
        <v>6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8</v>
      </c>
      <c r="C12" s="39" t="n">
        <v>27</v>
      </c>
      <c r="D12" s="39" t="n">
        <v>7.5</v>
      </c>
      <c r="E12" s="40" t="n">
        <f aca="false">SUM(C12-D12)</f>
        <v>19.5</v>
      </c>
      <c r="F12" s="41" t="n">
        <v>7</v>
      </c>
      <c r="G12" s="52" t="n">
        <v>10</v>
      </c>
      <c r="H12" s="38" t="n">
        <v>828.8</v>
      </c>
      <c r="I12" s="39" t="n">
        <v>830.2</v>
      </c>
      <c r="J12" s="39" t="n">
        <v>827.4</v>
      </c>
      <c r="K12" s="40" t="n">
        <f aca="false">SUM(I12-J12)</f>
        <v>2.80000000000007</v>
      </c>
      <c r="L12" s="38" t="n">
        <v>1018</v>
      </c>
      <c r="M12" s="39" t="n">
        <v>1025.1</v>
      </c>
      <c r="N12" s="39" t="n">
        <v>1015.3</v>
      </c>
      <c r="O12" s="40" t="n">
        <f aca="false">SUM(M12-N12)</f>
        <v>9.79999999999996</v>
      </c>
      <c r="P12" s="38" t="n">
        <v>2.9</v>
      </c>
      <c r="Q12" s="39" t="n">
        <v>7.9</v>
      </c>
      <c r="R12" s="39" t="n">
        <v>-0.2</v>
      </c>
      <c r="S12" s="38" t="n">
        <v>8.1</v>
      </c>
      <c r="T12" s="39" t="n">
        <v>10.6</v>
      </c>
      <c r="U12" s="39" t="n">
        <v>4.8</v>
      </c>
      <c r="V12" s="12" t="n">
        <v>6</v>
      </c>
      <c r="W12" s="43" t="n">
        <v>39</v>
      </c>
      <c r="X12" s="44" t="n">
        <v>54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5</v>
      </c>
      <c r="AI12" s="1" t="s">
        <v>37</v>
      </c>
      <c r="AJ12" s="1" t="s">
        <v>5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4</v>
      </c>
      <c r="C13" s="39" t="n">
        <v>26</v>
      </c>
      <c r="D13" s="39" t="n">
        <v>10</v>
      </c>
      <c r="E13" s="40" t="n">
        <f aca="false">SUM(C13-D13)</f>
        <v>16</v>
      </c>
      <c r="F13" s="41" t="n">
        <v>9.6</v>
      </c>
      <c r="G13" s="52" t="n">
        <v>12.2</v>
      </c>
      <c r="H13" s="38" t="n">
        <v>830</v>
      </c>
      <c r="I13" s="39" t="n">
        <v>832.3</v>
      </c>
      <c r="J13" s="39" t="n">
        <v>828.4</v>
      </c>
      <c r="K13" s="40" t="n">
        <f aca="false">SUM(I13-J13)</f>
        <v>3.89999999999998</v>
      </c>
      <c r="L13" s="38" t="n">
        <v>1020</v>
      </c>
      <c r="M13" s="39" t="n">
        <v>1024.9</v>
      </c>
      <c r="N13" s="39" t="n">
        <v>1015.7</v>
      </c>
      <c r="O13" s="40" t="n">
        <f aca="false">SUM(M13-N13)</f>
        <v>9.20000000000005</v>
      </c>
      <c r="P13" s="38" t="n">
        <v>6.7</v>
      </c>
      <c r="Q13" s="39" t="n">
        <v>8.5</v>
      </c>
      <c r="R13" s="39" t="n">
        <v>4.6</v>
      </c>
      <c r="S13" s="38" t="n">
        <v>10.2</v>
      </c>
      <c r="T13" s="39" t="n">
        <v>11.9</v>
      </c>
      <c r="U13" s="39" t="n">
        <v>8.5</v>
      </c>
      <c r="V13" s="12" t="n">
        <v>7</v>
      </c>
      <c r="W13" s="43" t="n">
        <v>46</v>
      </c>
      <c r="X13" s="44" t="n">
        <v>68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5.8</v>
      </c>
      <c r="AI13" s="1" t="s">
        <v>37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6</v>
      </c>
      <c r="C14" s="39" t="n">
        <v>24</v>
      </c>
      <c r="D14" s="39" t="n">
        <v>13.8</v>
      </c>
      <c r="E14" s="40" t="n">
        <f aca="false">SUM(C14-D14)</f>
        <v>10.2</v>
      </c>
      <c r="F14" s="41" t="n">
        <v>13</v>
      </c>
      <c r="G14" s="52" t="n">
        <v>13.3</v>
      </c>
      <c r="H14" s="38" t="n">
        <v>831.4</v>
      </c>
      <c r="I14" s="39" t="n">
        <v>833.3</v>
      </c>
      <c r="J14" s="39" t="n">
        <v>829.3</v>
      </c>
      <c r="K14" s="40" t="n">
        <f aca="false">SUM(I14-J14)</f>
        <v>4</v>
      </c>
      <c r="L14" s="38" t="n">
        <v>1019.8</v>
      </c>
      <c r="M14" s="39" t="n">
        <v>1023</v>
      </c>
      <c r="N14" s="39" t="n">
        <v>1015.2</v>
      </c>
      <c r="O14" s="40" t="n">
        <f aca="false">SUM(M14-N14)</f>
        <v>7.79999999999995</v>
      </c>
      <c r="P14" s="38" t="n">
        <v>10.2</v>
      </c>
      <c r="Q14" s="39" t="n">
        <v>12.6</v>
      </c>
      <c r="R14" s="39" t="n">
        <v>8.2</v>
      </c>
      <c r="S14" s="38" t="n">
        <v>12.4</v>
      </c>
      <c r="T14" s="39" t="n">
        <v>14.5</v>
      </c>
      <c r="U14" s="39" t="n">
        <v>10.9</v>
      </c>
      <c r="V14" s="12" t="n">
        <v>8</v>
      </c>
      <c r="W14" s="43" t="n">
        <v>61</v>
      </c>
      <c r="X14" s="44" t="n">
        <v>75</v>
      </c>
      <c r="Y14" s="44" t="n">
        <v>51</v>
      </c>
      <c r="Z14" s="38" t="s">
        <v>41</v>
      </c>
      <c r="AA14" s="45"/>
      <c r="AB14" s="46"/>
      <c r="AC14" s="47"/>
      <c r="AD14" s="38" t="s">
        <v>41</v>
      </c>
      <c r="AE14" s="48"/>
      <c r="AF14" s="49"/>
      <c r="AG14" s="50" t="n">
        <f aca="false">SUM(AE14-AF14)</f>
        <v>0</v>
      </c>
      <c r="AH14" s="1" t="n">
        <v>6.8</v>
      </c>
      <c r="AI14" s="1" t="s">
        <v>37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9.1</v>
      </c>
      <c r="C15" s="39" t="n">
        <v>28</v>
      </c>
      <c r="D15" s="39" t="n">
        <v>10</v>
      </c>
      <c r="E15" s="40" t="n">
        <f aca="false">SUM(C15-D15)</f>
        <v>18</v>
      </c>
      <c r="F15" s="41" t="n">
        <v>9</v>
      </c>
      <c r="G15" s="52" t="n">
        <v>12.7</v>
      </c>
      <c r="H15" s="38" t="n">
        <v>831.4</v>
      </c>
      <c r="I15" s="39" t="n">
        <v>833.6</v>
      </c>
      <c r="J15" s="39" t="n">
        <v>829.1</v>
      </c>
      <c r="K15" s="40" t="n">
        <f aca="false">SUM(I15-J15)</f>
        <v>4.5</v>
      </c>
      <c r="L15" s="38" t="n">
        <v>1021.4</v>
      </c>
      <c r="M15" s="39" t="n">
        <v>1027.1</v>
      </c>
      <c r="N15" s="39" t="n">
        <v>1015.8</v>
      </c>
      <c r="O15" s="40" t="n">
        <f aca="false">SUM(M15-N15)</f>
        <v>11.3</v>
      </c>
      <c r="P15" s="38" t="n">
        <v>8</v>
      </c>
      <c r="Q15" s="39" t="n">
        <v>11.5</v>
      </c>
      <c r="R15" s="39" t="n">
        <v>3.9</v>
      </c>
      <c r="S15" s="38" t="n">
        <v>11.1</v>
      </c>
      <c r="T15" s="39" t="n">
        <v>13.9</v>
      </c>
      <c r="U15" s="39" t="n">
        <v>7.7</v>
      </c>
      <c r="V15" s="12" t="n">
        <v>9</v>
      </c>
      <c r="W15" s="43" t="n">
        <v>44</v>
      </c>
      <c r="X15" s="44" t="n">
        <v>65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4.8</v>
      </c>
      <c r="AI15" s="1" t="s">
        <v>44</v>
      </c>
      <c r="AJ15" s="1" t="s">
        <v>5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</v>
      </c>
      <c r="C16" s="39" t="n">
        <v>29</v>
      </c>
      <c r="D16" s="39" t="n">
        <v>9.1</v>
      </c>
      <c r="E16" s="40" t="n">
        <f aca="false">SUM(C16-D16)</f>
        <v>19.9</v>
      </c>
      <c r="F16" s="41" t="n">
        <v>8.6</v>
      </c>
      <c r="G16" s="52" t="n">
        <v>12.3</v>
      </c>
      <c r="H16" s="38" t="n">
        <v>830.3</v>
      </c>
      <c r="I16" s="39" t="n">
        <v>832.6</v>
      </c>
      <c r="J16" s="39" t="n">
        <v>827.7</v>
      </c>
      <c r="K16" s="40" t="n">
        <f aca="false">SUM(I16-J16)</f>
        <v>4.89999999999998</v>
      </c>
      <c r="L16" s="38" t="n">
        <v>1019.1</v>
      </c>
      <c r="M16" s="39" t="n">
        <v>1024.9</v>
      </c>
      <c r="N16" s="39" t="n">
        <v>1011.2</v>
      </c>
      <c r="O16" s="40" t="n">
        <f aca="false">SUM(M16-N16)</f>
        <v>13.7</v>
      </c>
      <c r="P16" s="38" t="n">
        <v>7.8</v>
      </c>
      <c r="Q16" s="39" t="n">
        <v>10.4</v>
      </c>
      <c r="R16" s="39" t="n">
        <v>4.5</v>
      </c>
      <c r="S16" s="38" t="n">
        <v>10.6</v>
      </c>
      <c r="T16" s="39" t="n">
        <v>12.5</v>
      </c>
      <c r="U16" s="39" t="n">
        <v>9</v>
      </c>
      <c r="V16" s="12" t="n">
        <v>10</v>
      </c>
      <c r="W16" s="43" t="n">
        <v>49</v>
      </c>
      <c r="X16" s="44" t="n">
        <v>89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7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8.52</v>
      </c>
      <c r="C17" s="53" t="n">
        <f aca="false">AVERAGE(C7:C16)</f>
        <v>27.28</v>
      </c>
      <c r="D17" s="53" t="n">
        <f aca="false">AVERAGE(D7:D16)</f>
        <v>9.71</v>
      </c>
      <c r="E17" s="53" t="n">
        <f aca="false">AVERAGE(E7:E16)</f>
        <v>17.57</v>
      </c>
      <c r="F17" s="53" t="n">
        <f aca="false">AVERAGE(F7:F16)</f>
        <v>9.09</v>
      </c>
      <c r="G17" s="53" t="n">
        <f aca="false">AVERAGE(G7:G16)</f>
        <v>11.73</v>
      </c>
      <c r="H17" s="53" t="n">
        <f aca="false">AVERAGE(H7:H16)</f>
        <v>828.99</v>
      </c>
      <c r="I17" s="53" t="n">
        <f aca="false">AVERAGE(I7:I16)</f>
        <v>830.79</v>
      </c>
      <c r="J17" s="53" t="n">
        <f aca="false">AVERAGE(J7:J16)</f>
        <v>826.96</v>
      </c>
      <c r="K17" s="53" t="n">
        <f aca="false">AVERAGE(K7:K16)</f>
        <v>3.83</v>
      </c>
      <c r="L17" s="53" t="n">
        <f aca="false">AVERAGE(L7:L16)</f>
        <v>1017.63</v>
      </c>
      <c r="M17" s="53" t="n">
        <f aca="false">AVERAGE(M7:M16)</f>
        <v>1022.47</v>
      </c>
      <c r="N17" s="53" t="n">
        <f aca="false">AVERAGE(N7:N16)</f>
        <v>1013.19</v>
      </c>
      <c r="O17" s="53" t="n">
        <f aca="false">AVERAGE(O7:O16)</f>
        <v>9.27999999999999</v>
      </c>
      <c r="P17" s="53" t="n">
        <f aca="false">AVERAGE(P7:P16)</f>
        <v>6.74</v>
      </c>
      <c r="Q17" s="53" t="n">
        <f aca="false">AVERAGE(Q7:Q16)</f>
        <v>10</v>
      </c>
      <c r="R17" s="53" t="n">
        <f aca="false">AVERAGE(R7:R16)</f>
        <v>3.95</v>
      </c>
      <c r="S17" s="53" t="n">
        <f aca="false">AVERAGE(S7:S16)</f>
        <v>10.02</v>
      </c>
      <c r="T17" s="53" t="n">
        <f aca="false">AVERAGE(T7:T16)</f>
        <v>12.41</v>
      </c>
      <c r="U17" s="53" t="n">
        <f aca="false">AVERAGE(U7:U16)</f>
        <v>8.07</v>
      </c>
      <c r="V17" s="53"/>
      <c r="W17" s="54" t="n">
        <f aca="false">AVERAGE(W7:W16)</f>
        <v>47.1</v>
      </c>
      <c r="X17" s="54" t="n">
        <f aca="false">AVERAGE(X7:X16)</f>
        <v>69.7</v>
      </c>
      <c r="Y17" s="54" t="n">
        <f aca="false">AVERAGE(Y7:Y16)</f>
        <v>32.9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83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8.2</v>
      </c>
      <c r="C18" s="39" t="n">
        <v>27</v>
      </c>
      <c r="D18" s="39" t="n">
        <v>8.7</v>
      </c>
      <c r="E18" s="40" t="n">
        <f aca="false">SUM(C18-D18)</f>
        <v>18.3</v>
      </c>
      <c r="F18" s="41" t="n">
        <v>8.2</v>
      </c>
      <c r="G18" s="52" t="n">
        <v>12.5</v>
      </c>
      <c r="H18" s="38" t="n">
        <v>830.2</v>
      </c>
      <c r="I18" s="39" t="n">
        <v>832.6</v>
      </c>
      <c r="J18" s="39" t="n">
        <v>827.9</v>
      </c>
      <c r="K18" s="40" t="n">
        <f aca="false">SUM(I18-J18)</f>
        <v>4.70000000000005</v>
      </c>
      <c r="L18" s="38" t="n">
        <v>1019.7</v>
      </c>
      <c r="M18" s="39" t="n">
        <v>1025.2</v>
      </c>
      <c r="N18" s="39" t="n">
        <v>1015.6</v>
      </c>
      <c r="O18" s="40" t="n">
        <f aca="false">SUM(M18-N18)</f>
        <v>9.60000000000002</v>
      </c>
      <c r="P18" s="38" t="n">
        <v>8.6</v>
      </c>
      <c r="Q18" s="39" t="n">
        <v>12.5</v>
      </c>
      <c r="R18" s="39" t="n">
        <v>4.9</v>
      </c>
      <c r="S18" s="38" t="n">
        <v>11.2</v>
      </c>
      <c r="T18" s="39" t="n">
        <v>14.5</v>
      </c>
      <c r="U18" s="39" t="n">
        <v>8.5</v>
      </c>
      <c r="V18" s="12" t="n">
        <v>11</v>
      </c>
      <c r="W18" s="43" t="n">
        <v>51</v>
      </c>
      <c r="X18" s="44" t="n">
        <v>80</v>
      </c>
      <c r="Y18" s="44" t="n">
        <v>33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1</v>
      </c>
      <c r="AI18" s="1" t="s">
        <v>44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.1</v>
      </c>
      <c r="C19" s="39" t="n">
        <v>29</v>
      </c>
      <c r="D19" s="39" t="n">
        <v>9.5</v>
      </c>
      <c r="E19" s="40" t="n">
        <f aca="false">SUM(C19-D19)</f>
        <v>19.5</v>
      </c>
      <c r="F19" s="41" t="n">
        <v>9</v>
      </c>
      <c r="G19" s="52" t="n">
        <v>13.5</v>
      </c>
      <c r="H19" s="38" t="n">
        <v>829</v>
      </c>
      <c r="I19" s="39" t="n">
        <v>831.2</v>
      </c>
      <c r="J19" s="39" t="n">
        <v>827.2</v>
      </c>
      <c r="K19" s="40" t="n">
        <f aca="false">SUM(I19-J19)</f>
        <v>4</v>
      </c>
      <c r="L19" s="38" t="n">
        <v>1017.8</v>
      </c>
      <c r="M19" s="39" t="n">
        <v>1023.5</v>
      </c>
      <c r="N19" s="39" t="n">
        <v>1013.5</v>
      </c>
      <c r="O19" s="40" t="n">
        <f aca="false">SUM(M19-N19)</f>
        <v>10</v>
      </c>
      <c r="P19" s="38" t="n">
        <v>9.5</v>
      </c>
      <c r="Q19" s="39" t="n">
        <v>12.1</v>
      </c>
      <c r="R19" s="39" t="n">
        <v>6.7</v>
      </c>
      <c r="S19" s="38" t="n">
        <v>12.1</v>
      </c>
      <c r="T19" s="39" t="n">
        <v>14.2</v>
      </c>
      <c r="U19" s="39" t="n">
        <v>9.5</v>
      </c>
      <c r="V19" s="12" t="n">
        <v>12</v>
      </c>
      <c r="W19" s="43" t="n">
        <v>54</v>
      </c>
      <c r="X19" s="44" t="n">
        <v>85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5</v>
      </c>
      <c r="AI19" s="1" t="s">
        <v>37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25.5</v>
      </c>
      <c r="D20" s="39" t="n">
        <v>13.1</v>
      </c>
      <c r="E20" s="40" t="n">
        <f aca="false">SUM(C20-D20)</f>
        <v>12.4</v>
      </c>
      <c r="F20" s="41" t="n">
        <v>12.6</v>
      </c>
      <c r="G20" s="52" t="n">
        <v>14.3</v>
      </c>
      <c r="H20" s="38" t="n">
        <v>831</v>
      </c>
      <c r="I20" s="39" t="n">
        <v>833.4</v>
      </c>
      <c r="J20" s="39" t="n">
        <v>829.2</v>
      </c>
      <c r="K20" s="40" t="n">
        <f aca="false">SUM(I20-J20)</f>
        <v>4.19999999999993</v>
      </c>
      <c r="L20" s="38" t="n">
        <v>1019.1</v>
      </c>
      <c r="M20" s="39" t="n">
        <v>1023.8</v>
      </c>
      <c r="N20" s="39" t="n">
        <v>1016</v>
      </c>
      <c r="O20" s="40" t="n">
        <f aca="false">SUM(M20-N20)</f>
        <v>7.79999999999995</v>
      </c>
      <c r="P20" s="38" t="n">
        <v>11.4</v>
      </c>
      <c r="Q20" s="39" t="n">
        <v>14.5</v>
      </c>
      <c r="R20" s="39" t="n">
        <v>8.5</v>
      </c>
      <c r="S20" s="38" t="n">
        <v>13.4</v>
      </c>
      <c r="T20" s="39" t="n">
        <v>16.5</v>
      </c>
      <c r="U20" s="39" t="n">
        <v>11</v>
      </c>
      <c r="V20" s="12" t="n">
        <v>13</v>
      </c>
      <c r="W20" s="43" t="n">
        <v>59</v>
      </c>
      <c r="X20" s="44" t="n">
        <v>75</v>
      </c>
      <c r="Y20" s="44" t="n">
        <v>4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1.8</v>
      </c>
      <c r="AI20" s="1" t="s">
        <v>39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8.1</v>
      </c>
      <c r="C21" s="39" t="n">
        <v>27</v>
      </c>
      <c r="D21" s="39" t="n">
        <v>10</v>
      </c>
      <c r="E21" s="40" t="n">
        <f aca="false">SUM(C21-D21)</f>
        <v>17</v>
      </c>
      <c r="F21" s="41" t="n">
        <v>9.6</v>
      </c>
      <c r="G21" s="52" t="n">
        <v>12.2</v>
      </c>
      <c r="H21" s="38" t="n">
        <v>827.6</v>
      </c>
      <c r="I21" s="39" t="n">
        <v>831.5</v>
      </c>
      <c r="J21" s="39" t="n">
        <v>827.1</v>
      </c>
      <c r="K21" s="40" t="n">
        <f aca="false">SUM(I21-J21)</f>
        <v>4.39999999999998</v>
      </c>
      <c r="L21" s="38" t="n">
        <v>1017.7</v>
      </c>
      <c r="M21" s="39" t="n">
        <v>1023.3</v>
      </c>
      <c r="N21" s="39" t="n">
        <v>1013.4</v>
      </c>
      <c r="O21" s="40" t="n">
        <f aca="false">SUM(M21-N21)</f>
        <v>9.89999999999998</v>
      </c>
      <c r="P21" s="38" t="n">
        <v>8.1</v>
      </c>
      <c r="Q21" s="39" t="n">
        <v>12</v>
      </c>
      <c r="R21" s="39" t="n">
        <v>4.5</v>
      </c>
      <c r="S21" s="38" t="n">
        <v>11</v>
      </c>
      <c r="T21" s="39" t="n">
        <v>14</v>
      </c>
      <c r="U21" s="39" t="n">
        <v>8.2</v>
      </c>
      <c r="V21" s="12" t="n">
        <v>14</v>
      </c>
      <c r="W21" s="43" t="n">
        <v>51</v>
      </c>
      <c r="X21" s="44" t="n">
        <v>85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6</v>
      </c>
      <c r="AI21" s="1" t="s">
        <v>39</v>
      </c>
      <c r="AJ21" s="1" t="s">
        <v>5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7.7</v>
      </c>
      <c r="C22" s="39" t="n">
        <v>25.5</v>
      </c>
      <c r="D22" s="39" t="n">
        <v>13.6</v>
      </c>
      <c r="E22" s="40" t="n">
        <f aca="false">SUM(C22-D22)</f>
        <v>11.9</v>
      </c>
      <c r="F22" s="41" t="n">
        <v>13.2</v>
      </c>
      <c r="G22" s="52" t="n">
        <v>12.6</v>
      </c>
      <c r="H22" s="38" t="n">
        <v>828.5</v>
      </c>
      <c r="I22" s="39" t="n">
        <v>829.8</v>
      </c>
      <c r="J22" s="39" t="n">
        <v>826.8</v>
      </c>
      <c r="K22" s="40" t="n">
        <f aca="false">SUM(I22-J22)</f>
        <v>3</v>
      </c>
      <c r="L22" s="38" t="n">
        <v>1017</v>
      </c>
      <c r="M22" s="39" t="n">
        <v>1019.8</v>
      </c>
      <c r="N22" s="39" t="n">
        <v>1014.2</v>
      </c>
      <c r="O22" s="40" t="n">
        <f aca="false">SUM(M22-N22)</f>
        <v>5.59999999999991</v>
      </c>
      <c r="P22" s="38" t="n">
        <v>8.8</v>
      </c>
      <c r="Q22" s="39" t="n">
        <v>11.5</v>
      </c>
      <c r="R22" s="39" t="n">
        <v>2.7</v>
      </c>
      <c r="S22" s="38" t="n">
        <v>11.4</v>
      </c>
      <c r="T22" s="39" t="n">
        <v>13.5</v>
      </c>
      <c r="U22" s="39" t="n">
        <v>6.6</v>
      </c>
      <c r="V22" s="12" t="n">
        <v>15</v>
      </c>
      <c r="W22" s="43" t="n">
        <v>58</v>
      </c>
      <c r="X22" s="44" t="n">
        <v>79</v>
      </c>
      <c r="Y22" s="44" t="n">
        <v>4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7</v>
      </c>
      <c r="AI22" s="1" t="s">
        <v>39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6.7</v>
      </c>
      <c r="C23" s="39" t="n">
        <v>27</v>
      </c>
      <c r="D23" s="39" t="n">
        <v>6.2</v>
      </c>
      <c r="E23" s="40" t="n">
        <f aca="false">SUM(C23-D23)</f>
        <v>20.8</v>
      </c>
      <c r="F23" s="41" t="n">
        <v>5.5</v>
      </c>
      <c r="G23" s="52" t="n">
        <v>9.2</v>
      </c>
      <c r="H23" s="38" t="n">
        <v>826.2</v>
      </c>
      <c r="I23" s="39" t="n">
        <v>829.5</v>
      </c>
      <c r="J23" s="39" t="n">
        <v>825.5</v>
      </c>
      <c r="K23" s="40" t="n">
        <f aca="false">SUM(I23-J23)</f>
        <v>4</v>
      </c>
      <c r="L23" s="38" t="n">
        <v>1014.4</v>
      </c>
      <c r="M23" s="39" t="n">
        <v>1018.1</v>
      </c>
      <c r="N23" s="39" t="n">
        <v>1012.1</v>
      </c>
      <c r="O23" s="40" t="n">
        <f aca="false">SUM(M23-N23)</f>
        <v>6</v>
      </c>
      <c r="P23" s="38" t="n">
        <v>5.3</v>
      </c>
      <c r="Q23" s="39" t="n">
        <v>9.6</v>
      </c>
      <c r="R23" s="39" t="n">
        <v>2.2</v>
      </c>
      <c r="S23" s="38" t="n">
        <v>8.8</v>
      </c>
      <c r="T23" s="39" t="n">
        <v>11.6</v>
      </c>
      <c r="U23" s="39" t="n">
        <v>7.2</v>
      </c>
      <c r="V23" s="12" t="n">
        <v>16</v>
      </c>
      <c r="W23" s="43" t="n">
        <v>44</v>
      </c>
      <c r="X23" s="44" t="n">
        <v>78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7</v>
      </c>
      <c r="AI23" s="1" t="s">
        <v>39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14.4</v>
      </c>
      <c r="D24" s="39" t="n">
        <v>9.4</v>
      </c>
      <c r="E24" s="40" t="n">
        <f aca="false">SUM(C24-D24)</f>
        <v>5</v>
      </c>
      <c r="F24" s="41" t="n">
        <v>9</v>
      </c>
      <c r="G24" s="52" t="n">
        <v>9.4</v>
      </c>
      <c r="H24" s="38" t="n">
        <v>825.3</v>
      </c>
      <c r="I24" s="39" t="n">
        <v>827.8</v>
      </c>
      <c r="J24" s="39" t="n">
        <v>823.4</v>
      </c>
      <c r="K24" s="40" t="n">
        <f aca="false">SUM(I24-J24)</f>
        <v>4.39999999999998</v>
      </c>
      <c r="L24" s="38" t="n">
        <v>1015.8</v>
      </c>
      <c r="M24" s="39" t="n">
        <v>1018.8</v>
      </c>
      <c r="N24" s="39" t="n">
        <v>1014.1</v>
      </c>
      <c r="O24" s="40" t="n">
        <f aca="false">SUM(M24-N24)</f>
        <v>4.69999999999993</v>
      </c>
      <c r="P24" s="38" t="n">
        <v>7.3</v>
      </c>
      <c r="Q24" s="39" t="n">
        <v>9.6</v>
      </c>
      <c r="R24" s="39" t="n">
        <v>4.1</v>
      </c>
      <c r="S24" s="38" t="n">
        <v>10</v>
      </c>
      <c r="T24" s="39" t="n">
        <v>11.8</v>
      </c>
      <c r="U24" s="39" t="n">
        <v>8</v>
      </c>
      <c r="V24" s="12" t="n">
        <v>17</v>
      </c>
      <c r="W24" s="43" t="n">
        <v>74</v>
      </c>
      <c r="X24" s="44" t="n">
        <v>91</v>
      </c>
      <c r="Y24" s="44" t="n">
        <v>48</v>
      </c>
      <c r="Z24" s="38" t="n">
        <v>6.9</v>
      </c>
      <c r="AA24" s="45"/>
      <c r="AB24" s="46"/>
      <c r="AC24" s="47"/>
      <c r="AD24" s="38" t="n">
        <v>6.9</v>
      </c>
      <c r="AE24" s="48"/>
      <c r="AF24" s="49"/>
      <c r="AG24" s="50" t="n">
        <f aca="false">SUM(AE24-AF24)</f>
        <v>0</v>
      </c>
      <c r="AH24" s="1" t="n">
        <v>7</v>
      </c>
      <c r="AI24" s="1" t="s">
        <v>39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3</v>
      </c>
      <c r="C25" s="39" t="n">
        <v>21.4</v>
      </c>
      <c r="D25" s="39" t="n">
        <v>5.6</v>
      </c>
      <c r="E25" s="40" t="n">
        <f aca="false">SUM(C25-D25)</f>
        <v>15.8</v>
      </c>
      <c r="F25" s="41" t="n">
        <v>5.2</v>
      </c>
      <c r="G25" s="52" t="n">
        <v>8.3</v>
      </c>
      <c r="H25" s="38" t="n">
        <v>830</v>
      </c>
      <c r="I25" s="39" t="n">
        <v>832.2</v>
      </c>
      <c r="J25" s="39" t="n">
        <v>827.2</v>
      </c>
      <c r="K25" s="40" t="n">
        <f aca="false">SUM(I25-J25)</f>
        <v>5</v>
      </c>
      <c r="L25" s="38" t="n">
        <v>1023.7</v>
      </c>
      <c r="M25" s="39" t="n">
        <v>1028</v>
      </c>
      <c r="N25" s="39" t="n">
        <v>1020.8</v>
      </c>
      <c r="O25" s="40" t="n">
        <f aca="false">SUM(M25-N25)</f>
        <v>7.20000000000005</v>
      </c>
      <c r="P25" s="38" t="n">
        <v>3</v>
      </c>
      <c r="Q25" s="39" t="n">
        <v>6.7</v>
      </c>
      <c r="R25" s="39" t="n">
        <v>-1.5</v>
      </c>
      <c r="S25" s="38" t="n">
        <v>6.8</v>
      </c>
      <c r="T25" s="39" t="n">
        <v>8</v>
      </c>
      <c r="U25" s="39" t="n">
        <v>5.5</v>
      </c>
      <c r="V25" s="12" t="n">
        <v>18</v>
      </c>
      <c r="W25" s="43" t="n">
        <v>47</v>
      </c>
      <c r="X25" s="44" t="n">
        <v>64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0.5</v>
      </c>
      <c r="C26" s="39" t="n">
        <v>20</v>
      </c>
      <c r="D26" s="39" t="n">
        <v>0.4</v>
      </c>
      <c r="E26" s="40" t="n">
        <f aca="false">SUM(C26-D26)</f>
        <v>19.6</v>
      </c>
      <c r="F26" s="41" t="n">
        <v>0</v>
      </c>
      <c r="G26" s="52" t="n">
        <v>6</v>
      </c>
      <c r="H26" s="38" t="n">
        <v>834.1</v>
      </c>
      <c r="I26" s="39" t="n">
        <v>836.7</v>
      </c>
      <c r="J26" s="39" t="n">
        <v>831.2</v>
      </c>
      <c r="K26" s="40" t="n">
        <f aca="false">SUM(I26-J26)</f>
        <v>5.5</v>
      </c>
      <c r="L26" s="38" t="n">
        <v>1031.2</v>
      </c>
      <c r="M26" s="39" t="n">
        <v>1037.5</v>
      </c>
      <c r="N26" s="39" t="n">
        <v>1023.5</v>
      </c>
      <c r="O26" s="40" t="n">
        <f aca="false">SUM(M26-N26)</f>
        <v>14</v>
      </c>
      <c r="P26" s="38" t="n">
        <v>1.5</v>
      </c>
      <c r="Q26" s="39" t="n">
        <v>4.2</v>
      </c>
      <c r="R26" s="39" t="n">
        <v>-1.2</v>
      </c>
      <c r="S26" s="38" t="n">
        <v>6.5</v>
      </c>
      <c r="T26" s="39" t="n">
        <v>8</v>
      </c>
      <c r="U26" s="39" t="n">
        <v>5.5</v>
      </c>
      <c r="V26" s="12" t="n">
        <v>19</v>
      </c>
      <c r="W26" s="43" t="n">
        <v>53</v>
      </c>
      <c r="X26" s="44" t="n">
        <v>85</v>
      </c>
      <c r="Y26" s="44" t="n">
        <v>34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1.9</v>
      </c>
      <c r="AI26" s="1" t="s">
        <v>44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3.4</v>
      </c>
      <c r="C27" s="39" t="n">
        <v>25</v>
      </c>
      <c r="D27" s="39" t="n">
        <v>2.7</v>
      </c>
      <c r="E27" s="40" t="n">
        <f aca="false">SUM(C27-D27)</f>
        <v>22.3</v>
      </c>
      <c r="F27" s="41" t="n">
        <v>2.3</v>
      </c>
      <c r="G27" s="52" t="n">
        <v>11</v>
      </c>
      <c r="H27" s="38" t="n">
        <v>830</v>
      </c>
      <c r="I27" s="39" t="n">
        <v>831.2</v>
      </c>
      <c r="J27" s="39" t="n">
        <v>828.5</v>
      </c>
      <c r="K27" s="40" t="n">
        <f aca="false">SUM(I27-J27)</f>
        <v>2.70000000000005</v>
      </c>
      <c r="L27" s="38" t="n">
        <v>1024.2</v>
      </c>
      <c r="M27" s="39" t="n">
        <v>1028.9</v>
      </c>
      <c r="N27" s="39" t="n">
        <v>1020.1</v>
      </c>
      <c r="O27" s="40" t="n">
        <f aca="false">SUM(M27-N27)</f>
        <v>8.80000000000007</v>
      </c>
      <c r="P27" s="38" t="n">
        <v>8.8</v>
      </c>
      <c r="Q27" s="39" t="n">
        <v>16.8</v>
      </c>
      <c r="R27" s="39" t="n">
        <v>0.2</v>
      </c>
      <c r="S27" s="38" t="n">
        <v>13</v>
      </c>
      <c r="T27" s="39" t="n">
        <v>19</v>
      </c>
      <c r="U27" s="39" t="n">
        <v>6</v>
      </c>
      <c r="V27" s="12" t="n">
        <v>20</v>
      </c>
      <c r="W27" s="43" t="n">
        <v>68</v>
      </c>
      <c r="X27" s="44" t="n">
        <v>91</v>
      </c>
      <c r="Y27" s="44" t="n">
        <v>44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0</v>
      </c>
      <c r="AI27" s="1" t="n">
        <v>0</v>
      </c>
      <c r="AJ27" s="1" t="n">
        <v>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15.75</v>
      </c>
      <c r="C28" s="53" t="n">
        <f aca="false">AVERAGE(C18:C27)</f>
        <v>24.18</v>
      </c>
      <c r="D28" s="53" t="n">
        <f aca="false">AVERAGE(D18:D27)</f>
        <v>7.92</v>
      </c>
      <c r="E28" s="53" t="n">
        <f aca="false">AVERAGE(E18:E27)</f>
        <v>16.26</v>
      </c>
      <c r="F28" s="53" t="n">
        <f aca="false">AVERAGE(F18:F27)</f>
        <v>7.46</v>
      </c>
      <c r="G28" s="53" t="n">
        <f aca="false">AVERAGE(G18:G27)</f>
        <v>10.9</v>
      </c>
      <c r="H28" s="53" t="n">
        <f aca="false">AVERAGE(H18:H27)</f>
        <v>829.19</v>
      </c>
      <c r="I28" s="53" t="n">
        <f aca="false">AVERAGE(I18:I27)</f>
        <v>831.59</v>
      </c>
      <c r="J28" s="53" t="n">
        <f aca="false">AVERAGE(J18:J27)</f>
        <v>827.4</v>
      </c>
      <c r="K28" s="53" t="n">
        <f aca="false">AVERAGE(K18:K27)</f>
        <v>4.19</v>
      </c>
      <c r="L28" s="53" t="n">
        <f aca="false">AVERAGE(L18:L27)</f>
        <v>1020.06</v>
      </c>
      <c r="M28" s="53" t="n">
        <f aca="false">AVERAGE(M18:M27)</f>
        <v>1024.69</v>
      </c>
      <c r="N28" s="53" t="n">
        <f aca="false">AVERAGE(N18:N27)</f>
        <v>1016.33</v>
      </c>
      <c r="O28" s="53" t="n">
        <f aca="false">AVERAGE(O18:O27)</f>
        <v>8.35999999999999</v>
      </c>
      <c r="P28" s="53" t="n">
        <f aca="false">AVERAGE(P18:P27)</f>
        <v>7.23</v>
      </c>
      <c r="Q28" s="53" t="n">
        <f aca="false">AVERAGE(Q18:Q27)</f>
        <v>10.95</v>
      </c>
      <c r="R28" s="53" t="n">
        <f aca="false">AVERAGE(R18:R27)</f>
        <v>3.11</v>
      </c>
      <c r="S28" s="53" t="n">
        <f aca="false">AVERAGE(S18:S27)</f>
        <v>10.42</v>
      </c>
      <c r="T28" s="53" t="n">
        <f aca="false">AVERAGE(T18:T27)</f>
        <v>13.11</v>
      </c>
      <c r="U28" s="53" t="n">
        <f aca="false">AVERAGE(U18:U27)</f>
        <v>7.6</v>
      </c>
      <c r="V28" s="53"/>
      <c r="W28" s="53" t="n">
        <f aca="false">AVERAGE(W18:W27)</f>
        <v>55.9</v>
      </c>
      <c r="X28" s="53" t="n">
        <f aca="false">AVERAGE(X18:X27)</f>
        <v>81.3</v>
      </c>
      <c r="Y28" s="53" t="n">
        <f aca="false">AVERAGE(Y18:Y27)</f>
        <v>37.1</v>
      </c>
      <c r="Z28" s="53" t="n">
        <f aca="false">SUM(Z18:Z27)</f>
        <v>6.9</v>
      </c>
      <c r="AA28" s="53"/>
      <c r="AB28" s="53"/>
      <c r="AC28" s="53"/>
      <c r="AD28" s="53" t="n">
        <f aca="false">SUM(AD18:AD27)</f>
        <v>6.9</v>
      </c>
      <c r="AE28" s="53"/>
      <c r="AF28" s="53"/>
      <c r="AG28" s="53" t="n">
        <f aca="false">SUM(AG18:AG27)</f>
        <v>0</v>
      </c>
      <c r="AH28" s="53" t="n">
        <f aca="false">AVERAGE(AH18:AH27)</f>
        <v>3.6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5.4</v>
      </c>
      <c r="C29" s="39" t="n">
        <v>27</v>
      </c>
      <c r="D29" s="39" t="n">
        <v>5.5</v>
      </c>
      <c r="E29" s="40" t="n">
        <f aca="false">SUM(C29-D29)</f>
        <v>21.5</v>
      </c>
      <c r="F29" s="41" t="n">
        <v>5</v>
      </c>
      <c r="G29" s="52" t="n">
        <v>9.6</v>
      </c>
      <c r="H29" s="38" t="n">
        <v>827.6</v>
      </c>
      <c r="I29" s="39" t="n">
        <v>829.4</v>
      </c>
      <c r="J29" s="39" t="n">
        <v>825.5</v>
      </c>
      <c r="K29" s="40" t="n">
        <f aca="false">SUM(I29-J29)</f>
        <v>3.89999999999998</v>
      </c>
      <c r="L29" s="38" t="n">
        <v>1018.2</v>
      </c>
      <c r="M29" s="39" t="n">
        <v>1024.2</v>
      </c>
      <c r="N29" s="39" t="n">
        <v>1012.6</v>
      </c>
      <c r="O29" s="40" t="n">
        <f aca="false">SUM(M29-N29)</f>
        <v>11.6</v>
      </c>
      <c r="P29" s="38" t="n">
        <v>4.6</v>
      </c>
      <c r="Q29" s="39" t="n">
        <v>9.7</v>
      </c>
      <c r="R29" s="39" t="n">
        <v>0.2</v>
      </c>
      <c r="S29" s="38" t="n">
        <v>8.5</v>
      </c>
      <c r="T29" s="39" t="n">
        <v>12</v>
      </c>
      <c r="U29" s="39" t="n">
        <v>6.5</v>
      </c>
      <c r="V29" s="12" t="n">
        <v>21</v>
      </c>
      <c r="W29" s="43" t="n">
        <v>51</v>
      </c>
      <c r="X29" s="44" t="n">
        <v>88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5.7</v>
      </c>
      <c r="C30" s="39" t="n">
        <v>27</v>
      </c>
      <c r="D30" s="39" t="n">
        <v>4</v>
      </c>
      <c r="E30" s="40" t="n">
        <f aca="false">SUM(C30-D30)</f>
        <v>23</v>
      </c>
      <c r="F30" s="41" t="n">
        <v>3.6</v>
      </c>
      <c r="G30" s="52" t="n">
        <v>8.3</v>
      </c>
      <c r="H30" s="38" t="n">
        <v>822.7</v>
      </c>
      <c r="I30" s="39" t="n">
        <v>825.7</v>
      </c>
      <c r="J30" s="39" t="n">
        <v>818.9</v>
      </c>
      <c r="K30" s="40" t="n">
        <f aca="false">SUM(I30-J30)</f>
        <v>6.80000000000007</v>
      </c>
      <c r="L30" s="38" t="n">
        <v>1013.1</v>
      </c>
      <c r="M30" s="39" t="n">
        <v>1020.2</v>
      </c>
      <c r="N30" s="39" t="n">
        <v>1006.6</v>
      </c>
      <c r="O30" s="40" t="n">
        <f aca="false">SUM(M30-N30)</f>
        <v>13.6</v>
      </c>
      <c r="P30" s="38" t="n">
        <v>0.6</v>
      </c>
      <c r="Q30" s="39" t="n">
        <v>5.8</v>
      </c>
      <c r="R30" s="39" t="n">
        <v>-3.9</v>
      </c>
      <c r="S30" s="38" t="n">
        <v>6.5</v>
      </c>
      <c r="T30" s="39" t="n">
        <v>8.9</v>
      </c>
      <c r="U30" s="39" t="n">
        <v>4.4</v>
      </c>
      <c r="V30" s="12" t="n">
        <v>22</v>
      </c>
      <c r="W30" s="43" t="n">
        <v>37</v>
      </c>
      <c r="X30" s="44" t="n">
        <v>75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2.2</v>
      </c>
      <c r="AI30" s="1" t="s">
        <v>37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4.5</v>
      </c>
      <c r="C31" s="39" t="n">
        <v>26.4</v>
      </c>
      <c r="D31" s="39" t="n">
        <v>6</v>
      </c>
      <c r="E31" s="40" t="n">
        <f aca="false">SUM(C31-D31)</f>
        <v>20.4</v>
      </c>
      <c r="F31" s="41" t="n">
        <v>5.6</v>
      </c>
      <c r="G31" s="52" t="n">
        <v>9.3</v>
      </c>
      <c r="H31" s="38" t="n">
        <v>824.6</v>
      </c>
      <c r="I31" s="39" t="n">
        <v>828.6</v>
      </c>
      <c r="J31" s="39" t="n">
        <v>822.2</v>
      </c>
      <c r="K31" s="40" t="n">
        <f aca="false">SUM(I31-J31)</f>
        <v>6.39999999999998</v>
      </c>
      <c r="L31" s="38" t="n">
        <v>1015.3</v>
      </c>
      <c r="M31" s="39" t="n">
        <v>1018.6</v>
      </c>
      <c r="N31" s="39" t="n">
        <v>1011.6</v>
      </c>
      <c r="O31" s="40" t="n">
        <f aca="false">SUM(M31-N31)</f>
        <v>7</v>
      </c>
      <c r="P31" s="38" t="n">
        <v>6</v>
      </c>
      <c r="Q31" s="39" t="n">
        <v>13.6</v>
      </c>
      <c r="R31" s="39" t="n">
        <v>0.9</v>
      </c>
      <c r="S31" s="38" t="n">
        <v>9.7</v>
      </c>
      <c r="T31" s="39" t="n">
        <v>14.7</v>
      </c>
      <c r="U31" s="39" t="n">
        <v>5.8</v>
      </c>
      <c r="V31" s="12" t="n">
        <v>23</v>
      </c>
      <c r="W31" s="43" t="n">
        <v>49</v>
      </c>
      <c r="X31" s="44" t="n">
        <v>72</v>
      </c>
      <c r="Y31" s="44" t="n">
        <v>37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0.8</v>
      </c>
      <c r="C32" s="39" t="n">
        <v>21.5</v>
      </c>
      <c r="D32" s="39" t="n">
        <v>0.1</v>
      </c>
      <c r="E32" s="40" t="n">
        <f aca="false">SUM(C32-D32)</f>
        <v>21.4</v>
      </c>
      <c r="F32" s="41" t="n">
        <v>-0.4</v>
      </c>
      <c r="G32" s="52" t="n">
        <v>6.7</v>
      </c>
      <c r="H32" s="38" t="n">
        <v>828.8</v>
      </c>
      <c r="I32" s="39" t="n">
        <v>832.3</v>
      </c>
      <c r="J32" s="39" t="n">
        <v>824.9</v>
      </c>
      <c r="K32" s="40" t="n">
        <f aca="false">SUM(I32-J32)</f>
        <v>7.39999999999998</v>
      </c>
      <c r="L32" s="38" t="n">
        <v>1023.1</v>
      </c>
      <c r="M32" s="39" t="n">
        <v>1030.9</v>
      </c>
      <c r="N32" s="39" t="n">
        <v>1013.4</v>
      </c>
      <c r="O32" s="40" t="n">
        <f aca="false">SUM(M32-N32)</f>
        <v>17.5000000000001</v>
      </c>
      <c r="P32" s="38" t="n">
        <v>0.8</v>
      </c>
      <c r="Q32" s="39" t="n">
        <v>4.4</v>
      </c>
      <c r="R32" s="39" t="n">
        <v>-2.1</v>
      </c>
      <c r="S32" s="38" t="n">
        <v>7.4</v>
      </c>
      <c r="T32" s="39" t="n">
        <v>14.6</v>
      </c>
      <c r="U32" s="39" t="n">
        <v>5</v>
      </c>
      <c r="V32" s="12" t="n">
        <v>24</v>
      </c>
      <c r="W32" s="43" t="n">
        <v>50</v>
      </c>
      <c r="X32" s="44" t="n">
        <v>85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0</v>
      </c>
      <c r="AF32" s="49"/>
      <c r="AG32" s="50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4.5</v>
      </c>
      <c r="C33" s="39" t="n">
        <v>26.5</v>
      </c>
      <c r="D33" s="39" t="n">
        <v>4</v>
      </c>
      <c r="E33" s="40" t="n">
        <f aca="false">SUM(C33-D33)</f>
        <v>22.5</v>
      </c>
      <c r="F33" s="41" t="n">
        <v>3.6</v>
      </c>
      <c r="G33" s="52" t="n">
        <v>7.1</v>
      </c>
      <c r="H33" s="38" t="n">
        <v>824</v>
      </c>
      <c r="I33" s="39" t="n">
        <v>827.1</v>
      </c>
      <c r="J33" s="39" t="n">
        <v>820.7</v>
      </c>
      <c r="K33" s="40" t="n">
        <f aca="false">SUM(I33-J33)</f>
        <v>6.39999999999998</v>
      </c>
      <c r="L33" s="38" t="n">
        <v>1014.2</v>
      </c>
      <c r="M33" s="39" t="n">
        <v>1020.2</v>
      </c>
      <c r="N33" s="39" t="n">
        <v>1007.4</v>
      </c>
      <c r="O33" s="40" t="n">
        <f aca="false">SUM(M33-N33)</f>
        <v>12.8000000000001</v>
      </c>
      <c r="P33" s="38" t="n">
        <v>0.5</v>
      </c>
      <c r="Q33" s="39" t="n">
        <v>4</v>
      </c>
      <c r="R33" s="39" t="n">
        <v>-2.3</v>
      </c>
      <c r="S33" s="38" t="n">
        <v>6.3</v>
      </c>
      <c r="T33" s="39" t="n">
        <v>8.1</v>
      </c>
      <c r="U33" s="39" t="n">
        <v>5</v>
      </c>
      <c r="V33" s="12" t="n">
        <v>25</v>
      </c>
      <c r="W33" s="43" t="n">
        <v>44</v>
      </c>
      <c r="X33" s="44" t="n">
        <v>74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6.5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4</v>
      </c>
      <c r="C34" s="39" t="n">
        <v>24</v>
      </c>
      <c r="D34" s="39" t="n">
        <v>4</v>
      </c>
      <c r="E34" s="40" t="n">
        <f aca="false">SUM(C34-D34)</f>
        <v>20</v>
      </c>
      <c r="F34" s="41" t="n">
        <v>3.6</v>
      </c>
      <c r="G34" s="52" t="n">
        <v>7.5</v>
      </c>
      <c r="H34" s="38" t="n">
        <v>823.8</v>
      </c>
      <c r="I34" s="39" t="n">
        <v>825.4</v>
      </c>
      <c r="J34" s="39" t="n">
        <v>821.6</v>
      </c>
      <c r="K34" s="40" t="n">
        <f aca="false">SUM(I34-J34)</f>
        <v>3.79999999999995</v>
      </c>
      <c r="L34" s="38" t="n">
        <v>1013.7</v>
      </c>
      <c r="M34" s="39" t="n">
        <v>1019.1</v>
      </c>
      <c r="N34" s="39" t="n">
        <v>1009.4</v>
      </c>
      <c r="O34" s="40" t="n">
        <f aca="false">SUM(M34-N34)</f>
        <v>9.70000000000005</v>
      </c>
      <c r="P34" s="38" t="n">
        <v>1.1</v>
      </c>
      <c r="Q34" s="39" t="n">
        <v>6.4</v>
      </c>
      <c r="R34" s="39" t="n">
        <v>-2.8</v>
      </c>
      <c r="S34" s="38" t="n">
        <v>6.6</v>
      </c>
      <c r="T34" s="39" t="n">
        <v>9.5</v>
      </c>
      <c r="U34" s="39" t="n">
        <v>5</v>
      </c>
      <c r="V34" s="12" t="n">
        <v>26</v>
      </c>
      <c r="W34" s="43" t="n">
        <v>43</v>
      </c>
      <c r="X34" s="44" t="n">
        <v>66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2</v>
      </c>
      <c r="AI34" s="1" t="s">
        <v>37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1</v>
      </c>
      <c r="C35" s="39" t="n">
        <v>18.5</v>
      </c>
      <c r="D35" s="39" t="n">
        <v>3.8</v>
      </c>
      <c r="E35" s="40" t="n">
        <f aca="false">SUM(C35-D35)</f>
        <v>14.7</v>
      </c>
      <c r="F35" s="41" t="n">
        <v>3.4</v>
      </c>
      <c r="G35" s="52" t="n">
        <v>5.5</v>
      </c>
      <c r="H35" s="38" t="n">
        <v>830.8</v>
      </c>
      <c r="I35" s="39" t="n">
        <v>835.5</v>
      </c>
      <c r="J35" s="39" t="n">
        <v>825.7</v>
      </c>
      <c r="K35" s="40" t="n">
        <f aca="false">SUM(I35-J35)</f>
        <v>9.79999999999996</v>
      </c>
      <c r="L35" s="38" t="n">
        <v>1024.1</v>
      </c>
      <c r="M35" s="39" t="n">
        <v>1029.6</v>
      </c>
      <c r="N35" s="39" t="n">
        <v>1014.6</v>
      </c>
      <c r="O35" s="40" t="n">
        <f aca="false">SUM(M35-N35)</f>
        <v>14.9999999999999</v>
      </c>
      <c r="P35" s="38" t="n">
        <v>2.2</v>
      </c>
      <c r="Q35" s="39" t="n">
        <v>7.5</v>
      </c>
      <c r="R35" s="39" t="n">
        <v>-2.6</v>
      </c>
      <c r="S35" s="38" t="n">
        <v>7</v>
      </c>
      <c r="T35" s="39" t="n">
        <v>10.5</v>
      </c>
      <c r="U35" s="39" t="n">
        <v>3.2</v>
      </c>
      <c r="V35" s="12" t="n">
        <v>27</v>
      </c>
      <c r="W35" s="43" t="n">
        <v>49</v>
      </c>
      <c r="X35" s="44" t="n">
        <v>76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</v>
      </c>
      <c r="AI35" s="1" t="s">
        <v>45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6.1</v>
      </c>
      <c r="C36" s="39" t="n">
        <v>14</v>
      </c>
      <c r="D36" s="39" t="n">
        <v>-1.6</v>
      </c>
      <c r="E36" s="40" t="n">
        <f aca="false">SUM(C36-D36)</f>
        <v>15.6</v>
      </c>
      <c r="F36" s="41" t="n">
        <v>-2</v>
      </c>
      <c r="G36" s="52" t="n">
        <v>1.6</v>
      </c>
      <c r="H36" s="38" t="n">
        <v>838.2</v>
      </c>
      <c r="I36" s="39" t="n">
        <v>839.9</v>
      </c>
      <c r="J36" s="39" t="n">
        <v>835.9</v>
      </c>
      <c r="K36" s="40" t="n">
        <f aca="false">SUM(I36-J36)</f>
        <v>4</v>
      </c>
      <c r="L36" s="38" t="n">
        <v>1038.2</v>
      </c>
      <c r="M36" s="39" t="n">
        <v>1042.3</v>
      </c>
      <c r="N36" s="39" t="n">
        <v>1034.9</v>
      </c>
      <c r="O36" s="40" t="n">
        <f aca="false">SUM(M36-N36)</f>
        <v>7.39999999999986</v>
      </c>
      <c r="P36" s="38" t="n">
        <v>-4.7</v>
      </c>
      <c r="Q36" s="39" t="n">
        <v>-1.5</v>
      </c>
      <c r="R36" s="39" t="n">
        <v>-7.1</v>
      </c>
      <c r="S36" s="38" t="n">
        <v>4.1</v>
      </c>
      <c r="T36" s="39" t="n">
        <v>5.5</v>
      </c>
      <c r="U36" s="39" t="n">
        <v>3.4</v>
      </c>
      <c r="V36" s="12" t="n">
        <v>28</v>
      </c>
      <c r="W36" s="43" t="n">
        <v>43</v>
      </c>
      <c r="X36" s="44" t="n">
        <v>63</v>
      </c>
      <c r="Y36" s="44" t="n">
        <v>2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9.3</v>
      </c>
      <c r="C37" s="39" t="n">
        <v>22</v>
      </c>
      <c r="D37" s="39" t="n">
        <v>-2.5</v>
      </c>
      <c r="E37" s="40" t="n">
        <f aca="false">SUM(C37-D37)</f>
        <v>24.5</v>
      </c>
      <c r="F37" s="41" t="n">
        <v>-3</v>
      </c>
      <c r="G37" s="52" t="n">
        <v>5</v>
      </c>
      <c r="H37" s="38" t="n">
        <v>830.5</v>
      </c>
      <c r="I37" s="39" t="n">
        <v>833.9</v>
      </c>
      <c r="J37" s="39" t="n">
        <v>825.3</v>
      </c>
      <c r="K37" s="40" t="n">
        <f aca="false">SUM(I37-J37)</f>
        <v>8.60000000000002</v>
      </c>
      <c r="L37" s="38" t="n">
        <v>1028.5</v>
      </c>
      <c r="M37" s="39" t="n">
        <v>1035.4</v>
      </c>
      <c r="N37" s="39" t="n">
        <v>1021.1</v>
      </c>
      <c r="O37" s="40" t="n">
        <f aca="false">SUM(M37-N37)</f>
        <v>14.3000000000001</v>
      </c>
      <c r="P37" s="38" t="n">
        <v>-0.4</v>
      </c>
      <c r="Q37" s="39" t="n">
        <v>3.6</v>
      </c>
      <c r="R37" s="39" t="n">
        <v>-6</v>
      </c>
      <c r="S37" s="38" t="n">
        <v>5.9</v>
      </c>
      <c r="T37" s="39" t="n">
        <v>7.7</v>
      </c>
      <c r="U37" s="39" t="n">
        <v>3.5</v>
      </c>
      <c r="V37" s="12" t="n">
        <v>29</v>
      </c>
      <c r="W37" s="43" t="n">
        <v>47</v>
      </c>
      <c r="X37" s="44" t="n">
        <v>76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5.1</v>
      </c>
      <c r="C38" s="39" t="n">
        <v>25.4</v>
      </c>
      <c r="D38" s="39" t="n">
        <v>5</v>
      </c>
      <c r="E38" s="40" t="n">
        <f aca="false">SUM(C38-D38)</f>
        <v>20.4</v>
      </c>
      <c r="F38" s="41" t="n">
        <v>4</v>
      </c>
      <c r="G38" s="52" t="n">
        <v>9</v>
      </c>
      <c r="H38" s="38" t="n">
        <v>829.7</v>
      </c>
      <c r="I38" s="39" t="n">
        <v>831.3</v>
      </c>
      <c r="J38" s="39" t="n">
        <v>828.1</v>
      </c>
      <c r="K38" s="40" t="n">
        <f aca="false">SUM(I38-J38)</f>
        <v>3.19999999999993</v>
      </c>
      <c r="L38" s="38" t="n">
        <v>1022.5</v>
      </c>
      <c r="M38" s="39" t="n">
        <v>1027.9</v>
      </c>
      <c r="N38" s="39" t="n">
        <v>1016.4</v>
      </c>
      <c r="O38" s="40" t="n">
        <f aca="false">SUM(M38-N38)</f>
        <v>11.5000000000001</v>
      </c>
      <c r="P38" s="38" t="n">
        <v>1</v>
      </c>
      <c r="Q38" s="39" t="n">
        <v>3.8</v>
      </c>
      <c r="R38" s="39" t="n">
        <v>-1.6</v>
      </c>
      <c r="S38" s="38" t="n">
        <v>6.2</v>
      </c>
      <c r="T38" s="39" t="n">
        <v>8.1</v>
      </c>
      <c r="U38" s="39" t="n">
        <v>5.3</v>
      </c>
      <c r="V38" s="12" t="n">
        <v>30</v>
      </c>
      <c r="W38" s="43" t="n">
        <v>38</v>
      </c>
      <c r="X38" s="44" t="n">
        <v>6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12.3777777777778</v>
      </c>
      <c r="C40" s="53" t="n">
        <f aca="false">AVERAGE(C30:C39)</f>
        <v>22.8111111111111</v>
      </c>
      <c r="D40" s="53" t="n">
        <f aca="false">AVERAGE(D30:D39)</f>
        <v>2.53333333333333</v>
      </c>
      <c r="E40" s="53" t="n">
        <f aca="false">AVERAGE(E30:E39)</f>
        <v>18.25</v>
      </c>
      <c r="F40" s="53" t="n">
        <f aca="false">AVERAGE(F30:F39)</f>
        <v>2.04444444444444</v>
      </c>
      <c r="G40" s="53" t="n">
        <f aca="false">AVERAGE(G30:G39)</f>
        <v>6.66666666666667</v>
      </c>
      <c r="H40" s="53" t="n">
        <f aca="false">AVERAGE(H30:H39)</f>
        <v>828.122222222222</v>
      </c>
      <c r="I40" s="53" t="n">
        <f aca="false">AVERAGE(I30:I39)</f>
        <v>831.077777777778</v>
      </c>
      <c r="J40" s="53" t="n">
        <f aca="false">AVERAGE(J30:J39)</f>
        <v>824.811111111111</v>
      </c>
      <c r="K40" s="53" t="n">
        <f aca="false">AVERAGE(K30:K39)</f>
        <v>5.63999999999999</v>
      </c>
      <c r="L40" s="53" t="n">
        <f aca="false">AVERAGE(L30:L39)</f>
        <v>1021.41111111111</v>
      </c>
      <c r="M40" s="53" t="n">
        <f aca="false">AVERAGE(M30:M39)</f>
        <v>1027.13333333333</v>
      </c>
      <c r="N40" s="53" t="n">
        <f aca="false">AVERAGE(N30:N39)</f>
        <v>1015.04444444444</v>
      </c>
      <c r="O40" s="53" t="n">
        <f aca="false">AVERAGE(O30:O39)</f>
        <v>10.88</v>
      </c>
      <c r="P40" s="53" t="n">
        <f aca="false">AVERAGE(P30:P39)</f>
        <v>0.788888888888889</v>
      </c>
      <c r="Q40" s="53" t="n">
        <f aca="false">AVERAGE(Q30:Q39)</f>
        <v>5.28888888888889</v>
      </c>
      <c r="R40" s="53" t="n">
        <f aca="false">AVERAGE(R30:R39)</f>
        <v>-3.05555555555556</v>
      </c>
      <c r="S40" s="53" t="n">
        <f aca="false">AVERAGE(S30:S39)</f>
        <v>6.63333333333333</v>
      </c>
      <c r="T40" s="53" t="n">
        <f aca="false">AVERAGE(T30:T39)</f>
        <v>9.73333333333333</v>
      </c>
      <c r="U40" s="53" t="n">
        <f aca="false">AVERAGE(U30:U39)</f>
        <v>4.51111111111111</v>
      </c>
      <c r="V40" s="53"/>
      <c r="W40" s="54" t="n">
        <f aca="false">AVERAGE(W30:W39)</f>
        <v>44.4444444444444</v>
      </c>
      <c r="X40" s="54" t="n">
        <f aca="false">AVERAGE(X30:X39)</f>
        <v>72.6666666666667</v>
      </c>
      <c r="Y40" s="54" t="n">
        <f aca="false">AVERAGE(Y30:Y39)</f>
        <v>26.3333333333333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1.32222222222222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5.65</v>
      </c>
      <c r="C42" s="38" t="n">
        <f aca="false">AVERAGE(C7:C16,C18:C27,C29:C39)</f>
        <v>24.8966666666667</v>
      </c>
      <c r="D42" s="38" t="n">
        <f aca="false">AVERAGE(D7:D16,D18:D27,D29:D39)</f>
        <v>6.82</v>
      </c>
      <c r="E42" s="38" t="n">
        <f aca="false">AVERAGE(E7:E16,E18:E27,E29:E39)</f>
        <v>17.4935483870968</v>
      </c>
      <c r="F42" s="38" t="n">
        <f aca="false">AVERAGE(F7:F16,F18:F27,F29:F39)</f>
        <v>6.29666666666667</v>
      </c>
      <c r="G42" s="38" t="n">
        <f aca="false">AVERAGE(G7:G16,G18:G27,G29:G39)</f>
        <v>9.86333333333333</v>
      </c>
      <c r="H42" s="38" t="n">
        <f aca="false">AVERAGE(H7:H16,H18:H27,H29:H39)</f>
        <v>828.75</v>
      </c>
      <c r="I42" s="38" t="n">
        <f aca="false">AVERAGE(I7:I16,I18:I27,I29:I39)</f>
        <v>831.096666666667</v>
      </c>
      <c r="J42" s="38" t="n">
        <f aca="false">AVERAGE(J7:J16,J18:J27,J29:J39)</f>
        <v>826.413333333333</v>
      </c>
      <c r="K42" s="38" t="n">
        <f aca="false">AVERAGE(K7:K16,K18:K27,K29:K39)</f>
        <v>4.53225806451612</v>
      </c>
      <c r="L42" s="38" t="n">
        <f aca="false">AVERAGE(L7:L16,L18:L27,L29:L39)</f>
        <v>1019.59333333333</v>
      </c>
      <c r="M42" s="38" t="n">
        <f aca="false">AVERAGE(M7:M16,M18:M27,M29:M39)</f>
        <v>1024.66666666667</v>
      </c>
      <c r="N42" s="38" t="n">
        <f aca="false">AVERAGE(N7:N16,N18:N27,N29:N39)</f>
        <v>1014.77333333333</v>
      </c>
      <c r="O42" s="38" t="n">
        <f aca="false">AVERAGE(O7:O16,O18:O27,O29:O39)</f>
        <v>9.5741935483871</v>
      </c>
      <c r="P42" s="38" t="n">
        <f aca="false">AVERAGE(P7:P16,P18:P27,P29:P39)</f>
        <v>5.04666666666667</v>
      </c>
      <c r="Q42" s="38" t="n">
        <f aca="false">AVERAGE(Q7:Q16,Q18:Q27,Q29:Q39)</f>
        <v>8.89333333333333</v>
      </c>
      <c r="R42" s="38" t="n">
        <f aca="false">AVERAGE(R7:R16,R18:R27,R29:R39)</f>
        <v>1.44333333333333</v>
      </c>
      <c r="S42" s="38" t="n">
        <f aca="false">AVERAGE(S7:S16,S18:S27,S29:S39)</f>
        <v>9.08666666666667</v>
      </c>
      <c r="T42" s="38" t="n">
        <f aca="false">AVERAGE(T7:T16,T18:T27,T29:T39)</f>
        <v>11.8266666666667</v>
      </c>
      <c r="U42" s="38" t="n">
        <f aca="false">AVERAGE(U7:U16,U18:U27,U29:U39)</f>
        <v>6.79333333333333</v>
      </c>
      <c r="V42" s="38"/>
      <c r="W42" s="43" t="n">
        <f aca="false">AVERAGE(W7:W16,W18:W27,W29:W39)</f>
        <v>49.3666666666667</v>
      </c>
      <c r="X42" s="43" t="n">
        <f aca="false">AVERAGE(X7:X16,X18:X27,X29:X39)</f>
        <v>75.0666666666667</v>
      </c>
      <c r="Y42" s="43" t="n">
        <f aca="false">AVERAGE(Y7:Y16,Y18:Y27,Y29:Y39)</f>
        <v>31.8666666666667</v>
      </c>
      <c r="Z42" s="38" t="n">
        <f aca="false">SUM(Z7:Z16,Z18:Z27,Z29:Z37)</f>
        <v>6.9</v>
      </c>
      <c r="AA42" s="45"/>
      <c r="AB42" s="46"/>
      <c r="AC42" s="47"/>
      <c r="AD42" s="38" t="n">
        <f aca="false">AVERAGE(AD7:AD16,AD18:AD27,AD29:AD37)</f>
        <v>0.246428571428571</v>
      </c>
      <c r="AE42" s="48" t="n">
        <f aca="false">AVERAGE(AE7:AE16,AE18:AE27,AE29:AE37)</f>
        <v>0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2.9965517241379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0.1</v>
      </c>
      <c r="C43" s="38" t="n">
        <f aca="false">MAX(C7:C16,C18:C27,C29:C39)</f>
        <v>29.6</v>
      </c>
      <c r="D43" s="38" t="n">
        <f aca="false">MAX(D7:D16,D18:D27,D29:D39)</f>
        <v>13.8</v>
      </c>
      <c r="E43" s="38" t="n">
        <f aca="false">MAX(E7:E16,E18:E27,E29:E39)</f>
        <v>24.5</v>
      </c>
      <c r="F43" s="38" t="n">
        <f aca="false">MAX(F7:F16,F18:F27,F29:F39)</f>
        <v>13.2</v>
      </c>
      <c r="G43" s="38" t="n">
        <f aca="false">MAX(G7:G16,G18:G27,G29:G39)</f>
        <v>14.3</v>
      </c>
      <c r="H43" s="38" t="n">
        <f aca="false">MAX(H7:H16,H18:H27,H29:H39)</f>
        <v>838.2</v>
      </c>
      <c r="I43" s="38" t="n">
        <f aca="false">MAX(I7:I16,I18:I27,I29:I39)</f>
        <v>839.9</v>
      </c>
      <c r="J43" s="38" t="n">
        <f aca="false">MAX(J7:J16,J18:J27,J29:J39)</f>
        <v>835.9</v>
      </c>
      <c r="K43" s="38" t="n">
        <f aca="false">MAX(K7:K16,K18:K27,K29:K39)</f>
        <v>9.79999999999996</v>
      </c>
      <c r="L43" s="38" t="n">
        <f aca="false">MAX(L7:L16,L18:L27,L29:L39)</f>
        <v>1038.2</v>
      </c>
      <c r="M43" s="38" t="n">
        <f aca="false">MAX(M7:M16,M18:M27,M29:M39)</f>
        <v>1042.3</v>
      </c>
      <c r="N43" s="38" t="n">
        <f aca="false">MAX(N7:N16,N18:N27,N29:N39)</f>
        <v>1034.9</v>
      </c>
      <c r="O43" s="38" t="n">
        <f aca="false">MAX(O7:O16,O18:O27,O29:O39)</f>
        <v>17.5000000000001</v>
      </c>
      <c r="P43" s="38" t="n">
        <f aca="false">MAX(P7:P16,P18:P27,P29:P39)</f>
        <v>11.4</v>
      </c>
      <c r="Q43" s="38" t="n">
        <f aca="false">MAX(Q7:Q16,Q18:Q27,Q29:Q39)</f>
        <v>16.8</v>
      </c>
      <c r="R43" s="38" t="n">
        <f aca="false">MAX(R7:R16,R18:R27,R29:R39)</f>
        <v>8.5</v>
      </c>
      <c r="S43" s="38" t="n">
        <f aca="false">MAX(S7:S16,S18:S27,S29:S39)</f>
        <v>13.4</v>
      </c>
      <c r="T43" s="38" t="n">
        <f aca="false">MAX(T7:T16,T18:T27,T29:T39)</f>
        <v>19</v>
      </c>
      <c r="U43" s="38" t="n">
        <f aca="false">MAX(U7:U16,U18:U27,U29:U39)</f>
        <v>11</v>
      </c>
      <c r="V43" s="38"/>
      <c r="W43" s="43" t="n">
        <f aca="false">MAX(W7:W16,W18:W27,W29:W39)</f>
        <v>74</v>
      </c>
      <c r="X43" s="43" t="n">
        <f aca="false">MAX(X7:X16,X18:X27,X29:X39)</f>
        <v>91</v>
      </c>
      <c r="Y43" s="43" t="n">
        <f aca="false">MAX(Y7:Y16,Y18:Y27,Y29:Y39)</f>
        <v>51</v>
      </c>
      <c r="Z43" s="65" t="n">
        <f aca="false">MAX(Z7:Z16,Z18:Z27,Z29:Z37)</f>
        <v>6.9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6.9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6.1</v>
      </c>
      <c r="C44" s="38" t="n">
        <f aca="false">MIN(C7:C16,C18:C27,C29:C39)</f>
        <v>14</v>
      </c>
      <c r="D44" s="38" t="n">
        <f aca="false">MIN(D7:D16,D18:D27,D29:D39)</f>
        <v>-2.5</v>
      </c>
      <c r="E44" s="38" t="n">
        <f aca="false">MIN(E7:E16,E18:E27,E29:E39)</f>
        <v>0</v>
      </c>
      <c r="F44" s="38" t="n">
        <f aca="false">MIN(F7:F16,F18:F27,F29:F39)</f>
        <v>-3</v>
      </c>
      <c r="G44" s="38" t="n">
        <f aca="false">MIN(G7:G16,G18:G27,G29:G39)</f>
        <v>1.6</v>
      </c>
      <c r="H44" s="38" t="n">
        <f aca="false">MIN(H7:H16,H18:H27,H29:H39)</f>
        <v>822.7</v>
      </c>
      <c r="I44" s="38" t="n">
        <f aca="false">MIN(I7:I16,I18:I27,I29:I39)</f>
        <v>825.4</v>
      </c>
      <c r="J44" s="38" t="n">
        <f aca="false">MIN(J7:J16,J18:J27,J29:J39)</f>
        <v>818.9</v>
      </c>
      <c r="K44" s="38" t="n">
        <f aca="false">MIN(K7:K16,K18:K27,K29:K39)</f>
        <v>0</v>
      </c>
      <c r="L44" s="38" t="n">
        <f aca="false">MIN(L7:L16,L18:L27,L29:L39)</f>
        <v>1013.1</v>
      </c>
      <c r="M44" s="38" t="n">
        <f aca="false">MIN(M7:M16,M18:M27,M29:M39)</f>
        <v>1017.1</v>
      </c>
      <c r="N44" s="38" t="n">
        <f aca="false">MIN(N7:N16,N18:N27,N29:N39)</f>
        <v>1006.6</v>
      </c>
      <c r="O44" s="38" t="n">
        <f aca="false">MIN(O7:O16,O18:O27,O29:O39)</f>
        <v>0</v>
      </c>
      <c r="P44" s="38" t="n">
        <f aca="false">MIN(P7:P16,P18:P27,P29:P39)</f>
        <v>-4.7</v>
      </c>
      <c r="Q44" s="38" t="n">
        <f aca="false">MIN(Q7:Q16,Q18:Q27,Q29:Q39)</f>
        <v>-1.5</v>
      </c>
      <c r="R44" s="38" t="n">
        <f aca="false">MIN(R7:R16,R18:R27,R29:R39)</f>
        <v>-7.1</v>
      </c>
      <c r="S44" s="38" t="n">
        <f aca="false">MIN(S7:S16,S18:S27,S29:S39)</f>
        <v>4.1</v>
      </c>
      <c r="T44" s="38" t="n">
        <f aca="false">MIN(T7:T16,T18:T27,T29:T39)</f>
        <v>5.5</v>
      </c>
      <c r="U44" s="38" t="n">
        <f aca="false">MIN(U7:U16,U18:U27,U29:U39)</f>
        <v>3.2</v>
      </c>
      <c r="V44" s="38"/>
      <c r="W44" s="43" t="n">
        <f aca="false">MIN(W7:W16,W18:W27,W29:W39)</f>
        <v>37</v>
      </c>
      <c r="X44" s="43" t="n">
        <f aca="false">MIN(X7:X16,X18:X27,X29:X39)</f>
        <v>51</v>
      </c>
      <c r="Y44" s="43" t="n">
        <f aca="false">MIN(Y7:Y16,Y18:Y27,Y29:Y39)</f>
        <v>16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3.54709691885127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R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4" t="s">
        <v>8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8</v>
      </c>
      <c r="C7" s="39" t="n">
        <v>23</v>
      </c>
      <c r="D7" s="39" t="n">
        <v>1.8</v>
      </c>
      <c r="E7" s="40" t="n">
        <f aca="false">SUM(C7-D7)</f>
        <v>21.2</v>
      </c>
      <c r="F7" s="41" t="n">
        <v>1.4</v>
      </c>
      <c r="G7" s="42" t="n">
        <v>6.1</v>
      </c>
      <c r="H7" s="38" t="n">
        <v>834.4</v>
      </c>
      <c r="I7" s="39" t="n">
        <v>836.2</v>
      </c>
      <c r="J7" s="39" t="n">
        <v>833</v>
      </c>
      <c r="K7" s="40" t="n">
        <f aca="false">SUM(I7-J7)</f>
        <v>3.20000000000005</v>
      </c>
      <c r="L7" s="38" t="n">
        <v>1029.5</v>
      </c>
      <c r="M7" s="39" t="n">
        <v>1035.1</v>
      </c>
      <c r="N7" s="39" t="n">
        <v>1025</v>
      </c>
      <c r="O7" s="40" t="n">
        <f aca="false">SUM(M7-N7)</f>
        <v>10.0999999999999</v>
      </c>
      <c r="P7" s="38" t="n">
        <v>-0.7</v>
      </c>
      <c r="Q7" s="39" t="n">
        <v>2.8</v>
      </c>
      <c r="R7" s="39" t="n">
        <v>-5.1</v>
      </c>
      <c r="S7" s="38" t="n">
        <v>5.7</v>
      </c>
      <c r="T7" s="39" t="n">
        <v>8</v>
      </c>
      <c r="U7" s="39" t="n">
        <v>4</v>
      </c>
      <c r="V7" s="12" t="n">
        <v>1</v>
      </c>
      <c r="W7" s="43" t="n">
        <v>41</v>
      </c>
      <c r="X7" s="44" t="n">
        <v>72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0</v>
      </c>
      <c r="AI7" s="1" t="n">
        <v>0</v>
      </c>
      <c r="AJ7" s="1" t="n">
        <v>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2</v>
      </c>
      <c r="C8" s="39" t="n">
        <v>25.8</v>
      </c>
      <c r="D8" s="39" t="n">
        <v>2.5</v>
      </c>
      <c r="E8" s="40" t="n">
        <f aca="false">SUM(C8-D8)</f>
        <v>23.3</v>
      </c>
      <c r="F8" s="41" t="n">
        <v>2</v>
      </c>
      <c r="G8" s="52" t="n">
        <v>7</v>
      </c>
      <c r="H8" s="38" t="n">
        <v>832.5</v>
      </c>
      <c r="I8" s="39" t="n">
        <v>834.8</v>
      </c>
      <c r="J8" s="39" t="n">
        <v>829.9</v>
      </c>
      <c r="K8" s="40" t="n">
        <f aca="false">SUM(I8-J8)</f>
        <v>4.89999999999998</v>
      </c>
      <c r="L8" s="38" t="n">
        <v>1027.1</v>
      </c>
      <c r="M8" s="39" t="n">
        <v>1033.7</v>
      </c>
      <c r="N8" s="39" t="n">
        <v>1018.1</v>
      </c>
      <c r="O8" s="40" t="n">
        <f aca="false">SUM(M8-N8)</f>
        <v>15.6</v>
      </c>
      <c r="P8" s="38" t="n">
        <v>-0.2</v>
      </c>
      <c r="Q8" s="39" t="n">
        <v>5.8</v>
      </c>
      <c r="R8" s="39" t="n">
        <v>-4.5</v>
      </c>
      <c r="S8" s="38" t="n">
        <v>6.1</v>
      </c>
      <c r="T8" s="39" t="n">
        <v>9.2</v>
      </c>
      <c r="U8" s="39" t="n">
        <v>3.6</v>
      </c>
      <c r="V8" s="12" t="n">
        <v>2</v>
      </c>
      <c r="W8" s="43" t="n">
        <v>42</v>
      </c>
      <c r="X8" s="44" t="n">
        <v>69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3.1</v>
      </c>
      <c r="AI8" s="1" t="s">
        <v>44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4.8</v>
      </c>
      <c r="C9" s="39" t="n">
        <v>24.8</v>
      </c>
      <c r="D9" s="39" t="n">
        <v>5.3</v>
      </c>
      <c r="E9" s="40" t="n">
        <f aca="false">SUM(C9-D9)</f>
        <v>19.5</v>
      </c>
      <c r="F9" s="41" t="n">
        <v>4.8</v>
      </c>
      <c r="G9" s="52" t="n">
        <v>9</v>
      </c>
      <c r="H9" s="38" t="n">
        <v>830.2</v>
      </c>
      <c r="I9" s="39" t="n">
        <v>831.4</v>
      </c>
      <c r="J9" s="39" t="n">
        <v>829.2</v>
      </c>
      <c r="K9" s="40" t="n">
        <f aca="false">SUM(I9-J9)</f>
        <v>2.19999999999993</v>
      </c>
      <c r="L9" s="38" t="n">
        <v>1021.7</v>
      </c>
      <c r="M9" s="39" t="n">
        <v>1026.6</v>
      </c>
      <c r="N9" s="39" t="n">
        <v>1017.9</v>
      </c>
      <c r="O9" s="40" t="n">
        <f aca="false">SUM(M9-N9)</f>
        <v>8.69999999999993</v>
      </c>
      <c r="P9" s="38" t="n">
        <v>3.7</v>
      </c>
      <c r="Q9" s="39" t="n">
        <v>5.9</v>
      </c>
      <c r="R9" s="39" t="n">
        <v>-0.6</v>
      </c>
      <c r="S9" s="38" t="n">
        <v>7.8</v>
      </c>
      <c r="T9" s="39" t="n">
        <v>9.6</v>
      </c>
      <c r="U9" s="39" t="n">
        <v>5.5</v>
      </c>
      <c r="V9" s="12" t="n">
        <v>3</v>
      </c>
      <c r="W9" s="43" t="n">
        <v>45</v>
      </c>
      <c r="X9" s="44" t="n">
        <v>75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7.3</v>
      </c>
      <c r="AI9" s="1" t="s">
        <v>44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4.4</v>
      </c>
      <c r="C10" s="39" t="n">
        <v>24</v>
      </c>
      <c r="D10" s="39" t="n">
        <v>6.8</v>
      </c>
      <c r="E10" s="40" t="n">
        <f aca="false">SUM(C10-D10)</f>
        <v>17.2</v>
      </c>
      <c r="F10" s="41" t="n">
        <v>6.3</v>
      </c>
      <c r="G10" s="52" t="n">
        <v>8.5</v>
      </c>
      <c r="H10" s="38" t="n">
        <v>829.6</v>
      </c>
      <c r="I10" s="39" t="n">
        <v>830.7</v>
      </c>
      <c r="J10" s="39" t="n">
        <v>828.6</v>
      </c>
      <c r="K10" s="40" t="n">
        <f aca="false">SUM(I10-J10)</f>
        <v>2.10000000000002</v>
      </c>
      <c r="L10" s="38" t="n">
        <v>1021</v>
      </c>
      <c r="M10" s="39" t="n">
        <v>1025.2</v>
      </c>
      <c r="N10" s="39" t="n">
        <v>1018.7</v>
      </c>
      <c r="O10" s="40" t="n">
        <f aca="false">SUM(M10-N10)</f>
        <v>6.5</v>
      </c>
      <c r="P10" s="38" t="n">
        <v>3.8</v>
      </c>
      <c r="Q10" s="39" t="n">
        <v>8.4</v>
      </c>
      <c r="R10" s="39" t="n">
        <v>-1.2</v>
      </c>
      <c r="S10" s="38" t="n">
        <v>8</v>
      </c>
      <c r="T10" s="39" t="n">
        <v>11</v>
      </c>
      <c r="U10" s="39" t="n">
        <v>4.8</v>
      </c>
      <c r="V10" s="12" t="n">
        <v>4</v>
      </c>
      <c r="W10" s="43" t="n">
        <v>49</v>
      </c>
      <c r="X10" s="44" t="n">
        <v>79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3.8</v>
      </c>
      <c r="AI10" s="1" t="s">
        <v>37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4</v>
      </c>
      <c r="C11" s="39" t="n">
        <v>23</v>
      </c>
      <c r="D11" s="39" t="n">
        <v>5.7</v>
      </c>
      <c r="E11" s="40" t="n">
        <f aca="false">SUM(C11-D11)</f>
        <v>17.3</v>
      </c>
      <c r="F11" s="41" t="n">
        <v>5.2</v>
      </c>
      <c r="G11" s="52" t="n">
        <v>8.4</v>
      </c>
      <c r="H11" s="38" t="n">
        <v>832.4</v>
      </c>
      <c r="I11" s="39" t="n">
        <v>834.2</v>
      </c>
      <c r="J11" s="39" t="n">
        <v>831.2</v>
      </c>
      <c r="K11" s="40" t="n">
        <f aca="false">SUM(I11-J11)</f>
        <v>3</v>
      </c>
      <c r="L11" s="38" t="n">
        <v>1026.3</v>
      </c>
      <c r="M11" s="39" t="n">
        <v>1030.6</v>
      </c>
      <c r="N11" s="39" t="n">
        <v>1022</v>
      </c>
      <c r="O11" s="40" t="n">
        <f aca="false">SUM(M11-N11)</f>
        <v>8.59999999999991</v>
      </c>
      <c r="P11" s="38" t="n">
        <v>4.2</v>
      </c>
      <c r="Q11" s="39" t="n">
        <v>7.2</v>
      </c>
      <c r="R11" s="39" t="n">
        <v>1.7</v>
      </c>
      <c r="S11" s="38" t="n">
        <v>8.3</v>
      </c>
      <c r="T11" s="39" t="n">
        <v>10.1</v>
      </c>
      <c r="U11" s="39" t="n">
        <v>7</v>
      </c>
      <c r="V11" s="12" t="n">
        <v>5</v>
      </c>
      <c r="W11" s="43" t="n">
        <v>55</v>
      </c>
      <c r="X11" s="44" t="n">
        <v>80</v>
      </c>
      <c r="Y11" s="44" t="n">
        <v>41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0</v>
      </c>
      <c r="C12" s="39" t="n">
        <v>19</v>
      </c>
      <c r="D12" s="39" t="n">
        <v>4.4</v>
      </c>
      <c r="E12" s="40" t="n">
        <f aca="false">SUM(C12-D12)</f>
        <v>14.6</v>
      </c>
      <c r="F12" s="41" t="n">
        <v>4</v>
      </c>
      <c r="G12" s="52" t="n">
        <v>8.1</v>
      </c>
      <c r="H12" s="38" t="n">
        <v>832.4</v>
      </c>
      <c r="I12" s="39" t="n">
        <v>834.4</v>
      </c>
      <c r="J12" s="39" t="n">
        <v>830.3</v>
      </c>
      <c r="K12" s="40" t="n">
        <f aca="false">SUM(I12-J12)</f>
        <v>4.10000000000002</v>
      </c>
      <c r="L12" s="38" t="n">
        <v>1027.5</v>
      </c>
      <c r="M12" s="39" t="n">
        <v>1031.8</v>
      </c>
      <c r="N12" s="39" t="n">
        <v>1023.3</v>
      </c>
      <c r="O12" s="40" t="n">
        <f aca="false">SUM(M12-N12)</f>
        <v>8.5</v>
      </c>
      <c r="P12" s="38" t="n">
        <v>6.2</v>
      </c>
      <c r="Q12" s="39" t="n">
        <v>8.2</v>
      </c>
      <c r="R12" s="39" t="n">
        <v>4</v>
      </c>
      <c r="S12" s="38" t="n">
        <v>9.5</v>
      </c>
      <c r="T12" s="39" t="n">
        <v>11.1</v>
      </c>
      <c r="U12" s="39" t="n">
        <v>8</v>
      </c>
      <c r="V12" s="12" t="n">
        <v>6</v>
      </c>
      <c r="W12" s="43" t="n">
        <v>77</v>
      </c>
      <c r="X12" s="44" t="n">
        <v>98</v>
      </c>
      <c r="Y12" s="44" t="n">
        <v>6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7.3</v>
      </c>
      <c r="AI12" s="1" t="s">
        <v>39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</v>
      </c>
      <c r="C13" s="39" t="n">
        <v>24.2</v>
      </c>
      <c r="D13" s="39" t="n">
        <v>5.4</v>
      </c>
      <c r="E13" s="40" t="n">
        <f aca="false">SUM(C13-D13)</f>
        <v>18.8</v>
      </c>
      <c r="F13" s="41" t="n">
        <v>5</v>
      </c>
      <c r="G13" s="52" t="n">
        <v>9.1</v>
      </c>
      <c r="H13" s="38" t="n">
        <v>828.7</v>
      </c>
      <c r="I13" s="39" t="n">
        <v>830.1</v>
      </c>
      <c r="J13" s="39" t="n">
        <v>827.6</v>
      </c>
      <c r="K13" s="40" t="n">
        <f aca="false">SUM(I13-J13)</f>
        <v>2.5</v>
      </c>
      <c r="L13" s="38" t="n">
        <v>1021.7</v>
      </c>
      <c r="M13" s="39" t="n">
        <v>1026.6</v>
      </c>
      <c r="N13" s="39" t="n">
        <v>1016.3</v>
      </c>
      <c r="O13" s="40" t="n">
        <f aca="false">SUM(M13-N13)</f>
        <v>10.3</v>
      </c>
      <c r="P13" s="38" t="n">
        <v>4.2</v>
      </c>
      <c r="Q13" s="39" t="n">
        <v>6</v>
      </c>
      <c r="R13" s="39" t="n">
        <v>3.4</v>
      </c>
      <c r="S13" s="38" t="n">
        <v>8.5</v>
      </c>
      <c r="T13" s="39" t="n">
        <v>9.6</v>
      </c>
      <c r="U13" s="39" t="n">
        <v>7.5</v>
      </c>
      <c r="V13" s="12" t="n">
        <v>7</v>
      </c>
      <c r="W13" s="43" t="n">
        <v>50</v>
      </c>
      <c r="X13" s="44" t="n">
        <v>87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1</v>
      </c>
      <c r="AI13" s="1" t="s">
        <v>44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.8</v>
      </c>
      <c r="C14" s="39" t="n">
        <v>23.3</v>
      </c>
      <c r="D14" s="39" t="n">
        <v>6.4</v>
      </c>
      <c r="E14" s="40" t="n">
        <f aca="false">SUM(C14-D14)</f>
        <v>16.9</v>
      </c>
      <c r="F14" s="41" t="n">
        <v>6</v>
      </c>
      <c r="G14" s="52" t="n">
        <v>7.5</v>
      </c>
      <c r="H14" s="38" t="n">
        <v>825</v>
      </c>
      <c r="I14" s="39" t="n">
        <v>826.6</v>
      </c>
      <c r="J14" s="39" t="n">
        <v>823.2</v>
      </c>
      <c r="K14" s="40" t="n">
        <f aca="false">SUM(I14-J14)</f>
        <v>3.39999999999998</v>
      </c>
      <c r="L14" s="38" t="n">
        <v>1015.5</v>
      </c>
      <c r="M14" s="39" t="n">
        <v>1019.5</v>
      </c>
      <c r="N14" s="39" t="n">
        <v>1011.6</v>
      </c>
      <c r="O14" s="40" t="n">
        <f aca="false">SUM(M14-N14)</f>
        <v>7.89999999999998</v>
      </c>
      <c r="P14" s="38" t="n">
        <v>-0.8</v>
      </c>
      <c r="Q14" s="39" t="n">
        <v>11.3</v>
      </c>
      <c r="R14" s="39" t="n">
        <v>-4.2</v>
      </c>
      <c r="S14" s="38" t="n">
        <v>5.8</v>
      </c>
      <c r="T14" s="39" t="n">
        <v>13</v>
      </c>
      <c r="U14" s="39" t="n">
        <v>4.3</v>
      </c>
      <c r="V14" s="12" t="n">
        <v>8</v>
      </c>
      <c r="W14" s="43" t="n">
        <v>36</v>
      </c>
      <c r="X14" s="44" t="n">
        <v>66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5.6</v>
      </c>
      <c r="AI14" s="1" t="s">
        <v>37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8</v>
      </c>
      <c r="C15" s="39" t="n">
        <v>23</v>
      </c>
      <c r="D15" s="39" t="n">
        <v>6.6</v>
      </c>
      <c r="E15" s="40" t="n">
        <f aca="false">SUM(C15-D15)</f>
        <v>16.4</v>
      </c>
      <c r="F15" s="41" t="n">
        <v>6</v>
      </c>
      <c r="G15" s="52" t="n">
        <v>5.7</v>
      </c>
      <c r="H15" s="38" t="n">
        <v>827</v>
      </c>
      <c r="I15" s="39" t="n">
        <v>829.9</v>
      </c>
      <c r="J15" s="39" t="n">
        <v>824.2</v>
      </c>
      <c r="K15" s="40" t="n">
        <f aca="false">SUM(I15-J15)</f>
        <v>5.69999999999993</v>
      </c>
      <c r="L15" s="38" t="n">
        <v>1017.7</v>
      </c>
      <c r="M15" s="39" t="n">
        <v>1020.7</v>
      </c>
      <c r="N15" s="39" t="n">
        <v>1014.4</v>
      </c>
      <c r="O15" s="40" t="n">
        <f aca="false">SUM(M15-N15)</f>
        <v>6.30000000000007</v>
      </c>
      <c r="P15" s="38" t="n">
        <v>-4.3</v>
      </c>
      <c r="Q15" s="39" t="n">
        <v>0.5</v>
      </c>
      <c r="R15" s="39" t="n">
        <v>-6.9</v>
      </c>
      <c r="S15" s="38" t="n">
        <v>4.4</v>
      </c>
      <c r="T15" s="39" t="n">
        <v>6.5</v>
      </c>
      <c r="U15" s="39" t="n">
        <v>3.5</v>
      </c>
      <c r="V15" s="12" t="n">
        <v>9</v>
      </c>
      <c r="W15" s="43" t="n">
        <v>28</v>
      </c>
      <c r="X15" s="44" t="n">
        <v>55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0</v>
      </c>
      <c r="C16" s="39" t="n">
        <v>21.5</v>
      </c>
      <c r="D16" s="39" t="n">
        <v>-0.5</v>
      </c>
      <c r="E16" s="40" t="n">
        <f aca="false">SUM(C16-D16)</f>
        <v>22</v>
      </c>
      <c r="F16" s="41" t="n">
        <v>-1</v>
      </c>
      <c r="G16" s="52" t="n">
        <v>5</v>
      </c>
      <c r="H16" s="38" t="n">
        <v>828.5</v>
      </c>
      <c r="I16" s="39" t="n">
        <v>830.5</v>
      </c>
      <c r="J16" s="39" t="n">
        <v>826.3</v>
      </c>
      <c r="K16" s="40" t="n">
        <f aca="false">SUM(I16-J16)</f>
        <v>4.20000000000005</v>
      </c>
      <c r="L16" s="38" t="n">
        <v>1024.4</v>
      </c>
      <c r="M16" s="39" t="n">
        <v>1030.1</v>
      </c>
      <c r="N16" s="39" t="n">
        <v>1017.8</v>
      </c>
      <c r="O16" s="40" t="n">
        <f aca="false">SUM(M16-N16)</f>
        <v>12.3</v>
      </c>
      <c r="P16" s="38" t="n">
        <v>-2</v>
      </c>
      <c r="Q16" s="39" t="n">
        <v>1.3</v>
      </c>
      <c r="R16" s="39" t="n">
        <v>-5.9</v>
      </c>
      <c r="S16" s="38" t="n">
        <v>5.2</v>
      </c>
      <c r="T16" s="39" t="n">
        <v>6.5</v>
      </c>
      <c r="U16" s="39" t="n">
        <v>3.5</v>
      </c>
      <c r="V16" s="12" t="n">
        <v>10</v>
      </c>
      <c r="W16" s="43" t="n">
        <v>42</v>
      </c>
      <c r="X16" s="44" t="n">
        <v>67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4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2.92</v>
      </c>
      <c r="C17" s="53" t="n">
        <f aca="false">AVERAGE(C7:C16)</f>
        <v>23.16</v>
      </c>
      <c r="D17" s="53" t="n">
        <f aca="false">AVERAGE(D7:D16)</f>
        <v>4.44</v>
      </c>
      <c r="E17" s="53" t="n">
        <f aca="false">AVERAGE(E7:E16)</f>
        <v>18.72</v>
      </c>
      <c r="F17" s="53" t="n">
        <f aca="false">AVERAGE(F7:F16)</f>
        <v>3.97</v>
      </c>
      <c r="G17" s="53" t="n">
        <f aca="false">AVERAGE(G7:G16)</f>
        <v>7.44</v>
      </c>
      <c r="H17" s="53" t="n">
        <f aca="false">AVERAGE(H7:H16)</f>
        <v>830.07</v>
      </c>
      <c r="I17" s="53" t="n">
        <f aca="false">AVERAGE(I7:I16)</f>
        <v>831.88</v>
      </c>
      <c r="J17" s="53" t="n">
        <f aca="false">AVERAGE(J7:J16)</f>
        <v>828.35</v>
      </c>
      <c r="K17" s="53" t="n">
        <f aca="false">AVERAGE(K7:K16)</f>
        <v>3.53</v>
      </c>
      <c r="L17" s="53" t="n">
        <f aca="false">AVERAGE(L7:L16)</f>
        <v>1023.24</v>
      </c>
      <c r="M17" s="53" t="n">
        <f aca="false">AVERAGE(M7:M16)</f>
        <v>1027.99</v>
      </c>
      <c r="N17" s="53" t="n">
        <f aca="false">AVERAGE(N7:N16)</f>
        <v>1018.51</v>
      </c>
      <c r="O17" s="53" t="n">
        <f aca="false">AVERAGE(O7:O16)</f>
        <v>9.47999999999997</v>
      </c>
      <c r="P17" s="53" t="n">
        <f aca="false">AVERAGE(P7:P16)</f>
        <v>1.41</v>
      </c>
      <c r="Q17" s="53" t="n">
        <f aca="false">AVERAGE(Q7:Q16)</f>
        <v>5.74</v>
      </c>
      <c r="R17" s="53" t="n">
        <f aca="false">AVERAGE(R7:R16)</f>
        <v>-1.93</v>
      </c>
      <c r="S17" s="53" t="n">
        <f aca="false">AVERAGE(S7:S16)</f>
        <v>6.93</v>
      </c>
      <c r="T17" s="53" t="n">
        <f aca="false">AVERAGE(T7:T16)</f>
        <v>9.46</v>
      </c>
      <c r="U17" s="53" t="n">
        <f aca="false">AVERAGE(U7:U16)</f>
        <v>5.17</v>
      </c>
      <c r="V17" s="53"/>
      <c r="W17" s="54" t="n">
        <f aca="false">AVERAGE(W7:W16)</f>
        <v>46.5</v>
      </c>
      <c r="X17" s="54" t="n">
        <f aca="false">AVERAGE(X7:X16)</f>
        <v>74.8</v>
      </c>
      <c r="Y17" s="54" t="n">
        <f aca="false">AVERAGE(Y7:Y16)</f>
        <v>29.9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3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3.2</v>
      </c>
      <c r="C18" s="39" t="n">
        <v>23</v>
      </c>
      <c r="D18" s="39" t="n">
        <v>3.5</v>
      </c>
      <c r="E18" s="40" t="n">
        <f aca="false">SUM(C18-D18)</f>
        <v>19.5</v>
      </c>
      <c r="F18" s="41" t="n">
        <v>3</v>
      </c>
      <c r="G18" s="52" t="n">
        <v>6.4</v>
      </c>
      <c r="H18" s="38" t="n">
        <v>824.4</v>
      </c>
      <c r="I18" s="39" t="n">
        <v>825.6</v>
      </c>
      <c r="J18" s="39" t="n">
        <v>822.6</v>
      </c>
      <c r="K18" s="40" t="n">
        <f aca="false">SUM(I18-J18)</f>
        <v>3</v>
      </c>
      <c r="L18" s="38" t="n">
        <v>1017.2</v>
      </c>
      <c r="M18" s="39" t="n">
        <v>1021.2</v>
      </c>
      <c r="N18" s="39" t="n">
        <v>1012.8</v>
      </c>
      <c r="O18" s="40" t="n">
        <f aca="false">SUM(M18-N18)</f>
        <v>8.40000000000009</v>
      </c>
      <c r="P18" s="38" t="n">
        <v>-2</v>
      </c>
      <c r="Q18" s="39" t="n">
        <v>1.8</v>
      </c>
      <c r="R18" s="39" t="n">
        <v>-6.1</v>
      </c>
      <c r="S18" s="38" t="n">
        <v>5.4</v>
      </c>
      <c r="T18" s="39" t="n">
        <v>7.5</v>
      </c>
      <c r="U18" s="39" t="n">
        <v>3.5</v>
      </c>
      <c r="V18" s="12" t="n">
        <v>11</v>
      </c>
      <c r="W18" s="43" t="n">
        <v>34</v>
      </c>
      <c r="X18" s="44" t="n">
        <v>49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1.4</v>
      </c>
      <c r="AI18" s="1" t="s">
        <v>37</v>
      </c>
      <c r="AJ18" s="1" t="s">
        <v>38</v>
      </c>
      <c r="AK18" s="11"/>
      <c r="AL18" s="45"/>
      <c r="AM18" s="10"/>
      <c r="AN18" s="45"/>
      <c r="AO18" s="9"/>
      <c r="AP18" s="51"/>
      <c r="AQ18" s="0" t="s">
        <v>87</v>
      </c>
    </row>
    <row r="19" customFormat="false" ht="12.75" hidden="false" customHeight="false" outlineLevel="0" collapsed="false">
      <c r="A19" s="1" t="n">
        <v>12</v>
      </c>
      <c r="B19" s="38" t="n">
        <v>13.3</v>
      </c>
      <c r="C19" s="39" t="n">
        <v>23</v>
      </c>
      <c r="D19" s="39" t="n">
        <v>6.9</v>
      </c>
      <c r="E19" s="40" t="n">
        <f aca="false">SUM(C19-D19)</f>
        <v>16.1</v>
      </c>
      <c r="F19" s="41" t="n">
        <v>6.4</v>
      </c>
      <c r="G19" s="52" t="n">
        <v>6.2</v>
      </c>
      <c r="H19" s="38" t="n">
        <v>823.3</v>
      </c>
      <c r="I19" s="39" t="n">
        <v>826.4</v>
      </c>
      <c r="J19" s="39" t="n">
        <v>821.5</v>
      </c>
      <c r="K19" s="40" t="n">
        <f aca="false">SUM(I19-J19)</f>
        <v>4.89999999999998</v>
      </c>
      <c r="L19" s="38" t="n">
        <v>1015</v>
      </c>
      <c r="M19" s="39" t="n">
        <v>1017.9</v>
      </c>
      <c r="N19" s="39" t="n">
        <v>1012.2</v>
      </c>
      <c r="O19" s="40" t="n">
        <f aca="false">SUM(M19-N19)</f>
        <v>5.69999999999993</v>
      </c>
      <c r="P19" s="38" t="n">
        <v>-2.2</v>
      </c>
      <c r="Q19" s="39" t="n">
        <v>0.5</v>
      </c>
      <c r="R19" s="39" t="n">
        <v>-4.6</v>
      </c>
      <c r="S19" s="38" t="n">
        <v>5.2</v>
      </c>
      <c r="T19" s="39" t="n">
        <v>6.5</v>
      </c>
      <c r="U19" s="39" t="n">
        <v>4.1</v>
      </c>
      <c r="V19" s="12" t="n">
        <v>12</v>
      </c>
      <c r="W19" s="43" t="n">
        <v>34</v>
      </c>
      <c r="X19" s="44" t="n">
        <v>57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5</v>
      </c>
      <c r="AI19" s="1" t="s">
        <v>52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8.6</v>
      </c>
      <c r="C20" s="39" t="n">
        <v>18.5</v>
      </c>
      <c r="D20" s="39" t="n">
        <v>-0.6</v>
      </c>
      <c r="E20" s="40" t="n">
        <f aca="false">SUM(C20-D20)</f>
        <v>19.1</v>
      </c>
      <c r="F20" s="41" t="n">
        <v>-1</v>
      </c>
      <c r="G20" s="52" t="n">
        <v>5.1</v>
      </c>
      <c r="H20" s="38" t="n">
        <v>829.1</v>
      </c>
      <c r="I20" s="39" t="n">
        <v>831.5</v>
      </c>
      <c r="J20" s="39" t="n">
        <v>827</v>
      </c>
      <c r="K20" s="40" t="n">
        <f aca="false">SUM(I20-J20)</f>
        <v>4.5</v>
      </c>
      <c r="L20" s="38" t="n">
        <v>1024.5</v>
      </c>
      <c r="M20" s="39" t="n">
        <v>1028</v>
      </c>
      <c r="N20" s="39" t="n">
        <v>1016.4</v>
      </c>
      <c r="O20" s="40" t="n">
        <f aca="false">SUM(M20-N20)</f>
        <v>11.6</v>
      </c>
      <c r="P20" s="38" t="n">
        <v>-1.5</v>
      </c>
      <c r="Q20" s="39" t="n">
        <v>4.1</v>
      </c>
      <c r="R20" s="39" t="n">
        <v>-9</v>
      </c>
      <c r="S20" s="38" t="n">
        <v>5.6</v>
      </c>
      <c r="T20" s="39" t="n">
        <v>8.1</v>
      </c>
      <c r="U20" s="39" t="n">
        <v>2.4</v>
      </c>
      <c r="V20" s="12" t="n">
        <v>13</v>
      </c>
      <c r="W20" s="43" t="n">
        <v>45</v>
      </c>
      <c r="X20" s="44" t="n">
        <v>63</v>
      </c>
      <c r="Y20" s="44" t="n">
        <v>2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0</v>
      </c>
      <c r="AI20" s="1" t="n">
        <v>0</v>
      </c>
      <c r="AJ20" s="1" t="n">
        <v>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9.3</v>
      </c>
      <c r="C21" s="39" t="n">
        <v>24.6</v>
      </c>
      <c r="D21" s="39" t="n">
        <v>-1</v>
      </c>
      <c r="E21" s="40" t="n">
        <f aca="false">SUM(C21-D21)</f>
        <v>25.6</v>
      </c>
      <c r="F21" s="41" t="n">
        <v>-2</v>
      </c>
      <c r="G21" s="52" t="n">
        <v>2.1</v>
      </c>
      <c r="H21" s="38" t="n">
        <v>828.5</v>
      </c>
      <c r="I21" s="39" t="n">
        <v>830.1</v>
      </c>
      <c r="J21" s="39" t="n">
        <v>826.7</v>
      </c>
      <c r="K21" s="40" t="n">
        <f aca="false">SUM(I21-J21)</f>
        <v>3.39999999999998</v>
      </c>
      <c r="L21" s="38" t="n">
        <v>1024.2</v>
      </c>
      <c r="M21" s="39" t="n">
        <v>1029.4</v>
      </c>
      <c r="N21" s="39" t="n">
        <v>1019.3</v>
      </c>
      <c r="O21" s="40" t="n">
        <f aca="false">SUM(M21-N21)</f>
        <v>10.1000000000001</v>
      </c>
      <c r="P21" s="38" t="n">
        <v>-11.6</v>
      </c>
      <c r="Q21" s="39" t="n">
        <v>-7.2</v>
      </c>
      <c r="R21" s="39" t="n">
        <v>-15.6</v>
      </c>
      <c r="S21" s="38" t="n">
        <v>2.4</v>
      </c>
      <c r="T21" s="39" t="n">
        <v>3.2</v>
      </c>
      <c r="U21" s="39" t="n">
        <v>1.7</v>
      </c>
      <c r="V21" s="12" t="n">
        <v>14</v>
      </c>
      <c r="W21" s="43" t="n">
        <v>24</v>
      </c>
      <c r="X21" s="44" t="n">
        <v>43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2.1</v>
      </c>
      <c r="C22" s="39" t="n">
        <v>23</v>
      </c>
      <c r="D22" s="39" t="n">
        <v>21.2</v>
      </c>
      <c r="E22" s="40" t="n">
        <f aca="false">SUM(C22-D22)</f>
        <v>1.8</v>
      </c>
      <c r="F22" s="41" t="n">
        <v>1.6</v>
      </c>
      <c r="G22" s="52" t="n">
        <v>4.5</v>
      </c>
      <c r="H22" s="38" t="n">
        <v>826.6</v>
      </c>
      <c r="I22" s="39" t="n">
        <v>829.2</v>
      </c>
      <c r="J22" s="39" t="n">
        <v>824.7</v>
      </c>
      <c r="K22" s="40" t="n">
        <f aca="false">SUM(I22-J22)</f>
        <v>4.5</v>
      </c>
      <c r="L22" s="38" t="n">
        <v>1019.2</v>
      </c>
      <c r="M22" s="39" t="n">
        <v>1025.8</v>
      </c>
      <c r="N22" s="39" t="n">
        <v>1015.5</v>
      </c>
      <c r="O22" s="40" t="n">
        <f aca="false">SUM(M22-N22)</f>
        <v>10.3</v>
      </c>
      <c r="P22" s="38" t="n">
        <v>-7.4</v>
      </c>
      <c r="Q22" s="39" t="n">
        <v>-1.7</v>
      </c>
      <c r="R22" s="39" t="n">
        <v>-16.5</v>
      </c>
      <c r="S22" s="38" t="n">
        <v>3.4</v>
      </c>
      <c r="T22" s="39" t="n">
        <v>5.3</v>
      </c>
      <c r="U22" s="39" t="n">
        <v>2.2</v>
      </c>
      <c r="V22" s="12" t="n">
        <v>15</v>
      </c>
      <c r="W22" s="43" t="n">
        <v>35</v>
      </c>
      <c r="X22" s="44" t="n">
        <v>71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5</v>
      </c>
      <c r="AI22" s="1" t="s">
        <v>55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5</v>
      </c>
      <c r="C23" s="39" t="n">
        <v>11.4</v>
      </c>
      <c r="D23" s="39" t="n">
        <v>-1.4</v>
      </c>
      <c r="E23" s="40" t="n">
        <f aca="false">SUM(C23-D23)</f>
        <v>12.8</v>
      </c>
      <c r="F23" s="41" t="n">
        <v>-1</v>
      </c>
      <c r="G23" s="52" t="n">
        <v>-0.1</v>
      </c>
      <c r="H23" s="38" t="n">
        <v>835.4</v>
      </c>
      <c r="I23" s="39" t="n">
        <v>837.7</v>
      </c>
      <c r="J23" s="39" t="n">
        <v>832.8</v>
      </c>
      <c r="K23" s="40" t="n">
        <f aca="false">SUM(I23-J23)</f>
        <v>4.90000000000009</v>
      </c>
      <c r="L23" s="38" t="n">
        <v>1035.1</v>
      </c>
      <c r="M23" s="39" t="n">
        <v>1038.9</v>
      </c>
      <c r="N23" s="39" t="n">
        <v>1027.7</v>
      </c>
      <c r="O23" s="40" t="n">
        <f aca="false">SUM(M23-N23)</f>
        <v>11.2</v>
      </c>
      <c r="P23" s="38" t="n">
        <v>-7.6</v>
      </c>
      <c r="Q23" s="39" t="n">
        <v>-5</v>
      </c>
      <c r="R23" s="39" t="n">
        <v>-14.6</v>
      </c>
      <c r="S23" s="38" t="n">
        <v>3.4</v>
      </c>
      <c r="T23" s="39" t="n">
        <v>4</v>
      </c>
      <c r="U23" s="39" t="n">
        <v>1.7</v>
      </c>
      <c r="V23" s="12" t="n">
        <v>16</v>
      </c>
      <c r="W23" s="43" t="n">
        <v>39</v>
      </c>
      <c r="X23" s="44" t="n">
        <v>62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8</v>
      </c>
      <c r="AI23" s="1" t="s">
        <v>52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3.4</v>
      </c>
      <c r="C24" s="39" t="n">
        <v>18</v>
      </c>
      <c r="D24" s="39" t="n">
        <v>-6.5</v>
      </c>
      <c r="E24" s="40" t="n">
        <f aca="false">SUM(C24-D24)</f>
        <v>24.5</v>
      </c>
      <c r="F24" s="41" t="n">
        <v>-7.2</v>
      </c>
      <c r="G24" s="52" t="n">
        <v>0.3</v>
      </c>
      <c r="H24" s="38" t="n">
        <v>834.4</v>
      </c>
      <c r="I24" s="39" t="n">
        <v>836.5</v>
      </c>
      <c r="J24" s="39" t="n">
        <v>832.1</v>
      </c>
      <c r="K24" s="40" t="n">
        <f aca="false">SUM(I24-J24)</f>
        <v>4.39999999999998</v>
      </c>
      <c r="L24" s="38" t="n">
        <v>1035.5</v>
      </c>
      <c r="M24" s="39" t="n">
        <v>1043</v>
      </c>
      <c r="N24" s="39" t="n">
        <v>1025.9</v>
      </c>
      <c r="O24" s="40" t="n">
        <f aca="false">SUM(M24-N24)</f>
        <v>17.0999999999999</v>
      </c>
      <c r="P24" s="38" t="n">
        <v>-6.9</v>
      </c>
      <c r="Q24" s="39" t="n">
        <v>-3.1</v>
      </c>
      <c r="R24" s="39" t="n">
        <v>-12.4</v>
      </c>
      <c r="S24" s="38" t="n">
        <v>2.2</v>
      </c>
      <c r="T24" s="39" t="n">
        <v>5</v>
      </c>
      <c r="U24" s="39" t="n">
        <v>25</v>
      </c>
      <c r="V24" s="12" t="n">
        <v>17</v>
      </c>
      <c r="W24" s="43" t="n">
        <v>42</v>
      </c>
      <c r="X24" s="44" t="n">
        <v>66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6</v>
      </c>
      <c r="C25" s="39" t="n">
        <v>17</v>
      </c>
      <c r="D25" s="39" t="n">
        <v>-4.2</v>
      </c>
      <c r="E25" s="40" t="n">
        <f aca="false">SUM(C25-D25)</f>
        <v>21.2</v>
      </c>
      <c r="F25" s="41" t="n">
        <v>-5</v>
      </c>
      <c r="G25" s="52" t="n">
        <v>2.1</v>
      </c>
      <c r="H25" s="39" t="n">
        <v>834.7</v>
      </c>
      <c r="I25" s="39" t="n">
        <v>836.9</v>
      </c>
      <c r="J25" s="39" t="n">
        <v>833.2</v>
      </c>
      <c r="K25" s="40" t="n">
        <f aca="false">SUM(I25-J25)</f>
        <v>3.69999999999993</v>
      </c>
      <c r="L25" s="38" t="n">
        <v>1034.2</v>
      </c>
      <c r="M25" s="39" t="n">
        <v>1038.9</v>
      </c>
      <c r="N25" s="39" t="n">
        <v>1030.4</v>
      </c>
      <c r="O25" s="40" t="n">
        <f aca="false">SUM(M25-N25)</f>
        <v>8.5</v>
      </c>
      <c r="P25" s="38" t="n">
        <v>-6.5</v>
      </c>
      <c r="Q25" s="39" t="n">
        <v>-3.1</v>
      </c>
      <c r="R25" s="39" t="n">
        <v>-10.5</v>
      </c>
      <c r="S25" s="38" t="n">
        <v>3.6</v>
      </c>
      <c r="T25" s="39" t="n">
        <v>4.7</v>
      </c>
      <c r="U25" s="39" t="n">
        <v>2.2</v>
      </c>
      <c r="V25" s="12" t="n">
        <v>18</v>
      </c>
      <c r="W25" s="43" t="n">
        <v>28</v>
      </c>
      <c r="X25" s="44" t="n">
        <v>66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0</v>
      </c>
      <c r="AI25" s="1" t="n">
        <v>0</v>
      </c>
      <c r="AJ25" s="1" t="n">
        <v>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6.8</v>
      </c>
      <c r="C26" s="39" t="n">
        <v>18.5</v>
      </c>
      <c r="D26" s="39" t="n">
        <v>-4.5</v>
      </c>
      <c r="E26" s="40" t="n">
        <f aca="false">SUM(C26-D26)</f>
        <v>23</v>
      </c>
      <c r="F26" s="41" t="n">
        <v>-4.8</v>
      </c>
      <c r="G26" s="52" t="n">
        <v>3.7</v>
      </c>
      <c r="H26" s="38" t="n">
        <v>834.9</v>
      </c>
      <c r="I26" s="39" t="n">
        <v>837.3</v>
      </c>
      <c r="J26" s="39" t="n">
        <v>832.2</v>
      </c>
      <c r="K26" s="40" t="n">
        <f aca="false">SUM(I26-J26)</f>
        <v>5.09999999999991</v>
      </c>
      <c r="L26" s="38" t="n">
        <v>1033.5</v>
      </c>
      <c r="M26" s="39" t="n">
        <v>1042.6</v>
      </c>
      <c r="N26" s="39" t="n">
        <v>1028.5</v>
      </c>
      <c r="O26" s="40" t="n">
        <f aca="false">SUM(M26-N26)</f>
        <v>14.0999999999999</v>
      </c>
      <c r="P26" s="38" t="n">
        <v>-2.8</v>
      </c>
      <c r="Q26" s="39" t="n">
        <v>2.3</v>
      </c>
      <c r="R26" s="39" t="n">
        <v>-9.6</v>
      </c>
      <c r="S26" s="38" t="n">
        <v>5</v>
      </c>
      <c r="T26" s="39" t="n">
        <v>7.2</v>
      </c>
      <c r="U26" s="39" t="n">
        <v>2.9</v>
      </c>
      <c r="V26" s="12" t="n">
        <v>19</v>
      </c>
      <c r="W26" s="43" t="n">
        <v>49</v>
      </c>
      <c r="X26" s="44" t="n">
        <v>77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.2</v>
      </c>
      <c r="C27" s="39" t="n">
        <v>22</v>
      </c>
      <c r="D27" s="39" t="n">
        <v>-2.2</v>
      </c>
      <c r="E27" s="40" t="n">
        <f aca="false">SUM(C27-D27)</f>
        <v>24.2</v>
      </c>
      <c r="F27" s="41" t="n">
        <v>-2.8</v>
      </c>
      <c r="G27" s="52" t="n">
        <v>4.6</v>
      </c>
      <c r="H27" s="38" t="n">
        <v>831.6</v>
      </c>
      <c r="I27" s="39" t="n">
        <v>833.1</v>
      </c>
      <c r="J27" s="39" t="n">
        <v>828.9</v>
      </c>
      <c r="K27" s="40" t="n">
        <f aca="false">SUM(I27-J27)</f>
        <v>4.20000000000005</v>
      </c>
      <c r="L27" s="38" t="n">
        <v>1027</v>
      </c>
      <c r="M27" s="39" t="n">
        <v>1033.8</v>
      </c>
      <c r="N27" s="39" t="n">
        <v>1020.9</v>
      </c>
      <c r="O27" s="40" t="n">
        <f aca="false">SUM(M27-N27)</f>
        <v>12.9</v>
      </c>
      <c r="P27" s="38" t="n">
        <v>-1.6</v>
      </c>
      <c r="Q27" s="39" t="n">
        <v>2.9</v>
      </c>
      <c r="R27" s="39" t="n">
        <v>-8</v>
      </c>
      <c r="S27" s="38" t="n">
        <v>5.2</v>
      </c>
      <c r="T27" s="39" t="n">
        <v>7.5</v>
      </c>
      <c r="U27" s="39" t="n">
        <v>3.1</v>
      </c>
      <c r="V27" s="12" t="n">
        <v>20</v>
      </c>
      <c r="W27" s="43" t="n">
        <v>43</v>
      </c>
      <c r="X27" s="44" t="n">
        <v>60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5.1</v>
      </c>
      <c r="AI27" s="1" t="s">
        <v>52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8.79</v>
      </c>
      <c r="C28" s="53" t="n">
        <f aca="false">AVERAGE(C18:C27)</f>
        <v>19.9</v>
      </c>
      <c r="D28" s="53" t="n">
        <f aca="false">AVERAGE(D18:D27)</f>
        <v>1.12</v>
      </c>
      <c r="E28" s="53" t="n">
        <f aca="false">AVERAGE(E18:E27)</f>
        <v>18.78</v>
      </c>
      <c r="F28" s="53" t="n">
        <f aca="false">AVERAGE(F18:F27)</f>
        <v>-1.28</v>
      </c>
      <c r="G28" s="53" t="n">
        <f aca="false">AVERAGE(G18:G27)</f>
        <v>3.49</v>
      </c>
      <c r="H28" s="53" t="n">
        <f aca="false">AVERAGE(H18:H27)</f>
        <v>830.29</v>
      </c>
      <c r="I28" s="53" t="n">
        <f aca="false">AVERAGE(I18:I27)</f>
        <v>832.43</v>
      </c>
      <c r="J28" s="53" t="n">
        <f aca="false">AVERAGE(J18:J27)</f>
        <v>828.17</v>
      </c>
      <c r="K28" s="53" t="n">
        <f aca="false">AVERAGE(K18:K27)</f>
        <v>4.25999999999999</v>
      </c>
      <c r="L28" s="53" t="n">
        <f aca="false">AVERAGE(L18:L27)</f>
        <v>1026.54</v>
      </c>
      <c r="M28" s="53" t="n">
        <f aca="false">AVERAGE(M18:M27)</f>
        <v>1031.95</v>
      </c>
      <c r="N28" s="53" t="n">
        <f aca="false">AVERAGE(N18:N27)</f>
        <v>1020.96</v>
      </c>
      <c r="O28" s="53" t="n">
        <f aca="false">AVERAGE(O18:O27)</f>
        <v>10.99</v>
      </c>
      <c r="P28" s="53" t="n">
        <f aca="false">AVERAGE(P18:P27)</f>
        <v>-5.01</v>
      </c>
      <c r="Q28" s="53" t="n">
        <f aca="false">AVERAGE(Q18:Q27)</f>
        <v>-0.85</v>
      </c>
      <c r="R28" s="53" t="n">
        <f aca="false">AVERAGE(R18:R27)</f>
        <v>-10.69</v>
      </c>
      <c r="S28" s="53" t="n">
        <f aca="false">AVERAGE(S18:S27)</f>
        <v>4.14</v>
      </c>
      <c r="T28" s="53" t="n">
        <f aca="false">AVERAGE(T18:T27)</f>
        <v>5.9</v>
      </c>
      <c r="U28" s="53" t="n">
        <f aca="false">AVERAGE(U18:U27)</f>
        <v>4.88</v>
      </c>
      <c r="V28" s="53"/>
      <c r="W28" s="53" t="n">
        <f aca="false">AVERAGE(W18:W27)</f>
        <v>37.3</v>
      </c>
      <c r="X28" s="53" t="n">
        <f aca="false">AVERAGE(X18:X27)</f>
        <v>61.4</v>
      </c>
      <c r="Y28" s="53" t="n">
        <f aca="false">AVERAGE(Y18:Y27)</f>
        <v>19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1.48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1.2</v>
      </c>
      <c r="C29" s="39" t="n">
        <v>25.6</v>
      </c>
      <c r="D29" s="39" t="n">
        <v>-0.5</v>
      </c>
      <c r="E29" s="40" t="n">
        <f aca="false">SUM(C29-D29)</f>
        <v>26.1</v>
      </c>
      <c r="F29" s="41" t="n">
        <v>-1</v>
      </c>
      <c r="G29" s="52" t="n">
        <v>3.9</v>
      </c>
      <c r="H29" s="38" t="n">
        <v>828.8</v>
      </c>
      <c r="I29" s="39" t="n">
        <v>831.8</v>
      </c>
      <c r="J29" s="39" t="n">
        <v>825.8</v>
      </c>
      <c r="K29" s="40" t="n">
        <f aca="false">SUM(I29-J29)</f>
        <v>6</v>
      </c>
      <c r="L29" s="38" t="n">
        <v>1023.4</v>
      </c>
      <c r="M29" s="39" t="n">
        <v>1031.1</v>
      </c>
      <c r="N29" s="39" t="n">
        <v>1015.7</v>
      </c>
      <c r="O29" s="40" t="n">
        <f aca="false">SUM(M29-N29)</f>
        <v>15.3999999999999</v>
      </c>
      <c r="P29" s="38" t="n">
        <v>-2.3</v>
      </c>
      <c r="Q29" s="39" t="n">
        <v>4.3</v>
      </c>
      <c r="R29" s="39" t="n">
        <v>12.6</v>
      </c>
      <c r="S29" s="38" t="n">
        <v>5.2</v>
      </c>
      <c r="T29" s="39" t="n">
        <v>8.2</v>
      </c>
      <c r="U29" s="39" t="n">
        <v>2</v>
      </c>
      <c r="V29" s="12" t="n">
        <v>21</v>
      </c>
      <c r="W29" s="43" t="n">
        <v>31</v>
      </c>
      <c r="X29" s="44" t="n">
        <v>46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2.8</v>
      </c>
      <c r="C30" s="39" t="n">
        <v>24.6</v>
      </c>
      <c r="D30" s="39" t="n">
        <v>4</v>
      </c>
      <c r="E30" s="40" t="n">
        <f aca="false">SUM(C30-D30)</f>
        <v>20.6</v>
      </c>
      <c r="F30" s="41" t="n">
        <v>3</v>
      </c>
      <c r="G30" s="52" t="n">
        <v>5.6</v>
      </c>
      <c r="H30" s="38" t="n">
        <v>828</v>
      </c>
      <c r="I30" s="39" t="n">
        <v>829.6</v>
      </c>
      <c r="J30" s="39" t="n">
        <v>825.1</v>
      </c>
      <c r="K30" s="40" t="n">
        <f aca="false">SUM(I30-J30)</f>
        <v>4.5</v>
      </c>
      <c r="L30" s="38" t="n">
        <v>1020</v>
      </c>
      <c r="M30" s="39" t="n">
        <v>1023.9</v>
      </c>
      <c r="N30" s="39" t="n">
        <v>1014.3</v>
      </c>
      <c r="O30" s="40" t="n">
        <f aca="false">SUM(M30-N30)</f>
        <v>9.60000000000002</v>
      </c>
      <c r="P30" s="38" t="n">
        <v>-0.5</v>
      </c>
      <c r="Q30" s="39" t="n">
        <v>3.6</v>
      </c>
      <c r="R30" s="39" t="n">
        <v>-4.7</v>
      </c>
      <c r="S30" s="38" t="n">
        <v>6.3</v>
      </c>
      <c r="T30" s="39" t="n">
        <v>8.4</v>
      </c>
      <c r="U30" s="39" t="n">
        <v>4.1</v>
      </c>
      <c r="V30" s="12" t="n">
        <v>22</v>
      </c>
      <c r="W30" s="43" t="n">
        <v>38</v>
      </c>
      <c r="X30" s="44" t="n">
        <v>58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7.3</v>
      </c>
      <c r="C31" s="39" t="n">
        <v>15.2</v>
      </c>
      <c r="D31" s="39" t="n">
        <v>0.8</v>
      </c>
      <c r="E31" s="40" t="n">
        <f aca="false">SUM(C31-D31)</f>
        <v>14.4</v>
      </c>
      <c r="F31" s="41" t="n">
        <v>0</v>
      </c>
      <c r="G31" s="52" t="n">
        <v>2.8</v>
      </c>
      <c r="H31" s="38" t="n">
        <v>832.3</v>
      </c>
      <c r="I31" s="39" t="n">
        <v>835.1</v>
      </c>
      <c r="J31" s="39" t="n">
        <v>831.5</v>
      </c>
      <c r="K31" s="40" t="n">
        <f aca="false">SUM(I31-J31)</f>
        <v>3.60000000000002</v>
      </c>
      <c r="L31" s="38" t="n">
        <v>1030</v>
      </c>
      <c r="M31" s="39" t="n">
        <v>1034.9</v>
      </c>
      <c r="N31" s="39" t="n">
        <v>1028.5</v>
      </c>
      <c r="O31" s="40" t="n">
        <f aca="false">SUM(M31-N31)</f>
        <v>6.40000000000009</v>
      </c>
      <c r="P31" s="38" t="n">
        <v>-3</v>
      </c>
      <c r="Q31" s="39" t="n">
        <v>-0.2</v>
      </c>
      <c r="R31" s="39" t="n">
        <v>-5.9</v>
      </c>
      <c r="S31" s="38" t="n">
        <v>5</v>
      </c>
      <c r="T31" s="39" t="n">
        <v>6</v>
      </c>
      <c r="U31" s="39" t="n">
        <v>3.4</v>
      </c>
      <c r="V31" s="12" t="n">
        <v>23</v>
      </c>
      <c r="W31" s="43" t="n">
        <v>46</v>
      </c>
      <c r="X31" s="44" t="n">
        <v>6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4.5</v>
      </c>
      <c r="AI31" s="1" t="s">
        <v>52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7.2</v>
      </c>
      <c r="C32" s="39" t="n">
        <v>13.5</v>
      </c>
      <c r="D32" s="39" t="n">
        <v>1.5</v>
      </c>
      <c r="E32" s="40" t="n">
        <f aca="false">SUM(C32-D32)</f>
        <v>12</v>
      </c>
      <c r="F32" s="41" t="n">
        <v>1</v>
      </c>
      <c r="G32" s="52" t="n">
        <v>2.9</v>
      </c>
      <c r="H32" s="38" t="n">
        <v>827.3</v>
      </c>
      <c r="I32" s="39" t="n">
        <v>828</v>
      </c>
      <c r="J32" s="39" t="n">
        <v>825.9</v>
      </c>
      <c r="K32" s="40" t="n">
        <f aca="false">SUM(I32-J32)</f>
        <v>2.10000000000002</v>
      </c>
      <c r="L32" s="38" t="n">
        <v>1024.4</v>
      </c>
      <c r="M32" s="39" t="n">
        <v>1027.5</v>
      </c>
      <c r="N32" s="39" t="n">
        <v>1021.6</v>
      </c>
      <c r="O32" s="40" t="n">
        <f aca="false">SUM(M32-N32)</f>
        <v>5.89999999999998</v>
      </c>
      <c r="P32" s="38" t="n">
        <v>-3</v>
      </c>
      <c r="Q32" s="39" t="n">
        <v>-2.1</v>
      </c>
      <c r="R32" s="39" t="n">
        <v>-4.2</v>
      </c>
      <c r="S32" s="38" t="n">
        <v>4.6</v>
      </c>
      <c r="T32" s="39" t="n">
        <v>5.9</v>
      </c>
      <c r="U32" s="39" t="n">
        <v>2.1</v>
      </c>
      <c r="V32" s="12" t="n">
        <v>24</v>
      </c>
      <c r="W32" s="43" t="n">
        <v>45</v>
      </c>
      <c r="X32" s="44" t="n">
        <v>68</v>
      </c>
      <c r="Y32" s="44" t="n">
        <v>3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5.9</v>
      </c>
      <c r="AI32" s="1" t="s">
        <v>59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2.7</v>
      </c>
      <c r="C33" s="39" t="n">
        <v>23.6</v>
      </c>
      <c r="D33" s="39" t="n">
        <v>1.5</v>
      </c>
      <c r="E33" s="40" t="n">
        <f aca="false">SUM(C33-D33)</f>
        <v>22.1</v>
      </c>
      <c r="F33" s="41" t="n">
        <v>1</v>
      </c>
      <c r="G33" s="52" t="n">
        <v>6.6</v>
      </c>
      <c r="H33" s="38" t="n">
        <v>828.6</v>
      </c>
      <c r="I33" s="39" t="n">
        <v>830.8</v>
      </c>
      <c r="J33" s="39" t="n">
        <v>827.1</v>
      </c>
      <c r="K33" s="40" t="n">
        <f aca="false">SUM(I33-J33)</f>
        <v>3.69999999999993</v>
      </c>
      <c r="L33" s="38" t="n">
        <v>1022</v>
      </c>
      <c r="M33" s="39" t="n">
        <v>1026.7</v>
      </c>
      <c r="N33" s="39" t="n">
        <v>1016.7</v>
      </c>
      <c r="O33" s="40" t="n">
        <f aca="false">SUM(M33-N33)</f>
        <v>10</v>
      </c>
      <c r="P33" s="38" t="n">
        <v>1.4</v>
      </c>
      <c r="Q33" s="39" t="n">
        <v>8.1</v>
      </c>
      <c r="R33" s="39" t="n">
        <v>-5</v>
      </c>
      <c r="S33" s="38" t="n">
        <v>7</v>
      </c>
      <c r="T33" s="39" t="n">
        <v>10.9</v>
      </c>
      <c r="U33" s="39" t="n">
        <v>3.3</v>
      </c>
      <c r="V33" s="12" t="n">
        <v>25</v>
      </c>
      <c r="W33" s="43" t="n">
        <v>39</v>
      </c>
      <c r="X33" s="44" t="n">
        <v>5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3</v>
      </c>
      <c r="C34" s="39" t="n">
        <v>26</v>
      </c>
      <c r="D34" s="39" t="n">
        <v>0.9</v>
      </c>
      <c r="E34" s="40" t="n">
        <f aca="false">SUM(C34-D34)</f>
        <v>25.1</v>
      </c>
      <c r="F34" s="41" t="n">
        <v>0.2</v>
      </c>
      <c r="G34" s="52" t="n">
        <v>5.7</v>
      </c>
      <c r="H34" s="38" t="n">
        <v>828</v>
      </c>
      <c r="I34" s="39" t="n">
        <v>829.9</v>
      </c>
      <c r="J34" s="39" t="n">
        <v>826</v>
      </c>
      <c r="K34" s="40" t="n">
        <f aca="false">SUM(I34-J34)</f>
        <v>3.89999999999998</v>
      </c>
      <c r="L34" s="38" t="n">
        <v>1020.2</v>
      </c>
      <c r="M34" s="39" t="n">
        <v>1026.1</v>
      </c>
      <c r="N34" s="39" t="n">
        <v>1015.3</v>
      </c>
      <c r="O34" s="40" t="n">
        <f aca="false">SUM(M34-N34)</f>
        <v>10.8</v>
      </c>
      <c r="P34" s="38" t="n">
        <v>-1.6</v>
      </c>
      <c r="Q34" s="39" t="n">
        <v>2.6</v>
      </c>
      <c r="R34" s="39" t="n">
        <v>-5</v>
      </c>
      <c r="S34" s="38" t="n">
        <v>5.4</v>
      </c>
      <c r="T34" s="39" t="n">
        <v>7</v>
      </c>
      <c r="U34" s="39" t="n">
        <v>4</v>
      </c>
      <c r="V34" s="12" t="n">
        <v>26</v>
      </c>
      <c r="W34" s="43" t="n">
        <v>39</v>
      </c>
      <c r="X34" s="44" t="n">
        <v>65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.9</v>
      </c>
      <c r="C35" s="39" t="n">
        <v>24.5</v>
      </c>
      <c r="D35" s="39" t="n">
        <v>3.5</v>
      </c>
      <c r="E35" s="40" t="n">
        <f aca="false">SUM(C35-D35)</f>
        <v>21</v>
      </c>
      <c r="F35" s="41" t="n">
        <v>3</v>
      </c>
      <c r="G35" s="52" t="n">
        <v>6.4</v>
      </c>
      <c r="H35" s="38" t="n">
        <v>826</v>
      </c>
      <c r="I35" s="39" t="n">
        <v>827.9</v>
      </c>
      <c r="J35" s="39" t="n">
        <v>825</v>
      </c>
      <c r="K35" s="40" t="n">
        <f aca="false">SUM(I35-J35)</f>
        <v>2.89999999999998</v>
      </c>
      <c r="L35" s="38" t="n">
        <v>1018.3</v>
      </c>
      <c r="M35" s="39" t="n">
        <v>1022.5</v>
      </c>
      <c r="N35" s="39" t="n">
        <v>1015.2</v>
      </c>
      <c r="O35" s="40" t="n">
        <f aca="false">SUM(M35-N35)</f>
        <v>7.29999999999995</v>
      </c>
      <c r="P35" s="38" t="n">
        <v>-2.6</v>
      </c>
      <c r="Q35" s="39" t="n">
        <v>2.1</v>
      </c>
      <c r="R35" s="39" t="n">
        <v>-6.5</v>
      </c>
      <c r="S35" s="38" t="n">
        <v>4.8</v>
      </c>
      <c r="T35" s="39" t="n">
        <v>5.6</v>
      </c>
      <c r="U35" s="39" t="n">
        <v>3.9</v>
      </c>
      <c r="V35" s="12" t="n">
        <v>27</v>
      </c>
      <c r="W35" s="43" t="n">
        <v>32</v>
      </c>
      <c r="X35" s="44" t="n">
        <v>55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5.8</v>
      </c>
      <c r="C36" s="39" t="n">
        <v>13.6</v>
      </c>
      <c r="D36" s="39" t="n">
        <v>-2</v>
      </c>
      <c r="E36" s="40" t="n">
        <f aca="false">SUM(C36-D36)</f>
        <v>15.6</v>
      </c>
      <c r="F36" s="41" t="n">
        <v>2.5</v>
      </c>
      <c r="G36" s="52" t="n">
        <v>1.3</v>
      </c>
      <c r="H36" s="38" t="n">
        <v>827.1</v>
      </c>
      <c r="I36" s="39" t="n">
        <v>829.1</v>
      </c>
      <c r="J36" s="39" t="n">
        <v>822.3</v>
      </c>
      <c r="K36" s="40" t="n">
        <f aca="false">SUM(I36-J36)</f>
        <v>6.80000000000007</v>
      </c>
      <c r="L36" s="38" t="n">
        <v>1024.5</v>
      </c>
      <c r="M36" s="39" t="n">
        <v>1029.4</v>
      </c>
      <c r="N36" s="39" t="n">
        <v>1020.8</v>
      </c>
      <c r="O36" s="40" t="n">
        <f aca="false">SUM(M36-N36)</f>
        <v>8.60000000000014</v>
      </c>
      <c r="P36" s="38" t="n">
        <v>-4.5</v>
      </c>
      <c r="Q36" s="39" t="n">
        <v>-2.3</v>
      </c>
      <c r="R36" s="39" t="n">
        <v>9.1</v>
      </c>
      <c r="S36" s="38" t="n">
        <v>3.8</v>
      </c>
      <c r="T36" s="39" t="n">
        <v>4.5</v>
      </c>
      <c r="U36" s="39" t="n">
        <v>2.8</v>
      </c>
      <c r="V36" s="12" t="n">
        <v>28</v>
      </c>
      <c r="W36" s="43" t="n">
        <v>43</v>
      </c>
      <c r="X36" s="44" t="n">
        <v>70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4</v>
      </c>
      <c r="AI36" s="1" t="s">
        <v>57</v>
      </c>
      <c r="AJ36" s="1" t="n">
        <v>9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.6</v>
      </c>
      <c r="C37" s="39" t="n">
        <v>10</v>
      </c>
      <c r="D37" s="39" t="n">
        <v>-7.5</v>
      </c>
      <c r="E37" s="40" t="n">
        <f aca="false">SUM(C37-D37)</f>
        <v>17.5</v>
      </c>
      <c r="F37" s="41" t="n">
        <v>-8</v>
      </c>
      <c r="G37" s="52" t="n">
        <v>-2</v>
      </c>
      <c r="H37" s="38" t="n">
        <v>831.8</v>
      </c>
      <c r="I37" s="39" t="n">
        <v>832.9</v>
      </c>
      <c r="J37" s="39" t="n">
        <v>830.8</v>
      </c>
      <c r="K37" s="40" t="n">
        <f aca="false">SUM(I37-J37)</f>
        <v>2.10000000000002</v>
      </c>
      <c r="L37" s="38" t="n">
        <v>1033.4</v>
      </c>
      <c r="M37" s="39" t="n">
        <v>1036.5</v>
      </c>
      <c r="N37" s="39" t="n">
        <v>1029.4</v>
      </c>
      <c r="O37" s="40" t="n">
        <f aca="false">SUM(M37-N37)</f>
        <v>7.09999999999991</v>
      </c>
      <c r="P37" s="38" t="n">
        <v>-8.7</v>
      </c>
      <c r="Q37" s="39" t="n">
        <v>-7.3</v>
      </c>
      <c r="R37" s="39" t="n">
        <v>-11.8</v>
      </c>
      <c r="S37" s="38" t="n">
        <v>2.7</v>
      </c>
      <c r="T37" s="39" t="n">
        <v>3.3</v>
      </c>
      <c r="U37" s="39" t="n">
        <v>2.1</v>
      </c>
      <c r="V37" s="12" t="n">
        <v>29</v>
      </c>
      <c r="W37" s="43" t="n">
        <v>46</v>
      </c>
      <c r="X37" s="44" t="n">
        <v>91</v>
      </c>
      <c r="Y37" s="44" t="n">
        <v>27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6</v>
      </c>
      <c r="C38" s="39" t="n">
        <v>18.5</v>
      </c>
      <c r="D38" s="39" t="n">
        <v>-5.5</v>
      </c>
      <c r="E38" s="40" t="n">
        <f aca="false">SUM(C38-D38)</f>
        <v>24</v>
      </c>
      <c r="F38" s="41" t="n">
        <v>-6</v>
      </c>
      <c r="G38" s="52" t="n">
        <v>2.2</v>
      </c>
      <c r="H38" s="38" t="n">
        <v>828.7</v>
      </c>
      <c r="I38" s="39" t="n">
        <v>832.3</v>
      </c>
      <c r="J38" s="39" t="n">
        <v>826.9</v>
      </c>
      <c r="K38" s="40" t="n">
        <f aca="false">SUM(I38-J38)</f>
        <v>5.39999999999998</v>
      </c>
      <c r="L38" s="38" t="n">
        <v>1028</v>
      </c>
      <c r="M38" s="39" t="n">
        <v>1031.3</v>
      </c>
      <c r="N38" s="39" t="n">
        <v>1025.1</v>
      </c>
      <c r="O38" s="40" t="n">
        <f aca="false">SUM(M38-N38)</f>
        <v>6.20000000000005</v>
      </c>
      <c r="P38" s="38" t="n">
        <v>-4.5</v>
      </c>
      <c r="Q38" s="39" t="n">
        <v>0.2</v>
      </c>
      <c r="R38" s="39" t="n">
        <v>-11.8</v>
      </c>
      <c r="S38" s="38" t="n">
        <v>4.5</v>
      </c>
      <c r="T38" s="39" t="n">
        <v>6.2</v>
      </c>
      <c r="U38" s="39" t="n">
        <v>2.2</v>
      </c>
      <c r="V38" s="12" t="n">
        <v>30</v>
      </c>
      <c r="W38" s="43" t="n">
        <v>48</v>
      </c>
      <c r="X38" s="44" t="n">
        <v>90</v>
      </c>
      <c r="Y38" s="44" t="n">
        <v>22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5.5</v>
      </c>
      <c r="AI38" s="1" t="s">
        <v>57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2.7</v>
      </c>
      <c r="C39" s="39" t="n">
        <v>23.5</v>
      </c>
      <c r="D39" s="39" t="n">
        <v>4</v>
      </c>
      <c r="E39" s="40" t="n">
        <f aca="false">SUM(C39-D39)</f>
        <v>19.5</v>
      </c>
      <c r="F39" s="41" t="n">
        <v>3</v>
      </c>
      <c r="G39" s="52" t="n">
        <v>8</v>
      </c>
      <c r="H39" s="38" t="n">
        <v>828.7</v>
      </c>
      <c r="I39" s="39" t="n">
        <v>833.2</v>
      </c>
      <c r="J39" s="39" t="n">
        <v>839.9</v>
      </c>
      <c r="K39" s="40" t="n">
        <f aca="false">SUM(I39-J39)</f>
        <v>-6.69999999999993</v>
      </c>
      <c r="L39" s="38" t="n">
        <v>1022</v>
      </c>
      <c r="M39" s="39" t="n">
        <v>1029</v>
      </c>
      <c r="N39" s="39" t="n">
        <v>1014.6</v>
      </c>
      <c r="O39" s="40" t="n">
        <f aca="false">SUM(M39-N39)</f>
        <v>14.4</v>
      </c>
      <c r="P39" s="38" t="n">
        <v>-0.5</v>
      </c>
      <c r="Q39" s="39" t="n">
        <v>9.9</v>
      </c>
      <c r="R39" s="39" t="n">
        <v>-8.9</v>
      </c>
      <c r="S39" s="38" t="n">
        <v>6.6</v>
      </c>
      <c r="T39" s="39" t="n">
        <v>12.1</v>
      </c>
      <c r="U39" s="39" t="n">
        <v>2.9</v>
      </c>
      <c r="V39" s="12" t="n">
        <v>31</v>
      </c>
      <c r="W39" s="43" t="n">
        <v>39</v>
      </c>
      <c r="X39" s="44" t="n">
        <v>53</v>
      </c>
      <c r="Y39" s="44" t="n">
        <v>28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5.6</v>
      </c>
      <c r="AI39" s="1" t="s">
        <v>52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9.2</v>
      </c>
      <c r="C40" s="53" t="n">
        <f aca="false">AVERAGE(C30:C39)</f>
        <v>19.3</v>
      </c>
      <c r="D40" s="53" t="n">
        <f aca="false">AVERAGE(D30:D39)</f>
        <v>0.12</v>
      </c>
      <c r="E40" s="53" t="n">
        <f aca="false">AVERAGE(E30:E39)</f>
        <v>19.18</v>
      </c>
      <c r="F40" s="53" t="n">
        <f aca="false">AVERAGE(F30:F39)</f>
        <v>-0.03</v>
      </c>
      <c r="G40" s="53" t="n">
        <f aca="false">AVERAGE(G30:G39)</f>
        <v>3.95</v>
      </c>
      <c r="H40" s="53" t="n">
        <f aca="false">AVERAGE(H30:H39)</f>
        <v>828.65</v>
      </c>
      <c r="I40" s="53" t="n">
        <f aca="false">AVERAGE(I30:I39)</f>
        <v>830.88</v>
      </c>
      <c r="J40" s="53" t="n">
        <f aca="false">AVERAGE(J30:J39)</f>
        <v>828.05</v>
      </c>
      <c r="K40" s="53" t="n">
        <f aca="false">AVERAGE(K30:K39)</f>
        <v>2.83000000000001</v>
      </c>
      <c r="L40" s="53" t="n">
        <f aca="false">AVERAGE(L30:L39)</f>
        <v>1024.28</v>
      </c>
      <c r="M40" s="53" t="n">
        <f aca="false">AVERAGE(M30:M39)</f>
        <v>1028.78</v>
      </c>
      <c r="N40" s="53" t="n">
        <f aca="false">AVERAGE(N30:N39)</f>
        <v>1020.15</v>
      </c>
      <c r="O40" s="53" t="n">
        <f aca="false">AVERAGE(O30:O39)</f>
        <v>8.63000000000001</v>
      </c>
      <c r="P40" s="53" t="n">
        <f aca="false">AVERAGE(P30:P39)</f>
        <v>-2.75</v>
      </c>
      <c r="Q40" s="53" t="n">
        <f aca="false">AVERAGE(Q30:Q39)</f>
        <v>1.46</v>
      </c>
      <c r="R40" s="53" t="n">
        <f aca="false">AVERAGE(R30:R39)</f>
        <v>-5.47</v>
      </c>
      <c r="S40" s="53" t="n">
        <f aca="false">AVERAGE(S30:S39)</f>
        <v>5.07</v>
      </c>
      <c r="T40" s="53" t="n">
        <f aca="false">AVERAGE(T30:T39)</f>
        <v>6.99</v>
      </c>
      <c r="U40" s="53" t="n">
        <f aca="false">AVERAGE(U30:U39)</f>
        <v>3.08</v>
      </c>
      <c r="V40" s="53"/>
      <c r="W40" s="54" t="n">
        <f aca="false">AVERAGE(W30:W39)</f>
        <v>41.5</v>
      </c>
      <c r="X40" s="54" t="n">
        <f aca="false">AVERAGE(X30:X39)</f>
        <v>66.6</v>
      </c>
      <c r="Y40" s="54" t="n">
        <f aca="false">AVERAGE(Y30:Y39)</f>
        <v>25.9</v>
      </c>
      <c r="Z40" s="53" t="n">
        <f aca="false">SUM(Z30:Z39)</f>
        <v>0</v>
      </c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2.49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0.3322580645161</v>
      </c>
      <c r="C42" s="38" t="n">
        <f aca="false">AVERAGE(C7:C16,C18:C27,C29:C39)</f>
        <v>20.941935483871</v>
      </c>
      <c r="D42" s="38" t="n">
        <f aca="false">AVERAGE(D7:D16,D18:D27,D29:D39)</f>
        <v>1.81612903225806</v>
      </c>
      <c r="E42" s="38" t="n">
        <f aca="false">AVERAGE(E7:E16,E18:E27,E29:E39)</f>
        <v>19.1258064516129</v>
      </c>
      <c r="F42" s="38" t="n">
        <f aca="false">AVERAGE(F7:F16,F18:F27,F29:F39)</f>
        <v>0.825806451612903</v>
      </c>
      <c r="G42" s="38" t="n">
        <f aca="false">AVERAGE(G7:G16,G18:G27,G29:G39)</f>
        <v>4.9258064516129</v>
      </c>
      <c r="H42" s="38" t="n">
        <f aca="false">AVERAGE(H7:H16,H18:H27,H29:H39)</f>
        <v>829.641935483871</v>
      </c>
      <c r="I42" s="38" t="n">
        <f aca="false">AVERAGE(I7:I16,I18:I27,I29:I39)</f>
        <v>831.732258064516</v>
      </c>
      <c r="J42" s="38" t="n">
        <f aca="false">AVERAGE(J7:J16,J18:J27,J29:J39)</f>
        <v>828.112903225807</v>
      </c>
      <c r="K42" s="38" t="n">
        <f aca="false">AVERAGE(K7:K16,K18:K27,K29:K39)</f>
        <v>3.61935483870968</v>
      </c>
      <c r="L42" s="38" t="n">
        <f aca="false">AVERAGE(L7:L16,L18:L27,L29:L39)</f>
        <v>1024.64516129032</v>
      </c>
      <c r="M42" s="38" t="n">
        <f aca="false">AVERAGE(M7:M16,M18:M27,M29:M39)</f>
        <v>1029.62258064516</v>
      </c>
      <c r="N42" s="38" t="n">
        <f aca="false">AVERAGE(N7:N16,N18:N27,N29:N39)</f>
        <v>1019.73870967742</v>
      </c>
      <c r="O42" s="38" t="n">
        <f aca="false">AVERAGE(O7:O16,O18:O27,O29:O39)</f>
        <v>9.88387096774192</v>
      </c>
      <c r="P42" s="38" t="n">
        <f aca="false">AVERAGE(P7:P16,P18:P27,P29:P39)</f>
        <v>-2.12258064516129</v>
      </c>
      <c r="Q42" s="38" t="n">
        <f aca="false">AVERAGE(Q7:Q16,Q18:Q27,Q29:Q39)</f>
        <v>2.18709677419355</v>
      </c>
      <c r="R42" s="38" t="n">
        <f aca="false">AVERAGE(R7:R16,R18:R27,R29:R39)</f>
        <v>-5.42903225806452</v>
      </c>
      <c r="S42" s="38" t="n">
        <f aca="false">AVERAGE(S7:S16,S18:S27,S29:S39)</f>
        <v>5.3741935483871</v>
      </c>
      <c r="T42" s="38" t="n">
        <f aca="false">AVERAGE(T7:T16,T18:T27,T29:T39)</f>
        <v>7.4741935483871</v>
      </c>
      <c r="U42" s="38" t="n">
        <f aca="false">AVERAGE(U7:U16,U18:U27,U29:U39)</f>
        <v>4.3</v>
      </c>
      <c r="V42" s="38"/>
      <c r="W42" s="43" t="n">
        <f aca="false">AVERAGE(W7:W16,W18:W27,W29:W39)</f>
        <v>41.4193548387097</v>
      </c>
      <c r="X42" s="43" t="n">
        <f aca="false">AVERAGE(X7:X16,X18:X27,X29:X39)</f>
        <v>66.9032258064516</v>
      </c>
      <c r="Y42" s="43" t="n">
        <f aca="false">AVERAGE(Y7:Y16,Y18:Y27,Y29:Y39)</f>
        <v>25.1612903225806</v>
      </c>
      <c r="Z42" s="38" t="n">
        <f aca="false">SUM(Z7:Z16,Z18:Z27,Z29:Z37)</f>
        <v>0</v>
      </c>
      <c r="AA42" s="45"/>
      <c r="AB42" s="46"/>
      <c r="AC42" s="47"/>
      <c r="AD42" s="38" t="n">
        <f aca="false">AVERAGE(AD7:AD16,AD18:AD27,AD29:AD37)</f>
        <v>0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2.1310344827586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14.8</v>
      </c>
      <c r="C43" s="38" t="n">
        <f aca="false">MAX(C7:C16,C18:C27,C29:C39)</f>
        <v>26</v>
      </c>
      <c r="D43" s="38" t="n">
        <f aca="false">MAX(D7:D16,D18:D27,D29:D39)</f>
        <v>21.2</v>
      </c>
      <c r="E43" s="38" t="n">
        <f aca="false">MAX(E7:E16,E18:E27,E29:E39)</f>
        <v>26.1</v>
      </c>
      <c r="F43" s="38" t="n">
        <f aca="false">MAX(F7:F16,F18:F27,F29:F39)</f>
        <v>6.4</v>
      </c>
      <c r="G43" s="38" t="n">
        <f aca="false">MAX(G7:G16,G18:G27,G29:G39)</f>
        <v>9.1</v>
      </c>
      <c r="H43" s="38" t="n">
        <f aca="false">MAX(H7:H16,H18:H27,H29:H39)</f>
        <v>835.4</v>
      </c>
      <c r="I43" s="38" t="n">
        <f aca="false">MAX(I7:I16,I18:I27,I29:I39)</f>
        <v>837.7</v>
      </c>
      <c r="J43" s="38" t="n">
        <f aca="false">MAX(J7:J16,J18:J27,J29:J39)</f>
        <v>839.9</v>
      </c>
      <c r="K43" s="38" t="n">
        <f aca="false">MAX(K7:K16,K18:K27,K29:K39)</f>
        <v>6.80000000000007</v>
      </c>
      <c r="L43" s="38" t="n">
        <f aca="false">MAX(L7:L16,L18:L27,L29:L39)</f>
        <v>1035.5</v>
      </c>
      <c r="M43" s="38" t="n">
        <f aca="false">MAX(M7:M16,M18:M27,M29:M39)</f>
        <v>1043</v>
      </c>
      <c r="N43" s="38" t="n">
        <f aca="false">MAX(N7:N16,N18:N27,N29:N39)</f>
        <v>1030.4</v>
      </c>
      <c r="O43" s="38" t="n">
        <f aca="false">MAX(O7:O16,O18:O27,O29:O39)</f>
        <v>17.0999999999999</v>
      </c>
      <c r="P43" s="38" t="n">
        <f aca="false">MAX(P7:P16,P18:P27,P29:P39)</f>
        <v>6.2</v>
      </c>
      <c r="Q43" s="38" t="n">
        <f aca="false">MAX(Q7:Q16,Q18:Q27,Q29:Q39)</f>
        <v>11.3</v>
      </c>
      <c r="R43" s="38" t="n">
        <f aca="false">MAX(R7:R16,R18:R27,R29:R39)</f>
        <v>12.6</v>
      </c>
      <c r="S43" s="38" t="n">
        <f aca="false">MAX(S7:S16,S18:S27,S29:S39)</f>
        <v>9.5</v>
      </c>
      <c r="T43" s="38" t="n">
        <f aca="false">MAX(T7:T16,T18:T27,T29:T39)</f>
        <v>13</v>
      </c>
      <c r="U43" s="38" t="n">
        <f aca="false">MAX(U7:U16,U18:U27,U29:U39)</f>
        <v>25</v>
      </c>
      <c r="V43" s="38"/>
      <c r="W43" s="43" t="n">
        <f aca="false">MAX(W7:W16,W18:W27,W29:W39)</f>
        <v>77</v>
      </c>
      <c r="X43" s="43" t="n">
        <f aca="false">MAX(X7:X16,X18:X27,X29:X39)</f>
        <v>98</v>
      </c>
      <c r="Y43" s="43" t="n">
        <f aca="false">MAX(Y7:Y16,Y18:Y27,Y29:Y39)</f>
        <v>64</v>
      </c>
      <c r="Z43" s="65" t="n">
        <f aca="false">MAX(Z7:Z16,Z18:Z27,Z29:Z37)</f>
        <v>0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.6</v>
      </c>
      <c r="C44" s="38" t="n">
        <f aca="false">MIN(C7:C16,C18:C27,C29:C39)</f>
        <v>10</v>
      </c>
      <c r="D44" s="38" t="n">
        <f aca="false">MIN(D7:D16,D18:D27,D29:D39)</f>
        <v>-7.5</v>
      </c>
      <c r="E44" s="38" t="n">
        <f aca="false">MIN(E7:E16,E18:E27,E29:E39)</f>
        <v>1.8</v>
      </c>
      <c r="F44" s="38" t="n">
        <f aca="false">MIN(F7:F16,F18:F27,F29:F39)</f>
        <v>-8</v>
      </c>
      <c r="G44" s="38" t="n">
        <f aca="false">MIN(G7:G16,G18:G27,G29:G39)</f>
        <v>-2</v>
      </c>
      <c r="H44" s="38" t="n">
        <f aca="false">MIN(H7:H16,H18:H27,H29:H39)</f>
        <v>823.3</v>
      </c>
      <c r="I44" s="38" t="n">
        <f aca="false">MIN(I7:I16,I18:I27,I29:I39)</f>
        <v>825.6</v>
      </c>
      <c r="J44" s="38" t="n">
        <f aca="false">MIN(J7:J16,J18:J27,J29:J39)</f>
        <v>821.5</v>
      </c>
      <c r="K44" s="38" t="n">
        <f aca="false">MIN(K7:K16,K18:K27,K29:K39)</f>
        <v>-6.69999999999993</v>
      </c>
      <c r="L44" s="38" t="n">
        <f aca="false">MIN(L7:L16,L18:L27,L29:L39)</f>
        <v>1015</v>
      </c>
      <c r="M44" s="38" t="n">
        <f aca="false">MIN(M7:M16,M18:M27,M29:M39)</f>
        <v>1017.9</v>
      </c>
      <c r="N44" s="38" t="n">
        <f aca="false">MIN(N7:N16,N18:N27,N29:N39)</f>
        <v>1011.6</v>
      </c>
      <c r="O44" s="38" t="n">
        <f aca="false">MIN(O7:O16,O18:O27,O29:O39)</f>
        <v>5.69999999999993</v>
      </c>
      <c r="P44" s="38" t="n">
        <f aca="false">MIN(P7:P16,P18:P27,P29:P39)</f>
        <v>-11.6</v>
      </c>
      <c r="Q44" s="38" t="n">
        <f aca="false">MIN(Q7:Q16,Q18:Q27,Q29:Q39)</f>
        <v>-7.3</v>
      </c>
      <c r="R44" s="38" t="n">
        <f aca="false">MIN(R7:R16,R18:R27,R29:R39)</f>
        <v>-16.5</v>
      </c>
      <c r="S44" s="38" t="n">
        <f aca="false">MIN(S7:S16,S18:S27,S29:S39)</f>
        <v>2.2</v>
      </c>
      <c r="T44" s="38" t="n">
        <f aca="false">MIN(T7:T16,T18:T27,T29:T39)</f>
        <v>3.2</v>
      </c>
      <c r="U44" s="38" t="n">
        <f aca="false">MIN(U7:U16,U18:U27,U29:U39)</f>
        <v>1.7</v>
      </c>
      <c r="V44" s="38"/>
      <c r="W44" s="43" t="n">
        <f aca="false">MIN(W7:W16,W18:W27,W29:W39)</f>
        <v>24</v>
      </c>
      <c r="X44" s="43" t="n">
        <f aca="false">MIN(X7:X16,X18:X27,X29:X39)</f>
        <v>43</v>
      </c>
      <c r="Y44" s="43" t="n">
        <f aca="false">MIN(Y7:Y16,Y18:Y27,Y29:Y39)</f>
        <v>9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3.62917686689183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D46" s="85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7</v>
      </c>
      <c r="C7" s="39" t="n">
        <v>24.5</v>
      </c>
      <c r="D7" s="39"/>
      <c r="E7" s="40" t="n">
        <f aca="false">SUM(C7-D7)</f>
        <v>24.5</v>
      </c>
      <c r="F7" s="41"/>
      <c r="G7" s="42" t="n">
        <v>7.8</v>
      </c>
      <c r="H7" s="38" t="n">
        <v>831.6</v>
      </c>
      <c r="I7" s="39" t="n">
        <v>833.9</v>
      </c>
      <c r="J7" s="39" t="n">
        <v>828.5</v>
      </c>
      <c r="K7" s="40" t="n">
        <f aca="false">SUM(I7-J7)</f>
        <v>5.39999999999998</v>
      </c>
      <c r="L7" s="38" t="n">
        <v>1023.6</v>
      </c>
      <c r="M7" s="39" t="n">
        <v>1030.6</v>
      </c>
      <c r="N7" s="39" t="n">
        <v>1014.1</v>
      </c>
      <c r="O7" s="40" t="n">
        <f aca="false">SUM(M7-N7)</f>
        <v>16.4999999999999</v>
      </c>
      <c r="P7" s="38" t="n">
        <v>2.1</v>
      </c>
      <c r="Q7" s="39" t="n">
        <v>10</v>
      </c>
      <c r="R7" s="39" t="n">
        <v>-6</v>
      </c>
      <c r="S7" s="38" t="n">
        <v>8</v>
      </c>
      <c r="T7" s="39" t="n">
        <v>12.5</v>
      </c>
      <c r="U7" s="39" t="n">
        <v>3.8</v>
      </c>
      <c r="V7" s="12" t="n">
        <v>1</v>
      </c>
      <c r="W7" s="43" t="n">
        <v>44</v>
      </c>
      <c r="X7" s="44" t="n">
        <v>57</v>
      </c>
      <c r="Y7" s="44" t="n">
        <v>40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2.8</v>
      </c>
      <c r="AI7" s="1" t="s">
        <v>52</v>
      </c>
      <c r="AJ7" s="1" t="s">
        <v>53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5.4</v>
      </c>
      <c r="C8" s="39" t="n">
        <v>21.6</v>
      </c>
      <c r="D8" s="39" t="n">
        <v>10</v>
      </c>
      <c r="E8" s="40" t="n">
        <f aca="false">SUM(C8-D8)</f>
        <v>11.6</v>
      </c>
      <c r="F8" s="41" t="n">
        <v>9</v>
      </c>
      <c r="G8" s="52" t="n">
        <v>9.6</v>
      </c>
      <c r="H8" s="38" t="n">
        <v>827.8</v>
      </c>
      <c r="I8" s="39" t="n">
        <v>830.6</v>
      </c>
      <c r="J8" s="39" t="n">
        <v>823.2</v>
      </c>
      <c r="K8" s="40" t="n">
        <f aca="false">SUM(I8-J8)</f>
        <v>7.39999999999998</v>
      </c>
      <c r="L8" s="38" t="n">
        <v>1015.7</v>
      </c>
      <c r="M8" s="39" t="n">
        <v>1020.7</v>
      </c>
      <c r="N8" s="39" t="n">
        <v>1010.8</v>
      </c>
      <c r="O8" s="40" t="n">
        <f aca="false">SUM(M8-N8)</f>
        <v>9.90000000000009</v>
      </c>
      <c r="P8" s="38" t="n">
        <v>5.6</v>
      </c>
      <c r="Q8" s="39" t="n">
        <v>11</v>
      </c>
      <c r="R8" s="39" t="n">
        <v>2.7</v>
      </c>
      <c r="S8" s="38" t="n">
        <v>9</v>
      </c>
      <c r="T8" s="39" t="n">
        <v>13</v>
      </c>
      <c r="U8" s="39" t="n">
        <v>7.4</v>
      </c>
      <c r="V8" s="12" t="n">
        <v>2</v>
      </c>
      <c r="W8" s="43" t="n">
        <v>50</v>
      </c>
      <c r="X8" s="44" t="n">
        <v>63</v>
      </c>
      <c r="Y8" s="44" t="n">
        <v>25</v>
      </c>
      <c r="Z8" s="38" t="s">
        <v>54</v>
      </c>
      <c r="AA8" s="45"/>
      <c r="AB8" s="46"/>
      <c r="AC8" s="47"/>
      <c r="AD8" s="38" t="s">
        <v>54</v>
      </c>
      <c r="AE8" s="48"/>
      <c r="AF8" s="49"/>
      <c r="AG8" s="50" t="n">
        <f aca="false">SUM(AE8-AF8)</f>
        <v>0</v>
      </c>
      <c r="AH8" s="1" t="n">
        <v>3.4</v>
      </c>
      <c r="AI8" s="1" t="s">
        <v>52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4.7</v>
      </c>
      <c r="C9" s="39" t="n">
        <v>22.2</v>
      </c>
      <c r="D9" s="39" t="n">
        <v>9</v>
      </c>
      <c r="E9" s="40" t="n">
        <f aca="false">SUM(C9-D9)</f>
        <v>13.2</v>
      </c>
      <c r="F9" s="41" t="n">
        <v>8.5</v>
      </c>
      <c r="G9" s="52" t="n">
        <v>8.3</v>
      </c>
      <c r="H9" s="38" t="n">
        <v>826</v>
      </c>
      <c r="I9" s="39" t="n">
        <v>827.9</v>
      </c>
      <c r="J9" s="39" t="n">
        <v>824.4</v>
      </c>
      <c r="K9" s="40" t="n">
        <f aca="false">SUM(I9-J9)</f>
        <v>3.5</v>
      </c>
      <c r="L9" s="38" t="n">
        <v>1016.3</v>
      </c>
      <c r="M9" s="39" t="n">
        <v>1020.5</v>
      </c>
      <c r="N9" s="39" t="n">
        <v>1013.9</v>
      </c>
      <c r="O9" s="40" t="n">
        <f aca="false">SUM(M9-N9)</f>
        <v>6.60000000000002</v>
      </c>
      <c r="P9" s="38" t="n">
        <v>2.7</v>
      </c>
      <c r="Q9" s="39" t="n">
        <v>4.6</v>
      </c>
      <c r="R9" s="39" t="n">
        <v>1.2</v>
      </c>
      <c r="S9" s="38" t="n">
        <v>7.5</v>
      </c>
      <c r="T9" s="39" t="n">
        <v>8.5</v>
      </c>
      <c r="U9" s="39" t="n">
        <v>6.6</v>
      </c>
      <c r="V9" s="12" t="n">
        <v>3</v>
      </c>
      <c r="W9" s="43" t="n">
        <v>46</v>
      </c>
      <c r="X9" s="44" t="n">
        <v>67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5.6</v>
      </c>
      <c r="AI9" s="1" t="s">
        <v>52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.3</v>
      </c>
      <c r="C10" s="39" t="n">
        <v>19</v>
      </c>
      <c r="D10" s="39" t="n">
        <v>4.4</v>
      </c>
      <c r="E10" s="40" t="n">
        <f aca="false">SUM(C10-D10)</f>
        <v>14.6</v>
      </c>
      <c r="F10" s="41" t="n">
        <v>4</v>
      </c>
      <c r="G10" s="52" t="n">
        <v>7.1</v>
      </c>
      <c r="H10" s="38" t="n">
        <v>826.2</v>
      </c>
      <c r="I10" s="39" t="n">
        <v>828.4</v>
      </c>
      <c r="J10" s="39" t="n">
        <v>823.6</v>
      </c>
      <c r="K10" s="40" t="n">
        <f aca="false">SUM(I10-J10)</f>
        <v>4.79999999999995</v>
      </c>
      <c r="L10" s="38" t="n">
        <v>1017.6</v>
      </c>
      <c r="M10" s="39" t="n">
        <v>1023.5</v>
      </c>
      <c r="N10" s="39" t="n">
        <v>1013.3</v>
      </c>
      <c r="O10" s="40" t="n">
        <f aca="false">SUM(M10-N10)</f>
        <v>10.2</v>
      </c>
      <c r="P10" s="38" t="n">
        <v>0.7</v>
      </c>
      <c r="Q10" s="39" t="n">
        <v>4.8</v>
      </c>
      <c r="R10" s="39" t="n">
        <v>-1.5</v>
      </c>
      <c r="S10" s="38" t="n">
        <v>6.3</v>
      </c>
      <c r="T10" s="39" t="n">
        <v>8.5</v>
      </c>
      <c r="U10" s="39" t="n">
        <v>5.2</v>
      </c>
      <c r="V10" s="12" t="n">
        <v>4</v>
      </c>
      <c r="W10" s="43" t="n">
        <v>45</v>
      </c>
      <c r="X10" s="44" t="n">
        <v>66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5.7</v>
      </c>
      <c r="AI10" s="1" t="s">
        <v>52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3.8</v>
      </c>
      <c r="C11" s="39" t="n">
        <v>18</v>
      </c>
      <c r="D11" s="39" t="n">
        <v>10</v>
      </c>
      <c r="E11" s="40" t="n">
        <f aca="false">SUM(C11-D11)</f>
        <v>8</v>
      </c>
      <c r="F11" s="41" t="n">
        <v>9.6</v>
      </c>
      <c r="G11" s="52" t="n">
        <v>7</v>
      </c>
      <c r="H11" s="38" t="n">
        <v>824.5</v>
      </c>
      <c r="I11" s="39" t="n">
        <v>826.8</v>
      </c>
      <c r="J11" s="39" t="n">
        <v>820.8</v>
      </c>
      <c r="K11" s="40" t="n">
        <f aca="false">SUM(I11-J11)</f>
        <v>6</v>
      </c>
      <c r="L11" s="38" t="n">
        <v>1014.1</v>
      </c>
      <c r="M11" s="39" t="n">
        <v>1017.2</v>
      </c>
      <c r="N11" s="39" t="n">
        <v>1010</v>
      </c>
      <c r="O11" s="40" t="n">
        <f aca="false">SUM(M11-N11)</f>
        <v>7.20000000000005</v>
      </c>
      <c r="P11" s="38" t="n">
        <v>0.7</v>
      </c>
      <c r="Q11" s="39" t="n">
        <v>3.8</v>
      </c>
      <c r="R11" s="39" t="n">
        <v>-2.9</v>
      </c>
      <c r="S11" s="38" t="n">
        <v>6.4</v>
      </c>
      <c r="T11" s="39" t="n">
        <v>8</v>
      </c>
      <c r="U11" s="39" t="n">
        <v>4.3</v>
      </c>
      <c r="V11" s="12" t="n">
        <v>5</v>
      </c>
      <c r="W11" s="43" t="n">
        <v>37</v>
      </c>
      <c r="X11" s="44" t="n">
        <v>50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6.1</v>
      </c>
      <c r="AI11" s="1" t="s">
        <v>55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15.5</v>
      </c>
      <c r="D12" s="39" t="n">
        <v>9.3</v>
      </c>
      <c r="E12" s="40" t="n">
        <f aca="false">SUM(C12-D12)</f>
        <v>6.2</v>
      </c>
      <c r="F12" s="41" t="n">
        <v>9</v>
      </c>
      <c r="G12" s="52" t="n">
        <v>7.3</v>
      </c>
      <c r="H12" s="38" t="n">
        <v>826.4</v>
      </c>
      <c r="I12" s="39" t="n">
        <v>828.8</v>
      </c>
      <c r="J12" s="39" t="n">
        <v>823.5</v>
      </c>
      <c r="K12" s="40" t="n">
        <f aca="false">SUM(I12-J12)</f>
        <v>5.29999999999995</v>
      </c>
      <c r="L12" s="38" t="n">
        <v>1018.4</v>
      </c>
      <c r="M12" s="39" t="n">
        <v>1021.1</v>
      </c>
      <c r="N12" s="39" t="n">
        <v>1014.8</v>
      </c>
      <c r="O12" s="40" t="n">
        <f aca="false">SUM(M12-N12)</f>
        <v>6.30000000000007</v>
      </c>
      <c r="P12" s="38" t="n">
        <v>3.2</v>
      </c>
      <c r="Q12" s="39" t="n">
        <v>4.6</v>
      </c>
      <c r="R12" s="39" t="n">
        <v>1.9</v>
      </c>
      <c r="S12" s="38" t="n">
        <v>7.7</v>
      </c>
      <c r="T12" s="39" t="n">
        <v>8.6</v>
      </c>
      <c r="U12" s="39" t="n">
        <v>7</v>
      </c>
      <c r="V12" s="12" t="n">
        <v>6</v>
      </c>
      <c r="W12" s="43" t="n">
        <v>58</v>
      </c>
      <c r="X12" s="44" t="n">
        <v>68</v>
      </c>
      <c r="Y12" s="44" t="n">
        <v>46</v>
      </c>
      <c r="Z12" s="38" t="s">
        <v>54</v>
      </c>
      <c r="AA12" s="45"/>
      <c r="AB12" s="46"/>
      <c r="AC12" s="47"/>
      <c r="AD12" s="38" t="s">
        <v>54</v>
      </c>
      <c r="AE12" s="48"/>
      <c r="AF12" s="49"/>
      <c r="AG12" s="50" t="n">
        <f aca="false">SUM(AE12-AF12)</f>
        <v>0</v>
      </c>
      <c r="AH12" s="1" t="n">
        <v>7</v>
      </c>
      <c r="AI12" s="1" t="s">
        <v>56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0.7</v>
      </c>
      <c r="C13" s="39" t="n">
        <v>14.5</v>
      </c>
      <c r="D13" s="39" t="n">
        <v>8</v>
      </c>
      <c r="E13" s="40" t="n">
        <f aca="false">SUM(C13-D13)</f>
        <v>6.5</v>
      </c>
      <c r="F13" s="41" t="n">
        <v>7.5</v>
      </c>
      <c r="G13" s="52" t="n">
        <v>6.8</v>
      </c>
      <c r="H13" s="38" t="n">
        <v>826.1</v>
      </c>
      <c r="I13" s="39" t="n">
        <v>829.6</v>
      </c>
      <c r="J13" s="39" t="n">
        <v>824.1</v>
      </c>
      <c r="K13" s="40" t="n">
        <f aca="false">SUM(I13-J13)</f>
        <v>5.5</v>
      </c>
      <c r="L13" s="38" t="n">
        <v>1018.8</v>
      </c>
      <c r="M13" s="39" t="n">
        <v>1023.2</v>
      </c>
      <c r="N13" s="39" t="n">
        <v>1016.5</v>
      </c>
      <c r="O13" s="40" t="n">
        <f aca="false">SUM(M13-N13)</f>
        <v>6.70000000000005</v>
      </c>
      <c r="P13" s="38" t="n">
        <v>3.4</v>
      </c>
      <c r="Q13" s="39" t="n">
        <v>7.2</v>
      </c>
      <c r="R13" s="39" t="n">
        <v>-0.3</v>
      </c>
      <c r="S13" s="38" t="n">
        <v>7.8</v>
      </c>
      <c r="T13" s="39" t="n">
        <v>10.1</v>
      </c>
      <c r="U13" s="39" t="n">
        <v>6</v>
      </c>
      <c r="V13" s="12" t="n">
        <v>7</v>
      </c>
      <c r="W13" s="43" t="n">
        <v>61</v>
      </c>
      <c r="X13" s="44" t="n">
        <v>83</v>
      </c>
      <c r="Y13" s="44" t="n">
        <v>44</v>
      </c>
      <c r="Z13" s="38" t="n">
        <v>0.5</v>
      </c>
      <c r="AA13" s="45" t="n">
        <v>0.3</v>
      </c>
      <c r="AB13" s="46" t="n">
        <v>15</v>
      </c>
      <c r="AC13" s="47" t="n">
        <v>16</v>
      </c>
      <c r="AD13" s="38" t="n">
        <v>0.5</v>
      </c>
      <c r="AE13" s="48"/>
      <c r="AF13" s="49"/>
      <c r="AG13" s="50" t="n">
        <f aca="false">SUM(AE13-AF13)</f>
        <v>0</v>
      </c>
      <c r="AH13" s="1" t="n">
        <v>7.5</v>
      </c>
      <c r="AI13" s="1" t="s">
        <v>56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</v>
      </c>
      <c r="C14" s="39" t="n">
        <v>20</v>
      </c>
      <c r="D14" s="39" t="n">
        <v>4.5</v>
      </c>
      <c r="E14" s="40" t="n">
        <f aca="false">SUM(C14-D14)</f>
        <v>15.5</v>
      </c>
      <c r="F14" s="41" t="n">
        <v>4</v>
      </c>
      <c r="G14" s="52" t="n">
        <v>6.3</v>
      </c>
      <c r="H14" s="38" t="n">
        <v>825.6</v>
      </c>
      <c r="I14" s="39" t="n">
        <v>829.1</v>
      </c>
      <c r="J14" s="39" t="n">
        <v>822.2</v>
      </c>
      <c r="K14" s="40" t="n">
        <f aca="false">SUM(I14-J14)</f>
        <v>6.89999999999998</v>
      </c>
      <c r="L14" s="38" t="n">
        <v>1019</v>
      </c>
      <c r="M14" s="39" t="n">
        <v>1023.2</v>
      </c>
      <c r="N14" s="39" t="n">
        <v>1014.8</v>
      </c>
      <c r="O14" s="40" t="n">
        <f aca="false">SUM(M14-N14)</f>
        <v>8.40000000000009</v>
      </c>
      <c r="P14" s="38" t="n">
        <v>1.5</v>
      </c>
      <c r="Q14" s="39" t="n">
        <v>5.1</v>
      </c>
      <c r="R14" s="39" t="n">
        <v>-4.7</v>
      </c>
      <c r="S14" s="38" t="n">
        <v>7</v>
      </c>
      <c r="T14" s="39" t="n">
        <v>9</v>
      </c>
      <c r="U14" s="39" t="n">
        <v>4.1</v>
      </c>
      <c r="V14" s="12" t="n">
        <v>8</v>
      </c>
      <c r="W14" s="43" t="n">
        <v>57</v>
      </c>
      <c r="X14" s="44" t="n">
        <v>91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.8</v>
      </c>
      <c r="AI14" s="1" t="s">
        <v>56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.3</v>
      </c>
      <c r="C15" s="39" t="n">
        <v>23</v>
      </c>
      <c r="D15" s="39" t="n">
        <v>0.6</v>
      </c>
      <c r="E15" s="40" t="n">
        <f aca="false">SUM(C15-D15)</f>
        <v>22.4</v>
      </c>
      <c r="F15" s="41" t="n">
        <v>0</v>
      </c>
      <c r="G15" s="52" t="n">
        <v>4.2</v>
      </c>
      <c r="H15" s="38" t="n">
        <v>826.3</v>
      </c>
      <c r="I15" s="39" t="n">
        <v>829.6</v>
      </c>
      <c r="J15" s="39" t="n">
        <v>824.3</v>
      </c>
      <c r="K15" s="40" t="n">
        <f aca="false">SUM(I15-J15)</f>
        <v>5.30000000000007</v>
      </c>
      <c r="L15" s="38" t="n">
        <v>1018.4</v>
      </c>
      <c r="M15" s="39" t="n">
        <v>1023.4</v>
      </c>
      <c r="N15" s="39" t="n">
        <v>1015.3</v>
      </c>
      <c r="O15" s="40" t="n">
        <f aca="false">SUM(M15-N15)</f>
        <v>8.10000000000002</v>
      </c>
      <c r="P15" s="38" t="n">
        <v>-5</v>
      </c>
      <c r="Q15" s="39" t="n">
        <v>-1.6</v>
      </c>
      <c r="R15" s="39" t="n">
        <v>-7.6</v>
      </c>
      <c r="S15" s="38" t="n">
        <v>4.1</v>
      </c>
      <c r="T15" s="39" t="n">
        <v>4.7</v>
      </c>
      <c r="U15" s="39" t="n">
        <v>3.3</v>
      </c>
      <c r="V15" s="12" t="n">
        <v>9</v>
      </c>
      <c r="W15" s="43" t="n">
        <v>33</v>
      </c>
      <c r="X15" s="44" t="n">
        <v>53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2.3</v>
      </c>
      <c r="AI15" s="1" t="s">
        <v>57</v>
      </c>
      <c r="AJ15" s="1" t="s">
        <v>5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2.8</v>
      </c>
      <c r="C16" s="39" t="n">
        <v>23.6</v>
      </c>
      <c r="D16" s="39" t="n">
        <v>0</v>
      </c>
      <c r="E16" s="40" t="n">
        <f aca="false">SUM(C16-D16)</f>
        <v>23.6</v>
      </c>
      <c r="F16" s="41" t="n">
        <v>-0.5</v>
      </c>
      <c r="G16" s="52" t="n">
        <v>4.7</v>
      </c>
      <c r="H16" s="38" t="n">
        <v>828.6</v>
      </c>
      <c r="I16" s="39" t="n">
        <v>830.7</v>
      </c>
      <c r="J16" s="39" t="n">
        <v>826.2</v>
      </c>
      <c r="K16" s="40" t="n">
        <f aca="false">SUM(I16-J16)</f>
        <v>4.5</v>
      </c>
      <c r="L16" s="38" t="n">
        <v>1024.3</v>
      </c>
      <c r="M16" s="39" t="n">
        <v>1027.8</v>
      </c>
      <c r="N16" s="39" t="n">
        <v>1016.7</v>
      </c>
      <c r="O16" s="40" t="n">
        <f aca="false">SUM(M16-N16)</f>
        <v>11.0999999999999</v>
      </c>
      <c r="P16" s="38" t="n">
        <v>-4</v>
      </c>
      <c r="Q16" s="39" t="n">
        <v>0</v>
      </c>
      <c r="R16" s="39" t="n">
        <v>-9.3</v>
      </c>
      <c r="S16" s="38" t="n">
        <v>4.7</v>
      </c>
      <c r="T16" s="39" t="n">
        <v>6</v>
      </c>
      <c r="U16" s="39" t="n">
        <v>3</v>
      </c>
      <c r="V16" s="12" t="n">
        <v>10</v>
      </c>
      <c r="W16" s="43" t="n">
        <v>33</v>
      </c>
      <c r="X16" s="44" t="n">
        <v>61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3</v>
      </c>
      <c r="AI16" s="1" t="s">
        <v>59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3.07</v>
      </c>
      <c r="C17" s="53" t="n">
        <f aca="false">AVERAGE(C7:C16)</f>
        <v>20.19</v>
      </c>
      <c r="D17" s="53" t="n">
        <f aca="false">AVERAGE(D7:D16)</f>
        <v>6.2</v>
      </c>
      <c r="E17" s="53" t="n">
        <f aca="false">AVERAGE(E7:E16)</f>
        <v>14.61</v>
      </c>
      <c r="F17" s="53"/>
      <c r="G17" s="53" t="n">
        <f aca="false">AVERAGE(G7:G16)</f>
        <v>6.91</v>
      </c>
      <c r="H17" s="53" t="n">
        <f aca="false">AVERAGE(H7:H16)</f>
        <v>826.91</v>
      </c>
      <c r="I17" s="53" t="n">
        <f aca="false">AVERAGE(I7:I16)</f>
        <v>829.54</v>
      </c>
      <c r="J17" s="53" t="n">
        <f aca="false">AVERAGE(J7:J16)</f>
        <v>824.08</v>
      </c>
      <c r="K17" s="53" t="n">
        <f aca="false">AVERAGE(K7:K16)</f>
        <v>5.45999999999999</v>
      </c>
      <c r="L17" s="53" t="n">
        <f aca="false">AVERAGE(L7:L16)</f>
        <v>1018.62</v>
      </c>
      <c r="M17" s="53" t="n">
        <f aca="false">AVERAGE(M7:M16)</f>
        <v>1023.12</v>
      </c>
      <c r="N17" s="53" t="n">
        <f aca="false">AVERAGE(N7:N16)</f>
        <v>1014.02</v>
      </c>
      <c r="O17" s="53" t="n">
        <f aca="false">AVERAGE(O7:O16)</f>
        <v>9.10000000000002</v>
      </c>
      <c r="P17" s="53" t="n">
        <f aca="false">AVERAGE(P7:P16)</f>
        <v>1.09</v>
      </c>
      <c r="Q17" s="53" t="n">
        <f aca="false">AVERAGE(Q7:Q16)</f>
        <v>4.95</v>
      </c>
      <c r="R17" s="53" t="n">
        <f aca="false">AVERAGE(R7:R16)</f>
        <v>-2.65</v>
      </c>
      <c r="S17" s="53" t="n">
        <f aca="false">AVERAGE(S7:S16)</f>
        <v>6.85</v>
      </c>
      <c r="T17" s="53" t="n">
        <f aca="false">AVERAGE(T7:T16)</f>
        <v>8.89</v>
      </c>
      <c r="U17" s="53" t="n">
        <f aca="false">AVERAGE(U7:U16)</f>
        <v>5.07</v>
      </c>
      <c r="V17" s="53"/>
      <c r="W17" s="54" t="n">
        <f aca="false">AVERAGE(W7:W16)</f>
        <v>46.4</v>
      </c>
      <c r="X17" s="54" t="n">
        <f aca="false">AVERAGE(X7:X16)</f>
        <v>65.9</v>
      </c>
      <c r="Y17" s="54" t="n">
        <f aca="false">AVERAGE(Y7:Y16)</f>
        <v>29.8</v>
      </c>
      <c r="Z17" s="53" t="n">
        <f aca="false">SUM(Z7:Z16)</f>
        <v>0.5</v>
      </c>
      <c r="AA17" s="53"/>
      <c r="AB17" s="53"/>
      <c r="AC17" s="53"/>
      <c r="AD17" s="53" t="n">
        <f aca="false">SUM(AD7:AD16)</f>
        <v>0.5</v>
      </c>
      <c r="AE17" s="55"/>
      <c r="AF17" s="56"/>
      <c r="AG17" s="57" t="n">
        <f aca="false">SUM(AG7:AG16)</f>
        <v>0</v>
      </c>
      <c r="AH17" s="54" t="n">
        <f aca="false">AVERAGE(AH7:AH16)</f>
        <v>4.65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6.5</v>
      </c>
      <c r="C18" s="39" t="n">
        <v>24.6</v>
      </c>
      <c r="D18" s="39" t="n">
        <v>9.5</v>
      </c>
      <c r="E18" s="40" t="n">
        <f aca="false">SUM(C18-D18)</f>
        <v>15.1</v>
      </c>
      <c r="F18" s="41" t="n">
        <v>9</v>
      </c>
      <c r="G18" s="52" t="n">
        <v>8.2</v>
      </c>
      <c r="H18" s="38" t="n">
        <v>828.7</v>
      </c>
      <c r="I18" s="39" t="n">
        <v>831.4</v>
      </c>
      <c r="J18" s="39" t="n">
        <v>825.7</v>
      </c>
      <c r="K18" s="40" t="n">
        <f aca="false">SUM(I18-J18)</f>
        <v>5.69999999999993</v>
      </c>
      <c r="L18" s="38" t="n">
        <v>1019</v>
      </c>
      <c r="M18" s="39" t="n">
        <v>1024.2</v>
      </c>
      <c r="N18" s="39" t="n">
        <v>1015.7</v>
      </c>
      <c r="O18" s="40" t="n">
        <f aca="false">SUM(M18-N18)</f>
        <v>8.5</v>
      </c>
      <c r="P18" s="38" t="n">
        <v>-0.1</v>
      </c>
      <c r="Q18" s="39" t="n">
        <v>6.8</v>
      </c>
      <c r="R18" s="39" t="n">
        <v>-3.1</v>
      </c>
      <c r="S18" s="38" t="n">
        <v>6</v>
      </c>
      <c r="T18" s="39" t="n">
        <v>10</v>
      </c>
      <c r="U18" s="39" t="n">
        <v>4.4</v>
      </c>
      <c r="V18" s="12" t="n">
        <v>11</v>
      </c>
      <c r="W18" s="43" t="n">
        <v>32</v>
      </c>
      <c r="X18" s="44" t="n">
        <v>52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6.2</v>
      </c>
      <c r="AI18" s="1" t="s">
        <v>52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6.4</v>
      </c>
      <c r="D19" s="39" t="n">
        <v>8.5</v>
      </c>
      <c r="E19" s="40" t="n">
        <f aca="false">SUM(C19-D19)</f>
        <v>17.9</v>
      </c>
      <c r="F19" s="41" t="n">
        <v>8</v>
      </c>
      <c r="G19" s="52" t="n">
        <v>9.3</v>
      </c>
      <c r="H19" s="38" t="n">
        <v>829.2</v>
      </c>
      <c r="I19" s="39" t="n">
        <v>832</v>
      </c>
      <c r="J19" s="39" t="n">
        <v>826.7</v>
      </c>
      <c r="K19" s="40" t="n">
        <f aca="false">SUM(I19-J19)</f>
        <v>5.29999999999995</v>
      </c>
      <c r="L19" s="38" t="n">
        <v>1018.4</v>
      </c>
      <c r="M19" s="39" t="n">
        <v>1025.2</v>
      </c>
      <c r="N19" s="39" t="n">
        <v>1013.3</v>
      </c>
      <c r="O19" s="40" t="n">
        <f aca="false">SUM(M19-N19)</f>
        <v>11.9000000000001</v>
      </c>
      <c r="P19" s="38" t="n">
        <v>2.4</v>
      </c>
      <c r="Q19" s="39" t="n">
        <v>6</v>
      </c>
      <c r="R19" s="39" t="n">
        <v>0</v>
      </c>
      <c r="S19" s="38" t="n">
        <v>7</v>
      </c>
      <c r="T19" s="39" t="n">
        <v>9.5</v>
      </c>
      <c r="U19" s="39" t="n">
        <v>4.9</v>
      </c>
      <c r="V19" s="12" t="n">
        <v>12</v>
      </c>
      <c r="W19" s="43" t="n">
        <v>36</v>
      </c>
      <c r="X19" s="44" t="n">
        <v>59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5.5</v>
      </c>
      <c r="AI19" s="1" t="s">
        <v>60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</v>
      </c>
      <c r="C20" s="39" t="n">
        <v>26</v>
      </c>
      <c r="D20" s="39" t="n">
        <v>14</v>
      </c>
      <c r="E20" s="40" t="n">
        <f aca="false">SUM(C20-D20)</f>
        <v>12</v>
      </c>
      <c r="F20" s="41" t="n">
        <v>13.5</v>
      </c>
      <c r="G20" s="52" t="n">
        <v>10</v>
      </c>
      <c r="H20" s="38" t="n">
        <v>827.3</v>
      </c>
      <c r="I20" s="39" t="n">
        <v>829.7</v>
      </c>
      <c r="J20" s="39" t="n">
        <v>824.6</v>
      </c>
      <c r="K20" s="40" t="n">
        <f aca="false">SUM(I20-J20)</f>
        <v>5.10000000000002</v>
      </c>
      <c r="L20" s="38" t="n">
        <v>1015.3</v>
      </c>
      <c r="M20" s="39" t="n">
        <v>1020.2</v>
      </c>
      <c r="N20" s="39" t="n">
        <v>1011.8</v>
      </c>
      <c r="O20" s="40" t="n">
        <f aca="false">SUM(M20-N20)</f>
        <v>8.40000000000009</v>
      </c>
      <c r="P20" s="38" t="n">
        <v>4</v>
      </c>
      <c r="Q20" s="39" t="n">
        <v>6.2</v>
      </c>
      <c r="R20" s="39" t="n">
        <v>0.2</v>
      </c>
      <c r="S20" s="38" t="n">
        <v>8</v>
      </c>
      <c r="T20" s="39" t="n">
        <v>10.1</v>
      </c>
      <c r="U20" s="39" t="n">
        <v>5.5</v>
      </c>
      <c r="V20" s="12" t="n">
        <v>13</v>
      </c>
      <c r="W20" s="43" t="n">
        <v>40</v>
      </c>
      <c r="X20" s="44" t="n">
        <v>51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5.2</v>
      </c>
      <c r="AI20" s="1" t="s">
        <v>59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17.6</v>
      </c>
      <c r="D21" s="39" t="n">
        <v>8.8</v>
      </c>
      <c r="E21" s="40" t="n">
        <f aca="false">SUM(C21-D21)</f>
        <v>8.8</v>
      </c>
      <c r="F21" s="41" t="n">
        <v>8.3</v>
      </c>
      <c r="G21" s="52" t="n">
        <v>8.2</v>
      </c>
      <c r="H21" s="38" t="n">
        <v>823.5</v>
      </c>
      <c r="I21" s="39" t="n">
        <v>826.3</v>
      </c>
      <c r="J21" s="39" t="n">
        <v>820.4</v>
      </c>
      <c r="K21" s="40" t="n">
        <f aca="false">SUM(I21-J21)</f>
        <v>5.89999999999998</v>
      </c>
      <c r="L21" s="38" t="n">
        <v>1012.1</v>
      </c>
      <c r="M21" s="39" t="n">
        <v>1017.2</v>
      </c>
      <c r="N21" s="39" t="n">
        <v>1009.7</v>
      </c>
      <c r="O21" s="40" t="n">
        <f aca="false">SUM(M21-N21)</f>
        <v>7.5</v>
      </c>
      <c r="P21" s="38" t="n">
        <v>3.1</v>
      </c>
      <c r="Q21" s="39" t="n">
        <v>8.2</v>
      </c>
      <c r="R21" s="39" t="n">
        <v>-2.3</v>
      </c>
      <c r="S21" s="38" t="n">
        <v>8.1</v>
      </c>
      <c r="T21" s="39" t="n">
        <v>10.5</v>
      </c>
      <c r="U21" s="39" t="n">
        <v>5.1</v>
      </c>
      <c r="V21" s="12" t="n">
        <v>14</v>
      </c>
      <c r="W21" s="43" t="n">
        <v>53</v>
      </c>
      <c r="X21" s="44" t="n">
        <v>83</v>
      </c>
      <c r="Y21" s="44" t="n">
        <v>33</v>
      </c>
      <c r="Z21" s="38" t="n">
        <v>0.6</v>
      </c>
      <c r="AA21" s="45"/>
      <c r="AB21" s="46"/>
      <c r="AC21" s="47"/>
      <c r="AD21" s="38" t="n">
        <v>0.6</v>
      </c>
      <c r="AE21" s="48"/>
      <c r="AF21" s="49"/>
      <c r="AG21" s="50" t="n">
        <f aca="false">SUM(AE21-AF21)</f>
        <v>0</v>
      </c>
      <c r="AH21" s="1" t="n">
        <v>3.8</v>
      </c>
      <c r="AI21" s="1" t="s">
        <v>39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0.6</v>
      </c>
      <c r="C22" s="39" t="n">
        <v>17.5</v>
      </c>
      <c r="D22" s="39" t="n">
        <v>3</v>
      </c>
      <c r="E22" s="40" t="n">
        <f aca="false">SUM(C22-D22)</f>
        <v>14.5</v>
      </c>
      <c r="F22" s="41" t="n">
        <v>2.5</v>
      </c>
      <c r="G22" s="52" t="n">
        <v>4.8</v>
      </c>
      <c r="H22" s="38" t="n">
        <v>825.2</v>
      </c>
      <c r="I22" s="39" t="n">
        <v>830.3</v>
      </c>
      <c r="J22" s="39" t="n">
        <v>822.9</v>
      </c>
      <c r="K22" s="40" t="n">
        <f aca="false">SUM(I22-J22)</f>
        <v>7.39999999999998</v>
      </c>
      <c r="L22" s="38" t="n">
        <v>1018.3</v>
      </c>
      <c r="M22" s="39" t="n">
        <v>1021.6</v>
      </c>
      <c r="N22" s="39" t="n">
        <v>1015.1</v>
      </c>
      <c r="O22" s="40" t="n">
        <f aca="false">SUM(M22-N22)</f>
        <v>6.5</v>
      </c>
      <c r="P22" s="38" t="n">
        <v>-1.1</v>
      </c>
      <c r="Q22" s="39" t="n">
        <v>2.2</v>
      </c>
      <c r="R22" s="39" t="n">
        <v>-3.3</v>
      </c>
      <c r="S22" s="38" t="n">
        <v>5.5</v>
      </c>
      <c r="T22" s="39" t="n">
        <v>7</v>
      </c>
      <c r="U22" s="39" t="n">
        <v>4.5</v>
      </c>
      <c r="V22" s="12" t="n">
        <v>15</v>
      </c>
      <c r="W22" s="43" t="n">
        <v>45</v>
      </c>
      <c r="X22" s="44" t="n">
        <v>69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4</v>
      </c>
      <c r="AI22" s="1" t="s">
        <v>45</v>
      </c>
      <c r="AJ22" s="1" t="s">
        <v>61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0.2</v>
      </c>
      <c r="C23" s="39" t="n">
        <v>19.9</v>
      </c>
      <c r="D23" s="39" t="n">
        <v>0.4</v>
      </c>
      <c r="E23" s="40" t="n">
        <f aca="false">SUM(C23-D23)</f>
        <v>19.5</v>
      </c>
      <c r="F23" s="41" t="n">
        <v>-1</v>
      </c>
      <c r="G23" s="52" t="n">
        <v>4</v>
      </c>
      <c r="H23" s="38" t="n">
        <v>832.8</v>
      </c>
      <c r="I23" s="39" t="n">
        <v>833.9</v>
      </c>
      <c r="J23" s="39" t="n">
        <v>830.9</v>
      </c>
      <c r="K23" s="40" t="n">
        <f aca="false">SUM(I23-J23)</f>
        <v>3</v>
      </c>
      <c r="L23" s="38" t="n">
        <v>1026</v>
      </c>
      <c r="M23" s="39" t="n">
        <v>1028.9</v>
      </c>
      <c r="N23" s="39" t="n">
        <v>1024</v>
      </c>
      <c r="O23" s="40" t="n">
        <f aca="false">SUM(M23-N23)</f>
        <v>4.90000000000009</v>
      </c>
      <c r="P23" s="38" t="n">
        <v>-0.6</v>
      </c>
      <c r="Q23" s="39" t="n">
        <v>5.3</v>
      </c>
      <c r="R23" s="39" t="n">
        <v>-7.6</v>
      </c>
      <c r="S23" s="38" t="n">
        <v>5.8</v>
      </c>
      <c r="T23" s="39" t="n">
        <v>9</v>
      </c>
      <c r="U23" s="39" t="n">
        <v>2</v>
      </c>
      <c r="V23" s="12" t="n">
        <v>16</v>
      </c>
      <c r="W23" s="43" t="n">
        <v>50</v>
      </c>
      <c r="X23" s="44" t="n">
        <v>74</v>
      </c>
      <c r="Y23" s="44" t="n">
        <v>36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0</v>
      </c>
      <c r="AI23" s="1" t="n">
        <v>0</v>
      </c>
      <c r="AJ23" s="1" t="n">
        <v>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4.4</v>
      </c>
      <c r="C24" s="39" t="n">
        <v>25</v>
      </c>
      <c r="D24" s="39" t="n">
        <v>2.5</v>
      </c>
      <c r="E24" s="40" t="n">
        <f aca="false">SUM(C24-D24)</f>
        <v>22.5</v>
      </c>
      <c r="F24" s="41" t="n">
        <v>2</v>
      </c>
      <c r="G24" s="52" t="n">
        <v>7</v>
      </c>
      <c r="H24" s="38" t="n">
        <v>829</v>
      </c>
      <c r="I24" s="39" t="n">
        <v>833.4</v>
      </c>
      <c r="J24" s="39" t="n">
        <v>825.2</v>
      </c>
      <c r="K24" s="40" t="n">
        <f aca="false">SUM(I24-J24)</f>
        <v>8.19999999999993</v>
      </c>
      <c r="L24" s="38" t="n">
        <v>1021.3</v>
      </c>
      <c r="M24" s="39" t="n">
        <v>1027.1</v>
      </c>
      <c r="N24" s="39" t="n">
        <v>1012.2</v>
      </c>
      <c r="O24" s="40" t="n">
        <f aca="false">SUM(M24-N24)</f>
        <v>14.8999999999999</v>
      </c>
      <c r="P24" s="38" t="n">
        <v>0.5</v>
      </c>
      <c r="Q24" s="39" t="n">
        <v>2.6</v>
      </c>
      <c r="R24" s="39" t="n">
        <v>-3.5</v>
      </c>
      <c r="S24" s="38" t="n">
        <v>6.1</v>
      </c>
      <c r="T24" s="39" t="n">
        <v>7.5</v>
      </c>
      <c r="U24" s="39" t="n">
        <v>4</v>
      </c>
      <c r="V24" s="12" t="n">
        <v>17</v>
      </c>
      <c r="W24" s="43" t="n">
        <v>42</v>
      </c>
      <c r="X24" s="44" t="n">
        <v>74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1</v>
      </c>
      <c r="AI24" s="1" t="s">
        <v>37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8.5</v>
      </c>
      <c r="C25" s="39" t="n">
        <v>27</v>
      </c>
      <c r="D25" s="39" t="n">
        <v>10</v>
      </c>
      <c r="E25" s="40" t="n">
        <f aca="false">SUM(C25-D25)</f>
        <v>17</v>
      </c>
      <c r="F25" s="41" t="n">
        <v>9.5</v>
      </c>
      <c r="G25" s="52" t="n">
        <v>9.3</v>
      </c>
      <c r="H25" s="38" t="n">
        <v>827.3</v>
      </c>
      <c r="I25" s="39" t="n">
        <v>831.8</v>
      </c>
      <c r="J25" s="39" t="n">
        <v>823.2</v>
      </c>
      <c r="K25" s="40" t="n">
        <f aca="false">SUM(I25-J25)</f>
        <v>8.59999999999991</v>
      </c>
      <c r="L25" s="38" t="n">
        <v>1015.7</v>
      </c>
      <c r="M25" s="39" t="n">
        <v>1021.6</v>
      </c>
      <c r="N25" s="39" t="n">
        <v>1007.8</v>
      </c>
      <c r="O25" s="40" t="n">
        <f aca="false">SUM(M25-N25)</f>
        <v>13.8000000000001</v>
      </c>
      <c r="P25" s="38" t="n">
        <v>0.9</v>
      </c>
      <c r="Q25" s="39" t="n">
        <v>6.1</v>
      </c>
      <c r="R25" s="39" t="n">
        <v>-1</v>
      </c>
      <c r="S25" s="38" t="n">
        <v>6.7</v>
      </c>
      <c r="T25" s="39" t="n">
        <v>9.5</v>
      </c>
      <c r="U25" s="39" t="n">
        <v>4.9</v>
      </c>
      <c r="V25" s="12" t="n">
        <v>18</v>
      </c>
      <c r="W25" s="43" t="n">
        <v>32</v>
      </c>
      <c r="X25" s="44" t="n">
        <v>52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.4</v>
      </c>
      <c r="AI25" s="1" t="s">
        <v>37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6</v>
      </c>
      <c r="C26" s="39" t="n">
        <v>22.6</v>
      </c>
      <c r="D26" s="39" t="n">
        <v>8</v>
      </c>
      <c r="E26" s="40" t="n">
        <f aca="false">SUM(C26-D26)</f>
        <v>14.6</v>
      </c>
      <c r="F26" s="41" t="n">
        <v>7.5</v>
      </c>
      <c r="G26" s="52" t="n">
        <v>8.3</v>
      </c>
      <c r="H26" s="38" t="n">
        <v>826</v>
      </c>
      <c r="I26" s="39" t="n">
        <v>828.9</v>
      </c>
      <c r="J26" s="39" t="n">
        <v>822.3</v>
      </c>
      <c r="K26" s="40" t="n">
        <f aca="false">SUM(I26-J26)</f>
        <v>6.60000000000002</v>
      </c>
      <c r="L26" s="38" t="n">
        <v>1014.7</v>
      </c>
      <c r="M26" s="39" t="n">
        <v>1020.2</v>
      </c>
      <c r="N26" s="39" t="n">
        <v>1008.1</v>
      </c>
      <c r="O26" s="40" t="n">
        <f aca="false">SUM(M26-N26)</f>
        <v>12.1</v>
      </c>
      <c r="P26" s="38" t="n">
        <v>0.7</v>
      </c>
      <c r="Q26" s="39" t="n">
        <v>6.1</v>
      </c>
      <c r="R26" s="39" t="n">
        <v>-1.5</v>
      </c>
      <c r="S26" s="38" t="n">
        <v>6.4</v>
      </c>
      <c r="T26" s="39" t="n">
        <v>9.5</v>
      </c>
      <c r="U26" s="39" t="n">
        <v>5.2</v>
      </c>
      <c r="V26" s="12" t="n">
        <v>19</v>
      </c>
      <c r="W26" s="43" t="n">
        <v>35</v>
      </c>
      <c r="X26" s="44" t="n">
        <v>55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5.5</v>
      </c>
      <c r="AI26" s="1" t="s">
        <v>62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4</v>
      </c>
      <c r="C27" s="39" t="n">
        <v>20.6</v>
      </c>
      <c r="D27" s="39" t="n">
        <v>6</v>
      </c>
      <c r="E27" s="40" t="n">
        <f aca="false">SUM(C27-D27)</f>
        <v>14.6</v>
      </c>
      <c r="F27" s="41" t="n">
        <v>5.5</v>
      </c>
      <c r="G27" s="52" t="n">
        <v>7.3</v>
      </c>
      <c r="H27" s="38" t="n">
        <v>821</v>
      </c>
      <c r="I27" s="39" t="n">
        <v>826.5</v>
      </c>
      <c r="J27" s="39" t="n">
        <v>815.4</v>
      </c>
      <c r="K27" s="40" t="n">
        <f aca="false">SUM(I27-J27)</f>
        <v>11.1</v>
      </c>
      <c r="L27" s="38" t="n">
        <v>1010</v>
      </c>
      <c r="M27" s="39" t="n">
        <v>1016.2</v>
      </c>
      <c r="N27" s="39" t="n">
        <v>1001.7</v>
      </c>
      <c r="O27" s="40" t="n">
        <f aca="false">SUM(M27-N27)</f>
        <v>14.5</v>
      </c>
      <c r="P27" s="38" t="n">
        <v>1</v>
      </c>
      <c r="Q27" s="39" t="n">
        <v>5</v>
      </c>
      <c r="R27" s="39" t="n">
        <v>-0.5</v>
      </c>
      <c r="S27" s="38" t="n">
        <v>6.3</v>
      </c>
      <c r="T27" s="39" t="n">
        <v>8.5</v>
      </c>
      <c r="U27" s="39" t="n">
        <v>5.8</v>
      </c>
      <c r="V27" s="12" t="n">
        <v>20</v>
      </c>
      <c r="W27" s="43" t="n">
        <v>40</v>
      </c>
      <c r="X27" s="44" t="n">
        <v>64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</v>
      </c>
      <c r="AI27" s="1" t="s">
        <v>62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14.87</v>
      </c>
      <c r="C28" s="53" t="n">
        <f aca="false">AVERAGE(C18:C27)</f>
        <v>22.72</v>
      </c>
      <c r="D28" s="53" t="n">
        <f aca="false">AVERAGE(D18:D27)</f>
        <v>7.07</v>
      </c>
      <c r="E28" s="53" t="n">
        <f aca="false">AVERAGE(E18:E27)</f>
        <v>15.65</v>
      </c>
      <c r="F28" s="53"/>
      <c r="G28" s="53" t="n">
        <f aca="false">AVERAGE(G18:G27)</f>
        <v>7.64</v>
      </c>
      <c r="H28" s="53" t="n">
        <f aca="false">AVERAGE(H18:H27)</f>
        <v>827</v>
      </c>
      <c r="I28" s="53" t="n">
        <f aca="false">AVERAGE(I18:I27)</f>
        <v>830.42</v>
      </c>
      <c r="J28" s="53" t="n">
        <f aca="false">AVERAGE(J18:J27)</f>
        <v>823.73</v>
      </c>
      <c r="K28" s="53" t="n">
        <f aca="false">AVERAGE(K18:K27)</f>
        <v>6.68999999999998</v>
      </c>
      <c r="L28" s="53" t="n">
        <f aca="false">AVERAGE(L18:L27)</f>
        <v>1017.08</v>
      </c>
      <c r="M28" s="53" t="n">
        <f aca="false">AVERAGE(M18:M27)</f>
        <v>1022.24</v>
      </c>
      <c r="N28" s="53" t="n">
        <f aca="false">AVERAGE(N18:N27)</f>
        <v>1011.94</v>
      </c>
      <c r="O28" s="53" t="n">
        <f aca="false">AVERAGE(O18:O27)</f>
        <v>10.3</v>
      </c>
      <c r="P28" s="53" t="n">
        <f aca="false">AVERAGE(P18:P27)</f>
        <v>1.08</v>
      </c>
      <c r="Q28" s="53" t="n">
        <f aca="false">AVERAGE(Q18:Q27)</f>
        <v>5.45</v>
      </c>
      <c r="R28" s="53" t="n">
        <f aca="false">AVERAGE(R18:R27)</f>
        <v>-2.26</v>
      </c>
      <c r="S28" s="53" t="n">
        <f aca="false">AVERAGE(S18:S27)</f>
        <v>6.59</v>
      </c>
      <c r="T28" s="53" t="n">
        <f aca="false">AVERAGE(T18:T27)</f>
        <v>9.11</v>
      </c>
      <c r="U28" s="53" t="n">
        <f aca="false">AVERAGE(U18:U27)</f>
        <v>4.63</v>
      </c>
      <c r="V28" s="53"/>
      <c r="W28" s="53" t="n">
        <f aca="false">AVERAGE(W18:W27)</f>
        <v>40.5</v>
      </c>
      <c r="X28" s="53" t="n">
        <f aca="false">AVERAGE(X18:X27)</f>
        <v>63.3</v>
      </c>
      <c r="Y28" s="53" t="n">
        <f aca="false">AVERAGE(Y18:Y27)</f>
        <v>25.7</v>
      </c>
      <c r="Z28" s="53" t="n">
        <f aca="false">SUM(Z18:Z27)</f>
        <v>0.6</v>
      </c>
      <c r="AA28" s="53"/>
      <c r="AB28" s="53"/>
      <c r="AC28" s="53"/>
      <c r="AD28" s="53" t="n">
        <f aca="false">SUM(AD18:AD27)</f>
        <v>0.6</v>
      </c>
      <c r="AE28" s="53"/>
      <c r="AF28" s="53"/>
      <c r="AG28" s="53" t="n">
        <f aca="false">SUM(AG18:AG27)</f>
        <v>0</v>
      </c>
      <c r="AH28" s="53" t="n">
        <f aca="false">AVERAGE(AH18:AH27)</f>
        <v>3.6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9.7</v>
      </c>
      <c r="C29" s="39" t="n">
        <v>16</v>
      </c>
      <c r="D29" s="39" t="n">
        <v>2.8</v>
      </c>
      <c r="E29" s="40" t="n">
        <f aca="false">SUM(C29-D29)</f>
        <v>13.2</v>
      </c>
      <c r="F29" s="41" t="n">
        <v>2.4</v>
      </c>
      <c r="G29" s="52" t="n">
        <v>4</v>
      </c>
      <c r="H29" s="38" t="n">
        <v>821.4</v>
      </c>
      <c r="I29" s="39" t="n">
        <v>824.5</v>
      </c>
      <c r="J29" s="39" t="n">
        <v>817.1</v>
      </c>
      <c r="K29" s="40" t="n">
        <f aca="false">SUM(I29-J29)</f>
        <v>7.39999999999998</v>
      </c>
      <c r="L29" s="38" t="n">
        <v>1011.8</v>
      </c>
      <c r="M29" s="39" t="n">
        <v>1018.1</v>
      </c>
      <c r="N29" s="39" t="n">
        <v>1008.1</v>
      </c>
      <c r="O29" s="40" t="n">
        <f aca="false">SUM(M29-N29)</f>
        <v>10</v>
      </c>
      <c r="P29" s="38" t="n">
        <v>-2.4</v>
      </c>
      <c r="Q29" s="39" t="n">
        <v>2.6</v>
      </c>
      <c r="R29" s="39" t="n">
        <v>-5.3</v>
      </c>
      <c r="S29" s="38" t="n">
        <v>4.3</v>
      </c>
      <c r="T29" s="39" t="n">
        <v>7.5</v>
      </c>
      <c r="U29" s="39" t="n">
        <v>4</v>
      </c>
      <c r="V29" s="12" t="n">
        <v>21</v>
      </c>
      <c r="W29" s="43" t="n">
        <v>46</v>
      </c>
      <c r="X29" s="44" t="n">
        <v>87</v>
      </c>
      <c r="Y29" s="44" t="n">
        <v>25</v>
      </c>
      <c r="Z29" s="38" t="n">
        <v>3.6</v>
      </c>
      <c r="AA29" s="45"/>
      <c r="AB29" s="46"/>
      <c r="AC29" s="47"/>
      <c r="AD29" s="38" t="n">
        <v>3.6</v>
      </c>
      <c r="AE29" s="48"/>
      <c r="AF29" s="49"/>
      <c r="AG29" s="50" t="n">
        <f aca="false">SUM(AE29-AF29)</f>
        <v>0</v>
      </c>
      <c r="AH29" s="1" t="n">
        <v>1.3</v>
      </c>
      <c r="AI29" s="1" t="s">
        <v>39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71" t="n">
        <v>11</v>
      </c>
      <c r="C30" s="72" t="n">
        <v>20.4</v>
      </c>
      <c r="D30" s="1" t="n">
        <v>0.5</v>
      </c>
      <c r="E30" s="40" t="n">
        <f aca="false">SUM(C30-D30)</f>
        <v>19.9</v>
      </c>
      <c r="F30" s="41" t="n">
        <v>-0.5</v>
      </c>
      <c r="G30" s="73" t="n">
        <v>4.2</v>
      </c>
      <c r="H30" s="71" t="n">
        <v>825.4</v>
      </c>
      <c r="I30" s="72" t="n">
        <v>829.7</v>
      </c>
      <c r="J30" s="72" t="n">
        <v>822.7</v>
      </c>
      <c r="K30" s="40" t="n">
        <f aca="false">SUM(I30-J30)</f>
        <v>7</v>
      </c>
      <c r="L30" s="71" t="n">
        <v>1019.1</v>
      </c>
      <c r="M30" s="72" t="n">
        <v>1024.9</v>
      </c>
      <c r="N30" s="72" t="n">
        <v>1013.4</v>
      </c>
      <c r="O30" s="40" t="n">
        <f aca="false">SUM(M30-N30)</f>
        <v>11.5000000000001</v>
      </c>
      <c r="P30" s="71" t="n">
        <v>-3.7</v>
      </c>
      <c r="Q30" s="72" t="n">
        <v>-1.6</v>
      </c>
      <c r="R30" s="72" t="n">
        <v>-7</v>
      </c>
      <c r="S30" s="71" t="n">
        <v>4.5</v>
      </c>
      <c r="T30" s="72" t="n">
        <v>5.6</v>
      </c>
      <c r="U30" s="72" t="n">
        <v>3.6</v>
      </c>
      <c r="V30" s="1" t="n">
        <v>22</v>
      </c>
      <c r="W30" s="74" t="n">
        <v>36</v>
      </c>
      <c r="X30" s="75" t="n">
        <v>56</v>
      </c>
      <c r="Y30" s="75" t="n">
        <v>18</v>
      </c>
      <c r="Z30" s="1" t="n">
        <v>0</v>
      </c>
      <c r="AD30" s="1" t="n">
        <v>0</v>
      </c>
      <c r="AE30" s="76"/>
      <c r="AF30" s="77"/>
      <c r="AG30" s="50" t="n">
        <f aca="false">SUM(AE30-AF30)</f>
        <v>0</v>
      </c>
      <c r="AH30" s="78" t="n">
        <v>2.6</v>
      </c>
      <c r="AI30" s="78" t="s">
        <v>44</v>
      </c>
      <c r="AJ30" s="78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3</v>
      </c>
      <c r="C31" s="39" t="n">
        <v>27</v>
      </c>
      <c r="D31" s="39" t="n">
        <v>1.4</v>
      </c>
      <c r="E31" s="40" t="n">
        <f aca="false">SUM(C31-D31)</f>
        <v>25.6</v>
      </c>
      <c r="F31" s="41" t="n">
        <v>1</v>
      </c>
      <c r="G31" s="52" t="n">
        <v>6</v>
      </c>
      <c r="H31" s="38" t="n">
        <v>828</v>
      </c>
      <c r="I31" s="39" t="n">
        <v>830.3</v>
      </c>
      <c r="J31" s="39" t="n">
        <v>825.8</v>
      </c>
      <c r="K31" s="40" t="n">
        <f aca="false">SUM(I31-J31)</f>
        <v>4.5</v>
      </c>
      <c r="L31" s="38" t="n">
        <v>1022.1</v>
      </c>
      <c r="M31" s="39" t="n">
        <v>1025.4</v>
      </c>
      <c r="N31" s="39" t="n">
        <v>1019.5</v>
      </c>
      <c r="O31" s="40" t="n">
        <f aca="false">SUM(M31-N31)</f>
        <v>5.90000000000009</v>
      </c>
      <c r="P31" s="38" t="n">
        <v>-3.8</v>
      </c>
      <c r="Q31" s="39" t="n">
        <v>2.8</v>
      </c>
      <c r="R31" s="39" t="n">
        <v>-7.9</v>
      </c>
      <c r="S31" s="38" t="n">
        <v>5</v>
      </c>
      <c r="T31" s="39" t="n">
        <v>7.3</v>
      </c>
      <c r="U31" s="39" t="n">
        <v>3</v>
      </c>
      <c r="V31" s="12" t="n">
        <v>23</v>
      </c>
      <c r="W31" s="43" t="n">
        <v>29</v>
      </c>
      <c r="X31" s="44" t="n">
        <v>49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4.8</v>
      </c>
      <c r="C32" s="39" t="n">
        <v>24.6</v>
      </c>
      <c r="D32" s="39" t="n">
        <v>4.1</v>
      </c>
      <c r="E32" s="40" t="n">
        <f aca="false">SUM(C32-D32)</f>
        <v>20.5</v>
      </c>
      <c r="F32" s="41" t="n">
        <v>3.3</v>
      </c>
      <c r="G32" s="52" t="n">
        <v>7.8</v>
      </c>
      <c r="H32" s="38" t="n">
        <v>823.2</v>
      </c>
      <c r="I32" s="39" t="n">
        <v>825.4</v>
      </c>
      <c r="J32" s="39" t="n">
        <v>820.6</v>
      </c>
      <c r="K32" s="40" t="n">
        <f aca="false">SUM(I32-J32)</f>
        <v>4.79999999999995</v>
      </c>
      <c r="L32" s="38" t="n">
        <v>1013.1</v>
      </c>
      <c r="M32" s="39" t="n">
        <v>1016.9</v>
      </c>
      <c r="N32" s="39" t="n">
        <v>1009.7</v>
      </c>
      <c r="O32" s="40" t="n">
        <f aca="false">SUM(M32-N32)</f>
        <v>7.19999999999993</v>
      </c>
      <c r="P32" s="38" t="n">
        <v>-2.3</v>
      </c>
      <c r="Q32" s="39" t="n">
        <v>4.5</v>
      </c>
      <c r="R32" s="39" t="n">
        <v>-9.1</v>
      </c>
      <c r="S32" s="38" t="n">
        <v>5.3</v>
      </c>
      <c r="T32" s="39" t="n">
        <v>8.5</v>
      </c>
      <c r="U32" s="39" t="n">
        <v>3</v>
      </c>
      <c r="V32" s="12" t="n">
        <v>24</v>
      </c>
      <c r="W32" s="43" t="n">
        <v>30</v>
      </c>
      <c r="X32" s="44" t="n">
        <v>44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79" t="n">
        <v>1.8</v>
      </c>
      <c r="AI32" s="1" t="s">
        <v>62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3.5</v>
      </c>
      <c r="C33" s="39" t="n">
        <v>24</v>
      </c>
      <c r="D33" s="39" t="n">
        <v>3.3</v>
      </c>
      <c r="E33" s="40" t="n">
        <f aca="false">SUM(C33-D33)</f>
        <v>20.7</v>
      </c>
      <c r="F33" s="41" t="n">
        <v>3</v>
      </c>
      <c r="G33" s="52" t="n">
        <v>6.5</v>
      </c>
      <c r="H33" s="38" t="n">
        <v>824.3</v>
      </c>
      <c r="I33" s="39" t="n">
        <v>825.6</v>
      </c>
      <c r="J33" s="39" t="n">
        <v>822.7</v>
      </c>
      <c r="K33" s="40" t="n">
        <f aca="false">SUM(I33-J33)</f>
        <v>2.89999999999998</v>
      </c>
      <c r="L33" s="38" t="n">
        <v>1015.8</v>
      </c>
      <c r="M33" s="39" t="n">
        <v>1020.7</v>
      </c>
      <c r="N33" s="39" t="n">
        <v>1011.4</v>
      </c>
      <c r="O33" s="40" t="n">
        <f aca="false">SUM(M33-N33)</f>
        <v>9.30000000000007</v>
      </c>
      <c r="P33" s="38" t="n">
        <v>-1.7</v>
      </c>
      <c r="Q33" s="39" t="n">
        <v>1.7</v>
      </c>
      <c r="R33" s="39" t="n">
        <v>-4</v>
      </c>
      <c r="S33" s="38" t="n">
        <v>5.2</v>
      </c>
      <c r="T33" s="39" t="n">
        <v>7</v>
      </c>
      <c r="U33" s="39" t="n">
        <v>4</v>
      </c>
      <c r="V33" s="12" t="n">
        <v>25</v>
      </c>
      <c r="W33" s="43" t="n">
        <v>34</v>
      </c>
      <c r="X33" s="44" t="n">
        <v>66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9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8</v>
      </c>
      <c r="C34" s="39" t="n">
        <v>23</v>
      </c>
      <c r="D34" s="39" t="n">
        <v>10.4</v>
      </c>
      <c r="E34" s="40" t="n">
        <f aca="false">SUM(C34-D34)</f>
        <v>12.6</v>
      </c>
      <c r="F34" s="41" t="n">
        <v>10</v>
      </c>
      <c r="G34" s="52" t="n">
        <v>6.5</v>
      </c>
      <c r="H34" s="38" t="n">
        <v>821.5</v>
      </c>
      <c r="I34" s="39" t="n">
        <v>823.6</v>
      </c>
      <c r="J34" s="39" t="n">
        <v>819.6</v>
      </c>
      <c r="K34" s="40" t="n">
        <f aca="false">SUM(I34-J34)</f>
        <v>4</v>
      </c>
      <c r="L34" s="38" t="n">
        <v>1010.4</v>
      </c>
      <c r="M34" s="39" t="n">
        <v>1012.7</v>
      </c>
      <c r="N34" s="39" t="n">
        <v>1007.8</v>
      </c>
      <c r="O34" s="40" t="n">
        <f aca="false">SUM(M34-N34)</f>
        <v>4.90000000000009</v>
      </c>
      <c r="P34" s="38" t="n">
        <v>-2.6</v>
      </c>
      <c r="Q34" s="39" t="n">
        <v>0.2</v>
      </c>
      <c r="R34" s="39" t="n">
        <v>-4.9</v>
      </c>
      <c r="S34" s="38" t="n">
        <v>4.7</v>
      </c>
      <c r="T34" s="39" t="n">
        <v>6</v>
      </c>
      <c r="U34" s="39" t="n">
        <v>3.6</v>
      </c>
      <c r="V34" s="12" t="n">
        <v>26</v>
      </c>
      <c r="W34" s="43" t="n">
        <v>29</v>
      </c>
      <c r="X34" s="44" t="n">
        <v>44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8</v>
      </c>
      <c r="AI34" s="1" t="s">
        <v>43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.5</v>
      </c>
      <c r="C35" s="39" t="n">
        <v>24</v>
      </c>
      <c r="D35" s="39" t="n">
        <v>0</v>
      </c>
      <c r="E35" s="40" t="n">
        <f aca="false">SUM(C35-D35)</f>
        <v>24</v>
      </c>
      <c r="F35" s="41" t="n">
        <v>-0.5</v>
      </c>
      <c r="G35" s="52" t="n">
        <v>5.1</v>
      </c>
      <c r="H35" s="38" t="n">
        <v>823.3</v>
      </c>
      <c r="I35" s="39" t="n">
        <v>825.3</v>
      </c>
      <c r="J35" s="39" t="n">
        <v>821.3</v>
      </c>
      <c r="K35" s="40" t="n">
        <f aca="false">SUM(I35-J35)</f>
        <v>4</v>
      </c>
      <c r="L35" s="38" t="n">
        <v>1015.8</v>
      </c>
      <c r="M35" s="39" t="n">
        <v>1020.9</v>
      </c>
      <c r="N35" s="39" t="n">
        <v>1011.1</v>
      </c>
      <c r="O35" s="40" t="n">
        <f aca="false">SUM(M35-N35)</f>
        <v>9.79999999999996</v>
      </c>
      <c r="P35" s="38" t="n">
        <v>-5.4</v>
      </c>
      <c r="Q35" s="39" t="n">
        <v>1.3</v>
      </c>
      <c r="R35" s="39" t="n">
        <v>-8.7</v>
      </c>
      <c r="S35" s="38" t="n">
        <v>3.9</v>
      </c>
      <c r="T35" s="39" t="n">
        <v>6.5</v>
      </c>
      <c r="U35" s="39" t="n">
        <v>3</v>
      </c>
      <c r="V35" s="12" t="n">
        <v>27</v>
      </c>
      <c r="W35" s="43" t="n">
        <v>28</v>
      </c>
      <c r="X35" s="44" t="n">
        <v>53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2.6</v>
      </c>
      <c r="C36" s="39" t="n">
        <v>25.6</v>
      </c>
      <c r="D36" s="39" t="n">
        <v>0.5</v>
      </c>
      <c r="E36" s="40" t="n">
        <f aca="false">SUM(C36-D36)</f>
        <v>25.1</v>
      </c>
      <c r="F36" s="41" t="n">
        <v>0</v>
      </c>
      <c r="G36" s="52" t="n">
        <v>5.6</v>
      </c>
      <c r="H36" s="38" t="n">
        <v>821.5</v>
      </c>
      <c r="I36" s="39" t="n">
        <v>825.1</v>
      </c>
      <c r="J36" s="39" t="n">
        <v>818.5</v>
      </c>
      <c r="K36" s="40" t="n">
        <f aca="false">SUM(I36-J36)</f>
        <v>6.60000000000002</v>
      </c>
      <c r="L36" s="38" t="n">
        <v>1012.6</v>
      </c>
      <c r="M36" s="39" t="n">
        <v>1019.1</v>
      </c>
      <c r="N36" s="39" t="n">
        <v>1005.4</v>
      </c>
      <c r="O36" s="40" t="n">
        <f aca="false">SUM(M36-N36)</f>
        <v>13.7</v>
      </c>
      <c r="P36" s="38" t="n">
        <v>-7</v>
      </c>
      <c r="Q36" s="39" t="n">
        <v>0.3</v>
      </c>
      <c r="R36" s="39" t="n">
        <v>-9.3</v>
      </c>
      <c r="S36" s="38" t="n">
        <v>3.4</v>
      </c>
      <c r="T36" s="39" t="n">
        <v>5</v>
      </c>
      <c r="U36" s="39" t="n">
        <v>2.6</v>
      </c>
      <c r="V36" s="12" t="n">
        <v>28</v>
      </c>
      <c r="W36" s="43" t="n">
        <v>26</v>
      </c>
      <c r="X36" s="44" t="n">
        <v>59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1.3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40" t="n">
        <f aca="false">SUM(M37-N37)</f>
        <v>0</v>
      </c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40" t="n">
        <f aca="false">SUM(M38-N38)</f>
        <v>0</v>
      </c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29:B39)</f>
        <v>12.7375</v>
      </c>
      <c r="C40" s="53" t="n">
        <f aca="false">AVERAGE(C29:C39)</f>
        <v>23.075</v>
      </c>
      <c r="D40" s="53" t="n">
        <f aca="false">AVERAGE(D29:D39)</f>
        <v>2.875</v>
      </c>
      <c r="E40" s="53" t="n">
        <f aca="false">AVERAGE(E29:E39)</f>
        <v>14.6909090909091</v>
      </c>
      <c r="F40" s="53"/>
      <c r="G40" s="53" t="n">
        <f aca="false">AVERAGE(G29:G39)</f>
        <v>5.7125</v>
      </c>
      <c r="H40" s="53" t="n">
        <f aca="false">AVERAGE(H29:H39)</f>
        <v>823.575</v>
      </c>
      <c r="I40" s="53" t="n">
        <f aca="false">AVERAGE(I29:I39)</f>
        <v>826.1875</v>
      </c>
      <c r="J40" s="53" t="n">
        <f aca="false">AVERAGE(J29:J39)</f>
        <v>821.0375</v>
      </c>
      <c r="K40" s="53" t="n">
        <f aca="false">AVERAGE(K29:K39)</f>
        <v>3.74545454545454</v>
      </c>
      <c r="L40" s="53" t="n">
        <f aca="false">AVERAGE(L29:L39)</f>
        <v>1015.0875</v>
      </c>
      <c r="M40" s="53" t="n">
        <f aca="false">AVERAGE(M29:M39)</f>
        <v>1019.8375</v>
      </c>
      <c r="N40" s="53" t="n">
        <f aca="false">AVERAGE(N29:N39)</f>
        <v>1010.8</v>
      </c>
      <c r="O40" s="53" t="n">
        <f aca="false">AVERAGE(O29:O39)</f>
        <v>6.5727272727273</v>
      </c>
      <c r="P40" s="53" t="n">
        <f aca="false">AVERAGE(P29:P39)</f>
        <v>-3.6125</v>
      </c>
      <c r="Q40" s="53" t="n">
        <f aca="false">AVERAGE(Q29:Q39)</f>
        <v>1.475</v>
      </c>
      <c r="R40" s="53" t="n">
        <f aca="false">AVERAGE(R29:R39)</f>
        <v>-7.025</v>
      </c>
      <c r="S40" s="53" t="n">
        <f aca="false">AVERAGE(S29:S39)</f>
        <v>4.5375</v>
      </c>
      <c r="T40" s="53" t="n">
        <f aca="false">AVERAGE(T29:T39)</f>
        <v>6.675</v>
      </c>
      <c r="U40" s="53" t="n">
        <f aca="false">AVERAGE(U29:U39)</f>
        <v>3.35</v>
      </c>
      <c r="V40" s="53"/>
      <c r="W40" s="54" t="n">
        <f aca="false">AVERAGE(W29:W39)</f>
        <v>32.25</v>
      </c>
      <c r="X40" s="54" t="n">
        <f aca="false">AVERAGE(X29:X39)</f>
        <v>57.25</v>
      </c>
      <c r="Y40" s="54" t="n">
        <f aca="false">AVERAGE(Y29:Y39)</f>
        <v>17.75</v>
      </c>
      <c r="Z40" s="53" t="n">
        <f aca="false">SUM(Z29:Z39)</f>
        <v>3.6</v>
      </c>
      <c r="AA40" s="53"/>
      <c r="AB40" s="53"/>
      <c r="AC40" s="53"/>
      <c r="AD40" s="53" t="n">
        <f aca="false">SUM(AD29:AD39)</f>
        <v>3.6</v>
      </c>
      <c r="AE40" s="55"/>
      <c r="AF40" s="27"/>
      <c r="AG40" s="57" t="n">
        <f aca="false">SUM(AG29:AG39)</f>
        <v>0</v>
      </c>
      <c r="AH40" s="54" t="n">
        <f aca="false">AVERAGE(AH29:AH39)</f>
        <v>1.712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3.6178571428571</v>
      </c>
      <c r="C42" s="38" t="n">
        <f aca="false">AVERAGE(C7:C16,C18:C27,C29:C39)</f>
        <v>21.9178571428571</v>
      </c>
      <c r="D42" s="38" t="n">
        <f aca="false">AVERAGE(D7:D16,D18:D27,D29:D39)</f>
        <v>5.53703703703704</v>
      </c>
      <c r="E42" s="38" t="n">
        <f aca="false">AVERAGE(E7:E16,E18:E27,E29:E39)</f>
        <v>14.9741935483871</v>
      </c>
      <c r="F42" s="38" t="n">
        <f aca="false">AVERAGE(F7:F16,F18:F27,F29:F39)</f>
        <v>4.98518518518519</v>
      </c>
      <c r="G42" s="38" t="n">
        <f aca="false">AVERAGE(G7:G16,G18:G27,G29:G39)</f>
        <v>6.82857142857143</v>
      </c>
      <c r="H42" s="38" t="n">
        <f aca="false">AVERAGE(H7:H16,H18:H27,H29:H39)</f>
        <v>825.989285714286</v>
      </c>
      <c r="I42" s="38" t="n">
        <f aca="false">AVERAGE(I7:I16,I18:I27,I29:I39)</f>
        <v>828.896428571429</v>
      </c>
      <c r="J42" s="38" t="n">
        <f aca="false">AVERAGE(J7:J16,J18:J27,J29:J39)</f>
        <v>823.085714285714</v>
      </c>
      <c r="K42" s="38" t="n">
        <f aca="false">AVERAGE(K7:K16,K18:K27,K29:K39)</f>
        <v>5.24838709677418</v>
      </c>
      <c r="L42" s="38" t="n">
        <f aca="false">AVERAGE(L7:L16,L18:L27,L29:L39)</f>
        <v>1017.06071428571</v>
      </c>
      <c r="M42" s="38" t="n">
        <f aca="false">AVERAGE(M7:M16,M18:M27,M29:M39)</f>
        <v>1021.86785714286</v>
      </c>
      <c r="N42" s="38" t="n">
        <f aca="false">AVERAGE(N7:N16,N18:N27,N29:N39)</f>
        <v>1012.35714285714</v>
      </c>
      <c r="O42" s="38" t="n">
        <f aca="false">AVERAGE(O7:O16,O18:O27,O29:O39)</f>
        <v>8.59032258064519</v>
      </c>
      <c r="P42" s="38" t="n">
        <f aca="false">AVERAGE(P7:P16,P18:P27,P29:P39)</f>
        <v>-0.257142857142857</v>
      </c>
      <c r="Q42" s="38" t="n">
        <f aca="false">AVERAGE(Q7:Q16,Q18:Q27,Q29:Q39)</f>
        <v>4.13571428571429</v>
      </c>
      <c r="R42" s="38" t="n">
        <f aca="false">AVERAGE(R7:R16,R18:R27,R29:R39)</f>
        <v>-3.76071428571429</v>
      </c>
      <c r="S42" s="38" t="n">
        <f aca="false">AVERAGE(S7:S16,S18:S27,S29:S39)</f>
        <v>6.09642857142857</v>
      </c>
      <c r="T42" s="38" t="n">
        <f aca="false">AVERAGE(T7:T16,T18:T27,T29:T39)</f>
        <v>8.33571428571429</v>
      </c>
      <c r="U42" s="38" t="n">
        <f aca="false">AVERAGE(U7:U16,U18:U27,U29:U39)</f>
        <v>4.42142857142857</v>
      </c>
      <c r="V42" s="38"/>
      <c r="W42" s="43" t="n">
        <f aca="false">AVERAGE(W7:W16,W18:W27,W29:W39)</f>
        <v>40.25</v>
      </c>
      <c r="X42" s="43" t="n">
        <f aca="false">AVERAGE(X7:X16,X18:X27,X29:X39)</f>
        <v>62.5</v>
      </c>
      <c r="Y42" s="43" t="n">
        <f aca="false">AVERAGE(Y7:Y16,Y18:Y27,Y29:Y39)</f>
        <v>24.8928571428571</v>
      </c>
      <c r="Z42" s="38" t="n">
        <f aca="false">SUM(Z7:Z16,Z18:Z27,Z29:Z37)</f>
        <v>4.7</v>
      </c>
      <c r="AA42" s="45"/>
      <c r="AB42" s="46"/>
      <c r="AC42" s="47"/>
      <c r="AD42" s="38" t="n">
        <f aca="false">AVERAGE(AD7:AD16,AD18:AD27,AD29:AD37)</f>
        <v>0.180769230769231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3.435714285714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18.5</v>
      </c>
      <c r="C43" s="38" t="n">
        <f aca="false">MAX(C7:C16,C18:C27,C29:C39)</f>
        <v>27</v>
      </c>
      <c r="D43" s="38" t="n">
        <f aca="false">MAX(D7:D16,D18:D27,D29:D39)</f>
        <v>14</v>
      </c>
      <c r="E43" s="38" t="n">
        <f aca="false">MAX(E7:E16,E18:E27,E29:E39)</f>
        <v>25.6</v>
      </c>
      <c r="F43" s="38" t="n">
        <f aca="false">MAX(F7:F16,F18:F27,F29:F39)</f>
        <v>13.5</v>
      </c>
      <c r="G43" s="38" t="n">
        <f aca="false">MAX(G7:G16,G18:G27,G29:G39)</f>
        <v>10</v>
      </c>
      <c r="H43" s="38" t="n">
        <f aca="false">MAX(H7:H16,H18:H27,H29:H39)</f>
        <v>832.8</v>
      </c>
      <c r="I43" s="38" t="n">
        <f aca="false">MAX(I7:I16,I18:I27,I29:I39)</f>
        <v>833.9</v>
      </c>
      <c r="J43" s="38" t="n">
        <f aca="false">MAX(J7:J16,J18:J27,J29:J39)</f>
        <v>830.9</v>
      </c>
      <c r="K43" s="38" t="n">
        <f aca="false">MAX(K7:K16,K18:K27,K29:K39)</f>
        <v>11.1</v>
      </c>
      <c r="L43" s="38" t="n">
        <f aca="false">MAX(L7:L16,L18:L27,L29:L39)</f>
        <v>1026</v>
      </c>
      <c r="M43" s="38" t="n">
        <f aca="false">MAX(M7:M16,M18:M27,M29:M39)</f>
        <v>1030.6</v>
      </c>
      <c r="N43" s="38" t="n">
        <f aca="false">MAX(N7:N16,N18:N27,N29:N39)</f>
        <v>1024</v>
      </c>
      <c r="O43" s="38" t="n">
        <f aca="false">MAX(O7:O16,O18:O27,O29:O39)</f>
        <v>16.4999999999999</v>
      </c>
      <c r="P43" s="38" t="n">
        <f aca="false">MAX(P7:P16,P18:P27,P29:P39)</f>
        <v>5.6</v>
      </c>
      <c r="Q43" s="38" t="n">
        <f aca="false">MAX(Q7:Q16,Q18:Q27,Q29:Q39)</f>
        <v>11</v>
      </c>
      <c r="R43" s="38" t="n">
        <f aca="false">MAX(R7:R16,R18:R27,R29:R39)</f>
        <v>2.7</v>
      </c>
      <c r="S43" s="38" t="n">
        <f aca="false">MAX(S7:S16,S18:S27,S29:S39)</f>
        <v>9</v>
      </c>
      <c r="T43" s="38" t="n">
        <f aca="false">MAX(T7:T16,T18:T27,T29:T39)</f>
        <v>13</v>
      </c>
      <c r="U43" s="38" t="n">
        <f aca="false">MAX(U7:U16,U18:U27,U29:U39)</f>
        <v>7.4</v>
      </c>
      <c r="V43" s="38"/>
      <c r="W43" s="43" t="n">
        <f aca="false">MAX(W7:W16,W18:W27,W29:W39)</f>
        <v>61</v>
      </c>
      <c r="X43" s="43" t="n">
        <f aca="false">MAX(X7:X16,X18:X27,X29:X39)</f>
        <v>91</v>
      </c>
      <c r="Y43" s="43" t="n">
        <f aca="false">MAX(Y7:Y16,Y18:Y27,Y29:Y39)</f>
        <v>46</v>
      </c>
      <c r="Z43" s="65" t="n">
        <f aca="false">MAX(Z7:Z16,Z18:Z27,Z29:Z37)</f>
        <v>3.6</v>
      </c>
      <c r="AA43" s="45" t="n">
        <f aca="false">MAX(AA7:AA16,AA18:AA27,AA29:AA37)</f>
        <v>0.3</v>
      </c>
      <c r="AB43" s="66" t="n">
        <f aca="false">MAX(AB7:AB16,AB18:AB27,AB29:AB37)</f>
        <v>15</v>
      </c>
      <c r="AC43" s="47" t="n">
        <f aca="false">MAX(AC7:AC16,AC18:AC27,AC29:AC37)</f>
        <v>16</v>
      </c>
      <c r="AD43" s="1" t="n">
        <f aca="false">MAX(AD7:AD16,AD18:AD27,AD29:AD37)</f>
        <v>3.6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9.7</v>
      </c>
      <c r="C44" s="38" t="n">
        <f aca="false">MIN(C7:C16,C18:C27,C29:C39)</f>
        <v>14.5</v>
      </c>
      <c r="D44" s="38" t="n">
        <f aca="false">MIN(D7:D16,D18:D27,D29:D39)</f>
        <v>0</v>
      </c>
      <c r="E44" s="38" t="n">
        <f aca="false">MIN(E7:E16,E18:E27,E29:E39)</f>
        <v>0</v>
      </c>
      <c r="F44" s="38" t="n">
        <f aca="false">MIN(F7:F16,F18:F27,F29:F39)</f>
        <v>-1</v>
      </c>
      <c r="G44" s="38" t="n">
        <f aca="false">MIN(G7:G16,G18:G27,G29:G39)</f>
        <v>4</v>
      </c>
      <c r="H44" s="38" t="n">
        <f aca="false">MIN(H7:H16,H18:H27,H29:H39)</f>
        <v>821</v>
      </c>
      <c r="I44" s="38" t="n">
        <f aca="false">MIN(I7:I16,I18:I27,I29:I39)</f>
        <v>823.6</v>
      </c>
      <c r="J44" s="38" t="n">
        <f aca="false">MIN(J7:J16,J18:J27,J29:J39)</f>
        <v>815.4</v>
      </c>
      <c r="K44" s="38" t="n">
        <f aca="false">MIN(K7:K16,K18:K27,K29:K39)</f>
        <v>0</v>
      </c>
      <c r="L44" s="38" t="n">
        <f aca="false">MIN(L7:L16,L18:L27,L29:L39)</f>
        <v>1010</v>
      </c>
      <c r="M44" s="38" t="n">
        <f aca="false">MIN(M7:M16,M18:M27,M29:M39)</f>
        <v>1012.7</v>
      </c>
      <c r="N44" s="38" t="n">
        <f aca="false">MIN(N7:N16,N18:N27,N29:N39)</f>
        <v>1001.7</v>
      </c>
      <c r="O44" s="38" t="n">
        <f aca="false">MIN(O7:O16,O18:O27,O29:O39)</f>
        <v>0</v>
      </c>
      <c r="P44" s="38" t="n">
        <f aca="false">MIN(P7:P16,P18:P27,P29:P39)</f>
        <v>-7</v>
      </c>
      <c r="Q44" s="38" t="n">
        <f aca="false">MIN(Q7:Q16,Q18:Q27,Q29:Q39)</f>
        <v>-1.6</v>
      </c>
      <c r="R44" s="38" t="n">
        <f aca="false">MIN(R7:R16,R18:R27,R29:R39)</f>
        <v>-9.3</v>
      </c>
      <c r="S44" s="38" t="n">
        <f aca="false">MIN(S7:S16,S18:S27,S29:S39)</f>
        <v>3.4</v>
      </c>
      <c r="T44" s="38" t="n">
        <f aca="false">MIN(T7:T16,T18:T27,T29:T39)</f>
        <v>4.7</v>
      </c>
      <c r="U44" s="38" t="n">
        <f aca="false">MIN(U7:U16,U18:U27,U29:U39)</f>
        <v>2</v>
      </c>
      <c r="V44" s="38"/>
      <c r="W44" s="43" t="n">
        <f aca="false">MIN(W7:W16,W18:W27,W29:W39)</f>
        <v>26</v>
      </c>
      <c r="X44" s="43" t="n">
        <f aca="false">MIN(X7:X16,X18:X27,X29:X39)</f>
        <v>44</v>
      </c>
      <c r="Y44" s="43" t="n">
        <f aca="false">MIN(Y7:Y16,Y18:Y27,Y29:Y39)</f>
        <v>10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33920745860463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L9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5</v>
      </c>
      <c r="C7" s="39" t="n">
        <v>21.6</v>
      </c>
      <c r="D7" s="39" t="n">
        <v>6.3</v>
      </c>
      <c r="E7" s="40" t="n">
        <f aca="false">SUM(C7-D7)</f>
        <v>15.3</v>
      </c>
      <c r="F7" s="41" t="n">
        <v>5.9</v>
      </c>
      <c r="G7" s="42" t="n">
        <v>3.7</v>
      </c>
      <c r="H7" s="38" t="n">
        <v>823.2</v>
      </c>
      <c r="I7" s="39" t="n">
        <v>825.9</v>
      </c>
      <c r="J7" s="39" t="n">
        <v>821.2</v>
      </c>
      <c r="K7" s="40" t="n">
        <f aca="false">SUM(I7-J7)</f>
        <v>4.69999999999993</v>
      </c>
      <c r="L7" s="38" t="n">
        <v>1013.2</v>
      </c>
      <c r="M7" s="39" t="n">
        <v>1017.4</v>
      </c>
      <c r="N7" s="39" t="n">
        <v>1008.9</v>
      </c>
      <c r="O7" s="40" t="n">
        <f aca="false">SUM(M7-N7)</f>
        <v>8.5</v>
      </c>
      <c r="P7" s="38" t="n">
        <v>-8.1</v>
      </c>
      <c r="Q7" s="39" t="n">
        <v>0.1</v>
      </c>
      <c r="R7" s="39" t="n">
        <v>-11.2</v>
      </c>
      <c r="S7" s="38" t="n">
        <v>3.3</v>
      </c>
      <c r="T7" s="39" t="n">
        <v>6</v>
      </c>
      <c r="U7" s="39" t="n">
        <v>1.5</v>
      </c>
      <c r="V7" s="12" t="n">
        <v>1</v>
      </c>
      <c r="W7" s="43" t="n">
        <v>23</v>
      </c>
      <c r="X7" s="44" t="n">
        <v>39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5</v>
      </c>
      <c r="AI7" s="1" t="s">
        <v>39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3</v>
      </c>
      <c r="C8" s="39" t="n">
        <v>25</v>
      </c>
      <c r="D8" s="39" t="n">
        <v>4</v>
      </c>
      <c r="E8" s="40" t="n">
        <f aca="false">SUM(C8-D8)</f>
        <v>21</v>
      </c>
      <c r="F8" s="41" t="n">
        <v>3.5</v>
      </c>
      <c r="G8" s="52" t="n">
        <v>6</v>
      </c>
      <c r="H8" s="38" t="n">
        <v>826.7</v>
      </c>
      <c r="I8" s="39" t="n">
        <v>830.5</v>
      </c>
      <c r="J8" s="39" t="n">
        <v>822.2</v>
      </c>
      <c r="K8" s="40" t="n">
        <f aca="false">SUM(I8-J8)</f>
        <v>8.29999999999996</v>
      </c>
      <c r="L8" s="38" t="n">
        <v>1017.2</v>
      </c>
      <c r="M8" s="39" t="n">
        <v>1023.3</v>
      </c>
      <c r="N8" s="39" t="n">
        <v>1008.1</v>
      </c>
      <c r="O8" s="40" t="n">
        <f aca="false">SUM(M8-N8)</f>
        <v>15.1999999999999</v>
      </c>
      <c r="P8" s="38" t="n">
        <v>-3.2</v>
      </c>
      <c r="Q8" s="39" t="n">
        <v>-1.2</v>
      </c>
      <c r="R8" s="39" t="n">
        <v>-5.6</v>
      </c>
      <c r="S8" s="38" t="n">
        <v>4.8</v>
      </c>
      <c r="T8" s="39" t="n">
        <v>5.8</v>
      </c>
      <c r="U8" s="39" t="n">
        <v>3.7</v>
      </c>
      <c r="V8" s="12" t="n">
        <v>2</v>
      </c>
      <c r="W8" s="43" t="n">
        <v>32</v>
      </c>
      <c r="X8" s="44" t="n">
        <v>46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2</v>
      </c>
      <c r="AI8" s="1" t="s">
        <v>62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2.6</v>
      </c>
      <c r="C9" s="39" t="n">
        <v>21</v>
      </c>
      <c r="D9" s="39" t="n">
        <v>6</v>
      </c>
      <c r="E9" s="40" t="n">
        <f aca="false">SUM(C9-D9)</f>
        <v>15</v>
      </c>
      <c r="F9" s="41" t="n">
        <v>5.6</v>
      </c>
      <c r="G9" s="52" t="n">
        <v>5</v>
      </c>
      <c r="H9" s="38" t="n">
        <v>822.6</v>
      </c>
      <c r="I9" s="39" t="n">
        <v>825.4</v>
      </c>
      <c r="J9" s="39" t="n">
        <v>820.1</v>
      </c>
      <c r="K9" s="40" t="n">
        <f aca="false">SUM(I9-J9)</f>
        <v>5.29999999999995</v>
      </c>
      <c r="L9" s="38" t="n">
        <v>1013</v>
      </c>
      <c r="M9" s="39" t="n">
        <v>1022.1</v>
      </c>
      <c r="N9" s="39" t="n">
        <v>1008.8</v>
      </c>
      <c r="O9" s="40" t="n">
        <f aca="false">SUM(M9-N9)</f>
        <v>13.3000000000001</v>
      </c>
      <c r="P9" s="38" t="n">
        <v>-3.8</v>
      </c>
      <c r="Q9" s="39" t="n">
        <v>2.2</v>
      </c>
      <c r="R9" s="39" t="n">
        <v>-8</v>
      </c>
      <c r="S9" s="38" t="n">
        <v>5.6</v>
      </c>
      <c r="T9" s="39" t="n">
        <v>7</v>
      </c>
      <c r="U9" s="39" t="n">
        <v>3.1</v>
      </c>
      <c r="V9" s="12" t="n">
        <v>3</v>
      </c>
      <c r="W9" s="43" t="n">
        <v>32</v>
      </c>
      <c r="X9" s="44" t="n">
        <v>58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3.5</v>
      </c>
      <c r="AI9" s="1" t="s">
        <v>3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5.5</v>
      </c>
      <c r="C10" s="39" t="n">
        <v>25.2</v>
      </c>
      <c r="D10" s="39" t="n">
        <v>6</v>
      </c>
      <c r="E10" s="40" t="n">
        <f aca="false">SUM(C10-D10)</f>
        <v>19.2</v>
      </c>
      <c r="F10" s="41" t="n">
        <v>5.5</v>
      </c>
      <c r="G10" s="52" t="n">
        <v>6.5</v>
      </c>
      <c r="H10" s="38" t="n">
        <v>820.7</v>
      </c>
      <c r="I10" s="39" t="n">
        <v>824.4</v>
      </c>
      <c r="J10" s="39" t="n">
        <v>818.2</v>
      </c>
      <c r="K10" s="40" t="n">
        <f aca="false">SUM(I10-J10)</f>
        <v>6.19999999999993</v>
      </c>
      <c r="L10" s="38" t="n">
        <v>1010</v>
      </c>
      <c r="M10" s="39" t="n">
        <v>1017.6</v>
      </c>
      <c r="N10" s="39" t="n">
        <v>1003.9</v>
      </c>
      <c r="O10" s="40" t="n">
        <f aca="false">SUM(M10-N10)</f>
        <v>13.7</v>
      </c>
      <c r="P10" s="38" t="n">
        <v>-3.8</v>
      </c>
      <c r="Q10" s="39" t="n">
        <v>3.6</v>
      </c>
      <c r="R10" s="39" t="n">
        <v>-11.3</v>
      </c>
      <c r="S10" s="38" t="n">
        <v>5</v>
      </c>
      <c r="T10" s="39" t="n">
        <v>8</v>
      </c>
      <c r="U10" s="39" t="n">
        <v>2.5</v>
      </c>
      <c r="V10" s="12" t="n">
        <v>4</v>
      </c>
      <c r="W10" s="43" t="n">
        <v>29</v>
      </c>
      <c r="X10" s="44" t="n">
        <v>58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0.3</v>
      </c>
      <c r="AI10" s="1" t="s">
        <v>44</v>
      </c>
      <c r="AJ10" s="1" t="s">
        <v>5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6.1</v>
      </c>
      <c r="C11" s="39" t="n">
        <v>24.8</v>
      </c>
      <c r="D11" s="39" t="n">
        <v>9.3</v>
      </c>
      <c r="E11" s="40" t="n">
        <f aca="false">SUM(C11-D11)</f>
        <v>15.5</v>
      </c>
      <c r="F11" s="41" t="n">
        <v>9</v>
      </c>
      <c r="G11" s="52" t="n">
        <v>6</v>
      </c>
      <c r="H11" s="38" t="n">
        <v>819.1</v>
      </c>
      <c r="I11" s="39" t="n">
        <v>821.5</v>
      </c>
      <c r="J11" s="39" t="n">
        <v>816</v>
      </c>
      <c r="K11" s="40" t="n">
        <f aca="false">SUM(I11-J11)</f>
        <v>5.5</v>
      </c>
      <c r="L11" s="38" t="n">
        <v>1007</v>
      </c>
      <c r="M11" s="39" t="n">
        <v>1011.1</v>
      </c>
      <c r="N11" s="39" t="n">
        <v>1001.4</v>
      </c>
      <c r="O11" s="40" t="n">
        <f aca="false">SUM(M11-N11)</f>
        <v>9.70000000000005</v>
      </c>
      <c r="P11" s="38" t="n">
        <v>-5.4</v>
      </c>
      <c r="Q11" s="39" t="n">
        <v>-0.9</v>
      </c>
      <c r="R11" s="39" t="n">
        <v>-8.2</v>
      </c>
      <c r="S11" s="38" t="n">
        <v>3.5</v>
      </c>
      <c r="T11" s="39" t="n">
        <v>5.5</v>
      </c>
      <c r="U11" s="39" t="n">
        <v>3</v>
      </c>
      <c r="V11" s="12" t="n">
        <v>5</v>
      </c>
      <c r="W11" s="43" t="n">
        <v>21</v>
      </c>
      <c r="X11" s="44" t="n">
        <v>35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1</v>
      </c>
      <c r="AI11" s="1" t="s">
        <v>44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1.2</v>
      </c>
      <c r="C12" s="39" t="n">
        <v>22</v>
      </c>
      <c r="D12" s="39" t="n">
        <v>1</v>
      </c>
      <c r="E12" s="40" t="n">
        <f aca="false">SUM(C12-D12)</f>
        <v>21</v>
      </c>
      <c r="F12" s="41" t="n">
        <v>0.6</v>
      </c>
      <c r="G12" s="52" t="n">
        <v>5</v>
      </c>
      <c r="H12" s="38" t="n">
        <v>823.1</v>
      </c>
      <c r="I12" s="39" t="n">
        <v>826.5</v>
      </c>
      <c r="J12" s="39" t="n">
        <v>819.7</v>
      </c>
      <c r="K12" s="40" t="n">
        <f aca="false">SUM(I12-J12)</f>
        <v>6.79999999999995</v>
      </c>
      <c r="L12" s="38" t="n">
        <v>1015.5</v>
      </c>
      <c r="M12" s="39" t="n">
        <v>1022.3</v>
      </c>
      <c r="N12" s="39" t="n">
        <v>1007.6</v>
      </c>
      <c r="O12" s="40" t="n">
        <f aca="false">SUM(M12-N12)</f>
        <v>14.6999999999999</v>
      </c>
      <c r="P12" s="38" t="n">
        <v>-4.3</v>
      </c>
      <c r="Q12" s="39" t="n">
        <v>3.1</v>
      </c>
      <c r="R12" s="39" t="n">
        <v>-9</v>
      </c>
      <c r="S12" s="38" t="n">
        <v>5</v>
      </c>
      <c r="T12" s="39" t="n">
        <v>7.9</v>
      </c>
      <c r="U12" s="39" t="n">
        <v>3</v>
      </c>
      <c r="V12" s="12" t="n">
        <v>6</v>
      </c>
      <c r="W12" s="43" t="n">
        <v>33</v>
      </c>
      <c r="X12" s="44" t="n">
        <v>73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3.5</v>
      </c>
      <c r="C13" s="39" t="n">
        <v>25.2</v>
      </c>
      <c r="D13" s="39" t="n">
        <v>1</v>
      </c>
      <c r="E13" s="40" t="n">
        <f aca="false">SUM(C13-D13)</f>
        <v>24.2</v>
      </c>
      <c r="F13" s="41" t="n">
        <v>0.6</v>
      </c>
      <c r="G13" s="52" t="n">
        <v>6.6</v>
      </c>
      <c r="H13" s="38" t="n">
        <v>824.6</v>
      </c>
      <c r="I13" s="39" t="n">
        <v>827.1</v>
      </c>
      <c r="J13" s="39" t="n">
        <v>822.6</v>
      </c>
      <c r="K13" s="40" t="n">
        <f aca="false">SUM(I13-J13)</f>
        <v>4.5</v>
      </c>
      <c r="L13" s="38" t="n">
        <v>1016.3</v>
      </c>
      <c r="M13" s="39" t="n">
        <v>1023.8</v>
      </c>
      <c r="N13" s="39" t="n">
        <v>1008.1</v>
      </c>
      <c r="O13" s="40" t="n">
        <f aca="false">SUM(M13-N13)</f>
        <v>15.6999999999999</v>
      </c>
      <c r="P13" s="38" t="n">
        <v>-3</v>
      </c>
      <c r="Q13" s="39" t="n">
        <v>2.7</v>
      </c>
      <c r="R13" s="39" t="n">
        <v>-10.7</v>
      </c>
      <c r="S13" s="38" t="n">
        <v>5.3</v>
      </c>
      <c r="T13" s="39" t="n">
        <v>7.7</v>
      </c>
      <c r="U13" s="39" t="n">
        <v>2.5</v>
      </c>
      <c r="V13" s="12" t="n">
        <v>7</v>
      </c>
      <c r="W13" s="43" t="n">
        <v>28</v>
      </c>
      <c r="X13" s="44" t="n">
        <v>46</v>
      </c>
      <c r="Y13" s="44" t="n">
        <v>15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3.4</v>
      </c>
      <c r="AI13" s="1" t="s">
        <v>37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6.8</v>
      </c>
      <c r="C14" s="39" t="n">
        <v>29.6</v>
      </c>
      <c r="D14" s="39" t="n">
        <v>4</v>
      </c>
      <c r="E14" s="40" t="n">
        <f aca="false">SUM(C14-D14)</f>
        <v>25.6</v>
      </c>
      <c r="F14" s="41" t="n">
        <v>3.6</v>
      </c>
      <c r="G14" s="52" t="n">
        <v>7.4</v>
      </c>
      <c r="H14" s="38" t="n">
        <v>824.6</v>
      </c>
      <c r="I14" s="39" t="n">
        <v>828.1</v>
      </c>
      <c r="J14" s="39" t="n">
        <v>822.5</v>
      </c>
      <c r="K14" s="40" t="n">
        <f aca="false">SUM(I14-J14)</f>
        <v>5.60000000000002</v>
      </c>
      <c r="L14" s="38" t="n">
        <v>1015.1</v>
      </c>
      <c r="M14" s="39" t="n">
        <v>1020</v>
      </c>
      <c r="N14" s="39" t="n">
        <v>1012</v>
      </c>
      <c r="O14" s="40" t="n">
        <f aca="false">SUM(M14-N14)</f>
        <v>8</v>
      </c>
      <c r="P14" s="38" t="n">
        <v>-1.6</v>
      </c>
      <c r="Q14" s="39" t="n">
        <v>2.2</v>
      </c>
      <c r="R14" s="39" t="n">
        <v>-6.8</v>
      </c>
      <c r="S14" s="38" t="n">
        <v>5.7</v>
      </c>
      <c r="T14" s="39" t="n">
        <v>7.1</v>
      </c>
      <c r="U14" s="39" t="n">
        <v>4.3</v>
      </c>
      <c r="V14" s="12" t="n">
        <v>8</v>
      </c>
      <c r="W14" s="43" t="n">
        <v>26</v>
      </c>
      <c r="X14" s="44" t="n">
        <v>36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3</v>
      </c>
      <c r="AI14" s="1" t="s">
        <v>39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6</v>
      </c>
      <c r="C15" s="39" t="n">
        <v>25.4</v>
      </c>
      <c r="D15" s="39" t="n">
        <v>4.5</v>
      </c>
      <c r="E15" s="40" t="n">
        <f aca="false">SUM(C15-D15)</f>
        <v>20.9</v>
      </c>
      <c r="F15" s="41" t="n">
        <v>4</v>
      </c>
      <c r="G15" s="52" t="n">
        <v>6.4</v>
      </c>
      <c r="H15" s="38" t="n">
        <v>829</v>
      </c>
      <c r="I15" s="39" t="n">
        <v>831.8</v>
      </c>
      <c r="J15" s="39" t="n">
        <v>828.6</v>
      </c>
      <c r="K15" s="40" t="n">
        <f aca="false">SUM(I15-J15)</f>
        <v>3.19999999999993</v>
      </c>
      <c r="L15" s="38" t="n">
        <v>1019.8</v>
      </c>
      <c r="M15" s="39" t="n">
        <v>1022</v>
      </c>
      <c r="N15" s="39" t="n">
        <v>1017.6</v>
      </c>
      <c r="O15" s="40" t="n">
        <f aca="false">SUM(M15-N15)</f>
        <v>4.39999999999998</v>
      </c>
      <c r="P15" s="38" t="n">
        <v>-4.4</v>
      </c>
      <c r="Q15" s="39" t="n">
        <v>-0.8</v>
      </c>
      <c r="R15" s="39" t="n">
        <v>-9.6</v>
      </c>
      <c r="S15" s="38" t="n">
        <v>4.1</v>
      </c>
      <c r="T15" s="39" t="n">
        <v>5.6</v>
      </c>
      <c r="U15" s="39" t="n">
        <v>1.9</v>
      </c>
      <c r="V15" s="12" t="n">
        <v>9</v>
      </c>
      <c r="W15" s="43" t="n">
        <v>22</v>
      </c>
      <c r="X15" s="44" t="n">
        <v>3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1.1</v>
      </c>
      <c r="AI15" s="1" t="s">
        <v>37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1</v>
      </c>
      <c r="C16" s="39" t="n">
        <v>27.4</v>
      </c>
      <c r="D16" s="39" t="n">
        <v>6</v>
      </c>
      <c r="E16" s="40" t="n">
        <f aca="false">SUM(C16-D16)</f>
        <v>21.4</v>
      </c>
      <c r="F16" s="41" t="n">
        <v>5.6</v>
      </c>
      <c r="G16" s="52" t="n">
        <v>8.1</v>
      </c>
      <c r="H16" s="38" t="n">
        <v>825.7</v>
      </c>
      <c r="I16" s="39" t="n">
        <v>827.7</v>
      </c>
      <c r="J16" s="39" t="n">
        <v>824.4</v>
      </c>
      <c r="K16" s="40" t="n">
        <f aca="false">SUM(I16-J16)</f>
        <v>3.30000000000007</v>
      </c>
      <c r="L16" s="38" t="n">
        <v>1014.6</v>
      </c>
      <c r="M16" s="39" t="n">
        <v>1020.2</v>
      </c>
      <c r="N16" s="39" t="n">
        <v>1009.4</v>
      </c>
      <c r="O16" s="40" t="n">
        <f aca="false">SUM(M16-N16)</f>
        <v>10.8000000000001</v>
      </c>
      <c r="P16" s="38" t="n">
        <v>-0.8</v>
      </c>
      <c r="Q16" s="39" t="n">
        <v>1.8</v>
      </c>
      <c r="R16" s="39" t="n">
        <v>-5.7</v>
      </c>
      <c r="S16" s="38" t="n">
        <v>5.6</v>
      </c>
      <c r="T16" s="39" t="n">
        <v>6.9</v>
      </c>
      <c r="U16" s="39" t="n">
        <v>4</v>
      </c>
      <c r="V16" s="12" t="n">
        <v>10</v>
      </c>
      <c r="W16" s="43" t="n">
        <v>29</v>
      </c>
      <c r="X16" s="44" t="n">
        <v>53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4.7</v>
      </c>
      <c r="AI16" s="1" t="s">
        <v>62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4.66</v>
      </c>
      <c r="C17" s="53" t="n">
        <f aca="false">AVERAGE(C7:C16)</f>
        <v>24.72</v>
      </c>
      <c r="D17" s="53" t="n">
        <f aca="false">AVERAGE(D7:D16)</f>
        <v>4.81</v>
      </c>
      <c r="E17" s="53" t="n">
        <f aca="false">AVERAGE(E7:E16)</f>
        <v>19.91</v>
      </c>
      <c r="F17" s="53" t="n">
        <f aca="false">AVERAGE(F7:F16)</f>
        <v>4.39</v>
      </c>
      <c r="G17" s="53" t="n">
        <f aca="false">AVERAGE(G7:G16)</f>
        <v>6.07</v>
      </c>
      <c r="H17" s="53" t="n">
        <f aca="false">AVERAGE(H7:H16)</f>
        <v>823.93</v>
      </c>
      <c r="I17" s="53" t="n">
        <f aca="false">AVERAGE(I7:I16)</f>
        <v>826.89</v>
      </c>
      <c r="J17" s="53" t="n">
        <f aca="false">AVERAGE(J7:J16)</f>
        <v>821.55</v>
      </c>
      <c r="K17" s="53" t="n">
        <f aca="false">AVERAGE(K7:K16)</f>
        <v>5.33999999999998</v>
      </c>
      <c r="L17" s="53" t="n">
        <f aca="false">AVERAGE(L7:L16)</f>
        <v>1014.17</v>
      </c>
      <c r="M17" s="53" t="n">
        <f aca="false">AVERAGE(M7:M16)</f>
        <v>1019.98</v>
      </c>
      <c r="N17" s="53" t="n">
        <f aca="false">AVERAGE(N7:N16)</f>
        <v>1008.58</v>
      </c>
      <c r="O17" s="53" t="n">
        <f aca="false">AVERAGE(O7:O16)</f>
        <v>11.4</v>
      </c>
      <c r="P17" s="53" t="n">
        <f aca="false">AVERAGE(P7:P16)</f>
        <v>-3.84</v>
      </c>
      <c r="Q17" s="53" t="n">
        <f aca="false">AVERAGE(Q7:Q16)</f>
        <v>1.28</v>
      </c>
      <c r="R17" s="53" t="n">
        <f aca="false">AVERAGE(R7:R16)</f>
        <v>-8.61</v>
      </c>
      <c r="S17" s="53" t="n">
        <f aca="false">AVERAGE(S7:S16)</f>
        <v>4.79</v>
      </c>
      <c r="T17" s="53" t="n">
        <f aca="false">AVERAGE(T7:T16)</f>
        <v>6.75</v>
      </c>
      <c r="U17" s="53" t="n">
        <f aca="false">AVERAGE(U7:U16)</f>
        <v>2.95</v>
      </c>
      <c r="V17" s="53"/>
      <c r="W17" s="54" t="n">
        <f aca="false">AVERAGE(W7:W16)</f>
        <v>27.5</v>
      </c>
      <c r="X17" s="54" t="n">
        <f aca="false">AVERAGE(X7:X16)</f>
        <v>47.8</v>
      </c>
      <c r="Y17" s="54" t="n">
        <f aca="false">AVERAGE(Y7:Y16)</f>
        <v>17.6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2.32</v>
      </c>
      <c r="AI17" s="25" t="s">
        <v>64</v>
      </c>
      <c r="AJ17" s="25" t="s">
        <v>65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8.2</v>
      </c>
      <c r="C18" s="39" t="n">
        <v>30</v>
      </c>
      <c r="D18" s="39" t="n">
        <v>5.2</v>
      </c>
      <c r="E18" s="40" t="n">
        <f aca="false">SUM(C18-D18)</f>
        <v>24.8</v>
      </c>
      <c r="F18" s="41" t="n">
        <v>4.8</v>
      </c>
      <c r="G18" s="52" t="n">
        <v>7.7</v>
      </c>
      <c r="H18" s="38" t="n">
        <v>824.7</v>
      </c>
      <c r="I18" s="39" t="n">
        <v>826.8</v>
      </c>
      <c r="J18" s="39" t="n">
        <v>822.2</v>
      </c>
      <c r="K18" s="40" t="n">
        <f aca="false">SUM(I18-J18)</f>
        <v>4.59999999999991</v>
      </c>
      <c r="L18" s="38" t="n">
        <v>1012.7</v>
      </c>
      <c r="M18" s="39" t="n">
        <v>1019</v>
      </c>
      <c r="N18" s="39" t="n">
        <v>1007.6</v>
      </c>
      <c r="O18" s="40" t="n">
        <f aca="false">SUM(M18-N18)</f>
        <v>11.4</v>
      </c>
      <c r="P18" s="38" t="n">
        <v>-2.5</v>
      </c>
      <c r="Q18" s="39" t="n">
        <v>6.4</v>
      </c>
      <c r="R18" s="39" t="n">
        <v>-6.4</v>
      </c>
      <c r="S18" s="38" t="n">
        <v>5</v>
      </c>
      <c r="T18" s="39" t="n">
        <v>9.5</v>
      </c>
      <c r="U18" s="39" t="n">
        <v>3</v>
      </c>
      <c r="V18" s="12" t="n">
        <v>11</v>
      </c>
      <c r="W18" s="43" t="n">
        <v>24</v>
      </c>
      <c r="X18" s="44" t="n">
        <v>44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0</v>
      </c>
      <c r="AI18" s="1" t="n">
        <v>0</v>
      </c>
      <c r="AJ18" s="1" t="n">
        <v>0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9.5</v>
      </c>
      <c r="C19" s="39" t="n">
        <v>29.4</v>
      </c>
      <c r="D19" s="39" t="n">
        <v>11</v>
      </c>
      <c r="E19" s="40" t="n">
        <f aca="false">SUM(C19-D19)</f>
        <v>18.4</v>
      </c>
      <c r="F19" s="41" t="n">
        <v>10.5</v>
      </c>
      <c r="G19" s="52" t="n">
        <v>8.5</v>
      </c>
      <c r="H19" s="38" t="n">
        <v>825.8</v>
      </c>
      <c r="I19" s="39" t="n">
        <v>827.5</v>
      </c>
      <c r="J19" s="39" t="n">
        <v>824</v>
      </c>
      <c r="K19" s="40" t="n">
        <f aca="false">SUM(I19-J19)</f>
        <v>3.5</v>
      </c>
      <c r="L19" s="38" t="n">
        <v>1013</v>
      </c>
      <c r="M19" s="39" t="n">
        <v>1017.9</v>
      </c>
      <c r="N19" s="39" t="n">
        <v>1009</v>
      </c>
      <c r="O19" s="40" t="n">
        <f aca="false">SUM(M19-N19)</f>
        <v>8.89999999999998</v>
      </c>
      <c r="P19" s="38" t="n">
        <v>-3.1</v>
      </c>
      <c r="Q19" s="39" t="n">
        <v>-0.6</v>
      </c>
      <c r="R19" s="39" t="n">
        <v>-8.3</v>
      </c>
      <c r="S19" s="38" t="n">
        <v>4.7</v>
      </c>
      <c r="T19" s="39" t="n">
        <v>5.8</v>
      </c>
      <c r="U19" s="39" t="n">
        <v>3</v>
      </c>
      <c r="V19" s="12" t="n">
        <v>12</v>
      </c>
      <c r="W19" s="43" t="n">
        <v>21</v>
      </c>
      <c r="X19" s="44" t="n">
        <v>34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7</v>
      </c>
      <c r="AI19" s="1" t="s">
        <v>37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8</v>
      </c>
      <c r="C20" s="39" t="n">
        <v>24.8</v>
      </c>
      <c r="D20" s="39" t="n">
        <v>8.1</v>
      </c>
      <c r="E20" s="40" t="n">
        <f aca="false">SUM(C20-D20)</f>
        <v>16.7</v>
      </c>
      <c r="F20" s="41" t="n">
        <v>7.6</v>
      </c>
      <c r="G20" s="52" t="n">
        <v>7.8</v>
      </c>
      <c r="H20" s="38" t="n">
        <v>829</v>
      </c>
      <c r="I20" s="39" t="n">
        <v>831.2</v>
      </c>
      <c r="J20" s="39" t="n">
        <v>826.8</v>
      </c>
      <c r="K20" s="40" t="n">
        <f aca="false">SUM(I20-J20)</f>
        <v>4.40000000000009</v>
      </c>
      <c r="L20" s="38" t="n">
        <v>1017.4</v>
      </c>
      <c r="M20" s="39" t="n">
        <v>1022.3</v>
      </c>
      <c r="N20" s="39" t="n">
        <v>1013.9</v>
      </c>
      <c r="O20" s="40" t="n">
        <f aca="false">SUM(M20-N20)</f>
        <v>8.39999999999998</v>
      </c>
      <c r="P20" s="38" t="n">
        <v>-3.1</v>
      </c>
      <c r="Q20" s="39" t="n">
        <v>-0.2</v>
      </c>
      <c r="R20" s="39" t="n">
        <v>-7.9</v>
      </c>
      <c r="S20" s="38" t="n">
        <v>4.6</v>
      </c>
      <c r="T20" s="39" t="n">
        <v>6</v>
      </c>
      <c r="U20" s="39" t="n">
        <v>3</v>
      </c>
      <c r="V20" s="12" t="n">
        <v>13</v>
      </c>
      <c r="W20" s="43" t="n">
        <v>23</v>
      </c>
      <c r="X20" s="44" t="n">
        <v>34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5</v>
      </c>
      <c r="AI20" s="1" t="s">
        <v>37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8.1</v>
      </c>
      <c r="C21" s="39" t="n">
        <v>26</v>
      </c>
      <c r="D21" s="39" t="n">
        <v>9.5</v>
      </c>
      <c r="E21" s="40" t="n">
        <f aca="false">SUM(C21-D21)</f>
        <v>16.5</v>
      </c>
      <c r="F21" s="41" t="n">
        <v>9</v>
      </c>
      <c r="G21" s="52" t="n">
        <v>8</v>
      </c>
      <c r="H21" s="38" t="n">
        <v>825.6</v>
      </c>
      <c r="I21" s="39" t="n">
        <v>828.3</v>
      </c>
      <c r="J21" s="39" t="n">
        <v>823.7</v>
      </c>
      <c r="K21" s="40" t="n">
        <f aca="false">SUM(I21-J21)</f>
        <v>4.59999999999991</v>
      </c>
      <c r="L21" s="38" t="n">
        <v>1014.2</v>
      </c>
      <c r="M21" s="39" t="n">
        <v>1019.9</v>
      </c>
      <c r="N21" s="39" t="n">
        <v>1008.4</v>
      </c>
      <c r="O21" s="40" t="n">
        <f aca="false">SUM(M21-N21)</f>
        <v>11.5</v>
      </c>
      <c r="P21" s="38" t="n">
        <v>-1.5</v>
      </c>
      <c r="Q21" s="39" t="n">
        <v>3.1</v>
      </c>
      <c r="R21" s="39" t="n">
        <v>-6</v>
      </c>
      <c r="S21" s="38" t="n">
        <v>5.5</v>
      </c>
      <c r="T21" s="39" t="n">
        <v>7.5</v>
      </c>
      <c r="U21" s="39" t="n">
        <v>3.5</v>
      </c>
      <c r="V21" s="12" t="n">
        <v>14</v>
      </c>
      <c r="W21" s="43" t="n">
        <v>26</v>
      </c>
      <c r="X21" s="44" t="n">
        <v>40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7.2</v>
      </c>
      <c r="AI21" s="1" t="s">
        <v>37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27</v>
      </c>
      <c r="D22" s="39" t="n">
        <v>10.6</v>
      </c>
      <c r="E22" s="40" t="n">
        <f aca="false">SUM(C22-D22)</f>
        <v>16.4</v>
      </c>
      <c r="F22" s="41" t="n">
        <v>10.2</v>
      </c>
      <c r="G22" s="52" t="n">
        <v>9</v>
      </c>
      <c r="H22" s="38" t="n">
        <v>824.5</v>
      </c>
      <c r="I22" s="39" t="n">
        <v>825.8</v>
      </c>
      <c r="J22" s="39" t="n">
        <v>823.3</v>
      </c>
      <c r="K22" s="40" t="n">
        <f aca="false">SUM(I22-J22)</f>
        <v>2.5</v>
      </c>
      <c r="L22" s="38" t="n">
        <v>1011.3</v>
      </c>
      <c r="M22" s="39" t="n">
        <v>1015.1</v>
      </c>
      <c r="N22" s="39" t="n">
        <v>1008.7</v>
      </c>
      <c r="O22" s="40" t="n">
        <f aca="false">SUM(M22-N22)</f>
        <v>6.39999999999998</v>
      </c>
      <c r="P22" s="38" t="n">
        <v>-0.4</v>
      </c>
      <c r="Q22" s="39" t="n">
        <v>3.1</v>
      </c>
      <c r="R22" s="39" t="n">
        <v>-4.3</v>
      </c>
      <c r="S22" s="38" t="n">
        <v>6</v>
      </c>
      <c r="T22" s="39" t="n">
        <v>7.6</v>
      </c>
      <c r="U22" s="39" t="n">
        <v>4.5</v>
      </c>
      <c r="V22" s="12" t="n">
        <v>15</v>
      </c>
      <c r="W22" s="43" t="n">
        <v>26</v>
      </c>
      <c r="X22" s="44" t="n">
        <v>38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0</v>
      </c>
      <c r="AI22" s="1" t="n">
        <v>0</v>
      </c>
      <c r="AJ22" s="1" t="n">
        <v>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8.2</v>
      </c>
      <c r="C23" s="39" t="n">
        <v>27.5</v>
      </c>
      <c r="D23" s="39" t="n">
        <v>12</v>
      </c>
      <c r="E23" s="40" t="n">
        <f aca="false">SUM(C23-D23)</f>
        <v>15.5</v>
      </c>
      <c r="F23" s="41" t="n">
        <v>11</v>
      </c>
      <c r="G23" s="52" t="n">
        <v>8.8</v>
      </c>
      <c r="H23" s="38" t="n">
        <v>825.8</v>
      </c>
      <c r="I23" s="39" t="n">
        <v>828.8</v>
      </c>
      <c r="J23" s="39" t="n">
        <v>823.5</v>
      </c>
      <c r="K23" s="40" t="n">
        <f aca="false">SUM(I23-J23)</f>
        <v>5.29999999999995</v>
      </c>
      <c r="L23" s="38" t="n">
        <v>1012.8</v>
      </c>
      <c r="M23" s="39" t="n">
        <v>1018.3</v>
      </c>
      <c r="N23" s="39" t="n">
        <v>1008.3</v>
      </c>
      <c r="O23" s="40" t="n">
        <f aca="false">SUM(M23-N23)</f>
        <v>10</v>
      </c>
      <c r="P23" s="38" t="n">
        <v>0</v>
      </c>
      <c r="Q23" s="39" t="n">
        <v>4</v>
      </c>
      <c r="R23" s="39" t="n">
        <v>-4.7</v>
      </c>
      <c r="S23" s="38" t="n">
        <v>6.3</v>
      </c>
      <c r="T23" s="39" t="n">
        <v>9.6</v>
      </c>
      <c r="U23" s="39" t="n">
        <v>4.1</v>
      </c>
      <c r="V23" s="12" t="n">
        <v>16</v>
      </c>
      <c r="W23" s="43" t="n">
        <v>28</v>
      </c>
      <c r="X23" s="44" t="n">
        <v>37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0</v>
      </c>
      <c r="AI23" s="1" t="n">
        <v>0</v>
      </c>
      <c r="AJ23" s="1" t="n">
        <v>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5.3</v>
      </c>
      <c r="C24" s="39" t="n">
        <v>24.6</v>
      </c>
      <c r="D24" s="39" t="n">
        <v>9</v>
      </c>
      <c r="E24" s="40" t="n">
        <f aca="false">SUM(C24-D24)</f>
        <v>15.6</v>
      </c>
      <c r="F24" s="41" t="n">
        <v>8.5</v>
      </c>
      <c r="G24" s="52" t="n">
        <v>6.3</v>
      </c>
      <c r="H24" s="38" t="n">
        <v>818.2</v>
      </c>
      <c r="I24" s="39" t="n">
        <v>826</v>
      </c>
      <c r="J24" s="39" t="n">
        <v>813.8</v>
      </c>
      <c r="K24" s="40" t="n">
        <f aca="false">SUM(I24-J24)</f>
        <v>12.2</v>
      </c>
      <c r="L24" s="38" t="n">
        <v>1005.6</v>
      </c>
      <c r="M24" s="39" t="n">
        <v>1014.1</v>
      </c>
      <c r="N24" s="39" t="n">
        <v>997.4</v>
      </c>
      <c r="O24" s="40" t="n">
        <f aca="false">SUM(M24-N24)</f>
        <v>16.7</v>
      </c>
      <c r="P24" s="38" t="n">
        <v>-3.5</v>
      </c>
      <c r="Q24" s="39" t="n">
        <v>-0.9</v>
      </c>
      <c r="R24" s="39" t="n">
        <v>-7.6</v>
      </c>
      <c r="S24" s="38" t="n">
        <v>4.4</v>
      </c>
      <c r="T24" s="39" t="n">
        <v>5.6</v>
      </c>
      <c r="U24" s="39" t="n">
        <v>3</v>
      </c>
      <c r="V24" s="12" t="n">
        <v>17</v>
      </c>
      <c r="W24" s="43" t="n">
        <v>28</v>
      </c>
      <c r="X24" s="44" t="n">
        <v>39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7.2</v>
      </c>
      <c r="D25" s="39" t="n">
        <v>4</v>
      </c>
      <c r="E25" s="40" t="n">
        <f aca="false">SUM(C25-D25)</f>
        <v>13.2</v>
      </c>
      <c r="F25" s="41" t="n">
        <v>3.6</v>
      </c>
      <c r="G25" s="52" t="n">
        <v>3.6</v>
      </c>
      <c r="H25" s="38" t="n">
        <v>817.4</v>
      </c>
      <c r="I25" s="39" t="n">
        <v>821.1</v>
      </c>
      <c r="J25" s="39" t="n">
        <v>815.1</v>
      </c>
      <c r="K25" s="40" t="n">
        <f aca="false">SUM(I25-J25)</f>
        <v>6</v>
      </c>
      <c r="L25" s="38" t="n">
        <v>1008.2</v>
      </c>
      <c r="M25" s="39" t="n">
        <v>1012.7</v>
      </c>
      <c r="N25" s="39" t="n">
        <v>1003.6</v>
      </c>
      <c r="O25" s="40" t="n">
        <f aca="false">SUM(M25-N25)</f>
        <v>9.10000000000002</v>
      </c>
      <c r="P25" s="38" t="n">
        <v>-3.7</v>
      </c>
      <c r="Q25" s="39" t="n">
        <v>1.7</v>
      </c>
      <c r="R25" s="39" t="n">
        <v>-6.7</v>
      </c>
      <c r="S25" s="38" t="n">
        <v>4.5</v>
      </c>
      <c r="T25" s="39" t="n">
        <v>7</v>
      </c>
      <c r="U25" s="39" t="n">
        <v>3.5</v>
      </c>
      <c r="V25" s="12" t="n">
        <v>18</v>
      </c>
      <c r="W25" s="43" t="n">
        <v>38</v>
      </c>
      <c r="X25" s="44" t="n">
        <v>81</v>
      </c>
      <c r="Y25" s="44" t="n">
        <v>20</v>
      </c>
      <c r="Z25" s="38" t="n">
        <v>0.1</v>
      </c>
      <c r="AA25" s="45"/>
      <c r="AB25" s="46"/>
      <c r="AC25" s="47"/>
      <c r="AD25" s="38" t="n">
        <v>0.1</v>
      </c>
      <c r="AE25" s="48"/>
      <c r="AF25" s="49"/>
      <c r="AG25" s="50" t="n">
        <f aca="false">SUM(AE25-AF25)</f>
        <v>0</v>
      </c>
      <c r="AH25" s="1" t="n">
        <v>2</v>
      </c>
      <c r="AI25" s="1" t="s">
        <v>39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9.8</v>
      </c>
      <c r="C26" s="39" t="n">
        <v>18</v>
      </c>
      <c r="D26" s="39" t="n">
        <v>3.8</v>
      </c>
      <c r="E26" s="40" t="n">
        <f aca="false">SUM(C26-D26)</f>
        <v>14.2</v>
      </c>
      <c r="F26" s="41" t="n">
        <v>3.4</v>
      </c>
      <c r="G26" s="52" t="n">
        <v>3.2</v>
      </c>
      <c r="H26" s="38" t="n">
        <v>821</v>
      </c>
      <c r="I26" s="39" t="n">
        <v>823.8</v>
      </c>
      <c r="J26" s="39" t="n">
        <v>817.9</v>
      </c>
      <c r="K26" s="40" t="n">
        <f aca="false">SUM(I26-J26)</f>
        <v>5.89999999999998</v>
      </c>
      <c r="L26" s="38" t="n">
        <v>1014</v>
      </c>
      <c r="M26" s="39" t="n">
        <v>1016.9</v>
      </c>
      <c r="N26" s="39" t="n">
        <v>1007.8</v>
      </c>
      <c r="O26" s="40" t="n">
        <f aca="false">SUM(M26-N26)</f>
        <v>9.10000000000002</v>
      </c>
      <c r="P26" s="38" t="n">
        <v>-6.6</v>
      </c>
      <c r="Q26" s="39" t="n">
        <v>-3.9</v>
      </c>
      <c r="R26" s="39" t="n">
        <v>-10.3</v>
      </c>
      <c r="S26" s="38" t="n">
        <v>3.4</v>
      </c>
      <c r="T26" s="39" t="n">
        <v>4.7</v>
      </c>
      <c r="U26" s="39" t="n">
        <v>2.5</v>
      </c>
      <c r="V26" s="12" t="n">
        <v>19</v>
      </c>
      <c r="W26" s="43" t="n">
        <v>32</v>
      </c>
      <c r="X26" s="44" t="n">
        <v>52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0</v>
      </c>
      <c r="AI26" s="1" t="n">
        <v>0</v>
      </c>
      <c r="AJ26" s="1" t="n">
        <v>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</v>
      </c>
      <c r="C27" s="39" t="n">
        <v>18.5</v>
      </c>
      <c r="D27" s="39" t="n">
        <v>2.4</v>
      </c>
      <c r="E27" s="40" t="n">
        <f aca="false">SUM(C27-D27)</f>
        <v>16.1</v>
      </c>
      <c r="F27" s="41" t="n">
        <v>2</v>
      </c>
      <c r="G27" s="52" t="n">
        <v>4.4</v>
      </c>
      <c r="H27" s="38" t="n">
        <v>825.4</v>
      </c>
      <c r="I27" s="39" t="n">
        <v>827.8</v>
      </c>
      <c r="J27" s="39" t="n">
        <v>824</v>
      </c>
      <c r="K27" s="40" t="n">
        <f aca="false">SUM(I27-J27)</f>
        <v>3.79999999999995</v>
      </c>
      <c r="L27" s="38" t="n">
        <v>1019.2</v>
      </c>
      <c r="M27" s="39" t="n">
        <v>1024.2</v>
      </c>
      <c r="N27" s="39" t="n">
        <v>1014.4</v>
      </c>
      <c r="O27" s="40" t="n">
        <f aca="false">SUM(M27-N27)</f>
        <v>9.80000000000007</v>
      </c>
      <c r="P27" s="38" t="n">
        <v>-2</v>
      </c>
      <c r="Q27" s="39" t="n">
        <v>0.9</v>
      </c>
      <c r="R27" s="39" t="n">
        <v>-5.8</v>
      </c>
      <c r="S27" s="38" t="n">
        <v>5</v>
      </c>
      <c r="T27" s="39" t="n">
        <v>6.1</v>
      </c>
      <c r="U27" s="39" t="n">
        <v>4</v>
      </c>
      <c r="V27" s="12" t="n">
        <v>20</v>
      </c>
      <c r="W27" s="43" t="n">
        <v>37</v>
      </c>
      <c r="X27" s="44" t="n">
        <v>60</v>
      </c>
      <c r="Y27" s="44" t="n">
        <v>20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1</v>
      </c>
      <c r="AI27" s="1" t="s">
        <v>45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15.56</v>
      </c>
      <c r="C28" s="53" t="n">
        <f aca="false">AVERAGE(C18:C27)</f>
        <v>24.3</v>
      </c>
      <c r="D28" s="53" t="n">
        <f aca="false">AVERAGE(D18:D27)</f>
        <v>7.56</v>
      </c>
      <c r="E28" s="53" t="n">
        <f aca="false">AVERAGE(E18:E27)</f>
        <v>16.74</v>
      </c>
      <c r="F28" s="53" t="n">
        <f aca="false">AVERAGE(F18:F27)</f>
        <v>7.06</v>
      </c>
      <c r="G28" s="53" t="n">
        <f aca="false">AVERAGE(G18:G27)</f>
        <v>6.73</v>
      </c>
      <c r="H28" s="53" t="n">
        <f aca="false">AVERAGE(H18:H27)</f>
        <v>823.74</v>
      </c>
      <c r="I28" s="53" t="n">
        <f aca="false">AVERAGE(I18:I27)</f>
        <v>826.71</v>
      </c>
      <c r="J28" s="53" t="n">
        <f aca="false">AVERAGE(J18:J27)</f>
        <v>821.43</v>
      </c>
      <c r="K28" s="53" t="n">
        <f aca="false">AVERAGE(K18:K27)</f>
        <v>5.27999999999998</v>
      </c>
      <c r="L28" s="53" t="n">
        <f aca="false">AVERAGE(L18:L27)</f>
        <v>1012.84</v>
      </c>
      <c r="M28" s="53" t="n">
        <f aca="false">AVERAGE(M18:M27)</f>
        <v>1018.04</v>
      </c>
      <c r="N28" s="53" t="n">
        <f aca="false">AVERAGE(N18:N27)</f>
        <v>1007.91</v>
      </c>
      <c r="O28" s="53" t="n">
        <f aca="false">AVERAGE(O18:O27)</f>
        <v>10.13</v>
      </c>
      <c r="P28" s="53" t="n">
        <f aca="false">AVERAGE(P18:P27)</f>
        <v>-2.64</v>
      </c>
      <c r="Q28" s="53" t="n">
        <f aca="false">AVERAGE(Q18:Q27)</f>
        <v>1.36</v>
      </c>
      <c r="R28" s="53" t="n">
        <f aca="false">AVERAGE(R18:R27)</f>
        <v>-6.8</v>
      </c>
      <c r="S28" s="53" t="n">
        <f aca="false">AVERAGE(S18:S27)</f>
        <v>4.94</v>
      </c>
      <c r="T28" s="53" t="n">
        <f aca="false">AVERAGE(T18:T27)</f>
        <v>6.94</v>
      </c>
      <c r="U28" s="53" t="n">
        <f aca="false">AVERAGE(U18:U27)</f>
        <v>3.41</v>
      </c>
      <c r="V28" s="53"/>
      <c r="W28" s="53" t="n">
        <f aca="false">AVERAGE(W18:W27)</f>
        <v>28.3</v>
      </c>
      <c r="X28" s="53" t="n">
        <f aca="false">AVERAGE(X18:X27)</f>
        <v>45.9</v>
      </c>
      <c r="Y28" s="53" t="n">
        <f aca="false">AVERAGE(Y18:Y27)</f>
        <v>17</v>
      </c>
      <c r="Z28" s="53" t="n">
        <f aca="false">SUM(Z18:Z27)</f>
        <v>0.1</v>
      </c>
      <c r="AA28" s="53"/>
      <c r="AB28" s="53"/>
      <c r="AC28" s="53"/>
      <c r="AD28" s="53" t="n">
        <f aca="false">SUM(AD18:AD27)</f>
        <v>0.1</v>
      </c>
      <c r="AE28" s="53"/>
      <c r="AF28" s="53"/>
      <c r="AG28" s="53" t="n">
        <f aca="false">SUM(AG18:AG27)</f>
        <v>0</v>
      </c>
      <c r="AH28" s="53" t="n">
        <f aca="false">AVERAGE(AH18:AH27)</f>
        <v>1.69</v>
      </c>
      <c r="AI28" s="53" t="s">
        <v>64</v>
      </c>
      <c r="AJ28" s="53" t="s">
        <v>65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2.8</v>
      </c>
      <c r="C29" s="39" t="n">
        <v>25.2</v>
      </c>
      <c r="D29" s="39" t="n">
        <v>1</v>
      </c>
      <c r="E29" s="40" t="n">
        <f aca="false">SUM(C29-D29)</f>
        <v>24.2</v>
      </c>
      <c r="F29" s="41" t="n">
        <v>0.5</v>
      </c>
      <c r="G29" s="52" t="n">
        <v>5.7</v>
      </c>
      <c r="H29" s="38" t="n">
        <v>823.2</v>
      </c>
      <c r="I29" s="39" t="n">
        <v>824.7</v>
      </c>
      <c r="J29" s="39" t="n">
        <v>821.5</v>
      </c>
      <c r="K29" s="40" t="n">
        <f aca="false">SUM(I29-J29)</f>
        <v>3.20000000000005</v>
      </c>
      <c r="L29" s="38" t="n">
        <v>1016</v>
      </c>
      <c r="M29" s="39" t="n">
        <v>1021.4</v>
      </c>
      <c r="N29" s="39" t="n">
        <v>1010.4</v>
      </c>
      <c r="O29" s="40" t="n">
        <f aca="false">SUM(M29-N29)</f>
        <v>11</v>
      </c>
      <c r="P29" s="38" t="n">
        <v>-6</v>
      </c>
      <c r="Q29" s="39" t="n">
        <v>-3</v>
      </c>
      <c r="R29" s="39" t="n">
        <v>-9.3</v>
      </c>
      <c r="S29" s="38" t="n">
        <v>3.7</v>
      </c>
      <c r="T29" s="39" t="n">
        <v>5</v>
      </c>
      <c r="U29" s="39" t="n">
        <v>3</v>
      </c>
      <c r="V29" s="12" t="n">
        <v>21</v>
      </c>
      <c r="W29" s="43" t="n">
        <v>29</v>
      </c>
      <c r="X29" s="44" t="n">
        <v>57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v>0</v>
      </c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1.5</v>
      </c>
      <c r="C30" s="39" t="n">
        <v>23</v>
      </c>
      <c r="D30" s="39" t="n">
        <v>2</v>
      </c>
      <c r="E30" s="40" t="n">
        <f aca="false">SUM(C30-D30)</f>
        <v>21</v>
      </c>
      <c r="F30" s="41" t="n">
        <v>1</v>
      </c>
      <c r="G30" s="52" t="n">
        <v>5.3</v>
      </c>
      <c r="H30" s="38" t="n">
        <v>826.7</v>
      </c>
      <c r="I30" s="39" t="n">
        <v>829.6</v>
      </c>
      <c r="J30" s="39" t="n">
        <v>823.2</v>
      </c>
      <c r="K30" s="40" t="n">
        <f aca="false">SUM(I30-J30)</f>
        <v>6.39999999999998</v>
      </c>
      <c r="L30" s="38" t="n">
        <v>1020.4</v>
      </c>
      <c r="M30" s="39" t="n">
        <v>1024.3</v>
      </c>
      <c r="N30" s="39" t="n">
        <v>1016.2</v>
      </c>
      <c r="O30" s="40" t="n">
        <f aca="false">SUM(M30-N30)</f>
        <v>8.09999999999991</v>
      </c>
      <c r="P30" s="38" t="n">
        <v>-1.8</v>
      </c>
      <c r="Q30" s="39" t="n">
        <v>1.8</v>
      </c>
      <c r="R30" s="39" t="n">
        <v>-6.4</v>
      </c>
      <c r="S30" s="38" t="n">
        <v>5.4</v>
      </c>
      <c r="T30" s="39" t="n">
        <v>6.9</v>
      </c>
      <c r="U30" s="39" t="n">
        <v>3.6</v>
      </c>
      <c r="V30" s="12" t="n">
        <v>22</v>
      </c>
      <c r="W30" s="43" t="n">
        <v>34</v>
      </c>
      <c r="X30" s="44" t="n">
        <v>48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4.7</v>
      </c>
      <c r="C31" s="39" t="n">
        <v>27.4</v>
      </c>
      <c r="D31" s="39" t="n">
        <v>1.9</v>
      </c>
      <c r="E31" s="40" t="n">
        <f aca="false">SUM(C31-D31)</f>
        <v>25.5</v>
      </c>
      <c r="F31" s="41" t="n">
        <v>1</v>
      </c>
      <c r="G31" s="52" t="n">
        <v>7.4</v>
      </c>
      <c r="H31" s="38" t="n">
        <v>828.7</v>
      </c>
      <c r="I31" s="39" t="n">
        <v>831.5</v>
      </c>
      <c r="J31" s="39" t="n">
        <v>825.8</v>
      </c>
      <c r="K31" s="40" t="n">
        <f aca="false">SUM(I31-J31)</f>
        <v>5.70000000000005</v>
      </c>
      <c r="L31" s="38" t="n">
        <v>1021.6</v>
      </c>
      <c r="M31" s="39" t="n">
        <v>1028.2</v>
      </c>
      <c r="N31" s="39" t="n">
        <v>1013.6</v>
      </c>
      <c r="O31" s="40" t="n">
        <f aca="false">SUM(M31-N31)</f>
        <v>14.6</v>
      </c>
      <c r="P31" s="38" t="n">
        <v>-1.7</v>
      </c>
      <c r="Q31" s="39" t="n">
        <v>2</v>
      </c>
      <c r="R31" s="39" t="n">
        <v>-7.6</v>
      </c>
      <c r="S31" s="38" t="n">
        <v>5.6</v>
      </c>
      <c r="T31" s="39" t="n">
        <v>7</v>
      </c>
      <c r="U31" s="39" t="n">
        <v>3.3</v>
      </c>
      <c r="V31" s="12" t="n">
        <v>23</v>
      </c>
      <c r="W31" s="43" t="n">
        <v>31</v>
      </c>
      <c r="X31" s="44" t="n">
        <v>53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v>0</v>
      </c>
      <c r="AH31" s="1" t="n">
        <v>10</v>
      </c>
      <c r="AI31" s="1" t="s">
        <v>52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6.7</v>
      </c>
      <c r="C32" s="39" t="n">
        <v>23.6</v>
      </c>
      <c r="D32" s="39" t="n">
        <v>10.3</v>
      </c>
      <c r="E32" s="40" t="n">
        <f aca="false">SUM(C32-D32)</f>
        <v>13.3</v>
      </c>
      <c r="F32" s="41" t="n">
        <v>10</v>
      </c>
      <c r="G32" s="52" t="n">
        <v>7.6</v>
      </c>
      <c r="H32" s="38" t="n">
        <v>826.1</v>
      </c>
      <c r="I32" s="39" t="n">
        <v>828.1</v>
      </c>
      <c r="J32" s="39" t="n">
        <v>824</v>
      </c>
      <c r="K32" s="40" t="n">
        <f aca="false">SUM(I32-J32)</f>
        <v>4.10000000000002</v>
      </c>
      <c r="L32" s="38" t="n">
        <v>1015</v>
      </c>
      <c r="M32" s="39" t="n">
        <v>1019.8</v>
      </c>
      <c r="N32" s="39" t="n">
        <v>1011.3</v>
      </c>
      <c r="O32" s="40" t="n">
        <f aca="false">SUM(M32-N32)</f>
        <v>8.5</v>
      </c>
      <c r="P32" s="38" t="n">
        <v>-1.8</v>
      </c>
      <c r="Q32" s="39" t="n">
        <v>0.8</v>
      </c>
      <c r="R32" s="39" t="n">
        <v>-5.8</v>
      </c>
      <c r="S32" s="38" t="n">
        <v>5.3</v>
      </c>
      <c r="T32" s="39" t="n">
        <v>6.5</v>
      </c>
      <c r="U32" s="39" t="n">
        <v>3.5</v>
      </c>
      <c r="V32" s="12" t="n">
        <v>24</v>
      </c>
      <c r="W32" s="43" t="n">
        <v>27</v>
      </c>
      <c r="X32" s="44" t="n">
        <v>47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v>0</v>
      </c>
      <c r="AH32" s="1" t="n">
        <v>6.5</v>
      </c>
      <c r="AI32" s="1" t="s">
        <v>52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7.2</v>
      </c>
      <c r="C33" s="39" t="n">
        <v>25</v>
      </c>
      <c r="D33" s="39" t="n">
        <v>9.4</v>
      </c>
      <c r="E33" s="40" t="n">
        <f aca="false">SUM(C33-D33)</f>
        <v>15.6</v>
      </c>
      <c r="F33" s="41" t="n">
        <v>9</v>
      </c>
      <c r="G33" s="52" t="n">
        <v>8</v>
      </c>
      <c r="H33" s="38" t="n">
        <v>827.4</v>
      </c>
      <c r="I33" s="39" t="n">
        <v>829.6</v>
      </c>
      <c r="J33" s="39" t="n">
        <v>824.6</v>
      </c>
      <c r="K33" s="40" t="n">
        <f aca="false">SUM(I33-J33)</f>
        <v>5</v>
      </c>
      <c r="L33" s="38" t="n">
        <v>1016.4</v>
      </c>
      <c r="M33" s="39" t="n">
        <v>1020.2</v>
      </c>
      <c r="N33" s="39" t="n">
        <v>1012.7</v>
      </c>
      <c r="O33" s="40" t="n">
        <f aca="false">SUM(M33-N33)</f>
        <v>7.5</v>
      </c>
      <c r="P33" s="38" t="n">
        <v>-2.1</v>
      </c>
      <c r="Q33" s="39" t="n">
        <v>2</v>
      </c>
      <c r="R33" s="39" t="n">
        <v>-6.3</v>
      </c>
      <c r="S33" s="38" t="n">
        <v>5.3</v>
      </c>
      <c r="T33" s="39" t="n">
        <v>7</v>
      </c>
      <c r="U33" s="39" t="n">
        <v>3.5</v>
      </c>
      <c r="V33" s="12" t="n">
        <v>25</v>
      </c>
      <c r="W33" s="43" t="n">
        <v>28</v>
      </c>
      <c r="X33" s="44" t="n">
        <v>42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v>0</v>
      </c>
      <c r="AH33" s="1" t="n">
        <v>0</v>
      </c>
      <c r="AI33" s="1" t="s">
        <v>52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4.8</v>
      </c>
      <c r="C34" s="39" t="n">
        <v>25</v>
      </c>
      <c r="D34" s="39" t="n">
        <v>4.5</v>
      </c>
      <c r="E34" s="40" t="n">
        <f aca="false">SUM(C34-D34)</f>
        <v>20.5</v>
      </c>
      <c r="F34" s="41" t="n">
        <v>4.1</v>
      </c>
      <c r="G34" s="52" t="n">
        <v>6.7</v>
      </c>
      <c r="H34" s="38" t="n">
        <v>829.2</v>
      </c>
      <c r="I34" s="39" t="n">
        <v>832.4</v>
      </c>
      <c r="J34" s="39" t="n">
        <v>826.6</v>
      </c>
      <c r="K34" s="40" t="n">
        <f aca="false">SUM(I34-J34)</f>
        <v>5.79999999999995</v>
      </c>
      <c r="L34" s="38" t="n">
        <v>1020.5</v>
      </c>
      <c r="M34" s="39" t="n">
        <v>1027.3</v>
      </c>
      <c r="N34" s="39" t="n">
        <v>1014.3</v>
      </c>
      <c r="O34" s="40" t="n">
        <f aca="false">SUM(M34-N34)</f>
        <v>13</v>
      </c>
      <c r="P34" s="38" t="n">
        <v>2.3</v>
      </c>
      <c r="Q34" s="39" t="n">
        <v>1</v>
      </c>
      <c r="R34" s="39" t="n">
        <v>-5.6</v>
      </c>
      <c r="S34" s="38" t="n">
        <v>5</v>
      </c>
      <c r="T34" s="39" t="n">
        <v>6.5</v>
      </c>
      <c r="U34" s="39" t="n">
        <v>3.6</v>
      </c>
      <c r="V34" s="12" t="n">
        <v>26</v>
      </c>
      <c r="W34" s="43" t="n">
        <v>29</v>
      </c>
      <c r="X34" s="44" t="n">
        <v>51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7.6</v>
      </c>
      <c r="C35" s="39" t="n">
        <v>29</v>
      </c>
      <c r="D35" s="39" t="n">
        <v>4.2</v>
      </c>
      <c r="E35" s="40" t="n">
        <f aca="false">SUM(C35-D35)</f>
        <v>24.8</v>
      </c>
      <c r="F35" s="41" t="n">
        <v>3.9</v>
      </c>
      <c r="G35" s="52" t="n">
        <v>8</v>
      </c>
      <c r="H35" s="38" t="n">
        <v>822</v>
      </c>
      <c r="I35" s="39" t="n">
        <v>824.7</v>
      </c>
      <c r="J35" s="39" t="n">
        <v>819.8</v>
      </c>
      <c r="K35" s="40" t="n">
        <f aca="false">SUM(I35-J35)</f>
        <v>4.90000000000009</v>
      </c>
      <c r="L35" s="38" t="n">
        <v>1010.9</v>
      </c>
      <c r="M35" s="39" t="n">
        <v>1018.8</v>
      </c>
      <c r="N35" s="39" t="n">
        <v>1002.5</v>
      </c>
      <c r="O35" s="40" t="n">
        <f aca="false">SUM(M35-N35)</f>
        <v>16.3</v>
      </c>
      <c r="P35" s="38" t="n">
        <v>-2.9</v>
      </c>
      <c r="Q35" s="39" t="n">
        <v>-0.7</v>
      </c>
      <c r="R35" s="39" t="n">
        <v>-8.4</v>
      </c>
      <c r="S35" s="38" t="n">
        <v>4.6</v>
      </c>
      <c r="T35" s="39" t="n">
        <v>5.7</v>
      </c>
      <c r="U35" s="39" t="n">
        <v>3</v>
      </c>
      <c r="V35" s="12" t="n">
        <v>27</v>
      </c>
      <c r="W35" s="43" t="n">
        <v>22</v>
      </c>
      <c r="X35" s="44" t="n">
        <v>45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5</v>
      </c>
      <c r="C36" s="39" t="n">
        <v>27</v>
      </c>
      <c r="D36" s="39" t="n">
        <v>10.4</v>
      </c>
      <c r="E36" s="40" t="n">
        <f aca="false">SUM(C36-D36)</f>
        <v>16.6</v>
      </c>
      <c r="F36" s="41" t="n">
        <v>10</v>
      </c>
      <c r="G36" s="52" t="n">
        <v>8.1</v>
      </c>
      <c r="H36" s="38" t="n">
        <v>823.3</v>
      </c>
      <c r="I36" s="39" t="n">
        <v>827</v>
      </c>
      <c r="J36" s="39" t="n">
        <v>820.7</v>
      </c>
      <c r="K36" s="40" t="n">
        <f aca="false">SUM(I36-J36)</f>
        <v>6.29999999999995</v>
      </c>
      <c r="L36" s="38" t="n">
        <v>1010</v>
      </c>
      <c r="M36" s="39" t="n">
        <v>1013.2</v>
      </c>
      <c r="N36" s="39" t="n">
        <v>1005.2</v>
      </c>
      <c r="O36" s="40" t="n">
        <f aca="false">SUM(M36-N36)</f>
        <v>8</v>
      </c>
      <c r="P36" s="38" t="n">
        <v>-2.7</v>
      </c>
      <c r="Q36" s="39" t="n">
        <v>0.6</v>
      </c>
      <c r="R36" s="39" t="n">
        <v>-7.2</v>
      </c>
      <c r="S36" s="38" t="n">
        <v>4.7</v>
      </c>
      <c r="T36" s="39" t="n">
        <v>6.4</v>
      </c>
      <c r="U36" s="39" t="n">
        <v>3.5</v>
      </c>
      <c r="V36" s="12" t="n">
        <v>28</v>
      </c>
      <c r="W36" s="43" t="n">
        <v>21</v>
      </c>
      <c r="X36" s="44" t="n">
        <v>40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5.8</v>
      </c>
      <c r="C37" s="39" t="n">
        <v>10</v>
      </c>
      <c r="D37" s="39" t="n">
        <v>1.5</v>
      </c>
      <c r="E37" s="40" t="n">
        <f aca="false">SUM(C37-D37)</f>
        <v>8.5</v>
      </c>
      <c r="F37" s="41" t="n">
        <v>1.1</v>
      </c>
      <c r="G37" s="52" t="n">
        <v>2.2</v>
      </c>
      <c r="H37" s="38" t="n">
        <v>833.2</v>
      </c>
      <c r="I37" s="39" t="n">
        <v>836.8</v>
      </c>
      <c r="J37" s="39" t="n">
        <v>827.4</v>
      </c>
      <c r="K37" s="40" t="n">
        <f aca="false">SUM(I37-J37)</f>
        <v>9.39999999999998</v>
      </c>
      <c r="L37" s="38" t="n">
        <v>1028.7</v>
      </c>
      <c r="M37" s="39" t="n">
        <v>1035.6</v>
      </c>
      <c r="N37" s="39" t="n">
        <v>1014.1</v>
      </c>
      <c r="O37" s="40" t="n">
        <f aca="false">SUM(M37-N37)</f>
        <v>21.4999999999999</v>
      </c>
      <c r="P37" s="38" t="n">
        <v>-2.1</v>
      </c>
      <c r="Q37" s="39" t="n">
        <v>-0.6</v>
      </c>
      <c r="R37" s="39" t="n">
        <v>-4</v>
      </c>
      <c r="S37" s="38" t="n">
        <v>5.4</v>
      </c>
      <c r="T37" s="39" t="n">
        <v>6.5</v>
      </c>
      <c r="U37" s="39" t="n">
        <v>4.5</v>
      </c>
      <c r="V37" s="12" t="n">
        <v>29</v>
      </c>
      <c r="W37" s="43" t="n">
        <v>57</v>
      </c>
      <c r="X37" s="44" t="n">
        <v>66</v>
      </c>
      <c r="Y37" s="44" t="n">
        <v>5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v>0</v>
      </c>
      <c r="AH37" s="1" t="n">
        <v>1.5</v>
      </c>
      <c r="AI37" s="1" t="s">
        <v>56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8</v>
      </c>
      <c r="C38" s="39"/>
      <c r="D38" s="39"/>
      <c r="E38" s="40" t="n">
        <f aca="false">SUM(C38-D38)</f>
        <v>0</v>
      </c>
      <c r="F38" s="41"/>
      <c r="G38" s="52" t="n">
        <v>2.3</v>
      </c>
      <c r="H38" s="38" t="n">
        <v>837.2</v>
      </c>
      <c r="I38" s="39" t="n">
        <v>840</v>
      </c>
      <c r="J38" s="39" t="n">
        <v>834.7</v>
      </c>
      <c r="K38" s="40" t="n">
        <f aca="false">SUM(I38-J38)</f>
        <v>5.29999999999995</v>
      </c>
      <c r="L38" s="38" t="n">
        <v>1036.8</v>
      </c>
      <c r="M38" s="39" t="n">
        <v>1042.8</v>
      </c>
      <c r="N38" s="39" t="n">
        <v>1029.4</v>
      </c>
      <c r="O38" s="40" t="n">
        <f aca="false">SUM(M38-N38)</f>
        <v>13.3999999999999</v>
      </c>
      <c r="P38" s="38" t="n">
        <v>-4.3</v>
      </c>
      <c r="Q38" s="39" t="n">
        <v>-2.4</v>
      </c>
      <c r="R38" s="39" t="n">
        <v>-7.8</v>
      </c>
      <c r="S38" s="38" t="n">
        <v>4.3</v>
      </c>
      <c r="T38" s="39" t="n">
        <v>6.3</v>
      </c>
      <c r="U38" s="39" t="n">
        <v>2.6</v>
      </c>
      <c r="V38" s="12" t="n">
        <v>30</v>
      </c>
      <c r="W38" s="43" t="n">
        <v>43</v>
      </c>
      <c r="X38" s="44" t="n">
        <v>70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2.8</v>
      </c>
      <c r="C39" s="39" t="n">
        <v>24</v>
      </c>
      <c r="D39" s="39" t="n">
        <v>-0.8</v>
      </c>
      <c r="E39" s="40" t="n">
        <f aca="false">SUM(C39-D39)</f>
        <v>24.8</v>
      </c>
      <c r="F39" s="41" t="n">
        <v>-1.2</v>
      </c>
      <c r="G39" s="52" t="n">
        <v>4.7</v>
      </c>
      <c r="H39" s="38" t="n">
        <v>833</v>
      </c>
      <c r="I39" s="39" t="n">
        <v>837.3</v>
      </c>
      <c r="J39" s="39" t="n">
        <v>829.5</v>
      </c>
      <c r="K39" s="40" t="n">
        <f aca="false">SUM(I39-J39)</f>
        <v>7.79999999999995</v>
      </c>
      <c r="L39" s="38" t="n">
        <v>1027.8</v>
      </c>
      <c r="M39" s="39" t="n">
        <v>1035.1</v>
      </c>
      <c r="N39" s="39" t="n">
        <v>1012</v>
      </c>
      <c r="O39" s="40" t="n">
        <f aca="false">SUM(M39-N39)</f>
        <v>23.0999999999999</v>
      </c>
      <c r="P39" s="38" t="n">
        <v>-4</v>
      </c>
      <c r="Q39" s="39" t="n">
        <v>0.5</v>
      </c>
      <c r="R39" s="39" t="n">
        <v>-10.6</v>
      </c>
      <c r="S39" s="38" t="n">
        <v>4.8</v>
      </c>
      <c r="T39" s="39" t="n">
        <v>6.5</v>
      </c>
      <c r="U39" s="39" t="n">
        <v>2.5</v>
      </c>
      <c r="V39" s="12" t="n">
        <v>31</v>
      </c>
      <c r="W39" s="43" t="n">
        <v>36</v>
      </c>
      <c r="X39" s="44" t="n">
        <v>61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v>0</v>
      </c>
      <c r="AH39" s="1" t="n">
        <v>2.2</v>
      </c>
      <c r="AI39" s="1" t="s">
        <v>52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4"/>
      <c r="X40" s="54"/>
      <c r="Y40" s="54"/>
      <c r="Z40" s="53"/>
      <c r="AA40" s="53"/>
      <c r="AB40" s="53"/>
      <c r="AC40" s="53"/>
      <c r="AD40" s="53" t="n">
        <f aca="false">SUM(AD30:AD39)</f>
        <v>0</v>
      </c>
      <c r="AE40" s="55"/>
      <c r="AF40" s="27"/>
      <c r="AG40" s="57" t="n">
        <f aca="false">SUM(AG30:AG39)</f>
        <v>0</v>
      </c>
      <c r="AH40" s="54" t="n">
        <f aca="false">AVERAGE(AH30:AH39)</f>
        <v>2.02</v>
      </c>
      <c r="AI40" s="25" t="s">
        <v>66</v>
      </c>
      <c r="AJ40" s="25" t="s">
        <v>65</v>
      </c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14.6</v>
      </c>
      <c r="C42" s="38" t="n">
        <f aca="false">AVERAGE(C7:C16,C18:C27,C29:C39)</f>
        <v>24.3133333333333</v>
      </c>
      <c r="D42" s="38" t="n">
        <f aca="false">AVERAGE(D7:D16,D18:D27,D29:D39)</f>
        <v>5.60333333333333</v>
      </c>
      <c r="E42" s="38" t="n">
        <f aca="false">AVERAGE(E7:E16,E18:E27,E29:E39)</f>
        <v>18.1064516129032</v>
      </c>
      <c r="F42" s="38" t="n">
        <f aca="false">AVERAGE(F7:F16,F18:F27,F29:F39)</f>
        <v>5.13</v>
      </c>
      <c r="G42" s="38" t="n">
        <f aca="false">AVERAGE(G7:G16,G18:G27,G29:G39)</f>
        <v>6.25806451612903</v>
      </c>
      <c r="H42" s="38" t="n">
        <f aca="false">AVERAGE(H7:H16,H18:H27,H29:H39)</f>
        <v>825.377419354839</v>
      </c>
      <c r="I42" s="38" t="n">
        <f aca="false">AVERAGE(I7:I16,I18:I27,I29:I39)</f>
        <v>828.312903225807</v>
      </c>
      <c r="J42" s="38" t="n">
        <f aca="false">AVERAGE(J7:J16,J18:J27,J29:J39)</f>
        <v>822.825806451613</v>
      </c>
      <c r="K42" s="38" t="n">
        <f aca="false">AVERAGE(K7:K16,K18:K27,K29:K39)</f>
        <v>5.48709677419353</v>
      </c>
      <c r="L42" s="38" t="n">
        <f aca="false">AVERAGE(L7:L16,L18:L27,L29:L39)</f>
        <v>1015.94193548387</v>
      </c>
      <c r="M42" s="38" t="n">
        <f aca="false">AVERAGE(M7:M16,M18:M27,M29:M39)</f>
        <v>1021.51290322581</v>
      </c>
      <c r="N42" s="38" t="n">
        <f aca="false">AVERAGE(N7:N16,N18:N27,N29:N39)</f>
        <v>1009.89032258065</v>
      </c>
      <c r="O42" s="38" t="n">
        <f aca="false">AVERAGE(O7:O16,O18:O27,O29:O39)</f>
        <v>11.6225806451613</v>
      </c>
      <c r="P42" s="38" t="n">
        <f aca="false">AVERAGE(P7:P16,P18:P27,P29:P39)</f>
        <v>-2.96451612903226</v>
      </c>
      <c r="Q42" s="38" t="n">
        <f aca="false">AVERAGE(Q7:Q16,Q18:Q27,Q29:Q39)</f>
        <v>0.916129032258065</v>
      </c>
      <c r="R42" s="38" t="n">
        <f aca="false">AVERAGE(R7:R16,R18:R27,R29:R39)</f>
        <v>-7.51935483870968</v>
      </c>
      <c r="S42" s="38" t="n">
        <f aca="false">AVERAGE(S7:S16,S18:S27,S29:S39)</f>
        <v>4.88387096774194</v>
      </c>
      <c r="T42" s="38" t="n">
        <f aca="false">AVERAGE(T7:T16,T18:T27,T29:T39)</f>
        <v>6.68387096774194</v>
      </c>
      <c r="U42" s="38" t="n">
        <f aca="false">AVERAGE(U7:U16,U18:U27,U29:U39)</f>
        <v>3.23225806451613</v>
      </c>
      <c r="V42" s="38"/>
      <c r="W42" s="43" t="n">
        <f aca="false">AVERAGE(W7:W16,W18:W27,W29:W39)</f>
        <v>29.5161290322581</v>
      </c>
      <c r="X42" s="43" t="n">
        <f aca="false">AVERAGE(X7:X16,X18:X27,X29:X39)</f>
        <v>48.9354838709677</v>
      </c>
      <c r="Y42" s="43" t="n">
        <f aca="false">AVERAGE(Y7:Y16,Y18:Y27,Y29:Y39)</f>
        <v>18.5806451612903</v>
      </c>
      <c r="Z42" s="38" t="n">
        <f aca="false">SUM(Z7:Z16,Z18:Z27,Z29:Z37)</f>
        <v>0.1</v>
      </c>
      <c r="AA42" s="45"/>
      <c r="AB42" s="46"/>
      <c r="AC42" s="47"/>
      <c r="AD42" s="38" t="n">
        <f aca="false">AVERAGE(AD7:AD16,AD18:AD27,AD29:AD37)</f>
        <v>0.00344827586206897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2.07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19.5</v>
      </c>
      <c r="C43" s="38" t="n">
        <f aca="false">MAX(C7:C16,C18:C27,C29:C39)</f>
        <v>30</v>
      </c>
      <c r="D43" s="38" t="n">
        <f aca="false">MAX(D7:D16,D18:D27,D29:D39)</f>
        <v>12</v>
      </c>
      <c r="E43" s="38" t="n">
        <f aca="false">MAX(E7:E16,E18:E27,E29:E39)</f>
        <v>25.6</v>
      </c>
      <c r="F43" s="38" t="n">
        <f aca="false">MAX(F7:F16,F18:F27,F29:F39)</f>
        <v>11</v>
      </c>
      <c r="G43" s="38" t="n">
        <f aca="false">MAX(G7:G16,G18:G27,G29:G39)</f>
        <v>9</v>
      </c>
      <c r="H43" s="38" t="n">
        <f aca="false">MAX(H7:H16,H18:H27,H29:H39)</f>
        <v>837.2</v>
      </c>
      <c r="I43" s="38" t="n">
        <f aca="false">MAX(I7:I16,I18:I27,I29:I39)</f>
        <v>840</v>
      </c>
      <c r="J43" s="38" t="n">
        <f aca="false">MAX(J7:J16,J18:J27,J29:J39)</f>
        <v>834.7</v>
      </c>
      <c r="K43" s="38" t="n">
        <f aca="false">MAX(K7:K16,K18:K27,K29:K39)</f>
        <v>12.2</v>
      </c>
      <c r="L43" s="38" t="n">
        <f aca="false">MAX(L7:L16,L18:L27,L29:L39)</f>
        <v>1036.8</v>
      </c>
      <c r="M43" s="38" t="n">
        <f aca="false">MAX(M7:M16,M18:M27,M29:M39)</f>
        <v>1042.8</v>
      </c>
      <c r="N43" s="38" t="n">
        <f aca="false">MAX(N7:N16,N18:N27,N29:N39)</f>
        <v>1029.4</v>
      </c>
      <c r="O43" s="38" t="n">
        <f aca="false">MAX(O7:O16,O18:O27,O29:O39)</f>
        <v>23.0999999999999</v>
      </c>
      <c r="P43" s="38" t="n">
        <f aca="false">MAX(P7:P16,P18:P27,P29:P39)</f>
        <v>2.3</v>
      </c>
      <c r="Q43" s="38" t="n">
        <f aca="false">MAX(Q7:Q16,Q18:Q27,Q29:Q39)</f>
        <v>6.4</v>
      </c>
      <c r="R43" s="38" t="n">
        <f aca="false">MAX(R7:R16,R18:R27,R29:R39)</f>
        <v>-4</v>
      </c>
      <c r="S43" s="38" t="n">
        <f aca="false">MAX(S7:S16,S18:S27,S29:S39)</f>
        <v>6.3</v>
      </c>
      <c r="T43" s="38" t="n">
        <f aca="false">MAX(T7:T16,T18:T27,T29:T39)</f>
        <v>9.6</v>
      </c>
      <c r="U43" s="38" t="n">
        <f aca="false">MAX(U7:U16,U18:U27,U29:U39)</f>
        <v>4.5</v>
      </c>
      <c r="V43" s="38"/>
      <c r="W43" s="43" t="n">
        <f aca="false">MAX(W7:W16,W18:W27,W29:W39)</f>
        <v>57</v>
      </c>
      <c r="X43" s="43" t="n">
        <f aca="false">MAX(X7:X16,X18:X27,X29:X39)</f>
        <v>81</v>
      </c>
      <c r="Y43" s="43" t="n">
        <f aca="false">MAX(Y7:Y16,Y18:Y27,Y29:Y39)</f>
        <v>50</v>
      </c>
      <c r="Z43" s="65" t="n">
        <f aca="false">MAX(Z7:Z16,Z18:Z27,Z29:Z37)</f>
        <v>0.1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0.1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5.8</v>
      </c>
      <c r="C44" s="38" t="n">
        <f aca="false">MIN(C7:C16,C18:C27,C29:C39)</f>
        <v>10</v>
      </c>
      <c r="D44" s="38" t="n">
        <f aca="false">MIN(D7:D16,D18:D27,D29:D39)</f>
        <v>-0.8</v>
      </c>
      <c r="E44" s="38" t="n">
        <f aca="false">MIN(E7:E16,E18:E27,E29:E39)</f>
        <v>0</v>
      </c>
      <c r="F44" s="38"/>
      <c r="G44" s="38" t="n">
        <f aca="false">MIN(G7:G16,G18:G27,G29:G39)</f>
        <v>2.2</v>
      </c>
      <c r="H44" s="38" t="n">
        <f aca="false">MIN(H7:H16,H18:H27,H29:H39)</f>
        <v>817.4</v>
      </c>
      <c r="I44" s="38" t="n">
        <f aca="false">MIN(I7:I16,I18:I27,I29:I39)</f>
        <v>821.1</v>
      </c>
      <c r="J44" s="38" t="n">
        <f aca="false">MIN(J7:J16,J18:J27,J29:J39)</f>
        <v>813.8</v>
      </c>
      <c r="K44" s="38" t="n">
        <f aca="false">MIN(K7:K16,K18:K27,K29:K39)</f>
        <v>2.5</v>
      </c>
      <c r="L44" s="38" t="n">
        <f aca="false">MIN(L7:L16,L18:L27,L29:L39)</f>
        <v>1005.6</v>
      </c>
      <c r="M44" s="38" t="n">
        <f aca="false">MIN(M7:M16,M18:M27,M29:M39)</f>
        <v>1011.1</v>
      </c>
      <c r="N44" s="38" t="n">
        <f aca="false">MIN(N7:N16,N18:N27,N29:N39)</f>
        <v>997.4</v>
      </c>
      <c r="O44" s="38" t="n">
        <f aca="false">MIN(O7:O16,O18:O27,O29:O39)</f>
        <v>4.39999999999998</v>
      </c>
      <c r="P44" s="38" t="n">
        <f aca="false">MIN(P7:P16,P18:P27,P29:P39)</f>
        <v>-8.1</v>
      </c>
      <c r="Q44" s="38" t="n">
        <f aca="false">MIN(Q7:Q16,Q18:Q27,Q29:Q39)</f>
        <v>-3.9</v>
      </c>
      <c r="R44" s="38" t="n">
        <f aca="false">MIN(R7:R16,R18:R27,R29:R39)</f>
        <v>-11.3</v>
      </c>
      <c r="S44" s="38" t="n">
        <f aca="false">MIN(S7:S16,S18:S27,S29:S39)</f>
        <v>3.3</v>
      </c>
      <c r="T44" s="38" t="n">
        <f aca="false">MIN(T7:T16,T18:T27,T29:T39)</f>
        <v>4.7</v>
      </c>
      <c r="U44" s="38" t="n">
        <f aca="false">MIN(U7:U16,U18:U27,U29:U39)</f>
        <v>1.5</v>
      </c>
      <c r="V44" s="38"/>
      <c r="W44" s="43" t="n">
        <f aca="false">MIN(W7:W16,W18:W27,W29:W39)</f>
        <v>21</v>
      </c>
      <c r="X44" s="43" t="n">
        <f aca="false">MIN(X7:X16,X18:X27,X29:X39)</f>
        <v>34</v>
      </c>
      <c r="Y44" s="43" t="n">
        <f aca="false">MIN(Y7:Y16,Y18:Y27,Y29:Y39)</f>
        <v>12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3.48797935773708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F18" colorId="64" zoomScale="100" zoomScaleNormal="100" zoomScalePageLayoutView="100" workbookViewId="0">
      <selection pane="topLef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6</v>
      </c>
      <c r="C7" s="39" t="n">
        <v>27.5</v>
      </c>
      <c r="D7" s="39" t="n">
        <v>10</v>
      </c>
      <c r="E7" s="40" t="n">
        <f aca="false">SUM(C7-D7)</f>
        <v>17.5</v>
      </c>
      <c r="F7" s="41" t="n">
        <v>9.6</v>
      </c>
      <c r="G7" s="42" t="n">
        <v>9.2</v>
      </c>
      <c r="H7" s="38" t="n">
        <v>829.4</v>
      </c>
      <c r="I7" s="39" t="n">
        <v>831.6</v>
      </c>
      <c r="J7" s="39" t="n">
        <v>827.4</v>
      </c>
      <c r="K7" s="40" t="n">
        <f aca="false">SUM(I7-J7)</f>
        <v>4.20000000000005</v>
      </c>
      <c r="L7" s="38" t="n">
        <v>1018.1</v>
      </c>
      <c r="M7" s="39" t="n">
        <v>1023.8</v>
      </c>
      <c r="N7" s="39" t="n">
        <v>1011.6</v>
      </c>
      <c r="O7" s="40" t="n">
        <f aca="false">SUM(M7-N7)</f>
        <v>12.1999999999999</v>
      </c>
      <c r="P7" s="38" t="n">
        <v>0.1</v>
      </c>
      <c r="Q7" s="39" t="n">
        <v>6.2</v>
      </c>
      <c r="R7" s="39" t="n">
        <v>-5.5</v>
      </c>
      <c r="S7" s="38" t="n">
        <v>6.2</v>
      </c>
      <c r="T7" s="39" t="n">
        <v>9.5</v>
      </c>
      <c r="U7" s="39" t="n">
        <v>3.8</v>
      </c>
      <c r="V7" s="12" t="n">
        <v>1</v>
      </c>
      <c r="W7" s="43" t="n">
        <v>26</v>
      </c>
      <c r="X7" s="44" t="n">
        <v>44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3.6</v>
      </c>
      <c r="AI7" s="1" t="s">
        <v>39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8.6</v>
      </c>
      <c r="C8" s="39" t="n">
        <v>27</v>
      </c>
      <c r="D8" s="39" t="n">
        <v>11</v>
      </c>
      <c r="E8" s="40" t="n">
        <f aca="false">SUM(C8-D8)</f>
        <v>16</v>
      </c>
      <c r="F8" s="41" t="n">
        <v>10.6</v>
      </c>
      <c r="G8" s="52" t="n">
        <v>10.2</v>
      </c>
      <c r="H8" s="38" t="n">
        <v>827.7</v>
      </c>
      <c r="I8" s="39" t="n">
        <v>829.4</v>
      </c>
      <c r="J8" s="39" t="n">
        <v>826.3</v>
      </c>
      <c r="K8" s="40" t="n">
        <f aca="false">SUM(I8-J8)</f>
        <v>3.10000000000002</v>
      </c>
      <c r="L8" s="38" t="n">
        <v>1015.1</v>
      </c>
      <c r="M8" s="39" t="n">
        <v>1019.9</v>
      </c>
      <c r="N8" s="39" t="n">
        <v>1012.2</v>
      </c>
      <c r="O8" s="40" t="n">
        <f aca="false">SUM(M8-N8)</f>
        <v>7.69999999999993</v>
      </c>
      <c r="P8" s="38" t="n">
        <v>4</v>
      </c>
      <c r="Q8" s="39" t="n">
        <v>10.9</v>
      </c>
      <c r="R8" s="39" t="n">
        <v>-2.6</v>
      </c>
      <c r="S8" s="38" t="n">
        <v>8.4</v>
      </c>
      <c r="T8" s="39" t="n">
        <v>13</v>
      </c>
      <c r="U8" s="39" t="n">
        <v>5</v>
      </c>
      <c r="V8" s="12" t="n">
        <v>2</v>
      </c>
      <c r="W8" s="43" t="n">
        <v>37</v>
      </c>
      <c r="X8" s="44" t="n">
        <v>64</v>
      </c>
      <c r="Y8" s="44" t="n">
        <v>24</v>
      </c>
      <c r="Z8" s="38" t="n">
        <v>0.3</v>
      </c>
      <c r="AA8" s="45"/>
      <c r="AB8" s="46"/>
      <c r="AC8" s="47"/>
      <c r="AD8" s="38" t="n">
        <v>0.3</v>
      </c>
      <c r="AE8" s="48"/>
      <c r="AF8" s="49"/>
      <c r="AG8" s="50" t="n">
        <f aca="false">SUM(AE8-AF8)</f>
        <v>0</v>
      </c>
      <c r="AH8" s="1" t="n">
        <v>4.5</v>
      </c>
      <c r="AI8" s="1" t="s">
        <v>39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7.2</v>
      </c>
      <c r="D9" s="39" t="n">
        <v>9</v>
      </c>
      <c r="E9" s="40" t="n">
        <f aca="false">SUM(C9-D9)</f>
        <v>18.2</v>
      </c>
      <c r="F9" s="41" t="n">
        <v>8.6</v>
      </c>
      <c r="G9" s="52" t="n">
        <v>10.5</v>
      </c>
      <c r="H9" s="38" t="n">
        <v>827</v>
      </c>
      <c r="I9" s="39" t="n">
        <v>828.7</v>
      </c>
      <c r="J9" s="39" t="n">
        <v>825</v>
      </c>
      <c r="K9" s="40" t="n">
        <f aca="false">SUM(I9-J9)</f>
        <v>3.70000000000005</v>
      </c>
      <c r="L9" s="38" t="n">
        <v>1016.1</v>
      </c>
      <c r="M9" s="39" t="n">
        <v>1019.8</v>
      </c>
      <c r="N9" s="39" t="n">
        <v>1012.4</v>
      </c>
      <c r="O9" s="40" t="n">
        <f aca="false">SUM(M9-N9)</f>
        <v>7.39999999999998</v>
      </c>
      <c r="P9" s="38" t="n">
        <v>4.1</v>
      </c>
      <c r="Q9" s="39" t="n">
        <v>7.8</v>
      </c>
      <c r="R9" s="39" t="n">
        <v>0.6</v>
      </c>
      <c r="S9" s="38" t="n">
        <v>8.7</v>
      </c>
      <c r="T9" s="39" t="n">
        <v>10.6</v>
      </c>
      <c r="U9" s="39" t="n">
        <v>7.5</v>
      </c>
      <c r="V9" s="12" t="n">
        <v>3</v>
      </c>
      <c r="W9" s="43" t="n">
        <v>44</v>
      </c>
      <c r="X9" s="44" t="n">
        <v>78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7</v>
      </c>
      <c r="AI9" s="1" t="s">
        <v>37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6.2</v>
      </c>
      <c r="D10" s="39" t="n">
        <v>6.5</v>
      </c>
      <c r="E10" s="40" t="n">
        <f aca="false">SUM(C10-D10)</f>
        <v>19.7</v>
      </c>
      <c r="F10" s="41" t="n">
        <v>6</v>
      </c>
      <c r="G10" s="52" t="n">
        <v>7.6</v>
      </c>
      <c r="H10" s="38" t="n">
        <v>825.6</v>
      </c>
      <c r="I10" s="39" t="n">
        <v>827</v>
      </c>
      <c r="J10" s="39" t="n">
        <v>824.4</v>
      </c>
      <c r="K10" s="40" t="n">
        <f aca="false">SUM(I10-J10)</f>
        <v>2.60000000000002</v>
      </c>
      <c r="L10" s="38" t="n">
        <v>1014.3</v>
      </c>
      <c r="M10" s="39" t="n">
        <v>1019.5</v>
      </c>
      <c r="N10" s="39" t="n">
        <v>1010</v>
      </c>
      <c r="O10" s="40" t="n">
        <f aca="false">SUM(M10-N10)</f>
        <v>9.5</v>
      </c>
      <c r="P10" s="38" t="n">
        <v>-4</v>
      </c>
      <c r="Q10" s="39" t="n">
        <v>-1.6</v>
      </c>
      <c r="R10" s="39" t="n">
        <v>-8.3</v>
      </c>
      <c r="S10" s="38" t="n">
        <v>4.6</v>
      </c>
      <c r="T10" s="39" t="n">
        <v>6.1</v>
      </c>
      <c r="U10" s="39" t="n">
        <v>3</v>
      </c>
      <c r="V10" s="12" t="n">
        <v>4</v>
      </c>
      <c r="W10" s="43" t="n">
        <v>23</v>
      </c>
      <c r="X10" s="44" t="n">
        <v>54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5</v>
      </c>
      <c r="AI10" s="1" t="s">
        <v>37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7</v>
      </c>
      <c r="C11" s="39" t="n">
        <v>29</v>
      </c>
      <c r="D11" s="39" t="n">
        <v>5</v>
      </c>
      <c r="E11" s="40" t="n">
        <f aca="false">SUM(C11-D11)</f>
        <v>24</v>
      </c>
      <c r="F11" s="41" t="n">
        <v>4.6</v>
      </c>
      <c r="G11" s="52" t="n">
        <v>6.6</v>
      </c>
      <c r="H11" s="38" t="n">
        <v>824.2</v>
      </c>
      <c r="I11" s="39" t="n">
        <v>826.8</v>
      </c>
      <c r="J11" s="39" t="n">
        <v>822.3</v>
      </c>
      <c r="K11" s="40" t="n">
        <f aca="false">SUM(I11-J11)</f>
        <v>4.5</v>
      </c>
      <c r="L11" s="38" t="n">
        <v>1012.7</v>
      </c>
      <c r="M11" s="39" t="n">
        <v>1017.6</v>
      </c>
      <c r="N11" s="39" t="n">
        <v>1008.3</v>
      </c>
      <c r="O11" s="40" t="n">
        <f aca="false">SUM(M11-N11)</f>
        <v>9.30000000000007</v>
      </c>
      <c r="P11" s="38" t="n">
        <v>3.7</v>
      </c>
      <c r="Q11" s="39" t="n">
        <v>2.4</v>
      </c>
      <c r="R11" s="39" t="n">
        <v>-10.1</v>
      </c>
      <c r="S11" s="38" t="n">
        <v>4.6</v>
      </c>
      <c r="T11" s="39" t="n">
        <v>7.2</v>
      </c>
      <c r="U11" s="39" t="n">
        <v>2.5</v>
      </c>
      <c r="V11" s="12" t="n">
        <v>5</v>
      </c>
      <c r="W11" s="43" t="n">
        <v>24</v>
      </c>
      <c r="X11" s="44" t="n">
        <v>39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4.7</v>
      </c>
      <c r="AI11" s="1" t="s">
        <v>37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6</v>
      </c>
      <c r="C12" s="39" t="n">
        <v>29.2</v>
      </c>
      <c r="D12" s="39" t="n">
        <v>4.4</v>
      </c>
      <c r="E12" s="40" t="n">
        <f aca="false">SUM(C12-D12)</f>
        <v>24.8</v>
      </c>
      <c r="F12" s="41" t="n">
        <v>4</v>
      </c>
      <c r="G12" s="52" t="n">
        <v>7.7</v>
      </c>
      <c r="H12" s="38" t="n">
        <v>822.4</v>
      </c>
      <c r="I12" s="39" t="n">
        <v>825.4</v>
      </c>
      <c r="J12" s="39" t="n">
        <v>820.7</v>
      </c>
      <c r="K12" s="40" t="n">
        <f aca="false">SUM(I12-J12)</f>
        <v>4.69999999999993</v>
      </c>
      <c r="L12" s="38" t="n">
        <v>1010.6</v>
      </c>
      <c r="M12" s="39" t="n">
        <v>1014.7</v>
      </c>
      <c r="N12" s="39" t="n">
        <v>1006.4</v>
      </c>
      <c r="O12" s="40" t="n">
        <f aca="false">SUM(M12-N12)</f>
        <v>8.30000000000007</v>
      </c>
      <c r="P12" s="38" t="n">
        <v>-3.1</v>
      </c>
      <c r="Q12" s="39" t="n">
        <v>-0.5</v>
      </c>
      <c r="R12" s="39" t="n">
        <v>-5.8</v>
      </c>
      <c r="S12" s="38" t="n">
        <v>4.8</v>
      </c>
      <c r="T12" s="39" t="n">
        <v>6.8</v>
      </c>
      <c r="U12" s="39" t="n">
        <v>3.7</v>
      </c>
      <c r="V12" s="12" t="n">
        <v>6</v>
      </c>
      <c r="W12" s="43" t="n">
        <v>23</v>
      </c>
      <c r="X12" s="44" t="n">
        <v>36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1.8</v>
      </c>
      <c r="AI12" s="1" t="s">
        <v>37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.6</v>
      </c>
      <c r="C13" s="39" t="n">
        <v>27</v>
      </c>
      <c r="D13" s="39" t="n">
        <v>9.6</v>
      </c>
      <c r="E13" s="40" t="n">
        <f aca="false">SUM(C13-D13)</f>
        <v>17.4</v>
      </c>
      <c r="F13" s="41" t="n">
        <v>9.2</v>
      </c>
      <c r="G13" s="52" t="n">
        <v>7.5</v>
      </c>
      <c r="H13" s="38" t="n">
        <v>825.7</v>
      </c>
      <c r="I13" s="39" t="n">
        <v>828.8</v>
      </c>
      <c r="J13" s="39" t="n">
        <v>823.6</v>
      </c>
      <c r="K13" s="40" t="n">
        <f aca="false">SUM(I13-J13)</f>
        <v>5.19999999999993</v>
      </c>
      <c r="L13" s="38" t="n">
        <v>1013.5</v>
      </c>
      <c r="M13" s="39" t="n">
        <v>1018.3</v>
      </c>
      <c r="N13" s="39" t="n">
        <v>1010.4</v>
      </c>
      <c r="O13" s="40" t="n">
        <f aca="false">SUM(M13-N13)</f>
        <v>7.89999999999998</v>
      </c>
      <c r="P13" s="38" t="n">
        <v>-4.3</v>
      </c>
      <c r="Q13" s="39" t="n">
        <v>0</v>
      </c>
      <c r="R13" s="39" t="n">
        <v>-9.2</v>
      </c>
      <c r="S13" s="38" t="n">
        <v>4.5</v>
      </c>
      <c r="T13" s="39" t="n">
        <v>6.1</v>
      </c>
      <c r="U13" s="39" t="n">
        <v>3</v>
      </c>
      <c r="V13" s="12" t="n">
        <v>7</v>
      </c>
      <c r="W13" s="43" t="n">
        <v>20</v>
      </c>
      <c r="X13" s="44" t="n">
        <v>32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5</v>
      </c>
      <c r="AI13" s="1" t="s">
        <v>43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.2</v>
      </c>
      <c r="C14" s="39" t="n">
        <v>22</v>
      </c>
      <c r="D14" s="39" t="n">
        <v>6.7</v>
      </c>
      <c r="E14" s="40" t="n">
        <f aca="false">SUM(C14-D14)</f>
        <v>15.3</v>
      </c>
      <c r="F14" s="41" t="n">
        <v>6.4</v>
      </c>
      <c r="G14" s="52" t="n">
        <v>7.1</v>
      </c>
      <c r="H14" s="38" t="n">
        <v>831.1</v>
      </c>
      <c r="I14" s="39" t="n">
        <v>833.5</v>
      </c>
      <c r="J14" s="39" t="n">
        <v>828.6</v>
      </c>
      <c r="K14" s="40" t="n">
        <f aca="false">SUM(I14-J14)</f>
        <v>4.89999999999998</v>
      </c>
      <c r="L14" s="38" t="n">
        <v>1021.7</v>
      </c>
      <c r="M14" s="39" t="n">
        <v>1026.8</v>
      </c>
      <c r="N14" s="39" t="n">
        <v>1015.6</v>
      </c>
      <c r="O14" s="40" t="n">
        <f aca="false">SUM(M14-N14)</f>
        <v>11.1999999999999</v>
      </c>
      <c r="P14" s="38" t="n">
        <v>-1.2</v>
      </c>
      <c r="Q14" s="39" t="n">
        <v>4.2</v>
      </c>
      <c r="R14" s="39" t="n">
        <v>-7.5</v>
      </c>
      <c r="S14" s="38" t="n">
        <v>5.8</v>
      </c>
      <c r="T14" s="39" t="n">
        <v>8.2</v>
      </c>
      <c r="U14" s="39" t="n">
        <v>3</v>
      </c>
      <c r="V14" s="12" t="n">
        <v>8</v>
      </c>
      <c r="W14" s="43" t="n">
        <v>32</v>
      </c>
      <c r="X14" s="44" t="n">
        <v>43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</v>
      </c>
      <c r="C15" s="39" t="n">
        <v>22</v>
      </c>
      <c r="D15" s="39" t="n">
        <v>8.2</v>
      </c>
      <c r="E15" s="40" t="n">
        <f aca="false">SUM(C15-D15)</f>
        <v>13.8</v>
      </c>
      <c r="F15" s="41" t="n">
        <v>7.5</v>
      </c>
      <c r="G15" s="52" t="n">
        <v>8</v>
      </c>
      <c r="H15" s="38" t="n">
        <v>830.4</v>
      </c>
      <c r="I15" s="39" t="n">
        <v>832.5</v>
      </c>
      <c r="J15" s="39" t="n">
        <v>828.3</v>
      </c>
      <c r="K15" s="40" t="n">
        <f aca="false">SUM(I15-J15)</f>
        <v>4.20000000000005</v>
      </c>
      <c r="L15" s="38" t="n">
        <v>1021.8</v>
      </c>
      <c r="M15" s="39" t="n">
        <v>1026.3</v>
      </c>
      <c r="N15" s="39" t="n">
        <v>1017.6</v>
      </c>
      <c r="O15" s="40" t="n">
        <f aca="false">SUM(M15-N15)</f>
        <v>8.69999999999993</v>
      </c>
      <c r="P15" s="38" t="n">
        <v>0.7</v>
      </c>
      <c r="Q15" s="39" t="n">
        <v>3</v>
      </c>
      <c r="R15" s="39" t="n">
        <v>-2.1</v>
      </c>
      <c r="S15" s="38" t="n">
        <v>6.3</v>
      </c>
      <c r="T15" s="39" t="n">
        <v>7.5</v>
      </c>
      <c r="U15" s="39" t="n">
        <v>5</v>
      </c>
      <c r="V15" s="12" t="n">
        <v>9</v>
      </c>
      <c r="W15" s="43" t="n">
        <v>36</v>
      </c>
      <c r="X15" s="44" t="n">
        <v>62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6.2</v>
      </c>
      <c r="AI15" s="1" t="s">
        <v>43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2.4</v>
      </c>
      <c r="C16" s="39" t="n">
        <v>18.4</v>
      </c>
      <c r="D16" s="39" t="n">
        <v>8.4</v>
      </c>
      <c r="E16" s="40" t="n">
        <f aca="false">SUM(C16-D16)</f>
        <v>10</v>
      </c>
      <c r="F16" s="41" t="n">
        <v>7.8</v>
      </c>
      <c r="G16" s="52" t="n">
        <v>9.1</v>
      </c>
      <c r="H16" s="38" t="n">
        <v>830</v>
      </c>
      <c r="I16" s="39" t="n">
        <v>831.1</v>
      </c>
      <c r="J16" s="39" t="n">
        <v>828.8</v>
      </c>
      <c r="K16" s="40" t="n">
        <f aca="false">SUM(I16-J16)</f>
        <v>2.30000000000007</v>
      </c>
      <c r="L16" s="38" t="n">
        <v>1022</v>
      </c>
      <c r="M16" s="39" t="n">
        <v>1023.7</v>
      </c>
      <c r="N16" s="39" t="n">
        <v>1019.8</v>
      </c>
      <c r="O16" s="40" t="n">
        <f aca="false">SUM(M16-N16)</f>
        <v>3.90000000000009</v>
      </c>
      <c r="P16" s="38" t="n">
        <v>6</v>
      </c>
      <c r="Q16" s="39" t="n">
        <v>9.3</v>
      </c>
      <c r="R16" s="39" t="n">
        <v>1.2</v>
      </c>
      <c r="S16" s="38" t="n">
        <v>9.4</v>
      </c>
      <c r="T16" s="39" t="n">
        <v>11.7</v>
      </c>
      <c r="U16" s="39" t="n">
        <v>5</v>
      </c>
      <c r="V16" s="12" t="n">
        <v>10</v>
      </c>
      <c r="W16" s="43" t="n">
        <v>61</v>
      </c>
      <c r="X16" s="44" t="n">
        <v>79</v>
      </c>
      <c r="Y16" s="44" t="n">
        <v>44</v>
      </c>
      <c r="Z16" s="38" t="n">
        <v>1.2</v>
      </c>
      <c r="AA16" s="45"/>
      <c r="AB16" s="46"/>
      <c r="AC16" s="47"/>
      <c r="AD16" s="38" t="n">
        <v>1.2</v>
      </c>
      <c r="AE16" s="48"/>
      <c r="AF16" s="49"/>
      <c r="AG16" s="50" t="n">
        <f aca="false">SUM(AE16-AF16)</f>
        <v>0</v>
      </c>
      <c r="AH16" s="1" t="n">
        <v>6.7</v>
      </c>
      <c r="AI16" s="1" t="s">
        <v>62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16.98</v>
      </c>
      <c r="C17" s="53" t="n">
        <f aca="false">AVERAGE(C7:C16)</f>
        <v>25.55</v>
      </c>
      <c r="D17" s="53" t="n">
        <f aca="false">AVERAGE(D7:D16)</f>
        <v>7.88</v>
      </c>
      <c r="E17" s="53" t="n">
        <f aca="false">AVERAGE(E7:E16)</f>
        <v>17.67</v>
      </c>
      <c r="F17" s="53"/>
      <c r="G17" s="53" t="n">
        <f aca="false">AVERAGE(G7:G16)</f>
        <v>8.35</v>
      </c>
      <c r="H17" s="53" t="n">
        <f aca="false">AVERAGE(H7:H16)</f>
        <v>827.35</v>
      </c>
      <c r="I17" s="53" t="n">
        <f aca="false">AVERAGE(I7:I16)</f>
        <v>829.48</v>
      </c>
      <c r="J17" s="53" t="n">
        <f aca="false">AVERAGE(J7:J16)</f>
        <v>825.54</v>
      </c>
      <c r="K17" s="53" t="n">
        <f aca="false">AVERAGE(K7:K16)</f>
        <v>3.94000000000001</v>
      </c>
      <c r="L17" s="53" t="n">
        <f aca="false">AVERAGE(L7:L16)</f>
        <v>1016.59</v>
      </c>
      <c r="M17" s="53" t="n">
        <f aca="false">AVERAGE(M7:M16)</f>
        <v>1021.04</v>
      </c>
      <c r="N17" s="53" t="n">
        <f aca="false">AVERAGE(N7:N16)</f>
        <v>1012.43</v>
      </c>
      <c r="O17" s="53" t="n">
        <f aca="false">AVERAGE(O7:O16)</f>
        <v>8.60999999999999</v>
      </c>
      <c r="P17" s="53" t="n">
        <f aca="false">AVERAGE(P7:P16)</f>
        <v>0.6</v>
      </c>
      <c r="Q17" s="53" t="n">
        <f aca="false">AVERAGE(Q7:Q16)</f>
        <v>4.17</v>
      </c>
      <c r="R17" s="53" t="n">
        <f aca="false">AVERAGE(R7:R16)</f>
        <v>-4.93</v>
      </c>
      <c r="S17" s="53" t="n">
        <f aca="false">AVERAGE(S7:S16)</f>
        <v>6.33</v>
      </c>
      <c r="T17" s="53" t="n">
        <f aca="false">AVERAGE(T7:T16)</f>
        <v>8.67</v>
      </c>
      <c r="U17" s="53" t="n">
        <f aca="false">AVERAGE(U7:U16)</f>
        <v>4.15</v>
      </c>
      <c r="V17" s="53"/>
      <c r="W17" s="54" t="n">
        <f aca="false">AVERAGE(W7:W16)</f>
        <v>32.6</v>
      </c>
      <c r="X17" s="54" t="n">
        <f aca="false">AVERAGE(X7:X16)</f>
        <v>53.1</v>
      </c>
      <c r="Y17" s="54" t="n">
        <f aca="false">AVERAGE(Y7:Y16)</f>
        <v>20.8</v>
      </c>
      <c r="Z17" s="53" t="n">
        <f aca="false">SUM(Z7:Z16)</f>
        <v>1.5</v>
      </c>
      <c r="AA17" s="53"/>
      <c r="AB17" s="53"/>
      <c r="AC17" s="53"/>
      <c r="AD17" s="53" t="n">
        <f aca="false">SUM(AD7:AD16)</f>
        <v>1.5</v>
      </c>
      <c r="AE17" s="55"/>
      <c r="AF17" s="56"/>
      <c r="AG17" s="57" t="n">
        <f aca="false">SUM(AG7:AG16)</f>
        <v>0</v>
      </c>
      <c r="AH17" s="54" t="n">
        <f aca="false">AVERAGE(AH7:AH16)</f>
        <v>4.22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17.7</v>
      </c>
      <c r="C18" s="39" t="n">
        <v>27</v>
      </c>
      <c r="D18" s="39" t="n">
        <v>8.2</v>
      </c>
      <c r="E18" s="40" t="n">
        <f aca="false">SUM(C18-D18)</f>
        <v>18.8</v>
      </c>
      <c r="F18" s="41" t="n">
        <v>7.5</v>
      </c>
      <c r="G18" s="52" t="n">
        <v>10.2</v>
      </c>
      <c r="H18" s="38" t="n">
        <v>827.4</v>
      </c>
      <c r="I18" s="39" t="n">
        <v>829.1</v>
      </c>
      <c r="J18" s="39" t="n">
        <v>825.6</v>
      </c>
      <c r="K18" s="40" t="n">
        <f aca="false">SUM(I18-J18)</f>
        <v>3.5</v>
      </c>
      <c r="L18" s="38" t="n">
        <v>1017.5</v>
      </c>
      <c r="M18" s="39" t="n">
        <v>1025.2</v>
      </c>
      <c r="N18" s="39" t="n">
        <v>1012.9</v>
      </c>
      <c r="O18" s="40" t="n">
        <f aca="false">SUM(M18-N18)</f>
        <v>12.3000000000001</v>
      </c>
      <c r="P18" s="38" t="n">
        <v>3</v>
      </c>
      <c r="Q18" s="39" t="n">
        <v>5.8</v>
      </c>
      <c r="R18" s="39" t="n">
        <v>1</v>
      </c>
      <c r="S18" s="38" t="n">
        <v>7.7</v>
      </c>
      <c r="T18" s="39" t="n">
        <v>9.4</v>
      </c>
      <c r="U18" s="39" t="n">
        <v>6.4</v>
      </c>
      <c r="V18" s="12" t="n">
        <v>11</v>
      </c>
      <c r="W18" s="43" t="n">
        <v>37</v>
      </c>
      <c r="X18" s="44" t="n">
        <v>58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4</v>
      </c>
      <c r="AI18" s="1" t="s">
        <v>45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</v>
      </c>
      <c r="C19" s="39" t="n">
        <v>30.6</v>
      </c>
      <c r="D19" s="39" t="n">
        <v>11.5</v>
      </c>
      <c r="E19" s="40" t="n">
        <f aca="false">SUM(C19-D19)</f>
        <v>19.1</v>
      </c>
      <c r="F19" s="41" t="n">
        <v>11</v>
      </c>
      <c r="G19" s="52" t="n">
        <v>10.3</v>
      </c>
      <c r="H19" s="38" t="n">
        <v>827.7</v>
      </c>
      <c r="I19" s="39" t="n">
        <v>829.1</v>
      </c>
      <c r="J19" s="39" t="n">
        <v>826.4</v>
      </c>
      <c r="K19" s="40" t="n">
        <f aca="false">SUM(I19-J19)</f>
        <v>2.70000000000005</v>
      </c>
      <c r="L19" s="38" t="n">
        <v>1014</v>
      </c>
      <c r="M19" s="39" t="n">
        <v>1018.3</v>
      </c>
      <c r="N19" s="39" t="n">
        <v>1010.5</v>
      </c>
      <c r="O19" s="40" t="n">
        <f aca="false">SUM(M19-N19)</f>
        <v>7.79999999999995</v>
      </c>
      <c r="P19" s="38" t="n">
        <v>1.1</v>
      </c>
      <c r="Q19" s="39" t="n">
        <v>4</v>
      </c>
      <c r="R19" s="39" t="n">
        <v>-4.2</v>
      </c>
      <c r="S19" s="38" t="n">
        <v>6.7</v>
      </c>
      <c r="T19" s="39" t="n">
        <v>8.1</v>
      </c>
      <c r="U19" s="39" t="n">
        <v>4.3</v>
      </c>
      <c r="V19" s="12" t="n">
        <v>12</v>
      </c>
      <c r="W19" s="43" t="n">
        <v>27</v>
      </c>
      <c r="X19" s="44" t="n">
        <v>42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2.6</v>
      </c>
      <c r="AI19" s="1" t="s">
        <v>37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2.6</v>
      </c>
      <c r="C20" s="39" t="n">
        <v>30.2</v>
      </c>
      <c r="D20" s="39" t="n">
        <v>16</v>
      </c>
      <c r="E20" s="40" t="n">
        <f aca="false">SUM(C20-D20)</f>
        <v>14.2</v>
      </c>
      <c r="F20" s="41" t="n">
        <v>15</v>
      </c>
      <c r="G20" s="52" t="n">
        <v>10.5</v>
      </c>
      <c r="H20" s="38" t="n">
        <v>828</v>
      </c>
      <c r="I20" s="39" t="n">
        <v>831</v>
      </c>
      <c r="J20" s="39" t="n">
        <v>826.5</v>
      </c>
      <c r="K20" s="40" t="n">
        <f aca="false">SUM(I20-J20)</f>
        <v>4.5</v>
      </c>
      <c r="L20" s="38" t="n">
        <v>1013.5</v>
      </c>
      <c r="M20" s="39" t="n">
        <v>1019</v>
      </c>
      <c r="N20" s="39" t="n">
        <v>1009.9</v>
      </c>
      <c r="O20" s="40" t="n">
        <f aca="false">SUM(M20-N20)</f>
        <v>9.10000000000002</v>
      </c>
      <c r="P20" s="38" t="n">
        <v>2.7</v>
      </c>
      <c r="Q20" s="39" t="n">
        <v>6.3</v>
      </c>
      <c r="R20" s="39" t="n">
        <v>0.6</v>
      </c>
      <c r="S20" s="38" t="n">
        <v>6</v>
      </c>
      <c r="T20" s="39" t="n">
        <v>7.7</v>
      </c>
      <c r="U20" s="39" t="n">
        <v>2.6</v>
      </c>
      <c r="V20" s="12" t="n">
        <v>13</v>
      </c>
      <c r="W20" s="43" t="n">
        <v>23</v>
      </c>
      <c r="X20" s="44" t="n">
        <v>36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8</v>
      </c>
      <c r="AI20" s="1" t="s">
        <v>57</v>
      </c>
      <c r="AJ20" s="1" t="s">
        <v>6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9</v>
      </c>
      <c r="D21" s="39" t="n">
        <v>16</v>
      </c>
      <c r="E21" s="40" t="n">
        <f aca="false">SUM(C21-D21)</f>
        <v>13</v>
      </c>
      <c r="F21" s="41" t="n">
        <v>15.5</v>
      </c>
      <c r="G21" s="52" t="n">
        <v>12</v>
      </c>
      <c r="H21" s="38" t="n">
        <v>829.1</v>
      </c>
      <c r="I21" s="39" t="n">
        <v>831.6</v>
      </c>
      <c r="J21" s="39" t="n">
        <v>825.4</v>
      </c>
      <c r="K21" s="40" t="n">
        <f aca="false">SUM(I21-J21)</f>
        <v>6.20000000000005</v>
      </c>
      <c r="L21" s="38" t="n">
        <v>1014.5</v>
      </c>
      <c r="M21" s="39" t="n">
        <v>1018.7</v>
      </c>
      <c r="N21" s="39" t="n">
        <v>1008.3</v>
      </c>
      <c r="O21" s="40" t="n">
        <f aca="false">SUM(M21-N21)</f>
        <v>10.4000000000001</v>
      </c>
      <c r="P21" s="38" t="n">
        <v>4.1</v>
      </c>
      <c r="Q21" s="39" t="n">
        <v>7.9</v>
      </c>
      <c r="R21" s="39" t="n">
        <v>1.7</v>
      </c>
      <c r="S21" s="38" t="n">
        <v>8.2</v>
      </c>
      <c r="T21" s="39" t="n">
        <v>10.4</v>
      </c>
      <c r="U21" s="39" t="n">
        <v>6.7</v>
      </c>
      <c r="V21" s="12" t="n">
        <v>14</v>
      </c>
      <c r="W21" s="43" t="n">
        <v>30</v>
      </c>
      <c r="X21" s="44" t="n">
        <v>36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6.6</v>
      </c>
      <c r="AI21" s="1" t="s">
        <v>52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29.9</v>
      </c>
      <c r="D22" s="39" t="n">
        <v>16</v>
      </c>
      <c r="E22" s="40" t="n">
        <f aca="false">SUM(C22-D22)</f>
        <v>13.9</v>
      </c>
      <c r="F22" s="41" t="n">
        <v>15.5</v>
      </c>
      <c r="G22" s="52" t="n">
        <v>13</v>
      </c>
      <c r="H22" s="38" t="n">
        <v>827</v>
      </c>
      <c r="I22" s="39" t="n">
        <v>828.5</v>
      </c>
      <c r="J22" s="39" t="n">
        <v>825.5</v>
      </c>
      <c r="K22" s="40" t="n">
        <f aca="false">SUM(I22-J22)</f>
        <v>3</v>
      </c>
      <c r="L22" s="38" t="n">
        <v>1012</v>
      </c>
      <c r="M22" s="39" t="n">
        <v>1014.8</v>
      </c>
      <c r="N22" s="39" t="n">
        <v>1008.5</v>
      </c>
      <c r="O22" s="40" t="n">
        <f aca="false">SUM(M22-N22)</f>
        <v>6.29999999999995</v>
      </c>
      <c r="P22" s="38" t="n">
        <v>5.2</v>
      </c>
      <c r="Q22" s="39" t="n">
        <v>6.1</v>
      </c>
      <c r="R22" s="39" t="n">
        <v>4.5</v>
      </c>
      <c r="S22" s="38" t="n">
        <v>8.7</v>
      </c>
      <c r="T22" s="39" t="n">
        <v>9.6</v>
      </c>
      <c r="U22" s="39" t="n">
        <v>8.1</v>
      </c>
      <c r="V22" s="12" t="n">
        <v>15</v>
      </c>
      <c r="W22" s="43" t="n">
        <v>33</v>
      </c>
      <c r="X22" s="44" t="n">
        <v>44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5.8</v>
      </c>
      <c r="AI22" s="1" t="s">
        <v>52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6</v>
      </c>
      <c r="C23" s="39" t="n">
        <v>30.2</v>
      </c>
      <c r="D23" s="39" t="n">
        <v>14</v>
      </c>
      <c r="E23" s="40" t="n">
        <f aca="false">SUM(C23-D23)</f>
        <v>16.2</v>
      </c>
      <c r="F23" s="41" t="n">
        <v>13.5</v>
      </c>
      <c r="G23" s="52" t="n">
        <v>11.2</v>
      </c>
      <c r="H23" s="38" t="n">
        <v>827</v>
      </c>
      <c r="I23" s="39" t="n">
        <v>828.5</v>
      </c>
      <c r="J23" s="39" t="n">
        <v>825.5</v>
      </c>
      <c r="K23" s="40" t="n">
        <f aca="false">SUM(I23-J23)</f>
        <v>3</v>
      </c>
      <c r="L23" s="38" t="n">
        <v>1012.7</v>
      </c>
      <c r="M23" s="39" t="n">
        <v>1017.2</v>
      </c>
      <c r="N23" s="39" t="n">
        <v>1009</v>
      </c>
      <c r="O23" s="40" t="n">
        <f aca="false">SUM(M23-N23)</f>
        <v>8.20000000000005</v>
      </c>
      <c r="P23" s="38" t="n">
        <v>2.6</v>
      </c>
      <c r="Q23" s="39" t="n">
        <v>4.7</v>
      </c>
      <c r="R23" s="39" t="n">
        <v>0.1</v>
      </c>
      <c r="S23" s="38" t="n">
        <v>7.6</v>
      </c>
      <c r="T23" s="39" t="n">
        <v>9</v>
      </c>
      <c r="U23" s="39" t="n">
        <v>5.6</v>
      </c>
      <c r="V23" s="12" t="n">
        <v>16</v>
      </c>
      <c r="W23" s="43" t="n">
        <v>29</v>
      </c>
      <c r="X23" s="44" t="n">
        <v>44</v>
      </c>
      <c r="Y23" s="44" t="n">
        <v>18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7</v>
      </c>
      <c r="AI23" s="1" t="s">
        <v>52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1.8</v>
      </c>
      <c r="C24" s="39" t="n">
        <v>27.2</v>
      </c>
      <c r="D24" s="39" t="n">
        <v>18</v>
      </c>
      <c r="E24" s="40" t="n">
        <f aca="false">SUM(C24-D24)</f>
        <v>9.2</v>
      </c>
      <c r="F24" s="41" t="n">
        <v>17.5</v>
      </c>
      <c r="G24" s="52" t="n">
        <v>10.4</v>
      </c>
      <c r="H24" s="38" t="n">
        <v>827.2</v>
      </c>
      <c r="I24" s="39" t="n">
        <v>828.5</v>
      </c>
      <c r="J24" s="39" t="n">
        <v>826.3</v>
      </c>
      <c r="K24" s="40" t="n">
        <f aca="false">SUM(I24-J24)</f>
        <v>2.20000000000005</v>
      </c>
      <c r="L24" s="38" t="n">
        <v>1012</v>
      </c>
      <c r="M24" s="39" t="n">
        <v>1015.2</v>
      </c>
      <c r="N24" s="39" t="n">
        <v>1009.2</v>
      </c>
      <c r="O24" s="40" t="n">
        <f aca="false">SUM(M24-N24)</f>
        <v>6</v>
      </c>
      <c r="P24" s="38" t="n">
        <v>0.2</v>
      </c>
      <c r="Q24" s="39" t="n">
        <v>3.8</v>
      </c>
      <c r="R24" s="39" t="n">
        <v>-4.1</v>
      </c>
      <c r="S24" s="38" t="n">
        <v>6.5</v>
      </c>
      <c r="T24" s="39" t="n">
        <v>7.9</v>
      </c>
      <c r="U24" s="39" t="n">
        <v>5.3</v>
      </c>
      <c r="V24" s="12" t="n">
        <v>17</v>
      </c>
      <c r="W24" s="43" t="n">
        <v>26</v>
      </c>
      <c r="X24" s="44" t="n">
        <v>41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5.2</v>
      </c>
      <c r="AI24" s="1" t="s">
        <v>55</v>
      </c>
      <c r="AJ24" s="1" t="s">
        <v>5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2</v>
      </c>
      <c r="C25" s="39" t="n">
        <v>30.6</v>
      </c>
      <c r="D25" s="39" t="n">
        <v>16.2</v>
      </c>
      <c r="E25" s="40" t="n">
        <f aca="false">SUM(C25-D25)</f>
        <v>14.4</v>
      </c>
      <c r="F25" s="41" t="n">
        <v>16</v>
      </c>
      <c r="G25" s="52" t="n">
        <v>11.3</v>
      </c>
      <c r="H25" s="38" t="n">
        <v>822.7</v>
      </c>
      <c r="I25" s="39" t="n">
        <v>824.7</v>
      </c>
      <c r="J25" s="39" t="n">
        <v>819.6</v>
      </c>
      <c r="K25" s="40" t="n">
        <f aca="false">SUM(I25-J25)</f>
        <v>5.10000000000002</v>
      </c>
      <c r="L25" s="38" t="n">
        <v>1006.6</v>
      </c>
      <c r="M25" s="39" t="n">
        <v>1011.6</v>
      </c>
      <c r="N25" s="39" t="n">
        <v>1001.2</v>
      </c>
      <c r="O25" s="40" t="n">
        <f aca="false">SUM(M25-N25)</f>
        <v>10.4</v>
      </c>
      <c r="P25" s="38" t="n">
        <v>3.2</v>
      </c>
      <c r="Q25" s="39" t="n">
        <v>5.6</v>
      </c>
      <c r="R25" s="39" t="n">
        <v>-3</v>
      </c>
      <c r="S25" s="38" t="n">
        <v>7.7</v>
      </c>
      <c r="T25" s="39" t="n">
        <v>9.6</v>
      </c>
      <c r="U25" s="39" t="n">
        <v>4.8</v>
      </c>
      <c r="V25" s="12" t="n">
        <v>18</v>
      </c>
      <c r="W25" s="43" t="n">
        <v>28</v>
      </c>
      <c r="X25" s="44" t="n">
        <v>36</v>
      </c>
      <c r="Y25" s="44" t="n">
        <v>22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5.7</v>
      </c>
      <c r="AI25" s="1" t="s">
        <v>52</v>
      </c>
      <c r="AJ25" s="1" t="s">
        <v>4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3.5</v>
      </c>
      <c r="C26" s="39" t="n">
        <v>31.8</v>
      </c>
      <c r="D26" s="39" t="n">
        <v>16.6</v>
      </c>
      <c r="E26" s="40" t="n">
        <f aca="false">SUM(C26-D26)</f>
        <v>15.2</v>
      </c>
      <c r="F26" s="41" t="n">
        <v>16</v>
      </c>
      <c r="G26" s="52" t="n">
        <v>12.6</v>
      </c>
      <c r="H26" s="38" t="n">
        <v>822.6</v>
      </c>
      <c r="I26" s="39" t="n">
        <v>824.7</v>
      </c>
      <c r="J26" s="39" t="n">
        <v>821.2</v>
      </c>
      <c r="K26" s="40" t="n">
        <f aca="false">SUM(I26-J26)</f>
        <v>3.5</v>
      </c>
      <c r="L26" s="38" t="n">
        <v>1007.8</v>
      </c>
      <c r="M26" s="39" t="n">
        <v>1011.3</v>
      </c>
      <c r="N26" s="39" t="n">
        <v>1005.6</v>
      </c>
      <c r="O26" s="40" t="n">
        <f aca="false">SUM(M26-N26)</f>
        <v>5.69999999999993</v>
      </c>
      <c r="P26" s="38" t="n">
        <v>0.7</v>
      </c>
      <c r="Q26" s="39" t="n">
        <v>4</v>
      </c>
      <c r="R26" s="39" t="n">
        <v>-4.5</v>
      </c>
      <c r="S26" s="38" t="n">
        <v>5.8</v>
      </c>
      <c r="T26" s="39" t="n">
        <v>7.9</v>
      </c>
      <c r="U26" s="39" t="n">
        <v>4.2</v>
      </c>
      <c r="V26" s="12" t="n">
        <v>19</v>
      </c>
      <c r="W26" s="43" t="n">
        <v>21</v>
      </c>
      <c r="X26" s="44" t="n">
        <v>28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.5</v>
      </c>
      <c r="AI26" s="1" t="s">
        <v>59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.8</v>
      </c>
      <c r="C27" s="39" t="n">
        <v>30.2</v>
      </c>
      <c r="D27" s="39" t="n">
        <v>10</v>
      </c>
      <c r="E27" s="40" t="n">
        <f aca="false">SUM(C27-D27)</f>
        <v>20.2</v>
      </c>
      <c r="F27" s="41" t="n">
        <v>9</v>
      </c>
      <c r="G27" s="52" t="n">
        <v>11</v>
      </c>
      <c r="H27" s="38" t="n">
        <v>827.8</v>
      </c>
      <c r="I27" s="39" t="n">
        <v>829.9</v>
      </c>
      <c r="J27" s="39" t="n">
        <v>826.1</v>
      </c>
      <c r="K27" s="40" t="n">
        <f aca="false">SUM(I27-J27)</f>
        <v>3.79999999999995</v>
      </c>
      <c r="L27" s="38" t="n">
        <v>1014.6</v>
      </c>
      <c r="M27" s="39" t="n">
        <v>1020.2</v>
      </c>
      <c r="N27" s="39" t="n">
        <v>1009.6</v>
      </c>
      <c r="O27" s="40" t="n">
        <f aca="false">SUM(M27-N27)</f>
        <v>10.6</v>
      </c>
      <c r="P27" s="38" t="n">
        <v>2.6</v>
      </c>
      <c r="Q27" s="39" t="n">
        <v>5.8</v>
      </c>
      <c r="R27" s="39" t="n">
        <v>-1.4</v>
      </c>
      <c r="S27" s="38" t="n">
        <v>7.3</v>
      </c>
      <c r="T27" s="39" t="n">
        <v>9.4</v>
      </c>
      <c r="U27" s="39" t="n">
        <v>5.4</v>
      </c>
      <c r="V27" s="12" t="n">
        <v>20</v>
      </c>
      <c r="W27" s="43" t="n">
        <v>29</v>
      </c>
      <c r="X27" s="44" t="n">
        <v>38</v>
      </c>
      <c r="Y27" s="44" t="n">
        <v>22</v>
      </c>
      <c r="Z27" s="38" t="n">
        <v>0</v>
      </c>
      <c r="AA27" s="45"/>
      <c r="AB27" s="46"/>
      <c r="AC27" s="47"/>
      <c r="AD27" s="38" t="s">
        <v>69</v>
      </c>
      <c r="AE27" s="48"/>
      <c r="AF27" s="49"/>
      <c r="AG27" s="50" t="n">
        <f aca="false">SUM(AE27-AF27)</f>
        <v>0</v>
      </c>
      <c r="AH27" s="1" t="n">
        <v>4.4</v>
      </c>
      <c r="AI27" s="1" t="s">
        <v>55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1.57</v>
      </c>
      <c r="C28" s="53" t="n">
        <f aca="false">AVERAGE(C18:C27)</f>
        <v>29.67</v>
      </c>
      <c r="D28" s="53" t="n">
        <f aca="false">AVERAGE(D18:D27)</f>
        <v>14.25</v>
      </c>
      <c r="E28" s="53" t="n">
        <f aca="false">AVERAGE(E18:E27)</f>
        <v>15.42</v>
      </c>
      <c r="F28" s="53"/>
      <c r="G28" s="53" t="n">
        <f aca="false">AVERAGE(G18:G27)</f>
        <v>11.25</v>
      </c>
      <c r="H28" s="53" t="n">
        <f aca="false">AVERAGE(H18:H27)</f>
        <v>826.65</v>
      </c>
      <c r="I28" s="53" t="n">
        <f aca="false">AVERAGE(I18:I27)</f>
        <v>828.56</v>
      </c>
      <c r="J28" s="53" t="n">
        <f aca="false">AVERAGE(J18:J27)</f>
        <v>824.81</v>
      </c>
      <c r="K28" s="53" t="n">
        <f aca="false">AVERAGE(K18:K27)</f>
        <v>3.75000000000001</v>
      </c>
      <c r="L28" s="53" t="n">
        <f aca="false">AVERAGE(L18:L27)</f>
        <v>1012.52</v>
      </c>
      <c r="M28" s="53" t="n">
        <f aca="false">AVERAGE(M18:M27)</f>
        <v>1017.15</v>
      </c>
      <c r="N28" s="53" t="n">
        <f aca="false">AVERAGE(N18:N27)</f>
        <v>1008.47</v>
      </c>
      <c r="O28" s="53" t="n">
        <f aca="false">AVERAGE(O18:O27)</f>
        <v>8.68000000000001</v>
      </c>
      <c r="P28" s="53" t="n">
        <f aca="false">AVERAGE(P18:P27)</f>
        <v>2.54</v>
      </c>
      <c r="Q28" s="53" t="n">
        <f aca="false">AVERAGE(Q18:Q27)</f>
        <v>5.4</v>
      </c>
      <c r="R28" s="53" t="n">
        <f aca="false">AVERAGE(R18:R27)</f>
        <v>-0.93</v>
      </c>
      <c r="S28" s="53" t="n">
        <f aca="false">AVERAGE(S18:S27)</f>
        <v>7.22</v>
      </c>
      <c r="T28" s="53" t="n">
        <f aca="false">AVERAGE(T18:T27)</f>
        <v>8.9</v>
      </c>
      <c r="U28" s="53" t="n">
        <f aca="false">AVERAGE(U18:U27)</f>
        <v>5.34</v>
      </c>
      <c r="V28" s="53"/>
      <c r="W28" s="53" t="n">
        <f aca="false">AVERAGE(W18:W27)</f>
        <v>28.3</v>
      </c>
      <c r="X28" s="53" t="n">
        <f aca="false">AVERAGE(X18:X27)</f>
        <v>40.3</v>
      </c>
      <c r="Y28" s="53" t="n">
        <f aca="false">AVERAGE(Y18:Y27)</f>
        <v>19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4.6</v>
      </c>
      <c r="AI28" s="53"/>
      <c r="AJ28" s="53" t="s">
        <v>70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</v>
      </c>
      <c r="C29" s="39" t="n">
        <v>30</v>
      </c>
      <c r="D29" s="39" t="n">
        <v>17</v>
      </c>
      <c r="E29" s="40" t="n">
        <f aca="false">SUM(C29-D29)</f>
        <v>13</v>
      </c>
      <c r="F29" s="41" t="n">
        <v>16.5</v>
      </c>
      <c r="G29" s="52" t="n">
        <v>12.6</v>
      </c>
      <c r="H29" s="38" t="n">
        <v>824.6</v>
      </c>
      <c r="I29" s="39" t="n">
        <v>826.9</v>
      </c>
      <c r="J29" s="39" t="n">
        <v>822</v>
      </c>
      <c r="K29" s="40" t="n">
        <f aca="false">SUM(I29-J29)</f>
        <v>4.89999999999998</v>
      </c>
      <c r="L29" s="38" t="n">
        <v>1008.5</v>
      </c>
      <c r="M29" s="39" t="n">
        <v>1014.1</v>
      </c>
      <c r="N29" s="39" t="n">
        <v>1004.7</v>
      </c>
      <c r="O29" s="40" t="n">
        <f aca="false">SUM(M29-N29)</f>
        <v>9.39999999999998</v>
      </c>
      <c r="P29" s="38" t="n">
        <v>4</v>
      </c>
      <c r="Q29" s="39" t="n">
        <v>5.8</v>
      </c>
      <c r="R29" s="39" t="n">
        <v>2</v>
      </c>
      <c r="S29" s="38" t="n">
        <v>8.3</v>
      </c>
      <c r="T29" s="39" t="n">
        <v>9.5</v>
      </c>
      <c r="U29" s="39" t="n">
        <v>7.2</v>
      </c>
      <c r="V29" s="12" t="n">
        <v>21</v>
      </c>
      <c r="W29" s="43" t="n">
        <v>26</v>
      </c>
      <c r="X29" s="44" t="n">
        <v>36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v>0</v>
      </c>
      <c r="AH29" s="1" t="n">
        <v>4</v>
      </c>
      <c r="AI29" s="1" t="s">
        <v>71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2</v>
      </c>
      <c r="C30" s="39" t="n">
        <v>38</v>
      </c>
      <c r="D30" s="39" t="n">
        <v>16</v>
      </c>
      <c r="E30" s="40" t="n">
        <f aca="false">SUM(C30-D30)</f>
        <v>22</v>
      </c>
      <c r="F30" s="41" t="n">
        <v>15.5</v>
      </c>
      <c r="G30" s="52" t="n">
        <v>10.5</v>
      </c>
      <c r="H30" s="38" t="n">
        <v>823.3</v>
      </c>
      <c r="I30" s="39" t="n">
        <v>825.9</v>
      </c>
      <c r="J30" s="39" t="n">
        <v>821.2</v>
      </c>
      <c r="K30" s="40" t="n">
        <f aca="false">SUM(I30-J30)</f>
        <v>4.69999999999993</v>
      </c>
      <c r="L30" s="38" t="n">
        <v>1009</v>
      </c>
      <c r="M30" s="39" t="n">
        <v>1013.7</v>
      </c>
      <c r="N30" s="39" t="n">
        <v>1003.9</v>
      </c>
      <c r="O30" s="40" t="n">
        <f aca="false">SUM(M30-N30)</f>
        <v>9.80000000000007</v>
      </c>
      <c r="P30" s="38" t="n">
        <v>2.2</v>
      </c>
      <c r="Q30" s="39" t="n">
        <v>5.6</v>
      </c>
      <c r="R30" s="39" t="n">
        <v>0.2</v>
      </c>
      <c r="S30" s="38" t="n">
        <v>7.2</v>
      </c>
      <c r="T30" s="39" t="n">
        <v>9</v>
      </c>
      <c r="U30" s="39" t="n">
        <v>6.1</v>
      </c>
      <c r="V30" s="12" t="n">
        <v>22</v>
      </c>
      <c r="W30" s="43" t="n">
        <v>25</v>
      </c>
      <c r="X30" s="44" t="n">
        <v>32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v>0</v>
      </c>
      <c r="AH30" s="1" t="n">
        <v>4.5</v>
      </c>
      <c r="AI30" s="1" t="s">
        <v>52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1.2</v>
      </c>
      <c r="C31" s="39" t="n">
        <v>28.8</v>
      </c>
      <c r="D31" s="39" t="n">
        <v>13.9</v>
      </c>
      <c r="E31" s="40" t="n">
        <f aca="false">SUM(C31-D31)</f>
        <v>14.9</v>
      </c>
      <c r="F31" s="41" t="n">
        <v>13.5</v>
      </c>
      <c r="G31" s="52" t="n">
        <v>10.8</v>
      </c>
      <c r="H31" s="38" t="n">
        <v>822.4</v>
      </c>
      <c r="I31" s="39" t="n">
        <v>824.2</v>
      </c>
      <c r="J31" s="39" t="n">
        <v>820.8</v>
      </c>
      <c r="K31" s="40" t="n">
        <f aca="false">SUM(I31-J31)</f>
        <v>3.40000000000009</v>
      </c>
      <c r="L31" s="38" t="n">
        <v>1007.5</v>
      </c>
      <c r="M31" s="39" t="n">
        <v>1010.9</v>
      </c>
      <c r="N31" s="39" t="n">
        <v>1004.6</v>
      </c>
      <c r="O31" s="40" t="n">
        <f aca="false">SUM(M31-N31)</f>
        <v>6.29999999999995</v>
      </c>
      <c r="P31" s="38" t="n">
        <v>0.9</v>
      </c>
      <c r="Q31" s="39" t="n">
        <v>4.2</v>
      </c>
      <c r="R31" s="39" t="n">
        <v>-0.8</v>
      </c>
      <c r="S31" s="38" t="n">
        <v>6.5</v>
      </c>
      <c r="T31" s="39" t="n">
        <v>8</v>
      </c>
      <c r="U31" s="39" t="n">
        <v>5.5</v>
      </c>
      <c r="V31" s="12" t="n">
        <v>23</v>
      </c>
      <c r="W31" s="43" t="n">
        <v>25</v>
      </c>
      <c r="X31" s="44" t="n">
        <v>49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v>0</v>
      </c>
      <c r="AH31" s="1" t="n">
        <v>7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0.8</v>
      </c>
      <c r="C32" s="39" t="n">
        <v>30.5</v>
      </c>
      <c r="D32" s="39" t="n">
        <v>11</v>
      </c>
      <c r="E32" s="40" t="n">
        <f aca="false">SUM(C32-D32)</f>
        <v>19.5</v>
      </c>
      <c r="F32" s="41" t="n">
        <v>10.6</v>
      </c>
      <c r="G32" s="52" t="n">
        <v>8.4</v>
      </c>
      <c r="H32" s="38" t="n">
        <v>825.6</v>
      </c>
      <c r="I32" s="39" t="n">
        <v>826.2</v>
      </c>
      <c r="J32" s="39" t="n">
        <v>825.1</v>
      </c>
      <c r="K32" s="40" t="n">
        <f aca="false">SUM(I32-J32)</f>
        <v>1.10000000000002</v>
      </c>
      <c r="L32" s="38" t="n">
        <v>1014.1</v>
      </c>
      <c r="M32" s="39" t="n">
        <v>1015.5</v>
      </c>
      <c r="N32" s="39" t="n">
        <v>1011.8</v>
      </c>
      <c r="O32" s="40" t="n">
        <f aca="false">SUM(M32-N32)</f>
        <v>3.70000000000005</v>
      </c>
      <c r="P32" s="38" t="n">
        <v>0.4</v>
      </c>
      <c r="Q32" s="39" t="n">
        <v>4.7</v>
      </c>
      <c r="R32" s="39" t="n">
        <v>-1.9</v>
      </c>
      <c r="S32" s="38" t="n">
        <v>6.2</v>
      </c>
      <c r="T32" s="39" t="n">
        <v>8.5</v>
      </c>
      <c r="U32" s="39" t="n">
        <v>5</v>
      </c>
      <c r="V32" s="12" t="n">
        <v>24</v>
      </c>
      <c r="W32" s="43" t="n">
        <v>33</v>
      </c>
      <c r="X32" s="44" t="n">
        <v>43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1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2.2</v>
      </c>
      <c r="C33" s="39" t="n">
        <v>31.2</v>
      </c>
      <c r="D33" s="39" t="n">
        <v>14.2</v>
      </c>
      <c r="E33" s="40" t="n">
        <f aca="false">SUM(C33-D33)</f>
        <v>17</v>
      </c>
      <c r="F33" s="41" t="n">
        <v>13.8</v>
      </c>
      <c r="G33" s="52" t="n">
        <v>12.1</v>
      </c>
      <c r="H33" s="38" t="n">
        <v>824.8</v>
      </c>
      <c r="I33" s="39" t="n">
        <v>827.1</v>
      </c>
      <c r="J33" s="39" t="n">
        <v>822.2</v>
      </c>
      <c r="K33" s="40" t="n">
        <f aca="false">SUM(I33-J33)</f>
        <v>4.89999999999998</v>
      </c>
      <c r="L33" s="38" t="n">
        <v>1011.4</v>
      </c>
      <c r="M33" s="39" t="n">
        <v>1017.6</v>
      </c>
      <c r="N33" s="39" t="n">
        <v>1005.5</v>
      </c>
      <c r="O33" s="40" t="n">
        <f aca="false">SUM(M33-N33)</f>
        <v>12.1</v>
      </c>
      <c r="P33" s="38" t="n">
        <v>4.3</v>
      </c>
      <c r="Q33" s="39" t="n">
        <v>7.1</v>
      </c>
      <c r="R33" s="39" t="n">
        <v>1.3</v>
      </c>
      <c r="S33" s="38" t="n">
        <v>8.1</v>
      </c>
      <c r="T33" s="39" t="n">
        <v>9</v>
      </c>
      <c r="U33" s="39" t="n">
        <v>6.5</v>
      </c>
      <c r="V33" s="12" t="n">
        <v>25</v>
      </c>
      <c r="W33" s="43" t="n">
        <v>32</v>
      </c>
      <c r="X33" s="44" t="n">
        <v>51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4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8</v>
      </c>
      <c r="C34" s="39" t="n">
        <v>30.8</v>
      </c>
      <c r="D34" s="39" t="n">
        <v>14.6</v>
      </c>
      <c r="E34" s="40" t="n">
        <f aca="false">SUM(C34-D34)</f>
        <v>16.2</v>
      </c>
      <c r="F34" s="41" t="n">
        <v>14.2</v>
      </c>
      <c r="G34" s="52" t="n">
        <v>13.3</v>
      </c>
      <c r="H34" s="38" t="n">
        <v>824.3</v>
      </c>
      <c r="I34" s="39" t="n">
        <v>825.9</v>
      </c>
      <c r="J34" s="39" t="n">
        <v>822.2</v>
      </c>
      <c r="K34" s="40" t="n">
        <f aca="false">SUM(I34-J34)</f>
        <v>3.69999999999993</v>
      </c>
      <c r="L34" s="38" t="n">
        <v>1008.7</v>
      </c>
      <c r="M34" s="39" t="n">
        <v>1013.4</v>
      </c>
      <c r="N34" s="39" t="n">
        <v>1004.6</v>
      </c>
      <c r="O34" s="40" t="n">
        <f aca="false">SUM(M34-N34)</f>
        <v>8.79999999999996</v>
      </c>
      <c r="P34" s="38" t="n">
        <v>7</v>
      </c>
      <c r="Q34" s="39" t="n">
        <v>9.8</v>
      </c>
      <c r="R34" s="39" t="n">
        <v>5.3</v>
      </c>
      <c r="S34" s="38" t="n">
        <v>10.3</v>
      </c>
      <c r="T34" s="39" t="n">
        <v>12.2</v>
      </c>
      <c r="U34" s="39" t="n">
        <v>9</v>
      </c>
      <c r="V34" s="12" t="n">
        <v>26</v>
      </c>
      <c r="W34" s="43" t="n">
        <v>35</v>
      </c>
      <c r="X34" s="44" t="n">
        <v>56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2.3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2.3</v>
      </c>
      <c r="C35" s="39" t="n">
        <v>30.4</v>
      </c>
      <c r="D35" s="39" t="n">
        <v>16</v>
      </c>
      <c r="E35" s="40" t="n">
        <f aca="false">SUM(C35-D35)</f>
        <v>14.4</v>
      </c>
      <c r="F35" s="41" t="n">
        <v>15</v>
      </c>
      <c r="G35" s="52" t="n">
        <v>11</v>
      </c>
      <c r="H35" s="38" t="n">
        <v>824.3</v>
      </c>
      <c r="I35" s="39" t="n">
        <v>826.1</v>
      </c>
      <c r="J35" s="39" t="n">
        <v>823.1</v>
      </c>
      <c r="K35" s="40" t="n">
        <f aca="false">SUM(I35-J35)</f>
        <v>3</v>
      </c>
      <c r="L35" s="38" t="n">
        <v>1007.8</v>
      </c>
      <c r="M35" s="39" t="n">
        <v>1011.5</v>
      </c>
      <c r="N35" s="39" t="n">
        <v>1004.1</v>
      </c>
      <c r="O35" s="40" t="n">
        <f aca="false">SUM(M35-N35)</f>
        <v>7.39999999999998</v>
      </c>
      <c r="P35" s="38" t="n">
        <v>1.1</v>
      </c>
      <c r="Q35" s="39" t="n">
        <v>5.6</v>
      </c>
      <c r="R35" s="39" t="n">
        <v>-2.8</v>
      </c>
      <c r="S35" s="38" t="n">
        <v>6.6</v>
      </c>
      <c r="T35" s="39" t="n">
        <v>9</v>
      </c>
      <c r="U35" s="39" t="n">
        <v>4.6</v>
      </c>
      <c r="V35" s="12" t="n">
        <v>27</v>
      </c>
      <c r="W35" s="43" t="n">
        <v>26</v>
      </c>
      <c r="X35" s="44" t="n">
        <v>47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.9</v>
      </c>
      <c r="AI35" s="1" t="s">
        <v>44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2.2</v>
      </c>
      <c r="C36" s="39" t="n">
        <v>29.8</v>
      </c>
      <c r="D36" s="39" t="n">
        <v>11.5</v>
      </c>
      <c r="E36" s="40" t="n">
        <f aca="false">SUM(C36-D36)</f>
        <v>18.3</v>
      </c>
      <c r="F36" s="41" t="n">
        <v>11.1</v>
      </c>
      <c r="G36" s="52" t="n">
        <v>10.3</v>
      </c>
      <c r="H36" s="38" t="n">
        <v>825.7</v>
      </c>
      <c r="I36" s="39" t="n">
        <v>827.1</v>
      </c>
      <c r="J36" s="39" t="n">
        <v>824.4</v>
      </c>
      <c r="K36" s="40" t="n">
        <v>1</v>
      </c>
      <c r="L36" s="38" t="n">
        <v>1011.1</v>
      </c>
      <c r="M36" s="39" t="n">
        <v>1016</v>
      </c>
      <c r="N36" s="39" t="n">
        <v>1007.3</v>
      </c>
      <c r="O36" s="40" t="n">
        <f aca="false">SUM(M36-N36)</f>
        <v>8.70000000000005</v>
      </c>
      <c r="P36" s="38" t="n">
        <v>0.5</v>
      </c>
      <c r="Q36" s="39" t="n">
        <v>7.6</v>
      </c>
      <c r="R36" s="39" t="n">
        <v>-5.1</v>
      </c>
      <c r="S36" s="38" t="n">
        <v>6.4</v>
      </c>
      <c r="T36" s="39" t="n">
        <v>10.5</v>
      </c>
      <c r="U36" s="39" t="n">
        <v>4</v>
      </c>
      <c r="V36" s="12" t="n">
        <v>28</v>
      </c>
      <c r="W36" s="43" t="n">
        <v>27</v>
      </c>
      <c r="X36" s="44" t="n">
        <v>56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5.5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</v>
      </c>
      <c r="C37" s="39" t="n">
        <v>26</v>
      </c>
      <c r="D37" s="39" t="n">
        <v>16.1</v>
      </c>
      <c r="E37" s="40" t="n">
        <f aca="false">SUM(C37-D37)</f>
        <v>9.9</v>
      </c>
      <c r="F37" s="41" t="n">
        <v>15.7</v>
      </c>
      <c r="G37" s="52" t="n">
        <v>11.2</v>
      </c>
      <c r="H37" s="38" t="n">
        <v>826.7</v>
      </c>
      <c r="I37" s="39" t="n">
        <v>829.1</v>
      </c>
      <c r="J37" s="39" t="n">
        <v>825.8</v>
      </c>
      <c r="K37" s="40" t="n">
        <f aca="false">SUM(I37-J37)</f>
        <v>3.30000000000007</v>
      </c>
      <c r="L37" s="38" t="n">
        <v>1011.5</v>
      </c>
      <c r="M37" s="39" t="n">
        <v>1016.2</v>
      </c>
      <c r="N37" s="39" t="n">
        <v>1008.7</v>
      </c>
      <c r="O37" s="40" t="n">
        <f aca="false">SUM(M37-N37)</f>
        <v>7.5</v>
      </c>
      <c r="P37" s="38" t="n">
        <v>4.4</v>
      </c>
      <c r="Q37" s="39" t="n">
        <v>8.2</v>
      </c>
      <c r="R37" s="39" t="n">
        <v>-0.5</v>
      </c>
      <c r="S37" s="38" t="n">
        <v>8.4</v>
      </c>
      <c r="T37" s="39" t="n">
        <v>10.8</v>
      </c>
      <c r="U37" s="39" t="n">
        <v>5.9</v>
      </c>
      <c r="V37" s="12" t="n">
        <v>29</v>
      </c>
      <c r="W37" s="43" t="n">
        <v>37</v>
      </c>
      <c r="X37" s="44" t="n">
        <v>49</v>
      </c>
      <c r="Y37" s="44" t="n">
        <v>24</v>
      </c>
      <c r="Z37" s="38" t="n">
        <v>0.8</v>
      </c>
      <c r="AA37" s="45"/>
      <c r="AB37" s="46"/>
      <c r="AC37" s="47"/>
      <c r="AD37" s="38" t="n">
        <v>0.8</v>
      </c>
      <c r="AE37" s="48"/>
      <c r="AF37" s="49"/>
      <c r="AG37" s="50"/>
      <c r="AH37" s="1" t="n">
        <v>5.3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2</v>
      </c>
      <c r="C38" s="39" t="n">
        <v>31</v>
      </c>
      <c r="D38" s="39" t="n">
        <v>9.4</v>
      </c>
      <c r="E38" s="40" t="n">
        <f aca="false">SUM(C38-D38)</f>
        <v>21.6</v>
      </c>
      <c r="F38" s="41" t="n">
        <v>9</v>
      </c>
      <c r="G38" s="52" t="n">
        <v>11</v>
      </c>
      <c r="H38" s="38" t="n">
        <v>824.5</v>
      </c>
      <c r="I38" s="39" t="n">
        <v>826.4</v>
      </c>
      <c r="J38" s="39" t="n">
        <v>822</v>
      </c>
      <c r="K38" s="40" t="n">
        <f aca="false">SUM(I38-J38)</f>
        <v>4.39999999999998</v>
      </c>
      <c r="L38" s="38" t="n">
        <v>1011</v>
      </c>
      <c r="M38" s="39" t="n">
        <v>1016.2</v>
      </c>
      <c r="N38" s="39" t="n">
        <v>1006</v>
      </c>
      <c r="O38" s="40" t="n">
        <f aca="false">SUM(M38-N38)</f>
        <v>10.2</v>
      </c>
      <c r="P38" s="38" t="n">
        <v>3.4</v>
      </c>
      <c r="Q38" s="39" t="n">
        <v>7.1</v>
      </c>
      <c r="R38" s="39" t="n">
        <v>2.1</v>
      </c>
      <c r="S38" s="38" t="n">
        <v>7.8</v>
      </c>
      <c r="T38" s="39" t="n">
        <v>10</v>
      </c>
      <c r="U38" s="39" t="n">
        <v>7.1</v>
      </c>
      <c r="V38" s="12" t="n">
        <v>30</v>
      </c>
      <c r="W38" s="43" t="n">
        <v>37</v>
      </c>
      <c r="X38" s="44" t="n">
        <v>69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1.5</v>
      </c>
      <c r="AI38" s="1" t="s">
        <v>45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21.6555555555556</v>
      </c>
      <c r="C40" s="53" t="n">
        <f aca="false">AVERAGE(C30:C39)</f>
        <v>30.7222222222222</v>
      </c>
      <c r="D40" s="53" t="n">
        <f aca="false">AVERAGE(D30:D39)</f>
        <v>13.6333333333333</v>
      </c>
      <c r="E40" s="53" t="n">
        <f aca="false">AVERAGE(E30:E39)</f>
        <v>15.38</v>
      </c>
      <c r="F40" s="53"/>
      <c r="G40" s="53" t="n">
        <f aca="false">AVERAGE(G30:G39)</f>
        <v>10.9555555555556</v>
      </c>
      <c r="H40" s="53" t="n">
        <f aca="false">AVERAGE(H30:H39)</f>
        <v>824.622222222222</v>
      </c>
      <c r="I40" s="53" t="n">
        <f aca="false">AVERAGE(I30:I39)</f>
        <v>826.444444444445</v>
      </c>
      <c r="J40" s="53" t="n">
        <f aca="false">AVERAGE(J30:J39)</f>
        <v>822.977777777778</v>
      </c>
      <c r="K40" s="53" t="n">
        <f aca="false">AVERAGE(K30:K39)</f>
        <v>2.95</v>
      </c>
      <c r="L40" s="53" t="n">
        <f aca="false">AVERAGE(L30:L39)</f>
        <v>1010.23333333333</v>
      </c>
      <c r="M40" s="53" t="n">
        <f aca="false">AVERAGE(M30:M39)</f>
        <v>1014.55555555556</v>
      </c>
      <c r="N40" s="53" t="n">
        <f aca="false">AVERAGE(N30:N39)</f>
        <v>1006.27777777778</v>
      </c>
      <c r="O40" s="53" t="n">
        <f aca="false">AVERAGE(O30:O39)</f>
        <v>7.45000000000001</v>
      </c>
      <c r="P40" s="53" t="n">
        <f aca="false">AVERAGE(P30:P39)</f>
        <v>2.68888888888889</v>
      </c>
      <c r="Q40" s="53" t="n">
        <f aca="false">AVERAGE(Q30:Q39)</f>
        <v>6.65555555555556</v>
      </c>
      <c r="R40" s="53" t="n">
        <f aca="false">AVERAGE(R30:R39)</f>
        <v>-0.244444444444444</v>
      </c>
      <c r="S40" s="53" t="n">
        <f aca="false">AVERAGE(S30:S39)</f>
        <v>7.5</v>
      </c>
      <c r="T40" s="53" t="n">
        <f aca="false">AVERAGE(T30:T39)</f>
        <v>9.66666666666667</v>
      </c>
      <c r="U40" s="53" t="n">
        <f aca="false">AVERAGE(U30:U39)</f>
        <v>5.96666666666667</v>
      </c>
      <c r="V40" s="53"/>
      <c r="W40" s="54" t="n">
        <f aca="false">AVERAGE(W30:W39)</f>
        <v>30.7777777777778</v>
      </c>
      <c r="X40" s="54" t="n">
        <f aca="false">AVERAGE(X30:X39)</f>
        <v>50.2222222222222</v>
      </c>
      <c r="Y40" s="54" t="n">
        <f aca="false">AVERAGE(Y30:Y39)</f>
        <v>17.3333333333333</v>
      </c>
      <c r="Z40" s="53" t="n">
        <f aca="false">SUM(Z30:Z39)</f>
        <v>0.8</v>
      </c>
      <c r="AA40" s="53"/>
      <c r="AB40" s="53"/>
      <c r="AC40" s="53"/>
      <c r="AD40" s="53" t="n">
        <f aca="false">SUM(AD30:AD39)</f>
        <v>0.8</v>
      </c>
      <c r="AE40" s="55"/>
      <c r="AF40" s="27"/>
      <c r="AG40" s="57" t="n">
        <f aca="false">SUM(AG30:AG39)</f>
        <v>0</v>
      </c>
      <c r="AH40" s="54" t="n">
        <f aca="false">AVERAGE(AH30:AH39)</f>
        <v>3.88888888888889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0.1133333333333</v>
      </c>
      <c r="C42" s="38" t="n">
        <f aca="false">AVERAGE(C7:C16,C18:C27,C29:C39)</f>
        <v>28.6233333333333</v>
      </c>
      <c r="D42" s="38" t="n">
        <f aca="false">AVERAGE(D7:D16,D18:D27,D29:D39)</f>
        <v>12.0333333333333</v>
      </c>
      <c r="E42" s="38" t="n">
        <f aca="false">AVERAGE(E7:E16,E18:E27,E29:E39)</f>
        <v>16.0548387096774</v>
      </c>
      <c r="F42" s="38" t="n">
        <f aca="false">AVERAGE(F7:F16,F18:F27,F29:F39)</f>
        <v>11.5233333333333</v>
      </c>
      <c r="G42" s="38" t="n">
        <f aca="false">AVERAGE(G7:G16,G18:G27,G29:G39)</f>
        <v>10.24</v>
      </c>
      <c r="H42" s="38" t="n">
        <f aca="false">AVERAGE(H7:H16,H18:H27,H29:H39)</f>
        <v>826.206666666667</v>
      </c>
      <c r="I42" s="38" t="n">
        <f aca="false">AVERAGE(I7:I16,I18:I27,I29:I39)</f>
        <v>828.176666666667</v>
      </c>
      <c r="J42" s="38" t="n">
        <f aca="false">AVERAGE(J7:J16,J18:J27,J29:J39)</f>
        <v>824.41</v>
      </c>
      <c r="K42" s="38" t="n">
        <f aca="false">AVERAGE(K7:K16,K18:K27,K29:K39)</f>
        <v>3.59032258064517</v>
      </c>
      <c r="L42" s="38" t="n">
        <f aca="false">AVERAGE(L7:L16,L18:L27,L29:L39)</f>
        <v>1013.05666666667</v>
      </c>
      <c r="M42" s="38" t="n">
        <f aca="false">AVERAGE(M7:M16,M18:M27,M29:M39)</f>
        <v>1017.56666666667</v>
      </c>
      <c r="N42" s="38" t="n">
        <f aca="false">AVERAGE(N7:N16,N18:N27,N29:N39)</f>
        <v>1009.00666666667</v>
      </c>
      <c r="O42" s="38" t="n">
        <f aca="false">AVERAGE(O7:O16,O18:O27,O29:O39)</f>
        <v>8.28387096774194</v>
      </c>
      <c r="P42" s="38" t="n">
        <f aca="false">AVERAGE(P7:P16,P18:P27,P29:P39)</f>
        <v>1.98666666666667</v>
      </c>
      <c r="Q42" s="38" t="n">
        <f aca="false">AVERAGE(Q7:Q16,Q18:Q27,Q29:Q39)</f>
        <v>5.38</v>
      </c>
      <c r="R42" s="38" t="n">
        <f aca="false">AVERAGE(R7:R16,R18:R27,R29:R39)</f>
        <v>-1.96</v>
      </c>
      <c r="S42" s="38" t="n">
        <f aca="false">AVERAGE(S7:S16,S18:S27,S29:S39)</f>
        <v>7.04333333333333</v>
      </c>
      <c r="T42" s="38" t="n">
        <f aca="false">AVERAGE(T7:T16,T18:T27,T29:T39)</f>
        <v>9.07333333333333</v>
      </c>
      <c r="U42" s="38" t="n">
        <f aca="false">AVERAGE(U7:U16,U18:U27,U29:U39)</f>
        <v>5.19333333333333</v>
      </c>
      <c r="V42" s="38"/>
      <c r="W42" s="43" t="n">
        <f aca="false">AVERAGE(W7:W16,W18:W27,W29:W39)</f>
        <v>30.4</v>
      </c>
      <c r="X42" s="43" t="n">
        <f aca="false">AVERAGE(X7:X16,X18:X27,X29:X39)</f>
        <v>47.4</v>
      </c>
      <c r="Y42" s="43" t="n">
        <f aca="false">AVERAGE(Y7:Y16,Y18:Y27,Y29:Y39)</f>
        <v>19.4333333333333</v>
      </c>
      <c r="Z42" s="38" t="n">
        <f aca="false">SUM(Z7:Z16,Z18:Z27,Z29:Z37)</f>
        <v>2.3</v>
      </c>
      <c r="AA42" s="45"/>
      <c r="AB42" s="46"/>
      <c r="AC42" s="47"/>
      <c r="AD42" s="38" t="n">
        <f aca="false">AVERAGE(AD7:AD16,AD18:AD27,AD29:AD37)</f>
        <v>0.0821428571428571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4.3344827586206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3.5</v>
      </c>
      <c r="C43" s="38" t="n">
        <f aca="false">MAX(C7:C16,C18:C27,C29:C39)</f>
        <v>38</v>
      </c>
      <c r="D43" s="38" t="n">
        <f aca="false">MAX(D7:D16,D18:D27,D29:D39)</f>
        <v>18</v>
      </c>
      <c r="E43" s="38" t="n">
        <f aca="false">MAX(E7:E16,E18:E27,E29:E39)</f>
        <v>24.8</v>
      </c>
      <c r="F43" s="38" t="n">
        <f aca="false">MAX(F7:F16,F18:F27,F29:F39)</f>
        <v>17.5</v>
      </c>
      <c r="G43" s="38" t="n">
        <f aca="false">MAX(G7:G16,G18:G27,G29:G39)</f>
        <v>13.3</v>
      </c>
      <c r="H43" s="38" t="n">
        <f aca="false">MAX(H7:H16,H18:H27,H29:H39)</f>
        <v>831.1</v>
      </c>
      <c r="I43" s="38" t="n">
        <f aca="false">MAX(I7:I16,I18:I27,I29:I39)</f>
        <v>833.5</v>
      </c>
      <c r="J43" s="38" t="n">
        <f aca="false">MAX(J7:J16,J18:J27,J29:J39)</f>
        <v>828.8</v>
      </c>
      <c r="K43" s="38" t="n">
        <f aca="false">MAX(K7:K16,K18:K27,K29:K39)</f>
        <v>6.20000000000005</v>
      </c>
      <c r="L43" s="38" t="n">
        <f aca="false">MAX(L7:L16,L18:L27,L29:L39)</f>
        <v>1022</v>
      </c>
      <c r="M43" s="38" t="n">
        <f aca="false">MAX(M7:M16,M18:M27,M29:M39)</f>
        <v>1026.8</v>
      </c>
      <c r="N43" s="38" t="n">
        <f aca="false">MAX(N7:N16,N18:N27,N29:N39)</f>
        <v>1019.8</v>
      </c>
      <c r="O43" s="38" t="n">
        <f aca="false">MAX(O7:O16,O18:O27,O29:O39)</f>
        <v>12.3000000000001</v>
      </c>
      <c r="P43" s="38" t="n">
        <f aca="false">MAX(P7:P16,P18:P27,P29:P39)</f>
        <v>7</v>
      </c>
      <c r="Q43" s="38" t="n">
        <f aca="false">MAX(Q7:Q16,Q18:Q27,Q29:Q39)</f>
        <v>10.9</v>
      </c>
      <c r="R43" s="38" t="n">
        <f aca="false">MAX(R7:R16,R18:R27,R29:R39)</f>
        <v>5.3</v>
      </c>
      <c r="S43" s="38" t="n">
        <f aca="false">MAX(S7:S16,S18:S27,S29:S39)</f>
        <v>10.3</v>
      </c>
      <c r="T43" s="38" t="n">
        <f aca="false">MAX(T7:T16,T18:T27,T29:T39)</f>
        <v>13</v>
      </c>
      <c r="U43" s="38" t="n">
        <f aca="false">MAX(U7:U16,U18:U27,U29:U39)</f>
        <v>9</v>
      </c>
      <c r="V43" s="38"/>
      <c r="W43" s="43" t="n">
        <f aca="false">MAX(W7:W16,W18:W27,W29:W39)</f>
        <v>61</v>
      </c>
      <c r="X43" s="43" t="n">
        <f aca="false">MAX(X7:X16,X18:X27,X29:X39)</f>
        <v>79</v>
      </c>
      <c r="Y43" s="43" t="n">
        <f aca="false">MAX(Y7:Y16,Y18:Y27,Y29:Y39)</f>
        <v>44</v>
      </c>
      <c r="Z43" s="65" t="n">
        <f aca="false">MAX(Z7:Z16,Z18:Z27,Z29:Z37)</f>
        <v>1.2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.2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2.4</v>
      </c>
      <c r="C44" s="38" t="n">
        <f aca="false">MIN(C7:C16,C18:C27,C29:C39)</f>
        <v>18.4</v>
      </c>
      <c r="D44" s="38" t="n">
        <f aca="false">MIN(D7:D16,D18:D27,D29:D39)</f>
        <v>4.4</v>
      </c>
      <c r="E44" s="38" t="n">
        <f aca="false">MIN(E7:E16,E18:E27,E29:E39)</f>
        <v>0</v>
      </c>
      <c r="F44" s="38" t="n">
        <f aca="false">MIN(F7:F16,F18:F27,F29:F39)</f>
        <v>4</v>
      </c>
      <c r="G44" s="38" t="n">
        <f aca="false">MIN(G7:G16,G18:G27,G29:G39)</f>
        <v>6.6</v>
      </c>
      <c r="H44" s="38" t="n">
        <f aca="false">MIN(H7:H16,H18:H27,H29:H39)</f>
        <v>822.4</v>
      </c>
      <c r="I44" s="38" t="n">
        <f aca="false">MIN(I7:I16,I18:I27,I29:I39)</f>
        <v>824.2</v>
      </c>
      <c r="J44" s="38" t="n">
        <f aca="false">MIN(J7:J16,J18:J27,J29:J39)</f>
        <v>819.6</v>
      </c>
      <c r="K44" s="38" t="n">
        <f aca="false">MIN(K7:K16,K18:K27,K29:K39)</f>
        <v>0</v>
      </c>
      <c r="L44" s="38" t="n">
        <f aca="false">MIN(L7:L16,L18:L27,L29:L39)</f>
        <v>1006.6</v>
      </c>
      <c r="M44" s="38" t="n">
        <f aca="false">MIN(M7:M16,M18:M27,M29:M39)</f>
        <v>1010.9</v>
      </c>
      <c r="N44" s="38" t="n">
        <f aca="false">MIN(N7:N16,N18:N27,N29:N39)</f>
        <v>1001.2</v>
      </c>
      <c r="O44" s="38" t="n">
        <f aca="false">MIN(O7:O16,O18:O27,O29:O39)</f>
        <v>0</v>
      </c>
      <c r="P44" s="38" t="n">
        <f aca="false">MIN(P7:P16,P18:P27,P29:P39)</f>
        <v>-4.3</v>
      </c>
      <c r="Q44" s="38" t="n">
        <f aca="false">MIN(Q7:Q16,Q18:Q27,Q29:Q39)</f>
        <v>-1.6</v>
      </c>
      <c r="R44" s="38" t="n">
        <f aca="false">MIN(R7:R16,R18:R27,R29:R39)</f>
        <v>-10.1</v>
      </c>
      <c r="S44" s="38" t="n">
        <f aca="false">MIN(S7:S16,S18:S27,S29:S39)</f>
        <v>4.5</v>
      </c>
      <c r="T44" s="38" t="n">
        <f aca="false">MIN(T7:T16,T18:T27,T29:T39)</f>
        <v>6.1</v>
      </c>
      <c r="U44" s="38" t="n">
        <f aca="false">MIN(U7:U16,U18:U27,U29:U39)</f>
        <v>2.5</v>
      </c>
      <c r="V44" s="38"/>
      <c r="W44" s="43" t="n">
        <f aca="false">MIN(W7:W16,W18:W27,W29:W39)</f>
        <v>20</v>
      </c>
      <c r="X44" s="43" t="n">
        <f aca="false">MIN(X7:X16,X18:X27,X29:X39)</f>
        <v>28</v>
      </c>
      <c r="Y44" s="43" t="n">
        <f aca="false">MIN(Y7:Y16,Y18:Y27,Y29:Y39)</f>
        <v>12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75615090589974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8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3.5" hidden="false" customHeight="false" outlineLevel="0" collapsed="false">
      <c r="B3" s="2" t="s">
        <v>7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4</v>
      </c>
      <c r="C7" s="39" t="n">
        <v>30.4</v>
      </c>
      <c r="D7" s="39" t="n">
        <v>15.6</v>
      </c>
      <c r="E7" s="40" t="n">
        <f aca="false">SUM(C7-D7)</f>
        <v>14.8</v>
      </c>
      <c r="F7" s="41" t="n">
        <v>15.2</v>
      </c>
      <c r="G7" s="42" t="n">
        <v>12.7</v>
      </c>
      <c r="H7" s="38" t="n">
        <v>826.3</v>
      </c>
      <c r="I7" s="39" t="n">
        <v>828</v>
      </c>
      <c r="J7" s="39" t="n">
        <v>824</v>
      </c>
      <c r="K7" s="40" t="n">
        <f aca="false">SUM(I7-J7)</f>
        <v>4</v>
      </c>
      <c r="L7" s="38" t="n">
        <v>1011</v>
      </c>
      <c r="M7" s="39" t="n">
        <v>1015.5</v>
      </c>
      <c r="N7" s="39" t="n">
        <v>1006.8</v>
      </c>
      <c r="O7" s="40" t="n">
        <f aca="false">SUM(M7-N7)</f>
        <v>8.70000000000005</v>
      </c>
      <c r="P7" s="38" t="n">
        <v>4.7</v>
      </c>
      <c r="Q7" s="39" t="n">
        <v>10.3</v>
      </c>
      <c r="R7" s="39" t="n">
        <v>2.5</v>
      </c>
      <c r="S7" s="38" t="n">
        <v>8.6</v>
      </c>
      <c r="T7" s="39" t="n">
        <v>12.5</v>
      </c>
      <c r="U7" s="39" t="n">
        <v>7.2</v>
      </c>
      <c r="V7" s="12" t="n">
        <v>1</v>
      </c>
      <c r="W7" s="43" t="n">
        <v>33</v>
      </c>
      <c r="X7" s="44" t="n">
        <v>51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 t="n">
        <f aca="false">SUM(AE7-AF7)</f>
        <v>0</v>
      </c>
      <c r="AH7" s="1" t="n">
        <v>6.6</v>
      </c>
      <c r="AI7" s="1" t="s">
        <v>37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1.5</v>
      </c>
      <c r="D8" s="39" t="n">
        <v>16</v>
      </c>
      <c r="E8" s="40" t="n">
        <f aca="false">SUM(C8-D8)</f>
        <v>15.5</v>
      </c>
      <c r="F8" s="41" t="n">
        <v>16.6</v>
      </c>
      <c r="G8" s="52" t="n">
        <v>12.3</v>
      </c>
      <c r="H8" s="38" t="n">
        <v>827.2</v>
      </c>
      <c r="I8" s="39" t="n">
        <v>829.1</v>
      </c>
      <c r="J8" s="39" t="n">
        <v>824.8</v>
      </c>
      <c r="K8" s="40" t="n">
        <v>4.3</v>
      </c>
      <c r="L8" s="38" t="n">
        <v>1011.6</v>
      </c>
      <c r="M8" s="39" t="n">
        <v>1016.5</v>
      </c>
      <c r="N8" s="39" t="n">
        <v>1007.2</v>
      </c>
      <c r="O8" s="40" t="n">
        <f aca="false">SUM(M8-N8)</f>
        <v>9.29999999999996</v>
      </c>
      <c r="P8" s="38" t="n">
        <v>1.4</v>
      </c>
      <c r="Q8" s="39" t="n">
        <v>7.7</v>
      </c>
      <c r="R8" s="39" t="n">
        <v>-4.2</v>
      </c>
      <c r="S8" s="38" t="n">
        <v>7</v>
      </c>
      <c r="T8" s="39" t="n">
        <v>10.5</v>
      </c>
      <c r="U8" s="39" t="n">
        <v>4.5</v>
      </c>
      <c r="V8" s="12" t="n">
        <v>2</v>
      </c>
      <c r="W8" s="43" t="n">
        <v>23</v>
      </c>
      <c r="X8" s="44" t="n">
        <v>38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5.5</v>
      </c>
      <c r="AI8" s="1" t="s">
        <v>37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7</v>
      </c>
      <c r="C9" s="39" t="n">
        <v>35</v>
      </c>
      <c r="D9" s="39" t="n">
        <v>19</v>
      </c>
      <c r="E9" s="40" t="n">
        <f aca="false">SUM(C9-D9)</f>
        <v>16</v>
      </c>
      <c r="F9" s="41" t="n">
        <v>18.6</v>
      </c>
      <c r="G9" s="52" t="n">
        <v>13.3</v>
      </c>
      <c r="H9" s="38" t="n">
        <v>826.8</v>
      </c>
      <c r="I9" s="39" t="n">
        <v>828.7</v>
      </c>
      <c r="J9" s="39" t="n">
        <v>824.6</v>
      </c>
      <c r="K9" s="40" t="n">
        <f aca="false">SUM(I9-J9)</f>
        <v>4.10000000000002</v>
      </c>
      <c r="L9" s="38" t="n">
        <v>1009.8</v>
      </c>
      <c r="M9" s="39" t="n">
        <v>1014.6</v>
      </c>
      <c r="N9" s="39" t="n">
        <v>1005.7</v>
      </c>
      <c r="O9" s="40" t="n">
        <f aca="false">SUM(M9-N9)</f>
        <v>8.89999999999998</v>
      </c>
      <c r="P9" s="38" t="n">
        <v>3.39</v>
      </c>
      <c r="Q9" s="39" t="n">
        <v>9</v>
      </c>
      <c r="R9" s="39" t="n">
        <v>-1.9</v>
      </c>
      <c r="S9" s="38" t="n">
        <v>7.7</v>
      </c>
      <c r="T9" s="39" t="n">
        <v>11.5</v>
      </c>
      <c r="U9" s="39" t="n">
        <v>5</v>
      </c>
      <c r="V9" s="12" t="n">
        <v>3</v>
      </c>
      <c r="W9" s="43" t="n">
        <v>21</v>
      </c>
      <c r="X9" s="44" t="n">
        <v>30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4.6</v>
      </c>
      <c r="AI9" s="1" t="s">
        <v>62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7.3</v>
      </c>
      <c r="C10" s="39" t="n">
        <v>34.6</v>
      </c>
      <c r="D10" s="39" t="n">
        <v>20.5</v>
      </c>
      <c r="E10" s="40" t="n">
        <f aca="false">SUM(C10-D10)</f>
        <v>14.1</v>
      </c>
      <c r="F10" s="41" t="n">
        <v>19.6</v>
      </c>
      <c r="G10" s="52" t="n">
        <v>13.3</v>
      </c>
      <c r="H10" s="38" t="n">
        <v>826.2</v>
      </c>
      <c r="I10" s="39" t="n">
        <v>828.4</v>
      </c>
      <c r="J10" s="39" t="n">
        <v>825.1</v>
      </c>
      <c r="K10" s="40" t="n">
        <f aca="false">SUM(I10-J10)</f>
        <v>3.29999999999995</v>
      </c>
      <c r="L10" s="38" t="n">
        <v>1009.1</v>
      </c>
      <c r="M10" s="39" t="n">
        <v>1012.9</v>
      </c>
      <c r="N10" s="39" t="n">
        <v>1006.3</v>
      </c>
      <c r="O10" s="40" t="n">
        <f aca="false">SUM(M10-N10)</f>
        <v>6.60000000000002</v>
      </c>
      <c r="P10" s="38" t="n">
        <v>3.6</v>
      </c>
      <c r="Q10" s="39" t="n">
        <v>5.2</v>
      </c>
      <c r="R10" s="39" t="n">
        <v>2.4</v>
      </c>
      <c r="S10" s="38" t="n">
        <v>7</v>
      </c>
      <c r="T10" s="39" t="n">
        <v>9.1</v>
      </c>
      <c r="U10" s="39" t="n">
        <v>6.8</v>
      </c>
      <c r="V10" s="12" t="n">
        <v>4</v>
      </c>
      <c r="W10" s="43" t="n">
        <v>26</v>
      </c>
      <c r="X10" s="44" t="n">
        <v>30</v>
      </c>
      <c r="Y10" s="44" t="n">
        <v>20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5.5</v>
      </c>
      <c r="AI10" s="1" t="s">
        <v>62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1</v>
      </c>
      <c r="C11" s="39" t="n">
        <v>35.2</v>
      </c>
      <c r="D11" s="39" t="n">
        <v>17.2</v>
      </c>
      <c r="E11" s="40" t="n">
        <f aca="false">SUM(C11-D11)</f>
        <v>18</v>
      </c>
      <c r="F11" s="41" t="n">
        <v>16.8</v>
      </c>
      <c r="G11" s="52" t="n">
        <v>12.1</v>
      </c>
      <c r="H11" s="38" t="n">
        <v>822.7</v>
      </c>
      <c r="I11" s="39" t="n">
        <v>825.4</v>
      </c>
      <c r="J11" s="39" t="n">
        <v>820</v>
      </c>
      <c r="K11" s="40" t="n">
        <f aca="false">SUM(I11-J11)</f>
        <v>5.39999999999998</v>
      </c>
      <c r="L11" s="38" t="n">
        <v>1004.5</v>
      </c>
      <c r="M11" s="39" t="n">
        <v>1008.1</v>
      </c>
      <c r="N11" s="39" t="n">
        <v>1000</v>
      </c>
      <c r="O11" s="40" t="n">
        <f aca="false">SUM(M11-N11)</f>
        <v>8.10000000000002</v>
      </c>
      <c r="P11" s="38" t="n">
        <v>2.1</v>
      </c>
      <c r="Q11" s="39" t="n">
        <v>7.9</v>
      </c>
      <c r="R11" s="39" t="n">
        <v>-1.4</v>
      </c>
      <c r="S11" s="38" t="n">
        <v>7</v>
      </c>
      <c r="T11" s="39" t="n">
        <v>10.5</v>
      </c>
      <c r="U11" s="39" t="n">
        <v>5.5</v>
      </c>
      <c r="V11" s="12" t="n">
        <v>5</v>
      </c>
      <c r="W11" s="43" t="n">
        <v>23</v>
      </c>
      <c r="X11" s="44" t="n">
        <v>37</v>
      </c>
      <c r="Y11" s="44" t="n">
        <v>15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6</v>
      </c>
      <c r="AI11" s="1" t="s">
        <v>37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4</v>
      </c>
      <c r="D12" s="39" t="n">
        <v>13</v>
      </c>
      <c r="E12" s="40" t="n">
        <f aca="false">SUM(C12-D12)</f>
        <v>21</v>
      </c>
      <c r="F12" s="41" t="n">
        <v>12.6</v>
      </c>
      <c r="G12" s="52" t="n">
        <v>11</v>
      </c>
      <c r="H12" s="38" t="n">
        <v>824.2</v>
      </c>
      <c r="I12" s="39" t="n">
        <v>826.7</v>
      </c>
      <c r="J12" s="39" t="n">
        <v>821.6</v>
      </c>
      <c r="K12" s="40" t="n">
        <f aca="false">SUM(I12-J12)</f>
        <v>5.10000000000002</v>
      </c>
      <c r="L12" s="38" t="n">
        <v>1008.2</v>
      </c>
      <c r="M12" s="39" t="n">
        <v>1013.9</v>
      </c>
      <c r="N12" s="39" t="n">
        <v>1002</v>
      </c>
      <c r="O12" s="40" t="n">
        <f aca="false">SUM(M12-N12)</f>
        <v>11.9</v>
      </c>
      <c r="P12" s="38" t="n">
        <v>-0.6</v>
      </c>
      <c r="Q12" s="39" t="n">
        <v>5.9</v>
      </c>
      <c r="R12" s="39" t="n">
        <v>-7.4</v>
      </c>
      <c r="S12" s="38" t="n">
        <v>5.7</v>
      </c>
      <c r="T12" s="39" t="n">
        <v>9</v>
      </c>
      <c r="U12" s="39" t="n">
        <v>4.3</v>
      </c>
      <c r="V12" s="12" t="n">
        <v>6</v>
      </c>
      <c r="W12" s="43" t="n">
        <v>20</v>
      </c>
      <c r="X12" s="44" t="n">
        <v>53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5.8</v>
      </c>
      <c r="C13" s="39" t="n">
        <v>35.6</v>
      </c>
      <c r="D13" s="39" t="n">
        <v>16</v>
      </c>
      <c r="E13" s="40" t="n">
        <v>15.8</v>
      </c>
      <c r="F13" s="41" t="n">
        <v>15.8</v>
      </c>
      <c r="G13" s="52" t="n">
        <v>11.1</v>
      </c>
      <c r="H13" s="38" t="n">
        <v>823.6</v>
      </c>
      <c r="I13" s="39" t="n">
        <v>826.6</v>
      </c>
      <c r="J13" s="39" t="n">
        <v>821.4</v>
      </c>
      <c r="K13" s="40" t="n">
        <f aca="false">SUM(I13-J13)</f>
        <v>5.20000000000005</v>
      </c>
      <c r="L13" s="38" t="n">
        <v>1007.5</v>
      </c>
      <c r="M13" s="39" t="n">
        <v>1013.2</v>
      </c>
      <c r="N13" s="39" t="n">
        <v>1000</v>
      </c>
      <c r="O13" s="40" t="n">
        <f aca="false">SUM(M13-N13)</f>
        <v>13.2</v>
      </c>
      <c r="P13" s="38" t="n">
        <v>-0.6</v>
      </c>
      <c r="Q13" s="39" t="n">
        <v>3.3</v>
      </c>
      <c r="R13" s="39" t="n">
        <v>-5.1</v>
      </c>
      <c r="S13" s="38" t="n">
        <v>5.7</v>
      </c>
      <c r="T13" s="39" t="n">
        <v>7</v>
      </c>
      <c r="U13" s="39" t="n">
        <v>4</v>
      </c>
      <c r="V13" s="12" t="n">
        <v>7</v>
      </c>
      <c r="W13" s="43" t="n">
        <v>18</v>
      </c>
      <c r="X13" s="44" t="n">
        <v>26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0</v>
      </c>
      <c r="AF13" s="49"/>
      <c r="AG13" s="50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7</v>
      </c>
      <c r="D14" s="39" t="n">
        <v>14</v>
      </c>
      <c r="E14" s="40" t="n">
        <f aca="false">SUM(C14-D14)</f>
        <v>23</v>
      </c>
      <c r="F14" s="41" t="n">
        <v>13.6</v>
      </c>
      <c r="G14" s="52" t="n">
        <v>11.1</v>
      </c>
      <c r="H14" s="38" t="n">
        <v>824</v>
      </c>
      <c r="I14" s="39" t="n">
        <v>826</v>
      </c>
      <c r="J14" s="39" t="n">
        <v>821.2</v>
      </c>
      <c r="K14" s="40" t="n">
        <f aca="false">SUM(I14-J14)</f>
        <v>4.79999999999995</v>
      </c>
      <c r="L14" s="38" t="n">
        <v>1006</v>
      </c>
      <c r="M14" s="39" t="n">
        <v>1010.9</v>
      </c>
      <c r="N14" s="39" t="n">
        <v>1000</v>
      </c>
      <c r="O14" s="40" t="n">
        <f aca="false">SUM(M14-N14)</f>
        <v>10.9</v>
      </c>
      <c r="P14" s="38" t="n">
        <v>-2.3</v>
      </c>
      <c r="Q14" s="39" t="n">
        <v>4.1</v>
      </c>
      <c r="R14" s="39" t="n">
        <v>-6.3</v>
      </c>
      <c r="S14" s="38" t="n">
        <v>5</v>
      </c>
      <c r="T14" s="39" t="n">
        <v>8</v>
      </c>
      <c r="U14" s="39" t="n">
        <v>3.5</v>
      </c>
      <c r="V14" s="12" t="n">
        <v>8</v>
      </c>
      <c r="W14" s="43" t="n">
        <v>16</v>
      </c>
      <c r="X14" s="44" t="n">
        <v>32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.4</v>
      </c>
      <c r="C15" s="39" t="n">
        <v>35.8</v>
      </c>
      <c r="D15" s="39" t="n">
        <v>12.4</v>
      </c>
      <c r="E15" s="40" t="n">
        <f aca="false">SUM(C15-D15)</f>
        <v>23.4</v>
      </c>
      <c r="F15" s="41" t="n">
        <v>12</v>
      </c>
      <c r="G15" s="52" t="n">
        <v>12</v>
      </c>
      <c r="H15" s="38" t="n">
        <v>823.7</v>
      </c>
      <c r="I15" s="39" t="n">
        <v>826.2</v>
      </c>
      <c r="J15" s="39" t="n">
        <v>820.7</v>
      </c>
      <c r="K15" s="40" t="n">
        <f aca="false">SUM(I15-J15)</f>
        <v>5.5</v>
      </c>
      <c r="L15" s="38" t="n">
        <v>1006.7</v>
      </c>
      <c r="M15" s="39" t="n">
        <v>1013.2</v>
      </c>
      <c r="N15" s="39" t="n">
        <v>999.7</v>
      </c>
      <c r="O15" s="40" t="n">
        <f aca="false">SUM(M15-N15)</f>
        <v>13.5</v>
      </c>
      <c r="P15" s="38" t="n">
        <v>0.5</v>
      </c>
      <c r="Q15" s="39" t="n">
        <v>6.8</v>
      </c>
      <c r="R15" s="39" t="n">
        <v>-4.7</v>
      </c>
      <c r="S15" s="38" t="n">
        <v>6.2</v>
      </c>
      <c r="T15" s="39" t="n">
        <v>10</v>
      </c>
      <c r="U15" s="39" t="n">
        <v>4</v>
      </c>
      <c r="V15" s="12" t="n">
        <v>9</v>
      </c>
      <c r="W15" s="43" t="n">
        <v>21</v>
      </c>
      <c r="X15" s="44" t="n">
        <v>33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2.1</v>
      </c>
      <c r="AI15" s="1" t="s">
        <v>44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5.4</v>
      </c>
      <c r="C16" s="39" t="n">
        <v>36.5</v>
      </c>
      <c r="D16" s="39" t="n">
        <v>12</v>
      </c>
      <c r="E16" s="40" t="n">
        <f aca="false">SUM(C16-D16)</f>
        <v>24.5</v>
      </c>
      <c r="F16" s="41" t="n">
        <v>11.6</v>
      </c>
      <c r="G16" s="52" t="n">
        <v>11.1</v>
      </c>
      <c r="H16" s="38" t="n">
        <v>824.5</v>
      </c>
      <c r="I16" s="39" t="n">
        <v>826.3</v>
      </c>
      <c r="J16" s="39" t="n">
        <v>823</v>
      </c>
      <c r="K16" s="40" t="n">
        <f aca="false">SUM(I16-J16)</f>
        <v>3.29999999999995</v>
      </c>
      <c r="L16" s="38" t="n">
        <v>1007</v>
      </c>
      <c r="M16" s="39" t="n">
        <v>1013.2</v>
      </c>
      <c r="N16" s="39" t="n">
        <v>1002.3</v>
      </c>
      <c r="O16" s="40" t="n">
        <f aca="false">SUM(M16-N16)</f>
        <v>10.9000000000001</v>
      </c>
      <c r="P16" s="38" t="n">
        <v>-0.1</v>
      </c>
      <c r="Q16" s="39" t="n">
        <v>4.4</v>
      </c>
      <c r="R16" s="39" t="n">
        <v>-5.5</v>
      </c>
      <c r="S16" s="38" t="n">
        <v>5</v>
      </c>
      <c r="T16" s="39" t="n">
        <v>8.5</v>
      </c>
      <c r="U16" s="39" t="n">
        <v>4</v>
      </c>
      <c r="V16" s="12" t="n">
        <v>10</v>
      </c>
      <c r="W16" s="43" t="n">
        <v>19</v>
      </c>
      <c r="X16" s="44" t="n">
        <v>35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7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25.22</v>
      </c>
      <c r="C17" s="53" t="n">
        <f aca="false">AVERAGE(C7:C16)</f>
        <v>34.56</v>
      </c>
      <c r="D17" s="53" t="n">
        <f aca="false">AVERAGE(D7:D16)</f>
        <v>15.57</v>
      </c>
      <c r="E17" s="53" t="n">
        <f aca="false">AVERAGE(E7:E16)</f>
        <v>18.61</v>
      </c>
      <c r="F17" s="53"/>
      <c r="G17" s="53" t="n">
        <f aca="false">AVERAGE(G7:G16)</f>
        <v>12</v>
      </c>
      <c r="H17" s="53" t="n">
        <f aca="false">AVERAGE(H7:H16)</f>
        <v>824.92</v>
      </c>
      <c r="I17" s="53" t="n">
        <f aca="false">AVERAGE(I7:I16)</f>
        <v>827.14</v>
      </c>
      <c r="J17" s="53" t="n">
        <f aca="false">AVERAGE(J7:J16)</f>
        <v>822.64</v>
      </c>
      <c r="K17" s="53" t="n">
        <f aca="false">AVERAGE(K7:K16)</f>
        <v>4.49999999999999</v>
      </c>
      <c r="L17" s="53" t="n">
        <f aca="false">AVERAGE(L7:L16)</f>
        <v>1008.14</v>
      </c>
      <c r="M17" s="53" t="n">
        <f aca="false">AVERAGE(M7:M16)</f>
        <v>1013.2</v>
      </c>
      <c r="N17" s="53" t="n">
        <f aca="false">AVERAGE(N7:N16)</f>
        <v>1003</v>
      </c>
      <c r="O17" s="53" t="n">
        <f aca="false">AVERAGE(O7:O16)</f>
        <v>10.2</v>
      </c>
      <c r="P17" s="53" t="n">
        <f aca="false">AVERAGE(P7:P16)</f>
        <v>1.209</v>
      </c>
      <c r="Q17" s="53" t="n">
        <f aca="false">AVERAGE(Q7:Q16)</f>
        <v>6.46</v>
      </c>
      <c r="R17" s="53" t="n">
        <f aca="false">AVERAGE(R7:R16)</f>
        <v>-3.16</v>
      </c>
      <c r="S17" s="53" t="n">
        <v>5</v>
      </c>
      <c r="T17" s="53" t="n">
        <f aca="false">AVERAGE(T7:T16)</f>
        <v>9.66</v>
      </c>
      <c r="U17" s="53" t="n">
        <f aca="false">AVERAGE(U7:U16)</f>
        <v>4.88</v>
      </c>
      <c r="V17" s="53"/>
      <c r="W17" s="54" t="n">
        <f aca="false">AVERAGE(W7:W16)</f>
        <v>22</v>
      </c>
      <c r="X17" s="54" t="n">
        <f aca="false">AVERAGE(X7:X16)</f>
        <v>36.5</v>
      </c>
      <c r="Y17" s="54" t="n">
        <f aca="false">AVERAGE(Y7:Y16)</f>
        <v>12.8</v>
      </c>
      <c r="Z17" s="53" t="n">
        <f aca="false">SUM(Z7:Z16)</f>
        <v>0</v>
      </c>
      <c r="AA17" s="53"/>
      <c r="AB17" s="53"/>
      <c r="AC17" s="53"/>
      <c r="AD17" s="53" t="n">
        <f aca="false">SUM(AD7:AD16)</f>
        <v>0</v>
      </c>
      <c r="AE17" s="55"/>
      <c r="AF17" s="56"/>
      <c r="AG17" s="57" t="n">
        <f aca="false">SUM(AG7:AG16)</f>
        <v>0</v>
      </c>
      <c r="AH17" s="54" t="n">
        <f aca="false">AVERAGE(AH7:AH16)</f>
        <v>3.06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5.4</v>
      </c>
      <c r="C18" s="39" t="n">
        <v>35.9</v>
      </c>
      <c r="D18" s="39" t="n">
        <v>16</v>
      </c>
      <c r="E18" s="40" t="n">
        <f aca="false">SUM(C18-D18)</f>
        <v>19.9</v>
      </c>
      <c r="F18" s="41" t="n">
        <v>15.6</v>
      </c>
      <c r="G18" s="52" t="n">
        <v>13</v>
      </c>
      <c r="H18" s="38" t="n">
        <v>823.1</v>
      </c>
      <c r="I18" s="39" t="n">
        <v>828.7</v>
      </c>
      <c r="J18" s="39" t="n">
        <v>819.8</v>
      </c>
      <c r="K18" s="40" t="n">
        <f aca="false">SUM(I18-J18)</f>
        <v>8.90000000000009</v>
      </c>
      <c r="L18" s="38" t="n">
        <v>1004.2</v>
      </c>
      <c r="M18" s="39" t="n">
        <v>1012</v>
      </c>
      <c r="N18" s="39" t="n">
        <v>1000.9</v>
      </c>
      <c r="O18" s="40" t="n">
        <f aca="false">SUM(M18-N18)</f>
        <v>11.1</v>
      </c>
      <c r="P18" s="38" t="n">
        <v>3.4</v>
      </c>
      <c r="Q18" s="39" t="n">
        <v>8.6</v>
      </c>
      <c r="R18" s="39" t="n">
        <v>1</v>
      </c>
      <c r="S18" s="38" t="n">
        <v>8.5</v>
      </c>
      <c r="T18" s="39" t="n">
        <v>11.2</v>
      </c>
      <c r="U18" s="39" t="n">
        <v>6</v>
      </c>
      <c r="V18" s="12" t="n">
        <v>11</v>
      </c>
      <c r="W18" s="43" t="n">
        <v>25</v>
      </c>
      <c r="X18" s="44" t="n">
        <v>30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1</v>
      </c>
      <c r="AI18" s="1" t="s">
        <v>62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5.5</v>
      </c>
      <c r="C19" s="39" t="n">
        <v>36.6</v>
      </c>
      <c r="D19" s="39" t="n">
        <v>14</v>
      </c>
      <c r="E19" s="40" t="n">
        <f aca="false">SUM(C19-D19)</f>
        <v>22.6</v>
      </c>
      <c r="F19" s="41" t="n">
        <v>13.6</v>
      </c>
      <c r="G19" s="52" t="n">
        <v>12.7</v>
      </c>
      <c r="H19" s="38" t="n">
        <v>827.7</v>
      </c>
      <c r="I19" s="39" t="n">
        <v>829.6</v>
      </c>
      <c r="J19" s="39" t="n">
        <v>825.5</v>
      </c>
      <c r="K19" s="40" t="n">
        <f aca="false">SUM(I19-J19)</f>
        <v>4.10000000000002</v>
      </c>
      <c r="L19" s="38" t="n">
        <v>1011.1</v>
      </c>
      <c r="M19" s="39" t="n">
        <v>1017.4</v>
      </c>
      <c r="N19" s="39" t="n">
        <v>1005.9</v>
      </c>
      <c r="O19" s="40" t="n">
        <f aca="false">SUM(M19-N19)</f>
        <v>11.5</v>
      </c>
      <c r="P19" s="38" t="n">
        <v>3.9</v>
      </c>
      <c r="Q19" s="39" t="n">
        <v>14.4</v>
      </c>
      <c r="R19" s="39" t="n">
        <v>-6.3</v>
      </c>
      <c r="S19" s="38" t="n">
        <v>8.5</v>
      </c>
      <c r="T19" s="39" t="n">
        <v>16.5</v>
      </c>
      <c r="U19" s="39" t="n">
        <v>3.5</v>
      </c>
      <c r="V19" s="12" t="n">
        <v>12</v>
      </c>
      <c r="W19" s="43" t="n">
        <v>27</v>
      </c>
      <c r="X19" s="44" t="n">
        <v>41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5.3</v>
      </c>
      <c r="AI19" s="1" t="s">
        <v>62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7.7</v>
      </c>
      <c r="C20" s="39" t="n">
        <v>39</v>
      </c>
      <c r="D20" s="39" t="n">
        <v>16.7</v>
      </c>
      <c r="E20" s="40" t="n">
        <f aca="false">SUM(C20-D20)</f>
        <v>22.3</v>
      </c>
      <c r="F20" s="41" t="n">
        <v>16.3</v>
      </c>
      <c r="G20" s="52" t="n">
        <v>14.2</v>
      </c>
      <c r="H20" s="38" t="n">
        <v>827.7</v>
      </c>
      <c r="I20" s="39" t="n">
        <v>829.2</v>
      </c>
      <c r="J20" s="39" t="n">
        <v>826.2</v>
      </c>
      <c r="K20" s="40" t="n">
        <f aca="false">SUM(I20-J20)</f>
        <v>3</v>
      </c>
      <c r="L20" s="38" t="n">
        <v>1010.1</v>
      </c>
      <c r="M20" s="39" t="n">
        <v>1016</v>
      </c>
      <c r="N20" s="39" t="n">
        <v>1005.5</v>
      </c>
      <c r="O20" s="40" t="n">
        <f aca="false">SUM(M20-N20)</f>
        <v>10.5</v>
      </c>
      <c r="P20" s="38" t="n">
        <v>5.3</v>
      </c>
      <c r="Q20" s="39" t="n">
        <v>9.8</v>
      </c>
      <c r="R20" s="39" t="n">
        <v>-0.5</v>
      </c>
      <c r="S20" s="38" t="n">
        <v>9.1</v>
      </c>
      <c r="T20" s="39" t="n">
        <v>12.4</v>
      </c>
      <c r="U20" s="39" t="n">
        <v>6</v>
      </c>
      <c r="V20" s="12" t="n">
        <v>13</v>
      </c>
      <c r="W20" s="43" t="n">
        <v>24</v>
      </c>
      <c r="X20" s="44" t="n">
        <v>32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2.4</v>
      </c>
      <c r="AI20" s="1" t="s">
        <v>45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8.7</v>
      </c>
      <c r="C21" s="39" t="n">
        <v>37.5</v>
      </c>
      <c r="D21" s="39" t="n">
        <v>20</v>
      </c>
      <c r="E21" s="40" t="n">
        <f aca="false">SUM(C21-D21)</f>
        <v>17.5</v>
      </c>
      <c r="F21" s="41" t="n">
        <v>19.6</v>
      </c>
      <c r="G21" s="52" t="n">
        <v>13.6</v>
      </c>
      <c r="H21" s="38" t="n">
        <v>827.2</v>
      </c>
      <c r="I21" s="39" t="n">
        <v>829.1</v>
      </c>
      <c r="J21" s="39" t="n">
        <v>825.2</v>
      </c>
      <c r="K21" s="40" t="n">
        <f aca="false">SUM(I21-J21)</f>
        <v>3.89999999999998</v>
      </c>
      <c r="L21" s="38" t="n">
        <v>1008.2</v>
      </c>
      <c r="M21" s="39" t="n">
        <v>1013.7</v>
      </c>
      <c r="N21" s="39" t="n">
        <v>1003.2</v>
      </c>
      <c r="O21" s="40" t="n">
        <f aca="false">SUM(M21-N21)</f>
        <v>10.5</v>
      </c>
      <c r="P21" s="38" t="n">
        <v>2.8</v>
      </c>
      <c r="Q21" s="39" t="n">
        <v>7.7</v>
      </c>
      <c r="R21" s="39" t="n">
        <v>-3.3</v>
      </c>
      <c r="S21" s="38" t="n">
        <v>7.3</v>
      </c>
      <c r="T21" s="39" t="n">
        <v>10.5</v>
      </c>
      <c r="U21" s="39" t="n">
        <v>4.5</v>
      </c>
      <c r="V21" s="12" t="n">
        <v>14</v>
      </c>
      <c r="W21" s="43" t="n">
        <v>19</v>
      </c>
      <c r="X21" s="44" t="n">
        <v>29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0</v>
      </c>
      <c r="AI21" s="1" t="n">
        <v>0</v>
      </c>
      <c r="AJ21" s="1" t="n">
        <v>0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8.6</v>
      </c>
      <c r="C22" s="39" t="n">
        <v>37</v>
      </c>
      <c r="D22" s="39" t="n">
        <v>19.6</v>
      </c>
      <c r="E22" s="40" t="n">
        <f aca="false">SUM(C22-D22)</f>
        <v>17.4</v>
      </c>
      <c r="F22" s="41" t="n">
        <v>19.2</v>
      </c>
      <c r="G22" s="52" t="n">
        <v>13.6</v>
      </c>
      <c r="H22" s="38" t="n">
        <v>825.6</v>
      </c>
      <c r="I22" s="39" t="n">
        <v>827.9</v>
      </c>
      <c r="J22" s="39" t="n">
        <v>823.9</v>
      </c>
      <c r="K22" s="40" t="n">
        <f aca="false">SUM(I22-J22)</f>
        <v>4</v>
      </c>
      <c r="L22" s="38" t="n">
        <v>1006.7</v>
      </c>
      <c r="M22" s="39" t="n">
        <v>1012.9</v>
      </c>
      <c r="N22" s="39" t="n">
        <v>1002.7</v>
      </c>
      <c r="O22" s="40" t="n">
        <f aca="false">SUM(M22-N22)</f>
        <v>10.1999999999999</v>
      </c>
      <c r="P22" s="38" t="n">
        <v>2.6</v>
      </c>
      <c r="Q22" s="39" t="n">
        <v>7.4</v>
      </c>
      <c r="R22" s="39" t="n">
        <v>-6.5</v>
      </c>
      <c r="S22" s="38" t="n">
        <v>7.6</v>
      </c>
      <c r="T22" s="39" t="n">
        <v>10.2</v>
      </c>
      <c r="U22" s="39" t="n">
        <v>3.5</v>
      </c>
      <c r="V22" s="12" t="n">
        <v>15</v>
      </c>
      <c r="W22" s="43" t="n">
        <v>20</v>
      </c>
      <c r="X22" s="44" t="n">
        <v>32</v>
      </c>
      <c r="Y22" s="44" t="n">
        <v>8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.3</v>
      </c>
      <c r="AI22" s="1" t="s">
        <v>44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6.8</v>
      </c>
      <c r="C23" s="39" t="n">
        <v>35.5</v>
      </c>
      <c r="D23" s="39" t="n">
        <v>19.4</v>
      </c>
      <c r="E23" s="40" t="n">
        <f aca="false">SUM(C23-D23)</f>
        <v>16.1</v>
      </c>
      <c r="F23" s="41" t="n">
        <v>19</v>
      </c>
      <c r="G23" s="52" t="n">
        <v>13.3</v>
      </c>
      <c r="H23" s="38" t="n">
        <v>826.4</v>
      </c>
      <c r="I23" s="39" t="n">
        <v>828</v>
      </c>
      <c r="J23" s="39" t="n">
        <v>824.4</v>
      </c>
      <c r="K23" s="40" t="n">
        <f aca="false">SUM(I23-J23)</f>
        <v>3.60000000000002</v>
      </c>
      <c r="L23" s="38" t="n">
        <v>1008.3</v>
      </c>
      <c r="M23" s="39" t="n">
        <v>1011.8</v>
      </c>
      <c r="N23" s="39" t="n">
        <v>1004.8</v>
      </c>
      <c r="O23" s="40" t="n">
        <f aca="false">SUM(M23-N23)</f>
        <v>7</v>
      </c>
      <c r="P23" s="38" t="n">
        <v>3.6</v>
      </c>
      <c r="Q23" s="39" t="n">
        <v>5.4</v>
      </c>
      <c r="R23" s="39" t="n">
        <v>-0.1</v>
      </c>
      <c r="S23" s="38" t="n">
        <v>8</v>
      </c>
      <c r="T23" s="39" t="n">
        <v>9</v>
      </c>
      <c r="U23" s="39" t="n">
        <v>6</v>
      </c>
      <c r="V23" s="12" t="n">
        <v>16</v>
      </c>
      <c r="W23" s="43" t="n">
        <v>21</v>
      </c>
      <c r="X23" s="44" t="n">
        <v>31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1.4</v>
      </c>
      <c r="AI23" s="1" t="s">
        <v>37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5</v>
      </c>
      <c r="C24" s="39" t="n">
        <v>36.6</v>
      </c>
      <c r="D24" s="39" t="n">
        <v>12.4</v>
      </c>
      <c r="E24" s="40" t="n">
        <f aca="false">SUM(C24-D24)</f>
        <v>24.2</v>
      </c>
      <c r="F24" s="41" t="n">
        <v>12</v>
      </c>
      <c r="G24" s="52" t="n">
        <v>12.6</v>
      </c>
      <c r="H24" s="38" t="n">
        <v>827.5</v>
      </c>
      <c r="I24" s="39" t="n">
        <v>829.7</v>
      </c>
      <c r="J24" s="39" t="n">
        <v>825.2</v>
      </c>
      <c r="K24" s="40" t="n">
        <f aca="false">SUM(I24-J24)</f>
        <v>4.5</v>
      </c>
      <c r="L24" s="38" t="n">
        <v>1011.4</v>
      </c>
      <c r="M24" s="39" t="n">
        <v>1018.1</v>
      </c>
      <c r="N24" s="39" t="n">
        <v>1004.8</v>
      </c>
      <c r="O24" s="40" t="n">
        <f aca="false">SUM(M24-N24)</f>
        <v>13.3000000000001</v>
      </c>
      <c r="P24" s="38" t="n">
        <v>2.3</v>
      </c>
      <c r="Q24" s="39" t="n">
        <v>8.4</v>
      </c>
      <c r="R24" s="39" t="n">
        <v>-9.1</v>
      </c>
      <c r="S24" s="38" t="n">
        <v>7.5</v>
      </c>
      <c r="T24" s="39" t="n">
        <v>10.9</v>
      </c>
      <c r="U24" s="39" t="n">
        <v>3</v>
      </c>
      <c r="V24" s="12" t="n">
        <v>17</v>
      </c>
      <c r="W24" s="43" t="n">
        <v>20</v>
      </c>
      <c r="X24" s="44" t="n">
        <v>32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0</v>
      </c>
      <c r="AI24" s="1" t="n">
        <v>0</v>
      </c>
      <c r="AJ24" s="1" t="n">
        <v>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9</v>
      </c>
      <c r="C25" s="39" t="n">
        <v>38.6</v>
      </c>
      <c r="D25" s="39" t="n">
        <v>17</v>
      </c>
      <c r="E25" s="40" t="n">
        <f aca="false">SUM(C25-D25)</f>
        <v>21.6</v>
      </c>
      <c r="F25" s="41" t="n">
        <v>16.6</v>
      </c>
      <c r="G25" s="52" t="n">
        <v>12.7</v>
      </c>
      <c r="H25" s="38" t="n">
        <v>826.4</v>
      </c>
      <c r="I25" s="39" t="n">
        <v>828.8</v>
      </c>
      <c r="J25" s="39" t="n">
        <v>822.6</v>
      </c>
      <c r="K25" s="40" t="n">
        <f aca="false">SUM(I25-J25)</f>
        <v>6.19999999999993</v>
      </c>
      <c r="L25" s="38" t="n">
        <v>1007.2</v>
      </c>
      <c r="M25" s="39" t="n">
        <v>1012.7</v>
      </c>
      <c r="N25" s="39" t="n">
        <v>1001.3</v>
      </c>
      <c r="O25" s="40" t="n">
        <f aca="false">SUM(M25-N25)</f>
        <v>11.4000000000001</v>
      </c>
      <c r="P25" s="38" t="n">
        <v>4.1</v>
      </c>
      <c r="Q25" s="39" t="n">
        <v>8.6</v>
      </c>
      <c r="R25" s="39" t="n">
        <v>1.5</v>
      </c>
      <c r="S25" s="38" t="n">
        <v>8.3</v>
      </c>
      <c r="T25" s="39" t="n">
        <v>10.9</v>
      </c>
      <c r="U25" s="39" t="n">
        <v>6.8</v>
      </c>
      <c r="V25" s="12" t="n">
        <v>18</v>
      </c>
      <c r="W25" s="43" t="n">
        <v>23</v>
      </c>
      <c r="X25" s="44" t="n">
        <v>33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</v>
      </c>
      <c r="AI25" s="1" t="s">
        <v>45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8.8</v>
      </c>
      <c r="C26" s="39" t="n">
        <v>38</v>
      </c>
      <c r="D26" s="39" t="n">
        <v>20.6</v>
      </c>
      <c r="E26" s="40" t="n">
        <f aca="false">SUM(C26-D26)</f>
        <v>17.4</v>
      </c>
      <c r="F26" s="41" t="n">
        <v>20.2</v>
      </c>
      <c r="G26" s="52" t="n">
        <v>14.5</v>
      </c>
      <c r="H26" s="38" t="n">
        <v>827</v>
      </c>
      <c r="I26" s="39" t="n">
        <v>827.7</v>
      </c>
      <c r="J26" s="39" t="n">
        <v>824.7</v>
      </c>
      <c r="K26" s="40" t="n">
        <f aca="false">SUM(I26-J26)</f>
        <v>3</v>
      </c>
      <c r="L26" s="38" t="n">
        <v>1008.1</v>
      </c>
      <c r="M26" s="39" t="n">
        <v>1012.5</v>
      </c>
      <c r="N26" s="39" t="n">
        <v>1003.6</v>
      </c>
      <c r="O26" s="40" t="n">
        <f aca="false">SUM(M26-N26)</f>
        <v>8.89999999999998</v>
      </c>
      <c r="P26" s="38" t="n">
        <v>4.6</v>
      </c>
      <c r="Q26" s="39" t="n">
        <v>9.1</v>
      </c>
      <c r="R26" s="39" t="n">
        <v>0.8</v>
      </c>
      <c r="S26" s="38" t="n">
        <v>8.5</v>
      </c>
      <c r="T26" s="39" t="n">
        <v>11.5</v>
      </c>
      <c r="U26" s="39" t="n">
        <v>6.3</v>
      </c>
      <c r="V26" s="12" t="n">
        <v>19</v>
      </c>
      <c r="W26" s="43" t="n">
        <v>23</v>
      </c>
      <c r="X26" s="44" t="n">
        <v>43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7</v>
      </c>
      <c r="AI26" s="1" t="s">
        <v>45</v>
      </c>
      <c r="AJ26" s="1" t="s">
        <v>6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2</v>
      </c>
      <c r="C27" s="39" t="n">
        <v>36.2</v>
      </c>
      <c r="D27" s="39" t="n">
        <v>19.3</v>
      </c>
      <c r="E27" s="40" t="n">
        <f aca="false">SUM(C27-D27)</f>
        <v>16.9</v>
      </c>
      <c r="F27" s="41" t="n">
        <v>19</v>
      </c>
      <c r="G27" s="52" t="n">
        <v>15.6</v>
      </c>
      <c r="H27" s="38" t="n">
        <v>828.5</v>
      </c>
      <c r="I27" s="39" t="n">
        <v>832</v>
      </c>
      <c r="J27" s="39" t="n">
        <v>825.5</v>
      </c>
      <c r="K27" s="40" t="n">
        <f aca="false">SUM(I27-J27)</f>
        <v>6.5</v>
      </c>
      <c r="L27" s="38" t="n">
        <v>1011</v>
      </c>
      <c r="M27" s="39" t="n">
        <v>1014.6</v>
      </c>
      <c r="N27" s="39" t="n">
        <v>1005.3</v>
      </c>
      <c r="O27" s="40" t="n">
        <f aca="false">SUM(M27-N27)</f>
        <v>9.30000000000007</v>
      </c>
      <c r="P27" s="38" t="n">
        <v>7.2</v>
      </c>
      <c r="Q27" s="39" t="n">
        <v>13.5</v>
      </c>
      <c r="R27" s="39" t="n">
        <v>1.2</v>
      </c>
      <c r="S27" s="38" t="n">
        <v>10.4</v>
      </c>
      <c r="T27" s="39" t="n">
        <v>15.9</v>
      </c>
      <c r="U27" s="39" t="n">
        <v>6.1</v>
      </c>
      <c r="V27" s="12" t="n">
        <v>20</v>
      </c>
      <c r="W27" s="43" t="n">
        <v>32</v>
      </c>
      <c r="X27" s="44" t="n">
        <v>64</v>
      </c>
      <c r="Y27" s="44" t="n">
        <v>18</v>
      </c>
      <c r="Z27" s="38" t="n">
        <v>2.2</v>
      </c>
      <c r="AA27" s="45"/>
      <c r="AB27" s="46"/>
      <c r="AC27" s="47"/>
      <c r="AD27" s="38" t="n">
        <v>2.2</v>
      </c>
      <c r="AE27" s="48"/>
      <c r="AF27" s="49"/>
      <c r="AG27" s="50" t="n">
        <f aca="false">SUM(AE27-AF27)</f>
        <v>0</v>
      </c>
      <c r="AH27" s="1" t="n">
        <v>4.7</v>
      </c>
      <c r="AI27" s="1" t="s">
        <v>45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7.12</v>
      </c>
      <c r="C28" s="53" t="n">
        <f aca="false">AVERAGE(C18:C27)</f>
        <v>37.09</v>
      </c>
      <c r="D28" s="53" t="n">
        <f aca="false">AVERAGE(D18:D27)</f>
        <v>17.5</v>
      </c>
      <c r="E28" s="53" t="n">
        <f aca="false">AVERAGE(E18:E27)</f>
        <v>19.59</v>
      </c>
      <c r="F28" s="53"/>
      <c r="G28" s="53" t="n">
        <f aca="false">AVERAGE(G18:G27)</f>
        <v>13.58</v>
      </c>
      <c r="H28" s="53" t="n">
        <f aca="false">AVERAGE(H18:H27)</f>
        <v>826.71</v>
      </c>
      <c r="I28" s="53" t="n">
        <f aca="false">AVERAGE(I18:I27)</f>
        <v>829.07</v>
      </c>
      <c r="J28" s="53" t="n">
        <f aca="false">AVERAGE(J18:J27)</f>
        <v>824.3</v>
      </c>
      <c r="K28" s="53" t="n">
        <f aca="false">AVERAGE(K18:K27)</f>
        <v>4.77000000000001</v>
      </c>
      <c r="L28" s="53" t="n">
        <f aca="false">AVERAGE(L18:L27)</f>
        <v>1008.63</v>
      </c>
      <c r="M28" s="53" t="n">
        <f aca="false">AVERAGE(M18:M27)</f>
        <v>1014.17</v>
      </c>
      <c r="N28" s="53" t="n">
        <f aca="false">AVERAGE(N18:N27)</f>
        <v>1003.8</v>
      </c>
      <c r="O28" s="53" t="n">
        <f aca="false">AVERAGE(O18:O27)</f>
        <v>10.37</v>
      </c>
      <c r="P28" s="53" t="n">
        <f aca="false">AVERAGE(P18:P27)</f>
        <v>3.98</v>
      </c>
      <c r="Q28" s="53" t="n">
        <f aca="false">AVERAGE(Q18:Q27)</f>
        <v>9.29</v>
      </c>
      <c r="R28" s="53" t="n">
        <f aca="false">AVERAGE(R18:R27)</f>
        <v>-2.13</v>
      </c>
      <c r="S28" s="53" t="n">
        <f aca="false">AVERAGE(S18:S27)</f>
        <v>8.37</v>
      </c>
      <c r="T28" s="53" t="n">
        <f aca="false">AVERAGE(T18:T27)</f>
        <v>11.9</v>
      </c>
      <c r="U28" s="53" t="n">
        <f aca="false">AVERAGE(U18:U27)</f>
        <v>5.17</v>
      </c>
      <c r="V28" s="53"/>
      <c r="W28" s="53" t="n">
        <f aca="false">AVERAGE(W18:W27)</f>
        <v>23.4</v>
      </c>
      <c r="X28" s="53" t="n">
        <f aca="false">AVERAGE(X18:X27)</f>
        <v>36.7</v>
      </c>
      <c r="Y28" s="53" t="n">
        <f aca="false">AVERAGE(Y18:Y27)</f>
        <v>15</v>
      </c>
      <c r="Z28" s="53" t="n">
        <f aca="false">SUM(Z18:Z27)</f>
        <v>2.2</v>
      </c>
      <c r="AA28" s="53"/>
      <c r="AB28" s="53"/>
      <c r="AC28" s="53"/>
      <c r="AD28" s="53" t="n">
        <f aca="false">SUM(AD18:AD27)</f>
        <v>2.2</v>
      </c>
      <c r="AE28" s="53"/>
      <c r="AF28" s="53"/>
      <c r="AG28" s="53" t="n">
        <f aca="false">SUM(AG18:AG27)</f>
        <v>0</v>
      </c>
      <c r="AH28" s="53" t="n">
        <f aca="false">AVERAGE(AH18:AH27)</f>
        <v>2.39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3.2</v>
      </c>
      <c r="C29" s="39" t="n">
        <v>33.8</v>
      </c>
      <c r="D29" s="39" t="n">
        <v>17.8</v>
      </c>
      <c r="E29" s="40" t="n">
        <f aca="false">SUM(C29-D29)</f>
        <v>16</v>
      </c>
      <c r="F29" s="41" t="n">
        <v>17.4</v>
      </c>
      <c r="G29" s="52" t="n">
        <v>16.1</v>
      </c>
      <c r="H29" s="38" t="n">
        <v>828.8</v>
      </c>
      <c r="I29" s="39" t="n">
        <v>830.9</v>
      </c>
      <c r="J29" s="39" t="n">
        <v>826.8</v>
      </c>
      <c r="K29" s="40" t="n">
        <f aca="false">SUM(I29-J29)</f>
        <v>4.10000000000002</v>
      </c>
      <c r="L29" s="38" t="n">
        <v>1014</v>
      </c>
      <c r="M29" s="39" t="n">
        <v>1018.6</v>
      </c>
      <c r="N29" s="39" t="n">
        <v>1009.7</v>
      </c>
      <c r="O29" s="40" t="n">
        <f aca="false">SUM(M29-N29)</f>
        <v>8.89999999999998</v>
      </c>
      <c r="P29" s="38" t="n">
        <v>11.2</v>
      </c>
      <c r="Q29" s="39" t="n">
        <v>15</v>
      </c>
      <c r="R29" s="39" t="n">
        <v>6.2</v>
      </c>
      <c r="S29" s="38" t="n">
        <v>13.4</v>
      </c>
      <c r="T29" s="39" t="n">
        <v>7</v>
      </c>
      <c r="U29" s="39" t="n">
        <v>9.4</v>
      </c>
      <c r="V29" s="12" t="n">
        <v>21</v>
      </c>
      <c r="W29" s="43" t="n">
        <v>46</v>
      </c>
      <c r="X29" s="44" t="n">
        <v>73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5.2</v>
      </c>
      <c r="AI29" s="1" t="s">
        <v>62</v>
      </c>
      <c r="AJ29" s="1" t="s">
        <v>3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3.6</v>
      </c>
      <c r="C30" s="39" t="n">
        <v>34.4</v>
      </c>
      <c r="D30" s="39" t="n">
        <v>16.7</v>
      </c>
      <c r="E30" s="40" t="n">
        <f aca="false">SUM(C30-D30)</f>
        <v>17.7</v>
      </c>
      <c r="F30" s="41" t="n">
        <v>16.2</v>
      </c>
      <c r="G30" s="52" t="n">
        <v>16.1</v>
      </c>
      <c r="H30" s="38" t="n">
        <v>829.6</v>
      </c>
      <c r="I30" s="39" t="n">
        <v>831.3</v>
      </c>
      <c r="J30" s="39" t="n">
        <v>826.9</v>
      </c>
      <c r="K30" s="40" t="n">
        <f aca="false">SUM(I30-J30)</f>
        <v>4.39999999999998</v>
      </c>
      <c r="L30" s="38" t="n">
        <v>1015.1</v>
      </c>
      <c r="M30" s="39" t="n">
        <v>1019.1</v>
      </c>
      <c r="N30" s="39" t="n">
        <v>1009.9</v>
      </c>
      <c r="O30" s="40" t="n">
        <f aca="false">SUM(M30-N30)</f>
        <v>9.20000000000005</v>
      </c>
      <c r="P30" s="38" t="n">
        <v>11.1</v>
      </c>
      <c r="Q30" s="39" t="n">
        <v>14.7</v>
      </c>
      <c r="R30" s="39" t="n">
        <v>8.5</v>
      </c>
      <c r="S30" s="38" t="n">
        <v>13.2</v>
      </c>
      <c r="T30" s="39" t="n">
        <v>16.5</v>
      </c>
      <c r="U30" s="39" t="n">
        <v>11</v>
      </c>
      <c r="V30" s="12" t="n">
        <v>22</v>
      </c>
      <c r="W30" s="43" t="n">
        <v>44</v>
      </c>
      <c r="X30" s="44" t="n">
        <v>65</v>
      </c>
      <c r="Y30" s="44" t="n">
        <v>24</v>
      </c>
      <c r="Z30" s="38" t="n">
        <v>0.4</v>
      </c>
      <c r="AA30" s="45"/>
      <c r="AB30" s="46"/>
      <c r="AC30" s="47"/>
      <c r="AD30" s="38" t="n">
        <v>0.4</v>
      </c>
      <c r="AE30" s="48"/>
      <c r="AF30" s="49"/>
      <c r="AG30" s="50" t="n">
        <f aca="false">SUM(AE30-AF30)</f>
        <v>0</v>
      </c>
      <c r="AH30" s="1" t="n">
        <v>5.7</v>
      </c>
      <c r="AI30" s="1" t="s">
        <v>39</v>
      </c>
      <c r="AJ30" s="1" t="s">
        <v>38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4.7</v>
      </c>
      <c r="C31" s="39" t="n">
        <v>33.4</v>
      </c>
      <c r="D31" s="39" t="n">
        <v>17</v>
      </c>
      <c r="E31" s="40" t="n">
        <f aca="false">SUM(C31-D31)</f>
        <v>16.4</v>
      </c>
      <c r="F31" s="41" t="n">
        <v>11.6</v>
      </c>
      <c r="G31" s="52" t="n">
        <v>16</v>
      </c>
      <c r="H31" s="38" t="n">
        <v>829.8</v>
      </c>
      <c r="I31" s="39" t="n">
        <v>831.9</v>
      </c>
      <c r="J31" s="39" t="n">
        <v>827.5</v>
      </c>
      <c r="K31" s="40" t="n">
        <f aca="false">SUM(I31-J31)</f>
        <v>4.39999999999998</v>
      </c>
      <c r="L31" s="38" t="n">
        <v>1014.2</v>
      </c>
      <c r="M31" s="39" t="n">
        <v>1019.3</v>
      </c>
      <c r="N31" s="39" t="n">
        <v>1009.4</v>
      </c>
      <c r="O31" s="40" t="n">
        <f aca="false">SUM(M31-N31)</f>
        <v>9.89999999999998</v>
      </c>
      <c r="P31" s="38" t="n">
        <v>12.4</v>
      </c>
      <c r="Q31" s="39" t="n">
        <v>13.9</v>
      </c>
      <c r="R31" s="39" t="n">
        <v>11</v>
      </c>
      <c r="S31" s="38" t="n">
        <v>14.7</v>
      </c>
      <c r="T31" s="39" t="n">
        <v>16.3</v>
      </c>
      <c r="U31" s="39" t="n">
        <v>13</v>
      </c>
      <c r="V31" s="12" t="n">
        <v>23</v>
      </c>
      <c r="W31" s="43" t="n">
        <v>46</v>
      </c>
      <c r="X31" s="44" t="n">
        <v>66</v>
      </c>
      <c r="Y31" s="44" t="n">
        <v>30</v>
      </c>
      <c r="Z31" s="38" t="n">
        <v>1.4</v>
      </c>
      <c r="AA31" s="45"/>
      <c r="AB31" s="46"/>
      <c r="AC31" s="47"/>
      <c r="AD31" s="38" t="n">
        <v>1.4</v>
      </c>
      <c r="AE31" s="48"/>
      <c r="AF31" s="49"/>
      <c r="AG31" s="50" t="n">
        <f aca="false">SUM(AE31-AF31)</f>
        <v>0</v>
      </c>
      <c r="AH31" s="1" t="n">
        <v>4.6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8</v>
      </c>
      <c r="C32" s="39" t="n">
        <v>31</v>
      </c>
      <c r="D32" s="39" t="n">
        <v>16.3</v>
      </c>
      <c r="E32" s="40" t="n">
        <f aca="false">SUM(C32-D32)</f>
        <v>14.7</v>
      </c>
      <c r="F32" s="41" t="n">
        <v>13</v>
      </c>
      <c r="G32" s="52" t="n">
        <v>15.1</v>
      </c>
      <c r="H32" s="38" t="n">
        <v>828</v>
      </c>
      <c r="I32" s="39" t="n">
        <v>831.4</v>
      </c>
      <c r="J32" s="39" t="n">
        <v>824.6</v>
      </c>
      <c r="K32" s="40" t="n">
        <f aca="false">SUM(I32-J32)</f>
        <v>6.79999999999995</v>
      </c>
      <c r="L32" s="38" t="n">
        <v>1012.2</v>
      </c>
      <c r="M32" s="39" t="n">
        <v>1017.2</v>
      </c>
      <c r="N32" s="39" t="n">
        <v>1005.5</v>
      </c>
      <c r="O32" s="40" t="n">
        <f aca="false">SUM(M32-N32)</f>
        <v>11.7</v>
      </c>
      <c r="P32" s="38" t="n">
        <v>8.8</v>
      </c>
      <c r="Q32" s="39" t="n">
        <v>11.2</v>
      </c>
      <c r="R32" s="39" t="n">
        <v>5.1</v>
      </c>
      <c r="S32" s="38" t="n">
        <v>11.3</v>
      </c>
      <c r="T32" s="39" t="n">
        <v>14</v>
      </c>
      <c r="U32" s="39" t="n">
        <v>8.7</v>
      </c>
      <c r="V32" s="12" t="n">
        <v>24</v>
      </c>
      <c r="W32" s="43" t="n">
        <v>43</v>
      </c>
      <c r="X32" s="44" t="n">
        <v>68</v>
      </c>
      <c r="Y32" s="44" t="n">
        <v>24</v>
      </c>
      <c r="Z32" s="38" t="n">
        <v>2.5</v>
      </c>
      <c r="AA32" s="45"/>
      <c r="AB32" s="46"/>
      <c r="AC32" s="47"/>
      <c r="AD32" s="38" t="n">
        <v>2.5</v>
      </c>
      <c r="AE32" s="48"/>
      <c r="AF32" s="49"/>
      <c r="AG32" s="50" t="n">
        <f aca="false">SUM(AE32-AF32)</f>
        <v>0</v>
      </c>
      <c r="AH32" s="1" t="n">
        <v>6.8</v>
      </c>
      <c r="AI32" s="1" t="s">
        <v>37</v>
      </c>
      <c r="AJ32" s="1" t="s">
        <v>5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5.7</v>
      </c>
      <c r="C33" s="39" t="n">
        <v>32.2</v>
      </c>
      <c r="D33" s="39" t="n">
        <v>19</v>
      </c>
      <c r="E33" s="40" t="n">
        <f aca="false">SUM(C33-D33)</f>
        <v>13.2</v>
      </c>
      <c r="F33" s="41" t="n">
        <v>18</v>
      </c>
      <c r="G33" s="52" t="n">
        <v>13.8</v>
      </c>
      <c r="H33" s="38" t="n">
        <v>823.8</v>
      </c>
      <c r="I33" s="39" t="n">
        <v>825.8</v>
      </c>
      <c r="J33" s="39" t="n">
        <v>821.6</v>
      </c>
      <c r="K33" s="40" t="n">
        <f aca="false">SUM(I33-J33)</f>
        <v>4.19999999999993</v>
      </c>
      <c r="L33" s="38" t="n">
        <v>1005</v>
      </c>
      <c r="M33" s="39" t="n">
        <v>1008</v>
      </c>
      <c r="N33" s="39" t="n">
        <v>1001.2</v>
      </c>
      <c r="O33" s="40" t="n">
        <f aca="false">SUM(M33-N33)</f>
        <v>6.79999999999995</v>
      </c>
      <c r="P33" s="38" t="n">
        <v>6</v>
      </c>
      <c r="Q33" s="39" t="n">
        <v>8.7</v>
      </c>
      <c r="R33" s="39" t="n">
        <v>2.5</v>
      </c>
      <c r="S33" s="38" t="n">
        <v>9.4</v>
      </c>
      <c r="T33" s="39" t="n">
        <v>11.1</v>
      </c>
      <c r="U33" s="39" t="n">
        <v>7.9</v>
      </c>
      <c r="V33" s="12" t="n">
        <v>25</v>
      </c>
      <c r="W33" s="43" t="n">
        <v>30</v>
      </c>
      <c r="X33" s="44" t="n">
        <v>39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3.5</v>
      </c>
      <c r="AI33" s="1" t="s">
        <v>45</v>
      </c>
      <c r="AJ33" s="1" t="s">
        <v>4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4.2</v>
      </c>
      <c r="C34" s="39" t="n">
        <v>33.5</v>
      </c>
      <c r="D34" s="39" t="n">
        <v>16.3</v>
      </c>
      <c r="E34" s="40" t="n">
        <f aca="false">SUM(C34-D34)</f>
        <v>17.2</v>
      </c>
      <c r="F34" s="41" t="n">
        <v>16</v>
      </c>
      <c r="G34" s="52" t="n">
        <v>12.1</v>
      </c>
      <c r="H34" s="38" t="n">
        <v>826.4</v>
      </c>
      <c r="I34" s="39" t="n">
        <v>829.4</v>
      </c>
      <c r="J34" s="39" t="n">
        <v>824.3</v>
      </c>
      <c r="K34" s="40" t="n">
        <f aca="false">SUM(I34-J34)</f>
        <v>5.10000000000002</v>
      </c>
      <c r="L34" s="38" t="n">
        <v>1010</v>
      </c>
      <c r="M34" s="39" t="n">
        <v>1013.7</v>
      </c>
      <c r="N34" s="39" t="n">
        <v>1006</v>
      </c>
      <c r="O34" s="40" t="n">
        <f aca="false">SUM(M34-N34)</f>
        <v>7.70000000000005</v>
      </c>
      <c r="P34" s="38" t="n">
        <v>3.1</v>
      </c>
      <c r="Q34" s="39" t="n">
        <v>9.6</v>
      </c>
      <c r="R34" s="39" t="n">
        <v>0.4</v>
      </c>
      <c r="S34" s="38" t="n">
        <v>7.6</v>
      </c>
      <c r="T34" s="39" t="n">
        <v>11.8</v>
      </c>
      <c r="U34" s="39" t="n">
        <v>6.5</v>
      </c>
      <c r="V34" s="12" t="n">
        <v>26</v>
      </c>
      <c r="W34" s="43" t="n">
        <v>27</v>
      </c>
      <c r="X34" s="44" t="n">
        <v>5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f aca="false">SUM(AE34-AF34)</f>
        <v>0</v>
      </c>
      <c r="AH34" s="1" t="n">
        <v>2.2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.1</v>
      </c>
      <c r="C35" s="39" t="n">
        <v>28</v>
      </c>
      <c r="D35" s="39" t="n">
        <v>15</v>
      </c>
      <c r="E35" s="40" t="n">
        <f aca="false">SUM(C35-D35)</f>
        <v>13</v>
      </c>
      <c r="F35" s="41" t="n">
        <v>14.7</v>
      </c>
      <c r="G35" s="52" t="n">
        <v>13.2</v>
      </c>
      <c r="H35" s="38" t="n">
        <v>830.3</v>
      </c>
      <c r="I35" s="39" t="n">
        <v>831.8</v>
      </c>
      <c r="J35" s="39" t="n">
        <v>829.3</v>
      </c>
      <c r="K35" s="40" t="n">
        <f aca="false">SUM(I35-J35)</f>
        <v>2.5</v>
      </c>
      <c r="L35" s="38" t="n">
        <v>1016.6</v>
      </c>
      <c r="M35" s="39" t="n">
        <v>1020.2</v>
      </c>
      <c r="N35" s="39" t="n">
        <v>1012.7</v>
      </c>
      <c r="O35" s="40" t="n">
        <f aca="false">SUM(M35-N35)</f>
        <v>7.5</v>
      </c>
      <c r="P35" s="38" t="n">
        <v>8.1</v>
      </c>
      <c r="Q35" s="39" t="n">
        <v>10.7</v>
      </c>
      <c r="R35" s="39" t="n">
        <v>6.2</v>
      </c>
      <c r="S35" s="38" t="n">
        <v>10.8</v>
      </c>
      <c r="T35" s="39" t="n">
        <v>12.5</v>
      </c>
      <c r="U35" s="39" t="n">
        <v>9.5</v>
      </c>
      <c r="V35" s="12" t="n">
        <v>27</v>
      </c>
      <c r="W35" s="43" t="n">
        <v>44</v>
      </c>
      <c r="X35" s="44" t="n">
        <v>60</v>
      </c>
      <c r="Y35" s="44" t="n">
        <v>3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2.5</v>
      </c>
      <c r="AI35" s="1" t="s">
        <v>45</v>
      </c>
      <c r="AJ35" s="1" t="s">
        <v>6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9.1</v>
      </c>
      <c r="C36" s="39" t="n">
        <v>26</v>
      </c>
      <c r="D36" s="39" t="n">
        <v>14.4</v>
      </c>
      <c r="E36" s="40" t="n">
        <f aca="false">SUM(C36-D36)</f>
        <v>11.6</v>
      </c>
      <c r="F36" s="41" t="n">
        <v>14</v>
      </c>
      <c r="G36" s="52" t="n">
        <v>14</v>
      </c>
      <c r="H36" s="38" t="n">
        <v>832</v>
      </c>
      <c r="I36" s="39" t="n">
        <v>833.9</v>
      </c>
      <c r="J36" s="39" t="n">
        <v>829.6</v>
      </c>
      <c r="K36" s="40" t="n">
        <f aca="false">SUM(I36-J36)</f>
        <v>4.29999999999995</v>
      </c>
      <c r="L36" s="38" t="n">
        <v>1020</v>
      </c>
      <c r="M36" s="39" t="n">
        <v>1023.8</v>
      </c>
      <c r="N36" s="39" t="n">
        <v>1015.6</v>
      </c>
      <c r="O36" s="40" t="n">
        <f aca="false">SUM(M36-N36)</f>
        <v>8.19999999999993</v>
      </c>
      <c r="P36" s="38" t="n">
        <v>11.1</v>
      </c>
      <c r="Q36" s="39" t="n">
        <v>13.4</v>
      </c>
      <c r="R36" s="39" t="n">
        <v>7.2</v>
      </c>
      <c r="S36" s="38" t="n">
        <v>13.3</v>
      </c>
      <c r="T36" s="39" t="n">
        <v>15.6</v>
      </c>
      <c r="U36" s="39" t="n">
        <v>10</v>
      </c>
      <c r="V36" s="12" t="n">
        <v>28</v>
      </c>
      <c r="W36" s="43" t="n">
        <v>61</v>
      </c>
      <c r="X36" s="44" t="n">
        <v>90</v>
      </c>
      <c r="Y36" s="44" t="n">
        <v>45</v>
      </c>
      <c r="Z36" s="38" t="n">
        <v>18.4</v>
      </c>
      <c r="AA36" s="45"/>
      <c r="AB36" s="46"/>
      <c r="AC36" s="47"/>
      <c r="AD36" s="38" t="n">
        <v>18.4</v>
      </c>
      <c r="AE36" s="48"/>
      <c r="AF36" s="49"/>
      <c r="AG36" s="50" t="n">
        <f aca="false">SUM(AE36-AF36)</f>
        <v>0</v>
      </c>
      <c r="AH36" s="1" t="n">
        <v>5.6</v>
      </c>
      <c r="AI36" s="1" t="s">
        <v>39</v>
      </c>
      <c r="AJ36" s="1" t="s">
        <v>4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9.5</v>
      </c>
      <c r="C37" s="39" t="n">
        <v>27.4</v>
      </c>
      <c r="D37" s="39" t="n">
        <v>13.2</v>
      </c>
      <c r="E37" s="40" t="n">
        <f aca="false">SUM(C37-D37)</f>
        <v>14.2</v>
      </c>
      <c r="F37" s="41" t="n">
        <v>13</v>
      </c>
      <c r="G37" s="52" t="n">
        <v>14.4</v>
      </c>
      <c r="H37" s="38" t="n">
        <v>831</v>
      </c>
      <c r="I37" s="39" t="n">
        <v>833.4</v>
      </c>
      <c r="J37" s="39" t="n">
        <v>828.4</v>
      </c>
      <c r="K37" s="40" t="n">
        <f aca="false">SUM(I37-J37)</f>
        <v>5</v>
      </c>
      <c r="L37" s="38" t="n">
        <v>1019.1</v>
      </c>
      <c r="M37" s="39" t="n">
        <v>1024</v>
      </c>
      <c r="N37" s="39" t="n">
        <v>1014.1</v>
      </c>
      <c r="O37" s="40" t="n">
        <f aca="false">SUM(M37-N37)</f>
        <v>9.89999999999998</v>
      </c>
      <c r="P37" s="38" t="n">
        <v>12</v>
      </c>
      <c r="Q37" s="39" t="n">
        <v>14</v>
      </c>
      <c r="R37" s="39" t="n">
        <v>9.3</v>
      </c>
      <c r="S37" s="38" t="n">
        <v>14</v>
      </c>
      <c r="T37" s="39" t="n">
        <v>16</v>
      </c>
      <c r="U37" s="39" t="n">
        <v>11.5</v>
      </c>
      <c r="V37" s="12" t="n">
        <v>29</v>
      </c>
      <c r="W37" s="43" t="n">
        <v>62</v>
      </c>
      <c r="X37" s="44" t="n">
        <v>85</v>
      </c>
      <c r="Y37" s="44" t="n">
        <v>47</v>
      </c>
      <c r="Z37" s="38" t="s">
        <v>41</v>
      </c>
      <c r="AA37" s="45"/>
      <c r="AB37" s="46"/>
      <c r="AC37" s="47"/>
      <c r="AD37" s="38" t="s">
        <v>41</v>
      </c>
      <c r="AE37" s="48"/>
      <c r="AF37" s="49"/>
      <c r="AG37" s="50" t="n">
        <f aca="false">SUM(AE37-AF37)</f>
        <v>0</v>
      </c>
      <c r="AH37" s="1" t="n">
        <v>4.8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2.5</v>
      </c>
      <c r="C38" s="39" t="n">
        <v>33.8</v>
      </c>
      <c r="D38" s="39" t="n">
        <v>13.6</v>
      </c>
      <c r="E38" s="40" t="n">
        <f aca="false">SUM(C38-D38)</f>
        <v>20.2</v>
      </c>
      <c r="F38" s="41" t="n">
        <v>13.2</v>
      </c>
      <c r="G38" s="52" t="n">
        <v>14.4</v>
      </c>
      <c r="H38" s="38" t="n">
        <v>828.8</v>
      </c>
      <c r="I38" s="39" t="n">
        <v>830.2</v>
      </c>
      <c r="J38" s="39" t="n">
        <v>826.1</v>
      </c>
      <c r="K38" s="40" t="n">
        <f aca="false">SUM(I38-J38)</f>
        <v>4.10000000000002</v>
      </c>
      <c r="L38" s="38" t="n">
        <v>1015.3</v>
      </c>
      <c r="M38" s="39" t="n">
        <v>1018.6</v>
      </c>
      <c r="N38" s="39" t="n">
        <v>1012</v>
      </c>
      <c r="O38" s="40" t="n">
        <f aca="false">SUM(M38-N38)</f>
        <v>6.60000000000002</v>
      </c>
      <c r="P38" s="38" t="n">
        <v>9.1</v>
      </c>
      <c r="Q38" s="39" t="n">
        <v>12.1</v>
      </c>
      <c r="R38" s="39" t="n">
        <v>7.4</v>
      </c>
      <c r="S38" s="38" t="n">
        <v>11.7</v>
      </c>
      <c r="T38" s="39" t="n">
        <v>14</v>
      </c>
      <c r="U38" s="39" t="n">
        <v>10.2</v>
      </c>
      <c r="V38" s="12" t="n">
        <v>30</v>
      </c>
      <c r="W38" s="43" t="n">
        <v>43</v>
      </c>
      <c r="X38" s="44" t="n">
        <v>73</v>
      </c>
      <c r="Y38" s="44" t="n">
        <v>24</v>
      </c>
      <c r="Z38" s="38" t="n">
        <v>0.3</v>
      </c>
      <c r="AA38" s="45"/>
      <c r="AB38" s="46"/>
      <c r="AC38" s="47"/>
      <c r="AD38" s="38" t="n">
        <v>0.3</v>
      </c>
      <c r="AE38" s="48"/>
      <c r="AF38" s="49"/>
      <c r="AG38" s="50" t="n">
        <f aca="false">SUM(AE38-AF38)</f>
        <v>0</v>
      </c>
      <c r="AH38" s="1" t="n">
        <v>1.8</v>
      </c>
      <c r="AI38" s="1" t="s">
        <v>45</v>
      </c>
      <c r="AJ38" s="1" t="s">
        <v>4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5</v>
      </c>
      <c r="C39" s="39" t="n">
        <v>33.6</v>
      </c>
      <c r="D39" s="39" t="n">
        <v>17.2</v>
      </c>
      <c r="E39" s="40" t="n">
        <f aca="false">SUM(C39-D39)</f>
        <v>16.4</v>
      </c>
      <c r="F39" s="41" t="n">
        <v>17</v>
      </c>
      <c r="G39" s="52" t="n">
        <v>14.5</v>
      </c>
      <c r="H39" s="38" t="n">
        <v>826.7</v>
      </c>
      <c r="I39" s="39" t="n">
        <v>828.6</v>
      </c>
      <c r="J39" s="39" t="n">
        <v>824.4</v>
      </c>
      <c r="K39" s="40" t="n">
        <f aca="false">SUM(I39-J39)</f>
        <v>4.20000000000005</v>
      </c>
      <c r="L39" s="38" t="n">
        <v>1010.4</v>
      </c>
      <c r="M39" s="39" t="n">
        <v>1015.3</v>
      </c>
      <c r="N39" s="39" t="n">
        <v>1005.7</v>
      </c>
      <c r="O39" s="40" t="n">
        <f aca="false">SUM(M39-N39)</f>
        <v>9.59999999999991</v>
      </c>
      <c r="P39" s="38" t="n">
        <v>7.4</v>
      </c>
      <c r="Q39" s="39" t="n">
        <v>11.8</v>
      </c>
      <c r="R39" s="39" t="n">
        <v>3.8</v>
      </c>
      <c r="S39" s="38" t="n">
        <v>10.2</v>
      </c>
      <c r="T39" s="39" t="n">
        <v>13.5</v>
      </c>
      <c r="U39" s="39" t="n">
        <v>8</v>
      </c>
      <c r="V39" s="12" t="n">
        <v>31</v>
      </c>
      <c r="W39" s="43" t="n">
        <v>31</v>
      </c>
      <c r="X39" s="44" t="n">
        <v>36</v>
      </c>
      <c r="Y39" s="44" t="n">
        <v>20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3</v>
      </c>
      <c r="AI39" s="1" t="s">
        <v>45</v>
      </c>
      <c r="AJ39" s="1" t="s">
        <v>5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22.92</v>
      </c>
      <c r="C40" s="53" t="n">
        <f aca="false">AVERAGE(C30:C39)</f>
        <v>31.33</v>
      </c>
      <c r="D40" s="53" t="n">
        <f aca="false">AVERAGE(D30:D39)</f>
        <v>15.87</v>
      </c>
      <c r="E40" s="53" t="n">
        <f aca="false">AVERAGE(E30:E39)</f>
        <v>15.46</v>
      </c>
      <c r="F40" s="53"/>
      <c r="G40" s="53" t="n">
        <f aca="false">AVERAGE(G30:G39)</f>
        <v>14.36</v>
      </c>
      <c r="H40" s="53" t="n">
        <f aca="false">AVERAGE(H30:H39)</f>
        <v>828.64</v>
      </c>
      <c r="I40" s="53" t="n">
        <f aca="false">AVERAGE(I30:I39)</f>
        <v>830.77</v>
      </c>
      <c r="J40" s="53" t="n">
        <f aca="false">AVERAGE(J30:J39)</f>
        <v>826.27</v>
      </c>
      <c r="K40" s="53" t="n">
        <f aca="false">AVERAGE(K30:K39)</f>
        <v>4.49999999999999</v>
      </c>
      <c r="L40" s="53" t="n">
        <f aca="false">AVERAGE(L30:L39)</f>
        <v>1013.79</v>
      </c>
      <c r="M40" s="53" t="n">
        <f aca="false">AVERAGE(M30:M39)</f>
        <v>1017.92</v>
      </c>
      <c r="N40" s="53" t="n">
        <f aca="false">AVERAGE(N30:N39)</f>
        <v>1009.21</v>
      </c>
      <c r="O40" s="53" t="n">
        <f aca="false">AVERAGE(O30:O39)</f>
        <v>8.70999999999999</v>
      </c>
      <c r="P40" s="53" t="n">
        <f aca="false">AVERAGE(P30:P39)</f>
        <v>8.91</v>
      </c>
      <c r="Q40" s="53" t="n">
        <f aca="false">AVERAGE(Q30:Q39)</f>
        <v>12.01</v>
      </c>
      <c r="R40" s="53" t="n">
        <f aca="false">AVERAGE(R30:R39)</f>
        <v>6.14</v>
      </c>
      <c r="S40" s="53" t="n">
        <f aca="false">AVERAGE(S30:S39)</f>
        <v>11.62</v>
      </c>
      <c r="T40" s="53" t="n">
        <f aca="false">AVERAGE(T30:T39)</f>
        <v>14.13</v>
      </c>
      <c r="U40" s="53" t="n">
        <f aca="false">AVERAGE(U30:U39)</f>
        <v>9.63</v>
      </c>
      <c r="V40" s="53"/>
      <c r="W40" s="54" t="n">
        <f aca="false">AVERAGE(W30:W39)</f>
        <v>43.1</v>
      </c>
      <c r="X40" s="54" t="n">
        <f aca="false">AVERAGE(X30:X39)</f>
        <v>63.4</v>
      </c>
      <c r="Y40" s="54" t="n">
        <f aca="false">AVERAGE(Y30:Y39)</f>
        <v>28.5</v>
      </c>
      <c r="Z40" s="53" t="n">
        <f aca="false">SUM(Z30:Z39)</f>
        <v>23</v>
      </c>
      <c r="AA40" s="53"/>
      <c r="AB40" s="53"/>
      <c r="AC40" s="53"/>
      <c r="AD40" s="53" t="n">
        <f aca="false">SUM(AD30:AD39)</f>
        <v>23</v>
      </c>
      <c r="AE40" s="55"/>
      <c r="AF40" s="27"/>
      <c r="AG40" s="57" t="n">
        <f aca="false">SUM(AG30:AG39)</f>
        <v>0</v>
      </c>
      <c r="AH40" s="54" t="n">
        <f aca="false">AVERAGE(AH30:AH39)</f>
        <v>4.05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5.0258064516129</v>
      </c>
      <c r="C42" s="38" t="n">
        <f aca="false">AVERAGE(C7:C16,C18:C27,C29:C39)</f>
        <v>34.3096774193548</v>
      </c>
      <c r="D42" s="38" t="n">
        <f aca="false">AVERAGE(D7:D16,D18:D27,D29:D39)</f>
        <v>16.3612903225806</v>
      </c>
      <c r="E42" s="38" t="n">
        <f aca="false">AVERAGE(E7:E16,E18:E27,E29:E39)</f>
        <v>17.8258064516129</v>
      </c>
      <c r="F42" s="38" t="n">
        <v>6.8</v>
      </c>
      <c r="G42" s="38" t="n">
        <f aca="false">AVERAGE(G7:G16,G18:G27,G29:G39)</f>
        <v>13.4032258064516</v>
      </c>
      <c r="H42" s="38" t="n">
        <f aca="false">AVERAGE(H7:H16,H18:H27,H29:H39)</f>
        <v>826.822580645161</v>
      </c>
      <c r="I42" s="38" t="n">
        <f aca="false">AVERAGE(I7:I16,I18:I27,I29:I39)</f>
        <v>829.054838709678</v>
      </c>
      <c r="J42" s="38" t="n">
        <f aca="false">AVERAGE(J7:J16,J18:J27,J29:J39)</f>
        <v>824.48064516129</v>
      </c>
      <c r="K42" s="38" t="n">
        <f aca="false">AVERAGE(K7:K16,K18:K27,K29:K39)</f>
        <v>4.57419354838709</v>
      </c>
      <c r="L42" s="38" t="n">
        <f aca="false">AVERAGE(L7:L16,L18:L27,L29:L39)</f>
        <v>1010.30967741935</v>
      </c>
      <c r="M42" s="38" t="n">
        <f aca="false">AVERAGE(M7:M16,M18:M27,M29:M39)</f>
        <v>1015.20967741935</v>
      </c>
      <c r="N42" s="38" t="n">
        <f aca="false">AVERAGE(N7:N16,N18:N27,N29:N39)</f>
        <v>1005.47741935484</v>
      </c>
      <c r="O42" s="38" t="n">
        <f aca="false">AVERAGE(O7:O16,O18:O27,O29:O39)</f>
        <v>9.73225806451614</v>
      </c>
      <c r="P42" s="38" t="n">
        <f aca="false">AVERAGE(P7:P16,P18:P27,P29:P39)</f>
        <v>4.90935483870968</v>
      </c>
      <c r="Q42" s="38" t="n">
        <f aca="false">AVERAGE(Q7:Q16,Q18:Q27,Q29:Q39)</f>
        <v>9.43870967741936</v>
      </c>
      <c r="R42" s="38" t="n">
        <f aca="false">AVERAGE(R7:R16,R18:R27,R29:R39)</f>
        <v>0.474193548387097</v>
      </c>
      <c r="S42" s="38" t="n">
        <f aca="false">AVERAGE(S7:S16,S18:S27,S29:S39)</f>
        <v>8.9741935483871</v>
      </c>
      <c r="T42" s="38" t="n">
        <f aca="false">AVERAGE(T7:T16,T18:T27,T29:T39)</f>
        <v>11.7387096774194</v>
      </c>
      <c r="U42" s="38" t="n">
        <f aca="false">AVERAGE(U7:U16,U18:U27,U29:U39)</f>
        <v>6.65161290322581</v>
      </c>
      <c r="V42" s="38"/>
      <c r="W42" s="43" t="n">
        <f aca="false">AVERAGE(W7:W16,W18:W27,W29:W39)</f>
        <v>30.0322580645161</v>
      </c>
      <c r="X42" s="43" t="n">
        <f aca="false">AVERAGE(X7:X16,X18:X27,X29:X39)</f>
        <v>46.4193548387097</v>
      </c>
      <c r="Y42" s="43" t="n">
        <f aca="false">AVERAGE(Y7:Y16,Y18:Y27,Y29:Y39)</f>
        <v>18.9677419354839</v>
      </c>
      <c r="Z42" s="38" t="n">
        <f aca="false">SUM(Z7:Z16,Z18:Z27,Z29:Z37)</f>
        <v>24.9</v>
      </c>
      <c r="AA42" s="45"/>
      <c r="AB42" s="46"/>
      <c r="AC42" s="47"/>
      <c r="AD42" s="38" t="n">
        <f aca="false">AVERAGE(AD7:AD16,AD18:AD27,AD29:AD37)</f>
        <v>0.889285714285714</v>
      </c>
      <c r="AE42" s="48" t="n">
        <f aca="false">AVERAGE(AE7:AE16,AE18:AE27,AE29:AE37)</f>
        <v>0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3.2896551724137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9</v>
      </c>
      <c r="C43" s="38" t="n">
        <f aca="false">MAX(C7:C16,C18:C27,C29:C39)</f>
        <v>39</v>
      </c>
      <c r="D43" s="38" t="n">
        <f aca="false">MAX(D7:D16,D18:D27,D29:D39)</f>
        <v>20.6</v>
      </c>
      <c r="E43" s="38" t="n">
        <f aca="false">MAX(E7:E16,E18:E27,E29:E39)</f>
        <v>24.5</v>
      </c>
      <c r="F43" s="38" t="n">
        <v>14</v>
      </c>
      <c r="G43" s="38" t="n">
        <f aca="false">MAX(G7:G16,G18:G27,G29:G39)</f>
        <v>16.1</v>
      </c>
      <c r="H43" s="38" t="n">
        <f aca="false">MAX(H7:H16,H18:H27,H29:H39)</f>
        <v>832</v>
      </c>
      <c r="I43" s="38" t="n">
        <f aca="false">MAX(I7:I16,I18:I27,I29:I39)</f>
        <v>833.9</v>
      </c>
      <c r="J43" s="38" t="n">
        <f aca="false">MAX(J7:J16,J18:J27,J29:J39)</f>
        <v>829.6</v>
      </c>
      <c r="K43" s="38" t="n">
        <f aca="false">MAX(K7:K16,K18:K27,K29:K39)</f>
        <v>8.90000000000009</v>
      </c>
      <c r="L43" s="38" t="n">
        <f aca="false">MAX(L7:L16,L18:L27,L29:L39)</f>
        <v>1020</v>
      </c>
      <c r="M43" s="38" t="n">
        <f aca="false">MAX(M7:M16,M18:M27,M29:M39)</f>
        <v>1024</v>
      </c>
      <c r="N43" s="38" t="n">
        <f aca="false">MAX(N7:N16,N18:N27,N29:N39)</f>
        <v>1015.6</v>
      </c>
      <c r="O43" s="38" t="n">
        <f aca="false">MAX(O7:O16,O18:O27,O29:O39)</f>
        <v>13.5</v>
      </c>
      <c r="P43" s="38" t="n">
        <f aca="false">MAX(P7:P16,P18:P27,P29:P39)</f>
        <v>12.4</v>
      </c>
      <c r="Q43" s="38" t="n">
        <f aca="false">MAX(Q7:Q16,Q18:Q27,Q29:Q39)</f>
        <v>15</v>
      </c>
      <c r="R43" s="38" t="n">
        <f aca="false">MAX(R7:R16,R18:R27,R29:R39)</f>
        <v>11</v>
      </c>
      <c r="S43" s="38" t="n">
        <f aca="false">MAX(S7:S16,S18:S27,S29:S39)</f>
        <v>14.7</v>
      </c>
      <c r="T43" s="38" t="n">
        <f aca="false">MAX(T7:T16,T18:T27,T29:T39)</f>
        <v>16.5</v>
      </c>
      <c r="U43" s="38" t="n">
        <f aca="false">MAX(U7:U16,U18:U27,U29:U39)</f>
        <v>13</v>
      </c>
      <c r="V43" s="38"/>
      <c r="W43" s="43" t="n">
        <f aca="false">MAX(W7:W16,W18:W27,W29:W39)</f>
        <v>62</v>
      </c>
      <c r="X43" s="43" t="n">
        <f aca="false">MAX(X7:X16,X18:X27,X29:X39)</f>
        <v>90</v>
      </c>
      <c r="Y43" s="43" t="n">
        <f aca="false">MAX(Y7:Y16,Y18:Y27,Y29:Y39)</f>
        <v>47</v>
      </c>
      <c r="Z43" s="65" t="n">
        <f aca="false">MAX(Z7:Z16,Z18:Z27,Z29:Z37)</f>
        <v>18.4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18.4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9.1</v>
      </c>
      <c r="C44" s="38" t="n">
        <f aca="false">MIN(C7:C16,C18:C27,C29:C39)</f>
        <v>26</v>
      </c>
      <c r="D44" s="38" t="n">
        <f aca="false">MIN(D7:D16,D18:D27,D29:D39)</f>
        <v>12</v>
      </c>
      <c r="E44" s="38" t="n">
        <f aca="false">MIN(E7:E16,E18:E27,E29:E39)</f>
        <v>11.6</v>
      </c>
      <c r="F44" s="38" t="n">
        <v>5</v>
      </c>
      <c r="G44" s="38" t="n">
        <f aca="false">MIN(G7:G16,G18:G27,G29:G39)</f>
        <v>11</v>
      </c>
      <c r="H44" s="38" t="n">
        <f aca="false">MIN(H7:H16,H18:H27,H29:H39)</f>
        <v>822.7</v>
      </c>
      <c r="I44" s="38" t="n">
        <f aca="false">MIN(I7:I16,I18:I27,I29:I39)</f>
        <v>825.4</v>
      </c>
      <c r="J44" s="38" t="n">
        <f aca="false">MIN(J7:J16,J18:J27,J29:J39)</f>
        <v>819.8</v>
      </c>
      <c r="K44" s="38" t="n">
        <f aca="false">MIN(K7:K16,K18:K27,K29:K39)</f>
        <v>2.5</v>
      </c>
      <c r="L44" s="38" t="n">
        <f aca="false">MIN(L7:L16,L18:L27,L29:L39)</f>
        <v>1004.2</v>
      </c>
      <c r="M44" s="38" t="n">
        <f aca="false">MIN(M7:M16,M18:M27,M29:M39)</f>
        <v>1008</v>
      </c>
      <c r="N44" s="38" t="n">
        <f aca="false">MIN(N7:N16,N18:N27,N29:N39)</f>
        <v>999.7</v>
      </c>
      <c r="O44" s="38" t="n">
        <f aca="false">MIN(O7:O16,O18:O27,O29:O39)</f>
        <v>6.60000000000002</v>
      </c>
      <c r="P44" s="38" t="n">
        <f aca="false">MIN(P7:P16,P18:P27,P29:P39)</f>
        <v>-2.3</v>
      </c>
      <c r="Q44" s="38" t="n">
        <f aca="false">MIN(Q7:Q16,Q18:Q27,Q29:Q39)</f>
        <v>3.3</v>
      </c>
      <c r="R44" s="38" t="n">
        <f aca="false">MIN(R7:R16,R18:R27,R29:R39)</f>
        <v>-9.1</v>
      </c>
      <c r="S44" s="38" t="n">
        <f aca="false">MIN(S7:S16,S18:S27,S29:S39)</f>
        <v>5</v>
      </c>
      <c r="T44" s="38" t="n">
        <f aca="false">MIN(T7:T16,T18:T27,T29:T39)</f>
        <v>7</v>
      </c>
      <c r="U44" s="38" t="n">
        <f aca="false">MIN(U7:U16,U18:U27,U29:U39)</f>
        <v>3</v>
      </c>
      <c r="V44" s="38"/>
      <c r="W44" s="43" t="n">
        <f aca="false">MIN(W7:W16,W18:W27,W29:W39)</f>
        <v>16</v>
      </c>
      <c r="X44" s="43" t="n">
        <f aca="false">MIN(X7:X16,X18:X27,X29:X39)</f>
        <v>26</v>
      </c>
      <c r="Y44" s="43" t="n">
        <f aca="false">MIN(Y7:Y16,Y18:Y27,Y29:Y39)</f>
        <v>8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47412849867524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2:R2"/>
    <mergeCell ref="B3:Q3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G43" activeCellId="0" sqref="A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1</v>
      </c>
      <c r="C7" s="39" t="n">
        <v>34.5</v>
      </c>
      <c r="D7" s="39" t="n">
        <v>18.5</v>
      </c>
      <c r="E7" s="40" t="n">
        <f aca="false">SUM(C7-D7)</f>
        <v>16</v>
      </c>
      <c r="F7" s="41" t="n">
        <v>18</v>
      </c>
      <c r="G7" s="42" t="n">
        <v>15</v>
      </c>
      <c r="H7" s="38" t="n">
        <v>825.4</v>
      </c>
      <c r="I7" s="39" t="n">
        <v>827.1</v>
      </c>
      <c r="J7" s="39" t="n">
        <v>822.8</v>
      </c>
      <c r="K7" s="40" t="n">
        <f aca="false">SUM(I7-J7)</f>
        <v>4.30000000000007</v>
      </c>
      <c r="L7" s="38" t="n">
        <v>1008.2</v>
      </c>
      <c r="M7" s="39" t="n">
        <v>1013.5</v>
      </c>
      <c r="N7" s="39" t="n">
        <v>1004.1</v>
      </c>
      <c r="O7" s="40" t="n">
        <f aca="false">SUM(M7-N7)</f>
        <v>9.39999999999998</v>
      </c>
      <c r="P7" s="38" t="n">
        <v>8.1</v>
      </c>
      <c r="Q7" s="39" t="n">
        <v>9.6</v>
      </c>
      <c r="R7" s="39" t="n">
        <v>6.8</v>
      </c>
      <c r="S7" s="38" t="n">
        <v>11</v>
      </c>
      <c r="T7" s="39" t="n">
        <v>12.6</v>
      </c>
      <c r="U7" s="39" t="n">
        <v>9.7</v>
      </c>
      <c r="V7" s="12" t="n">
        <v>1</v>
      </c>
      <c r="W7" s="43" t="n">
        <v>32</v>
      </c>
      <c r="X7" s="44" t="n">
        <v>51</v>
      </c>
      <c r="Y7" s="44" t="n">
        <v>23</v>
      </c>
      <c r="Z7" s="38" t="n">
        <v>0</v>
      </c>
      <c r="AA7" s="45"/>
      <c r="AB7" s="46"/>
      <c r="AC7" s="47"/>
      <c r="AD7" s="38" t="s">
        <v>69</v>
      </c>
      <c r="AE7" s="48"/>
      <c r="AF7" s="49"/>
      <c r="AG7" s="50" t="n">
        <f aca="false">SUM(AE7-AF7)</f>
        <v>0</v>
      </c>
      <c r="AH7" s="1" t="n">
        <v>3.8</v>
      </c>
      <c r="AI7" s="1" t="s">
        <v>71</v>
      </c>
      <c r="AJ7" s="1" t="s">
        <v>3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7</v>
      </c>
      <c r="C8" s="39" t="n">
        <v>35.6</v>
      </c>
      <c r="D8" s="39" t="n">
        <v>20</v>
      </c>
      <c r="E8" s="40" t="n">
        <f aca="false">SUM(C8-D8)</f>
        <v>15.6</v>
      </c>
      <c r="F8" s="41" t="n">
        <v>19.6</v>
      </c>
      <c r="G8" s="52" t="n">
        <v>15</v>
      </c>
      <c r="H8" s="38" t="n">
        <v>825.1</v>
      </c>
      <c r="I8" s="39" t="n">
        <v>827.1</v>
      </c>
      <c r="J8" s="39" t="n">
        <v>822.6</v>
      </c>
      <c r="K8" s="40" t="n">
        <f aca="false">SUM(I8-J8)</f>
        <v>4.5</v>
      </c>
      <c r="L8" s="38" t="n">
        <v>1006.8</v>
      </c>
      <c r="M8" s="39" t="n">
        <v>1011.1</v>
      </c>
      <c r="N8" s="39" t="n">
        <v>1002.5</v>
      </c>
      <c r="O8" s="40" t="n">
        <f aca="false">SUM(M8-N8)</f>
        <v>8.60000000000002</v>
      </c>
      <c r="P8" s="38" t="n">
        <v>7.7</v>
      </c>
      <c r="Q8" s="39" t="n">
        <v>12</v>
      </c>
      <c r="R8" s="39" t="n">
        <v>5.2</v>
      </c>
      <c r="S8" s="38" t="n">
        <v>10.5</v>
      </c>
      <c r="T8" s="39" t="n">
        <v>14</v>
      </c>
      <c r="U8" s="39" t="n">
        <v>9</v>
      </c>
      <c r="V8" s="12" t="n">
        <v>2</v>
      </c>
      <c r="W8" s="43" t="n">
        <v>31</v>
      </c>
      <c r="X8" s="44" t="n">
        <v>45</v>
      </c>
      <c r="Y8" s="44" t="n">
        <v>20</v>
      </c>
      <c r="Z8" s="38" t="n">
        <v>0</v>
      </c>
      <c r="AA8" s="45"/>
      <c r="AB8" s="46"/>
      <c r="AC8" s="47"/>
      <c r="AD8" s="38" t="n">
        <v>0.7</v>
      </c>
      <c r="AE8" s="48"/>
      <c r="AF8" s="49"/>
      <c r="AG8" s="50" t="n">
        <f aca="false">SUM(AE8-AF8)</f>
        <v>0</v>
      </c>
      <c r="AH8" s="1" t="n">
        <v>4.7</v>
      </c>
      <c r="AI8" s="1" t="s">
        <v>56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25</v>
      </c>
      <c r="D9" s="39" t="n">
        <v>19</v>
      </c>
      <c r="E9" s="40" t="n">
        <f aca="false">SUM(C9-D9)</f>
        <v>6</v>
      </c>
      <c r="F9" s="41" t="n">
        <v>18.6</v>
      </c>
      <c r="G9" s="52" t="n">
        <v>13.7</v>
      </c>
      <c r="H9" s="38" t="n">
        <v>825.8</v>
      </c>
      <c r="I9" s="39" t="n">
        <v>827.1</v>
      </c>
      <c r="J9" s="39" t="n">
        <v>823.8</v>
      </c>
      <c r="K9" s="40" t="n">
        <f aca="false">SUM(I9-J9)</f>
        <v>3.30000000000007</v>
      </c>
      <c r="L9" s="38" t="n">
        <v>1010.1</v>
      </c>
      <c r="M9" s="39" t="n">
        <v>1012.5</v>
      </c>
      <c r="N9" s="39" t="n">
        <v>1007.5</v>
      </c>
      <c r="O9" s="40" t="n">
        <f aca="false">SUM(M9-N9)</f>
        <v>5</v>
      </c>
      <c r="P9" s="38" t="n">
        <v>9</v>
      </c>
      <c r="Q9" s="39" t="n">
        <v>14</v>
      </c>
      <c r="R9" s="39" t="n">
        <v>4</v>
      </c>
      <c r="S9" s="38" t="n">
        <v>11.6</v>
      </c>
      <c r="T9" s="39" t="n">
        <v>15.9</v>
      </c>
      <c r="U9" s="39" t="n">
        <v>8</v>
      </c>
      <c r="V9" s="12" t="n">
        <v>3</v>
      </c>
      <c r="W9" s="43" t="n">
        <v>44</v>
      </c>
      <c r="X9" s="44" t="n">
        <v>70</v>
      </c>
      <c r="Y9" s="44" t="n">
        <v>36</v>
      </c>
      <c r="Z9" s="38" t="n">
        <v>0</v>
      </c>
      <c r="AA9" s="45"/>
      <c r="AB9" s="46"/>
      <c r="AC9" s="47"/>
      <c r="AD9" s="38" t="s">
        <v>69</v>
      </c>
      <c r="AE9" s="48"/>
      <c r="AF9" s="49"/>
      <c r="AG9" s="50" t="n">
        <f aca="false">SUM(AE9-AF9)</f>
        <v>0</v>
      </c>
      <c r="AH9" s="1" t="n">
        <v>6</v>
      </c>
      <c r="AI9" s="1" t="s">
        <v>56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2.3</v>
      </c>
      <c r="C10" s="39" t="n">
        <v>32.8</v>
      </c>
      <c r="D10" s="39" t="n">
        <v>16.3</v>
      </c>
      <c r="E10" s="40" t="n">
        <f aca="false">SUM(C10-D10)</f>
        <v>16.5</v>
      </c>
      <c r="F10" s="41" t="n">
        <v>16</v>
      </c>
      <c r="G10" s="52" t="n">
        <v>14.4</v>
      </c>
      <c r="H10" s="38" t="n">
        <v>825.1</v>
      </c>
      <c r="I10" s="39" t="n">
        <v>827.2</v>
      </c>
      <c r="J10" s="39" t="n">
        <v>822</v>
      </c>
      <c r="K10" s="40" t="n">
        <f aca="false">SUM(I10-J10)</f>
        <v>5.20000000000005</v>
      </c>
      <c r="L10" s="38" t="n">
        <v>1009.8</v>
      </c>
      <c r="M10" s="39" t="n">
        <v>1013.9</v>
      </c>
      <c r="N10" s="39" t="n">
        <v>1003.9</v>
      </c>
      <c r="O10" s="40" t="n">
        <f aca="false">SUM(M10-N10)</f>
        <v>10</v>
      </c>
      <c r="P10" s="38" t="n">
        <v>9.5</v>
      </c>
      <c r="Q10" s="39" t="n">
        <v>13.8</v>
      </c>
      <c r="R10" s="39" t="n">
        <v>4.2</v>
      </c>
      <c r="S10" s="38" t="n">
        <v>11.6</v>
      </c>
      <c r="T10" s="39" t="n">
        <v>15</v>
      </c>
      <c r="U10" s="39" t="n">
        <v>8.2</v>
      </c>
      <c r="V10" s="12" t="n">
        <v>4</v>
      </c>
      <c r="W10" s="43" t="n">
        <v>46</v>
      </c>
      <c r="X10" s="44" t="n">
        <v>80</v>
      </c>
      <c r="Y10" s="44" t="n">
        <v>24</v>
      </c>
      <c r="Z10" s="38" t="n">
        <v>0</v>
      </c>
      <c r="AA10" s="45"/>
      <c r="AB10" s="46"/>
      <c r="AC10" s="47"/>
      <c r="AD10" s="38" t="n">
        <v>0.8</v>
      </c>
      <c r="AE10" s="48"/>
      <c r="AF10" s="49"/>
      <c r="AG10" s="50" t="n">
        <f aca="false">SUM(AE10-AF10)</f>
        <v>0</v>
      </c>
      <c r="AH10" s="1" t="n">
        <v>5.1</v>
      </c>
      <c r="AI10" s="1" t="s">
        <v>56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7</v>
      </c>
      <c r="C11" s="39" t="n">
        <v>33.8</v>
      </c>
      <c r="D11" s="39" t="n">
        <v>15</v>
      </c>
      <c r="E11" s="40" t="n">
        <f aca="false">SUM(C11-D11)</f>
        <v>18.8</v>
      </c>
      <c r="F11" s="41" t="n">
        <v>14.7</v>
      </c>
      <c r="G11" s="52" t="n">
        <v>14.2</v>
      </c>
      <c r="H11" s="38" t="n">
        <v>825.4</v>
      </c>
      <c r="I11" s="39" t="n">
        <v>829.1</v>
      </c>
      <c r="J11" s="39" t="n">
        <v>821.9</v>
      </c>
      <c r="K11" s="40" t="n">
        <f aca="false">SUM(I11-J11)</f>
        <v>7.20000000000005</v>
      </c>
      <c r="L11" s="38" t="n">
        <v>1010.2</v>
      </c>
      <c r="M11" s="39" t="n">
        <v>1015.5</v>
      </c>
      <c r="N11" s="39" t="n">
        <v>1003.6</v>
      </c>
      <c r="O11" s="40" t="n">
        <f aca="false">SUM(M11-N11)</f>
        <v>11.9</v>
      </c>
      <c r="P11" s="38" t="n">
        <v>9.1</v>
      </c>
      <c r="Q11" s="39" t="n">
        <v>13.6</v>
      </c>
      <c r="R11" s="39" t="n">
        <v>5.4</v>
      </c>
      <c r="S11" s="38" t="n">
        <v>12.1</v>
      </c>
      <c r="T11" s="39" t="n">
        <v>15.5</v>
      </c>
      <c r="U11" s="39" t="n">
        <v>9</v>
      </c>
      <c r="V11" s="12" t="n">
        <v>5</v>
      </c>
      <c r="W11" s="43" t="n">
        <v>48</v>
      </c>
      <c r="X11" s="44" t="n">
        <v>72</v>
      </c>
      <c r="Y11" s="44" t="n">
        <v>25</v>
      </c>
      <c r="Z11" s="38" t="n">
        <v>0</v>
      </c>
      <c r="AA11" s="45"/>
      <c r="AB11" s="46"/>
      <c r="AC11" s="47"/>
      <c r="AD11" s="38" t="n">
        <v>2.2</v>
      </c>
      <c r="AE11" s="48"/>
      <c r="AF11" s="49"/>
      <c r="AG11" s="50" t="n">
        <f aca="false">SUM(AE11-AF11)</f>
        <v>0</v>
      </c>
      <c r="AH11" s="1" t="n">
        <v>3.2</v>
      </c>
      <c r="AI11" s="1" t="s">
        <v>74</v>
      </c>
      <c r="AJ11" s="1" t="s">
        <v>38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3</v>
      </c>
      <c r="C12" s="39" t="n">
        <v>30.5</v>
      </c>
      <c r="D12" s="39" t="n">
        <v>16.7</v>
      </c>
      <c r="E12" s="40" t="n">
        <f aca="false">SUM(C12-D12)</f>
        <v>13.8</v>
      </c>
      <c r="F12" s="41" t="n">
        <v>16.3</v>
      </c>
      <c r="G12" s="52" t="n">
        <v>14.1</v>
      </c>
      <c r="H12" s="38" t="n">
        <v>826.3</v>
      </c>
      <c r="I12" s="39" t="n">
        <v>828.4</v>
      </c>
      <c r="J12" s="39" t="n">
        <v>824</v>
      </c>
      <c r="K12" s="40" t="n">
        <f aca="false">SUM(I12-J12)</f>
        <v>4.39999999999998</v>
      </c>
      <c r="L12" s="38" t="n">
        <v>1011</v>
      </c>
      <c r="M12" s="39" t="n">
        <v>1014.8</v>
      </c>
      <c r="N12" s="39" t="n">
        <v>1006.7</v>
      </c>
      <c r="O12" s="40" t="n">
        <f aca="false">SUM(M12-N12)</f>
        <v>8.09999999999991</v>
      </c>
      <c r="P12" s="38" t="n">
        <v>10</v>
      </c>
      <c r="Q12" s="39" t="n">
        <v>16</v>
      </c>
      <c r="R12" s="39" t="n">
        <v>4.8</v>
      </c>
      <c r="S12" s="38" t="n">
        <v>12.3</v>
      </c>
      <c r="T12" s="39" t="n">
        <v>18.1</v>
      </c>
      <c r="U12" s="39" t="n">
        <v>8</v>
      </c>
      <c r="V12" s="12" t="n">
        <v>6</v>
      </c>
      <c r="W12" s="43" t="n">
        <v>47</v>
      </c>
      <c r="X12" s="44" t="n">
        <v>80</v>
      </c>
      <c r="Y12" s="44" t="n">
        <v>28</v>
      </c>
      <c r="Z12" s="38" t="n">
        <v>0</v>
      </c>
      <c r="AA12" s="45"/>
      <c r="AB12" s="46"/>
      <c r="AC12" s="47"/>
      <c r="AD12" s="38" t="n">
        <v>2.2</v>
      </c>
      <c r="AE12" s="48"/>
      <c r="AF12" s="49"/>
      <c r="AG12" s="50" t="n">
        <f aca="false">SUM(AE12-AF12)</f>
        <v>0</v>
      </c>
      <c r="AH12" s="1" t="n">
        <v>4.4</v>
      </c>
      <c r="AI12" s="1" t="s">
        <v>56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4</v>
      </c>
      <c r="C13" s="39" t="n">
        <v>33</v>
      </c>
      <c r="D13" s="39" t="n">
        <v>14.6</v>
      </c>
      <c r="E13" s="40" t="n">
        <f aca="false">SUM(C13-D13)</f>
        <v>18.4</v>
      </c>
      <c r="F13" s="41" t="n">
        <v>14.2</v>
      </c>
      <c r="G13" s="52" t="n">
        <v>16.7</v>
      </c>
      <c r="H13" s="38" t="n">
        <v>825.7</v>
      </c>
      <c r="I13" s="39" t="n">
        <v>827.8</v>
      </c>
      <c r="J13" s="39" t="n">
        <v>822.2</v>
      </c>
      <c r="K13" s="40" t="n">
        <f aca="false">SUM(I13-J13)</f>
        <v>5.59999999999991</v>
      </c>
      <c r="L13" s="38" t="n">
        <v>1009.8</v>
      </c>
      <c r="M13" s="39" t="n">
        <v>1015.8</v>
      </c>
      <c r="N13" s="39" t="n">
        <v>1003</v>
      </c>
      <c r="O13" s="40" t="n">
        <f aca="false">SUM(M13-N13)</f>
        <v>12.8</v>
      </c>
      <c r="P13" s="38" t="n">
        <v>12.6</v>
      </c>
      <c r="Q13" s="39" t="n">
        <v>17</v>
      </c>
      <c r="R13" s="39" t="n">
        <v>10</v>
      </c>
      <c r="S13" s="38" t="n">
        <v>14.7</v>
      </c>
      <c r="T13" s="39" t="n">
        <v>17.4</v>
      </c>
      <c r="U13" s="39" t="n">
        <v>12.2</v>
      </c>
      <c r="V13" s="12" t="n">
        <v>7</v>
      </c>
      <c r="W13" s="43" t="n">
        <v>53</v>
      </c>
      <c r="X13" s="44" t="n">
        <v>88</v>
      </c>
      <c r="Y13" s="44" t="n">
        <v>32</v>
      </c>
      <c r="Z13" s="38" t="n">
        <v>0</v>
      </c>
      <c r="AA13" s="45"/>
      <c r="AB13" s="46"/>
      <c r="AC13" s="47"/>
      <c r="AD13" s="38" t="s">
        <v>69</v>
      </c>
      <c r="AE13" s="48"/>
      <c r="AF13" s="49"/>
      <c r="AG13" s="50" t="n">
        <f aca="false">SUM(AE13-AF13)</f>
        <v>0</v>
      </c>
      <c r="AH13" s="1" t="n">
        <v>2.2</v>
      </c>
      <c r="AI13" s="1" t="s">
        <v>71</v>
      </c>
      <c r="AJ13" s="1" t="s">
        <v>3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29</v>
      </c>
      <c r="D14" s="39" t="n">
        <v>19</v>
      </c>
      <c r="E14" s="40" t="n">
        <f aca="false">SUM(C14-D14)</f>
        <v>10</v>
      </c>
      <c r="F14" s="41" t="n">
        <v>18</v>
      </c>
      <c r="G14" s="52" t="n">
        <v>14.2</v>
      </c>
      <c r="H14" s="38" t="n">
        <v>824.2</v>
      </c>
      <c r="I14" s="39" t="n">
        <v>828.1</v>
      </c>
      <c r="J14" s="39" t="n">
        <v>822.6</v>
      </c>
      <c r="K14" s="40" t="n">
        <f aca="false">SUM(I14-J14)</f>
        <v>5.5</v>
      </c>
      <c r="L14" s="38" t="n">
        <v>1006.3</v>
      </c>
      <c r="M14" s="39" t="n">
        <v>1011.5</v>
      </c>
      <c r="N14" s="39" t="n">
        <v>1003.4</v>
      </c>
      <c r="O14" s="40" t="n">
        <f aca="false">SUM(M14-N14)</f>
        <v>8.10000000000002</v>
      </c>
      <c r="P14" s="38" t="n">
        <v>9.1</v>
      </c>
      <c r="Q14" s="39" t="n">
        <v>12.9</v>
      </c>
      <c r="R14" s="39" t="n">
        <v>7</v>
      </c>
      <c r="S14" s="38" t="n">
        <v>11.8</v>
      </c>
      <c r="T14" s="39" t="n">
        <v>14.8</v>
      </c>
      <c r="U14" s="39" t="n">
        <v>9.9</v>
      </c>
      <c r="V14" s="12" t="n">
        <v>8</v>
      </c>
      <c r="W14" s="43" t="n">
        <v>47</v>
      </c>
      <c r="X14" s="44" t="n">
        <v>67</v>
      </c>
      <c r="Y14" s="44" t="n">
        <v>36</v>
      </c>
      <c r="Z14" s="38" t="n">
        <v>0</v>
      </c>
      <c r="AA14" s="45"/>
      <c r="AB14" s="46"/>
      <c r="AC14" s="47"/>
      <c r="AD14" s="38" t="n">
        <v>1</v>
      </c>
      <c r="AE14" s="48"/>
      <c r="AF14" s="49"/>
      <c r="AG14" s="50" t="n">
        <f aca="false">SUM(AE14-AF14)</f>
        <v>0</v>
      </c>
      <c r="AH14" s="1" t="n">
        <v>3.8</v>
      </c>
      <c r="AI14" s="1" t="s">
        <v>71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31.6</v>
      </c>
      <c r="D15" s="39" t="n">
        <v>15</v>
      </c>
      <c r="E15" s="40" t="n">
        <f aca="false">SUM(C15-D15)</f>
        <v>16.6</v>
      </c>
      <c r="F15" s="41" t="n">
        <v>14.6</v>
      </c>
      <c r="G15" s="52" t="n">
        <v>16.3</v>
      </c>
      <c r="H15" s="38" t="n">
        <v>827</v>
      </c>
      <c r="I15" s="39" t="n">
        <v>829.2</v>
      </c>
      <c r="J15" s="39" t="n">
        <v>824</v>
      </c>
      <c r="K15" s="40" t="n">
        <f aca="false">SUM(I15-J15)</f>
        <v>5.20000000000005</v>
      </c>
      <c r="L15" s="38" t="n">
        <v>1011.8</v>
      </c>
      <c r="M15" s="39" t="n">
        <v>1016.5</v>
      </c>
      <c r="N15" s="39" t="n">
        <v>1006.4</v>
      </c>
      <c r="O15" s="40" t="n">
        <f aca="false">SUM(M15-N15)</f>
        <v>10.1</v>
      </c>
      <c r="P15" s="38" t="n">
        <v>13.2</v>
      </c>
      <c r="Q15" s="39" t="n">
        <v>17</v>
      </c>
      <c r="R15" s="39" t="n">
        <v>11.3</v>
      </c>
      <c r="S15" s="38" t="n">
        <v>15.4</v>
      </c>
      <c r="T15" s="39" t="n">
        <v>19.2</v>
      </c>
      <c r="U15" s="39" t="n">
        <v>13.3</v>
      </c>
      <c r="V15" s="12" t="n">
        <v>9</v>
      </c>
      <c r="W15" s="43" t="n">
        <v>58</v>
      </c>
      <c r="X15" s="44" t="n">
        <v>78</v>
      </c>
      <c r="Y15" s="44" t="n">
        <v>40</v>
      </c>
      <c r="Z15" s="38" t="n">
        <v>0</v>
      </c>
      <c r="AA15" s="45"/>
      <c r="AB15" s="46"/>
      <c r="AC15" s="47"/>
      <c r="AD15" s="38" t="n">
        <v>7.2</v>
      </c>
      <c r="AE15" s="48"/>
      <c r="AF15" s="49"/>
      <c r="AG15" s="50" t="n">
        <f aca="false">SUM(AE15-AF15)</f>
        <v>0</v>
      </c>
      <c r="AH15" s="1" t="n">
        <v>4.3</v>
      </c>
      <c r="AI15" s="1" t="s">
        <v>59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33.2</v>
      </c>
      <c r="D16" s="39" t="n">
        <v>16.4</v>
      </c>
      <c r="E16" s="40" t="n">
        <f aca="false">SUM(C16-D16)</f>
        <v>16.8</v>
      </c>
      <c r="F16" s="41" t="n">
        <v>16</v>
      </c>
      <c r="G16" s="52" t="n">
        <v>16</v>
      </c>
      <c r="H16" s="38" t="n">
        <v>827.5</v>
      </c>
      <c r="I16" s="39" t="n">
        <v>829.5</v>
      </c>
      <c r="J16" s="39" t="n">
        <v>824.7</v>
      </c>
      <c r="K16" s="40" t="n">
        <f aca="false">SUM(I16-J16)</f>
        <v>4.79999999999995</v>
      </c>
      <c r="L16" s="38" t="n">
        <v>1012</v>
      </c>
      <c r="M16" s="39" t="n">
        <v>1016.7</v>
      </c>
      <c r="N16" s="39" t="n">
        <v>1006.9</v>
      </c>
      <c r="O16" s="40" t="n">
        <f aca="false">SUM(M16-N16)</f>
        <v>9.80000000000007</v>
      </c>
      <c r="P16" s="38" t="n">
        <v>11.2</v>
      </c>
      <c r="Q16" s="39" t="n">
        <v>15</v>
      </c>
      <c r="R16" s="39" t="n">
        <v>6.5</v>
      </c>
      <c r="S16" s="38" t="n">
        <v>13.6</v>
      </c>
      <c r="T16" s="39" t="n">
        <v>16.9</v>
      </c>
      <c r="U16" s="39" t="n">
        <v>9.5</v>
      </c>
      <c r="V16" s="12" t="n">
        <v>10</v>
      </c>
      <c r="W16" s="43" t="n">
        <v>47</v>
      </c>
      <c r="X16" s="44" t="n">
        <v>75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 t="n">
        <f aca="false">SUM(AE16-AF16)</f>
        <v>0</v>
      </c>
      <c r="AH16" s="1" t="n">
        <v>2.1</v>
      </c>
      <c r="AI16" s="1" t="s">
        <v>71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23.88</v>
      </c>
      <c r="C17" s="53" t="n">
        <f aca="false">AVERAGE(C7:C16)</f>
        <v>31.9</v>
      </c>
      <c r="D17" s="53" t="n">
        <f aca="false">AVERAGE(D7:D16)</f>
        <v>17.05</v>
      </c>
      <c r="E17" s="53" t="n">
        <f aca="false">AVERAGE(E7:E16)</f>
        <v>14.85</v>
      </c>
      <c r="F17" s="53" t="n">
        <f aca="false">AVERAGE(F7:F16)</f>
        <v>16.6</v>
      </c>
      <c r="G17" s="53" t="n">
        <f aca="false">AVERAGE(G7:G16)</f>
        <v>14.96</v>
      </c>
      <c r="H17" s="53" t="n">
        <f aca="false">AVERAGE(H7:H16)</f>
        <v>825.75</v>
      </c>
      <c r="I17" s="53" t="n">
        <f aca="false">AVERAGE(I7:I16)</f>
        <v>828.06</v>
      </c>
      <c r="J17" s="53" t="n">
        <f aca="false">AVERAGE(J7:J16)</f>
        <v>823.06</v>
      </c>
      <c r="K17" s="53" t="n">
        <f aca="false">AVERAGE(K7:K16)</f>
        <v>5.00000000000001</v>
      </c>
      <c r="L17" s="53" t="n">
        <f aca="false">AVERAGE(L7:L16)</f>
        <v>1009.6</v>
      </c>
      <c r="M17" s="53" t="n">
        <f aca="false">AVERAGE(M7:M16)</f>
        <v>1014.18</v>
      </c>
      <c r="N17" s="53" t="n">
        <f aca="false">AVERAGE(N7:N16)</f>
        <v>1004.8</v>
      </c>
      <c r="O17" s="53" t="n">
        <f aca="false">AVERAGE(O7:O16)</f>
        <v>9.38</v>
      </c>
      <c r="P17" s="53" t="n">
        <f aca="false">AVERAGE(P7:P16)</f>
        <v>9.95</v>
      </c>
      <c r="Q17" s="53" t="n">
        <f aca="false">AVERAGE(Q7:Q16)</f>
        <v>14.09</v>
      </c>
      <c r="R17" s="53" t="n">
        <f aca="false">AVERAGE(R7:R16)</f>
        <v>6.52</v>
      </c>
      <c r="S17" s="53" t="n">
        <f aca="false">AVERAGE(S7:S16)</f>
        <v>12.46</v>
      </c>
      <c r="T17" s="53" t="n">
        <f aca="false">AVERAGE(T7:T16)</f>
        <v>15.94</v>
      </c>
      <c r="U17" s="53" t="n">
        <f aca="false">AVERAGE(U7:U16)</f>
        <v>9.68</v>
      </c>
      <c r="V17" s="53"/>
      <c r="W17" s="54" t="n">
        <f aca="false">AVERAGE(W7:W16)</f>
        <v>45.3</v>
      </c>
      <c r="X17" s="54" t="n">
        <f aca="false">AVERAGE(X7:X16)</f>
        <v>70.6</v>
      </c>
      <c r="Y17" s="54" t="n">
        <f aca="false">AVERAGE(Y7:Y16)</f>
        <v>29.2</v>
      </c>
      <c r="Z17" s="53" t="n">
        <f aca="false">SUM(Z7:Z16)</f>
        <v>0</v>
      </c>
      <c r="AA17" s="53"/>
      <c r="AB17" s="53"/>
      <c r="AC17" s="53"/>
      <c r="AD17" s="53" t="n">
        <f aca="false">SUM(AD7:AD16)</f>
        <v>14.1</v>
      </c>
      <c r="AE17" s="55"/>
      <c r="AF17" s="56"/>
      <c r="AG17" s="57" t="n">
        <f aca="false">SUM(AG7:AG16)</f>
        <v>0</v>
      </c>
      <c r="AH17" s="54" t="n">
        <f aca="false">AVERAGE(AH7:AH16)</f>
        <v>3.96</v>
      </c>
      <c r="AI17" s="25" t="s">
        <v>45</v>
      </c>
      <c r="AJ17" s="25" t="s">
        <v>38</v>
      </c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6</v>
      </c>
      <c r="C18" s="39" t="n">
        <v>33.4</v>
      </c>
      <c r="D18" s="39" t="n">
        <v>19.1</v>
      </c>
      <c r="E18" s="40" t="n">
        <f aca="false">SUM(C18-D18)</f>
        <v>14.3</v>
      </c>
      <c r="F18" s="41" t="n">
        <v>18.8</v>
      </c>
      <c r="G18" s="52" t="n">
        <v>16.4</v>
      </c>
      <c r="H18" s="38" t="n">
        <v>826.3</v>
      </c>
      <c r="I18" s="39" t="n">
        <v>829</v>
      </c>
      <c r="J18" s="39" t="n">
        <v>823.6</v>
      </c>
      <c r="K18" s="40" t="n">
        <f aca="false">SUM(I18-J18)</f>
        <v>5.39999999999998</v>
      </c>
      <c r="L18" s="38" t="n">
        <v>1009.1</v>
      </c>
      <c r="M18" s="39" t="n">
        <v>1015.1</v>
      </c>
      <c r="N18" s="39" t="n">
        <v>1004.1</v>
      </c>
      <c r="O18" s="40" t="n">
        <f aca="false">SUM(M18-N18)</f>
        <v>11</v>
      </c>
      <c r="P18" s="38" t="n">
        <v>12</v>
      </c>
      <c r="Q18" s="39" t="n">
        <v>15.2</v>
      </c>
      <c r="R18" s="39" t="n">
        <v>8.3</v>
      </c>
      <c r="S18" s="38" t="n">
        <v>14.2</v>
      </c>
      <c r="T18" s="39" t="n">
        <v>17.7</v>
      </c>
      <c r="U18" s="39" t="n">
        <v>10.9</v>
      </c>
      <c r="V18" s="12" t="n">
        <v>11</v>
      </c>
      <c r="W18" s="43" t="n">
        <v>43</v>
      </c>
      <c r="X18" s="44" t="n">
        <v>62</v>
      </c>
      <c r="Y18" s="44" t="n">
        <v>3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3</v>
      </c>
      <c r="AI18" s="1" t="s">
        <v>71</v>
      </c>
      <c r="AJ18" s="1" t="s">
        <v>3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6.8</v>
      </c>
      <c r="C19" s="39" t="n">
        <v>36.6</v>
      </c>
      <c r="D19" s="39" t="n">
        <v>18.3</v>
      </c>
      <c r="E19" s="40" t="n">
        <f aca="false">SUM(C19-D19)</f>
        <v>18.3</v>
      </c>
      <c r="F19" s="41" t="n">
        <v>18</v>
      </c>
      <c r="G19" s="52" t="n">
        <v>16.1</v>
      </c>
      <c r="H19" s="38" t="n">
        <v>825</v>
      </c>
      <c r="I19" s="39" t="n">
        <v>827.2</v>
      </c>
      <c r="J19" s="39" t="n">
        <v>821.6</v>
      </c>
      <c r="K19" s="40" t="n">
        <f aca="false">SUM(I19-J19)</f>
        <v>5.60000000000002</v>
      </c>
      <c r="L19" s="38" t="n">
        <v>1006.6</v>
      </c>
      <c r="M19" s="39" t="n">
        <v>1012.5</v>
      </c>
      <c r="N19" s="39" t="n">
        <v>1001.1</v>
      </c>
      <c r="O19" s="40" t="n">
        <f aca="false">SUM(M19-N19)</f>
        <v>11.4</v>
      </c>
      <c r="P19" s="38" t="n">
        <v>10.3</v>
      </c>
      <c r="Q19" s="39" t="n">
        <v>15</v>
      </c>
      <c r="R19" s="39" t="n">
        <v>7.5</v>
      </c>
      <c r="S19" s="38" t="n">
        <v>12.7</v>
      </c>
      <c r="T19" s="39" t="n">
        <v>17</v>
      </c>
      <c r="U19" s="39" t="n">
        <v>10.3</v>
      </c>
      <c r="V19" s="12" t="n">
        <v>12</v>
      </c>
      <c r="W19" s="43" t="n">
        <v>23</v>
      </c>
      <c r="X19" s="44" t="n">
        <v>59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1.7</v>
      </c>
      <c r="AI19" s="1" t="s">
        <v>71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6.8</v>
      </c>
      <c r="D20" s="39" t="n">
        <v>18.6</v>
      </c>
      <c r="E20" s="40" t="n">
        <f aca="false">SUM(C20-D20)</f>
        <v>18.2</v>
      </c>
      <c r="F20" s="41" t="n">
        <v>18.2</v>
      </c>
      <c r="G20" s="52" t="n">
        <v>14.6</v>
      </c>
      <c r="H20" s="38" t="n">
        <v>825.3</v>
      </c>
      <c r="I20" s="39" t="n">
        <v>827</v>
      </c>
      <c r="J20" s="39" t="n">
        <v>822.3</v>
      </c>
      <c r="K20" s="40" t="n">
        <f aca="false">SUM(I20-J20)</f>
        <v>4.70000000000005</v>
      </c>
      <c r="L20" s="38" t="n">
        <v>1007.5</v>
      </c>
      <c r="M20" s="39" t="n">
        <v>1011.8</v>
      </c>
      <c r="N20" s="39" t="n">
        <v>1002.6</v>
      </c>
      <c r="O20" s="40" t="n">
        <f aca="false">SUM(M20-N20)</f>
        <v>9.19999999999993</v>
      </c>
      <c r="P20" s="38" t="n">
        <v>5.7</v>
      </c>
      <c r="Q20" s="39" t="n">
        <v>12.3</v>
      </c>
      <c r="R20" s="39" t="n">
        <v>1.9</v>
      </c>
      <c r="S20" s="38" t="n">
        <v>8.7</v>
      </c>
      <c r="T20" s="39" t="n">
        <v>14</v>
      </c>
      <c r="U20" s="39" t="n">
        <v>5.7</v>
      </c>
      <c r="V20" s="12" t="n">
        <v>13</v>
      </c>
      <c r="W20" s="43" t="n">
        <v>25</v>
      </c>
      <c r="X20" s="44" t="n">
        <v>58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1</v>
      </c>
      <c r="AI20" s="1" t="s">
        <v>59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7</v>
      </c>
      <c r="C21" s="39" t="n">
        <v>35.8</v>
      </c>
      <c r="D21" s="39" t="n">
        <v>19.4</v>
      </c>
      <c r="E21" s="40" t="n">
        <f aca="false">SUM(C21-D21)</f>
        <v>16.4</v>
      </c>
      <c r="F21" s="41" t="n">
        <v>19</v>
      </c>
      <c r="G21" s="52" t="n">
        <v>14.7</v>
      </c>
      <c r="H21" s="38" t="n">
        <v>826.4</v>
      </c>
      <c r="I21" s="39" t="n">
        <v>828.1</v>
      </c>
      <c r="J21" s="39" t="n">
        <v>824.6</v>
      </c>
      <c r="K21" s="40" t="n">
        <f aca="false">SUM(I21-J21)</f>
        <v>3.5</v>
      </c>
      <c r="L21" s="38" t="n">
        <v>1008.5</v>
      </c>
      <c r="M21" s="39" t="n">
        <v>1012.9</v>
      </c>
      <c r="N21" s="39" t="n">
        <v>1004.3</v>
      </c>
      <c r="O21" s="40" t="n">
        <f aca="false">SUM(M21-N21)</f>
        <v>8.60000000000002</v>
      </c>
      <c r="P21" s="38" t="n">
        <v>6.1</v>
      </c>
      <c r="Q21" s="39" t="n">
        <v>8.8</v>
      </c>
      <c r="R21" s="39" t="n">
        <v>2.7</v>
      </c>
      <c r="S21" s="38" t="n">
        <v>9.4</v>
      </c>
      <c r="T21" s="39" t="n">
        <v>11.2</v>
      </c>
      <c r="U21" s="39" t="n">
        <v>7.5</v>
      </c>
      <c r="V21" s="12" t="n">
        <v>14</v>
      </c>
      <c r="W21" s="43" t="n">
        <v>26</v>
      </c>
      <c r="X21" s="44" t="n">
        <v>33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1.6</v>
      </c>
      <c r="AI21" s="1" t="s">
        <v>74</v>
      </c>
      <c r="AJ21" s="1" t="s">
        <v>3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7</v>
      </c>
      <c r="C22" s="39" t="n">
        <v>36.2</v>
      </c>
      <c r="D22" s="39" t="n">
        <v>19.2</v>
      </c>
      <c r="E22" s="40" t="n">
        <f aca="false">SUM(C22-D22)</f>
        <v>17</v>
      </c>
      <c r="F22" s="41" t="n">
        <v>19</v>
      </c>
      <c r="G22" s="52" t="n">
        <v>14.1</v>
      </c>
      <c r="H22" s="38" t="n">
        <v>826.2</v>
      </c>
      <c r="I22" s="39" t="n">
        <v>828.9</v>
      </c>
      <c r="J22" s="39" t="n">
        <v>824</v>
      </c>
      <c r="K22" s="40" t="n">
        <f aca="false">SUM(I22-J22)</f>
        <v>4.89999999999998</v>
      </c>
      <c r="L22" s="38" t="n">
        <v>1008</v>
      </c>
      <c r="M22" s="39" t="n">
        <v>1010.8</v>
      </c>
      <c r="N22" s="39" t="n">
        <v>1003.4</v>
      </c>
      <c r="O22" s="40" t="n">
        <f aca="false">SUM(M22-N22)</f>
        <v>7.39999999999998</v>
      </c>
      <c r="P22" s="38" t="n">
        <v>6.5</v>
      </c>
      <c r="Q22" s="39" t="n">
        <v>8.7</v>
      </c>
      <c r="R22" s="39" t="n">
        <v>2.6</v>
      </c>
      <c r="S22" s="38" t="n">
        <v>9.8</v>
      </c>
      <c r="T22" s="39" t="n">
        <v>12</v>
      </c>
      <c r="U22" s="39" t="n">
        <v>6.9</v>
      </c>
      <c r="V22" s="12" t="n">
        <v>15</v>
      </c>
      <c r="W22" s="43" t="n">
        <v>32</v>
      </c>
      <c r="X22" s="44" t="n">
        <v>46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2</v>
      </c>
      <c r="AI22" s="1" t="s">
        <v>74</v>
      </c>
      <c r="AJ22" s="1" t="s">
        <v>38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5.8</v>
      </c>
      <c r="C23" s="39" t="n">
        <v>33.2</v>
      </c>
      <c r="D23" s="39" t="n">
        <v>17.8</v>
      </c>
      <c r="E23" s="40" t="n">
        <f aca="false">SUM(C23-D23)</f>
        <v>15.4</v>
      </c>
      <c r="F23" s="41" t="n">
        <v>17.4</v>
      </c>
      <c r="G23" s="52" t="n">
        <v>14.8</v>
      </c>
      <c r="H23" s="38" t="n">
        <v>828.6</v>
      </c>
      <c r="I23" s="39" t="n">
        <v>830.4</v>
      </c>
      <c r="J23" s="39" t="n">
        <v>826.4</v>
      </c>
      <c r="K23" s="40" t="n">
        <f aca="false">SUM(I23-J23)</f>
        <v>4</v>
      </c>
      <c r="L23" s="38" t="n">
        <v>1012.2</v>
      </c>
      <c r="M23" s="39" t="n">
        <v>1016.2</v>
      </c>
      <c r="N23" s="39" t="n">
        <v>1007.2</v>
      </c>
      <c r="O23" s="40" t="n">
        <f aca="false">SUM(M23-N23)</f>
        <v>9</v>
      </c>
      <c r="P23" s="38" t="n">
        <v>8.6</v>
      </c>
      <c r="Q23" s="39" t="n">
        <v>13.1</v>
      </c>
      <c r="R23" s="39" t="n">
        <v>7</v>
      </c>
      <c r="S23" s="38" t="n">
        <v>11</v>
      </c>
      <c r="T23" s="39" t="n">
        <v>15</v>
      </c>
      <c r="U23" s="39" t="n">
        <v>8</v>
      </c>
      <c r="V23" s="12" t="n">
        <v>16</v>
      </c>
      <c r="W23" s="43" t="n">
        <v>33</v>
      </c>
      <c r="X23" s="44" t="n">
        <v>61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.7</v>
      </c>
      <c r="AI23" s="1" t="s">
        <v>74</v>
      </c>
      <c r="AJ23" s="1" t="s">
        <v>4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4.3</v>
      </c>
      <c r="C24" s="39" t="n">
        <v>33</v>
      </c>
      <c r="D24" s="39" t="n">
        <v>18</v>
      </c>
      <c r="E24" s="40" t="n">
        <f aca="false">SUM(C24-D24)</f>
        <v>15</v>
      </c>
      <c r="F24" s="41" t="n">
        <v>17.6</v>
      </c>
      <c r="G24" s="52" t="n">
        <v>16</v>
      </c>
      <c r="H24" s="38" t="n">
        <v>829.2</v>
      </c>
      <c r="I24" s="39" t="n">
        <v>830.8</v>
      </c>
      <c r="J24" s="39" t="n">
        <v>827.4</v>
      </c>
      <c r="K24" s="40" t="n">
        <f aca="false">SUM(I24-J24)</f>
        <v>3.39999999999998</v>
      </c>
      <c r="L24" s="38" t="n">
        <v>1013.2</v>
      </c>
      <c r="M24" s="39" t="n">
        <v>1016.7</v>
      </c>
      <c r="N24" s="39" t="n">
        <v>1010.3</v>
      </c>
      <c r="O24" s="40" t="n">
        <f aca="false">SUM(M24-N24)</f>
        <v>6.40000000000009</v>
      </c>
      <c r="P24" s="38" t="n">
        <v>11</v>
      </c>
      <c r="Q24" s="39" t="n">
        <v>13.8</v>
      </c>
      <c r="R24" s="39" t="n">
        <v>7.8</v>
      </c>
      <c r="S24" s="38" t="n">
        <v>12.7</v>
      </c>
      <c r="T24" s="39" t="n">
        <v>15.7</v>
      </c>
      <c r="U24" s="39" t="n">
        <v>7.1</v>
      </c>
      <c r="V24" s="12" t="n">
        <v>17</v>
      </c>
      <c r="W24" s="43" t="n">
        <v>45</v>
      </c>
      <c r="X24" s="44" t="n">
        <v>76</v>
      </c>
      <c r="Y24" s="44" t="n">
        <v>29</v>
      </c>
      <c r="Z24" s="38" t="n">
        <v>0</v>
      </c>
      <c r="AA24" s="45"/>
      <c r="AB24" s="46"/>
      <c r="AC24" s="47"/>
      <c r="AD24" s="38" t="n">
        <v>0.5</v>
      </c>
      <c r="AE24" s="48"/>
      <c r="AF24" s="49"/>
      <c r="AG24" s="50" t="n">
        <f aca="false">SUM(AE24-AF24)</f>
        <v>0</v>
      </c>
      <c r="AH24" s="1" t="n">
        <v>3.6</v>
      </c>
      <c r="AI24" s="1" t="s">
        <v>74</v>
      </c>
      <c r="AJ24" s="1" t="s">
        <v>61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2.8</v>
      </c>
      <c r="C25" s="39" t="n">
        <v>31.8</v>
      </c>
      <c r="D25" s="39" t="n">
        <v>16</v>
      </c>
      <c r="E25" s="40" t="n">
        <f aca="false">SUM(C25-D25)</f>
        <v>15.8</v>
      </c>
      <c r="F25" s="41" t="n">
        <v>15.8</v>
      </c>
      <c r="G25" s="52" t="n">
        <v>14.4</v>
      </c>
      <c r="H25" s="38" t="n">
        <v>826.6</v>
      </c>
      <c r="I25" s="39" t="n">
        <v>828.7</v>
      </c>
      <c r="J25" s="39" t="n">
        <v>823.9</v>
      </c>
      <c r="K25" s="40" t="n">
        <f aca="false">SUM(I25-J25)</f>
        <v>4.80000000000007</v>
      </c>
      <c r="L25" s="38" t="n">
        <v>1011.4</v>
      </c>
      <c r="M25" s="39" t="n">
        <v>1016.7</v>
      </c>
      <c r="N25" s="39" t="n">
        <v>1005.7</v>
      </c>
      <c r="O25" s="40" t="n">
        <f aca="false">SUM(M25-N25)</f>
        <v>11</v>
      </c>
      <c r="P25" s="38" t="n">
        <v>10.3</v>
      </c>
      <c r="Q25" s="39" t="n">
        <v>13.2</v>
      </c>
      <c r="R25" s="39" t="n">
        <v>7.2</v>
      </c>
      <c r="S25" s="38" t="n">
        <v>12.8</v>
      </c>
      <c r="T25" s="39" t="n">
        <v>15.1</v>
      </c>
      <c r="U25" s="39" t="n">
        <v>10.4</v>
      </c>
      <c r="V25" s="12" t="n">
        <v>18</v>
      </c>
      <c r="W25" s="43" t="n">
        <v>50</v>
      </c>
      <c r="X25" s="44" t="n">
        <v>70</v>
      </c>
      <c r="Y25" s="44" t="n">
        <v>28</v>
      </c>
      <c r="Z25" s="38" t="n">
        <v>0</v>
      </c>
      <c r="AA25" s="45"/>
      <c r="AB25" s="46"/>
      <c r="AC25" s="47"/>
      <c r="AD25" s="38" t="s">
        <v>69</v>
      </c>
      <c r="AE25" s="48"/>
      <c r="AF25" s="49"/>
      <c r="AG25" s="50" t="n">
        <f aca="false">SUM(AE25-AF25)</f>
        <v>0</v>
      </c>
      <c r="AH25" s="1" t="n">
        <v>5.2</v>
      </c>
      <c r="AI25" s="1" t="s">
        <v>56</v>
      </c>
      <c r="AJ25" s="1" t="s">
        <v>3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3</v>
      </c>
      <c r="C26" s="39" t="n">
        <v>32.6</v>
      </c>
      <c r="D26" s="39" t="n">
        <v>16</v>
      </c>
      <c r="E26" s="40" t="n">
        <f aca="false">SUM(C26-D26)</f>
        <v>16.6</v>
      </c>
      <c r="F26" s="41" t="n">
        <v>15.7</v>
      </c>
      <c r="G26" s="52" t="n">
        <v>16.7</v>
      </c>
      <c r="H26" s="38" t="n">
        <v>826.6</v>
      </c>
      <c r="I26" s="39" t="n">
        <v>828.7</v>
      </c>
      <c r="J26" s="39" t="n">
        <v>823.9</v>
      </c>
      <c r="K26" s="40" t="n">
        <f aca="false">SUM(I26-J26)</f>
        <v>4.80000000000007</v>
      </c>
      <c r="L26" s="38" t="n">
        <v>1012.2</v>
      </c>
      <c r="M26" s="39" t="n">
        <v>1017.2</v>
      </c>
      <c r="N26" s="39" t="n">
        <v>1006.2</v>
      </c>
      <c r="O26" s="40" t="n">
        <f aca="false">SUM(M26-N26)</f>
        <v>11</v>
      </c>
      <c r="P26" s="38" t="n">
        <v>13.5</v>
      </c>
      <c r="Q26" s="39" t="n">
        <v>14.8</v>
      </c>
      <c r="R26" s="39" t="n">
        <v>12.7</v>
      </c>
      <c r="S26" s="38" t="n">
        <v>15.6</v>
      </c>
      <c r="T26" s="39" t="n">
        <v>16.7</v>
      </c>
      <c r="U26" s="39" t="n">
        <v>14.6</v>
      </c>
      <c r="V26" s="12" t="n">
        <v>19</v>
      </c>
      <c r="W26" s="43" t="n">
        <v>56</v>
      </c>
      <c r="X26" s="44" t="n">
        <v>83</v>
      </c>
      <c r="Y26" s="44" t="n">
        <v>26</v>
      </c>
      <c r="Z26" s="38" t="n">
        <v>0</v>
      </c>
      <c r="AA26" s="45"/>
      <c r="AB26" s="46"/>
      <c r="AC26" s="47"/>
      <c r="AD26" s="38" t="n">
        <v>6.4</v>
      </c>
      <c r="AE26" s="48"/>
      <c r="AF26" s="49"/>
      <c r="AG26" s="50" t="n">
        <f aca="false">SUM(AE26-AF26)</f>
        <v>0</v>
      </c>
      <c r="AH26" s="1" t="n">
        <v>5.7</v>
      </c>
      <c r="AI26" s="1" t="s">
        <v>56</v>
      </c>
      <c r="AJ26" s="1" t="s">
        <v>38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3.8</v>
      </c>
      <c r="D27" s="39" t="n">
        <v>16.8</v>
      </c>
      <c r="E27" s="40" t="n">
        <f aca="false">SUM(C27-D27)</f>
        <v>17</v>
      </c>
      <c r="F27" s="41" t="n">
        <v>16.4</v>
      </c>
      <c r="G27" s="52" t="n">
        <v>15.8</v>
      </c>
      <c r="H27" s="38" t="n">
        <v>826.3</v>
      </c>
      <c r="I27" s="39" t="n">
        <v>828.4</v>
      </c>
      <c r="J27" s="39" t="n">
        <v>824.3</v>
      </c>
      <c r="K27" s="40" t="n">
        <f aca="false">SUM(I27-J27)</f>
        <v>4.10000000000002</v>
      </c>
      <c r="L27" s="38" t="n">
        <v>1010.2</v>
      </c>
      <c r="M27" s="39" t="n">
        <v>1014.6</v>
      </c>
      <c r="N27" s="39" t="n">
        <v>1005.9</v>
      </c>
      <c r="O27" s="40" t="n">
        <f aca="false">SUM(M27-N27)</f>
        <v>8.70000000000005</v>
      </c>
      <c r="P27" s="38" t="n">
        <v>11</v>
      </c>
      <c r="Q27" s="39" t="n">
        <v>13.2</v>
      </c>
      <c r="R27" s="39" t="n">
        <v>9.3</v>
      </c>
      <c r="S27" s="38" t="n">
        <v>13</v>
      </c>
      <c r="T27" s="39" t="n">
        <v>14.6</v>
      </c>
      <c r="U27" s="39" t="n">
        <v>11.5</v>
      </c>
      <c r="V27" s="12" t="n">
        <v>20</v>
      </c>
      <c r="W27" s="43" t="n">
        <v>42</v>
      </c>
      <c r="X27" s="44" t="n">
        <v>61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.5</v>
      </c>
      <c r="AI27" s="1" t="s">
        <v>74</v>
      </c>
      <c r="AJ27" s="1" t="s">
        <v>3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5.42</v>
      </c>
      <c r="C28" s="53" t="n">
        <f aca="false">AVERAGE(C18:C27)</f>
        <v>34.32</v>
      </c>
      <c r="D28" s="53" t="n">
        <f aca="false">AVERAGE(D18:D27)</f>
        <v>17.92</v>
      </c>
      <c r="E28" s="53" t="n">
        <f aca="false">AVERAGE(E18:E27)</f>
        <v>16.4</v>
      </c>
      <c r="F28" s="53" t="n">
        <f aca="false">AVERAGE(F18:F27)</f>
        <v>17.59</v>
      </c>
      <c r="G28" s="53" t="n">
        <f aca="false">AVERAGE(G18:G27)</f>
        <v>15.36</v>
      </c>
      <c r="H28" s="53" t="n">
        <f aca="false">AVERAGE(H18:H27)</f>
        <v>826.65</v>
      </c>
      <c r="I28" s="53" t="n">
        <f aca="false">AVERAGE(I18:I27)</f>
        <v>828.72</v>
      </c>
      <c r="J28" s="53" t="n">
        <f aca="false">AVERAGE(J18:J27)</f>
        <v>824.2</v>
      </c>
      <c r="K28" s="53" t="n">
        <f aca="false">AVERAGE(K18:K27)</f>
        <v>4.52000000000002</v>
      </c>
      <c r="L28" s="53" t="n">
        <f aca="false">AVERAGE(L18:L27)</f>
        <v>1009.89</v>
      </c>
      <c r="M28" s="53" t="n">
        <f aca="false">AVERAGE(M18:M27)</f>
        <v>1014.45</v>
      </c>
      <c r="N28" s="53" t="n">
        <f aca="false">AVERAGE(N18:N27)</f>
        <v>1005.08</v>
      </c>
      <c r="O28" s="53" t="n">
        <f aca="false">AVERAGE(O18:O27)</f>
        <v>9.37000000000001</v>
      </c>
      <c r="P28" s="53" t="n">
        <f aca="false">AVERAGE(P18:P27)</f>
        <v>9.5</v>
      </c>
      <c r="Q28" s="53" t="n">
        <f aca="false">AVERAGE(Q18:Q27)</f>
        <v>12.81</v>
      </c>
      <c r="R28" s="53" t="n">
        <f aca="false">AVERAGE(R18:R27)</f>
        <v>6.7</v>
      </c>
      <c r="S28" s="53" t="n">
        <f aca="false">AVERAGE(S18:S27)</f>
        <v>11.99</v>
      </c>
      <c r="T28" s="53" t="n">
        <f aca="false">AVERAGE(T18:T27)</f>
        <v>14.9</v>
      </c>
      <c r="U28" s="53" t="n">
        <f aca="false">AVERAGE(U18:U27)</f>
        <v>9.29</v>
      </c>
      <c r="V28" s="53"/>
      <c r="W28" s="53" t="n">
        <f aca="false">AVERAGE(W18:W27)</f>
        <v>37.5</v>
      </c>
      <c r="X28" s="53" t="n">
        <f aca="false">AVERAGE(X18:X27)</f>
        <v>60.9</v>
      </c>
      <c r="Y28" s="53" t="n">
        <f aca="false">AVERAGE(Y18:Y27)</f>
        <v>22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6.9</v>
      </c>
      <c r="AE28" s="53"/>
      <c r="AF28" s="53"/>
      <c r="AG28" s="53" t="n">
        <f aca="false">SUM(AG18:AG27)</f>
        <v>0</v>
      </c>
      <c r="AH28" s="53" t="n">
        <f aca="false">AVERAGE(AH18:AH27)</f>
        <v>2.93</v>
      </c>
      <c r="AI28" s="53" t="s">
        <v>39</v>
      </c>
      <c r="AJ28" s="53" t="s">
        <v>38</v>
      </c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6.7</v>
      </c>
      <c r="C29" s="39" t="n">
        <v>34.2</v>
      </c>
      <c r="D29" s="39" t="n">
        <v>19.6</v>
      </c>
      <c r="E29" s="40" t="n">
        <f aca="false">SUM(C29-D29)</f>
        <v>14.6</v>
      </c>
      <c r="F29" s="41" t="n">
        <v>19.2</v>
      </c>
      <c r="G29" s="52" t="n">
        <v>19</v>
      </c>
      <c r="H29" s="38" t="n">
        <v>826.4</v>
      </c>
      <c r="I29" s="39" t="n">
        <v>832.4</v>
      </c>
      <c r="J29" s="39" t="n">
        <v>823</v>
      </c>
      <c r="K29" s="40" t="n">
        <f aca="false">SUM(I29-J29)</f>
        <v>9.39999999999998</v>
      </c>
      <c r="L29" s="38" t="n">
        <v>1008.6</v>
      </c>
      <c r="M29" s="39" t="n">
        <v>1013.2</v>
      </c>
      <c r="N29" s="39" t="n">
        <v>1002.8</v>
      </c>
      <c r="O29" s="40" t="n">
        <f aca="false">SUM(M29-N29)</f>
        <v>10.4000000000001</v>
      </c>
      <c r="P29" s="38" t="n">
        <v>14.8</v>
      </c>
      <c r="Q29" s="39" t="n">
        <v>17.5</v>
      </c>
      <c r="R29" s="39" t="n">
        <v>11.6</v>
      </c>
      <c r="S29" s="38" t="n">
        <v>16.4</v>
      </c>
      <c r="T29" s="39" t="n">
        <v>19.8</v>
      </c>
      <c r="U29" s="39" t="n">
        <v>13.5</v>
      </c>
      <c r="V29" s="12" t="n">
        <v>21</v>
      </c>
      <c r="W29" s="43" t="n">
        <v>45</v>
      </c>
      <c r="X29" s="44" t="n">
        <v>61</v>
      </c>
      <c r="Y29" s="44" t="n">
        <v>35</v>
      </c>
      <c r="Z29" s="38" t="n">
        <v>0</v>
      </c>
      <c r="AA29" s="45"/>
      <c r="AB29" s="46"/>
      <c r="AC29" s="47"/>
      <c r="AD29" s="38" t="s">
        <v>69</v>
      </c>
      <c r="AE29" s="48"/>
      <c r="AF29" s="49"/>
      <c r="AG29" s="50" t="n">
        <f aca="false">SUM(AE29-AF29)</f>
        <v>0</v>
      </c>
      <c r="AH29" s="1" t="s">
        <v>75</v>
      </c>
      <c r="AI29" s="1" t="s">
        <v>74</v>
      </c>
      <c r="AJ29" s="1" t="s">
        <v>5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6.7</v>
      </c>
      <c r="C30" s="39" t="n">
        <v>35.4</v>
      </c>
      <c r="D30" s="39" t="n">
        <v>20.6</v>
      </c>
      <c r="E30" s="40" t="n">
        <f aca="false">SUM(C30-D30)</f>
        <v>14.8</v>
      </c>
      <c r="F30" s="41" t="n">
        <v>20</v>
      </c>
      <c r="G30" s="52" t="n">
        <v>16.3</v>
      </c>
      <c r="H30" s="38" t="n">
        <v>829.2</v>
      </c>
      <c r="I30" s="39" t="n">
        <v>832.2</v>
      </c>
      <c r="J30" s="39" t="n">
        <v>824.6</v>
      </c>
      <c r="K30" s="40" t="n">
        <f aca="false">SUM(I30-J30)</f>
        <v>7.60000000000002</v>
      </c>
      <c r="L30" s="38" t="n">
        <v>1011.5</v>
      </c>
      <c r="M30" s="39" t="n">
        <v>1017.8</v>
      </c>
      <c r="N30" s="39" t="n">
        <v>1003.5</v>
      </c>
      <c r="O30" s="40" t="n">
        <f aca="false">SUM(M30-N30)</f>
        <v>14.3</v>
      </c>
      <c r="P30" s="38" t="n">
        <v>10.8</v>
      </c>
      <c r="Q30" s="39" t="n">
        <v>15.9</v>
      </c>
      <c r="R30" s="39" t="n">
        <v>7.6</v>
      </c>
      <c r="S30" s="38" t="n">
        <v>11.7</v>
      </c>
      <c r="T30" s="39" t="n">
        <v>18</v>
      </c>
      <c r="U30" s="39" t="n">
        <v>7.6</v>
      </c>
      <c r="V30" s="12" t="n">
        <v>22</v>
      </c>
      <c r="W30" s="43" t="n">
        <v>36</v>
      </c>
      <c r="X30" s="44" t="n">
        <v>58</v>
      </c>
      <c r="Y30" s="44" t="n">
        <v>26</v>
      </c>
      <c r="Z30" s="38" t="s">
        <v>41</v>
      </c>
      <c r="AA30" s="45"/>
      <c r="AB30" s="46"/>
      <c r="AC30" s="47"/>
      <c r="AD30" s="38" t="s">
        <v>69</v>
      </c>
      <c r="AE30" s="48"/>
      <c r="AF30" s="49"/>
      <c r="AG30" s="50" t="n">
        <f aca="false">SUM(AE30-AF30)</f>
        <v>0</v>
      </c>
      <c r="AH30" s="1" t="n">
        <v>3.7</v>
      </c>
      <c r="AI30" s="1" t="s">
        <v>45</v>
      </c>
      <c r="AJ30" s="1" t="s">
        <v>4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6.7</v>
      </c>
      <c r="C31" s="39" t="n">
        <v>35</v>
      </c>
      <c r="D31" s="39" t="n">
        <v>20.6</v>
      </c>
      <c r="E31" s="40" t="n">
        <f aca="false">SUM(C31-D31)</f>
        <v>14.4</v>
      </c>
      <c r="F31" s="41" t="n">
        <v>20</v>
      </c>
      <c r="G31" s="52" t="n">
        <v>20.2</v>
      </c>
      <c r="H31" s="38" t="n">
        <v>824</v>
      </c>
      <c r="I31" s="39" t="n">
        <v>825.2</v>
      </c>
      <c r="J31" s="39" t="n">
        <v>822</v>
      </c>
      <c r="K31" s="40" t="n">
        <f aca="false">SUM(I31-J31)</f>
        <v>3.20000000000005</v>
      </c>
      <c r="L31" s="38" t="n">
        <v>1006</v>
      </c>
      <c r="M31" s="39" t="n">
        <v>1009.2</v>
      </c>
      <c r="N31" s="39" t="n">
        <v>1003.6</v>
      </c>
      <c r="O31" s="40" t="n">
        <f aca="false">SUM(M31-N31)</f>
        <v>5.60000000000002</v>
      </c>
      <c r="P31" s="38" t="n">
        <v>15.8</v>
      </c>
      <c r="Q31" s="39" t="n">
        <v>19.3</v>
      </c>
      <c r="R31" s="39" t="n">
        <v>11.3</v>
      </c>
      <c r="S31" s="38" t="n">
        <v>17.8</v>
      </c>
      <c r="T31" s="39" t="n">
        <v>22.2</v>
      </c>
      <c r="U31" s="39" t="n">
        <v>13.5</v>
      </c>
      <c r="V31" s="12" t="n">
        <v>23</v>
      </c>
      <c r="W31" s="43" t="n">
        <v>56</v>
      </c>
      <c r="X31" s="44" t="n">
        <v>66</v>
      </c>
      <c r="Y31" s="44" t="n">
        <v>38</v>
      </c>
      <c r="Z31" s="38" t="s">
        <v>41</v>
      </c>
      <c r="AA31" s="45"/>
      <c r="AB31" s="46"/>
      <c r="AC31" s="47"/>
      <c r="AD31" s="38" t="s">
        <v>41</v>
      </c>
      <c r="AE31" s="48"/>
      <c r="AF31" s="49"/>
      <c r="AG31" s="50" t="n">
        <f aca="false">SUM(AE31-AF31)</f>
        <v>0</v>
      </c>
      <c r="AH31" s="1" t="n">
        <v>5.2</v>
      </c>
      <c r="AI31" s="1" t="s">
        <v>62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4.1</v>
      </c>
      <c r="C32" s="39" t="n">
        <v>34</v>
      </c>
      <c r="D32" s="39" t="n">
        <v>18.8</v>
      </c>
      <c r="E32" s="40" t="n">
        <f aca="false">SUM(C32-D32)</f>
        <v>15.2</v>
      </c>
      <c r="F32" s="41" t="n">
        <v>18.4</v>
      </c>
      <c r="G32" s="52" t="n">
        <v>17.5</v>
      </c>
      <c r="H32" s="38" t="n">
        <v>825.3</v>
      </c>
      <c r="I32" s="39" t="n">
        <v>827.3</v>
      </c>
      <c r="J32" s="39" t="n">
        <v>822.8</v>
      </c>
      <c r="K32" s="40" t="n">
        <f aca="false">SUM(I32-J32)</f>
        <v>4.5</v>
      </c>
      <c r="L32" s="38" t="n">
        <v>1008.3</v>
      </c>
      <c r="M32" s="39" t="n">
        <v>1012.5</v>
      </c>
      <c r="N32" s="39" t="n">
        <v>1003.9</v>
      </c>
      <c r="O32" s="40" t="n">
        <f aca="false">SUM(M32-N32)</f>
        <v>8.60000000000002</v>
      </c>
      <c r="P32" s="38" t="n">
        <v>14.5</v>
      </c>
      <c r="Q32" s="39" t="n">
        <v>16.5</v>
      </c>
      <c r="R32" s="39" t="n">
        <v>13.2</v>
      </c>
      <c r="S32" s="38" t="n">
        <v>16.6</v>
      </c>
      <c r="T32" s="39" t="n">
        <v>18.5</v>
      </c>
      <c r="U32" s="39" t="n">
        <v>15</v>
      </c>
      <c r="V32" s="12" t="n">
        <v>24</v>
      </c>
      <c r="W32" s="43" t="n">
        <v>60</v>
      </c>
      <c r="X32" s="44" t="n">
        <v>92</v>
      </c>
      <c r="Y32" s="44" t="n">
        <v>35</v>
      </c>
      <c r="Z32" s="38" t="n">
        <v>35.3</v>
      </c>
      <c r="AA32" s="45"/>
      <c r="AB32" s="46"/>
      <c r="AC32" s="47"/>
      <c r="AD32" s="38" t="n">
        <v>35.3</v>
      </c>
      <c r="AE32" s="48"/>
      <c r="AF32" s="49"/>
      <c r="AG32" s="50" t="n">
        <f aca="false">SUM(AE32-AF32)</f>
        <v>0</v>
      </c>
      <c r="AH32" s="1" t="n">
        <v>6.2</v>
      </c>
      <c r="AI32" s="1" t="s">
        <v>39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3</v>
      </c>
      <c r="C33" s="39" t="n">
        <v>31.8</v>
      </c>
      <c r="D33" s="39" t="n">
        <v>18</v>
      </c>
      <c r="E33" s="40" t="n">
        <f aca="false">SUM(C33-D33)</f>
        <v>13.8</v>
      </c>
      <c r="F33" s="41" t="n">
        <v>17.8</v>
      </c>
      <c r="G33" s="52" t="n">
        <v>18.3</v>
      </c>
      <c r="H33" s="38" t="n">
        <v>828.6</v>
      </c>
      <c r="I33" s="39" t="n">
        <v>830.8</v>
      </c>
      <c r="J33" s="39" t="n">
        <v>827</v>
      </c>
      <c r="K33" s="40" t="n">
        <f aca="false">SUM(I33-J33)</f>
        <v>3.79999999999995</v>
      </c>
      <c r="L33" s="38" t="n">
        <v>1013.1</v>
      </c>
      <c r="M33" s="39" t="n">
        <v>1017.9</v>
      </c>
      <c r="N33" s="39" t="n">
        <v>1009</v>
      </c>
      <c r="O33" s="40" t="n">
        <f aca="false">SUM(M33-N33)</f>
        <v>8.89999999999998</v>
      </c>
      <c r="P33" s="38" t="n">
        <v>15</v>
      </c>
      <c r="Q33" s="39" t="n">
        <v>16.5</v>
      </c>
      <c r="R33" s="39" t="n">
        <v>13.2</v>
      </c>
      <c r="S33" s="38" t="n">
        <v>17.6</v>
      </c>
      <c r="T33" s="39" t="n">
        <v>19.2</v>
      </c>
      <c r="U33" s="39" t="n">
        <v>15.3</v>
      </c>
      <c r="V33" s="12" t="n">
        <v>25</v>
      </c>
      <c r="W33" s="43" t="n">
        <v>64</v>
      </c>
      <c r="X33" s="44" t="n">
        <v>86</v>
      </c>
      <c r="Y33" s="44" t="n">
        <v>46</v>
      </c>
      <c r="Z33" s="38" t="n">
        <v>10.4</v>
      </c>
      <c r="AA33" s="45"/>
      <c r="AB33" s="46"/>
      <c r="AC33" s="47"/>
      <c r="AD33" s="38" t="n">
        <v>10.4</v>
      </c>
      <c r="AE33" s="48"/>
      <c r="AF33" s="49"/>
      <c r="AG33" s="50" t="n">
        <f aca="false">SUM(AE33-AF33)</f>
        <v>0</v>
      </c>
      <c r="AH33" s="1" t="n">
        <v>6</v>
      </c>
      <c r="AI33" s="1" t="s">
        <v>45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7</v>
      </c>
      <c r="C34" s="39" t="n">
        <v>30.8</v>
      </c>
      <c r="D34" s="39" t="n">
        <v>17</v>
      </c>
      <c r="E34" s="40" t="n">
        <f aca="false">SUM(C34-D34)</f>
        <v>13.8</v>
      </c>
      <c r="F34" s="41" t="n">
        <v>16.6</v>
      </c>
      <c r="G34" s="52" t="n">
        <v>18</v>
      </c>
      <c r="H34" s="38" t="n">
        <v>829.5</v>
      </c>
      <c r="I34" s="39" t="n">
        <v>830.9</v>
      </c>
      <c r="J34" s="39" t="n">
        <v>828.3</v>
      </c>
      <c r="K34" s="40" t="n">
        <f aca="false">SUM(I34-J34)</f>
        <v>2.60000000000002</v>
      </c>
      <c r="L34" s="38" t="n">
        <v>1015</v>
      </c>
      <c r="M34" s="39" t="n">
        <v>1019.1</v>
      </c>
      <c r="N34" s="39" t="n">
        <v>1011.9</v>
      </c>
      <c r="O34" s="40" t="n">
        <f aca="false">SUM(M34-N34)</f>
        <v>7.20000000000005</v>
      </c>
      <c r="P34" s="38" t="n">
        <v>15.4</v>
      </c>
      <c r="Q34" s="39" t="n">
        <v>17.9</v>
      </c>
      <c r="R34" s="39" t="n">
        <v>13.4</v>
      </c>
      <c r="S34" s="38" t="n">
        <v>17.4</v>
      </c>
      <c r="T34" s="39" t="n">
        <v>20.3</v>
      </c>
      <c r="U34" s="39" t="n">
        <v>15.5</v>
      </c>
      <c r="V34" s="12" t="n">
        <v>26</v>
      </c>
      <c r="W34" s="43" t="n">
        <v>62</v>
      </c>
      <c r="X34" s="44" t="n">
        <v>81</v>
      </c>
      <c r="Y34" s="44" t="n">
        <v>42</v>
      </c>
      <c r="Z34" s="38" t="n">
        <v>0.2</v>
      </c>
      <c r="AA34" s="45"/>
      <c r="AB34" s="46"/>
      <c r="AC34" s="47"/>
      <c r="AD34" s="38" t="n">
        <v>0.2</v>
      </c>
      <c r="AE34" s="48"/>
      <c r="AF34" s="49"/>
      <c r="AG34" s="50" t="n">
        <f aca="false">SUM(AE34-AF34)</f>
        <v>0</v>
      </c>
      <c r="AH34" s="1" t="n">
        <v>6.4</v>
      </c>
      <c r="AI34" s="1" t="s">
        <v>39</v>
      </c>
      <c r="AJ34" s="1" t="s">
        <v>5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.4</v>
      </c>
      <c r="C35" s="39" t="n">
        <v>27.6</v>
      </c>
      <c r="D35" s="39" t="n">
        <v>16.6</v>
      </c>
      <c r="E35" s="40" t="n">
        <f aca="false">SUM(C35-D35)</f>
        <v>11</v>
      </c>
      <c r="F35" s="41" t="n">
        <v>16.2</v>
      </c>
      <c r="G35" s="52" t="n">
        <v>16.4</v>
      </c>
      <c r="H35" s="38" t="n">
        <v>829.7</v>
      </c>
      <c r="I35" s="39" t="n">
        <v>830.9</v>
      </c>
      <c r="J35" s="39" t="n">
        <v>828.7</v>
      </c>
      <c r="K35" s="40" t="n">
        <f aca="false">SUM(I35-J35)</f>
        <v>2.19999999999993</v>
      </c>
      <c r="L35" s="38" t="n">
        <v>1015.6</v>
      </c>
      <c r="M35" s="39" t="n">
        <v>1019.8</v>
      </c>
      <c r="N35" s="39" t="n">
        <v>1011.6</v>
      </c>
      <c r="O35" s="40" t="n">
        <f aca="false">SUM(M35-N35)</f>
        <v>8.19999999999993</v>
      </c>
      <c r="P35" s="38" t="n">
        <v>13.6</v>
      </c>
      <c r="Q35" s="39" t="n">
        <v>17.1</v>
      </c>
      <c r="R35" s="39" t="n">
        <v>10.3</v>
      </c>
      <c r="S35" s="38" t="n">
        <v>15.7</v>
      </c>
      <c r="T35" s="39" t="n">
        <v>19.3</v>
      </c>
      <c r="U35" s="39" t="n">
        <v>12.6</v>
      </c>
      <c r="V35" s="12" t="n">
        <v>27</v>
      </c>
      <c r="W35" s="43" t="n">
        <v>60</v>
      </c>
      <c r="X35" s="44" t="n">
        <v>85</v>
      </c>
      <c r="Y35" s="44" t="n">
        <v>44</v>
      </c>
      <c r="Z35" s="38" t="n">
        <v>0.2</v>
      </c>
      <c r="AA35" s="45"/>
      <c r="AB35" s="46"/>
      <c r="AC35" s="47"/>
      <c r="AD35" s="38" t="n">
        <v>0.2</v>
      </c>
      <c r="AE35" s="48"/>
      <c r="AF35" s="49"/>
      <c r="AG35" s="50" t="n">
        <f aca="false">SUM(AE35-AF35)</f>
        <v>0</v>
      </c>
      <c r="AH35" s="1" t="n">
        <v>5.4</v>
      </c>
      <c r="AI35" s="1" t="s">
        <v>45</v>
      </c>
      <c r="AJ35" s="1" t="s">
        <v>40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2.2</v>
      </c>
      <c r="C36" s="39" t="n">
        <v>29</v>
      </c>
      <c r="D36" s="39" t="n">
        <v>18.1</v>
      </c>
      <c r="E36" s="40" t="n">
        <f aca="false">SUM(C36-D36)</f>
        <v>10.9</v>
      </c>
      <c r="F36" s="41" t="n">
        <v>17.7</v>
      </c>
      <c r="G36" s="52" t="n">
        <v>17.1</v>
      </c>
      <c r="H36" s="38" t="n">
        <v>828.4</v>
      </c>
      <c r="I36" s="39" t="n">
        <v>830.1</v>
      </c>
      <c r="J36" s="39" t="n">
        <v>826.7</v>
      </c>
      <c r="K36" s="40" t="n">
        <f aca="false">SUM(I36-J36)</f>
        <v>3.39999999999998</v>
      </c>
      <c r="L36" s="38" t="n">
        <v>1014.3</v>
      </c>
      <c r="M36" s="39" t="n">
        <v>1017.9</v>
      </c>
      <c r="N36" s="39" t="n">
        <v>1010.8</v>
      </c>
      <c r="O36" s="40" t="n">
        <f aca="false">SUM(M36-N36)</f>
        <v>7.10000000000002</v>
      </c>
      <c r="P36" s="38" t="n">
        <v>14.2</v>
      </c>
      <c r="Q36" s="39" t="n">
        <v>16</v>
      </c>
      <c r="R36" s="39" t="n">
        <v>12.9</v>
      </c>
      <c r="S36" s="38" t="n">
        <v>16.1</v>
      </c>
      <c r="T36" s="39" t="n">
        <v>18</v>
      </c>
      <c r="U36" s="39" t="n">
        <v>14.8</v>
      </c>
      <c r="V36" s="12" t="n">
        <v>28</v>
      </c>
      <c r="W36" s="43" t="n">
        <v>58</v>
      </c>
      <c r="X36" s="44" t="n">
        <v>76</v>
      </c>
      <c r="Y36" s="44" t="n">
        <v>4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4.1</v>
      </c>
      <c r="AI36" s="1" t="s">
        <v>39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6</v>
      </c>
      <c r="C37" s="39" t="n">
        <v>30.4</v>
      </c>
      <c r="D37" s="39" t="n">
        <v>18.6</v>
      </c>
      <c r="E37" s="40" t="n">
        <f aca="false">SUM(C37-D37)</f>
        <v>11.8</v>
      </c>
      <c r="F37" s="41" t="n">
        <v>18</v>
      </c>
      <c r="G37" s="52" t="n">
        <v>17.4</v>
      </c>
      <c r="H37" s="38" t="n">
        <v>828.1</v>
      </c>
      <c r="I37" s="39" t="n">
        <v>829.8</v>
      </c>
      <c r="J37" s="39" t="n">
        <v>826.6</v>
      </c>
      <c r="K37" s="40" t="n">
        <f aca="false">SUM(I37-J37)</f>
        <v>3.19999999999993</v>
      </c>
      <c r="L37" s="38" t="n">
        <v>1013.2</v>
      </c>
      <c r="M37" s="39" t="n">
        <v>1016.7</v>
      </c>
      <c r="N37" s="39" t="n">
        <v>1009.9</v>
      </c>
      <c r="O37" s="40" t="n">
        <f aca="false">SUM(M37-N37)</f>
        <v>6.80000000000007</v>
      </c>
      <c r="P37" s="38" t="n">
        <v>13</v>
      </c>
      <c r="Q37" s="39" t="n">
        <v>15.8</v>
      </c>
      <c r="R37" s="39" t="n">
        <v>10.3</v>
      </c>
      <c r="S37" s="38" t="n">
        <v>15</v>
      </c>
      <c r="T37" s="39" t="n">
        <v>17</v>
      </c>
      <c r="U37" s="39" t="n">
        <v>12.6</v>
      </c>
      <c r="V37" s="12" t="n">
        <v>29</v>
      </c>
      <c r="W37" s="43" t="n">
        <v>55</v>
      </c>
      <c r="X37" s="44" t="n">
        <v>73</v>
      </c>
      <c r="Y37" s="44" t="n">
        <v>35</v>
      </c>
      <c r="Z37" s="38" t="n">
        <v>7.4</v>
      </c>
      <c r="AA37" s="45"/>
      <c r="AB37" s="46"/>
      <c r="AC37" s="47"/>
      <c r="AD37" s="38" t="n">
        <v>7.4</v>
      </c>
      <c r="AE37" s="48"/>
      <c r="AF37" s="49"/>
      <c r="AG37" s="50" t="n">
        <f aca="false">SUM(AE37-AF37)</f>
        <v>0</v>
      </c>
      <c r="AH37" s="1" t="n">
        <v>3.8</v>
      </c>
      <c r="AI37" s="1" t="s">
        <v>62</v>
      </c>
      <c r="AJ37" s="1" t="s">
        <v>6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9.6</v>
      </c>
      <c r="C38" s="39" t="n">
        <v>27</v>
      </c>
      <c r="D38" s="39" t="n">
        <v>16.5</v>
      </c>
      <c r="E38" s="40" t="n">
        <f aca="false">SUM(C38-D38)</f>
        <v>10.5</v>
      </c>
      <c r="F38" s="41" t="n">
        <v>16</v>
      </c>
      <c r="G38" s="52" t="n">
        <v>16.7</v>
      </c>
      <c r="H38" s="38" t="n">
        <v>830.2</v>
      </c>
      <c r="I38" s="39" t="n">
        <v>831.2</v>
      </c>
      <c r="J38" s="39" t="n">
        <v>829</v>
      </c>
      <c r="K38" s="40" t="n">
        <f aca="false">SUM(I38-J38)</f>
        <v>2.20000000000005</v>
      </c>
      <c r="L38" s="38" t="n">
        <v>1018</v>
      </c>
      <c r="M38" s="39" t="n">
        <v>1020.2</v>
      </c>
      <c r="N38" s="39" t="n">
        <v>1015.3</v>
      </c>
      <c r="O38" s="40" t="n">
        <f aca="false">SUM(M38-N38)</f>
        <v>4.90000000000009</v>
      </c>
      <c r="P38" s="38" t="n">
        <v>14.7</v>
      </c>
      <c r="Q38" s="39" t="n">
        <v>16.7</v>
      </c>
      <c r="R38" s="39" t="n">
        <v>13.4</v>
      </c>
      <c r="S38" s="38" t="n">
        <v>17.1</v>
      </c>
      <c r="T38" s="39" t="n">
        <v>19</v>
      </c>
      <c r="U38" s="39" t="n">
        <v>15.5</v>
      </c>
      <c r="V38" s="12" t="n">
        <v>30</v>
      </c>
      <c r="W38" s="43" t="n">
        <v>70</v>
      </c>
      <c r="X38" s="44" t="n">
        <v>82</v>
      </c>
      <c r="Y38" s="44" t="n">
        <v>52</v>
      </c>
      <c r="Z38" s="38" t="n">
        <v>4.2</v>
      </c>
      <c r="AA38" s="45"/>
      <c r="AB38" s="46"/>
      <c r="AC38" s="47"/>
      <c r="AD38" s="38" t="n">
        <v>4.2</v>
      </c>
      <c r="AE38" s="48"/>
      <c r="AF38" s="49"/>
      <c r="AG38" s="50" t="n">
        <f aca="false">SUM(AE38-AF38)</f>
        <v>0</v>
      </c>
      <c r="AH38" s="1" t="n">
        <v>5.8</v>
      </c>
      <c r="AI38" s="1" t="s">
        <v>39</v>
      </c>
      <c r="AJ38" s="1" t="s">
        <v>61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29:B39)</f>
        <v>23.57</v>
      </c>
      <c r="C40" s="53" t="n">
        <f aca="false">AVERAGE(C29:C39)</f>
        <v>31.52</v>
      </c>
      <c r="D40" s="53" t="n">
        <f aca="false">AVERAGE(D29:D39)</f>
        <v>18.44</v>
      </c>
      <c r="E40" s="53" t="n">
        <f aca="false">AVERAGE(E29:E39)</f>
        <v>11.8909090909091</v>
      </c>
      <c r="F40" s="53" t="n">
        <f aca="false">AVERAGE(F29:F39)</f>
        <v>17.99</v>
      </c>
      <c r="G40" s="53" t="n">
        <f aca="false">AVERAGE(G29:G39)</f>
        <v>17.69</v>
      </c>
      <c r="H40" s="53" t="n">
        <f aca="false">AVERAGE(H29:H39)</f>
        <v>827.94</v>
      </c>
      <c r="I40" s="53" t="n">
        <f aca="false">AVERAGE(I29:I39)</f>
        <v>830.08</v>
      </c>
      <c r="J40" s="53" t="n">
        <f aca="false">AVERAGE(J29:J39)</f>
        <v>825.87</v>
      </c>
      <c r="K40" s="53" t="n">
        <f aca="false">AVERAGE(K29:K39)</f>
        <v>3.82727272727272</v>
      </c>
      <c r="L40" s="53" t="n">
        <f aca="false">AVERAGE(L29:L39)</f>
        <v>1012.36</v>
      </c>
      <c r="M40" s="53" t="n">
        <f aca="false">AVERAGE(M29:M39)</f>
        <v>1016.43</v>
      </c>
      <c r="N40" s="53" t="n">
        <f aca="false">AVERAGE(N29:N39)</f>
        <v>1008.23</v>
      </c>
      <c r="O40" s="53" t="n">
        <f aca="false">AVERAGE(O29:O39)</f>
        <v>7.45454545454548</v>
      </c>
      <c r="P40" s="53" t="n">
        <f aca="false">AVERAGE(P29:P39)</f>
        <v>14.18</v>
      </c>
      <c r="Q40" s="53" t="n">
        <f aca="false">AVERAGE(Q29:Q39)</f>
        <v>16.92</v>
      </c>
      <c r="R40" s="53" t="n">
        <f aca="false">AVERAGE(R29:R39)</f>
        <v>11.72</v>
      </c>
      <c r="S40" s="53" t="n">
        <f aca="false">AVERAGE(S29:S39)</f>
        <v>16.14</v>
      </c>
      <c r="T40" s="53" t="n">
        <f aca="false">AVERAGE(T29:T39)</f>
        <v>19.13</v>
      </c>
      <c r="U40" s="53" t="n">
        <f aca="false">AVERAGE(U29:U39)</f>
        <v>13.59</v>
      </c>
      <c r="V40" s="53" t="n">
        <f aca="false">AVERAGE(V29:V39)</f>
        <v>25.5</v>
      </c>
      <c r="W40" s="53" t="n">
        <f aca="false">AVERAGE(W29:W39)</f>
        <v>56.6</v>
      </c>
      <c r="X40" s="53" t="n">
        <f aca="false">AVERAGE(X29:X39)</f>
        <v>76</v>
      </c>
      <c r="Y40" s="53" t="n">
        <f aca="false">AVERAGE(Y29:Y39)</f>
        <v>39.7</v>
      </c>
      <c r="Z40" s="53" t="n">
        <f aca="false">SUM(Z29:Z39)</f>
        <v>57.7</v>
      </c>
      <c r="AA40" s="53"/>
      <c r="AB40" s="53"/>
      <c r="AC40" s="53"/>
      <c r="AD40" s="53" t="n">
        <f aca="false">SUM(AD29:AD39)</f>
        <v>57.7</v>
      </c>
      <c r="AE40" s="55"/>
      <c r="AF40" s="27"/>
      <c r="AG40" s="57" t="n">
        <f aca="false">SUM(AG29:AG39)</f>
        <v>0</v>
      </c>
      <c r="AH40" s="54" t="n">
        <f aca="false">AVERAGE(AH30:AH39)</f>
        <v>5.17777777777778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v>10.8993055555556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v>60.3</v>
      </c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4.29</v>
      </c>
      <c r="C42" s="38" t="n">
        <f aca="false">AVERAGE(C7:C16,C18:C27,C29:C39)</f>
        <v>32.58</v>
      </c>
      <c r="D42" s="38" t="n">
        <f aca="false">AVERAGE(D7:D16,D18:D27,D29:D39)</f>
        <v>17.8033333333333</v>
      </c>
      <c r="E42" s="38" t="n">
        <f aca="false">AVERAGE(E7:E16,E18:E27,E29:E39)</f>
        <v>14.3</v>
      </c>
      <c r="F42" s="38" t="n">
        <f aca="false">AVERAGE(F7:F16,F18:F27,F29:F39)</f>
        <v>17.3933333333333</v>
      </c>
      <c r="G42" s="38" t="n">
        <f aca="false">AVERAGE(G7:G16,G18:G27,G29:G39)</f>
        <v>16.0033333333333</v>
      </c>
      <c r="H42" s="38" t="n">
        <f aca="false">AVERAGE(H7:H16,H18:H27,H29:H39)</f>
        <v>826.78</v>
      </c>
      <c r="I42" s="38" t="n">
        <f aca="false">AVERAGE(I7:I16,I18:I27,I29:I39)</f>
        <v>828.953333333333</v>
      </c>
      <c r="J42" s="38" t="n">
        <f aca="false">AVERAGE(J7:J16,J18:J27,J29:J39)</f>
        <v>824.376666666667</v>
      </c>
      <c r="K42" s="38" t="n">
        <f aca="false">AVERAGE(K7:K16,K18:K27,K29:K39)</f>
        <v>4.42903225806452</v>
      </c>
      <c r="L42" s="38" t="n">
        <f aca="false">AVERAGE(L7:L16,L18:L27,L29:L39)</f>
        <v>1010.61666666667</v>
      </c>
      <c r="M42" s="38" t="n">
        <f aca="false">AVERAGE(M7:M16,M18:M27,M29:M39)</f>
        <v>1015.02</v>
      </c>
      <c r="N42" s="38" t="n">
        <f aca="false">AVERAGE(N7:N16,N18:N27,N29:N39)</f>
        <v>1006.03666666667</v>
      </c>
      <c r="O42" s="38" t="n">
        <f aca="false">AVERAGE(O7:O16,O18:O27,O29:O39)</f>
        <v>8.69354838709678</v>
      </c>
      <c r="P42" s="38" t="n">
        <f aca="false">AVERAGE(P7:P16,P18:P27,P29:P39)</f>
        <v>11.21</v>
      </c>
      <c r="Q42" s="38" t="n">
        <f aca="false">AVERAGE(Q7:Q16,Q18:Q27,Q29:Q39)</f>
        <v>14.6066666666667</v>
      </c>
      <c r="R42" s="38" t="n">
        <f aca="false">AVERAGE(R7:R16,R18:R27,R29:R39)</f>
        <v>8.31333333333333</v>
      </c>
      <c r="S42" s="38" t="n">
        <f aca="false">AVERAGE(S7:S16,S18:S27,S29:S39)</f>
        <v>13.53</v>
      </c>
      <c r="T42" s="38" t="n">
        <f aca="false">AVERAGE(T7:T16,T18:T27,T29:T39)</f>
        <v>16.6566666666667</v>
      </c>
      <c r="U42" s="38" t="n">
        <f aca="false">AVERAGE(U7:U16,U18:U27,U29:U39)</f>
        <v>10.8533333333333</v>
      </c>
      <c r="V42" s="38"/>
      <c r="W42" s="43" t="n">
        <f aca="false">AVERAGE(W7:W16,W18:W27,W29:W39)</f>
        <v>46.4666666666667</v>
      </c>
      <c r="X42" s="43" t="n">
        <f aca="false">AVERAGE(X7:X16,X18:X27,X29:X39)</f>
        <v>69.1666666666667</v>
      </c>
      <c r="Y42" s="43" t="n">
        <f aca="false">AVERAGE(Y7:Y16,Y18:Y27,Y29:Y39)</f>
        <v>30.5666666666667</v>
      </c>
      <c r="Z42" s="38" t="n">
        <f aca="false">SUM(Z7:Z16,Z18:Z27,Z29:Z37)</f>
        <v>53.5</v>
      </c>
      <c r="AA42" s="45"/>
      <c r="AB42" s="46"/>
      <c r="AC42" s="47"/>
      <c r="AD42" s="38" t="n">
        <f aca="false">AVERAGE(AD7:AD16,AD18:AD27,AD29:AD37)</f>
        <v>3.38636363636364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3.91785714285714</v>
      </c>
      <c r="AI42" s="1"/>
      <c r="AJ42" s="1"/>
      <c r="AK42" s="11" t="s">
        <v>61</v>
      </c>
      <c r="AL42" s="10" t="n">
        <v>1.8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10.8993055555556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7</v>
      </c>
      <c r="C43" s="38" t="n">
        <f aca="false">MAX(C7:C16,C18:C27,C29:C39)</f>
        <v>36.8</v>
      </c>
      <c r="D43" s="38" t="n">
        <f aca="false">MAX(D7:D16,D18:D27,D29:D39)</f>
        <v>20.6</v>
      </c>
      <c r="E43" s="38" t="n">
        <f aca="false">MAX(E7:E16,E18:E27,E29:E39)</f>
        <v>18.8</v>
      </c>
      <c r="F43" s="38" t="n">
        <f aca="false">MAX(F7:F16,F18:F27,F29:F39)</f>
        <v>20</v>
      </c>
      <c r="G43" s="38" t="n">
        <f aca="false">MAX(G7:G16,G18:G27,G29:G39)</f>
        <v>20.2</v>
      </c>
      <c r="H43" s="38" t="n">
        <f aca="false">MAX(H7:H16,H18:H27,H29:H39)</f>
        <v>830.2</v>
      </c>
      <c r="I43" s="38" t="n">
        <f aca="false">MAX(I7:I16,I18:I27,I29:I39)</f>
        <v>832.4</v>
      </c>
      <c r="J43" s="38" t="n">
        <f aca="false">MAX(J7:J16,J18:J27,J29:J39)</f>
        <v>829</v>
      </c>
      <c r="K43" s="38" t="n">
        <f aca="false">MAX(K7:K16,K18:K27,K29:K39)</f>
        <v>9.39999999999998</v>
      </c>
      <c r="L43" s="38" t="n">
        <f aca="false">MAX(L7:L16,L18:L27,L29:L39)</f>
        <v>1018</v>
      </c>
      <c r="M43" s="38" t="n">
        <f aca="false">MAX(M7:M16,M18:M27,M29:M39)</f>
        <v>1020.2</v>
      </c>
      <c r="N43" s="38" t="n">
        <f aca="false">MAX(N7:N16,N18:N27,N29:N39)</f>
        <v>1015.3</v>
      </c>
      <c r="O43" s="38" t="n">
        <f aca="false">MAX(O7:O16,O18:O27,O29:O39)</f>
        <v>14.3</v>
      </c>
      <c r="P43" s="38" t="n">
        <f aca="false">MAX(P7:P16,P18:P27,P29:P39)</f>
        <v>15.8</v>
      </c>
      <c r="Q43" s="38" t="n">
        <f aca="false">MAX(Q7:Q16,Q18:Q27,Q29:Q39)</f>
        <v>19.3</v>
      </c>
      <c r="R43" s="38" t="n">
        <f aca="false">MAX(R7:R16,R18:R27,R29:R39)</f>
        <v>13.4</v>
      </c>
      <c r="S43" s="38" t="n">
        <f aca="false">MAX(S7:S16,S18:S27,S29:S39)</f>
        <v>17.8</v>
      </c>
      <c r="T43" s="38" t="n">
        <f aca="false">MAX(T7:T16,T18:T27,T29:T39)</f>
        <v>22.2</v>
      </c>
      <c r="U43" s="38" t="n">
        <f aca="false">MAX(U7:U16,U18:U27,U29:U39)</f>
        <v>15.5</v>
      </c>
      <c r="V43" s="38"/>
      <c r="W43" s="43" t="n">
        <f aca="false">MAX(W7:W16,W18:W27,W29:W39)</f>
        <v>70</v>
      </c>
      <c r="X43" s="43" t="n">
        <f aca="false">MAX(X7:X16,X18:X27,X29:X39)</f>
        <v>92</v>
      </c>
      <c r="Y43" s="43" t="n">
        <f aca="false">MAX(Y7:Y16,Y18:Y27,Y29:Y39)</f>
        <v>52</v>
      </c>
      <c r="Z43" s="65" t="n">
        <f aca="false">MAX(Z7:Z16,Z18:Z27,Z29:Z37)</f>
        <v>35.3</v>
      </c>
      <c r="AA43" s="45" t="n">
        <f aca="false">MAX(AA7:AA16,AA18:AA27,AA29:AA37)</f>
        <v>0</v>
      </c>
      <c r="AB43" s="66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35.3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9.6</v>
      </c>
      <c r="C44" s="38" t="n">
        <f aca="false">MIN(C7:C16,C18:C27,C29:C39)</f>
        <v>25</v>
      </c>
      <c r="D44" s="38" t="n">
        <f aca="false">MIN(D7:D16,D18:D27,D29:D39)</f>
        <v>14.6</v>
      </c>
      <c r="E44" s="38" t="n">
        <f aca="false">MIN(E7:E16,E18:E27,E29:E39)</f>
        <v>0</v>
      </c>
      <c r="F44" s="38" t="n">
        <f aca="false">MIN(F7:F16,F18:F27,F29:F39)</f>
        <v>14.2</v>
      </c>
      <c r="G44" s="38" t="n">
        <f aca="false">MIN(G7:G16,G18:G27,G29:G39)</f>
        <v>13.7</v>
      </c>
      <c r="H44" s="38" t="n">
        <f aca="false">MIN(H7:H16,H18:H27,H29:H39)</f>
        <v>824</v>
      </c>
      <c r="I44" s="38" t="n">
        <f aca="false">MIN(I7:I16,I18:I27,I29:I39)</f>
        <v>825.2</v>
      </c>
      <c r="J44" s="38" t="n">
        <f aca="false">MIN(J7:J16,J18:J27,J29:J39)</f>
        <v>821.6</v>
      </c>
      <c r="K44" s="38" t="n">
        <f aca="false">MIN(K7:K16,K18:K27,K29:K39)</f>
        <v>0</v>
      </c>
      <c r="L44" s="38" t="n">
        <f aca="false">MIN(L7:L16,L18:L27,L29:L39)</f>
        <v>1006</v>
      </c>
      <c r="M44" s="38" t="n">
        <f aca="false">MIN(M7:M16,M18:M27,M29:M39)</f>
        <v>1009.2</v>
      </c>
      <c r="N44" s="38" t="n">
        <f aca="false">MIN(N7:N16,N18:N27,N29:N39)</f>
        <v>1001.1</v>
      </c>
      <c r="O44" s="38" t="n">
        <v>5.6</v>
      </c>
      <c r="P44" s="38" t="n">
        <f aca="false">MIN(P7:P16,P18:P27,P29:P39)</f>
        <v>5.7</v>
      </c>
      <c r="Q44" s="38" t="n">
        <f aca="false">MIN(Q7:Q16,Q18:Q27,Q29:Q39)</f>
        <v>8.7</v>
      </c>
      <c r="R44" s="38" t="n">
        <f aca="false">MIN(R7:R16,R18:R27,R29:R39)</f>
        <v>1.9</v>
      </c>
      <c r="S44" s="38" t="n">
        <f aca="false">MIN(S7:S16,S18:S27,S29:S39)</f>
        <v>8.7</v>
      </c>
      <c r="T44" s="38" t="n">
        <f aca="false">MIN(T7:T16,T18:T27,T29:T39)</f>
        <v>11.2</v>
      </c>
      <c r="U44" s="38" t="n">
        <f aca="false">MIN(U7:U16,U18:U27,U29:U39)</f>
        <v>5.7</v>
      </c>
      <c r="V44" s="38"/>
      <c r="W44" s="43" t="n">
        <f aca="false">MIN(W7:W16,W18:W27,W29:W39)</f>
        <v>23</v>
      </c>
      <c r="X44" s="43" t="n">
        <f aca="false">MIN(X7:X16,X18:X27,X29:X39)</f>
        <v>33</v>
      </c>
      <c r="Y44" s="43" t="n">
        <f aca="false">MIN(Y7:Y16,Y18:Y27,Y29:Y39)</f>
        <v>8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2.0347583098025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76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3</v>
      </c>
      <c r="C7" s="39" t="n">
        <v>23.6</v>
      </c>
      <c r="D7" s="39" t="n">
        <v>16.3</v>
      </c>
      <c r="E7" s="40" t="n">
        <f aca="false">SUM(C7-D7)</f>
        <v>7.3</v>
      </c>
      <c r="F7" s="41" t="n">
        <v>16</v>
      </c>
      <c r="G7" s="42" t="n">
        <v>16.1</v>
      </c>
      <c r="H7" s="38" t="n">
        <v>829.4</v>
      </c>
      <c r="I7" s="39" t="n">
        <v>831.1</v>
      </c>
      <c r="J7" s="39" t="n">
        <v>827.5</v>
      </c>
      <c r="K7" s="40" t="n">
        <f aca="false">SUM(I7-J7)</f>
        <v>3.60000000000002</v>
      </c>
      <c r="L7" s="38" t="n">
        <v>1017.1</v>
      </c>
      <c r="M7" s="39" t="n">
        <v>1020.2</v>
      </c>
      <c r="N7" s="39" t="n">
        <v>1014.1</v>
      </c>
      <c r="O7" s="40" t="n">
        <f aca="false">SUM(M7-N7)</f>
        <v>6.10000000000002</v>
      </c>
      <c r="P7" s="38" t="n">
        <v>13.7</v>
      </c>
      <c r="Q7" s="39" t="n">
        <v>15.8</v>
      </c>
      <c r="R7" s="39" t="n">
        <v>10.7</v>
      </c>
      <c r="S7" s="38" t="n">
        <v>15.8</v>
      </c>
      <c r="T7" s="39" t="n">
        <v>18</v>
      </c>
      <c r="U7" s="39" t="n">
        <v>13</v>
      </c>
      <c r="V7" s="12" t="n">
        <v>1</v>
      </c>
      <c r="W7" s="43" t="n">
        <v>69</v>
      </c>
      <c r="X7" s="44" t="n">
        <v>84</v>
      </c>
      <c r="Y7" s="44" t="n">
        <v>61</v>
      </c>
      <c r="Z7" s="38" t="s">
        <v>41</v>
      </c>
      <c r="AA7" s="45"/>
      <c r="AB7" s="46"/>
      <c r="AC7" s="47"/>
      <c r="AD7" s="38" t="s">
        <v>41</v>
      </c>
      <c r="AE7" s="48"/>
      <c r="AF7" s="49"/>
      <c r="AG7" s="50" t="n">
        <f aca="false">SUM(AE7-AF7)</f>
        <v>0</v>
      </c>
      <c r="AH7" s="1" t="n">
        <v>6</v>
      </c>
      <c r="AI7" s="1" t="s">
        <v>39</v>
      </c>
      <c r="AJ7" s="82" t="s">
        <v>40</v>
      </c>
      <c r="AK7" s="83"/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30</v>
      </c>
      <c r="D8" s="39" t="n">
        <v>13.8</v>
      </c>
      <c r="E8" s="40" t="n">
        <f aca="false">SUM(C8-D8)</f>
        <v>16.2</v>
      </c>
      <c r="F8" s="41" t="n">
        <v>13.3</v>
      </c>
      <c r="G8" s="52" t="n">
        <v>16.4</v>
      </c>
      <c r="H8" s="38" t="n">
        <v>827.1</v>
      </c>
      <c r="I8" s="39" t="n">
        <v>829</v>
      </c>
      <c r="J8" s="39" t="n">
        <v>825</v>
      </c>
      <c r="K8" s="40" t="n">
        <f aca="false">SUM(I8-J8)</f>
        <v>4</v>
      </c>
      <c r="L8" s="38" t="n">
        <v>1013.4</v>
      </c>
      <c r="M8" s="39" t="n">
        <v>1018.6</v>
      </c>
      <c r="N8" s="39" t="n">
        <v>1008.7</v>
      </c>
      <c r="O8" s="40" t="n">
        <f aca="false">SUM(M8-N8)</f>
        <v>9.89999999999998</v>
      </c>
      <c r="P8" s="38" t="n">
        <v>12.5</v>
      </c>
      <c r="Q8" s="39" t="n">
        <v>14.6</v>
      </c>
      <c r="R8" s="39" t="n">
        <v>10.6</v>
      </c>
      <c r="S8" s="38" t="n">
        <v>14.6</v>
      </c>
      <c r="T8" s="39" t="n">
        <v>16.5</v>
      </c>
      <c r="U8" s="39" t="n">
        <v>13.8</v>
      </c>
      <c r="V8" s="12" t="n">
        <v>2</v>
      </c>
      <c r="W8" s="43" t="n">
        <v>53</v>
      </c>
      <c r="X8" s="44" t="n">
        <v>87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1.8</v>
      </c>
      <c r="AI8" s="1" t="s">
        <v>44</v>
      </c>
      <c r="AJ8" s="1" t="s">
        <v>3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3</v>
      </c>
      <c r="C9" s="39" t="n">
        <v>32.4</v>
      </c>
      <c r="D9" s="39" t="n">
        <v>18</v>
      </c>
      <c r="E9" s="40" t="n">
        <f aca="false">SUM(C9-D9)</f>
        <v>14.4</v>
      </c>
      <c r="F9" s="41" t="n">
        <v>17.6</v>
      </c>
      <c r="G9" s="52" t="n">
        <v>16.7</v>
      </c>
      <c r="H9" s="38" t="n">
        <v>826</v>
      </c>
      <c r="I9" s="39" t="n">
        <v>827.3</v>
      </c>
      <c r="J9" s="39" t="n">
        <v>824.1</v>
      </c>
      <c r="K9" s="40" t="n">
        <f aca="false">SUM(I9-J9)</f>
        <v>3.19999999999993</v>
      </c>
      <c r="L9" s="38" t="n">
        <v>1009.1</v>
      </c>
      <c r="M9" s="39" t="n">
        <v>1013.4</v>
      </c>
      <c r="N9" s="39" t="n">
        <v>1005</v>
      </c>
      <c r="O9" s="40" t="n">
        <f aca="false">SUM(M9-N9)</f>
        <v>8.39999999999998</v>
      </c>
      <c r="P9" s="38" t="n">
        <v>11.4</v>
      </c>
      <c r="Q9" s="39" t="n">
        <v>14</v>
      </c>
      <c r="R9" s="39" t="n">
        <v>9.2</v>
      </c>
      <c r="S9" s="38" t="n">
        <v>13.4</v>
      </c>
      <c r="T9" s="39" t="n">
        <v>16.5</v>
      </c>
      <c r="U9" s="39" t="n">
        <v>10.6</v>
      </c>
      <c r="V9" s="12" t="n">
        <v>3</v>
      </c>
      <c r="W9" s="43" t="n">
        <v>41</v>
      </c>
      <c r="X9" s="44" t="n">
        <v>73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 t="n">
        <f aca="false">SUM(AE9-AF9)</f>
        <v>0</v>
      </c>
      <c r="AH9" s="1" t="n">
        <v>2.6</v>
      </c>
      <c r="AI9" s="1" t="s">
        <v>71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.4</v>
      </c>
      <c r="C10" s="39" t="n">
        <v>32.6</v>
      </c>
      <c r="D10" s="39" t="n">
        <v>18.5</v>
      </c>
      <c r="E10" s="40" t="n">
        <f aca="false">SUM(C10-D10)</f>
        <v>14.1</v>
      </c>
      <c r="F10" s="41" t="n">
        <v>18.1</v>
      </c>
      <c r="G10" s="52" t="n">
        <v>15.6</v>
      </c>
      <c r="H10" s="38" t="n">
        <v>825</v>
      </c>
      <c r="I10" s="39" t="n">
        <v>827.6</v>
      </c>
      <c r="J10" s="39" t="n">
        <v>824.9</v>
      </c>
      <c r="K10" s="40" t="n">
        <f aca="false">SUM(I10-J10)</f>
        <v>2.70000000000005</v>
      </c>
      <c r="L10" s="38" t="n">
        <v>1009.4</v>
      </c>
      <c r="M10" s="39" t="n">
        <v>1013.2</v>
      </c>
      <c r="N10" s="39" t="n">
        <v>1006.4</v>
      </c>
      <c r="O10" s="40" t="n">
        <f aca="false">SUM(M10-N10)</f>
        <v>6.80000000000007</v>
      </c>
      <c r="P10" s="38" t="n">
        <v>12.7</v>
      </c>
      <c r="Q10" s="39" t="n">
        <v>15.2</v>
      </c>
      <c r="R10" s="39" t="n">
        <v>10.4</v>
      </c>
      <c r="S10" s="38" t="n">
        <v>15.2</v>
      </c>
      <c r="T10" s="39" t="n">
        <v>17</v>
      </c>
      <c r="U10" s="39" t="n">
        <v>13.4</v>
      </c>
      <c r="V10" s="12" t="n">
        <v>4</v>
      </c>
      <c r="W10" s="43" t="n">
        <v>43</v>
      </c>
      <c r="X10" s="44" t="n">
        <v>69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2.9</v>
      </c>
      <c r="AI10" s="1" t="s">
        <v>71</v>
      </c>
      <c r="AJ10" s="1" t="s">
        <v>38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2.6</v>
      </c>
      <c r="D11" s="39" t="n">
        <v>19.6</v>
      </c>
      <c r="E11" s="40" t="n">
        <f aca="false">SUM(C11-D11)</f>
        <v>13</v>
      </c>
      <c r="F11" s="41" t="n">
        <v>19</v>
      </c>
      <c r="G11" s="52" t="n">
        <v>15.8</v>
      </c>
      <c r="H11" s="38" t="n">
        <v>825.8</v>
      </c>
      <c r="I11" s="39" t="n">
        <v>827.9</v>
      </c>
      <c r="J11" s="39" t="n">
        <v>823.8</v>
      </c>
      <c r="K11" s="40" t="n">
        <f aca="false">SUM(I11-J11)</f>
        <v>4.10000000000002</v>
      </c>
      <c r="L11" s="38" t="n">
        <v>1008.5</v>
      </c>
      <c r="M11" s="39" t="n">
        <v>1013.3</v>
      </c>
      <c r="N11" s="39" t="n">
        <v>1005</v>
      </c>
      <c r="O11" s="40" t="n">
        <f aca="false">SUM(M11-N11)</f>
        <v>8.29999999999996</v>
      </c>
      <c r="P11" s="38" t="n">
        <v>10</v>
      </c>
      <c r="Q11" s="39" t="n">
        <v>12.2</v>
      </c>
      <c r="R11" s="39" t="n">
        <v>8</v>
      </c>
      <c r="S11" s="38" t="n">
        <v>12.4</v>
      </c>
      <c r="T11" s="39" t="n">
        <v>14.1</v>
      </c>
      <c r="U11" s="39" t="n">
        <v>10.6</v>
      </c>
      <c r="V11" s="12" t="n">
        <v>5</v>
      </c>
      <c r="W11" s="43" t="n">
        <v>36</v>
      </c>
      <c r="X11" s="44" t="n">
        <v>51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2.3</v>
      </c>
      <c r="AI11" s="1" t="s">
        <v>71</v>
      </c>
      <c r="AJ11" s="1" t="s">
        <v>53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3</v>
      </c>
      <c r="D12" s="39" t="n">
        <v>19</v>
      </c>
      <c r="E12" s="40" t="n">
        <f aca="false">SUM(C12-D12)</f>
        <v>14</v>
      </c>
      <c r="F12" s="41" t="n">
        <v>18.6</v>
      </c>
      <c r="G12" s="52" t="n">
        <v>17.3</v>
      </c>
      <c r="H12" s="38" t="n">
        <v>826.3</v>
      </c>
      <c r="I12" s="39" t="n">
        <v>827.6</v>
      </c>
      <c r="J12" s="39" t="n">
        <v>825.2</v>
      </c>
      <c r="K12" s="40" t="n">
        <f aca="false">SUM(I12-J12)</f>
        <v>2.39999999999998</v>
      </c>
      <c r="L12" s="38" t="n">
        <v>1009.1</v>
      </c>
      <c r="M12" s="39" t="n">
        <v>1012.7</v>
      </c>
      <c r="N12" s="39" t="n">
        <v>1007.3</v>
      </c>
      <c r="O12" s="40" t="n">
        <f aca="false">SUM(M12-N12)</f>
        <v>5.40000000000009</v>
      </c>
      <c r="P12" s="38" t="n">
        <v>12.8</v>
      </c>
      <c r="Q12" s="39" t="n">
        <v>14.2</v>
      </c>
      <c r="R12" s="39" t="n">
        <v>11.3</v>
      </c>
      <c r="S12" s="38" t="n">
        <v>15</v>
      </c>
      <c r="T12" s="39" t="n">
        <v>16.4</v>
      </c>
      <c r="U12" s="39" t="n">
        <v>13.7</v>
      </c>
      <c r="V12" s="12" t="n">
        <v>6</v>
      </c>
      <c r="W12" s="43" t="n">
        <v>47</v>
      </c>
      <c r="X12" s="44" t="n">
        <v>68</v>
      </c>
      <c r="Y12" s="44" t="n">
        <v>29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2.5</v>
      </c>
      <c r="AI12" s="1" t="s">
        <v>71</v>
      </c>
      <c r="AJ12" s="1" t="s">
        <v>38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4.3</v>
      </c>
      <c r="C13" s="39" t="n">
        <v>31.8</v>
      </c>
      <c r="D13" s="39" t="n">
        <v>18.5</v>
      </c>
      <c r="E13" s="40" t="n">
        <f aca="false">SUM(C13-D13)</f>
        <v>13.3</v>
      </c>
      <c r="F13" s="41" t="n">
        <v>18.1</v>
      </c>
      <c r="G13" s="52" t="n">
        <v>17.7</v>
      </c>
      <c r="H13" s="38" t="n">
        <v>826.5</v>
      </c>
      <c r="I13" s="39" t="n">
        <v>828.2</v>
      </c>
      <c r="J13" s="39" t="n">
        <v>824.6</v>
      </c>
      <c r="K13" s="40" t="n">
        <f aca="false">SUM(I13-J13)</f>
        <v>3.60000000000002</v>
      </c>
      <c r="L13" s="38" t="n">
        <v>1010.2</v>
      </c>
      <c r="M13" s="39" t="n">
        <v>1013.2</v>
      </c>
      <c r="N13" s="39" t="n">
        <v>1007.1</v>
      </c>
      <c r="O13" s="40" t="n">
        <f aca="false">SUM(M13-N13)</f>
        <v>6.10000000000002</v>
      </c>
      <c r="P13" s="38" t="n">
        <v>14.7</v>
      </c>
      <c r="Q13" s="39" t="n">
        <v>17.5</v>
      </c>
      <c r="R13" s="39" t="n">
        <v>12.4</v>
      </c>
      <c r="S13" s="38" t="n">
        <v>17</v>
      </c>
      <c r="T13" s="39" t="n">
        <v>19.8</v>
      </c>
      <c r="U13" s="39" t="n">
        <v>14.5</v>
      </c>
      <c r="V13" s="12" t="n">
        <v>7</v>
      </c>
      <c r="W13" s="43" t="n">
        <v>57</v>
      </c>
      <c r="X13" s="44" t="n">
        <v>69</v>
      </c>
      <c r="Y13" s="44" t="n">
        <v>40</v>
      </c>
      <c r="Z13" s="38" t="s">
        <v>69</v>
      </c>
      <c r="AA13" s="45"/>
      <c r="AB13" s="46"/>
      <c r="AC13" s="47"/>
      <c r="AD13" s="38" t="s">
        <v>69</v>
      </c>
      <c r="AE13" s="48"/>
      <c r="AF13" s="49"/>
      <c r="AG13" s="50" t="n">
        <f aca="false">SUM(AE13-AF13)</f>
        <v>0</v>
      </c>
      <c r="AH13" s="1" t="n">
        <v>2.8</v>
      </c>
      <c r="AI13" s="1" t="s">
        <v>71</v>
      </c>
      <c r="AJ13" s="1" t="s">
        <v>46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2</v>
      </c>
      <c r="C14" s="39" t="n">
        <v>30.5</v>
      </c>
      <c r="D14" s="39" t="n">
        <v>18</v>
      </c>
      <c r="E14" s="40" t="n">
        <f aca="false">SUM(C14-D14)</f>
        <v>12.5</v>
      </c>
      <c r="F14" s="41" t="n">
        <v>17.6</v>
      </c>
      <c r="G14" s="52" t="n">
        <v>17</v>
      </c>
      <c r="H14" s="38" t="n">
        <v>828.8</v>
      </c>
      <c r="I14" s="39" t="n">
        <v>830.1</v>
      </c>
      <c r="J14" s="39" t="n">
        <v>827.5</v>
      </c>
      <c r="K14" s="40" t="n">
        <f aca="false">SUM(I14-J14)</f>
        <v>2.60000000000002</v>
      </c>
      <c r="L14" s="38" t="n">
        <v>1013.5</v>
      </c>
      <c r="M14" s="39" t="n">
        <v>1016.9</v>
      </c>
      <c r="N14" s="39" t="n">
        <v>1010.9</v>
      </c>
      <c r="O14" s="40" t="n">
        <f aca="false">SUM(M14-N14)</f>
        <v>6</v>
      </c>
      <c r="P14" s="38" t="n">
        <v>14.2</v>
      </c>
      <c r="Q14" s="39" t="n">
        <v>16.9</v>
      </c>
      <c r="R14" s="39" t="n">
        <v>11</v>
      </c>
      <c r="S14" s="38" t="n">
        <v>16.3</v>
      </c>
      <c r="T14" s="39" t="n">
        <v>19.1</v>
      </c>
      <c r="U14" s="39" t="n">
        <v>11</v>
      </c>
      <c r="V14" s="12" t="n">
        <v>8</v>
      </c>
      <c r="W14" s="43" t="n">
        <v>64</v>
      </c>
      <c r="X14" s="44" t="n">
        <v>88</v>
      </c>
      <c r="Y14" s="44" t="n">
        <v>44</v>
      </c>
      <c r="Z14" s="38" t="n">
        <v>6.6</v>
      </c>
      <c r="AA14" s="45"/>
      <c r="AB14" s="46"/>
      <c r="AC14" s="47"/>
      <c r="AD14" s="38" t="n">
        <v>6.6</v>
      </c>
      <c r="AE14" s="48"/>
      <c r="AF14" s="49"/>
      <c r="AG14" s="50" t="n">
        <f aca="false">SUM(AE14-AF14)</f>
        <v>0</v>
      </c>
      <c r="AH14" s="1" t="n">
        <v>5.2</v>
      </c>
      <c r="AI14" s="1" t="s">
        <v>56</v>
      </c>
      <c r="AJ14" s="1" t="s">
        <v>61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6</v>
      </c>
      <c r="C15" s="39" t="n">
        <v>28.5</v>
      </c>
      <c r="D15" s="39" t="n">
        <v>17.8</v>
      </c>
      <c r="E15" s="40" t="n">
        <f aca="false">SUM(C15-D15)</f>
        <v>10.7</v>
      </c>
      <c r="F15" s="41" t="n">
        <v>17.4</v>
      </c>
      <c r="G15" s="52" t="n">
        <v>17.3</v>
      </c>
      <c r="H15" s="38" t="n">
        <v>829.5</v>
      </c>
      <c r="I15" s="39" t="n">
        <v>830.6</v>
      </c>
      <c r="J15" s="39" t="n">
        <v>828.3</v>
      </c>
      <c r="K15" s="40" t="n">
        <f aca="false">SUM(I15-J15)</f>
        <v>2.30000000000007</v>
      </c>
      <c r="L15" s="38" t="n">
        <v>1015.6</v>
      </c>
      <c r="M15" s="39" t="n">
        <v>1018.3</v>
      </c>
      <c r="N15" s="39" t="n">
        <v>1013.3</v>
      </c>
      <c r="O15" s="40" t="n">
        <f aca="false">SUM(M15-N15)</f>
        <v>5</v>
      </c>
      <c r="P15" s="38" t="n">
        <v>15</v>
      </c>
      <c r="Q15" s="39" t="n">
        <v>16.3</v>
      </c>
      <c r="R15" s="39" t="n">
        <v>13</v>
      </c>
      <c r="S15" s="38" t="n">
        <v>17</v>
      </c>
      <c r="T15" s="39" t="n">
        <v>18.5</v>
      </c>
      <c r="U15" s="39" t="n">
        <v>14.2</v>
      </c>
      <c r="V15" s="12" t="n">
        <v>9</v>
      </c>
      <c r="W15" s="43" t="n">
        <v>63</v>
      </c>
      <c r="X15" s="44" t="n">
        <v>87</v>
      </c>
      <c r="Y15" s="44" t="n">
        <v>37</v>
      </c>
      <c r="Z15" s="38" t="s">
        <v>69</v>
      </c>
      <c r="AA15" s="45"/>
      <c r="AB15" s="46"/>
      <c r="AC15" s="47"/>
      <c r="AD15" s="38" t="s">
        <v>69</v>
      </c>
      <c r="AE15" s="48"/>
      <c r="AF15" s="49"/>
      <c r="AG15" s="50" t="n">
        <f aca="false">SUM(AE15-AF15)</f>
        <v>0</v>
      </c>
      <c r="AH15" s="1" t="n">
        <v>6.8</v>
      </c>
      <c r="AI15" s="1" t="s">
        <v>56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0.2</v>
      </c>
      <c r="D16" s="39" t="n">
        <v>17</v>
      </c>
      <c r="E16" s="40" t="n">
        <f aca="false">SUM(C16-D16)</f>
        <v>13.2</v>
      </c>
      <c r="F16" s="41" t="n">
        <v>16.4</v>
      </c>
      <c r="G16" s="52" t="n">
        <v>16.7</v>
      </c>
      <c r="H16" s="38" t="n">
        <v>830.5</v>
      </c>
      <c r="I16" s="39" t="n">
        <v>831.9</v>
      </c>
      <c r="J16" s="39" t="n">
        <v>828.6</v>
      </c>
      <c r="K16" s="40" t="n">
        <f aca="false">SUM(I16-J16)</f>
        <v>3.29999999999995</v>
      </c>
      <c r="L16" s="38" t="n">
        <v>1017.1</v>
      </c>
      <c r="M16" s="39" t="n">
        <v>1019.9</v>
      </c>
      <c r="N16" s="39" t="n">
        <v>1013</v>
      </c>
      <c r="O16" s="40" t="n">
        <f aca="false">SUM(M16-N16)</f>
        <v>6.89999999999998</v>
      </c>
      <c r="P16" s="38" t="n">
        <v>13.3</v>
      </c>
      <c r="Q16" s="39" t="n">
        <v>16.8</v>
      </c>
      <c r="R16" s="39" t="n">
        <v>11.8</v>
      </c>
      <c r="S16" s="38" t="n">
        <v>15.4</v>
      </c>
      <c r="T16" s="39" t="n">
        <v>19</v>
      </c>
      <c r="U16" s="39" t="n">
        <v>13.7</v>
      </c>
      <c r="V16" s="12" t="n">
        <v>10</v>
      </c>
      <c r="W16" s="43" t="n">
        <v>55</v>
      </c>
      <c r="X16" s="44" t="n">
        <v>69</v>
      </c>
      <c r="Y16" s="44" t="n">
        <v>41</v>
      </c>
      <c r="Z16" s="38" t="s">
        <v>69</v>
      </c>
      <c r="AA16" s="45"/>
      <c r="AB16" s="46"/>
      <c r="AC16" s="47"/>
      <c r="AD16" s="38" t="s">
        <v>69</v>
      </c>
      <c r="AE16" s="48"/>
      <c r="AF16" s="49"/>
      <c r="AG16" s="50" t="n">
        <f aca="false">SUM(AE16-AF16)</f>
        <v>0</v>
      </c>
      <c r="AH16" s="1" t="n">
        <v>6.2</v>
      </c>
      <c r="AI16" s="1" t="s">
        <v>56</v>
      </c>
      <c r="AJ16" s="1" t="s">
        <v>40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22.9</v>
      </c>
      <c r="C17" s="53" t="n">
        <f aca="false">AVERAGE(C7:C16)</f>
        <v>30.52</v>
      </c>
      <c r="D17" s="53" t="n">
        <f aca="false">AVERAGE(D7:D16)</f>
        <v>17.65</v>
      </c>
      <c r="E17" s="53" t="n">
        <f aca="false">AVERAGE(E7:E16)</f>
        <v>12.87</v>
      </c>
      <c r="F17" s="53" t="n">
        <f aca="false">AVERAGE(F7:F16)</f>
        <v>17.21</v>
      </c>
      <c r="G17" s="53" t="n">
        <f aca="false">AVERAGE(G7:G16)</f>
        <v>16.66</v>
      </c>
      <c r="H17" s="53" t="n">
        <f aca="false">AVERAGE(H7:H16)</f>
        <v>827.49</v>
      </c>
      <c r="I17" s="53" t="n">
        <f aca="false">AVERAGE(I7:I16)</f>
        <v>829.13</v>
      </c>
      <c r="J17" s="53" t="n">
        <f aca="false">AVERAGE(J7:J16)</f>
        <v>825.95</v>
      </c>
      <c r="K17" s="53" t="n">
        <f aca="false">AVERAGE(K7:K16)</f>
        <v>3.18000000000001</v>
      </c>
      <c r="L17" s="53" t="n">
        <f aca="false">AVERAGE(L7:L16)</f>
        <v>1012.3</v>
      </c>
      <c r="M17" s="53" t="n">
        <f aca="false">AVERAGE(M7:M16)</f>
        <v>1015.97</v>
      </c>
      <c r="N17" s="53" t="n">
        <f aca="false">AVERAGE(N7:N16)</f>
        <v>1009.08</v>
      </c>
      <c r="O17" s="53" t="n">
        <f aca="false">AVERAGE(O7:O16)</f>
        <v>6.89000000000001</v>
      </c>
      <c r="P17" s="53" t="n">
        <f aca="false">AVERAGE(P7:P16)</f>
        <v>13.03</v>
      </c>
      <c r="Q17" s="53" t="n">
        <f aca="false">AVERAGE(Q7:Q16)</f>
        <v>15.35</v>
      </c>
      <c r="R17" s="53" t="n">
        <f aca="false">AVERAGE(R7:R16)</f>
        <v>10.84</v>
      </c>
      <c r="S17" s="53" t="n">
        <f aca="false">AVERAGE(S7:S16)</f>
        <v>15.21</v>
      </c>
      <c r="T17" s="53" t="n">
        <f aca="false">AVERAGE(T7:T16)</f>
        <v>17.49</v>
      </c>
      <c r="U17" s="53" t="n">
        <f aca="false">AVERAGE(U7:U16)</f>
        <v>12.85</v>
      </c>
      <c r="V17" s="53"/>
      <c r="W17" s="54" t="n">
        <f aca="false">AVERAGE(W7:W16)</f>
        <v>52.8</v>
      </c>
      <c r="X17" s="54" t="n">
        <f aca="false">AVERAGE(X7:X16)</f>
        <v>74.5</v>
      </c>
      <c r="Y17" s="54" t="n">
        <f aca="false">AVERAGE(Y7:Y16)</f>
        <v>37.5</v>
      </c>
      <c r="Z17" s="53" t="n">
        <f aca="false">SUM(Z7:Z16)</f>
        <v>6.6</v>
      </c>
      <c r="AA17" s="53"/>
      <c r="AB17" s="53"/>
      <c r="AC17" s="53"/>
      <c r="AD17" s="53" t="n">
        <f aca="false">SUM(AD7:AD16)</f>
        <v>6.6</v>
      </c>
      <c r="AE17" s="55"/>
      <c r="AF17" s="56"/>
      <c r="AG17" s="57" t="n">
        <f aca="false">SUM(AG7:AG16)</f>
        <v>0</v>
      </c>
      <c r="AH17" s="54" t="n">
        <f aca="false">AVERAGE(AH7:AH16)</f>
        <v>3.9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4.1</v>
      </c>
      <c r="C18" s="39" t="n">
        <v>31</v>
      </c>
      <c r="D18" s="39" t="n">
        <v>18</v>
      </c>
      <c r="E18" s="40" t="n">
        <f aca="false">SUM(C18-D18)</f>
        <v>13</v>
      </c>
      <c r="F18" s="41" t="n">
        <v>17.6</v>
      </c>
      <c r="G18" s="52" t="n">
        <v>17.5</v>
      </c>
      <c r="H18" s="38" t="n">
        <v>831.5</v>
      </c>
      <c r="I18" s="39" t="n">
        <v>833.4</v>
      </c>
      <c r="J18" s="39" t="n">
        <v>829.7</v>
      </c>
      <c r="K18" s="40" t="n">
        <f aca="false">SUM(I18-J18)</f>
        <v>3.69999999999993</v>
      </c>
      <c r="L18" s="38" t="n">
        <v>1017.1</v>
      </c>
      <c r="M18" s="39" t="n">
        <v>1020.9</v>
      </c>
      <c r="N18" s="39" t="n">
        <v>1012.9</v>
      </c>
      <c r="O18" s="40" t="n">
        <f aca="false">SUM(M18-N18)</f>
        <v>8</v>
      </c>
      <c r="P18" s="38" t="n">
        <v>13.7</v>
      </c>
      <c r="Q18" s="39" t="n">
        <v>16.4</v>
      </c>
      <c r="R18" s="39" t="n">
        <v>10.9</v>
      </c>
      <c r="S18" s="38" t="n">
        <v>15.6</v>
      </c>
      <c r="T18" s="39" t="n">
        <v>18.5</v>
      </c>
      <c r="U18" s="39" t="n">
        <v>13</v>
      </c>
      <c r="V18" s="12" t="n">
        <v>11</v>
      </c>
      <c r="W18" s="43" t="n">
        <v>51</v>
      </c>
      <c r="X18" s="44" t="n">
        <v>79</v>
      </c>
      <c r="Y18" s="44" t="n">
        <v>3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3</v>
      </c>
      <c r="AI18" s="1" t="s">
        <v>71</v>
      </c>
      <c r="AJ18" s="1" t="s">
        <v>61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4.8</v>
      </c>
      <c r="C19" s="39" t="n">
        <v>33</v>
      </c>
      <c r="D19" s="39" t="n">
        <v>16.1</v>
      </c>
      <c r="E19" s="40" t="n">
        <f aca="false">SUM(C19-D19)</f>
        <v>16.9</v>
      </c>
      <c r="F19" s="41" t="n">
        <v>15.7</v>
      </c>
      <c r="G19" s="52" t="n">
        <v>16.3</v>
      </c>
      <c r="H19" s="38" t="n">
        <v>832.1</v>
      </c>
      <c r="I19" s="39" t="n">
        <v>833.3</v>
      </c>
      <c r="J19" s="39" t="n">
        <v>829.9</v>
      </c>
      <c r="K19" s="40" t="n">
        <f aca="false">SUM(I19-J19)</f>
        <v>3.39999999999998</v>
      </c>
      <c r="L19" s="38" t="n">
        <v>1017.5</v>
      </c>
      <c r="M19" s="39" t="n">
        <v>1021.2</v>
      </c>
      <c r="N19" s="39" t="n">
        <v>1012.3</v>
      </c>
      <c r="O19" s="40" t="n">
        <f aca="false">SUM(M19-N19)</f>
        <v>8.90000000000009</v>
      </c>
      <c r="P19" s="38" t="n">
        <v>11.2</v>
      </c>
      <c r="Q19" s="39" t="n">
        <v>13.7</v>
      </c>
      <c r="R19" s="39" t="n">
        <v>9.9</v>
      </c>
      <c r="S19" s="38" t="n">
        <v>13.2</v>
      </c>
      <c r="T19" s="39" t="n">
        <v>15.5</v>
      </c>
      <c r="U19" s="39" t="n">
        <v>12</v>
      </c>
      <c r="V19" s="12" t="n">
        <v>12</v>
      </c>
      <c r="W19" s="43" t="n">
        <v>42</v>
      </c>
      <c r="X19" s="44" t="n">
        <v>75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3</v>
      </c>
      <c r="AI19" s="1" t="s">
        <v>71</v>
      </c>
      <c r="AJ19" s="1" t="s">
        <v>6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2.5</v>
      </c>
      <c r="D20" s="39" t="n">
        <v>20</v>
      </c>
      <c r="E20" s="40" t="n">
        <f aca="false">SUM(C20-D20)</f>
        <v>12.5</v>
      </c>
      <c r="F20" s="41" t="n">
        <v>19.5</v>
      </c>
      <c r="G20" s="52" t="n">
        <v>18</v>
      </c>
      <c r="H20" s="38" t="n">
        <v>829.5</v>
      </c>
      <c r="I20" s="39" t="n">
        <v>831.4</v>
      </c>
      <c r="J20" s="39" t="n">
        <v>827.9</v>
      </c>
      <c r="K20" s="40" t="n">
        <f aca="false">SUM(I20-J20)</f>
        <v>3.5</v>
      </c>
      <c r="L20" s="38" t="n">
        <v>1014.4</v>
      </c>
      <c r="M20" s="39" t="n">
        <v>1019.1</v>
      </c>
      <c r="N20" s="39" t="n">
        <v>1011</v>
      </c>
      <c r="O20" s="40" t="n">
        <f aca="false">SUM(M20-N20)</f>
        <v>8.10000000000002</v>
      </c>
      <c r="P20" s="38" t="n">
        <v>13.5</v>
      </c>
      <c r="Q20" s="39" t="n">
        <v>15.6</v>
      </c>
      <c r="R20" s="39" t="n">
        <v>10.9</v>
      </c>
      <c r="S20" s="38" t="n">
        <v>15.6</v>
      </c>
      <c r="T20" s="39" t="n">
        <v>17.4</v>
      </c>
      <c r="U20" s="39" t="n">
        <v>13.4</v>
      </c>
      <c r="V20" s="12" t="n">
        <v>13</v>
      </c>
      <c r="W20" s="43" t="n">
        <v>41</v>
      </c>
      <c r="X20" s="44" t="n">
        <v>49</v>
      </c>
      <c r="Y20" s="44" t="n">
        <v>36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.1</v>
      </c>
      <c r="AI20" s="1" t="s">
        <v>71</v>
      </c>
      <c r="AJ20" s="1" t="s">
        <v>40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5.1</v>
      </c>
      <c r="C21" s="39" t="n">
        <v>32</v>
      </c>
      <c r="D21" s="39" t="n">
        <v>16.8</v>
      </c>
      <c r="E21" s="40" t="n">
        <f aca="false">SUM(C21-D21)</f>
        <v>15.2</v>
      </c>
      <c r="F21" s="41" t="n">
        <v>16.4</v>
      </c>
      <c r="G21" s="52" t="n">
        <v>15.2</v>
      </c>
      <c r="H21" s="38" t="n">
        <v>830</v>
      </c>
      <c r="I21" s="39" t="n">
        <v>831.4</v>
      </c>
      <c r="J21" s="39" t="n">
        <v>828.4</v>
      </c>
      <c r="K21" s="40" t="n">
        <f aca="false">SUM(I21-J21)</f>
        <v>3</v>
      </c>
      <c r="L21" s="38" t="n">
        <v>1014.5</v>
      </c>
      <c r="M21" s="39" t="n">
        <v>1018.1</v>
      </c>
      <c r="N21" s="39" t="n">
        <v>1010.7</v>
      </c>
      <c r="O21" s="40" t="n">
        <f aca="false">SUM(M21-N21)</f>
        <v>7.39999999999998</v>
      </c>
      <c r="P21" s="38" t="n">
        <v>10</v>
      </c>
      <c r="Q21" s="39" t="n">
        <v>13.9</v>
      </c>
      <c r="R21" s="39" t="n">
        <v>8.8</v>
      </c>
      <c r="S21" s="38" t="n">
        <v>12</v>
      </c>
      <c r="T21" s="39" t="n">
        <v>15.5</v>
      </c>
      <c r="U21" s="39" t="n">
        <v>10</v>
      </c>
      <c r="V21" s="12" t="n">
        <v>14</v>
      </c>
      <c r="W21" s="43" t="n">
        <v>28</v>
      </c>
      <c r="X21" s="44" t="n">
        <v>67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2</v>
      </c>
      <c r="AI21" s="1" t="s">
        <v>71</v>
      </c>
      <c r="AJ21" s="1" t="s">
        <v>6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1</v>
      </c>
      <c r="C22" s="39" t="n">
        <v>33.4</v>
      </c>
      <c r="D22" s="39" t="n">
        <v>17</v>
      </c>
      <c r="E22" s="40" t="n">
        <f aca="false">SUM(C22-D22)</f>
        <v>16.4</v>
      </c>
      <c r="F22" s="41" t="n">
        <v>16.6</v>
      </c>
      <c r="G22" s="52" t="n">
        <v>17.6</v>
      </c>
      <c r="H22" s="38" t="n">
        <v>829.2</v>
      </c>
      <c r="I22" s="39" t="n">
        <v>830.9</v>
      </c>
      <c r="J22" s="39" t="n">
        <v>826.7</v>
      </c>
      <c r="K22" s="40" t="n">
        <f aca="false">SUM(I22-J22)</f>
        <v>4.19999999999993</v>
      </c>
      <c r="L22" s="38" t="n">
        <v>1013.1</v>
      </c>
      <c r="M22" s="39" t="n">
        <v>1017.4</v>
      </c>
      <c r="N22" s="39" t="n">
        <v>1009</v>
      </c>
      <c r="O22" s="40" t="n">
        <f aca="false">SUM(M22-N22)</f>
        <v>8.39999999999998</v>
      </c>
      <c r="P22" s="38" t="n">
        <v>11.2</v>
      </c>
      <c r="Q22" s="39" t="n">
        <v>15.2</v>
      </c>
      <c r="R22" s="39" t="n">
        <v>9.8</v>
      </c>
      <c r="S22" s="38" t="n">
        <v>13.1</v>
      </c>
      <c r="T22" s="39" t="n">
        <v>17</v>
      </c>
      <c r="U22" s="39" t="n">
        <v>11.8</v>
      </c>
      <c r="V22" s="12" t="n">
        <v>15</v>
      </c>
      <c r="W22" s="43" t="n">
        <v>39</v>
      </c>
      <c r="X22" s="44" t="n">
        <v>63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1.8</v>
      </c>
      <c r="AI22" s="1" t="s">
        <v>71</v>
      </c>
      <c r="AJ22" s="1" t="s">
        <v>53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4</v>
      </c>
      <c r="C23" s="39" t="n">
        <v>32</v>
      </c>
      <c r="D23" s="39" t="n">
        <v>14.3</v>
      </c>
      <c r="E23" s="40" t="n">
        <f aca="false">SUM(C23-D23)</f>
        <v>17.7</v>
      </c>
      <c r="F23" s="41" t="n">
        <v>13.9</v>
      </c>
      <c r="G23" s="52" t="n">
        <v>15.3</v>
      </c>
      <c r="H23" s="38" t="n">
        <v>829.1</v>
      </c>
      <c r="I23" s="39" t="n">
        <v>830.1</v>
      </c>
      <c r="J23" s="39" t="n">
        <v>828</v>
      </c>
      <c r="K23" s="40" t="n">
        <f aca="false">SUM(I23-J23)</f>
        <v>2.10000000000002</v>
      </c>
      <c r="L23" s="38" t="n">
        <v>1014.2</v>
      </c>
      <c r="M23" s="39" t="n">
        <v>1017.6</v>
      </c>
      <c r="N23" s="39" t="n">
        <v>1010.1</v>
      </c>
      <c r="O23" s="40" t="n">
        <f aca="false">SUM(M23-N23)</f>
        <v>7.5</v>
      </c>
      <c r="P23" s="38" t="n">
        <v>9.8</v>
      </c>
      <c r="Q23" s="39" t="n">
        <v>14.1</v>
      </c>
      <c r="R23" s="39" t="n">
        <v>3.7</v>
      </c>
      <c r="S23" s="38" t="n">
        <v>12.3</v>
      </c>
      <c r="T23" s="39" t="n">
        <v>15.9</v>
      </c>
      <c r="U23" s="39" t="n">
        <v>8</v>
      </c>
      <c r="V23" s="12" t="n">
        <v>16</v>
      </c>
      <c r="W23" s="43" t="n">
        <v>37</v>
      </c>
      <c r="X23" s="44" t="n">
        <v>49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2.6</v>
      </c>
      <c r="AI23" s="1" t="s">
        <v>71</v>
      </c>
      <c r="AJ23" s="1" t="s">
        <v>61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30.5</v>
      </c>
      <c r="D24" s="39" t="n">
        <v>16</v>
      </c>
      <c r="E24" s="40" t="n">
        <f aca="false">SUM(C24-D24)</f>
        <v>14.5</v>
      </c>
      <c r="F24" s="41" t="n">
        <v>15.6</v>
      </c>
      <c r="G24" s="52" t="n">
        <v>17</v>
      </c>
      <c r="H24" s="38" t="n">
        <v>832.2</v>
      </c>
      <c r="I24" s="39" t="n">
        <v>834.3</v>
      </c>
      <c r="J24" s="39" t="n">
        <v>829.9</v>
      </c>
      <c r="K24" s="40" t="n">
        <f aca="false">SUM(I24-J24)</f>
        <v>4.39999999999998</v>
      </c>
      <c r="L24" s="38" t="n">
        <v>1018.2</v>
      </c>
      <c r="M24" s="39" t="n">
        <v>1020.9</v>
      </c>
      <c r="N24" s="39" t="n">
        <v>1014.5</v>
      </c>
      <c r="O24" s="40" t="n">
        <f aca="false">SUM(M24-N24)</f>
        <v>6.39999999999998</v>
      </c>
      <c r="P24" s="38" t="n">
        <v>14.1</v>
      </c>
      <c r="Q24" s="39" t="n">
        <v>17.2</v>
      </c>
      <c r="R24" s="39" t="n">
        <v>11</v>
      </c>
      <c r="S24" s="38" t="n">
        <v>15.7</v>
      </c>
      <c r="T24" s="39" t="n">
        <v>19.5</v>
      </c>
      <c r="U24" s="39" t="n">
        <v>13</v>
      </c>
      <c r="V24" s="12" t="n">
        <v>17</v>
      </c>
      <c r="W24" s="43" t="n">
        <v>58</v>
      </c>
      <c r="X24" s="44" t="n">
        <v>93</v>
      </c>
      <c r="Y24" s="44" t="n">
        <v>35</v>
      </c>
      <c r="Z24" s="38" t="n">
        <v>31.4</v>
      </c>
      <c r="AA24" s="45"/>
      <c r="AB24" s="46"/>
      <c r="AC24" s="47"/>
      <c r="AD24" s="38" t="n">
        <v>31.4</v>
      </c>
      <c r="AE24" s="48"/>
      <c r="AF24" s="49"/>
      <c r="AG24" s="50" t="n">
        <f aca="false">SUM(AE24-AF24)</f>
        <v>0</v>
      </c>
      <c r="AH24" s="1" t="n">
        <v>5.3</v>
      </c>
      <c r="AI24" s="1" t="s">
        <v>71</v>
      </c>
      <c r="AJ24" s="1" t="s">
        <v>40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1</v>
      </c>
      <c r="C25" s="39" t="n">
        <v>27.8</v>
      </c>
      <c r="D25" s="39" t="n">
        <v>16</v>
      </c>
      <c r="E25" s="40" t="n">
        <f aca="false">SUM(C25-D25)</f>
        <v>11.8</v>
      </c>
      <c r="F25" s="41" t="n">
        <v>15.6</v>
      </c>
      <c r="G25" s="52" t="n">
        <v>18</v>
      </c>
      <c r="H25" s="38" t="n">
        <v>832.8</v>
      </c>
      <c r="I25" s="39" t="n">
        <v>834.8</v>
      </c>
      <c r="J25" s="39" t="n">
        <v>829.6</v>
      </c>
      <c r="K25" s="40" t="n">
        <f aca="false">SUM(I25-J25)</f>
        <v>5.19999999999993</v>
      </c>
      <c r="L25" s="38" t="n">
        <v>1020.7</v>
      </c>
      <c r="M25" s="39" t="n">
        <v>1024.7</v>
      </c>
      <c r="N25" s="39" t="n">
        <v>1014</v>
      </c>
      <c r="O25" s="40" t="n">
        <f aca="false">SUM(M25-N25)</f>
        <v>10.7</v>
      </c>
      <c r="P25" s="38" t="n">
        <v>16</v>
      </c>
      <c r="Q25" s="39" t="n">
        <v>17.9</v>
      </c>
      <c r="R25" s="39" t="n">
        <v>14.7</v>
      </c>
      <c r="S25" s="38" t="n">
        <v>18.2</v>
      </c>
      <c r="T25" s="39" t="n">
        <v>21.4</v>
      </c>
      <c r="U25" s="39" t="n">
        <v>16.5</v>
      </c>
      <c r="V25" s="12" t="n">
        <v>18</v>
      </c>
      <c r="W25" s="43" t="n">
        <v>73</v>
      </c>
      <c r="X25" s="44" t="n">
        <v>91</v>
      </c>
      <c r="Y25" s="44" t="n">
        <v>56</v>
      </c>
      <c r="Z25" s="38" t="n">
        <v>1.6</v>
      </c>
      <c r="AA25" s="45"/>
      <c r="AB25" s="46"/>
      <c r="AC25" s="47"/>
      <c r="AD25" s="38" t="n">
        <v>1.6</v>
      </c>
      <c r="AE25" s="48"/>
      <c r="AF25" s="49"/>
      <c r="AG25" s="50" t="n">
        <f aca="false">SUM(AE25-AF25)</f>
        <v>0</v>
      </c>
      <c r="AH25" s="1" t="n">
        <v>7.1</v>
      </c>
      <c r="AI25" s="1" t="s">
        <v>56</v>
      </c>
      <c r="AJ25" s="1" t="s">
        <v>6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8</v>
      </c>
      <c r="C26" s="39" t="n">
        <v>28.6</v>
      </c>
      <c r="D26" s="39" t="n">
        <v>16.3</v>
      </c>
      <c r="E26" s="40" t="n">
        <f aca="false">SUM(C26-D26)</f>
        <v>12.3</v>
      </c>
      <c r="F26" s="41" t="n">
        <v>15.9</v>
      </c>
      <c r="G26" s="52" t="n">
        <v>16.1</v>
      </c>
      <c r="H26" s="38" t="n">
        <v>831.3</v>
      </c>
      <c r="I26" s="39" t="n">
        <v>833.4</v>
      </c>
      <c r="J26" s="39" t="n">
        <v>829.8</v>
      </c>
      <c r="K26" s="40" t="n">
        <f aca="false">SUM(I26-J26)</f>
        <v>3.60000000000002</v>
      </c>
      <c r="L26" s="38" t="n">
        <v>1017.4</v>
      </c>
      <c r="M26" s="39" t="n">
        <v>1021.9</v>
      </c>
      <c r="N26" s="39" t="n">
        <v>1014.1</v>
      </c>
      <c r="O26" s="40" t="n">
        <f aca="false">SUM(M26-N26)</f>
        <v>7.79999999999995</v>
      </c>
      <c r="P26" s="38" t="n">
        <v>12</v>
      </c>
      <c r="Q26" s="39" t="n">
        <v>15</v>
      </c>
      <c r="R26" s="39" t="n">
        <v>10.6</v>
      </c>
      <c r="S26" s="38" t="n">
        <v>14.4</v>
      </c>
      <c r="T26" s="39" t="n">
        <v>17</v>
      </c>
      <c r="U26" s="39" t="n">
        <v>12.6</v>
      </c>
      <c r="V26" s="12" t="n">
        <v>19</v>
      </c>
      <c r="W26" s="43" t="n">
        <v>42</v>
      </c>
      <c r="X26" s="44" t="n">
        <v>64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3</v>
      </c>
      <c r="AI26" s="1" t="s">
        <v>71</v>
      </c>
      <c r="AJ26" s="1" t="s">
        <v>61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1.5</v>
      </c>
      <c r="D27" s="39" t="n">
        <v>17.2</v>
      </c>
      <c r="E27" s="40" t="n">
        <f aca="false">SUM(C27-D27)</f>
        <v>14.3</v>
      </c>
      <c r="F27" s="41" t="n">
        <v>17</v>
      </c>
      <c r="G27" s="52" t="n">
        <v>14.8</v>
      </c>
      <c r="H27" s="38" t="n">
        <v>831.2</v>
      </c>
      <c r="I27" s="39" t="n">
        <v>833.7</v>
      </c>
      <c r="J27" s="39" t="n">
        <v>828.3</v>
      </c>
      <c r="K27" s="40" t="n">
        <f aca="false">SUM(I27-J27)</f>
        <v>5.40000000000009</v>
      </c>
      <c r="L27" s="38" t="n">
        <v>1017.6</v>
      </c>
      <c r="M27" s="39" t="n">
        <v>1022.1</v>
      </c>
      <c r="N27" s="39" t="n">
        <v>1011.3</v>
      </c>
      <c r="O27" s="40" t="n">
        <f aca="false">SUM(M27-N27)</f>
        <v>10.8000000000001</v>
      </c>
      <c r="P27" s="38" t="n">
        <v>8.3</v>
      </c>
      <c r="Q27" s="39" t="n">
        <v>10.9</v>
      </c>
      <c r="R27" s="39" t="n">
        <v>5.1</v>
      </c>
      <c r="S27" s="38" t="n">
        <v>10.7</v>
      </c>
      <c r="T27" s="39" t="n">
        <v>14.8</v>
      </c>
      <c r="U27" s="39" t="n">
        <v>8.9</v>
      </c>
      <c r="V27" s="12" t="n">
        <v>20</v>
      </c>
      <c r="W27" s="43" t="n">
        <v>33</v>
      </c>
      <c r="X27" s="44" t="n">
        <v>46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2.4</v>
      </c>
      <c r="AI27" s="1" t="s">
        <v>71</v>
      </c>
      <c r="AJ27" s="1" t="s">
        <v>68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4.08</v>
      </c>
      <c r="C28" s="53" t="n">
        <f aca="false">AVERAGE(C18:C27)</f>
        <v>31.23</v>
      </c>
      <c r="D28" s="53" t="n">
        <f aca="false">AVERAGE(D18:D27)</f>
        <v>16.77</v>
      </c>
      <c r="E28" s="53" t="n">
        <f aca="false">AVERAGE(E18:E27)</f>
        <v>14.46</v>
      </c>
      <c r="F28" s="53" t="n">
        <f aca="false">AVERAGE(F18:F27)</f>
        <v>16.38</v>
      </c>
      <c r="G28" s="53" t="n">
        <f aca="false">AVERAGE(G18:G27)</f>
        <v>16.58</v>
      </c>
      <c r="H28" s="53" t="n">
        <f aca="false">AVERAGE(H18:H27)</f>
        <v>830.89</v>
      </c>
      <c r="I28" s="53" t="n">
        <f aca="false">AVERAGE(I18:I27)</f>
        <v>832.67</v>
      </c>
      <c r="J28" s="53" t="n">
        <f aca="false">AVERAGE(J18:J27)</f>
        <v>828.82</v>
      </c>
      <c r="K28" s="53" t="n">
        <f aca="false">AVERAGE(K18:K27)</f>
        <v>3.84999999999999</v>
      </c>
      <c r="L28" s="53" t="n">
        <f aca="false">AVERAGE(L18:L27)</f>
        <v>1016.47</v>
      </c>
      <c r="M28" s="53" t="n">
        <f aca="false">AVERAGE(M18:M27)</f>
        <v>1020.39</v>
      </c>
      <c r="N28" s="53" t="n">
        <f aca="false">AVERAGE(N18:N27)</f>
        <v>1011.99</v>
      </c>
      <c r="O28" s="53" t="n">
        <f aca="false">AVERAGE(O18:O27)</f>
        <v>8.40000000000001</v>
      </c>
      <c r="P28" s="53" t="n">
        <f aca="false">AVERAGE(P18:P27)</f>
        <v>11.98</v>
      </c>
      <c r="Q28" s="53" t="n">
        <f aca="false">AVERAGE(Q18:Q27)</f>
        <v>14.99</v>
      </c>
      <c r="R28" s="53" t="n">
        <f aca="false">AVERAGE(R18:R27)</f>
        <v>9.54</v>
      </c>
      <c r="S28" s="53" t="n">
        <f aca="false">AVERAGE(S18:S27)</f>
        <v>14.08</v>
      </c>
      <c r="T28" s="53" t="n">
        <f aca="false">AVERAGE(T18:T27)</f>
        <v>17.25</v>
      </c>
      <c r="U28" s="53" t="n">
        <f aca="false">AVERAGE(U18:U27)</f>
        <v>11.92</v>
      </c>
      <c r="V28" s="53"/>
      <c r="W28" s="53" t="n">
        <f aca="false">AVERAGE(W18:W27)</f>
        <v>44.4</v>
      </c>
      <c r="X28" s="53" t="n">
        <f aca="false">AVERAGE(X18:X27)</f>
        <v>67.6</v>
      </c>
      <c r="Y28" s="53" t="n">
        <f aca="false">AVERAGE(Y18:Y27)</f>
        <v>32.5</v>
      </c>
      <c r="Z28" s="53" t="n">
        <f aca="false">SUM(Z18:Z27)</f>
        <v>33</v>
      </c>
      <c r="AA28" s="53"/>
      <c r="AB28" s="53"/>
      <c r="AC28" s="53"/>
      <c r="AD28" s="53" t="n">
        <f aca="false">SUM(AD18:AD27)</f>
        <v>33</v>
      </c>
      <c r="AE28" s="53"/>
      <c r="AF28" s="53"/>
      <c r="AG28" s="53" t="n">
        <f aca="false">SUM(AG18:AG27)</f>
        <v>0</v>
      </c>
      <c r="AH28" s="53" t="n">
        <f aca="false">AVERAGE(AH18:AH27)</f>
        <v>3.3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5.1</v>
      </c>
      <c r="C29" s="39" t="n">
        <v>32.6</v>
      </c>
      <c r="D29" s="39" t="n">
        <v>17.5</v>
      </c>
      <c r="E29" s="40" t="n">
        <f aca="false">SUM(C29-D29)</f>
        <v>15.1</v>
      </c>
      <c r="F29" s="41" t="n">
        <v>17</v>
      </c>
      <c r="G29" s="52" t="n">
        <v>17.1</v>
      </c>
      <c r="H29" s="38" t="n">
        <v>829.2</v>
      </c>
      <c r="I29" s="39" t="n">
        <v>830.9</v>
      </c>
      <c r="J29" s="39" t="n">
        <v>827</v>
      </c>
      <c r="K29" s="40" t="n">
        <f aca="false">SUM(I29-J29)</f>
        <v>3.89999999999998</v>
      </c>
      <c r="L29" s="38" t="n">
        <v>1013.8</v>
      </c>
      <c r="M29" s="39" t="n">
        <v>1017.6</v>
      </c>
      <c r="N29" s="39" t="n">
        <v>1008.9</v>
      </c>
      <c r="O29" s="40" t="n">
        <f aca="false">SUM(M29-N29)</f>
        <v>8.70000000000005</v>
      </c>
      <c r="P29" s="38" t="n">
        <v>12.6</v>
      </c>
      <c r="Q29" s="39" t="n">
        <v>16.2</v>
      </c>
      <c r="R29" s="39" t="n">
        <v>9.1</v>
      </c>
      <c r="S29" s="38" t="n">
        <v>14.5</v>
      </c>
      <c r="T29" s="39" t="n">
        <v>18</v>
      </c>
      <c r="U29" s="39" t="n">
        <v>10.2</v>
      </c>
      <c r="V29" s="12" t="n">
        <v>21</v>
      </c>
      <c r="W29" s="43" t="n">
        <v>45</v>
      </c>
      <c r="X29" s="44" t="n">
        <v>69</v>
      </c>
      <c r="Y29" s="44" t="n">
        <v>26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8</v>
      </c>
      <c r="AI29" s="1" t="s">
        <v>71</v>
      </c>
      <c r="AJ29" s="1" t="s">
        <v>4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6.2</v>
      </c>
      <c r="C30" s="39" t="n">
        <v>33</v>
      </c>
      <c r="D30" s="39" t="n">
        <v>20.6</v>
      </c>
      <c r="E30" s="40" t="n">
        <f aca="false">SUM(C30-D30)</f>
        <v>12.4</v>
      </c>
      <c r="F30" s="41" t="n">
        <v>20.2</v>
      </c>
      <c r="G30" s="52" t="n">
        <v>17.3</v>
      </c>
      <c r="H30" s="38" t="n">
        <v>829.4</v>
      </c>
      <c r="I30" s="39" t="n">
        <v>831.2</v>
      </c>
      <c r="J30" s="39" t="n">
        <v>827.2</v>
      </c>
      <c r="K30" s="40" t="n">
        <f aca="false">SUM(I30-J30)</f>
        <v>4</v>
      </c>
      <c r="L30" s="38" t="n">
        <v>1013</v>
      </c>
      <c r="M30" s="39" t="n">
        <v>831.2</v>
      </c>
      <c r="N30" s="39" t="n">
        <v>827.2</v>
      </c>
      <c r="O30" s="40" t="n">
        <f aca="false">SUM(M30-N30)</f>
        <v>4</v>
      </c>
      <c r="P30" s="38" t="n">
        <v>12.5</v>
      </c>
      <c r="Q30" s="72" t="n">
        <v>13.9</v>
      </c>
      <c r="R30" s="39" t="n">
        <v>11.2</v>
      </c>
      <c r="S30" s="38" t="n">
        <v>14.2</v>
      </c>
      <c r="T30" s="39" t="n">
        <v>16</v>
      </c>
      <c r="U30" s="39" t="n">
        <v>13.5</v>
      </c>
      <c r="V30" s="12" t="n">
        <v>22</v>
      </c>
      <c r="W30" s="43" t="n">
        <v>39</v>
      </c>
      <c r="X30" s="44" t="n">
        <v>56</v>
      </c>
      <c r="Y30" s="44" t="n">
        <v>26</v>
      </c>
      <c r="Z30" s="38" t="n">
        <v>6.6</v>
      </c>
      <c r="AA30" s="45"/>
      <c r="AB30" s="46"/>
      <c r="AC30" s="47"/>
      <c r="AD30" s="38" t="n">
        <v>6.6</v>
      </c>
      <c r="AE30" s="48"/>
      <c r="AF30" s="49"/>
      <c r="AG30" s="50" t="n">
        <f aca="false">SUM(AE30-AF30)</f>
        <v>0</v>
      </c>
      <c r="AH30" s="1" t="n">
        <v>4.6</v>
      </c>
      <c r="AI30" s="1" t="s">
        <v>71</v>
      </c>
      <c r="AJ30" s="1" t="s">
        <v>4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4</v>
      </c>
      <c r="C31" s="39" t="n">
        <v>32</v>
      </c>
      <c r="D31" s="39" t="n">
        <v>17</v>
      </c>
      <c r="E31" s="40" t="n">
        <f aca="false">SUM(C31-D31)</f>
        <v>15</v>
      </c>
      <c r="F31" s="41" t="n">
        <v>16.6</v>
      </c>
      <c r="G31" s="52" t="n">
        <v>17.2</v>
      </c>
      <c r="H31" s="38" t="n">
        <v>830.5</v>
      </c>
      <c r="I31" s="39" t="n">
        <v>831.8</v>
      </c>
      <c r="J31" s="39" t="n">
        <v>829.5</v>
      </c>
      <c r="K31" s="40" t="n">
        <f aca="false">SUM(I31-J31)</f>
        <v>2.29999999999995</v>
      </c>
      <c r="L31" s="38" t="n">
        <v>1016.4</v>
      </c>
      <c r="M31" s="39" t="n">
        <v>1020.4</v>
      </c>
      <c r="N31" s="39" t="n">
        <v>1011.6</v>
      </c>
      <c r="O31" s="40" t="n">
        <f aca="false">SUM(M31-N31)</f>
        <v>8.79999999999996</v>
      </c>
      <c r="P31" s="38" t="n">
        <v>12.6</v>
      </c>
      <c r="Q31" s="39" t="n">
        <v>14.9</v>
      </c>
      <c r="R31" s="39" t="n">
        <v>8.3</v>
      </c>
      <c r="S31" s="38" t="n">
        <v>14.7</v>
      </c>
      <c r="T31" s="39" t="n">
        <v>17</v>
      </c>
      <c r="U31" s="39" t="n">
        <v>9.1</v>
      </c>
      <c r="V31" s="12" t="n">
        <v>23</v>
      </c>
      <c r="W31" s="43" t="n">
        <v>47</v>
      </c>
      <c r="X31" s="44" t="n">
        <v>79</v>
      </c>
      <c r="Y31" s="44" t="n">
        <v>30</v>
      </c>
      <c r="Z31" s="38" t="n">
        <v>1</v>
      </c>
      <c r="AA31" s="45"/>
      <c r="AB31" s="46"/>
      <c r="AC31" s="47"/>
      <c r="AD31" s="38" t="n">
        <v>1</v>
      </c>
      <c r="AE31" s="48"/>
      <c r="AF31" s="49"/>
      <c r="AG31" s="50" t="n">
        <f aca="false">SUM(AE31-AF31)</f>
        <v>0</v>
      </c>
      <c r="AH31" s="1" t="n">
        <v>4.5</v>
      </c>
      <c r="AI31" s="1" t="s">
        <v>71</v>
      </c>
      <c r="AJ31" s="1" t="s">
        <v>7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5</v>
      </c>
      <c r="C32" s="39" t="n">
        <v>31.2</v>
      </c>
      <c r="D32" s="39" t="n">
        <v>16</v>
      </c>
      <c r="E32" s="40" t="n">
        <f aca="false">SUM(C32-D32)</f>
        <v>15.2</v>
      </c>
      <c r="F32" s="41" t="n">
        <v>15.6</v>
      </c>
      <c r="G32" s="52" t="n">
        <v>17.2</v>
      </c>
      <c r="H32" s="38" t="n">
        <v>830.6</v>
      </c>
      <c r="I32" s="39" t="n">
        <v>832</v>
      </c>
      <c r="J32" s="39" t="n">
        <v>829.2</v>
      </c>
      <c r="K32" s="40" t="n">
        <f aca="false">SUM(I32-J32)</f>
        <v>2.79999999999995</v>
      </c>
      <c r="L32" s="38" t="n">
        <v>1016.4</v>
      </c>
      <c r="M32" s="39" t="n">
        <v>1020.5</v>
      </c>
      <c r="N32" s="39" t="n">
        <v>1011.8</v>
      </c>
      <c r="O32" s="40" t="n">
        <f aca="false">SUM(M32-N32)</f>
        <v>8.70000000000005</v>
      </c>
      <c r="P32" s="38" t="n">
        <v>14</v>
      </c>
      <c r="Q32" s="39" t="n">
        <v>17.6</v>
      </c>
      <c r="R32" s="39" t="n">
        <v>14.4</v>
      </c>
      <c r="S32" s="38" t="n">
        <v>16</v>
      </c>
      <c r="T32" s="39" t="n">
        <v>20</v>
      </c>
      <c r="U32" s="39" t="n">
        <v>14.5</v>
      </c>
      <c r="V32" s="12" t="n">
        <v>24</v>
      </c>
      <c r="W32" s="43" t="n">
        <v>51</v>
      </c>
      <c r="X32" s="44" t="n">
        <v>80</v>
      </c>
      <c r="Y32" s="44" t="n">
        <v>34</v>
      </c>
      <c r="Z32" s="38" t="s">
        <v>69</v>
      </c>
      <c r="AA32" s="45"/>
      <c r="AB32" s="46"/>
      <c r="AC32" s="47"/>
      <c r="AD32" s="38" t="s">
        <v>69</v>
      </c>
      <c r="AE32" s="48"/>
      <c r="AF32" s="49"/>
      <c r="AG32" s="50" t="n">
        <f aca="false">SUM(AE32-AF32)</f>
        <v>0</v>
      </c>
      <c r="AH32" s="1" t="n">
        <v>2.5</v>
      </c>
      <c r="AI32" s="1" t="s">
        <v>71</v>
      </c>
      <c r="AJ32" s="1" t="s">
        <v>6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5</v>
      </c>
      <c r="C33" s="39" t="n">
        <v>32.6</v>
      </c>
      <c r="D33" s="39" t="n">
        <v>17.5</v>
      </c>
      <c r="E33" s="40" t="n">
        <f aca="false">SUM(C33-D33)</f>
        <v>15.1</v>
      </c>
      <c r="F33" s="41" t="n">
        <v>17</v>
      </c>
      <c r="G33" s="52" t="n">
        <v>16.4</v>
      </c>
      <c r="H33" s="38" t="n">
        <v>829.7</v>
      </c>
      <c r="I33" s="39" t="n">
        <v>831.2</v>
      </c>
      <c r="J33" s="39" t="n">
        <v>826.9</v>
      </c>
      <c r="K33" s="40" t="n">
        <f aca="false">SUM(I33-J33)</f>
        <v>4.30000000000007</v>
      </c>
      <c r="L33" s="38" t="n">
        <v>1014.3</v>
      </c>
      <c r="M33" s="39" t="n">
        <v>1018.6</v>
      </c>
      <c r="N33" s="39" t="n">
        <v>1009.7</v>
      </c>
      <c r="O33" s="40" t="n">
        <f aca="false">SUM(M33-N33)</f>
        <v>8.89999999999998</v>
      </c>
      <c r="P33" s="38" t="n">
        <v>11.1</v>
      </c>
      <c r="Q33" s="39" t="n">
        <v>15.4</v>
      </c>
      <c r="R33" s="39" t="n">
        <v>4.9</v>
      </c>
      <c r="S33" s="38" t="n">
        <v>13.6</v>
      </c>
      <c r="T33" s="39" t="n">
        <v>17.5</v>
      </c>
      <c r="U33" s="39" t="n">
        <v>11.1</v>
      </c>
      <c r="V33" s="12" t="n">
        <v>25</v>
      </c>
      <c r="W33" s="43" t="n">
        <v>44</v>
      </c>
      <c r="X33" s="44" t="n">
        <v>83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f aca="false">SUM(AE33-AF33)</f>
        <v>0</v>
      </c>
      <c r="AH33" s="1" t="n">
        <v>2.6</v>
      </c>
      <c r="AI33" s="1" t="s">
        <v>71</v>
      </c>
      <c r="AJ33" s="1" t="s">
        <v>40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3.7</v>
      </c>
      <c r="C34" s="39" t="n">
        <v>32</v>
      </c>
      <c r="D34" s="39" t="n">
        <v>18</v>
      </c>
      <c r="E34" s="40" t="n">
        <f aca="false">SUM(C34-D34)</f>
        <v>14</v>
      </c>
      <c r="F34" s="41" t="n">
        <v>17.6</v>
      </c>
      <c r="G34" s="52" t="n">
        <v>15.4</v>
      </c>
      <c r="H34" s="38" t="n">
        <v>830.3</v>
      </c>
      <c r="I34" s="39" t="n">
        <v>832.4</v>
      </c>
      <c r="J34" s="39" t="n">
        <v>827.5</v>
      </c>
      <c r="K34" s="40" t="n">
        <f aca="false">SUM(I34-J34)</f>
        <v>4.89999999999998</v>
      </c>
      <c r="L34" s="38" t="n">
        <v>1014.7</v>
      </c>
      <c r="M34" s="39" t="n">
        <v>1019.8</v>
      </c>
      <c r="N34" s="39" t="n">
        <v>1010.4</v>
      </c>
      <c r="O34" s="40" t="n">
        <f aca="false">SUM(M34-N34)</f>
        <v>9.39999999999998</v>
      </c>
      <c r="P34" s="38" t="n">
        <v>11</v>
      </c>
      <c r="Q34" s="39" t="n">
        <v>14.3</v>
      </c>
      <c r="R34" s="39" t="n">
        <v>7.2</v>
      </c>
      <c r="S34" s="38" t="n">
        <v>13.1</v>
      </c>
      <c r="T34" s="39" t="n">
        <v>16</v>
      </c>
      <c r="U34" s="39" t="n">
        <v>10.1</v>
      </c>
      <c r="V34" s="12" t="n">
        <v>26</v>
      </c>
      <c r="W34" s="43" t="n">
        <v>44</v>
      </c>
      <c r="X34" s="44" t="n">
        <v>72</v>
      </c>
      <c r="Y34" s="44" t="n">
        <v>29</v>
      </c>
      <c r="Z34" s="38" t="s">
        <v>69</v>
      </c>
      <c r="AA34" s="45"/>
      <c r="AB34" s="46"/>
      <c r="AC34" s="47"/>
      <c r="AD34" s="38" t="s">
        <v>69</v>
      </c>
      <c r="AE34" s="48"/>
      <c r="AF34" s="49"/>
      <c r="AG34" s="50" t="n">
        <f aca="false">SUM(AE34-AF34)</f>
        <v>0</v>
      </c>
      <c r="AH34" s="1" t="n">
        <v>3.6</v>
      </c>
      <c r="AI34" s="1" t="s">
        <v>71</v>
      </c>
      <c r="AJ34" s="1" t="s">
        <v>40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2.7</v>
      </c>
      <c r="C35" s="39" t="n">
        <v>32</v>
      </c>
      <c r="D35" s="39" t="n">
        <v>18</v>
      </c>
      <c r="E35" s="40" t="n">
        <f aca="false">SUM(C35-D35)</f>
        <v>14</v>
      </c>
      <c r="F35" s="41" t="n">
        <v>17.5</v>
      </c>
      <c r="G35" s="52" t="n">
        <v>16.4</v>
      </c>
      <c r="H35" s="38" t="n">
        <v>830.7</v>
      </c>
      <c r="I35" s="39" t="n">
        <v>832.9</v>
      </c>
      <c r="J35" s="39" t="n">
        <v>828</v>
      </c>
      <c r="K35" s="40" t="n">
        <f aca="false">SUM(I35-J35)</f>
        <v>4.89999999999998</v>
      </c>
      <c r="L35" s="38" t="n">
        <v>1016</v>
      </c>
      <c r="M35" s="39" t="n">
        <v>1020</v>
      </c>
      <c r="N35" s="39" t="n">
        <v>1011.3</v>
      </c>
      <c r="O35" s="40" t="n">
        <f aca="false">SUM(M35-N35)</f>
        <v>8.70000000000005</v>
      </c>
      <c r="P35" s="38" t="n">
        <v>12.1</v>
      </c>
      <c r="Q35" s="39" t="n">
        <v>16.2</v>
      </c>
      <c r="R35" s="39" t="n">
        <v>11</v>
      </c>
      <c r="S35" s="38" t="n">
        <v>15</v>
      </c>
      <c r="T35" s="39" t="n">
        <v>18.3</v>
      </c>
      <c r="U35" s="39" t="n">
        <v>13</v>
      </c>
      <c r="V35" s="12" t="n">
        <v>27</v>
      </c>
      <c r="W35" s="43" t="n">
        <v>55</v>
      </c>
      <c r="X35" s="44" t="n">
        <v>89</v>
      </c>
      <c r="Y35" s="44" t="n">
        <v>34</v>
      </c>
      <c r="Z35" s="38" t="n">
        <v>30.2</v>
      </c>
      <c r="AA35" s="45" t="n">
        <v>9.5</v>
      </c>
      <c r="AB35" s="46" t="n">
        <v>20</v>
      </c>
      <c r="AC35" s="47" t="n">
        <v>21</v>
      </c>
      <c r="AD35" s="38" t="n">
        <v>30.2</v>
      </c>
      <c r="AE35" s="48"/>
      <c r="AF35" s="49"/>
      <c r="AG35" s="50" t="n">
        <f aca="false">SUM(AE35-AF35)</f>
        <v>0</v>
      </c>
      <c r="AH35" s="1" t="n">
        <v>5.6</v>
      </c>
      <c r="AI35" s="1" t="s">
        <v>52</v>
      </c>
      <c r="AJ35" s="1" t="s">
        <v>5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9.4</v>
      </c>
      <c r="C36" s="39" t="n">
        <v>25</v>
      </c>
      <c r="D36" s="39" t="n">
        <v>14.9</v>
      </c>
      <c r="E36" s="40" t="n">
        <f aca="false">SUM(C36-D36)</f>
        <v>10.1</v>
      </c>
      <c r="F36" s="41" t="n">
        <v>14.5</v>
      </c>
      <c r="G36" s="52" t="n">
        <v>16.8</v>
      </c>
      <c r="H36" s="38" t="n">
        <v>830</v>
      </c>
      <c r="I36" s="39" t="n">
        <v>832.3</v>
      </c>
      <c r="J36" s="39" t="n">
        <v>827.1</v>
      </c>
      <c r="K36" s="40" t="n">
        <f aca="false">SUM(I36-J36)</f>
        <v>5.19999999999993</v>
      </c>
      <c r="L36" s="38" t="n">
        <v>1018</v>
      </c>
      <c r="M36" s="39" t="n">
        <v>1022.8</v>
      </c>
      <c r="N36" s="39" t="n">
        <v>1013.6</v>
      </c>
      <c r="O36" s="40" t="n">
        <f aca="false">SUM(M36-N36)</f>
        <v>9.19999999999993</v>
      </c>
      <c r="P36" s="38" t="n">
        <v>15.4</v>
      </c>
      <c r="Q36" s="39" t="n">
        <v>16.9</v>
      </c>
      <c r="R36" s="39" t="n">
        <v>13.8</v>
      </c>
      <c r="S36" s="38" t="n">
        <v>17.3</v>
      </c>
      <c r="T36" s="39" t="n">
        <v>19.1</v>
      </c>
      <c r="U36" s="39" t="n">
        <v>15.5</v>
      </c>
      <c r="V36" s="12" t="n">
        <v>28</v>
      </c>
      <c r="W36" s="43" t="n">
        <v>73</v>
      </c>
      <c r="X36" s="44" t="n">
        <v>98</v>
      </c>
      <c r="Y36" s="44" t="n">
        <v>58</v>
      </c>
      <c r="Z36" s="38" t="n">
        <v>10</v>
      </c>
      <c r="AA36" s="45"/>
      <c r="AB36" s="46"/>
      <c r="AC36" s="47"/>
      <c r="AD36" s="38" t="n">
        <v>10</v>
      </c>
      <c r="AE36" s="48"/>
      <c r="AF36" s="49"/>
      <c r="AG36" s="50" t="n">
        <f aca="false">SUM(AE36-AF36)</f>
        <v>0</v>
      </c>
      <c r="AH36" s="1" t="n">
        <v>4.7</v>
      </c>
      <c r="AI36" s="1" t="s">
        <v>39</v>
      </c>
      <c r="AJ36" s="1" t="s">
        <v>5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.8</v>
      </c>
      <c r="C37" s="39" t="n">
        <v>26.5</v>
      </c>
      <c r="D37" s="39" t="n">
        <v>15.8</v>
      </c>
      <c r="E37" s="40" t="n">
        <f aca="false">SUM(C37-D37)</f>
        <v>10.7</v>
      </c>
      <c r="F37" s="41" t="n">
        <v>14.5</v>
      </c>
      <c r="G37" s="52" t="n">
        <v>17.4</v>
      </c>
      <c r="H37" s="38" t="n">
        <v>829.9</v>
      </c>
      <c r="I37" s="39" t="n">
        <v>831.5</v>
      </c>
      <c r="J37" s="39" t="n">
        <v>828.2</v>
      </c>
      <c r="K37" s="40" t="n">
        <f aca="false">SUM(I37-J37)</f>
        <v>3.29999999999995</v>
      </c>
      <c r="L37" s="38" t="n">
        <v>1017</v>
      </c>
      <c r="M37" s="39" t="n">
        <v>1020.7</v>
      </c>
      <c r="N37" s="39" t="n">
        <v>1013.3</v>
      </c>
      <c r="O37" s="40" t="n">
        <f aca="false">SUM(M37-N37)</f>
        <v>7.40000000000009</v>
      </c>
      <c r="P37" s="38" t="n">
        <v>15.3</v>
      </c>
      <c r="Q37" s="39" t="n">
        <v>16.7</v>
      </c>
      <c r="R37" s="39" t="n">
        <v>14.3</v>
      </c>
      <c r="S37" s="38" t="n">
        <v>17.2</v>
      </c>
      <c r="T37" s="39" t="n">
        <v>18.8</v>
      </c>
      <c r="U37" s="39" t="n">
        <v>16</v>
      </c>
      <c r="V37" s="12" t="n">
        <v>29</v>
      </c>
      <c r="W37" s="43" t="n">
        <v>65</v>
      </c>
      <c r="X37" s="44" t="n">
        <v>89</v>
      </c>
      <c r="Y37" s="44" t="n">
        <v>24</v>
      </c>
      <c r="Z37" s="38" t="n">
        <v>0.8</v>
      </c>
      <c r="AA37" s="45"/>
      <c r="AB37" s="46"/>
      <c r="AC37" s="47"/>
      <c r="AD37" s="38" t="n">
        <v>0.8</v>
      </c>
      <c r="AE37" s="48"/>
      <c r="AF37" s="49"/>
      <c r="AG37" s="50" t="n">
        <f aca="false">SUM(AE37-AF37)</f>
        <v>0</v>
      </c>
      <c r="AH37" s="1" t="n">
        <v>3.9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2</v>
      </c>
      <c r="C38" s="39" t="n">
        <v>29</v>
      </c>
      <c r="D38" s="39" t="n">
        <v>16.6</v>
      </c>
      <c r="E38" s="40" t="n">
        <f aca="false">SUM(C38-D38)</f>
        <v>12.4</v>
      </c>
      <c r="F38" s="41" t="n">
        <v>16.2</v>
      </c>
      <c r="G38" s="52" t="n">
        <v>17</v>
      </c>
      <c r="H38" s="38" t="n">
        <v>830.7</v>
      </c>
      <c r="I38" s="39" t="n">
        <v>832</v>
      </c>
      <c r="J38" s="39" t="n">
        <v>829.1</v>
      </c>
      <c r="K38" s="40" t="n">
        <f aca="false">SUM(I38-J38)</f>
        <v>2.89999999999998</v>
      </c>
      <c r="L38" s="38" t="n">
        <v>1017</v>
      </c>
      <c r="M38" s="39" t="n">
        <v>1020.2</v>
      </c>
      <c r="N38" s="39" t="n">
        <v>1014.1</v>
      </c>
      <c r="O38" s="40" t="n">
        <f aca="false">SUM(M38-N38)</f>
        <v>6.10000000000002</v>
      </c>
      <c r="P38" s="38" t="n">
        <v>13.4</v>
      </c>
      <c r="Q38" s="39" t="n">
        <v>15.8</v>
      </c>
      <c r="R38" s="39" t="n">
        <v>12.8</v>
      </c>
      <c r="S38" s="38" t="n">
        <v>16</v>
      </c>
      <c r="T38" s="39" t="n">
        <v>18</v>
      </c>
      <c r="U38" s="39" t="n">
        <v>14</v>
      </c>
      <c r="V38" s="12" t="n">
        <v>30</v>
      </c>
      <c r="W38" s="43" t="n">
        <v>63</v>
      </c>
      <c r="X38" s="44" t="n">
        <v>79</v>
      </c>
      <c r="Y38" s="44" t="n">
        <v>55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4.6</v>
      </c>
      <c r="AI38" s="1" t="s">
        <v>62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2.8</v>
      </c>
      <c r="C39" s="39" t="n">
        <v>29</v>
      </c>
      <c r="D39" s="39" t="n">
        <v>16.1</v>
      </c>
      <c r="E39" s="40" t="n">
        <f aca="false">SUM(C39-D39)</f>
        <v>12.9</v>
      </c>
      <c r="F39" s="41" t="n">
        <v>15.7</v>
      </c>
      <c r="G39" s="52" t="n">
        <v>17.6</v>
      </c>
      <c r="H39" s="38" t="n">
        <v>830.8</v>
      </c>
      <c r="I39" s="39" t="n">
        <v>832</v>
      </c>
      <c r="J39" s="39" t="n">
        <v>828.7</v>
      </c>
      <c r="K39" s="40" t="n">
        <f aca="false">SUM(I39-J39)</f>
        <v>3.29999999999995</v>
      </c>
      <c r="L39" s="38" t="n">
        <v>1016.8</v>
      </c>
      <c r="M39" s="39" t="n">
        <v>1020.7</v>
      </c>
      <c r="N39" s="39" t="n">
        <v>1012.9</v>
      </c>
      <c r="O39" s="40" t="n">
        <f aca="false">SUM(M39-N39)</f>
        <v>7.80000000000007</v>
      </c>
      <c r="P39" s="38" t="n">
        <v>15</v>
      </c>
      <c r="Q39" s="39" t="n">
        <v>17.8</v>
      </c>
      <c r="R39" s="39" t="n">
        <v>14.2</v>
      </c>
      <c r="S39" s="38" t="n">
        <v>17</v>
      </c>
      <c r="T39" s="39" t="n">
        <v>20</v>
      </c>
      <c r="U39" s="39" t="n">
        <v>16</v>
      </c>
      <c r="V39" s="12" t="n">
        <v>31</v>
      </c>
      <c r="W39" s="43" t="n">
        <v>62</v>
      </c>
      <c r="X39" s="44" t="n">
        <v>86</v>
      </c>
      <c r="Y39" s="44" t="n">
        <v>49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SUM(AE39-AF39)</f>
        <v>0</v>
      </c>
      <c r="AH39" s="1" t="n">
        <v>3.4</v>
      </c>
      <c r="AI39" s="1" t="s">
        <v>45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29:B39)</f>
        <v>23.2</v>
      </c>
      <c r="C40" s="53" t="n">
        <f aca="false">AVERAGE(C29:C39)</f>
        <v>30.4454545454545</v>
      </c>
      <c r="D40" s="53" t="n">
        <f aca="false">AVERAGE(D29:D39)</f>
        <v>17.0909090909091</v>
      </c>
      <c r="E40" s="53" t="n">
        <f aca="false">AVERAGE(E29:E39)</f>
        <v>13.3545454545455</v>
      </c>
      <c r="F40" s="53" t="n">
        <f aca="false">AVERAGE(F29:F39)</f>
        <v>16.5818181818182</v>
      </c>
      <c r="G40" s="53" t="n">
        <v>830.8</v>
      </c>
      <c r="H40" s="53" t="n">
        <f aca="false">AVERAGE(H29:H39)</f>
        <v>830.163636363636</v>
      </c>
      <c r="I40" s="53" t="n">
        <f aca="false">AVERAGE(I29:I39)</f>
        <v>831.836363636364</v>
      </c>
      <c r="J40" s="53" t="n">
        <f aca="false">AVERAGE(J29:J39)</f>
        <v>828.036363636364</v>
      </c>
      <c r="K40" s="53" t="n">
        <f aca="false">AVERAGE(K29:K39)</f>
        <v>3.79999999999998</v>
      </c>
      <c r="L40" s="53" t="n">
        <f aca="false">AVERAGE(L29:L39)</f>
        <v>1015.76363636364</v>
      </c>
      <c r="M40" s="53" t="n">
        <f aca="false">AVERAGE(M29:M39)</f>
        <v>1002.95454545455</v>
      </c>
      <c r="N40" s="53" t="n">
        <f aca="false">AVERAGE(N29:N39)</f>
        <v>994.981818181818</v>
      </c>
      <c r="O40" s="53" t="n">
        <f aca="false">AVERAGE(O29:O39)</f>
        <v>7.97272727272729</v>
      </c>
      <c r="P40" s="53" t="n">
        <f aca="false">AVERAGE(P29:P39)</f>
        <v>13.1818181818182</v>
      </c>
      <c r="Q40" s="53" t="n">
        <f aca="false">AVERAGE(Q29:Q39)</f>
        <v>15.9727272727273</v>
      </c>
      <c r="R40" s="53" t="n">
        <f aca="false">AVERAGE(R29:R39)</f>
        <v>11.0181818181818</v>
      </c>
      <c r="S40" s="53" t="n">
        <f aca="false">AVERAGE(S29:S39)</f>
        <v>15.3272727272727</v>
      </c>
      <c r="T40" s="53" t="n">
        <f aca="false">AVERAGE(T29:T39)</f>
        <v>18.0636363636364</v>
      </c>
      <c r="U40" s="53" t="n">
        <f aca="false">AVERAGE(U29:U39)</f>
        <v>13</v>
      </c>
      <c r="V40" s="53"/>
      <c r="W40" s="54" t="n">
        <f aca="false">AVERAGE(W30:W39)</f>
        <v>54.3</v>
      </c>
      <c r="X40" s="54" t="n">
        <f aca="false">AVERAGE(X30:X39)</f>
        <v>81.1</v>
      </c>
      <c r="Y40" s="54" t="n">
        <f aca="false">AVERAGE(Y30:Y39)</f>
        <v>36.3</v>
      </c>
      <c r="Z40" s="53" t="n">
        <f aca="false">SUM(Z29:Z39)</f>
        <v>48.6</v>
      </c>
      <c r="AA40" s="53"/>
      <c r="AB40" s="53"/>
      <c r="AC40" s="53"/>
      <c r="AD40" s="53" t="n">
        <f aca="false">SUM(AD29:AD39)</f>
        <v>48.6</v>
      </c>
      <c r="AE40" s="55"/>
      <c r="AF40" s="27"/>
      <c r="AG40" s="57" t="n">
        <f aca="false">SUM(AG29:AG39)</f>
        <v>0</v>
      </c>
      <c r="AH40" s="54" t="n">
        <f aca="false">AVERAGE(AH29:AH39)</f>
        <v>3.98181818181818</v>
      </c>
      <c r="AI40" s="25"/>
      <c r="AJ40" s="25"/>
      <c r="AK40" s="24"/>
      <c r="AL40" s="53" t="e">
        <f aca="false">AVERAGE(AL29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3.3870967741935</v>
      </c>
      <c r="C42" s="38" t="n">
        <f aca="false">AVERAGE(C7:C16,C18:C27,C29:C39)</f>
        <v>30.7225806451613</v>
      </c>
      <c r="D42" s="38" t="n">
        <f aca="false">AVERAGE(D7:D16,D18:D27,D29:D39)</f>
        <v>17.1677419354839</v>
      </c>
      <c r="E42" s="38" t="n">
        <f aca="false">AVERAGE(E7:E16,E18:E27,E29:E39)</f>
        <v>13.5548387096774</v>
      </c>
      <c r="F42" s="38"/>
      <c r="G42" s="38" t="n">
        <f aca="false">AVERAGE(G7:G16,G18:G27,G29:G39)</f>
        <v>16.7161290322581</v>
      </c>
      <c r="H42" s="38" t="n">
        <f aca="false">AVERAGE(H7:H16,H18:H27,H29:H39)</f>
        <v>829.535483870968</v>
      </c>
      <c r="I42" s="38" t="n">
        <f aca="false">AVERAGE(I7:I16,I18:I27,I29:I39)</f>
        <v>831.232258064516</v>
      </c>
      <c r="J42" s="38" t="n">
        <f aca="false">AVERAGE(J7:J16,J18:J27,J29:J39)</f>
        <v>827.616129032258</v>
      </c>
      <c r="K42" s="38" t="n">
        <f aca="false">AVERAGE(K7:K16,K18:K27,K29:K39)</f>
        <v>3.61612903225805</v>
      </c>
      <c r="L42" s="38" t="n">
        <f aca="false">AVERAGE(L7:L16,L18:L27,L29:L39)</f>
        <v>1014.87419354839</v>
      </c>
      <c r="M42" s="38" t="n">
        <f aca="false">AVERAGE(M7:M16,M18:M27,M29:M39)</f>
        <v>1012.77741935484</v>
      </c>
      <c r="N42" s="38" t="n">
        <f aca="false">AVERAGE(N7:N16,N18:N27,N29:N39)</f>
        <v>1005.01612903226</v>
      </c>
      <c r="O42" s="38" t="n">
        <f aca="false">AVERAGE(O7:O16,O18:O27,O29:O39)</f>
        <v>7.76129032258066</v>
      </c>
      <c r="P42" s="38" t="n">
        <f aca="false">AVERAGE(P7:P16,P18:P27,P29:P39)</f>
        <v>12.7451612903226</v>
      </c>
      <c r="Q42" s="38" t="n">
        <f aca="false">AVERAGE(Q7:Q16,Q18:Q27,Q29:Q39)</f>
        <v>15.4548387096774</v>
      </c>
      <c r="R42" s="38" t="n">
        <f aca="false">AVERAGE(R7:R16,R18:R27,R29:R39)</f>
        <v>10.4838709677419</v>
      </c>
      <c r="S42" s="38" t="n">
        <f aca="false">AVERAGE(S7:S16,S18:S27,S29:S39)</f>
        <v>14.8870967741935</v>
      </c>
      <c r="T42" s="38" t="n">
        <f aca="false">AVERAGE(T7:T16,T18:T27,T29:T39)</f>
        <v>17.6161290322581</v>
      </c>
      <c r="U42" s="38" t="n">
        <f aca="false">AVERAGE(U7:U16,U18:U27,U29:U39)</f>
        <v>12.6032258064516</v>
      </c>
      <c r="V42" s="38"/>
      <c r="W42" s="43" t="n">
        <f aca="false">AVERAGE(W7:W16,W18:W27,W29:W39)</f>
        <v>50.3225806451613</v>
      </c>
      <c r="X42" s="43" t="n">
        <f aca="false">AVERAGE(X7:X16,X18:X27,X29:X39)</f>
        <v>74.2258064516129</v>
      </c>
      <c r="Y42" s="43" t="n">
        <f aca="false">AVERAGE(Y7:Y16,Y18:Y27,Y29:Y39)</f>
        <v>35.1290322580645</v>
      </c>
      <c r="Z42" s="38" t="n">
        <f aca="false">SUM(Z7:Z16,Z18:Z27,Z29:Z37)</f>
        <v>88.2</v>
      </c>
      <c r="AA42" s="45"/>
      <c r="AB42" s="46"/>
      <c r="AC42" s="47"/>
      <c r="AD42" s="38" t="n">
        <f aca="false">AVERAGE(AD7:AD16,AD18:AD27,AD29:AD37)</f>
        <v>3.83478260869565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9)</f>
        <v>0</v>
      </c>
      <c r="AH42" s="43" t="n">
        <f aca="false">AVERAGE(AH7:AH16,AH18:AH27,AH29:AH37)</f>
        <v>3.7310344827586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6.2</v>
      </c>
      <c r="C43" s="38" t="n">
        <f aca="false">MAX(C7:C16,C18:C27,C29:C39)</f>
        <v>33.4</v>
      </c>
      <c r="D43" s="38" t="n">
        <f aca="false">MAX(D7:D16,D18:D27,D29:D39)</f>
        <v>20.6</v>
      </c>
      <c r="E43" s="38" t="n">
        <f aca="false">MAX(E7:E16,E18:E27,E29:E39)</f>
        <v>17.7</v>
      </c>
      <c r="F43" s="38"/>
      <c r="G43" s="38" t="n">
        <f aca="false">MAX(G7:G16,G18:G27,G29:G39)</f>
        <v>18</v>
      </c>
      <c r="H43" s="38" t="n">
        <f aca="false">MAX(H7:H16,H18:H27,H29:H39)</f>
        <v>832.8</v>
      </c>
      <c r="I43" s="38" t="n">
        <f aca="false">MAX(I7:I16,I18:I27,I29:I39)</f>
        <v>834.8</v>
      </c>
      <c r="J43" s="38" t="n">
        <f aca="false">MAX(J7:J16,J18:J27,J29:J39)</f>
        <v>829.9</v>
      </c>
      <c r="K43" s="38" t="n">
        <f aca="false">MAX(K7:K16,K18:K27,K29:K39)</f>
        <v>5.40000000000009</v>
      </c>
      <c r="L43" s="38" t="n">
        <f aca="false">MAX(L7:L16,L18:L27,L29:L39)</f>
        <v>1020.7</v>
      </c>
      <c r="M43" s="38" t="n">
        <f aca="false">MAX(M7:M16,M18:M27,M29:M39)</f>
        <v>1024.7</v>
      </c>
      <c r="N43" s="38" t="n">
        <f aca="false">MAX(N7:N16,N18:N27,N29:N39)</f>
        <v>1014.5</v>
      </c>
      <c r="O43" s="38" t="n">
        <f aca="false">MAX(O7:O16,O18:O27,O29:O39)</f>
        <v>10.8000000000001</v>
      </c>
      <c r="P43" s="38" t="n">
        <f aca="false">MAX(P7:P16,P18:P27,P29:P39)</f>
        <v>16</v>
      </c>
      <c r="Q43" s="38" t="n">
        <f aca="false">MAX(Q7:Q16,Q18:Q27,Q29:Q39)</f>
        <v>17.9</v>
      </c>
      <c r="R43" s="38" t="n">
        <f aca="false">MAX(R7:R16,R18:R27,R29:R39)</f>
        <v>14.7</v>
      </c>
      <c r="S43" s="38" t="n">
        <f aca="false">MAX(S7:S16,S18:S27,S29:S39)</f>
        <v>18.2</v>
      </c>
      <c r="T43" s="38" t="n">
        <f aca="false">MAX(T7:T16,T18:T27,T29:T39)</f>
        <v>21.4</v>
      </c>
      <c r="U43" s="38" t="n">
        <f aca="false">MAX(U7:U16,U18:U27,U29:U39)</f>
        <v>16.5</v>
      </c>
      <c r="V43" s="38"/>
      <c r="W43" s="43" t="n">
        <f aca="false">MAX(W7:W16,W18:W27,W29:W39)</f>
        <v>73</v>
      </c>
      <c r="X43" s="43" t="n">
        <f aca="false">MAX(X7:X16,X18:X27,X29:X39)</f>
        <v>98</v>
      </c>
      <c r="Y43" s="43" t="n">
        <f aca="false">MAX(Y7:Y16,Y18:Y27,Y29:Y39)</f>
        <v>61</v>
      </c>
      <c r="Z43" s="65" t="n">
        <f aca="false">MAX(Z7:Z16,Z18:Z27,Z29:Z37)</f>
        <v>31.4</v>
      </c>
      <c r="AA43" s="45" t="n">
        <f aca="false">MAX(AA7:AA16,AA18:AA27,AA29:AA37)</f>
        <v>9.5</v>
      </c>
      <c r="AB43" s="66" t="n">
        <f aca="false">MAX(AB7:AB16,AB18:AB27,AB29:AB37)</f>
        <v>20</v>
      </c>
      <c r="AC43" s="47" t="n">
        <f aca="false">MAX(AC7:AC16,AC18:AC27,AC29:AC37)</f>
        <v>21</v>
      </c>
      <c r="AD43" s="1" t="n">
        <f aca="false">MAX(AD7:AD16,AD18:AD27,AD29:AD37)</f>
        <v>31.4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9.3</v>
      </c>
      <c r="C44" s="38" t="n">
        <f aca="false">MIN(C7:C16,C18:C27,C29:C39)</f>
        <v>23.6</v>
      </c>
      <c r="D44" s="38" t="n">
        <f aca="false">MIN(D7:D16,D18:D27,D29:D39)</f>
        <v>13.8</v>
      </c>
      <c r="E44" s="38" t="n">
        <f aca="false">MIN(E7:E16,E18:E27,E29:E39)</f>
        <v>7.3</v>
      </c>
      <c r="F44" s="38"/>
      <c r="G44" s="38" t="n">
        <f aca="false">MIN(G7:G16,G18:G27,G29:G39)</f>
        <v>14.8</v>
      </c>
      <c r="H44" s="38" t="n">
        <f aca="false">MIN(H7:H16,H18:H27,H29:H39)</f>
        <v>825</v>
      </c>
      <c r="I44" s="38" t="n">
        <f aca="false">MIN(I7:I16,I18:I27,I29:I39)</f>
        <v>827.3</v>
      </c>
      <c r="J44" s="38" t="n">
        <f aca="false">MIN(J7:J16,J18:J27,J29:J39)</f>
        <v>823.8</v>
      </c>
      <c r="K44" s="38" t="n">
        <f aca="false">MIN(K7:K16,K18:K27,K29:K39)</f>
        <v>2.10000000000002</v>
      </c>
      <c r="L44" s="38" t="n">
        <f aca="false">MIN(L7:L16,L18:L27,L29:L39)</f>
        <v>1008.5</v>
      </c>
      <c r="M44" s="38" t="n">
        <f aca="false">MIN(M7:M16,M18:M27,M29:M39)</f>
        <v>831.2</v>
      </c>
      <c r="N44" s="38" t="n">
        <f aca="false">MIN(N7:N16,N18:N27,N29:N39)</f>
        <v>827.2</v>
      </c>
      <c r="O44" s="38" t="n">
        <f aca="false">MIN(O7:O16,O18:O27,O29:O39)</f>
        <v>4</v>
      </c>
      <c r="P44" s="38" t="n">
        <f aca="false">MIN(P7:P16,P18:P27,P29:P39)</f>
        <v>8.3</v>
      </c>
      <c r="Q44" s="38" t="n">
        <f aca="false">MIN(Q7:Q16,Q18:Q27,Q29:Q39)</f>
        <v>10.9</v>
      </c>
      <c r="R44" s="38" t="n">
        <f aca="false">MIN(R7:R16,R18:R27,R29:R39)</f>
        <v>3.7</v>
      </c>
      <c r="S44" s="38" t="n">
        <f aca="false">MIN(S7:S16,S18:S27,S29:S39)</f>
        <v>10.7</v>
      </c>
      <c r="T44" s="38" t="n">
        <f aca="false">MIN(T7:T16,T18:T27,T29:T39)</f>
        <v>14.1</v>
      </c>
      <c r="U44" s="38" t="n">
        <f aca="false">MIN(U7:U16,U18:U27,U29:U39)</f>
        <v>8</v>
      </c>
      <c r="V44" s="38"/>
      <c r="W44" s="43" t="n">
        <f aca="false">MIN(W7:W16,W18:W27,W29:W39)</f>
        <v>28</v>
      </c>
      <c r="X44" s="43" t="n">
        <f aca="false">MIN(X7:X16,X18:X27,X29:X39)</f>
        <v>46</v>
      </c>
      <c r="Y44" s="43" t="n">
        <f aca="false">MIN(Y7:Y16,Y18:Y27,Y29:Y39)</f>
        <v>24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1.90153305440354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O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1"/>
      <c r="B2" s="2" t="s">
        <v>7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30.6</v>
      </c>
      <c r="D7" s="39" t="n">
        <v>19.6</v>
      </c>
      <c r="E7" s="40" t="n">
        <f aca="false">SUM(C7-D7)</f>
        <v>11</v>
      </c>
      <c r="F7" s="41" t="n">
        <v>19.2</v>
      </c>
      <c r="G7" s="42" t="n">
        <v>18</v>
      </c>
      <c r="H7" s="38" t="n">
        <v>831.2</v>
      </c>
      <c r="I7" s="39" t="n">
        <v>832.7</v>
      </c>
      <c r="J7" s="39" t="n">
        <v>829.6</v>
      </c>
      <c r="K7" s="40" t="n">
        <f aca="false">SUM(I7-J7)</f>
        <v>3.10000000000002</v>
      </c>
      <c r="L7" s="38" t="n">
        <v>1016.6</v>
      </c>
      <c r="M7" s="39" t="n">
        <v>1019.5</v>
      </c>
      <c r="N7" s="39" t="n">
        <v>1014.4</v>
      </c>
      <c r="O7" s="40" t="n">
        <f aca="false">SUM(M7-N7)</f>
        <v>5.10000000000002</v>
      </c>
      <c r="P7" s="38" t="n">
        <v>15.6</v>
      </c>
      <c r="Q7" s="39" t="n">
        <v>19</v>
      </c>
      <c r="R7" s="39" t="n">
        <v>14</v>
      </c>
      <c r="S7" s="38" t="n">
        <v>17.7</v>
      </c>
      <c r="T7" s="39" t="n">
        <v>21.8</v>
      </c>
      <c r="U7" s="39" t="n">
        <v>15.4</v>
      </c>
      <c r="V7" s="12" t="n">
        <v>1</v>
      </c>
      <c r="W7" s="43" t="n">
        <v>63</v>
      </c>
      <c r="X7" s="44" t="n">
        <v>82</v>
      </c>
      <c r="Y7" s="44" t="n">
        <v>39</v>
      </c>
      <c r="Z7" s="38" t="n">
        <v>8</v>
      </c>
      <c r="AA7" s="45"/>
      <c r="AB7" s="46"/>
      <c r="AC7" s="47"/>
      <c r="AD7" s="38" t="n">
        <v>8</v>
      </c>
      <c r="AE7" s="48"/>
      <c r="AF7" s="49"/>
      <c r="AG7" s="50" t="n">
        <f aca="false">SUM(AE7-AF7)</f>
        <v>0</v>
      </c>
      <c r="AH7" s="1" t="n">
        <v>5.4</v>
      </c>
      <c r="AI7" s="1" t="s">
        <v>45</v>
      </c>
      <c r="AJ7" s="1" t="s">
        <v>40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32</v>
      </c>
      <c r="D8" s="39" t="n">
        <v>16</v>
      </c>
      <c r="E8" s="40" t="n">
        <f aca="false">SUM(C8-D8)</f>
        <v>16</v>
      </c>
      <c r="F8" s="41" t="n">
        <v>15.6</v>
      </c>
      <c r="G8" s="52" t="n">
        <v>17.3</v>
      </c>
      <c r="H8" s="38" t="n">
        <v>829.5</v>
      </c>
      <c r="I8" s="39" t="n">
        <v>831.3</v>
      </c>
      <c r="J8" s="39" t="n">
        <v>826.8</v>
      </c>
      <c r="K8" s="40" t="n">
        <f aca="false">SUM(I8-J8)</f>
        <v>4.5</v>
      </c>
      <c r="L8" s="38" t="n">
        <v>1015.3</v>
      </c>
      <c r="M8" s="39" t="n">
        <v>1020.9</v>
      </c>
      <c r="N8" s="39" t="n">
        <v>1009.2</v>
      </c>
      <c r="O8" s="40" t="n">
        <f aca="false">SUM(M8-N8)</f>
        <v>11.6999999999999</v>
      </c>
      <c r="P8" s="38" t="n">
        <v>14</v>
      </c>
      <c r="Q8" s="39" t="n">
        <v>15.5</v>
      </c>
      <c r="R8" s="39" t="n">
        <v>11.8</v>
      </c>
      <c r="S8" s="38" t="n">
        <v>16</v>
      </c>
      <c r="T8" s="39" t="n">
        <v>17.5</v>
      </c>
      <c r="U8" s="39" t="n">
        <v>14.5</v>
      </c>
      <c r="V8" s="12" t="n">
        <v>2</v>
      </c>
      <c r="W8" s="43" t="n">
        <v>55</v>
      </c>
      <c r="X8" s="44" t="n">
        <v>94</v>
      </c>
      <c r="Y8" s="44" t="n">
        <v>37</v>
      </c>
      <c r="Z8" s="38" t="s">
        <v>41</v>
      </c>
      <c r="AA8" s="45"/>
      <c r="AB8" s="46"/>
      <c r="AC8" s="47"/>
      <c r="AD8" s="38" t="s">
        <v>41</v>
      </c>
      <c r="AE8" s="48"/>
      <c r="AF8" s="49"/>
      <c r="AG8" s="50" t="n">
        <f aca="false">SUM(AE8-AF8)</f>
        <v>0</v>
      </c>
      <c r="AH8" s="1" t="n">
        <v>4</v>
      </c>
      <c r="AI8" s="1" t="s">
        <v>45</v>
      </c>
      <c r="AJ8" s="1" t="s">
        <v>40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2.5</v>
      </c>
      <c r="D9" s="39" t="n">
        <v>17</v>
      </c>
      <c r="E9" s="40" t="n">
        <f aca="false">SUM(C9-D9)</f>
        <v>15.5</v>
      </c>
      <c r="F9" s="41" t="n">
        <v>16.5</v>
      </c>
      <c r="G9" s="52" t="n">
        <v>17.7</v>
      </c>
      <c r="H9" s="38" t="n">
        <v>830</v>
      </c>
      <c r="I9" s="39" t="n">
        <v>831.9</v>
      </c>
      <c r="J9" s="39" t="n">
        <v>828.6</v>
      </c>
      <c r="K9" s="40" t="n">
        <f aca="false">SUM(I9-J9)</f>
        <v>3.29999999999995</v>
      </c>
      <c r="L9" s="38" t="n">
        <v>1015.5</v>
      </c>
      <c r="M9" s="39" t="n">
        <v>1019.5</v>
      </c>
      <c r="N9" s="39" t="n">
        <v>1010.6</v>
      </c>
      <c r="O9" s="40" t="n">
        <f aca="false">SUM(M9-N9)</f>
        <v>8.89999999999998</v>
      </c>
      <c r="P9" s="38" t="n">
        <v>13.9</v>
      </c>
      <c r="Q9" s="39" t="n">
        <v>16.6</v>
      </c>
      <c r="R9" s="39" t="n">
        <v>12.5</v>
      </c>
      <c r="S9" s="38" t="n">
        <v>15.6</v>
      </c>
      <c r="T9" s="39" t="n">
        <v>19.2</v>
      </c>
      <c r="U9" s="39" t="n">
        <v>14.3</v>
      </c>
      <c r="V9" s="12" t="n">
        <v>3</v>
      </c>
      <c r="W9" s="43" t="n">
        <v>51</v>
      </c>
      <c r="X9" s="44" t="n">
        <v>80</v>
      </c>
      <c r="Y9" s="44" t="n">
        <v>37</v>
      </c>
      <c r="Z9" s="38" t="n">
        <v>10.7</v>
      </c>
      <c r="AA9" s="45"/>
      <c r="AB9" s="46"/>
      <c r="AC9" s="47"/>
      <c r="AD9" s="38" t="n">
        <v>10.7</v>
      </c>
      <c r="AE9" s="48"/>
      <c r="AF9" s="49"/>
      <c r="AG9" s="50" t="n">
        <f aca="false">SUM(AE9-AF9)</f>
        <v>0</v>
      </c>
      <c r="AH9" s="1" t="n">
        <v>5.1</v>
      </c>
      <c r="AI9" s="1" t="s">
        <v>39</v>
      </c>
      <c r="AJ9" s="1" t="s">
        <v>3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3.8</v>
      </c>
      <c r="C10" s="39" t="n">
        <v>31.8</v>
      </c>
      <c r="D10" s="39" t="n">
        <v>16.5</v>
      </c>
      <c r="E10" s="40" t="n">
        <f aca="false">SUM(C10-D10)</f>
        <v>15.3</v>
      </c>
      <c r="F10" s="41" t="n">
        <v>16.2</v>
      </c>
      <c r="G10" s="52" t="n">
        <v>17.8</v>
      </c>
      <c r="H10" s="38" t="n">
        <v>892.2</v>
      </c>
      <c r="I10" s="39" t="n">
        <v>831.1</v>
      </c>
      <c r="J10" s="39" t="n">
        <v>826.5</v>
      </c>
      <c r="K10" s="40" t="n">
        <f aca="false">SUM(I10-J10)</f>
        <v>4.60000000000002</v>
      </c>
      <c r="L10" s="38" t="n">
        <v>1014.3</v>
      </c>
      <c r="M10" s="39" t="n">
        <v>1019.1</v>
      </c>
      <c r="N10" s="39" t="n">
        <v>1009</v>
      </c>
      <c r="O10" s="40" t="n">
        <f aca="false">SUM(M10-N10)</f>
        <v>10.1</v>
      </c>
      <c r="P10" s="38" t="n">
        <v>14.3</v>
      </c>
      <c r="Q10" s="39" t="n">
        <v>15.4</v>
      </c>
      <c r="R10" s="39" t="n">
        <v>12.1</v>
      </c>
      <c r="S10" s="38" t="n">
        <v>15.3</v>
      </c>
      <c r="T10" s="39" t="n">
        <v>17.4</v>
      </c>
      <c r="U10" s="39" t="n">
        <v>14</v>
      </c>
      <c r="V10" s="12" t="n">
        <v>4</v>
      </c>
      <c r="W10" s="43" t="n">
        <v>53</v>
      </c>
      <c r="X10" s="44" t="n">
        <v>81</v>
      </c>
      <c r="Y10" s="44" t="n">
        <v>38</v>
      </c>
      <c r="Z10" s="38" t="n">
        <v>1.7</v>
      </c>
      <c r="AA10" s="45"/>
      <c r="AB10" s="46"/>
      <c r="AC10" s="47"/>
      <c r="AD10" s="38" t="n">
        <v>0</v>
      </c>
      <c r="AE10" s="48"/>
      <c r="AF10" s="49"/>
      <c r="AG10" s="50" t="n">
        <f aca="false">SUM(AE10-AF10)</f>
        <v>0</v>
      </c>
      <c r="AH10" s="1" t="n">
        <v>5</v>
      </c>
      <c r="AI10" s="1" t="s">
        <v>71</v>
      </c>
      <c r="AJ10" s="1" t="s">
        <v>61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1</v>
      </c>
      <c r="C11" s="39" t="n">
        <v>32.6</v>
      </c>
      <c r="D11" s="39" t="n">
        <v>19.2</v>
      </c>
      <c r="E11" s="40" t="n">
        <f aca="false">SUM(C11-D11)</f>
        <v>13.4</v>
      </c>
      <c r="F11" s="41" t="n">
        <v>18.8</v>
      </c>
      <c r="G11" s="52" t="n">
        <v>18</v>
      </c>
      <c r="H11" s="38" t="n">
        <v>828.1</v>
      </c>
      <c r="I11" s="39" t="n">
        <v>830.2</v>
      </c>
      <c r="J11" s="39" t="n">
        <v>825.7</v>
      </c>
      <c r="K11" s="40" t="n">
        <f aca="false">SUM(I11-J11)</f>
        <v>4.5</v>
      </c>
      <c r="L11" s="38" t="n">
        <v>1012</v>
      </c>
      <c r="M11" s="39" t="n">
        <v>1016.7</v>
      </c>
      <c r="N11" s="39" t="n">
        <v>1007.7</v>
      </c>
      <c r="O11" s="40" t="n">
        <f aca="false">SUM(M11-N11)</f>
        <v>9</v>
      </c>
      <c r="P11" s="38" t="n">
        <v>14.5</v>
      </c>
      <c r="Q11" s="39" t="n">
        <v>18.5</v>
      </c>
      <c r="R11" s="39" t="n">
        <v>11.3</v>
      </c>
      <c r="S11" s="38" t="n">
        <v>16.6</v>
      </c>
      <c r="T11" s="39" t="n">
        <v>21</v>
      </c>
      <c r="U11" s="39" t="n">
        <v>13.3</v>
      </c>
      <c r="V11" s="12" t="n">
        <v>5</v>
      </c>
      <c r="W11" s="43" t="n">
        <v>51</v>
      </c>
      <c r="X11" s="44" t="n">
        <v>68</v>
      </c>
      <c r="Y11" s="44" t="n">
        <v>40</v>
      </c>
      <c r="Z11" s="38" t="n">
        <v>1</v>
      </c>
      <c r="AA11" s="45" t="n">
        <v>0.8</v>
      </c>
      <c r="AB11" s="46" t="n">
        <v>16</v>
      </c>
      <c r="AC11" s="47" t="n">
        <v>17</v>
      </c>
      <c r="AD11" s="38" t="n">
        <v>1</v>
      </c>
      <c r="AE11" s="48"/>
      <c r="AF11" s="49"/>
      <c r="AG11" s="50" t="n">
        <f aca="false">SUM(AE11-AF11)</f>
        <v>0</v>
      </c>
      <c r="AH11" s="1" t="n">
        <v>2.5</v>
      </c>
      <c r="AI11" s="1" t="s">
        <v>71</v>
      </c>
      <c r="AJ11" s="1" t="s">
        <v>6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2.5</v>
      </c>
      <c r="D12" s="39" t="n">
        <v>17</v>
      </c>
      <c r="E12" s="40" t="n">
        <f aca="false">SUM(C12-D12)</f>
        <v>15.5</v>
      </c>
      <c r="F12" s="41" t="n">
        <v>16.6</v>
      </c>
      <c r="G12" s="52" t="n">
        <v>16.6</v>
      </c>
      <c r="H12" s="38" t="n">
        <v>829.1</v>
      </c>
      <c r="I12" s="39" t="n">
        <v>830.1</v>
      </c>
      <c r="J12" s="39" t="n">
        <v>827.8</v>
      </c>
      <c r="K12" s="40" t="n">
        <f aca="false">SUM(I12-J12)</f>
        <v>2.30000000000007</v>
      </c>
      <c r="L12" s="38" t="n">
        <v>1013.5</v>
      </c>
      <c r="M12" s="39" t="n">
        <v>1017.4</v>
      </c>
      <c r="N12" s="39" t="n">
        <v>1009.2</v>
      </c>
      <c r="O12" s="40" t="n">
        <f aca="false">SUM(M12-N12)</f>
        <v>8.19999999999993</v>
      </c>
      <c r="P12" s="38" t="n">
        <v>11.6</v>
      </c>
      <c r="Q12" s="39" t="n">
        <v>17.4</v>
      </c>
      <c r="R12" s="39" t="n">
        <v>7.4</v>
      </c>
      <c r="S12" s="38" t="n">
        <v>14</v>
      </c>
      <c r="T12" s="39" t="n">
        <v>19.5</v>
      </c>
      <c r="U12" s="39" t="n">
        <v>10</v>
      </c>
      <c r="V12" s="12" t="n">
        <v>6</v>
      </c>
      <c r="W12" s="43" t="n">
        <v>45</v>
      </c>
      <c r="X12" s="44" t="n">
        <v>75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1.8</v>
      </c>
      <c r="AI12" s="1" t="s">
        <v>71</v>
      </c>
      <c r="AJ12" s="1" t="s">
        <v>40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5</v>
      </c>
      <c r="C13" s="39" t="n">
        <v>32</v>
      </c>
      <c r="D13" s="39" t="n">
        <v>16.6</v>
      </c>
      <c r="E13" s="40" t="n">
        <f aca="false">SUM(C13-D13)</f>
        <v>15.4</v>
      </c>
      <c r="F13" s="41" t="n">
        <v>16.2</v>
      </c>
      <c r="G13" s="52" t="n">
        <v>17</v>
      </c>
      <c r="H13" s="38" t="n">
        <v>830</v>
      </c>
      <c r="I13" s="39" t="n">
        <v>831.7</v>
      </c>
      <c r="J13" s="39" t="n">
        <v>827</v>
      </c>
      <c r="K13" s="40" t="n">
        <f aca="false">SUM(I13-J13)</f>
        <v>4.70000000000005</v>
      </c>
      <c r="L13" s="38" t="n">
        <v>1014.3</v>
      </c>
      <c r="M13" s="39" t="n">
        <v>1018.3</v>
      </c>
      <c r="N13" s="39" t="n">
        <v>1010.1</v>
      </c>
      <c r="O13" s="40" t="n">
        <f aca="false">SUM(M13-N13)</f>
        <v>8.19999999999993</v>
      </c>
      <c r="P13" s="38" t="n">
        <v>12.5</v>
      </c>
      <c r="Q13" s="39" t="n">
        <v>15.2</v>
      </c>
      <c r="R13" s="39" t="n">
        <v>11.1</v>
      </c>
      <c r="S13" s="38" t="n">
        <v>14.4</v>
      </c>
      <c r="T13" s="39" t="n">
        <v>17</v>
      </c>
      <c r="U13" s="39" t="n">
        <v>13.1</v>
      </c>
      <c r="V13" s="12" t="n">
        <v>7</v>
      </c>
      <c r="W13" s="43" t="n">
        <v>45</v>
      </c>
      <c r="X13" s="44" t="n">
        <v>74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8</v>
      </c>
      <c r="AI13" s="1" t="s">
        <v>71</v>
      </c>
      <c r="AJ13" s="1" t="s">
        <v>40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</v>
      </c>
      <c r="C14" s="39" t="n">
        <v>33</v>
      </c>
      <c r="D14" s="39" t="n">
        <v>17</v>
      </c>
      <c r="E14" s="40" t="n">
        <f aca="false">SUM(C14-D14)</f>
        <v>16</v>
      </c>
      <c r="F14" s="41" t="n">
        <v>16.6</v>
      </c>
      <c r="G14" s="52" t="n">
        <v>17.4</v>
      </c>
      <c r="H14" s="38" t="n">
        <v>830.8</v>
      </c>
      <c r="I14" s="39" t="n">
        <v>832.1</v>
      </c>
      <c r="J14" s="39" t="n">
        <v>829.6</v>
      </c>
      <c r="K14" s="40" t="n">
        <f aca="false">SUM(I14-J14)</f>
        <v>2.5</v>
      </c>
      <c r="L14" s="38" t="n">
        <v>1015</v>
      </c>
      <c r="M14" s="39" t="n">
        <v>1019.5</v>
      </c>
      <c r="N14" s="39" t="n">
        <v>1010.5</v>
      </c>
      <c r="O14" s="40" t="n">
        <f aca="false">SUM(M14-N14)</f>
        <v>9</v>
      </c>
      <c r="P14" s="38" t="n">
        <v>13.3</v>
      </c>
      <c r="Q14" s="39" t="n">
        <v>16.5</v>
      </c>
      <c r="R14" s="39" t="n">
        <v>11.2</v>
      </c>
      <c r="S14" s="38" t="n">
        <v>15.1</v>
      </c>
      <c r="T14" s="39" t="n">
        <v>18.5</v>
      </c>
      <c r="U14" s="39" t="n">
        <v>13</v>
      </c>
      <c r="V14" s="12" t="n">
        <v>8</v>
      </c>
      <c r="W14" s="43" t="n">
        <v>47</v>
      </c>
      <c r="X14" s="44" t="n">
        <v>75</v>
      </c>
      <c r="Y14" s="44" t="n">
        <v>30</v>
      </c>
      <c r="Z14" s="38" t="s">
        <v>69</v>
      </c>
      <c r="AA14" s="45"/>
      <c r="AB14" s="46"/>
      <c r="AC14" s="47"/>
      <c r="AD14" s="38" t="s">
        <v>69</v>
      </c>
      <c r="AE14" s="48"/>
      <c r="AF14" s="49"/>
      <c r="AG14" s="50" t="n">
        <f aca="false">SUM(AE14-AF14)</f>
        <v>0</v>
      </c>
      <c r="AH14" s="1" t="n">
        <v>2.5</v>
      </c>
      <c r="AI14" s="1" t="s">
        <v>71</v>
      </c>
      <c r="AJ14" s="1" t="s">
        <v>5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5.3</v>
      </c>
      <c r="C15" s="39" t="n">
        <v>33.6</v>
      </c>
      <c r="D15" s="39" t="n">
        <v>15.9</v>
      </c>
      <c r="E15" s="40" t="n">
        <f aca="false">SUM(C15-D15)</f>
        <v>17.7</v>
      </c>
      <c r="F15" s="41" t="n">
        <v>15.5</v>
      </c>
      <c r="G15" s="52" t="n">
        <v>16.7</v>
      </c>
      <c r="H15" s="38" t="n">
        <v>830.7</v>
      </c>
      <c r="I15" s="39" t="n">
        <v>832.9</v>
      </c>
      <c r="J15" s="39" t="n">
        <v>828.3</v>
      </c>
      <c r="K15" s="40" t="n">
        <f aca="false">SUM(I15-J15)</f>
        <v>4.60000000000002</v>
      </c>
      <c r="L15" s="38" t="n">
        <v>1014.7</v>
      </c>
      <c r="M15" s="39" t="n">
        <v>1020.5</v>
      </c>
      <c r="N15" s="39" t="n">
        <v>1009.8</v>
      </c>
      <c r="O15" s="40" t="n">
        <f aca="false">SUM(M15-N15)</f>
        <v>10.7</v>
      </c>
      <c r="P15" s="38" t="n">
        <v>12.1</v>
      </c>
      <c r="Q15" s="39" t="n">
        <v>14.5</v>
      </c>
      <c r="R15" s="39" t="n">
        <v>9.5</v>
      </c>
      <c r="S15" s="38" t="n">
        <v>14.1</v>
      </c>
      <c r="T15" s="39" t="n">
        <v>16.4</v>
      </c>
      <c r="U15" s="39" t="n">
        <v>12</v>
      </c>
      <c r="V15" s="12" t="n">
        <v>9</v>
      </c>
      <c r="W15" s="43" t="n">
        <v>45</v>
      </c>
      <c r="X15" s="44" t="n">
        <v>69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3.6</v>
      </c>
      <c r="AI15" s="1" t="s">
        <v>57</v>
      </c>
      <c r="AJ15" s="1" t="s">
        <v>40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5.1</v>
      </c>
      <c r="C16" s="39" t="n">
        <v>34.4</v>
      </c>
      <c r="D16" s="39" t="n">
        <v>18</v>
      </c>
      <c r="E16" s="40" t="n">
        <f aca="false">SUM(C16-D16)</f>
        <v>16.4</v>
      </c>
      <c r="F16" s="41" t="n">
        <v>17</v>
      </c>
      <c r="G16" s="52" t="n">
        <v>15.2</v>
      </c>
      <c r="H16" s="38" t="n">
        <v>828.8</v>
      </c>
      <c r="I16" s="39" t="n">
        <v>830.6</v>
      </c>
      <c r="J16" s="39" t="n">
        <v>826.5</v>
      </c>
      <c r="K16" s="40" t="n">
        <f aca="false">SUM(I16-J16)</f>
        <v>4.10000000000002</v>
      </c>
      <c r="L16" s="38" t="n">
        <v>1012.1</v>
      </c>
      <c r="M16" s="39" t="n">
        <v>1016.5</v>
      </c>
      <c r="N16" s="39" t="n">
        <v>1008.5</v>
      </c>
      <c r="O16" s="40" t="n">
        <f aca="false">SUM(M16-N16)</f>
        <v>8</v>
      </c>
      <c r="P16" s="38" t="n">
        <v>9.4</v>
      </c>
      <c r="Q16" s="39" t="n">
        <v>13.7</v>
      </c>
      <c r="R16" s="39" t="n">
        <v>7.1</v>
      </c>
      <c r="S16" s="38" t="n">
        <v>12.1</v>
      </c>
      <c r="T16" s="39" t="n">
        <v>15.5</v>
      </c>
      <c r="U16" s="39" t="n">
        <v>10.2</v>
      </c>
      <c r="V16" s="12" t="n">
        <v>10</v>
      </c>
      <c r="W16" s="43" t="n">
        <v>40</v>
      </c>
      <c r="X16" s="44" t="n">
        <v>63</v>
      </c>
      <c r="Y16" s="44" t="n">
        <v>27</v>
      </c>
      <c r="Z16" s="38" t="n">
        <v>1</v>
      </c>
      <c r="AA16" s="45" t="n">
        <v>0.6</v>
      </c>
      <c r="AB16" s="46" t="n">
        <v>19</v>
      </c>
      <c r="AC16" s="47" t="n">
        <v>20</v>
      </c>
      <c r="AD16" s="38" t="n">
        <v>1</v>
      </c>
      <c r="AE16" s="48"/>
      <c r="AF16" s="49"/>
      <c r="AG16" s="50" t="n">
        <f aca="false">SUM(AE16-AF16)</f>
        <v>0</v>
      </c>
      <c r="AH16" s="1" t="n">
        <v>4.4</v>
      </c>
      <c r="AI16" s="1" t="s">
        <v>71</v>
      </c>
      <c r="AJ16" s="1" t="s">
        <v>6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24.49</v>
      </c>
      <c r="C17" s="53" t="n">
        <f aca="false">AVERAGE(C7:C16)</f>
        <v>32.5</v>
      </c>
      <c r="D17" s="53" t="n">
        <f aca="false">AVERAGE(D7:D16)</f>
        <v>17.28</v>
      </c>
      <c r="E17" s="53" t="n">
        <f aca="false">AVERAGE(E7:E16)</f>
        <v>15.22</v>
      </c>
      <c r="F17" s="53"/>
      <c r="G17" s="53" t="n">
        <f aca="false">AVERAGE(G7:G16)</f>
        <v>17.17</v>
      </c>
      <c r="H17" s="53" t="n">
        <f aca="false">AVERAGE(H7:H16)</f>
        <v>836.04</v>
      </c>
      <c r="I17" s="53" t="n">
        <f aca="false">AVERAGE(I7:I16)</f>
        <v>831.46</v>
      </c>
      <c r="J17" s="53" t="n">
        <f aca="false">AVERAGE(J7:J16)</f>
        <v>827.64</v>
      </c>
      <c r="K17" s="53" t="n">
        <f aca="false">AVERAGE(K7:K16)</f>
        <v>3.82000000000002</v>
      </c>
      <c r="L17" s="53" t="n">
        <f aca="false">AVERAGE(L7:L16)</f>
        <v>1014.33</v>
      </c>
      <c r="M17" s="53" t="n">
        <f aca="false">AVERAGE(M7:M16)</f>
        <v>1018.79</v>
      </c>
      <c r="N17" s="53" t="n">
        <f aca="false">AVERAGE(N7:N16)</f>
        <v>1009.9</v>
      </c>
      <c r="O17" s="53" t="n">
        <f aca="false">AVERAGE(O7:O16)</f>
        <v>8.88999999999999</v>
      </c>
      <c r="P17" s="53" t="n">
        <f aca="false">AVERAGE(P7:P16)</f>
        <v>13.12</v>
      </c>
      <c r="Q17" s="53" t="n">
        <f aca="false">AVERAGE(Q7:Q16)</f>
        <v>16.23</v>
      </c>
      <c r="R17" s="53" t="n">
        <f aca="false">AVERAGE(R7:R16)</f>
        <v>10.8</v>
      </c>
      <c r="S17" s="53" t="n">
        <f aca="false">AVERAGE(S7:S16)</f>
        <v>15.09</v>
      </c>
      <c r="T17" s="53" t="n">
        <f aca="false">AVERAGE(T7:T16)</f>
        <v>18.38</v>
      </c>
      <c r="U17" s="53" t="n">
        <f aca="false">AVERAGE(U7:U16)</f>
        <v>12.98</v>
      </c>
      <c r="V17" s="53"/>
      <c r="W17" s="54" t="n">
        <f aca="false">AVERAGE(W7:W16)</f>
        <v>49.5</v>
      </c>
      <c r="X17" s="54" t="n">
        <f aca="false">AVERAGE(X7:X16)</f>
        <v>76.1</v>
      </c>
      <c r="Y17" s="54" t="n">
        <f aca="false">AVERAGE(Y7:Y16)</f>
        <v>33.1</v>
      </c>
      <c r="Z17" s="53" t="n">
        <f aca="false">SUM(Z7:Z16)</f>
        <v>22.4</v>
      </c>
      <c r="AA17" s="53"/>
      <c r="AB17" s="53"/>
      <c r="AC17" s="53"/>
      <c r="AD17" s="53" t="n">
        <f aca="false">SUM(AD7:AD16)</f>
        <v>20.7</v>
      </c>
      <c r="AE17" s="55"/>
      <c r="AF17" s="56"/>
      <c r="AG17" s="57" t="n">
        <f aca="false">SUM(AG7:AG16)</f>
        <v>0</v>
      </c>
      <c r="AH17" s="54" t="n">
        <f aca="false">AVERAGE(AH7:AH16)</f>
        <v>3.71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4.2</v>
      </c>
      <c r="C18" s="39" t="n">
        <v>31</v>
      </c>
      <c r="D18" s="39" t="n">
        <v>16.2</v>
      </c>
      <c r="E18" s="40" t="n">
        <f aca="false">SUM(C18-D18)</f>
        <v>14.8</v>
      </c>
      <c r="F18" s="41" t="n">
        <v>15.8</v>
      </c>
      <c r="G18" s="52" t="n">
        <v>17</v>
      </c>
      <c r="H18" s="38" t="n">
        <v>830</v>
      </c>
      <c r="I18" s="39" t="n">
        <v>831.9</v>
      </c>
      <c r="J18" s="39" t="n">
        <v>827.8</v>
      </c>
      <c r="K18" s="40" t="n">
        <f aca="false">SUM(I18-J18)</f>
        <v>4.10000000000002</v>
      </c>
      <c r="L18" s="38" t="n">
        <v>1015</v>
      </c>
      <c r="M18" s="39" t="n">
        <v>1019.9</v>
      </c>
      <c r="N18" s="39" t="n">
        <v>1010.1</v>
      </c>
      <c r="O18" s="40" t="n">
        <f aca="false">SUM(M18-N18)</f>
        <v>9.79999999999996</v>
      </c>
      <c r="P18" s="38" t="n">
        <v>13</v>
      </c>
      <c r="Q18" s="39" t="n">
        <v>15.2</v>
      </c>
      <c r="R18" s="39" t="n">
        <v>8.1</v>
      </c>
      <c r="S18" s="38" t="n">
        <v>15</v>
      </c>
      <c r="T18" s="39" t="n">
        <v>17</v>
      </c>
      <c r="U18" s="39" t="n">
        <v>10.7</v>
      </c>
      <c r="V18" s="12" t="n">
        <v>11</v>
      </c>
      <c r="W18" s="43" t="n">
        <v>54</v>
      </c>
      <c r="X18" s="44" t="n">
        <v>85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 t="n">
        <f aca="false">SUM(AE18-AF18)</f>
        <v>0</v>
      </c>
      <c r="AH18" s="1" t="n">
        <v>2.8</v>
      </c>
      <c r="AI18" s="1" t="s">
        <v>71</v>
      </c>
      <c r="AJ18" s="1" t="s">
        <v>58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5.4</v>
      </c>
      <c r="C19" s="39" t="n">
        <v>33</v>
      </c>
      <c r="D19" s="39" t="n">
        <v>17.3</v>
      </c>
      <c r="E19" s="40" t="n">
        <f aca="false">SUM(C19-D19)</f>
        <v>15.7</v>
      </c>
      <c r="F19" s="41" t="n">
        <v>16.9</v>
      </c>
      <c r="G19" s="52" t="n">
        <v>17.1</v>
      </c>
      <c r="H19" s="38" t="n">
        <v>829.4</v>
      </c>
      <c r="I19" s="39" t="n">
        <v>830.9</v>
      </c>
      <c r="J19" s="39" t="n">
        <v>828.1</v>
      </c>
      <c r="K19" s="40" t="n">
        <f aca="false">SUM(I19-J19)</f>
        <v>2.79999999999995</v>
      </c>
      <c r="L19" s="38" t="n">
        <v>1013.4</v>
      </c>
      <c r="M19" s="39" t="n">
        <v>1017.2</v>
      </c>
      <c r="N19" s="39" t="n">
        <v>1010.3</v>
      </c>
      <c r="O19" s="40" t="n">
        <f aca="false">SUM(M19-N19)</f>
        <v>6.90000000000009</v>
      </c>
      <c r="P19" s="38" t="n">
        <v>12.5</v>
      </c>
      <c r="Q19" s="39" t="n">
        <v>17.3</v>
      </c>
      <c r="R19" s="39" t="n">
        <v>9.5</v>
      </c>
      <c r="S19" s="38" t="n">
        <v>14.7</v>
      </c>
      <c r="T19" s="39" t="n">
        <v>19.5</v>
      </c>
      <c r="U19" s="39" t="n">
        <v>12.3</v>
      </c>
      <c r="V19" s="12" t="n">
        <v>12</v>
      </c>
      <c r="W19" s="43" t="n">
        <v>50</v>
      </c>
      <c r="X19" s="44" t="n">
        <v>79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 t="n">
        <f aca="false">SUM(AE19-AF19)</f>
        <v>0</v>
      </c>
      <c r="AH19" s="1" t="n">
        <v>3.2</v>
      </c>
      <c r="AI19" s="1" t="s">
        <v>71</v>
      </c>
      <c r="AJ19" s="1" t="s">
        <v>61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3.4</v>
      </c>
      <c r="C20" s="39" t="n">
        <v>29</v>
      </c>
      <c r="D20" s="39" t="n">
        <v>17.9</v>
      </c>
      <c r="E20" s="40" t="n">
        <f aca="false">SUM(C20-D20)</f>
        <v>11.1</v>
      </c>
      <c r="F20" s="41" t="n">
        <v>17.5</v>
      </c>
      <c r="G20" s="52" t="n">
        <v>15.6</v>
      </c>
      <c r="H20" s="38" t="n">
        <v>830.4</v>
      </c>
      <c r="I20" s="39" t="n">
        <v>832.5</v>
      </c>
      <c r="J20" s="39" t="n">
        <v>828.2</v>
      </c>
      <c r="K20" s="40" t="n">
        <f aca="false">SUM(I20-J20)</f>
        <v>4.29999999999995</v>
      </c>
      <c r="L20" s="38" t="n">
        <v>1015.1</v>
      </c>
      <c r="M20" s="39" t="n">
        <v>1019.3</v>
      </c>
      <c r="N20" s="39" t="n">
        <v>1011.5</v>
      </c>
      <c r="O20" s="40" t="n">
        <f aca="false">SUM(M20-N20)</f>
        <v>7.79999999999995</v>
      </c>
      <c r="P20" s="38" t="n">
        <v>15.1</v>
      </c>
      <c r="Q20" s="39" t="n">
        <v>16.3</v>
      </c>
      <c r="R20" s="39" t="n">
        <v>9</v>
      </c>
      <c r="S20" s="38" t="n">
        <v>13.8</v>
      </c>
      <c r="T20" s="39" t="n">
        <v>18.3</v>
      </c>
      <c r="U20" s="39" t="n">
        <v>11.6</v>
      </c>
      <c r="V20" s="12" t="n">
        <v>13</v>
      </c>
      <c r="W20" s="43" t="n">
        <v>49</v>
      </c>
      <c r="X20" s="44" t="n">
        <v>71</v>
      </c>
      <c r="Y20" s="44" t="n">
        <v>41</v>
      </c>
      <c r="Z20" s="38" t="s">
        <v>69</v>
      </c>
      <c r="AA20" s="45"/>
      <c r="AB20" s="46"/>
      <c r="AC20" s="47"/>
      <c r="AD20" s="38" t="s">
        <v>69</v>
      </c>
      <c r="AE20" s="48"/>
      <c r="AF20" s="49"/>
      <c r="AG20" s="50" t="n">
        <f aca="false">SUM(AE20-AF20)</f>
        <v>0</v>
      </c>
      <c r="AH20" s="1" t="n">
        <v>5.3</v>
      </c>
      <c r="AI20" s="1" t="s">
        <v>56</v>
      </c>
      <c r="AJ20" s="1" t="s">
        <v>61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3.1</v>
      </c>
      <c r="C21" s="39" t="n">
        <v>30</v>
      </c>
      <c r="D21" s="39" t="n">
        <v>15.9</v>
      </c>
      <c r="E21" s="40" t="n">
        <f aca="false">SUM(C21-D21)</f>
        <v>14.1</v>
      </c>
      <c r="F21" s="41" t="n">
        <v>15.5</v>
      </c>
      <c r="G21" s="52" t="n">
        <v>14.6</v>
      </c>
      <c r="H21" s="38" t="n">
        <v>831.6</v>
      </c>
      <c r="I21" s="39" t="n">
        <v>833.6</v>
      </c>
      <c r="J21" s="39" t="n">
        <v>829.7</v>
      </c>
      <c r="K21" s="40" t="n">
        <f aca="false">SUM(I21-J21)</f>
        <v>3.89999999999998</v>
      </c>
      <c r="L21" s="38" t="n">
        <v>1017.5</v>
      </c>
      <c r="M21" s="39" t="n">
        <v>1022.3</v>
      </c>
      <c r="N21" s="39" t="n">
        <v>1014.1</v>
      </c>
      <c r="O21" s="40" t="n">
        <f aca="false">SUM(M21-N21)</f>
        <v>8.19999999999993</v>
      </c>
      <c r="P21" s="38" t="n">
        <v>9.6</v>
      </c>
      <c r="Q21" s="39" t="n">
        <v>11.7</v>
      </c>
      <c r="R21" s="39" t="n">
        <v>7.6</v>
      </c>
      <c r="S21" s="38" t="n">
        <v>12</v>
      </c>
      <c r="T21" s="39" t="n">
        <v>13.5</v>
      </c>
      <c r="U21" s="39" t="n">
        <v>10.6</v>
      </c>
      <c r="V21" s="12" t="n">
        <v>14</v>
      </c>
      <c r="W21" s="43" t="n">
        <v>43</v>
      </c>
      <c r="X21" s="44" t="n">
        <v>69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2.2</v>
      </c>
      <c r="AI21" s="1" t="s">
        <v>71</v>
      </c>
      <c r="AJ21" s="1" t="s">
        <v>61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2.7</v>
      </c>
      <c r="C22" s="39" t="n">
        <v>29.8</v>
      </c>
      <c r="D22" s="39" t="n">
        <v>16</v>
      </c>
      <c r="E22" s="40" t="n">
        <f aca="false">SUM(C22-D22)</f>
        <v>13.8</v>
      </c>
      <c r="F22" s="41" t="n">
        <v>15.6</v>
      </c>
      <c r="G22" s="52" t="n">
        <v>16.1</v>
      </c>
      <c r="H22" s="38" t="n">
        <v>833.2</v>
      </c>
      <c r="I22" s="39" t="n">
        <v>834.9</v>
      </c>
      <c r="J22" s="39" t="n">
        <v>831.2</v>
      </c>
      <c r="K22" s="40" t="n">
        <f aca="false">SUM(I22-J22)</f>
        <v>3.69999999999993</v>
      </c>
      <c r="L22" s="38" t="n">
        <v>1019.6</v>
      </c>
      <c r="M22" s="39" t="n">
        <v>1024</v>
      </c>
      <c r="N22" s="39" t="n">
        <v>1014.9</v>
      </c>
      <c r="O22" s="40" t="n">
        <f aca="false">SUM(M22-N22)</f>
        <v>9.10000000000002</v>
      </c>
      <c r="P22" s="38" t="n">
        <v>11.8</v>
      </c>
      <c r="Q22" s="39" t="n">
        <v>12.9</v>
      </c>
      <c r="R22" s="39" t="n">
        <v>10.9</v>
      </c>
      <c r="S22" s="38" t="n">
        <v>14</v>
      </c>
      <c r="T22" s="39" t="n">
        <v>15.5</v>
      </c>
      <c r="U22" s="39" t="n">
        <v>13</v>
      </c>
      <c r="V22" s="12" t="n">
        <v>15</v>
      </c>
      <c r="W22" s="43" t="n">
        <v>48</v>
      </c>
      <c r="X22" s="44" t="n">
        <v>74</v>
      </c>
      <c r="Y22" s="44" t="n">
        <v>37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3.3</v>
      </c>
      <c r="AI22" s="1" t="s">
        <v>56</v>
      </c>
      <c r="AJ22" s="1" t="s">
        <v>4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3.7</v>
      </c>
      <c r="C23" s="39" t="n">
        <v>29.8</v>
      </c>
      <c r="D23" s="39" t="n">
        <v>17.6</v>
      </c>
      <c r="E23" s="40" t="n">
        <f aca="false">SUM(C23-D23)</f>
        <v>12.2</v>
      </c>
      <c r="F23" s="41" t="n">
        <v>17.2</v>
      </c>
      <c r="G23" s="52" t="n">
        <v>16.6</v>
      </c>
      <c r="H23" s="38" t="n">
        <v>831.4</v>
      </c>
      <c r="I23" s="39" t="n">
        <v>834.2</v>
      </c>
      <c r="J23" s="39" t="n">
        <v>828.7</v>
      </c>
      <c r="K23" s="40" t="n">
        <f aca="false">SUM(I23-J23)</f>
        <v>5.5</v>
      </c>
      <c r="L23" s="38" t="n">
        <v>1017</v>
      </c>
      <c r="M23" s="39" t="n">
        <v>1022.1</v>
      </c>
      <c r="N23" s="39" t="n">
        <v>1012.6</v>
      </c>
      <c r="O23" s="40" t="n">
        <f aca="false">SUM(M23-N23)</f>
        <v>9.5</v>
      </c>
      <c r="P23" s="38" t="n">
        <v>13</v>
      </c>
      <c r="Q23" s="39" t="n">
        <v>14.9</v>
      </c>
      <c r="R23" s="39" t="n">
        <v>10.3</v>
      </c>
      <c r="S23" s="38" t="n">
        <v>14.6</v>
      </c>
      <c r="T23" s="39" t="n">
        <v>16.5</v>
      </c>
      <c r="U23" s="39" t="n">
        <v>12.4</v>
      </c>
      <c r="V23" s="12" t="n">
        <v>16</v>
      </c>
      <c r="W23" s="43" t="n">
        <v>50</v>
      </c>
      <c r="X23" s="44" t="n">
        <v>73</v>
      </c>
      <c r="Y23" s="44" t="n">
        <v>3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4.1</v>
      </c>
      <c r="AI23" s="1" t="s">
        <v>71</v>
      </c>
      <c r="AJ23" s="1" t="s">
        <v>38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2.4</v>
      </c>
      <c r="C24" s="39" t="n">
        <v>26</v>
      </c>
      <c r="D24" s="39" t="n">
        <v>18</v>
      </c>
      <c r="E24" s="40" t="n">
        <f aca="false">SUM(C24-D24)</f>
        <v>8</v>
      </c>
      <c r="F24" s="41" t="n">
        <v>17</v>
      </c>
      <c r="G24" s="52" t="n">
        <v>15.8</v>
      </c>
      <c r="H24" s="38" t="n">
        <v>829.3</v>
      </c>
      <c r="I24" s="39" t="n">
        <v>830.5</v>
      </c>
      <c r="J24" s="39" t="n">
        <v>827.5</v>
      </c>
      <c r="K24" s="40" t="n">
        <f aca="false">SUM(I24-J24)</f>
        <v>3</v>
      </c>
      <c r="L24" s="38" t="n">
        <v>1014.5</v>
      </c>
      <c r="M24" s="39" t="n">
        <v>1017.9</v>
      </c>
      <c r="N24" s="39" t="n">
        <v>1012</v>
      </c>
      <c r="O24" s="40" t="n">
        <f aca="false">SUM(M24-N24)</f>
        <v>5.89999999999998</v>
      </c>
      <c r="P24" s="38" t="n">
        <v>12.4</v>
      </c>
      <c r="Q24" s="39" t="n">
        <v>14.2</v>
      </c>
      <c r="R24" s="39" t="n">
        <v>8.5</v>
      </c>
      <c r="S24" s="38" t="n">
        <v>14.2</v>
      </c>
      <c r="T24" s="39" t="n">
        <v>15.6</v>
      </c>
      <c r="U24" s="39" t="n">
        <v>11.1</v>
      </c>
      <c r="V24" s="12" t="n">
        <v>17</v>
      </c>
      <c r="W24" s="43" t="n">
        <v>49</v>
      </c>
      <c r="X24" s="44" t="n">
        <v>66</v>
      </c>
      <c r="Y24" s="44" t="n">
        <v>35</v>
      </c>
      <c r="Z24" s="38" t="s">
        <v>69</v>
      </c>
      <c r="AA24" s="45"/>
      <c r="AB24" s="46"/>
      <c r="AC24" s="47"/>
      <c r="AD24" s="38" t="s">
        <v>69</v>
      </c>
      <c r="AE24" s="48"/>
      <c r="AF24" s="49"/>
      <c r="AG24" s="50" t="n">
        <f aca="false">SUM(AE24-AF24)</f>
        <v>0</v>
      </c>
      <c r="AH24" s="1" t="n">
        <v>4.1</v>
      </c>
      <c r="AI24" s="1" t="s">
        <v>71</v>
      </c>
      <c r="AJ24" s="1" t="s">
        <v>6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4</v>
      </c>
      <c r="C25" s="39" t="n">
        <v>32.2</v>
      </c>
      <c r="D25" s="39" t="n">
        <v>14.6</v>
      </c>
      <c r="E25" s="40" t="n">
        <f aca="false">SUM(C25-D25)</f>
        <v>17.6</v>
      </c>
      <c r="F25" s="41" t="n">
        <v>14.2</v>
      </c>
      <c r="G25" s="52" t="n">
        <v>15.7</v>
      </c>
      <c r="H25" s="38" t="n">
        <v>830.1</v>
      </c>
      <c r="I25" s="39" t="n">
        <v>831.1</v>
      </c>
      <c r="J25" s="39" t="n">
        <v>828.2</v>
      </c>
      <c r="K25" s="40" t="n">
        <f aca="false">SUM(I25-J25)</f>
        <v>2.89999999999998</v>
      </c>
      <c r="L25" s="38" t="n">
        <v>1015.7</v>
      </c>
      <c r="M25" s="39" t="n">
        <v>1019.3</v>
      </c>
      <c r="N25" s="39" t="n">
        <v>1011.5</v>
      </c>
      <c r="O25" s="40" t="n">
        <f aca="false">SUM(M25-N25)</f>
        <v>7.79999999999995</v>
      </c>
      <c r="P25" s="38" t="n">
        <v>10.3</v>
      </c>
      <c r="Q25" s="39" t="n">
        <v>14.2</v>
      </c>
      <c r="R25" s="39" t="n">
        <v>8.1</v>
      </c>
      <c r="S25" s="38" t="n">
        <v>12.8</v>
      </c>
      <c r="T25" s="39" t="n">
        <v>16</v>
      </c>
      <c r="U25" s="39" t="n">
        <v>10.7</v>
      </c>
      <c r="V25" s="12" t="n">
        <v>18</v>
      </c>
      <c r="W25" s="43" t="n">
        <v>45</v>
      </c>
      <c r="X25" s="44" t="n">
        <v>85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</v>
      </c>
      <c r="AI25" s="1" t="s">
        <v>71</v>
      </c>
      <c r="AJ25" s="1" t="s">
        <v>40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2.8</v>
      </c>
      <c r="D26" s="39" t="n">
        <v>15.6</v>
      </c>
      <c r="E26" s="40" t="n">
        <f aca="false">SUM(C26-D26)</f>
        <v>17.2</v>
      </c>
      <c r="F26" s="41" t="n">
        <v>15.2</v>
      </c>
      <c r="G26" s="52" t="n">
        <v>15</v>
      </c>
      <c r="H26" s="38" t="n">
        <v>829.7</v>
      </c>
      <c r="I26" s="39" t="n">
        <v>831.9</v>
      </c>
      <c r="J26" s="39" t="n">
        <v>827.5</v>
      </c>
      <c r="K26" s="40" t="n">
        <f aca="false">SUM(I26-J26)</f>
        <v>4.39999999999998</v>
      </c>
      <c r="L26" s="38" t="n">
        <v>1014</v>
      </c>
      <c r="M26" s="39" t="n">
        <v>1019.5</v>
      </c>
      <c r="N26" s="39" t="n">
        <v>1009.4</v>
      </c>
      <c r="O26" s="40" t="n">
        <f aca="false">SUM(M26-N26)</f>
        <v>10.1</v>
      </c>
      <c r="P26" s="38" t="n">
        <v>9</v>
      </c>
      <c r="Q26" s="39" t="n">
        <v>14</v>
      </c>
      <c r="R26" s="39" t="n">
        <v>7</v>
      </c>
      <c r="S26" s="38" t="n">
        <v>11.3</v>
      </c>
      <c r="T26" s="39" t="n">
        <v>16</v>
      </c>
      <c r="U26" s="39" t="n">
        <v>9.9</v>
      </c>
      <c r="V26" s="12" t="n">
        <v>19</v>
      </c>
      <c r="W26" s="43" t="n">
        <v>40</v>
      </c>
      <c r="X26" s="44" t="n">
        <v>61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f aca="false">SUM(AE26-AF26)</f>
        <v>0</v>
      </c>
      <c r="AH26" s="1" t="n">
        <v>2.2</v>
      </c>
      <c r="AI26" s="1" t="s">
        <v>71</v>
      </c>
      <c r="AJ26" s="1" t="s">
        <v>4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1</v>
      </c>
      <c r="C27" s="39" t="n">
        <v>33</v>
      </c>
      <c r="D27" s="39" t="n">
        <v>15.9</v>
      </c>
      <c r="E27" s="40" t="n">
        <f aca="false">SUM(C27-D27)</f>
        <v>17.1</v>
      </c>
      <c r="F27" s="41" t="n">
        <v>15.5</v>
      </c>
      <c r="G27" s="52" t="n">
        <v>15.4</v>
      </c>
      <c r="H27" s="38" t="n">
        <v>829.3</v>
      </c>
      <c r="I27" s="39" t="n">
        <v>831</v>
      </c>
      <c r="J27" s="39" t="n">
        <v>827.3</v>
      </c>
      <c r="K27" s="40" t="n">
        <f aca="false">SUM(I27-J27)</f>
        <v>3.70000000000005</v>
      </c>
      <c r="L27" s="38" t="n">
        <v>1013</v>
      </c>
      <c r="M27" s="39" t="n">
        <v>1018.1</v>
      </c>
      <c r="N27" s="39" t="n">
        <v>1006.4</v>
      </c>
      <c r="O27" s="40" t="n">
        <f aca="false">SUM(M27-N27)</f>
        <v>11.7</v>
      </c>
      <c r="P27" s="38" t="n">
        <v>10.1</v>
      </c>
      <c r="Q27" s="39" t="n">
        <v>14.4</v>
      </c>
      <c r="R27" s="39" t="n">
        <v>8.3</v>
      </c>
      <c r="S27" s="38" t="n">
        <v>12.1</v>
      </c>
      <c r="T27" s="39" t="n">
        <v>16.5</v>
      </c>
      <c r="U27" s="39" t="n">
        <v>11</v>
      </c>
      <c r="V27" s="12" t="n">
        <v>20</v>
      </c>
      <c r="W27" s="43" t="n">
        <v>40</v>
      </c>
      <c r="X27" s="44" t="n">
        <v>64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f aca="false">SUM(AE27-AF27)</f>
        <v>0</v>
      </c>
      <c r="AH27" s="1" t="n">
        <v>3</v>
      </c>
      <c r="AI27" s="1" t="s">
        <v>71</v>
      </c>
      <c r="AJ27" s="1" t="s">
        <v>61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3.9</v>
      </c>
      <c r="C28" s="53" t="n">
        <f aca="false">AVERAGE(C18:C27)</f>
        <v>30.66</v>
      </c>
      <c r="D28" s="53" t="n">
        <f aca="false">AVERAGE(D18:D27)</f>
        <v>16.5</v>
      </c>
      <c r="E28" s="53" t="n">
        <f aca="false">AVERAGE(E18:E27)</f>
        <v>14.16</v>
      </c>
      <c r="F28" s="53"/>
      <c r="G28" s="53" t="n">
        <f aca="false">AVERAGE(G18:G27)</f>
        <v>15.89</v>
      </c>
      <c r="H28" s="53" t="n">
        <f aca="false">AVERAGE(H18:H27)</f>
        <v>830.44</v>
      </c>
      <c r="I28" s="53" t="n">
        <f aca="false">AVERAGE(I18:I27)</f>
        <v>832.25</v>
      </c>
      <c r="J28" s="53" t="n">
        <f aca="false">AVERAGE(J18:J27)</f>
        <v>828.42</v>
      </c>
      <c r="K28" s="53" t="n">
        <f aca="false">AVERAGE(K18:K27)</f>
        <v>3.82999999999998</v>
      </c>
      <c r="L28" s="53" t="n">
        <f aca="false">AVERAGE(L18:L27)</f>
        <v>1015.48</v>
      </c>
      <c r="M28" s="53" t="n">
        <f aca="false">AVERAGE(M18:M27)</f>
        <v>1019.96</v>
      </c>
      <c r="N28" s="53" t="n">
        <f aca="false">AVERAGE(N18:N27)</f>
        <v>1011.28</v>
      </c>
      <c r="O28" s="53" t="n">
        <f aca="false">AVERAGE(O18:O27)</f>
        <v>8.68</v>
      </c>
      <c r="P28" s="53" t="n">
        <f aca="false">AVERAGE(P18:P27)</f>
        <v>11.68</v>
      </c>
      <c r="Q28" s="53" t="n">
        <f aca="false">AVERAGE(Q18:Q27)</f>
        <v>14.51</v>
      </c>
      <c r="R28" s="53" t="n">
        <f aca="false">AVERAGE(R18:R27)</f>
        <v>8.73</v>
      </c>
      <c r="S28" s="53" t="n">
        <f aca="false">AVERAGE(S18:S27)</f>
        <v>13.45</v>
      </c>
      <c r="T28" s="53" t="n">
        <f aca="false">AVERAGE(T18:T27)</f>
        <v>16.44</v>
      </c>
      <c r="U28" s="53" t="n">
        <f aca="false">AVERAGE(U18:U27)</f>
        <v>11.33</v>
      </c>
      <c r="V28" s="53"/>
      <c r="W28" s="53" t="n">
        <f aca="false">AVERAGE(W18:W27)</f>
        <v>46.8</v>
      </c>
      <c r="X28" s="53" t="n">
        <f aca="false">AVERAGE(X18:X27)</f>
        <v>72.7</v>
      </c>
      <c r="Y28" s="53" t="n">
        <f aca="false">AVERAGE(Y18:Y27)</f>
        <v>30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3" t="n">
        <f aca="false">AVERAGE(AH18:AH27)</f>
        <v>3.32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26</v>
      </c>
      <c r="C29" s="39" t="n">
        <v>33</v>
      </c>
      <c r="D29" s="39" t="n">
        <v>17.6</v>
      </c>
      <c r="E29" s="40" t="n">
        <f aca="false">SUM(C29-D29)</f>
        <v>15.4</v>
      </c>
      <c r="F29" s="41" t="n">
        <v>17.2</v>
      </c>
      <c r="G29" s="52" t="n">
        <v>16.2</v>
      </c>
      <c r="H29" s="38" t="n">
        <v>828.6</v>
      </c>
      <c r="I29" s="39" t="n">
        <v>830.7</v>
      </c>
      <c r="J29" s="39" t="n">
        <v>826</v>
      </c>
      <c r="K29" s="40" t="n">
        <f aca="false">SUM(I29-J29)</f>
        <v>4.70000000000005</v>
      </c>
      <c r="L29" s="38" t="n">
        <v>1012</v>
      </c>
      <c r="M29" s="39" t="n">
        <v>1016.9</v>
      </c>
      <c r="N29" s="39" t="n">
        <v>1007.1</v>
      </c>
      <c r="O29" s="40" t="n">
        <f aca="false">SUM(M29-N29)</f>
        <v>9.79999999999996</v>
      </c>
      <c r="P29" s="38" t="n">
        <v>11</v>
      </c>
      <c r="Q29" s="39" t="n">
        <v>14.6</v>
      </c>
      <c r="R29" s="39" t="n">
        <v>9.1</v>
      </c>
      <c r="S29" s="38" t="n">
        <v>12.5</v>
      </c>
      <c r="T29" s="39" t="n">
        <v>16.5</v>
      </c>
      <c r="U29" s="39" t="n">
        <v>8.4</v>
      </c>
      <c r="V29" s="12" t="n">
        <v>21</v>
      </c>
      <c r="W29" s="43" t="n">
        <v>40</v>
      </c>
      <c r="X29" s="44" t="n">
        <v>67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f aca="false">SUM(AE29-AF29)</f>
        <v>0</v>
      </c>
      <c r="AH29" s="1" t="n">
        <v>3.7</v>
      </c>
      <c r="AI29" s="1" t="s">
        <v>71</v>
      </c>
      <c r="AJ29" s="1" t="s">
        <v>40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.6</v>
      </c>
      <c r="C30" s="39" t="n">
        <v>29.9</v>
      </c>
      <c r="D30" s="39" t="n">
        <v>18</v>
      </c>
      <c r="E30" s="40" t="n">
        <f aca="false">SUM(C30-D30)</f>
        <v>11.9</v>
      </c>
      <c r="F30" s="41" t="n">
        <v>17.6</v>
      </c>
      <c r="G30" s="52" t="n">
        <v>17</v>
      </c>
      <c r="H30" s="38" t="n">
        <v>828.9</v>
      </c>
      <c r="I30" s="39" t="n">
        <v>829.9</v>
      </c>
      <c r="J30" s="39" t="n">
        <v>827.6</v>
      </c>
      <c r="K30" s="40" t="n">
        <f aca="false">SUM(I30-J30)</f>
        <v>2.29999999999995</v>
      </c>
      <c r="L30" s="38" t="n">
        <v>1012.8</v>
      </c>
      <c r="M30" s="39" t="n">
        <v>1015.5</v>
      </c>
      <c r="N30" s="39" t="n">
        <v>101.1</v>
      </c>
      <c r="O30" s="40" t="n">
        <f aca="false">SUM(M30-N30)</f>
        <v>914.4</v>
      </c>
      <c r="P30" s="38" t="n">
        <v>13.2</v>
      </c>
      <c r="Q30" s="39" t="n">
        <v>14.7</v>
      </c>
      <c r="R30" s="39" t="n">
        <v>11.4</v>
      </c>
      <c r="S30" s="38" t="n">
        <v>15.2</v>
      </c>
      <c r="T30" s="39" t="n">
        <v>17</v>
      </c>
      <c r="U30" s="39" t="n">
        <v>13.3</v>
      </c>
      <c r="V30" s="12" t="n">
        <v>22</v>
      </c>
      <c r="W30" s="43" t="n">
        <v>49</v>
      </c>
      <c r="X30" s="44" t="n">
        <v>72</v>
      </c>
      <c r="Y30" s="44" t="n">
        <v>3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f aca="false">SUM(AE30-AF30)</f>
        <v>0</v>
      </c>
      <c r="AH30" s="1" t="n">
        <v>3.2</v>
      </c>
      <c r="AI30" s="1" t="s">
        <v>71</v>
      </c>
      <c r="AJ30" s="1" t="s">
        <v>61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4.4</v>
      </c>
      <c r="C31" s="39" t="n">
        <v>30.5</v>
      </c>
      <c r="D31" s="39" t="n">
        <v>17.9</v>
      </c>
      <c r="E31" s="40" t="n">
        <f aca="false">SUM(C31-D31)</f>
        <v>12.6</v>
      </c>
      <c r="F31" s="41" t="n">
        <v>17.5</v>
      </c>
      <c r="G31" s="52" t="n">
        <v>17</v>
      </c>
      <c r="H31" s="38" t="n">
        <v>829</v>
      </c>
      <c r="I31" s="39" t="n">
        <v>830.3</v>
      </c>
      <c r="J31" s="39" t="n">
        <v>827.1</v>
      </c>
      <c r="K31" s="40" t="n">
        <f aca="false">SUM(I31-J31)</f>
        <v>3.19999999999993</v>
      </c>
      <c r="L31" s="38" t="n">
        <v>1013</v>
      </c>
      <c r="M31" s="39" t="n">
        <v>1016.5</v>
      </c>
      <c r="N31" s="39" t="n">
        <v>1009.7</v>
      </c>
      <c r="O31" s="40" t="n">
        <f aca="false">SUM(M31-N31)</f>
        <v>6.79999999999995</v>
      </c>
      <c r="P31" s="38" t="n">
        <v>12.8</v>
      </c>
      <c r="Q31" s="39" t="n">
        <v>14.3</v>
      </c>
      <c r="R31" s="39" t="n">
        <v>10.9</v>
      </c>
      <c r="S31" s="38" t="n">
        <v>14.7</v>
      </c>
      <c r="T31" s="39" t="n">
        <v>16.1</v>
      </c>
      <c r="U31" s="39" t="n">
        <v>13</v>
      </c>
      <c r="V31" s="12" t="n">
        <v>23</v>
      </c>
      <c r="W31" s="43" t="n">
        <v>50</v>
      </c>
      <c r="X31" s="44" t="n">
        <v>68</v>
      </c>
      <c r="Y31" s="44" t="n">
        <v>39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f aca="false">SUM(AE31-AF31)</f>
        <v>0</v>
      </c>
      <c r="AH31" s="1" t="n">
        <v>2.6</v>
      </c>
      <c r="AI31" s="1" t="s">
        <v>71</v>
      </c>
      <c r="AJ31" s="1" t="s">
        <v>40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1.3</v>
      </c>
      <c r="C32" s="39" t="n">
        <v>26.4</v>
      </c>
      <c r="D32" s="39" t="n">
        <v>17.4</v>
      </c>
      <c r="E32" s="40" t="n">
        <f aca="false">SUM(C32-D32)</f>
        <v>9</v>
      </c>
      <c r="F32" s="41" t="n">
        <v>17</v>
      </c>
      <c r="G32" s="52" t="n">
        <v>16.1</v>
      </c>
      <c r="H32" s="38" t="n">
        <v>828.4</v>
      </c>
      <c r="I32" s="39" t="n">
        <v>830.9</v>
      </c>
      <c r="J32" s="39" t="n">
        <v>826.8</v>
      </c>
      <c r="K32" s="40" t="n">
        <f aca="false">SUM(I32-J32)</f>
        <v>4.10000000000002</v>
      </c>
      <c r="L32" s="38" t="n">
        <v>1013.4</v>
      </c>
      <c r="M32" s="39" t="n">
        <v>1016.7</v>
      </c>
      <c r="N32" s="39" t="n">
        <v>1011.1</v>
      </c>
      <c r="O32" s="40" t="n">
        <f aca="false">SUM(M32-N32)</f>
        <v>5.60000000000002</v>
      </c>
      <c r="P32" s="38" t="n">
        <v>13.4</v>
      </c>
      <c r="Q32" s="39" t="n">
        <v>14.5</v>
      </c>
      <c r="R32" s="39" t="n">
        <v>11.8</v>
      </c>
      <c r="S32" s="38" t="n">
        <v>15.1</v>
      </c>
      <c r="T32" s="39" t="n">
        <v>16.4</v>
      </c>
      <c r="U32" s="39" t="n">
        <v>13.8</v>
      </c>
      <c r="V32" s="12" t="n">
        <v>24</v>
      </c>
      <c r="W32" s="43" t="n">
        <v>60</v>
      </c>
      <c r="X32" s="44" t="n">
        <v>72</v>
      </c>
      <c r="Y32" s="44" t="n">
        <v>52</v>
      </c>
      <c r="Z32" s="38" t="n">
        <v>2.1</v>
      </c>
      <c r="AA32" s="45" t="n">
        <v>1.6</v>
      </c>
      <c r="AB32" s="46" t="n">
        <v>13</v>
      </c>
      <c r="AC32" s="47" t="n">
        <v>14</v>
      </c>
      <c r="AD32" s="38" t="n">
        <v>2.1</v>
      </c>
      <c r="AE32" s="48"/>
      <c r="AF32" s="49"/>
      <c r="AG32" s="50" t="n">
        <f aca="false">SUM(AE32-AF32)</f>
        <v>0</v>
      </c>
      <c r="AH32" s="1" t="n">
        <v>4.3</v>
      </c>
      <c r="AI32" s="1" t="s">
        <v>71</v>
      </c>
      <c r="AJ32" s="1" t="s">
        <v>53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1.7</v>
      </c>
      <c r="C33" s="39" t="n">
        <v>29</v>
      </c>
      <c r="D33" s="39" t="n">
        <v>17.1</v>
      </c>
      <c r="E33" s="40" t="n">
        <f aca="false">SUM(C33-D33)</f>
        <v>11.9</v>
      </c>
      <c r="F33" s="41" t="n">
        <v>16.7</v>
      </c>
      <c r="G33" s="52" t="n">
        <v>16.2</v>
      </c>
      <c r="H33" s="38" t="n">
        <v>829.8</v>
      </c>
      <c r="I33" s="39" t="n">
        <v>831.5</v>
      </c>
      <c r="J33" s="39" t="n">
        <v>828.3</v>
      </c>
      <c r="K33" s="40" t="n">
        <f aca="false">SUM(I33-J33)</f>
        <v>3.20000000000005</v>
      </c>
      <c r="L33" s="38" t="n">
        <v>1015.8</v>
      </c>
      <c r="M33" s="39" t="n">
        <v>1019.5</v>
      </c>
      <c r="N33" s="39" t="n">
        <v>1012.5</v>
      </c>
      <c r="O33" s="40" t="n">
        <f aca="false">SUM(M33-N33)</f>
        <v>7</v>
      </c>
      <c r="P33" s="38" t="n">
        <v>13.7</v>
      </c>
      <c r="Q33" s="39" t="n">
        <v>15.8</v>
      </c>
      <c r="R33" s="39" t="n">
        <v>12.2</v>
      </c>
      <c r="S33" s="38" t="n">
        <v>15.7</v>
      </c>
      <c r="T33" s="39" t="n">
        <v>17.8</v>
      </c>
      <c r="U33" s="39" t="n">
        <v>14</v>
      </c>
      <c r="V33" s="12" t="n">
        <v>25</v>
      </c>
      <c r="W33" s="43" t="n">
        <v>62</v>
      </c>
      <c r="X33" s="44" t="n">
        <v>79</v>
      </c>
      <c r="Y33" s="44" t="n">
        <v>43</v>
      </c>
      <c r="Z33" s="38" t="s">
        <v>69</v>
      </c>
      <c r="AA33" s="45"/>
      <c r="AB33" s="46"/>
      <c r="AC33" s="47"/>
      <c r="AD33" s="38" t="s">
        <v>69</v>
      </c>
      <c r="AE33" s="48"/>
      <c r="AF33" s="49"/>
      <c r="AG33" s="50" t="n">
        <f aca="false">SUM(AE33-AF33)</f>
        <v>0</v>
      </c>
      <c r="AH33" s="1" t="n">
        <v>6.7</v>
      </c>
      <c r="AI33" s="1" t="s">
        <v>52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1</v>
      </c>
      <c r="C34" s="39" t="n">
        <v>29</v>
      </c>
      <c r="D34" s="39" t="n">
        <v>17</v>
      </c>
      <c r="E34" s="40" t="n">
        <f aca="false">SUM(C34-D34)</f>
        <v>12</v>
      </c>
      <c r="F34" s="41" t="n">
        <v>16.6</v>
      </c>
      <c r="G34" s="52" t="n">
        <v>16.6</v>
      </c>
      <c r="H34" s="38" t="n">
        <v>830</v>
      </c>
      <c r="I34" s="39" t="n">
        <v>831.4</v>
      </c>
      <c r="J34" s="39" t="n">
        <v>828.5</v>
      </c>
      <c r="K34" s="40" t="n">
        <f aca="false">SUM(I34-J34)</f>
        <v>2.89999999999998</v>
      </c>
      <c r="L34" s="38" t="n">
        <v>1016.3</v>
      </c>
      <c r="M34" s="39" t="n">
        <v>1019.5</v>
      </c>
      <c r="N34" s="39" t="n">
        <v>1013.9</v>
      </c>
      <c r="O34" s="40" t="n">
        <f aca="false">SUM(M34-N34)</f>
        <v>5.60000000000002</v>
      </c>
      <c r="P34" s="38" t="n">
        <v>14.5</v>
      </c>
      <c r="Q34" s="39" t="n">
        <v>16.5</v>
      </c>
      <c r="R34" s="39" t="n">
        <v>13.3</v>
      </c>
      <c r="S34" s="38" t="n">
        <v>16.5</v>
      </c>
      <c r="T34" s="39" t="n">
        <v>18.7</v>
      </c>
      <c r="U34" s="39" t="n">
        <v>15.2</v>
      </c>
      <c r="V34" s="12" t="n">
        <v>26</v>
      </c>
      <c r="W34" s="43" t="n">
        <v>69</v>
      </c>
      <c r="X34" s="44" t="n">
        <v>91</v>
      </c>
      <c r="Y34" s="44" t="n">
        <v>42</v>
      </c>
      <c r="Z34" s="38" t="n">
        <v>43.7</v>
      </c>
      <c r="AA34" s="45" t="n">
        <v>42.5</v>
      </c>
      <c r="AB34" s="46" t="n">
        <v>19</v>
      </c>
      <c r="AC34" s="47" t="n">
        <v>20</v>
      </c>
      <c r="AD34" s="38" t="n">
        <v>43.7</v>
      </c>
      <c r="AE34" s="48"/>
      <c r="AF34" s="49"/>
      <c r="AG34" s="50" t="n">
        <f aca="false">SUM(AE34-AF34)</f>
        <v>0</v>
      </c>
      <c r="AH34" s="1" t="n">
        <v>6.7</v>
      </c>
      <c r="AI34" s="1" t="s">
        <v>71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</v>
      </c>
      <c r="C35" s="39" t="n">
        <v>28.5</v>
      </c>
      <c r="D35" s="39" t="n">
        <v>15.2</v>
      </c>
      <c r="E35" s="40" t="n">
        <f aca="false">SUM(C35-D35)</f>
        <v>13.3</v>
      </c>
      <c r="F35" s="41" t="n">
        <v>14.8</v>
      </c>
      <c r="G35" s="52" t="n">
        <v>16.8</v>
      </c>
      <c r="H35" s="38" t="n">
        <v>830</v>
      </c>
      <c r="I35" s="39" t="n">
        <v>831.8</v>
      </c>
      <c r="J35" s="39" t="n">
        <v>828.8</v>
      </c>
      <c r="K35" s="40" t="n">
        <f aca="false">SUM(I35-J35)</f>
        <v>3</v>
      </c>
      <c r="L35" s="38" t="n">
        <v>1017.2</v>
      </c>
      <c r="M35" s="39" t="n">
        <v>1021.6</v>
      </c>
      <c r="N35" s="39" t="n">
        <v>1013.4</v>
      </c>
      <c r="O35" s="40" t="n">
        <f aca="false">SUM(M35-N35)</f>
        <v>8.20000000000005</v>
      </c>
      <c r="P35" s="38" t="n">
        <v>14.6</v>
      </c>
      <c r="Q35" s="39" t="n">
        <v>15.8</v>
      </c>
      <c r="R35" s="39" t="n">
        <v>12.7</v>
      </c>
      <c r="S35" s="38" t="n">
        <v>16.6</v>
      </c>
      <c r="T35" s="39" t="n">
        <v>18</v>
      </c>
      <c r="U35" s="39" t="n">
        <v>14.6</v>
      </c>
      <c r="V35" s="12" t="n">
        <v>27</v>
      </c>
      <c r="W35" s="43" t="n">
        <v>67</v>
      </c>
      <c r="X35" s="44" t="n">
        <v>93</v>
      </c>
      <c r="Y35" s="44" t="n">
        <v>45</v>
      </c>
      <c r="Z35" s="38" t="s">
        <v>69</v>
      </c>
      <c r="AA35" s="45"/>
      <c r="AB35" s="46"/>
      <c r="AC35" s="47"/>
      <c r="AD35" s="38" t="s">
        <v>69</v>
      </c>
      <c r="AE35" s="48"/>
      <c r="AF35" s="49"/>
      <c r="AG35" s="50" t="n">
        <f aca="false">SUM(AE35-AF35)</f>
        <v>0</v>
      </c>
      <c r="AH35" s="1" t="n">
        <v>5</v>
      </c>
      <c r="AI35" s="1" t="s">
        <v>71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2.6</v>
      </c>
      <c r="C36" s="39" t="n">
        <v>32</v>
      </c>
      <c r="D36" s="39" t="n">
        <v>14.4</v>
      </c>
      <c r="E36" s="40" t="n">
        <f aca="false">SUM(C36-D36)</f>
        <v>17.6</v>
      </c>
      <c r="F36" s="41" t="n">
        <v>14</v>
      </c>
      <c r="G36" s="52" t="n">
        <v>16</v>
      </c>
      <c r="H36" s="38" t="n">
        <v>829.7</v>
      </c>
      <c r="I36" s="39" t="n">
        <v>831.2</v>
      </c>
      <c r="J36" s="39" t="n">
        <v>828.1</v>
      </c>
      <c r="K36" s="40" t="n">
        <f aca="false">SUM(I36-J36)</f>
        <v>3.10000000000002</v>
      </c>
      <c r="L36" s="38" t="n">
        <v>1016.3</v>
      </c>
      <c r="M36" s="39" t="n">
        <v>1021.2</v>
      </c>
      <c r="N36" s="39" t="n">
        <v>1013.4</v>
      </c>
      <c r="O36" s="40" t="n">
        <f aca="false">SUM(M36-N36)</f>
        <v>7.80000000000007</v>
      </c>
      <c r="P36" s="38" t="n">
        <v>13.2</v>
      </c>
      <c r="Q36" s="39" t="n">
        <v>14.9</v>
      </c>
      <c r="R36" s="39" t="n">
        <v>11.4</v>
      </c>
      <c r="S36" s="38" t="n">
        <v>15</v>
      </c>
      <c r="T36" s="39" t="n">
        <v>16.7</v>
      </c>
      <c r="U36" s="39" t="n">
        <v>13</v>
      </c>
      <c r="V36" s="12" t="n">
        <v>28</v>
      </c>
      <c r="W36" s="43" t="n">
        <v>57</v>
      </c>
      <c r="X36" s="44" t="n">
        <v>87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6</v>
      </c>
      <c r="AI36" s="1" t="s">
        <v>71</v>
      </c>
      <c r="AJ36" s="1" t="s">
        <v>38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1.7</v>
      </c>
      <c r="C37" s="39" t="n">
        <v>29.5</v>
      </c>
      <c r="D37" s="39" t="n">
        <v>16.4</v>
      </c>
      <c r="E37" s="40" t="n">
        <f aca="false">SUM(C37-D37)</f>
        <v>13.1</v>
      </c>
      <c r="F37" s="41" t="n">
        <v>16</v>
      </c>
      <c r="G37" s="52" t="n">
        <v>17.1</v>
      </c>
      <c r="H37" s="38" t="n">
        <v>829</v>
      </c>
      <c r="I37" s="39" t="n">
        <v>830.5</v>
      </c>
      <c r="J37" s="39" t="n">
        <v>827.2</v>
      </c>
      <c r="K37" s="40" t="n">
        <f aca="false">SUM(I37-J37)</f>
        <v>3.29999999999995</v>
      </c>
      <c r="L37" s="38" t="n">
        <v>1014.6</v>
      </c>
      <c r="M37" s="39" t="n">
        <v>1017.6</v>
      </c>
      <c r="N37" s="39" t="n">
        <v>1011.7</v>
      </c>
      <c r="O37" s="40" t="n">
        <f aca="false">SUM(M37-N37)</f>
        <v>5.89999999999998</v>
      </c>
      <c r="P37" s="38" t="n">
        <v>14.4</v>
      </c>
      <c r="Q37" s="39" t="n">
        <v>17.2</v>
      </c>
      <c r="R37" s="39" t="n">
        <v>11.6</v>
      </c>
      <c r="S37" s="38" t="n">
        <v>16.3</v>
      </c>
      <c r="T37" s="39" t="n">
        <v>19.5</v>
      </c>
      <c r="U37" s="39" t="n">
        <v>13.5</v>
      </c>
      <c r="V37" s="12" t="n">
        <v>29</v>
      </c>
      <c r="W37" s="43" t="n">
        <v>62</v>
      </c>
      <c r="X37" s="44" t="n">
        <v>82</v>
      </c>
      <c r="Y37" s="44" t="n">
        <v>42</v>
      </c>
      <c r="Z37" s="38" t="n">
        <v>7.8</v>
      </c>
      <c r="AA37" s="45" t="n">
        <v>4.4</v>
      </c>
      <c r="AB37" s="46" t="n">
        <v>15</v>
      </c>
      <c r="AC37" s="47" t="n">
        <v>16</v>
      </c>
      <c r="AD37" s="38" t="n">
        <v>7.8</v>
      </c>
      <c r="AE37" s="48"/>
      <c r="AF37" s="49"/>
      <c r="AG37" s="50" t="n">
        <f aca="false">SUM(AE37-AF37)</f>
        <v>0</v>
      </c>
      <c r="AH37" s="1" t="n">
        <v>5</v>
      </c>
      <c r="AI37" s="1" t="s">
        <v>71</v>
      </c>
      <c r="AJ37" s="1" t="s">
        <v>38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8</v>
      </c>
      <c r="C38" s="39" t="n">
        <v>31</v>
      </c>
      <c r="D38" s="39" t="n">
        <v>16</v>
      </c>
      <c r="E38" s="40" t="n">
        <f aca="false">SUM(C38-D38)</f>
        <v>15</v>
      </c>
      <c r="F38" s="41" t="n">
        <v>15.6</v>
      </c>
      <c r="G38" s="52" t="n">
        <v>17</v>
      </c>
      <c r="H38" s="38" t="n">
        <v>828.7</v>
      </c>
      <c r="I38" s="39" t="n">
        <v>831.1</v>
      </c>
      <c r="J38" s="39" t="n">
        <v>826.3</v>
      </c>
      <c r="K38" s="40" t="n">
        <f aca="false">SUM(I38-J38)</f>
        <v>4.80000000000007</v>
      </c>
      <c r="L38" s="38" t="n">
        <v>1014.7</v>
      </c>
      <c r="M38" s="39" t="n">
        <v>1019.9</v>
      </c>
      <c r="N38" s="39" t="n">
        <v>1009.9</v>
      </c>
      <c r="O38" s="40" t="n">
        <f aca="false">SUM(M38-N38)</f>
        <v>10</v>
      </c>
      <c r="P38" s="38" t="n">
        <v>14.1</v>
      </c>
      <c r="Q38" s="39" t="n">
        <v>15.7</v>
      </c>
      <c r="R38" s="39" t="n">
        <v>12.8</v>
      </c>
      <c r="S38" s="38" t="n">
        <v>16.3</v>
      </c>
      <c r="T38" s="39" t="n">
        <v>18.6</v>
      </c>
      <c r="U38" s="39" t="n">
        <v>14.7</v>
      </c>
      <c r="V38" s="12" t="n">
        <v>30</v>
      </c>
      <c r="W38" s="43" t="n">
        <v>61</v>
      </c>
      <c r="X38" s="44" t="n">
        <v>91</v>
      </c>
      <c r="Y38" s="44" t="n">
        <v>38</v>
      </c>
      <c r="Z38" s="38" t="n">
        <v>3</v>
      </c>
      <c r="AA38" s="45" t="n">
        <v>2.5</v>
      </c>
      <c r="AB38" s="46" t="n">
        <v>0</v>
      </c>
      <c r="AC38" s="47" t="n">
        <v>1</v>
      </c>
      <c r="AD38" s="38" t="n">
        <v>3</v>
      </c>
      <c r="AE38" s="48"/>
      <c r="AF38" s="49"/>
      <c r="AG38" s="50" t="n">
        <f aca="false">SUM(AE38-AF38)</f>
        <v>0</v>
      </c>
      <c r="AH38" s="1" t="n">
        <v>4</v>
      </c>
      <c r="AI38" s="1" t="s">
        <v>57</v>
      </c>
      <c r="AJ38" s="1" t="s">
        <v>38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0</v>
      </c>
      <c r="C39" s="39" t="n">
        <v>27</v>
      </c>
      <c r="D39" s="39" t="n">
        <v>16.7</v>
      </c>
      <c r="E39" s="40" t="n">
        <f aca="false">SUM(C39-D39)</f>
        <v>10.3</v>
      </c>
      <c r="F39" s="41" t="n">
        <v>15</v>
      </c>
      <c r="G39" s="52" t="n">
        <v>16</v>
      </c>
      <c r="H39" s="38" t="n">
        <v>827.3</v>
      </c>
      <c r="I39" s="39" t="n">
        <v>830.4</v>
      </c>
      <c r="J39" s="39" t="n">
        <v>827.7</v>
      </c>
      <c r="K39" s="40" t="n">
        <f aca="false">SUM(I39-J39)</f>
        <v>2.69999999999993</v>
      </c>
      <c r="L39" s="38" t="n">
        <v>1015</v>
      </c>
      <c r="M39" s="39" t="n">
        <v>1017.1</v>
      </c>
      <c r="N39" s="39" t="n">
        <v>1011.2</v>
      </c>
      <c r="O39" s="40" t="n">
        <f aca="false">SUM(M39-N39)</f>
        <v>5.89999999999998</v>
      </c>
      <c r="P39" s="38" t="n">
        <v>14.5</v>
      </c>
      <c r="Q39" s="39" t="n">
        <v>17.6</v>
      </c>
      <c r="R39" s="39" t="n">
        <v>10</v>
      </c>
      <c r="S39" s="38" t="n">
        <v>16.3</v>
      </c>
      <c r="T39" s="39" t="n">
        <v>19.9</v>
      </c>
      <c r="U39" s="39" t="n">
        <v>12.2</v>
      </c>
      <c r="V39" s="12" t="n">
        <v>31</v>
      </c>
      <c r="W39" s="43" t="n">
        <v>71</v>
      </c>
      <c r="X39" s="44" t="n">
        <v>91</v>
      </c>
      <c r="Y39" s="44" t="n">
        <v>36</v>
      </c>
      <c r="Z39" s="38" t="n">
        <v>31.2</v>
      </c>
      <c r="AA39" s="45" t="n">
        <v>14.4</v>
      </c>
      <c r="AB39" s="46" t="n">
        <v>6</v>
      </c>
      <c r="AC39" s="47" t="n">
        <v>7</v>
      </c>
      <c r="AD39" s="38" t="n">
        <v>31.2</v>
      </c>
      <c r="AE39" s="48"/>
      <c r="AF39" s="49"/>
      <c r="AG39" s="50" t="n">
        <f aca="false">SUM(AE39-AF39)</f>
        <v>0</v>
      </c>
      <c r="AH39" s="1" t="n">
        <v>7</v>
      </c>
      <c r="AI39" s="1" t="s">
        <v>56</v>
      </c>
      <c r="AJ39" s="1" t="s">
        <v>38</v>
      </c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22.01</v>
      </c>
      <c r="C40" s="53" t="n">
        <f aca="false">AVERAGE(C30:C39)</f>
        <v>29.28</v>
      </c>
      <c r="D40" s="53" t="n">
        <f aca="false">AVERAGE(D30:D39)</f>
        <v>16.61</v>
      </c>
      <c r="E40" s="53" t="n">
        <f aca="false">AVERAGE(E30:E39)</f>
        <v>12.67</v>
      </c>
      <c r="F40" s="53"/>
      <c r="G40" s="53" t="n">
        <f aca="false">AVERAGE(G30:G39)</f>
        <v>16.58</v>
      </c>
      <c r="H40" s="53" t="n">
        <f aca="false">AVERAGE(H30:H39)</f>
        <v>829.08</v>
      </c>
      <c r="I40" s="53" t="n">
        <f aca="false">AVERAGE(I30:I39)</f>
        <v>830.9</v>
      </c>
      <c r="J40" s="53" t="n">
        <f aca="false">AVERAGE(J30:J39)</f>
        <v>827.64</v>
      </c>
      <c r="K40" s="53" t="n">
        <f aca="false">AVERAGE(K30:K39)</f>
        <v>3.25999999999999</v>
      </c>
      <c r="L40" s="53" t="n">
        <f aca="false">AVERAGE(L30:L39)</f>
        <v>1014.91</v>
      </c>
      <c r="M40" s="53" t="n">
        <f aca="false">AVERAGE(M30:M39)</f>
        <v>1018.51</v>
      </c>
      <c r="N40" s="53" t="n">
        <f aca="false">AVERAGE(N30:N39)</f>
        <v>920.79</v>
      </c>
      <c r="O40" s="53" t="n">
        <f aca="false">AVERAGE(O30:O39)</f>
        <v>97.72</v>
      </c>
      <c r="P40" s="53" t="n">
        <f aca="false">AVERAGE(P30:P39)</f>
        <v>13.84</v>
      </c>
      <c r="Q40" s="53" t="n">
        <f aca="false">AVERAGE(Q30:Q39)</f>
        <v>15.7</v>
      </c>
      <c r="R40" s="53" t="n">
        <f aca="false">AVERAGE(R30:R39)</f>
        <v>11.81</v>
      </c>
      <c r="S40" s="53" t="n">
        <f aca="false">AVERAGE(S30:S39)</f>
        <v>15.77</v>
      </c>
      <c r="T40" s="53" t="n">
        <f aca="false">AVERAGE(T30:T39)</f>
        <v>17.87</v>
      </c>
      <c r="U40" s="53" t="n">
        <f aca="false">AVERAGE(U30:U39)</f>
        <v>13.73</v>
      </c>
      <c r="V40" s="53"/>
      <c r="W40" s="54" t="n">
        <f aca="false">AVERAGE(W30:W39)</f>
        <v>60.8</v>
      </c>
      <c r="X40" s="54" t="n">
        <f aca="false">AVERAGE(X30:X39)</f>
        <v>82.6</v>
      </c>
      <c r="Y40" s="54" t="n">
        <f aca="false">AVERAGE(Y30:Y39)</f>
        <v>41.2</v>
      </c>
      <c r="Z40" s="53" t="n">
        <f aca="false">SUM(Z30:Z39)</f>
        <v>87.8</v>
      </c>
      <c r="AA40" s="53"/>
      <c r="AB40" s="53"/>
      <c r="AC40" s="53"/>
      <c r="AD40" s="53" t="n">
        <f aca="false">SUM(AD30:AD39)</f>
        <v>87.8</v>
      </c>
      <c r="AE40" s="55"/>
      <c r="AF40" s="27"/>
      <c r="AG40" s="57" t="n">
        <f aca="false">SUM(AG30:AG39)</f>
        <v>0</v>
      </c>
      <c r="AH40" s="54" t="n">
        <f aca="false">AVERAGE(AH30:AH39)</f>
        <v>4.81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3.5483870967742</v>
      </c>
      <c r="C42" s="38" t="n">
        <f aca="false">AVERAGE(C7:C16,C18:C27,C29:C39)</f>
        <v>30.8838709677419</v>
      </c>
      <c r="D42" s="38" t="n">
        <f aca="false">AVERAGE(D7:D16,D18:D27,D29:D39)</f>
        <v>16.8225806451613</v>
      </c>
      <c r="E42" s="38" t="n">
        <f aca="false">AVERAGE(E7:E16,E18:E27,E29:E39)</f>
        <v>14.0612903225806</v>
      </c>
      <c r="F42" s="38" t="n">
        <f aca="false">AVERAGE(F7:F16,F18:F27,F29:F39)</f>
        <v>16.341935483871</v>
      </c>
      <c r="G42" s="38" t="n">
        <f aca="false">AVERAGE(G7:G16,G18:G27,G29:G39)</f>
        <v>16.5354838709677</v>
      </c>
      <c r="H42" s="38" t="n">
        <f aca="false">AVERAGE(H7:H16,H18:H27,H29:H39)</f>
        <v>831.748387096774</v>
      </c>
      <c r="I42" s="38" t="n">
        <f aca="false">AVERAGE(I7:I16,I18:I27,I29:I39)</f>
        <v>831.509677419355</v>
      </c>
      <c r="J42" s="38" t="n">
        <f aca="false">AVERAGE(J7:J16,J18:J27,J29:J39)</f>
        <v>827.838709677419</v>
      </c>
      <c r="K42" s="38" t="n">
        <f aca="false">AVERAGE(K7:K16,K18:K27,K29:K39)</f>
        <v>3.67096774193548</v>
      </c>
      <c r="L42" s="38" t="n">
        <f aca="false">AVERAGE(L7:L16,L18:L27,L29:L39)</f>
        <v>1014.81290322581</v>
      </c>
      <c r="M42" s="38" t="n">
        <f aca="false">AVERAGE(M7:M16,M18:M27,M29:M39)</f>
        <v>1019.01612903226</v>
      </c>
      <c r="N42" s="38" t="n">
        <f aca="false">AVERAGE(N7:N16,N18:N27,N29:N39)</f>
        <v>981.509677419355</v>
      </c>
      <c r="O42" s="38" t="n">
        <f aca="false">AVERAGE(O7:O16,O18:O27,O29:O39)</f>
        <v>37.5064516129032</v>
      </c>
      <c r="P42" s="38" t="n">
        <f aca="false">AVERAGE(P7:P16,P18:P27,P29:P39)</f>
        <v>12.8193548387097</v>
      </c>
      <c r="Q42" s="38" t="n">
        <f aca="false">AVERAGE(Q7:Q16,Q18:Q27,Q29:Q39)</f>
        <v>15.4516129032258</v>
      </c>
      <c r="R42" s="38" t="n">
        <f aca="false">AVERAGE(R7:R16,R18:R27,R29:R39)</f>
        <v>10.4032258064516</v>
      </c>
      <c r="S42" s="38" t="n">
        <f aca="false">AVERAGE(S7:S16,S18:S27,S29:S39)</f>
        <v>14.6967741935484</v>
      </c>
      <c r="T42" s="38" t="n">
        <f aca="false">AVERAGE(T7:T16,T18:T27,T29:T39)</f>
        <v>17.5290322580645</v>
      </c>
      <c r="U42" s="38" t="n">
        <f aca="false">AVERAGE(U7:U16,U18:U27,U29:U39)</f>
        <v>12.541935483871</v>
      </c>
      <c r="V42" s="38"/>
      <c r="W42" s="43" t="n">
        <f aca="false">AVERAGE(W7:W16,W18:W27,W29:W39)</f>
        <v>51.9677419354839</v>
      </c>
      <c r="X42" s="43" t="n">
        <f aca="false">AVERAGE(X7:X16,X18:X27,X29:X39)</f>
        <v>76.8064516129032</v>
      </c>
      <c r="Y42" s="43" t="n">
        <f aca="false">AVERAGE(Y7:Y16,Y18:Y27,Y29:Y39)</f>
        <v>34.6129032258065</v>
      </c>
      <c r="Z42" s="38" t="n">
        <v>288.4</v>
      </c>
      <c r="AA42" s="45"/>
      <c r="AB42" s="46"/>
      <c r="AC42" s="47"/>
      <c r="AD42" s="38" t="n">
        <f aca="false">AVERAGE(AD7:AD16,AD18:AD27,AD29:AD37)</f>
        <v>3.2304347826087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3.8310344827586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6</v>
      </c>
      <c r="C43" s="38" t="n">
        <f aca="false">MAX(C7:C16,C18:C27,C29:C39)</f>
        <v>34.4</v>
      </c>
      <c r="D43" s="38" t="n">
        <f aca="false">MAX(D7:D16,D18:D27,D29:D39)</f>
        <v>19.6</v>
      </c>
      <c r="E43" s="38" t="n">
        <f aca="false">MAX(E7:E16,E18:E27,E29:E39)</f>
        <v>17.7</v>
      </c>
      <c r="F43" s="38" t="n">
        <f aca="false">MAX(F7:F16,F18:F27,F29:F39)</f>
        <v>19.2</v>
      </c>
      <c r="G43" s="38" t="n">
        <f aca="false">MAX(G7:G16,G18:G27,G29:G39)</f>
        <v>18</v>
      </c>
      <c r="H43" s="38" t="n">
        <f aca="false">MAX(H7:H16,H18:H27,H29:H39)</f>
        <v>892.2</v>
      </c>
      <c r="I43" s="38" t="n">
        <f aca="false">MAX(I7:I16,I18:I27,I29:I39)</f>
        <v>834.9</v>
      </c>
      <c r="J43" s="38" t="n">
        <f aca="false">MAX(J7:J16,J18:J27,J29:J39)</f>
        <v>831.2</v>
      </c>
      <c r="K43" s="38" t="n">
        <f aca="false">MAX(K7:K16,K18:K27,K29:K39)</f>
        <v>5.5</v>
      </c>
      <c r="L43" s="38" t="n">
        <f aca="false">MAX(L7:L16,L18:L27,L29:L39)</f>
        <v>1019.6</v>
      </c>
      <c r="M43" s="38" t="n">
        <f aca="false">MAX(M7:M16,M18:M27,M29:M39)</f>
        <v>1024</v>
      </c>
      <c r="N43" s="38" t="n">
        <f aca="false">MAX(N7:N16,N18:N27,N29:N39)</f>
        <v>1014.9</v>
      </c>
      <c r="O43" s="38" t="n">
        <f aca="false">MAX(O7:O16,O18:O27,O29:O39)</f>
        <v>914.4</v>
      </c>
      <c r="P43" s="38" t="n">
        <f aca="false">MAX(P7:P16,P18:P27,P29:P39)</f>
        <v>15.6</v>
      </c>
      <c r="Q43" s="38" t="n">
        <f aca="false">MAX(Q7:Q16,Q18:Q27,Q29:Q39)</f>
        <v>19</v>
      </c>
      <c r="R43" s="38" t="n">
        <f aca="false">MAX(R7:R16,R18:R27,R29:R39)</f>
        <v>14</v>
      </c>
      <c r="S43" s="38" t="n">
        <f aca="false">MAX(S7:S16,S18:S27,S29:S39)</f>
        <v>17.7</v>
      </c>
      <c r="T43" s="38" t="n">
        <f aca="false">MAX(T7:T16,T18:T27,T29:T39)</f>
        <v>21.8</v>
      </c>
      <c r="U43" s="38" t="n">
        <f aca="false">MAX(U7:U16,U18:U27,U29:U39)</f>
        <v>15.4</v>
      </c>
      <c r="V43" s="38"/>
      <c r="W43" s="43" t="n">
        <f aca="false">MAX(W7:W16,W18:W27,W29:W39)</f>
        <v>71</v>
      </c>
      <c r="X43" s="43" t="n">
        <f aca="false">MAX(X7:X16,X18:X27,X29:X39)</f>
        <v>94</v>
      </c>
      <c r="Y43" s="43" t="n">
        <f aca="false">MAX(Y7:Y16,Y18:Y27,Y29:Y39)</f>
        <v>52</v>
      </c>
      <c r="Z43" s="65" t="n">
        <f aca="false">MAX(Z7:Z16,Z18:Z27,Z29:Z37)</f>
        <v>43.7</v>
      </c>
      <c r="AA43" s="45" t="n">
        <f aca="false">MAX(AA7:AA16,AA18:AA27,AA29:AA37)</f>
        <v>42.5</v>
      </c>
      <c r="AB43" s="66" t="n">
        <f aca="false">MAX(AB7:AB16,AB18:AB27,AB29:AB37)</f>
        <v>19</v>
      </c>
      <c r="AC43" s="47" t="n">
        <f aca="false">MAX(AC7:AC16,AC18:AC27,AC29:AC37)</f>
        <v>20</v>
      </c>
      <c r="AD43" s="1" t="n">
        <f aca="false">MAX(AD7:AD16,AD18:AD27,AD29:AD37)</f>
        <v>43.7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20</v>
      </c>
      <c r="C44" s="38" t="n">
        <f aca="false">MIN(C7:C16,C18:C27,C29:C39)</f>
        <v>26</v>
      </c>
      <c r="D44" s="38" t="n">
        <f aca="false">MIN(D7:D16,D18:D27,D29:D39)</f>
        <v>14.4</v>
      </c>
      <c r="E44" s="38" t="n">
        <f aca="false">MIN(E7:E16,E18:E27,E29:E39)</f>
        <v>8</v>
      </c>
      <c r="F44" s="38" t="n">
        <f aca="false">MIN(F7:F16,F18:F27,F29:F39)</f>
        <v>14</v>
      </c>
      <c r="G44" s="38" t="n">
        <f aca="false">MIN(G7:G16,G18:G27,G29:G39)</f>
        <v>14.6</v>
      </c>
      <c r="H44" s="38" t="n">
        <f aca="false">MIN(H7:H16,H18:H27,H29:H39)</f>
        <v>827.3</v>
      </c>
      <c r="I44" s="38" t="n">
        <f aca="false">MIN(I7:I16,I18:I27,I29:I39)</f>
        <v>829.9</v>
      </c>
      <c r="J44" s="38" t="n">
        <f aca="false">MIN(J7:J16,J18:J27,J29:J39)</f>
        <v>825.7</v>
      </c>
      <c r="K44" s="38" t="n">
        <f aca="false">MIN(K7:K16,K18:K27,K29:K39)</f>
        <v>2.29999999999995</v>
      </c>
      <c r="L44" s="38" t="n">
        <f aca="false">MIN(L7:L16,L18:L27,L29:L39)</f>
        <v>1012</v>
      </c>
      <c r="M44" s="38" t="n">
        <f aca="false">MIN(M7:M16,M18:M27,M29:M39)</f>
        <v>1015.5</v>
      </c>
      <c r="N44" s="38" t="n">
        <f aca="false">MIN(N7:N16,N18:N27,N29:N39)</f>
        <v>101.1</v>
      </c>
      <c r="O44" s="38" t="n">
        <f aca="false">MIN(O7:O16,O18:O27,O29:O39)</f>
        <v>5.10000000000002</v>
      </c>
      <c r="P44" s="38" t="n">
        <f aca="false">MIN(P7:P16,P18:P27,P29:P39)</f>
        <v>9</v>
      </c>
      <c r="Q44" s="38" t="n">
        <f aca="false">MIN(Q7:Q16,Q18:Q27,Q29:Q39)</f>
        <v>11.7</v>
      </c>
      <c r="R44" s="38" t="n">
        <f aca="false">MIN(R7:R16,R18:R27,R29:R39)</f>
        <v>7</v>
      </c>
      <c r="S44" s="38" t="n">
        <f aca="false">MIN(S7:S16,S18:S27,S29:S39)</f>
        <v>11.3</v>
      </c>
      <c r="T44" s="38" t="n">
        <f aca="false">MIN(T7:T16,T18:T27,T29:T39)</f>
        <v>13.5</v>
      </c>
      <c r="U44" s="38" t="n">
        <f aca="false">MIN(U7:U16,U18:U27,U29:U39)</f>
        <v>8.4</v>
      </c>
      <c r="V44" s="38"/>
      <c r="W44" s="43" t="n">
        <f aca="false">MIN(W7:W16,W18:W27,W29:W39)</f>
        <v>40</v>
      </c>
      <c r="X44" s="43" t="n">
        <f aca="false">MIN(X7:X16,X18:X27,X29:X39)</f>
        <v>61</v>
      </c>
      <c r="Y44" s="43" t="n">
        <f aca="false">MIN(Y7:Y16,Y18:Y27,Y29:Y39)</f>
        <v>21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1.5867936155955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B2:T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2" activeCellId="0" sqref="F42: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4</v>
      </c>
      <c r="C7" s="39" t="n">
        <v>25</v>
      </c>
      <c r="D7" s="39" t="n">
        <v>17</v>
      </c>
      <c r="E7" s="40" t="n">
        <f aca="false">SUM(C7-D7)</f>
        <v>8</v>
      </c>
      <c r="F7" s="41" t="n">
        <v>16.6</v>
      </c>
      <c r="G7" s="42" t="n">
        <v>17</v>
      </c>
      <c r="H7" s="38" t="n">
        <v>830</v>
      </c>
      <c r="I7" s="39" t="n">
        <v>831.5</v>
      </c>
      <c r="J7" s="39" t="n">
        <v>828.4</v>
      </c>
      <c r="K7" s="40" t="n">
        <f aca="false">SUM(I7-J7)</f>
        <v>3.10000000000002</v>
      </c>
      <c r="L7" s="38" t="n">
        <v>1016.8</v>
      </c>
      <c r="M7" s="39" t="n">
        <v>1019.9</v>
      </c>
      <c r="N7" s="39" t="n">
        <v>1013.9</v>
      </c>
      <c r="O7" s="40" t="n">
        <f aca="false">SUM(M7-N7)</f>
        <v>6</v>
      </c>
      <c r="P7" s="38" t="n">
        <v>15.5</v>
      </c>
      <c r="Q7" s="39" t="n">
        <v>17.1</v>
      </c>
      <c r="R7" s="39" t="n">
        <v>14</v>
      </c>
      <c r="S7" s="38" t="n">
        <v>17.4</v>
      </c>
      <c r="T7" s="39" t="n">
        <v>19.5</v>
      </c>
      <c r="U7" s="39" t="n">
        <v>15.9</v>
      </c>
      <c r="V7" s="12" t="n">
        <v>1</v>
      </c>
      <c r="W7" s="43" t="n">
        <v>79</v>
      </c>
      <c r="X7" s="44" t="n">
        <v>90</v>
      </c>
      <c r="Y7" s="44" t="n">
        <v>63</v>
      </c>
      <c r="Z7" s="38" t="n">
        <v>2</v>
      </c>
      <c r="AA7" s="45" t="n">
        <v>1.2</v>
      </c>
      <c r="AB7" s="46" t="n">
        <v>16</v>
      </c>
      <c r="AC7" s="47" t="n">
        <v>17</v>
      </c>
      <c r="AD7" s="38" t="n">
        <v>2</v>
      </c>
      <c r="AE7" s="48"/>
      <c r="AF7" s="49"/>
      <c r="AG7" s="50" t="n">
        <f aca="false">SUM(AE7-AF7)</f>
        <v>0</v>
      </c>
      <c r="AH7" s="1" t="n">
        <v>7</v>
      </c>
      <c r="AI7" s="1" t="s">
        <v>56</v>
      </c>
      <c r="AJ7" s="1" t="s">
        <v>68</v>
      </c>
      <c r="AL7" s="45"/>
      <c r="AM7" s="10"/>
      <c r="AN7" s="45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5</v>
      </c>
      <c r="D8" s="39" t="n">
        <v>15</v>
      </c>
      <c r="E8" s="40" t="n">
        <f aca="false">SUM(C8-D8)</f>
        <v>10</v>
      </c>
      <c r="F8" s="41" t="n">
        <v>14.6</v>
      </c>
      <c r="G8" s="52" t="n">
        <v>16.8</v>
      </c>
      <c r="H8" s="38" t="n">
        <v>830.3</v>
      </c>
      <c r="I8" s="39" t="n">
        <v>831.5</v>
      </c>
      <c r="J8" s="39" t="n">
        <v>827.5</v>
      </c>
      <c r="K8" s="40" t="n">
        <f aca="false">SUM(I8-J8)</f>
        <v>4</v>
      </c>
      <c r="L8" s="38" t="n">
        <v>1017.6</v>
      </c>
      <c r="M8" s="39" t="n">
        <v>1021.4</v>
      </c>
      <c r="N8" s="39" t="n">
        <v>1013.4</v>
      </c>
      <c r="O8" s="40" t="n">
        <f aca="false">SUM(M8-N8)</f>
        <v>8</v>
      </c>
      <c r="P8" s="38" t="n">
        <v>15.5</v>
      </c>
      <c r="Q8" s="39" t="n">
        <v>17.6</v>
      </c>
      <c r="R8" s="39" t="n">
        <v>14</v>
      </c>
      <c r="S8" s="38" t="n">
        <v>17.5</v>
      </c>
      <c r="T8" s="39" t="n">
        <v>20</v>
      </c>
      <c r="U8" s="39" t="n">
        <v>15.8</v>
      </c>
      <c r="V8" s="12" t="n">
        <v>2</v>
      </c>
      <c r="W8" s="43" t="n">
        <v>76</v>
      </c>
      <c r="X8" s="44" t="n">
        <v>94</v>
      </c>
      <c r="Y8" s="44" t="n">
        <v>6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 t="n">
        <f aca="false">SUM(AE8-AF8)</f>
        <v>0</v>
      </c>
      <c r="AH8" s="1" t="n">
        <v>5.8</v>
      </c>
      <c r="AI8" s="1" t="s">
        <v>59</v>
      </c>
      <c r="AJ8" s="1" t="s">
        <v>68</v>
      </c>
      <c r="AK8" s="11"/>
      <c r="AL8" s="45"/>
      <c r="AM8" s="10"/>
      <c r="AN8" s="45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4</v>
      </c>
      <c r="C9" s="39" t="n">
        <v>28</v>
      </c>
      <c r="D9" s="39" t="n">
        <v>17.4</v>
      </c>
      <c r="E9" s="40" t="n">
        <f aca="false">SUM(C9-D9)</f>
        <v>10.6</v>
      </c>
      <c r="F9" s="41" t="n">
        <v>17</v>
      </c>
      <c r="G9" s="52" t="n">
        <v>17.6</v>
      </c>
      <c r="H9" s="38" t="n">
        <v>830.2</v>
      </c>
      <c r="I9" s="39" t="n">
        <v>832.3</v>
      </c>
      <c r="J9" s="39" t="n">
        <v>827.5</v>
      </c>
      <c r="K9" s="40" t="n">
        <f aca="false">SUM(I9-J9)</f>
        <v>4.79999999999995</v>
      </c>
      <c r="L9" s="38" t="n">
        <v>1016.6</v>
      </c>
      <c r="M9" s="39" t="n">
        <v>1019.3</v>
      </c>
      <c r="N9" s="39" t="n">
        <v>1012.7</v>
      </c>
      <c r="O9" s="40" t="n">
        <f aca="false">SUM(M9-N9)</f>
        <v>6.59999999999991</v>
      </c>
      <c r="P9" s="38" t="n">
        <v>16.2</v>
      </c>
      <c r="Q9" s="39" t="n">
        <v>19.2</v>
      </c>
      <c r="R9" s="39" t="n">
        <v>14.8</v>
      </c>
      <c r="S9" s="38" t="n">
        <v>18.3</v>
      </c>
      <c r="T9" s="39" t="n">
        <v>22</v>
      </c>
      <c r="U9" s="39" t="n">
        <v>16.5</v>
      </c>
      <c r="V9" s="12" t="n">
        <v>3</v>
      </c>
      <c r="W9" s="43" t="n">
        <v>78</v>
      </c>
      <c r="X9" s="44" t="n">
        <v>97</v>
      </c>
      <c r="Y9" s="44" t="n">
        <v>54</v>
      </c>
      <c r="Z9" s="38" t="n">
        <v>21.2</v>
      </c>
      <c r="AA9" s="45" t="n">
        <v>7</v>
      </c>
      <c r="AB9" s="46" t="n">
        <v>18</v>
      </c>
      <c r="AC9" s="47" t="n">
        <v>19</v>
      </c>
      <c r="AD9" s="38" t="n">
        <v>21.2</v>
      </c>
      <c r="AE9" s="48"/>
      <c r="AF9" s="49"/>
      <c r="AG9" s="50" t="n">
        <f aca="false">SUM(AE9-AF9)</f>
        <v>0</v>
      </c>
      <c r="AH9" s="1" t="n">
        <v>6.6</v>
      </c>
      <c r="AI9" s="1" t="s">
        <v>56</v>
      </c>
      <c r="AJ9" s="1" t="s">
        <v>68</v>
      </c>
      <c r="AK9" s="11"/>
      <c r="AL9" s="45"/>
      <c r="AM9" s="10"/>
      <c r="AN9" s="45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6</v>
      </c>
      <c r="C10" s="39" t="n">
        <v>23</v>
      </c>
      <c r="D10" s="39" t="n">
        <v>16</v>
      </c>
      <c r="E10" s="40" t="n">
        <f aca="false">SUM(C10-D10)</f>
        <v>7</v>
      </c>
      <c r="F10" s="41" t="n">
        <v>15.6</v>
      </c>
      <c r="G10" s="52" t="n">
        <v>16.6</v>
      </c>
      <c r="H10" s="38" t="n">
        <v>831.4</v>
      </c>
      <c r="I10" s="39" t="n">
        <v>833.2</v>
      </c>
      <c r="J10" s="39" t="n">
        <v>830</v>
      </c>
      <c r="K10" s="40" t="n">
        <f aca="false">SUM(I10-J10)</f>
        <v>3.20000000000005</v>
      </c>
      <c r="L10" s="38" t="n">
        <v>1020.1</v>
      </c>
      <c r="M10" s="39" t="n">
        <v>1023.3</v>
      </c>
      <c r="N10" s="39" t="n">
        <v>1018.5</v>
      </c>
      <c r="O10" s="40" t="n">
        <f aca="false">SUM(M10-N10)</f>
        <v>4.79999999999995</v>
      </c>
      <c r="P10" s="38" t="n">
        <v>15.7</v>
      </c>
      <c r="Q10" s="39" t="n">
        <v>17.2</v>
      </c>
      <c r="R10" s="39" t="n">
        <v>14.7</v>
      </c>
      <c r="S10" s="38" t="n">
        <v>18</v>
      </c>
      <c r="T10" s="39" t="n">
        <v>19.5</v>
      </c>
      <c r="U10" s="39" t="n">
        <v>16.5</v>
      </c>
      <c r="V10" s="12" t="n">
        <v>4</v>
      </c>
      <c r="W10" s="43" t="n">
        <v>83</v>
      </c>
      <c r="X10" s="44" t="n">
        <v>94</v>
      </c>
      <c r="Y10" s="44" t="n">
        <v>73</v>
      </c>
      <c r="Z10" s="38" t="n">
        <v>1.9</v>
      </c>
      <c r="AA10" s="45" t="n">
        <v>0.6</v>
      </c>
      <c r="AB10" s="46" t="n">
        <v>5</v>
      </c>
      <c r="AC10" s="47" t="n">
        <v>6</v>
      </c>
      <c r="AD10" s="38" t="n">
        <v>1.9</v>
      </c>
      <c r="AE10" s="48"/>
      <c r="AF10" s="49"/>
      <c r="AG10" s="50" t="n">
        <f aca="false">SUM(AE10-AF10)</f>
        <v>0</v>
      </c>
      <c r="AH10" s="1" t="n">
        <v>7.6</v>
      </c>
      <c r="AI10" s="1" t="s">
        <v>56</v>
      </c>
      <c r="AJ10" s="1" t="s">
        <v>61</v>
      </c>
      <c r="AK10" s="11"/>
      <c r="AL10" s="45"/>
      <c r="AM10" s="10"/>
      <c r="AN10" s="45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6</v>
      </c>
      <c r="C11" s="39" t="n">
        <v>27.2</v>
      </c>
      <c r="D11" s="39" t="n">
        <v>14.6</v>
      </c>
      <c r="E11" s="40" t="n">
        <f aca="false">SUM(C11-D11)</f>
        <v>12.6</v>
      </c>
      <c r="F11" s="41" t="n">
        <v>14.2</v>
      </c>
      <c r="G11" s="52" t="n">
        <v>16.3</v>
      </c>
      <c r="H11" s="38" t="n">
        <v>831.2</v>
      </c>
      <c r="I11" s="39" t="n">
        <v>832.6</v>
      </c>
      <c r="J11" s="39" t="n">
        <v>829</v>
      </c>
      <c r="K11" s="40" t="n">
        <f aca="false">SUM(I11-J11)</f>
        <v>3.60000000000002</v>
      </c>
      <c r="L11" s="38" t="n">
        <v>1019.1</v>
      </c>
      <c r="M11" s="39" t="n">
        <v>1022.8</v>
      </c>
      <c r="N11" s="39" t="n">
        <v>1015.3</v>
      </c>
      <c r="O11" s="40" t="n">
        <f aca="false">SUM(M11-N11)</f>
        <v>7.5</v>
      </c>
      <c r="P11" s="38" t="n">
        <v>14.1</v>
      </c>
      <c r="Q11" s="39" t="n">
        <v>16.7</v>
      </c>
      <c r="R11" s="39" t="n">
        <v>12.9</v>
      </c>
      <c r="S11" s="38" t="n">
        <v>16.3</v>
      </c>
      <c r="T11" s="39" t="n">
        <v>19.3</v>
      </c>
      <c r="U11" s="39" t="n">
        <v>14.7</v>
      </c>
      <c r="V11" s="12" t="n">
        <v>5</v>
      </c>
      <c r="W11" s="43" t="n">
        <v>61</v>
      </c>
      <c r="X11" s="44" t="n">
        <v>93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 t="n">
        <f aca="false">SUM(AE11-AF11)</f>
        <v>0</v>
      </c>
      <c r="AH11" s="1" t="n">
        <v>3.3</v>
      </c>
      <c r="AI11" s="1" t="s">
        <v>45</v>
      </c>
      <c r="AJ11" s="1" t="s">
        <v>61</v>
      </c>
      <c r="AK11" s="11"/>
      <c r="AL11" s="45"/>
      <c r="AM11" s="10"/>
      <c r="AN11" s="45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5</v>
      </c>
      <c r="C12" s="39" t="n">
        <v>29.8</v>
      </c>
      <c r="D12" s="39" t="n">
        <v>13.2</v>
      </c>
      <c r="E12" s="40" t="n">
        <f aca="false">SUM(C12-D12)</f>
        <v>16.6</v>
      </c>
      <c r="F12" s="41" t="n">
        <v>12.8</v>
      </c>
      <c r="G12" s="52" t="n">
        <v>15.7</v>
      </c>
      <c r="H12" s="38" t="n">
        <v>830.1</v>
      </c>
      <c r="I12" s="39" t="n">
        <v>831.8</v>
      </c>
      <c r="J12" s="39" t="n">
        <v>827.6</v>
      </c>
      <c r="K12" s="40" t="n">
        <f aca="false">SUM(I12-J12)</f>
        <v>4.19999999999993</v>
      </c>
      <c r="L12" s="38" t="n">
        <v>1017</v>
      </c>
      <c r="M12" s="39" t="n">
        <v>1022.1</v>
      </c>
      <c r="N12" s="39" t="n">
        <v>1011.5</v>
      </c>
      <c r="O12" s="40" t="n">
        <f aca="false">SUM(M12-N12)</f>
        <v>10.6</v>
      </c>
      <c r="P12" s="38" t="n">
        <v>12.7</v>
      </c>
      <c r="Q12" s="39" t="n">
        <v>14.6</v>
      </c>
      <c r="R12" s="39" t="n">
        <v>11.2</v>
      </c>
      <c r="S12" s="38" t="n">
        <v>14.5</v>
      </c>
      <c r="T12" s="39" t="n">
        <v>16.5</v>
      </c>
      <c r="U12" s="39" t="n">
        <v>13.1</v>
      </c>
      <c r="V12" s="12" t="n">
        <v>6</v>
      </c>
      <c r="W12" s="43" t="n">
        <v>60</v>
      </c>
      <c r="X12" s="44" t="n">
        <v>91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 t="n">
        <f aca="false">SUM(AE12-AF12)</f>
        <v>0</v>
      </c>
      <c r="AH12" s="1" t="n">
        <v>3.1</v>
      </c>
      <c r="AI12" s="1" t="s">
        <v>45</v>
      </c>
      <c r="AJ12" s="1" t="s">
        <v>61</v>
      </c>
      <c r="AK12" s="11"/>
      <c r="AL12" s="45"/>
      <c r="AM12" s="10"/>
      <c r="AN12" s="45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3</v>
      </c>
      <c r="C13" s="39" t="n">
        <v>31.2</v>
      </c>
      <c r="D13" s="39" t="n">
        <v>15.2</v>
      </c>
      <c r="E13" s="40" t="n">
        <f aca="false">SUM(C13-D13)</f>
        <v>16</v>
      </c>
      <c r="F13" s="41" t="n">
        <v>15</v>
      </c>
      <c r="G13" s="52" t="n">
        <v>16.8</v>
      </c>
      <c r="H13" s="38" t="n">
        <v>827.4</v>
      </c>
      <c r="I13" s="39" t="n">
        <v>830</v>
      </c>
      <c r="J13" s="39" t="n">
        <v>827.1</v>
      </c>
      <c r="K13" s="40" t="n">
        <f aca="false">SUM(I13-J13)</f>
        <v>2.89999999999998</v>
      </c>
      <c r="L13" s="38" t="n">
        <v>1013</v>
      </c>
      <c r="M13" s="39" t="n">
        <v>1019.6</v>
      </c>
      <c r="N13" s="39" t="n">
        <v>1009.1</v>
      </c>
      <c r="O13" s="40" t="n">
        <f aca="false">SUM(M13-N13)</f>
        <v>10.5</v>
      </c>
      <c r="P13" s="38" t="n">
        <v>13.3</v>
      </c>
      <c r="Q13" s="39" t="n">
        <v>15.2</v>
      </c>
      <c r="R13" s="39" t="n">
        <v>11.6</v>
      </c>
      <c r="S13" s="38" t="n">
        <v>15.3</v>
      </c>
      <c r="T13" s="39" t="n">
        <v>16.3</v>
      </c>
      <c r="U13" s="39" t="n">
        <v>13.5</v>
      </c>
      <c r="V13" s="12" t="n">
        <v>7</v>
      </c>
      <c r="W13" s="43" t="n">
        <v>53</v>
      </c>
      <c r="X13" s="44" t="n">
        <v>81</v>
      </c>
      <c r="Y13" s="44" t="n">
        <v>31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 t="n">
        <f aca="false">SUM(AE13-AF13)</f>
        <v>0</v>
      </c>
      <c r="AH13" s="1" t="n">
        <v>2.9</v>
      </c>
      <c r="AI13" s="1" t="s">
        <v>45</v>
      </c>
      <c r="AJ13" s="1" t="s">
        <v>58</v>
      </c>
      <c r="AK13" s="11"/>
      <c r="AL13" s="45"/>
      <c r="AM13" s="10"/>
      <c r="AN13" s="45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3.2</v>
      </c>
      <c r="C14" s="39" t="n">
        <v>30.5</v>
      </c>
      <c r="D14" s="39" t="n">
        <v>17.2</v>
      </c>
      <c r="E14" s="40" t="n">
        <f aca="false">SUM(C14-D14)</f>
        <v>13.3</v>
      </c>
      <c r="F14" s="41" t="n">
        <v>16.8</v>
      </c>
      <c r="G14" s="52" t="n">
        <v>16.7</v>
      </c>
      <c r="H14" s="38" t="n">
        <v>828.2</v>
      </c>
      <c r="I14" s="39" t="n">
        <v>829.9</v>
      </c>
      <c r="J14" s="39" t="n">
        <v>825.1</v>
      </c>
      <c r="K14" s="40" t="n">
        <f aca="false">SUM(I14-J14)</f>
        <v>4.79999999999995</v>
      </c>
      <c r="L14" s="38" t="n">
        <v>1013.1</v>
      </c>
      <c r="M14" s="39" t="n">
        <v>1017.2</v>
      </c>
      <c r="N14" s="39" t="n">
        <v>1009</v>
      </c>
      <c r="O14" s="40" t="n">
        <f aca="false">SUM(M14-N14)</f>
        <v>8.20000000000005</v>
      </c>
      <c r="P14" s="38" t="n">
        <v>13.7</v>
      </c>
      <c r="Q14" s="39" t="n">
        <v>15.7</v>
      </c>
      <c r="R14" s="39" t="n">
        <v>12.2</v>
      </c>
      <c r="S14" s="38" t="n">
        <v>15.5</v>
      </c>
      <c r="T14" s="39" t="n">
        <v>17.7</v>
      </c>
      <c r="U14" s="39" t="n">
        <v>14.1</v>
      </c>
      <c r="V14" s="12" t="n">
        <v>8</v>
      </c>
      <c r="W14" s="43" t="n">
        <v>58</v>
      </c>
      <c r="X14" s="44" t="n">
        <v>90</v>
      </c>
      <c r="Y14" s="44" t="n">
        <v>37</v>
      </c>
      <c r="Z14" s="38" t="n">
        <v>10</v>
      </c>
      <c r="AA14" s="45" t="n">
        <v>9</v>
      </c>
      <c r="AB14" s="46" t="n">
        <v>21</v>
      </c>
      <c r="AC14" s="47" t="n">
        <v>24</v>
      </c>
      <c r="AD14" s="38" t="n">
        <v>10</v>
      </c>
      <c r="AE14" s="48"/>
      <c r="AF14" s="49"/>
      <c r="AG14" s="50" t="n">
        <f aca="false">SUM(AE14-AF14)</f>
        <v>0</v>
      </c>
      <c r="AH14" s="1" t="n">
        <v>4.6</v>
      </c>
      <c r="AI14" s="1" t="s">
        <v>45</v>
      </c>
      <c r="AJ14" s="1" t="s">
        <v>38</v>
      </c>
      <c r="AK14" s="11"/>
      <c r="AL14" s="45"/>
      <c r="AM14" s="10"/>
      <c r="AN14" s="45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30</v>
      </c>
      <c r="D15" s="39" t="n">
        <v>14.8</v>
      </c>
      <c r="E15" s="40" t="n">
        <f aca="false">SUM(C15-D15)</f>
        <v>15.2</v>
      </c>
      <c r="F15" s="41" t="n">
        <v>14.4</v>
      </c>
      <c r="G15" s="52" t="n">
        <v>16.4</v>
      </c>
      <c r="H15" s="38" t="n">
        <v>828.2</v>
      </c>
      <c r="I15" s="39" t="n">
        <v>829.9</v>
      </c>
      <c r="J15" s="39" t="n">
        <v>826.7</v>
      </c>
      <c r="K15" s="40" t="n">
        <f aca="false">SUM(I15-J15)</f>
        <v>3.19999999999993</v>
      </c>
      <c r="L15" s="38" t="n">
        <v>1013.8</v>
      </c>
      <c r="M15" s="39" t="n">
        <v>1018.1</v>
      </c>
      <c r="N15" s="39" t="n">
        <v>1010.7</v>
      </c>
      <c r="O15" s="40" t="n">
        <f aca="false">SUM(M15-N15)</f>
        <v>7.39999999999998</v>
      </c>
      <c r="P15" s="38" t="n">
        <v>13.5</v>
      </c>
      <c r="Q15" s="39" t="n">
        <v>15.5</v>
      </c>
      <c r="R15" s="39" t="n">
        <v>11.4</v>
      </c>
      <c r="S15" s="38" t="n">
        <v>15.4</v>
      </c>
      <c r="T15" s="39" t="n">
        <v>17.4</v>
      </c>
      <c r="U15" s="39" t="n">
        <v>13.4</v>
      </c>
      <c r="V15" s="12" t="n">
        <v>9</v>
      </c>
      <c r="W15" s="43" t="n">
        <v>61</v>
      </c>
      <c r="X15" s="44" t="n">
        <v>91</v>
      </c>
      <c r="Y15" s="44" t="n">
        <v>41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 t="n">
        <f aca="false">SUM(AE15-AF15)</f>
        <v>0</v>
      </c>
      <c r="AH15" s="1" t="n">
        <v>3.5</v>
      </c>
      <c r="AI15" s="1" t="s">
        <v>45</v>
      </c>
      <c r="AJ15" s="1" t="s">
        <v>38</v>
      </c>
      <c r="AK15" s="11"/>
      <c r="AL15" s="45"/>
      <c r="AM15" s="10"/>
      <c r="AN15" s="45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2.3</v>
      </c>
      <c r="C16" s="39" t="n">
        <v>31.5</v>
      </c>
      <c r="D16" s="39" t="n">
        <v>15.2</v>
      </c>
      <c r="E16" s="40" t="n">
        <f aca="false">SUM(C16-D16)</f>
        <v>16.3</v>
      </c>
      <c r="F16" s="41" t="n">
        <v>14.8</v>
      </c>
      <c r="G16" s="52" t="n">
        <v>17</v>
      </c>
      <c r="H16" s="38" t="n">
        <v>828.4</v>
      </c>
      <c r="I16" s="39" t="n">
        <v>829.9</v>
      </c>
      <c r="J16" s="39" t="n">
        <v>826.7</v>
      </c>
      <c r="K16" s="40" t="n">
        <f aca="false">SUM(I16-J16)</f>
        <v>3.19999999999993</v>
      </c>
      <c r="L16" s="38" t="n">
        <v>1013.1</v>
      </c>
      <c r="M16" s="39" t="n">
        <v>1017.9</v>
      </c>
      <c r="N16" s="39" t="n">
        <v>1010.4</v>
      </c>
      <c r="O16" s="40" t="n">
        <f aca="false">SUM(M16-N16)</f>
        <v>7.5</v>
      </c>
      <c r="P16" s="38" t="n">
        <v>14</v>
      </c>
      <c r="Q16" s="39" t="n">
        <v>15.4</v>
      </c>
      <c r="R16" s="39" t="n">
        <v>12.5</v>
      </c>
      <c r="S16" s="38" t="n">
        <v>15.8</v>
      </c>
      <c r="T16" s="39" t="n">
        <v>17.5</v>
      </c>
      <c r="U16" s="39" t="n">
        <v>14.5</v>
      </c>
      <c r="V16" s="12" t="n">
        <v>10</v>
      </c>
      <c r="W16" s="43" t="n">
        <v>61</v>
      </c>
      <c r="X16" s="44" t="n">
        <v>85</v>
      </c>
      <c r="Y16" s="44" t="n">
        <v>38</v>
      </c>
      <c r="Z16" s="38" t="n">
        <v>5.8</v>
      </c>
      <c r="AA16" s="45" t="n">
        <v>2.5</v>
      </c>
      <c r="AB16" s="46" t="n">
        <v>19</v>
      </c>
      <c r="AC16" s="47" t="n">
        <v>24</v>
      </c>
      <c r="AD16" s="38" t="n">
        <v>5.8</v>
      </c>
      <c r="AE16" s="48"/>
      <c r="AF16" s="49"/>
      <c r="AG16" s="50" t="n">
        <f aca="false">SUM(AE16-AF16)</f>
        <v>0</v>
      </c>
      <c r="AH16" s="1" t="n">
        <v>4.2</v>
      </c>
      <c r="AI16" s="1" t="s">
        <v>45</v>
      </c>
      <c r="AJ16" s="1" t="s">
        <v>38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2</v>
      </c>
      <c r="B17" s="53" t="n">
        <f aca="false">AVERAGE(B7:B16)</f>
        <v>21.15</v>
      </c>
      <c r="C17" s="53" t="n">
        <f aca="false">AVERAGE(C7:C16)</f>
        <v>28.12</v>
      </c>
      <c r="D17" s="53" t="n">
        <f aca="false">AVERAGE(D7:D16)</f>
        <v>15.56</v>
      </c>
      <c r="E17" s="53" t="n">
        <f aca="false">AVERAGE(E7:E16)</f>
        <v>12.56</v>
      </c>
      <c r="F17" s="53" t="n">
        <f aca="false">AVERAGE(F7:F16)</f>
        <v>15.18</v>
      </c>
      <c r="G17" s="53" t="n">
        <f aca="false">AVERAGE(G7:G16)</f>
        <v>16.69</v>
      </c>
      <c r="H17" s="53" t="n">
        <f aca="false">AVERAGE(I7:I16)</f>
        <v>831.26</v>
      </c>
      <c r="I17" s="53" t="n">
        <f aca="false">AVERAGE(J7:J16)</f>
        <v>827.56</v>
      </c>
      <c r="J17" s="53" t="n">
        <f aca="false">AVERAGE(J7:J16)</f>
        <v>827.56</v>
      </c>
      <c r="K17" s="53" t="n">
        <f aca="false">AVERAGE(K7:K16)</f>
        <v>3.69999999999998</v>
      </c>
      <c r="L17" s="53" t="n">
        <f aca="false">AVERAGE(L7:L16)</f>
        <v>1016.02</v>
      </c>
      <c r="M17" s="53" t="n">
        <f aca="false">AVERAGE(M7:M16)</f>
        <v>1020.16</v>
      </c>
      <c r="N17" s="53" t="n">
        <f aca="false">AVERAGE(N7:N16)</f>
        <v>1012.45</v>
      </c>
      <c r="O17" s="53" t="n">
        <f aca="false">AVERAGE(O7:O16)</f>
        <v>7.70999999999999</v>
      </c>
      <c r="P17" s="53" t="n">
        <f aca="false">AVERAGE(P7:P16)</f>
        <v>14.42</v>
      </c>
      <c r="Q17" s="53" t="n">
        <f aca="false">AVERAGE(Q7:Q16)</f>
        <v>16.42</v>
      </c>
      <c r="R17" s="53" t="n">
        <f aca="false">AVERAGE(R7:R16)</f>
        <v>12.93</v>
      </c>
      <c r="S17" s="53" t="n">
        <f aca="false">AVERAGE(S7:S16)</f>
        <v>16.4</v>
      </c>
      <c r="T17" s="53" t="n">
        <f aca="false">AVERAGE(T7:T16)</f>
        <v>18.57</v>
      </c>
      <c r="U17" s="53" t="n">
        <f aca="false">AVERAGE(U7:U16)</f>
        <v>14.8</v>
      </c>
      <c r="V17" s="53"/>
      <c r="W17" s="54" t="n">
        <f aca="false">AVERAGE(W7:W16)</f>
        <v>67</v>
      </c>
      <c r="X17" s="54" t="n">
        <f aca="false">AVERAGE(X7:X16)</f>
        <v>90.6</v>
      </c>
      <c r="Y17" s="54" t="n">
        <f aca="false">AVERAGE(Y7:Y16)</f>
        <v>46.1</v>
      </c>
      <c r="Z17" s="53" t="n">
        <f aca="false">SUM(Z7:Z16)</f>
        <v>40.9</v>
      </c>
      <c r="AA17" s="53"/>
      <c r="AB17" s="53"/>
      <c r="AC17" s="53"/>
      <c r="AD17" s="53" t="n">
        <f aca="false">SUM(AD7:AD16)</f>
        <v>40.9</v>
      </c>
      <c r="AE17" s="55"/>
      <c r="AF17" s="56"/>
      <c r="AG17" s="57" t="n">
        <f aca="false">SUM(AG7:AG16)</f>
        <v>0</v>
      </c>
      <c r="AH17" s="54" t="n">
        <f aca="false">AVERAGE(AH7:AH16)</f>
        <v>4.86</v>
      </c>
      <c r="AI17" s="25"/>
      <c r="AJ17" s="25"/>
      <c r="AK17" s="24"/>
      <c r="AL17" s="58" t="e">
        <f aca="false">AVERAGE(AL7:AL16)</f>
        <v>#DIV/0!</v>
      </c>
      <c r="AM17" s="25"/>
      <c r="AN17" s="58"/>
      <c r="AO17" s="59"/>
      <c r="AP17" s="60" t="n">
        <f aca="false">SUM(AP7:AP16)</f>
        <v>0</v>
      </c>
      <c r="AQ17" s="61"/>
    </row>
    <row r="18" customFormat="false" ht="13.5" hidden="false" customHeight="false" outlineLevel="0" collapsed="false">
      <c r="A18" s="1" t="n">
        <v>11</v>
      </c>
      <c r="B18" s="38" t="n">
        <v>22.2</v>
      </c>
      <c r="C18" s="39" t="n">
        <v>29.2</v>
      </c>
      <c r="D18" s="39" t="n">
        <v>15.8</v>
      </c>
      <c r="E18" s="40" t="n">
        <f aca="false">SUM(C18-D18)</f>
        <v>13.4</v>
      </c>
      <c r="F18" s="41" t="n">
        <v>15.4</v>
      </c>
      <c r="G18" s="52" t="n">
        <v>16.4</v>
      </c>
      <c r="H18" s="38" t="n">
        <v>829</v>
      </c>
      <c r="I18" s="39" t="n">
        <v>831.3</v>
      </c>
      <c r="J18" s="39" t="n">
        <v>827.5</v>
      </c>
      <c r="K18" s="40" t="n">
        <f aca="false">SUM(I18-J18)</f>
        <v>3.79999999999995</v>
      </c>
      <c r="L18" s="38" t="n">
        <v>1015</v>
      </c>
      <c r="M18" s="39" t="n">
        <v>1019.9</v>
      </c>
      <c r="N18" s="39" t="n">
        <v>1011.7</v>
      </c>
      <c r="O18" s="40" t="n">
        <f aca="false">SUM(M18-N18)</f>
        <v>8.19999999999993</v>
      </c>
      <c r="P18" s="38" t="n">
        <v>14</v>
      </c>
      <c r="Q18" s="39" t="n">
        <v>15.8</v>
      </c>
      <c r="R18" s="39" t="n">
        <v>10.1</v>
      </c>
      <c r="S18" s="38" t="n">
        <v>16.2</v>
      </c>
      <c r="T18" s="39" t="n">
        <v>19</v>
      </c>
      <c r="U18" s="39" t="n">
        <v>12.3</v>
      </c>
      <c r="V18" s="12" t="n">
        <v>11</v>
      </c>
      <c r="W18" s="43" t="n">
        <v>60</v>
      </c>
      <c r="X18" s="44" t="n">
        <v>83</v>
      </c>
      <c r="Y18" s="44" t="n">
        <v>39</v>
      </c>
      <c r="Z18" s="38" t="n">
        <v>0.1</v>
      </c>
      <c r="AA18" s="45"/>
      <c r="AB18" s="46"/>
      <c r="AC18" s="47"/>
      <c r="AD18" s="38" t="n">
        <v>0.1</v>
      </c>
      <c r="AE18" s="48"/>
      <c r="AF18" s="49"/>
      <c r="AG18" s="50" t="n">
        <f aca="false">SUM(AE18-AF18)</f>
        <v>0</v>
      </c>
      <c r="AH18" s="1" t="n">
        <v>4.1</v>
      </c>
      <c r="AI18" s="1" t="s">
        <v>45</v>
      </c>
      <c r="AJ18" s="1" t="s">
        <v>61</v>
      </c>
      <c r="AK18" s="11"/>
      <c r="AL18" s="45"/>
      <c r="AM18" s="10"/>
      <c r="AN18" s="45"/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1.7</v>
      </c>
      <c r="C19" s="39" t="n">
        <v>29</v>
      </c>
      <c r="D19" s="39" t="n">
        <v>15</v>
      </c>
      <c r="E19" s="40" t="n">
        <f aca="false">SUM(C19-D19)</f>
        <v>14</v>
      </c>
      <c r="F19" s="41" t="n">
        <v>14.6</v>
      </c>
      <c r="G19" s="52" t="n">
        <v>16.5</v>
      </c>
      <c r="H19" s="38" t="n">
        <v>828</v>
      </c>
      <c r="I19" s="39" t="n">
        <v>829.2</v>
      </c>
      <c r="J19" s="39" t="n">
        <v>826</v>
      </c>
      <c r="K19" s="40" t="n">
        <f aca="false">SUM(I19-J19)</f>
        <v>3.20000000000005</v>
      </c>
      <c r="L19" s="38" t="n">
        <v>1013.5</v>
      </c>
      <c r="M19" s="39" t="n">
        <v>1017.2</v>
      </c>
      <c r="N19" s="39" t="n">
        <v>1010.4</v>
      </c>
      <c r="O19" s="40" t="n">
        <f aca="false">SUM(M19-N19)</f>
        <v>6.80000000000007</v>
      </c>
      <c r="P19" s="38" t="n">
        <v>14</v>
      </c>
      <c r="Q19" s="39" t="n">
        <v>17</v>
      </c>
      <c r="R19" s="39" t="n">
        <v>11</v>
      </c>
      <c r="S19" s="38" t="n">
        <v>16</v>
      </c>
      <c r="T19" s="39" t="n">
        <v>19</v>
      </c>
      <c r="U19" s="39" t="n">
        <v>13.4</v>
      </c>
      <c r="V19" s="12" t="n">
        <v>12</v>
      </c>
      <c r="W19" s="43" t="n">
        <v>59</v>
      </c>
      <c r="X19" s="44" t="n">
        <v>94</v>
      </c>
      <c r="Y19" s="44" t="n">
        <v>39</v>
      </c>
      <c r="Z19" s="38" t="n">
        <v>32.2</v>
      </c>
      <c r="AA19" s="45" t="n">
        <v>23.7</v>
      </c>
      <c r="AB19" s="46" t="n">
        <v>1</v>
      </c>
      <c r="AC19" s="47" t="n">
        <v>5</v>
      </c>
      <c r="AD19" s="38" t="n">
        <v>32.2</v>
      </c>
      <c r="AE19" s="48"/>
      <c r="AF19" s="49"/>
      <c r="AG19" s="50" t="n">
        <f aca="false">SUM(AE19-AF19)</f>
        <v>0</v>
      </c>
      <c r="AH19" s="1" t="n">
        <v>3.7</v>
      </c>
      <c r="AI19" s="1" t="s">
        <v>45</v>
      </c>
      <c r="AJ19" s="1" t="s">
        <v>38</v>
      </c>
      <c r="AK19" s="11"/>
      <c r="AL19" s="45"/>
      <c r="AM19" s="10"/>
      <c r="AN19" s="45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2.8</v>
      </c>
      <c r="C20" s="39" t="n">
        <v>31</v>
      </c>
      <c r="D20" s="39" t="n">
        <v>14.6</v>
      </c>
      <c r="E20" s="40" t="n">
        <f aca="false">SUM(C20-D20)</f>
        <v>16.4</v>
      </c>
      <c r="F20" s="41" t="n">
        <v>14.2</v>
      </c>
      <c r="G20" s="52" t="n">
        <v>16.4</v>
      </c>
      <c r="H20" s="38" t="n">
        <v>826.5</v>
      </c>
      <c r="I20" s="39" t="n">
        <v>827.9</v>
      </c>
      <c r="J20" s="39" t="n">
        <v>825.2</v>
      </c>
      <c r="K20" s="40" t="n">
        <f aca="false">SUM(I20-J20)</f>
        <v>2.69999999999993</v>
      </c>
      <c r="L20" s="38" t="n">
        <v>1012</v>
      </c>
      <c r="M20" s="39" t="n">
        <v>1016.9</v>
      </c>
      <c r="N20" s="39" t="n">
        <v>1008.1</v>
      </c>
      <c r="O20" s="40" t="n">
        <f aca="false">SUM(M20-N20)</f>
        <v>8.79999999999996</v>
      </c>
      <c r="P20" s="38" t="n">
        <v>13.5</v>
      </c>
      <c r="Q20" s="39" t="n">
        <v>16.4</v>
      </c>
      <c r="R20" s="39" t="n">
        <v>11.7</v>
      </c>
      <c r="S20" s="38" t="n">
        <v>15.5</v>
      </c>
      <c r="T20" s="39" t="n">
        <v>18.5</v>
      </c>
      <c r="U20" s="39" t="n">
        <v>13.6</v>
      </c>
      <c r="V20" s="12" t="n">
        <v>13</v>
      </c>
      <c r="W20" s="43" t="n">
        <v>60</v>
      </c>
      <c r="X20" s="44" t="n">
        <v>90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f aca="false">SUM(AE20-AF20)</f>
        <v>0</v>
      </c>
      <c r="AH20" s="1" t="n">
        <v>3.7</v>
      </c>
      <c r="AI20" s="1" t="s">
        <v>45</v>
      </c>
      <c r="AJ20" s="1" t="s">
        <v>38</v>
      </c>
      <c r="AK20" s="11"/>
      <c r="AL20" s="45"/>
      <c r="AM20" s="10"/>
      <c r="AN20" s="45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29.5</v>
      </c>
      <c r="D21" s="39" t="n">
        <v>16</v>
      </c>
      <c r="E21" s="40" t="n">
        <f aca="false">SUM(C21-D21)</f>
        <v>13.5</v>
      </c>
      <c r="F21" s="41" t="n">
        <v>15</v>
      </c>
      <c r="G21" s="52" t="n">
        <v>16.2</v>
      </c>
      <c r="H21" s="38" t="n">
        <v>828.8</v>
      </c>
      <c r="I21" s="39" t="n">
        <v>830.5</v>
      </c>
      <c r="J21" s="39" t="n">
        <v>827.3</v>
      </c>
      <c r="K21" s="40" t="n">
        <f aca="false">SUM(I21-J21)</f>
        <v>3.20000000000005</v>
      </c>
      <c r="L21" s="38" t="n">
        <v>1014.3</v>
      </c>
      <c r="M21" s="39" t="n">
        <v>1018.6</v>
      </c>
      <c r="N21" s="39" t="n">
        <v>1011.3</v>
      </c>
      <c r="O21" s="40" t="n">
        <f aca="false">SUM(M21-N21)</f>
        <v>7.30000000000007</v>
      </c>
      <c r="P21" s="38" t="n">
        <v>13</v>
      </c>
      <c r="Q21" s="39" t="n">
        <v>15.2</v>
      </c>
      <c r="R21" s="39" t="n">
        <v>10.2</v>
      </c>
      <c r="S21" s="38" t="n">
        <v>14.8</v>
      </c>
      <c r="T21" s="39" t="n">
        <v>17.2</v>
      </c>
      <c r="U21" s="39" t="n">
        <v>13</v>
      </c>
      <c r="V21" s="12" t="n">
        <v>14</v>
      </c>
      <c r="W21" s="43" t="n">
        <v>55</v>
      </c>
      <c r="X21" s="44" t="n">
        <v>80</v>
      </c>
      <c r="Y21" s="44" t="n">
        <v>37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f aca="false">SUM(AE21-AF21)</f>
        <v>0</v>
      </c>
      <c r="AH21" s="1" t="n">
        <v>3.1</v>
      </c>
      <c r="AI21" s="1" t="s">
        <v>45</v>
      </c>
      <c r="AJ21" s="1" t="s">
        <v>58</v>
      </c>
      <c r="AK21" s="11"/>
      <c r="AL21" s="45"/>
      <c r="AM21" s="10"/>
      <c r="AN21" s="45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1.2</v>
      </c>
      <c r="C22" s="39" t="n">
        <v>28.5</v>
      </c>
      <c r="D22" s="39" t="n">
        <v>15.6</v>
      </c>
      <c r="E22" s="40" t="n">
        <f aca="false">SUM(C22-D22)</f>
        <v>12.9</v>
      </c>
      <c r="F22" s="41" t="n">
        <v>15.2</v>
      </c>
      <c r="G22" s="52" t="n">
        <v>15.8</v>
      </c>
      <c r="H22" s="38" t="n">
        <v>831.8</v>
      </c>
      <c r="I22" s="39" t="n">
        <v>833.9</v>
      </c>
      <c r="J22" s="39" t="n">
        <v>830.1</v>
      </c>
      <c r="K22" s="40" t="n">
        <f aca="false">SUM(I22-J22)</f>
        <v>3.79999999999995</v>
      </c>
      <c r="L22" s="38" t="n">
        <v>1018.6</v>
      </c>
      <c r="M22" s="39" t="n">
        <v>1023</v>
      </c>
      <c r="N22" s="39" t="n">
        <v>1014.4</v>
      </c>
      <c r="O22" s="40" t="n">
        <f aca="false">SUM(M22-N22)</f>
        <v>8.60000000000002</v>
      </c>
      <c r="P22" s="38" t="n">
        <v>12.6</v>
      </c>
      <c r="Q22" s="39" t="n">
        <v>14.8</v>
      </c>
      <c r="R22" s="39" t="n">
        <v>11</v>
      </c>
      <c r="S22" s="38" t="n">
        <v>14.7</v>
      </c>
      <c r="T22" s="39" t="n">
        <v>16.5</v>
      </c>
      <c r="U22" s="39" t="n">
        <v>13.1</v>
      </c>
      <c r="V22" s="12" t="n">
        <v>15</v>
      </c>
      <c r="W22" s="43" t="n">
        <v>61</v>
      </c>
      <c r="X22" s="44" t="n">
        <v>91</v>
      </c>
      <c r="Y22" s="44" t="n">
        <v>39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 t="n">
        <f aca="false">SUM(AE22-AF22)</f>
        <v>0</v>
      </c>
      <c r="AH22" s="1" t="n">
        <v>3.6</v>
      </c>
      <c r="AI22" s="1" t="s">
        <v>39</v>
      </c>
      <c r="AJ22" s="1" t="s">
        <v>40</v>
      </c>
      <c r="AK22" s="11"/>
      <c r="AL22" s="45"/>
      <c r="AM22" s="10"/>
      <c r="AN22" s="45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</v>
      </c>
      <c r="D23" s="39" t="n">
        <v>13.8</v>
      </c>
      <c r="E23" s="40" t="n">
        <f aca="false">SUM(C23-D23)</f>
        <v>14.2</v>
      </c>
      <c r="F23" s="41" t="n">
        <v>13.4</v>
      </c>
      <c r="G23" s="52" t="n">
        <v>15.5</v>
      </c>
      <c r="H23" s="38" t="n">
        <v>828.8</v>
      </c>
      <c r="I23" s="39" t="n">
        <v>831.1</v>
      </c>
      <c r="J23" s="39" t="n">
        <v>826.1</v>
      </c>
      <c r="K23" s="40" t="n">
        <f aca="false">SUM(I23-J23)</f>
        <v>5</v>
      </c>
      <c r="L23" s="38" t="n">
        <v>1014.8</v>
      </c>
      <c r="M23" s="39" t="n">
        <v>1019.9</v>
      </c>
      <c r="N23" s="39" t="n">
        <v>1010.6</v>
      </c>
      <c r="O23" s="40" t="n">
        <f aca="false">SUM(M23-N23)</f>
        <v>9.29999999999996</v>
      </c>
      <c r="P23" s="38" t="n">
        <v>12.2</v>
      </c>
      <c r="Q23" s="39" t="n">
        <v>15.3</v>
      </c>
      <c r="R23" s="39" t="n">
        <v>10.2</v>
      </c>
      <c r="S23" s="38" t="n">
        <v>14.3</v>
      </c>
      <c r="T23" s="39" t="n">
        <v>17.2</v>
      </c>
      <c r="U23" s="39" t="n">
        <v>12.3</v>
      </c>
      <c r="V23" s="12" t="n">
        <v>16</v>
      </c>
      <c r="W23" s="43" t="n">
        <v>58</v>
      </c>
      <c r="X23" s="44" t="n">
        <v>88</v>
      </c>
      <c r="Y23" s="44" t="n">
        <v>33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f aca="false">SUM(AE23-AF23)</f>
        <v>0</v>
      </c>
      <c r="AH23" s="1" t="n">
        <v>3.5</v>
      </c>
      <c r="AI23" s="1" t="s">
        <v>43</v>
      </c>
      <c r="AJ23" s="1" t="s">
        <v>40</v>
      </c>
      <c r="AK23" s="11"/>
      <c r="AL23" s="45"/>
      <c r="AM23" s="10"/>
      <c r="AN23" s="45"/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</v>
      </c>
      <c r="C24" s="39" t="n">
        <v>29.5</v>
      </c>
      <c r="D24" s="39" t="n">
        <v>17</v>
      </c>
      <c r="E24" s="40" t="n">
        <f aca="false">SUM(C24-D24)</f>
        <v>12.5</v>
      </c>
      <c r="F24" s="41" t="n">
        <v>16.6</v>
      </c>
      <c r="G24" s="52" t="n">
        <v>16</v>
      </c>
      <c r="H24" s="38" t="n">
        <v>826.7</v>
      </c>
      <c r="I24" s="39" t="n">
        <v>828.6</v>
      </c>
      <c r="J24" s="39" t="n">
        <v>824.4</v>
      </c>
      <c r="K24" s="40" t="n">
        <f aca="false">SUM(I24-J24)</f>
        <v>4.20000000000005</v>
      </c>
      <c r="L24" s="38" t="n">
        <v>1011.4</v>
      </c>
      <c r="M24" s="39" t="n">
        <v>1014.8</v>
      </c>
      <c r="N24" s="39" t="n">
        <v>1008</v>
      </c>
      <c r="O24" s="40" t="n">
        <f aca="false">SUM(M24-N24)</f>
        <v>6.79999999999995</v>
      </c>
      <c r="P24" s="38" t="n">
        <v>12.4</v>
      </c>
      <c r="Q24" s="39" t="n">
        <v>14.5</v>
      </c>
      <c r="R24" s="39" t="n">
        <v>11.2</v>
      </c>
      <c r="S24" s="38" t="n">
        <v>14.5</v>
      </c>
      <c r="T24" s="39" t="n">
        <v>16.5</v>
      </c>
      <c r="U24" s="39" t="n">
        <v>13.2</v>
      </c>
      <c r="V24" s="12" t="n">
        <v>17</v>
      </c>
      <c r="W24" s="43" t="n">
        <v>53</v>
      </c>
      <c r="X24" s="44" t="n">
        <v>79</v>
      </c>
      <c r="Y24" s="44" t="n">
        <v>35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f aca="false">SUM(AE24-AF24)</f>
        <v>0</v>
      </c>
      <c r="AH24" s="1" t="n">
        <v>4.6</v>
      </c>
      <c r="AI24" s="1" t="s">
        <v>62</v>
      </c>
      <c r="AJ24" s="1" t="s">
        <v>38</v>
      </c>
      <c r="AK24" s="11"/>
      <c r="AL24" s="45"/>
      <c r="AM24" s="10"/>
      <c r="AN24" s="45"/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0</v>
      </c>
      <c r="D25" s="39" t="n">
        <v>15</v>
      </c>
      <c r="E25" s="40" t="n">
        <f aca="false">SUM(C25-D25)</f>
        <v>15</v>
      </c>
      <c r="F25" s="41" t="n">
        <v>14.6</v>
      </c>
      <c r="G25" s="52" t="n">
        <v>16</v>
      </c>
      <c r="H25" s="38" t="n">
        <v>826.8</v>
      </c>
      <c r="I25" s="39" t="n">
        <v>828.6</v>
      </c>
      <c r="J25" s="39" t="n">
        <v>825.1</v>
      </c>
      <c r="K25" s="40" t="n">
        <f aca="false">SUM(I25-J25)</f>
        <v>3.5</v>
      </c>
      <c r="L25" s="38" t="n">
        <v>1011.7</v>
      </c>
      <c r="M25" s="39" t="n">
        <v>1015.8</v>
      </c>
      <c r="N25" s="39" t="n">
        <v>1007.8</v>
      </c>
      <c r="O25" s="40" t="n">
        <f aca="false">SUM(M25-N25)</f>
        <v>8</v>
      </c>
      <c r="P25" s="38" t="n">
        <v>12</v>
      </c>
      <c r="Q25" s="39" t="n">
        <v>14</v>
      </c>
      <c r="R25" s="39" t="n">
        <v>9.6</v>
      </c>
      <c r="S25" s="38" t="n">
        <v>14</v>
      </c>
      <c r="T25" s="39" t="n">
        <v>15.9</v>
      </c>
      <c r="U25" s="39" t="n">
        <v>11.9</v>
      </c>
      <c r="V25" s="12" t="n">
        <v>18</v>
      </c>
      <c r="W25" s="43" t="n">
        <v>53</v>
      </c>
      <c r="X25" s="44" t="n">
        <v>87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f aca="false">SUM(AE25-AF25)</f>
        <v>0</v>
      </c>
      <c r="AH25" s="1" t="n">
        <v>3.1</v>
      </c>
      <c r="AI25" s="1" t="s">
        <v>62</v>
      </c>
      <c r="AJ25" s="1" t="s">
        <v>68</v>
      </c>
      <c r="AK25" s="11"/>
      <c r="AL25" s="45"/>
      <c r="AM25" s="10"/>
      <c r="AN25" s="45"/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0.8</v>
      </c>
      <c r="C26" s="39" t="n">
        <v>26.2</v>
      </c>
      <c r="D26" s="39" t="n">
        <v>18</v>
      </c>
      <c r="E26" s="40" t="n">
        <f aca="false">SUM(C26-D26)</f>
        <v>8.2</v>
      </c>
      <c r="F26" s="41" t="n">
        <v>17.7</v>
      </c>
      <c r="G26" s="52" t="n">
        <v>16.4</v>
      </c>
      <c r="H26" s="38" t="n">
        <v>828.8</v>
      </c>
      <c r="I26" s="39" t="n">
        <v>830.3</v>
      </c>
      <c r="J26" s="39" t="n">
        <v>826.6</v>
      </c>
      <c r="K26" s="40" t="n">
        <f aca="false">SUM(I26-J26)</f>
        <v>3.69999999999993</v>
      </c>
      <c r="L26" s="38" t="n">
        <v>1014.8</v>
      </c>
      <c r="M26" s="39" t="n">
        <v>1018.6</v>
      </c>
      <c r="N26" s="39" t="n">
        <v>1010.6</v>
      </c>
      <c r="O26" s="40" t="n">
        <f aca="false">SUM(M26-N26)</f>
        <v>8</v>
      </c>
      <c r="P26" s="38" t="n">
        <v>14.3</v>
      </c>
      <c r="Q26" s="39" t="n">
        <v>15.9</v>
      </c>
      <c r="R26" s="39" t="n">
        <v>13.4</v>
      </c>
      <c r="S26" s="38" t="n">
        <v>16.2</v>
      </c>
      <c r="T26" s="39" t="n">
        <v>18</v>
      </c>
      <c r="U26" s="39" t="n">
        <v>15</v>
      </c>
      <c r="V26" s="12" t="n">
        <v>19</v>
      </c>
      <c r="W26" s="43" t="n">
        <v>67</v>
      </c>
      <c r="X26" s="44" t="n">
        <v>80</v>
      </c>
      <c r="Y26" s="44" t="n">
        <v>55</v>
      </c>
      <c r="Z26" s="38" t="n">
        <v>1.8</v>
      </c>
      <c r="AA26" s="45" t="n">
        <v>1.8</v>
      </c>
      <c r="AB26" s="46" t="n">
        <v>18</v>
      </c>
      <c r="AC26" s="47" t="n">
        <v>19</v>
      </c>
      <c r="AD26" s="38" t="n">
        <v>1.8</v>
      </c>
      <c r="AE26" s="48"/>
      <c r="AF26" s="49"/>
      <c r="AG26" s="50" t="n">
        <f aca="false">SUM(AE26-AF26)</f>
        <v>0</v>
      </c>
      <c r="AH26" s="1" t="n">
        <v>5</v>
      </c>
      <c r="AI26" s="1" t="s">
        <v>39</v>
      </c>
      <c r="AJ26" s="1" t="s">
        <v>40</v>
      </c>
      <c r="AK26" s="11"/>
      <c r="AL26" s="45"/>
      <c r="AM26" s="10"/>
      <c r="AN26" s="45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6.8</v>
      </c>
      <c r="C27" s="39" t="n">
        <v>18.8</v>
      </c>
      <c r="D27" s="39" t="n">
        <v>15.4</v>
      </c>
      <c r="E27" s="40" t="n">
        <f aca="false">SUM(C27-D27)</f>
        <v>3.4</v>
      </c>
      <c r="F27" s="41" t="n">
        <v>15</v>
      </c>
      <c r="G27" s="52" t="n">
        <v>15.4</v>
      </c>
      <c r="H27" s="38" t="n">
        <v>828.4</v>
      </c>
      <c r="I27" s="39" t="n">
        <v>830.9</v>
      </c>
      <c r="J27" s="39" t="n">
        <v>826.1</v>
      </c>
      <c r="K27" s="40" t="n">
        <f aca="false">SUM(I27-J27)</f>
        <v>4.79999999999995</v>
      </c>
      <c r="L27" s="38" t="n">
        <v>1017</v>
      </c>
      <c r="M27" s="39" t="n">
        <v>1018.8</v>
      </c>
      <c r="N27" s="39" t="n">
        <v>1015.5</v>
      </c>
      <c r="O27" s="40" t="n">
        <f aca="false">SUM(M27-N27)</f>
        <v>3.29999999999995</v>
      </c>
      <c r="P27" s="38" t="n">
        <v>14.6</v>
      </c>
      <c r="Q27" s="39" t="n">
        <v>15.6</v>
      </c>
      <c r="R27" s="39" t="n">
        <v>13.8</v>
      </c>
      <c r="S27" s="38" t="n">
        <v>16.5</v>
      </c>
      <c r="T27" s="39" t="n">
        <v>17.5</v>
      </c>
      <c r="U27" s="39" t="n">
        <v>15.5</v>
      </c>
      <c r="V27" s="12" t="n">
        <v>20</v>
      </c>
      <c r="W27" s="43" t="n">
        <v>85</v>
      </c>
      <c r="X27" s="44" t="n">
        <v>96</v>
      </c>
      <c r="Y27" s="44" t="n">
        <v>81</v>
      </c>
      <c r="Z27" s="38" t="n">
        <v>20.6</v>
      </c>
      <c r="AA27" s="45" t="n">
        <v>11.6</v>
      </c>
      <c r="AB27" s="46" t="n">
        <v>1</v>
      </c>
      <c r="AC27" s="47" t="n">
        <v>24</v>
      </c>
      <c r="AD27" s="38" t="n">
        <v>20.6</v>
      </c>
      <c r="AE27" s="48"/>
      <c r="AF27" s="49"/>
      <c r="AG27" s="50" t="n">
        <f aca="false">SUM(AE27-AF27)</f>
        <v>0</v>
      </c>
      <c r="AH27" s="1" t="n">
        <v>8</v>
      </c>
      <c r="AI27" s="1" t="s">
        <v>39</v>
      </c>
      <c r="AJ27" s="1" t="s">
        <v>40</v>
      </c>
      <c r="AK27" s="11"/>
      <c r="AL27" s="45"/>
      <c r="AM27" s="10"/>
      <c r="AN27" s="45"/>
      <c r="AO27" s="9"/>
      <c r="AP27" s="51"/>
    </row>
    <row r="28" customFormat="false" ht="14.25" hidden="false" customHeight="false" outlineLevel="0" collapsed="false">
      <c r="A28" s="25" t="s">
        <v>42</v>
      </c>
      <c r="B28" s="53" t="n">
        <f aca="false">AVERAGE(B18:B27)</f>
        <v>21.59</v>
      </c>
      <c r="C28" s="53" t="n">
        <f aca="false">AVERAGE(C18:C27)</f>
        <v>27.97</v>
      </c>
      <c r="D28" s="53" t="n">
        <f aca="false">AVERAGE(D18:D27)</f>
        <v>15.62</v>
      </c>
      <c r="E28" s="53" t="e">
        <f aca="false">(E25,E18:E27)</f>
        <v>#NAME?</v>
      </c>
      <c r="F28" s="53" t="n">
        <f aca="false">AVERAGE(F18:F27)</f>
        <v>15.17</v>
      </c>
      <c r="G28" s="53" t="n">
        <f aca="false">AVERAGE(G18:G27)</f>
        <v>16.06</v>
      </c>
      <c r="H28" s="53" t="n">
        <f aca="false">AVERAGE(H18:H27)</f>
        <v>828.36</v>
      </c>
      <c r="I28" s="53" t="n">
        <f aca="false">AVERAGE(I18:I27)</f>
        <v>830.23</v>
      </c>
      <c r="J28" s="53" t="n">
        <f aca="false">AVERAGE(J18:J27)</f>
        <v>826.44</v>
      </c>
      <c r="K28" s="53" t="n">
        <f aca="false">AVERAGE(K18:K27)</f>
        <v>3.78999999999999</v>
      </c>
      <c r="L28" s="53" t="n">
        <f aca="false">AVERAGE(L18:L27)</f>
        <v>1014.31</v>
      </c>
      <c r="M28" s="53" t="n">
        <f aca="false">AVERAGE(M18:M27)</f>
        <v>1018.35</v>
      </c>
      <c r="N28" s="53" t="n">
        <f aca="false">AVERAGE(N18:N27)</f>
        <v>1010.84</v>
      </c>
      <c r="O28" s="53" t="n">
        <f aca="false">AVERAGE(O18:O27)</f>
        <v>7.50999999999999</v>
      </c>
      <c r="P28" s="53" t="n">
        <f aca="false">AVERAGE(P18:P27)</f>
        <v>13.26</v>
      </c>
      <c r="Q28" s="53" t="n">
        <f aca="false">AVERAGE(Q18:Q27)</f>
        <v>15.45</v>
      </c>
      <c r="R28" s="53" t="n">
        <f aca="false">AVERAGE(R18:R27)</f>
        <v>11.22</v>
      </c>
      <c r="S28" s="53" t="n">
        <f aca="false">AVERAGE(S18:S27)</f>
        <v>15.27</v>
      </c>
      <c r="T28" s="53" t="n">
        <f aca="false">AVERAGE(T18:T27)</f>
        <v>17.53</v>
      </c>
      <c r="U28" s="53" t="n">
        <f aca="false">AVERAGE(U18:U27)</f>
        <v>13.33</v>
      </c>
      <c r="V28" s="53"/>
      <c r="W28" s="53" t="n">
        <f aca="false">AVERAGE(W18:W27)</f>
        <v>61.1</v>
      </c>
      <c r="X28" s="53" t="n">
        <f aca="false">AVERAGE(X18:X27)</f>
        <v>86.8</v>
      </c>
      <c r="Y28" s="53" t="n">
        <f aca="false">AVERAGE(Y18:Y27)</f>
        <v>41.8</v>
      </c>
      <c r="Z28" s="53" t="n">
        <f aca="false">SUM(Z18:Z27)</f>
        <v>54.7</v>
      </c>
      <c r="AA28" s="53"/>
      <c r="AB28" s="53"/>
      <c r="AC28" s="53"/>
      <c r="AD28" s="53" t="n">
        <f aca="false">SUM(AD18:AD27)</f>
        <v>54.7</v>
      </c>
      <c r="AE28" s="53"/>
      <c r="AF28" s="53"/>
      <c r="AG28" s="53" t="n">
        <f aca="false">SUM(AG18:AG27)</f>
        <v>0</v>
      </c>
      <c r="AH28" s="53" t="n">
        <f aca="false">AVERAGE(AH18:AH27)</f>
        <v>4.24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28"/>
      <c r="AP28" s="60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38" t="n">
        <v>18.4</v>
      </c>
      <c r="C29" s="39" t="n">
        <v>22.2</v>
      </c>
      <c r="D29" s="39" t="n">
        <v>15.4</v>
      </c>
      <c r="E29" s="40" t="n">
        <f aca="false">SUM(C29-D29)</f>
        <v>6.8</v>
      </c>
      <c r="F29" s="41" t="n">
        <v>15</v>
      </c>
      <c r="G29" s="52" t="n">
        <v>15.2</v>
      </c>
      <c r="H29" s="38" t="n">
        <v>828</v>
      </c>
      <c r="I29" s="39" t="n">
        <v>829.8</v>
      </c>
      <c r="J29" s="39" t="n">
        <v>827.1</v>
      </c>
      <c r="K29" s="40" t="n">
        <f aca="false">SUM(I29-J29)</f>
        <v>2.69999999999993</v>
      </c>
      <c r="L29" s="38" t="n">
        <v>1016.1</v>
      </c>
      <c r="M29" s="39" t="n">
        <v>1018.5</v>
      </c>
      <c r="N29" s="39" t="n">
        <v>1010.2</v>
      </c>
      <c r="O29" s="40" t="n">
        <f aca="false">SUM(M29-N29)</f>
        <v>8.29999999999996</v>
      </c>
      <c r="P29" s="38" t="n">
        <v>14.1</v>
      </c>
      <c r="Q29" s="39" t="n">
        <v>16.3</v>
      </c>
      <c r="R29" s="39" t="n">
        <v>11.6</v>
      </c>
      <c r="S29" s="38" t="n">
        <v>16</v>
      </c>
      <c r="T29" s="39" t="n">
        <v>18.4</v>
      </c>
      <c r="U29" s="39" t="n">
        <v>13.4</v>
      </c>
      <c r="V29" s="12" t="n">
        <v>21</v>
      </c>
      <c r="W29" s="43" t="n">
        <v>73</v>
      </c>
      <c r="X29" s="44" t="n">
        <v>94</v>
      </c>
      <c r="Y29" s="44" t="n">
        <v>56</v>
      </c>
      <c r="Z29" s="38" t="n">
        <v>2.4</v>
      </c>
      <c r="AA29" s="45"/>
      <c r="AB29" s="46"/>
      <c r="AC29" s="47"/>
      <c r="AD29" s="38" t="n">
        <v>2.4</v>
      </c>
      <c r="AE29" s="48"/>
      <c r="AF29" s="49"/>
      <c r="AG29" s="50" t="n">
        <f aca="false">SUM(AE29-AF29)</f>
        <v>0</v>
      </c>
      <c r="AH29" s="1" t="n">
        <v>8</v>
      </c>
      <c r="AI29" s="1" t="s">
        <v>81</v>
      </c>
      <c r="AJ29" s="1" t="s">
        <v>68</v>
      </c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7</v>
      </c>
      <c r="C30" s="39" t="n">
        <v>19</v>
      </c>
      <c r="D30" s="39" t="n">
        <v>15.2</v>
      </c>
      <c r="E30" s="40" t="n">
        <f aca="false">SUM(C30-D30)</f>
        <v>3.8</v>
      </c>
      <c r="F30" s="41" t="n">
        <v>14.8</v>
      </c>
      <c r="G30" s="52" t="n">
        <v>16</v>
      </c>
      <c r="H30" s="38" t="n">
        <v>829.2</v>
      </c>
      <c r="I30" s="39" t="n">
        <v>831.3</v>
      </c>
      <c r="J30" s="39" t="n">
        <v>827.9</v>
      </c>
      <c r="K30" s="40" t="n">
        <f aca="false">SUM(I30-J30)</f>
        <v>3.39999999999998</v>
      </c>
      <c r="L30" s="38" t="n">
        <v>1018.6</v>
      </c>
      <c r="M30" s="39" t="n">
        <v>1021.8</v>
      </c>
      <c r="N30" s="39" t="n">
        <v>1016.7</v>
      </c>
      <c r="O30" s="40" t="n">
        <f aca="false">SUM(M30-N30)</f>
        <v>5.09999999999991</v>
      </c>
      <c r="P30" s="38" t="n">
        <v>15.3</v>
      </c>
      <c r="Q30" s="39" t="n">
        <v>17</v>
      </c>
      <c r="R30" s="39" t="n">
        <v>12.9</v>
      </c>
      <c r="S30" s="38" t="n">
        <v>17.2</v>
      </c>
      <c r="T30" s="39" t="n">
        <v>19</v>
      </c>
      <c r="U30" s="39" t="n">
        <v>14.7</v>
      </c>
      <c r="V30" s="12" t="n">
        <v>22</v>
      </c>
      <c r="W30" s="43" t="n">
        <v>83</v>
      </c>
      <c r="X30" s="44" t="n">
        <v>96</v>
      </c>
      <c r="Y30" s="44" t="n">
        <v>84</v>
      </c>
      <c r="Z30" s="38" t="n">
        <v>18.2</v>
      </c>
      <c r="AA30" s="45"/>
      <c r="AB30" s="46"/>
      <c r="AC30" s="47"/>
      <c r="AD30" s="38" t="n">
        <v>18.2</v>
      </c>
      <c r="AE30" s="48"/>
      <c r="AF30" s="49"/>
      <c r="AG30" s="50" t="n">
        <f aca="false">SUM(AE30-AF30)</f>
        <v>0</v>
      </c>
      <c r="AH30" s="1" t="n">
        <v>8</v>
      </c>
      <c r="AI30" s="1" t="s">
        <v>39</v>
      </c>
      <c r="AJ30" s="1" t="s">
        <v>40</v>
      </c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0.6</v>
      </c>
      <c r="C31" s="39" t="n">
        <v>27</v>
      </c>
      <c r="D31" s="39" t="n">
        <v>15.7</v>
      </c>
      <c r="E31" s="40" t="n">
        <f aca="false">SUM(C31-D31)</f>
        <v>11.3</v>
      </c>
      <c r="F31" s="41" t="n">
        <v>15.3</v>
      </c>
      <c r="G31" s="52" t="n">
        <v>17.3</v>
      </c>
      <c r="H31" s="38" t="n">
        <v>829.5</v>
      </c>
      <c r="I31" s="39" t="n">
        <v>831.2</v>
      </c>
      <c r="J31" s="39" t="n">
        <v>828.3</v>
      </c>
      <c r="K31" s="40" t="n">
        <f aca="false">SUM(I31-J31)</f>
        <v>2.90000000000009</v>
      </c>
      <c r="L31" s="38" t="n">
        <v>1017.5</v>
      </c>
      <c r="M31" s="39" t="n">
        <v>1020.5</v>
      </c>
      <c r="N31" s="39" t="n">
        <v>1012.9</v>
      </c>
      <c r="O31" s="40" t="n">
        <f aca="false">SUM(M31-N31)</f>
        <v>7.60000000000002</v>
      </c>
      <c r="P31" s="38" t="n">
        <v>16.1</v>
      </c>
      <c r="Q31" s="39" t="n">
        <v>17.8</v>
      </c>
      <c r="R31" s="39" t="n">
        <v>15.1</v>
      </c>
      <c r="S31" s="38" t="n">
        <v>18.1</v>
      </c>
      <c r="T31" s="39" t="n">
        <v>20</v>
      </c>
      <c r="U31" s="39" t="n">
        <v>17</v>
      </c>
      <c r="V31" s="12" t="n">
        <v>23</v>
      </c>
      <c r="W31" s="43" t="n">
        <v>77</v>
      </c>
      <c r="X31" s="44" t="n">
        <v>96</v>
      </c>
      <c r="Y31" s="44" t="n">
        <v>56</v>
      </c>
      <c r="Z31" s="38" t="n">
        <v>18</v>
      </c>
      <c r="AA31" s="45"/>
      <c r="AB31" s="46"/>
      <c r="AC31" s="47"/>
      <c r="AD31" s="38" t="n">
        <v>18</v>
      </c>
      <c r="AE31" s="48"/>
      <c r="AF31" s="49"/>
      <c r="AG31" s="50" t="n">
        <f aca="false">SUM(AE31-AF31)</f>
        <v>0</v>
      </c>
      <c r="AH31" s="1" t="n">
        <v>5.7</v>
      </c>
      <c r="AI31" s="1" t="s">
        <v>39</v>
      </c>
      <c r="AJ31" s="1" t="s">
        <v>38</v>
      </c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1.2</v>
      </c>
      <c r="C32" s="39" t="n">
        <v>28.2</v>
      </c>
      <c r="D32" s="39" t="n">
        <v>14.2</v>
      </c>
      <c r="E32" s="40" t="n">
        <f aca="false">SUM(C32-D32)</f>
        <v>14</v>
      </c>
      <c r="F32" s="41" t="n">
        <v>14</v>
      </c>
      <c r="G32" s="52" t="n">
        <v>16.4</v>
      </c>
      <c r="H32" s="38" t="n">
        <v>828.6</v>
      </c>
      <c r="I32" s="39" t="n">
        <v>830.4</v>
      </c>
      <c r="J32" s="39" t="n">
        <v>827.1</v>
      </c>
      <c r="K32" s="40" t="n">
        <f aca="false">SUM(I32-J32)</f>
        <v>3.29999999999995</v>
      </c>
      <c r="L32" s="38" t="n">
        <v>1015.3</v>
      </c>
      <c r="M32" s="39" t="n">
        <v>1019.9</v>
      </c>
      <c r="N32" s="39" t="n">
        <v>1011.6</v>
      </c>
      <c r="O32" s="40" t="n">
        <f aca="false">SUM(M32-N32)</f>
        <v>8.29999999999996</v>
      </c>
      <c r="P32" s="38" t="n">
        <v>14.5</v>
      </c>
      <c r="Q32" s="39" t="n">
        <v>17</v>
      </c>
      <c r="R32" s="39" t="n">
        <v>12.6</v>
      </c>
      <c r="S32" s="38" t="n">
        <v>16</v>
      </c>
      <c r="T32" s="39" t="n">
        <v>19</v>
      </c>
      <c r="U32" s="39" t="n">
        <v>13</v>
      </c>
      <c r="V32" s="12" t="n">
        <v>24</v>
      </c>
      <c r="W32" s="43" t="n">
        <v>69</v>
      </c>
      <c r="X32" s="44" t="n">
        <v>96</v>
      </c>
      <c r="Y32" s="44" t="n">
        <v>4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f aca="false">SUM(AE32-AF32)</f>
        <v>0</v>
      </c>
      <c r="AH32" s="1" t="n">
        <v>3.5</v>
      </c>
      <c r="AI32" s="1" t="s">
        <v>45</v>
      </c>
      <c r="AJ32" s="1" t="s">
        <v>38</v>
      </c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1.4</v>
      </c>
      <c r="C33" s="39" t="n">
        <v>27.2</v>
      </c>
      <c r="D33" s="39" t="n">
        <v>15.1</v>
      </c>
      <c r="E33" s="40" t="n">
        <f aca="false">SUM(C33-D33)</f>
        <v>12.1</v>
      </c>
      <c r="F33" s="41" t="n">
        <v>14.7</v>
      </c>
      <c r="G33" s="52" t="n">
        <v>17.6</v>
      </c>
      <c r="H33" s="38" t="n">
        <v>828.1</v>
      </c>
      <c r="I33" s="39" t="n">
        <v>829.6</v>
      </c>
      <c r="J33" s="39" t="n">
        <v>826.2</v>
      </c>
      <c r="K33" s="40" t="n">
        <f aca="false">SUM(I33-J33)</f>
        <v>3.39999999999998</v>
      </c>
      <c r="L33" s="38" t="n">
        <v>1014.5</v>
      </c>
      <c r="M33" s="39" t="n">
        <v>1017.9</v>
      </c>
      <c r="N33" s="39" t="n">
        <v>1011</v>
      </c>
      <c r="O33" s="40" t="n">
        <f aca="false">SUM(M33-N33)</f>
        <v>6.89999999999998</v>
      </c>
      <c r="P33" s="38" t="n">
        <v>16</v>
      </c>
      <c r="Q33" s="39" t="n">
        <v>18.8</v>
      </c>
      <c r="R33" s="39" t="n">
        <v>13.8</v>
      </c>
      <c r="S33" s="38" t="n">
        <v>18</v>
      </c>
      <c r="T33" s="39" t="n">
        <v>21.5</v>
      </c>
      <c r="U33" s="39" t="n">
        <v>15.5</v>
      </c>
      <c r="V33" s="12" t="n">
        <v>25</v>
      </c>
      <c r="W33" s="43" t="n">
        <v>73</v>
      </c>
      <c r="X33" s="44" t="n">
        <v>94</v>
      </c>
      <c r="Y33" s="44" t="n">
        <v>63</v>
      </c>
      <c r="Z33" s="38" t="n">
        <v>0.4</v>
      </c>
      <c r="AA33" s="45"/>
      <c r="AB33" s="46"/>
      <c r="AC33" s="47"/>
      <c r="AD33" s="38" t="n">
        <v>0.4</v>
      </c>
      <c r="AE33" s="48"/>
      <c r="AF33" s="49"/>
      <c r="AG33" s="50" t="n">
        <f aca="false">SUM(AE33-AF33)</f>
        <v>0</v>
      </c>
      <c r="AH33" s="1" t="n">
        <v>5.4</v>
      </c>
      <c r="AI33" s="1" t="s">
        <v>39</v>
      </c>
      <c r="AJ33" s="1" t="s">
        <v>38</v>
      </c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1.5</v>
      </c>
      <c r="C34" s="39" t="n">
        <v>27.2</v>
      </c>
      <c r="D34" s="39" t="n">
        <v>15</v>
      </c>
      <c r="E34" s="40" t="n">
        <f aca="false">SUM(C34-D34)</f>
        <v>12.2</v>
      </c>
      <c r="F34" s="41" t="n">
        <v>14.6</v>
      </c>
      <c r="G34" s="52" t="n">
        <v>17.5</v>
      </c>
      <c r="H34" s="38" t="n">
        <v>826.4</v>
      </c>
      <c r="I34" s="39" t="n">
        <v>827.8</v>
      </c>
      <c r="J34" s="39" t="n">
        <v>825</v>
      </c>
      <c r="K34" s="40" t="n">
        <f aca="false">SUM(I34-J34)</f>
        <v>2.79999999999995</v>
      </c>
      <c r="L34" s="38" t="n">
        <v>1012.6</v>
      </c>
      <c r="M34" s="39" t="n">
        <v>1015.8</v>
      </c>
      <c r="N34" s="39" t="n">
        <v>1008.2</v>
      </c>
      <c r="O34" s="40" t="n">
        <f aca="false">SUM(M34-N34)</f>
        <v>7.59999999999991</v>
      </c>
      <c r="P34" s="38" t="n">
        <v>15.1</v>
      </c>
      <c r="Q34" s="39" t="n">
        <v>17.2</v>
      </c>
      <c r="R34" s="39" t="n">
        <v>13.8</v>
      </c>
      <c r="S34" s="38" t="n">
        <v>17.8</v>
      </c>
      <c r="T34" s="39" t="n">
        <v>19.6</v>
      </c>
      <c r="U34" s="39" t="n">
        <v>15.5</v>
      </c>
      <c r="V34" s="12" t="n">
        <v>26</v>
      </c>
      <c r="W34" s="43" t="n">
        <v>67</v>
      </c>
      <c r="X34" s="44" t="n">
        <v>92</v>
      </c>
      <c r="Y34" s="44" t="n">
        <v>54</v>
      </c>
      <c r="Z34" s="38" t="n">
        <v>0.8</v>
      </c>
      <c r="AA34" s="45"/>
      <c r="AB34" s="46"/>
      <c r="AC34" s="47"/>
      <c r="AD34" s="38" t="n">
        <v>0.8</v>
      </c>
      <c r="AE34" s="48"/>
      <c r="AF34" s="49"/>
      <c r="AG34" s="50" t="n">
        <f aca="false">SUM(AE34-AF34)</f>
        <v>0</v>
      </c>
      <c r="AH34" s="1" t="n">
        <v>5.2</v>
      </c>
      <c r="AI34" s="1" t="s">
        <v>39</v>
      </c>
      <c r="AJ34" s="1" t="s">
        <v>38</v>
      </c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.8</v>
      </c>
      <c r="C35" s="39" t="n">
        <v>28.6</v>
      </c>
      <c r="D35" s="39" t="n">
        <v>13.2</v>
      </c>
      <c r="E35" s="40" t="n">
        <f aca="false">SUM(C35-D35)</f>
        <v>15.4</v>
      </c>
      <c r="F35" s="41" t="n">
        <v>12.8</v>
      </c>
      <c r="G35" s="52" t="n">
        <v>15.5</v>
      </c>
      <c r="H35" s="38" t="n">
        <v>827.5</v>
      </c>
      <c r="I35" s="39" t="n">
        <v>828.7</v>
      </c>
      <c r="J35" s="39" t="n">
        <v>826.4</v>
      </c>
      <c r="K35" s="40" t="n">
        <f aca="false">SUM(I35-J35)</f>
        <v>2.30000000000007</v>
      </c>
      <c r="L35" s="38" t="n">
        <v>1014.5</v>
      </c>
      <c r="M35" s="39" t="n">
        <v>1018.1</v>
      </c>
      <c r="N35" s="39" t="n">
        <v>1011.3</v>
      </c>
      <c r="O35" s="40" t="n">
        <f aca="false">SUM(M35-N35)</f>
        <v>6.80000000000007</v>
      </c>
      <c r="P35" s="38" t="n">
        <v>11.4</v>
      </c>
      <c r="Q35" s="39" t="n">
        <v>15.5</v>
      </c>
      <c r="R35" s="39" t="n">
        <v>9.1</v>
      </c>
      <c r="S35" s="38" t="n">
        <v>13.5</v>
      </c>
      <c r="T35" s="39" t="n">
        <v>17.5</v>
      </c>
      <c r="U35" s="39" t="n">
        <v>11.4</v>
      </c>
      <c r="V35" s="12" t="n">
        <v>27</v>
      </c>
      <c r="W35" s="43" t="n">
        <v>53</v>
      </c>
      <c r="X35" s="44" t="n">
        <v>87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f aca="false">SUM(AE35-AF35)</f>
        <v>0</v>
      </c>
      <c r="AH35" s="1" t="n">
        <v>1.8</v>
      </c>
      <c r="AI35" s="1" t="s">
        <v>45</v>
      </c>
      <c r="AJ35" s="1" t="s">
        <v>38</v>
      </c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0</v>
      </c>
      <c r="C36" s="39" t="n">
        <v>25</v>
      </c>
      <c r="D36" s="39" t="n">
        <v>13</v>
      </c>
      <c r="E36" s="40" t="n">
        <f aca="false">SUM(C36-D36)</f>
        <v>12</v>
      </c>
      <c r="F36" s="41" t="n">
        <v>12</v>
      </c>
      <c r="G36" s="52" t="n">
        <v>15.5</v>
      </c>
      <c r="H36" s="38" t="n">
        <v>830.7</v>
      </c>
      <c r="I36" s="39" t="n">
        <v>832.1</v>
      </c>
      <c r="J36" s="39" t="n">
        <v>828.9</v>
      </c>
      <c r="K36" s="40" t="n">
        <f aca="false">SUM(I36-J36)</f>
        <v>3.20000000000005</v>
      </c>
      <c r="L36" s="38" t="n">
        <v>1018.2</v>
      </c>
      <c r="M36" s="39" t="n">
        <v>1021.6</v>
      </c>
      <c r="N36" s="39" t="n">
        <v>1015.5</v>
      </c>
      <c r="O36" s="40" t="n">
        <f aca="false">SUM(M36-N36)</f>
        <v>6.10000000000002</v>
      </c>
      <c r="P36" s="38" t="n">
        <v>12.8</v>
      </c>
      <c r="Q36" s="39" t="n">
        <v>14.1</v>
      </c>
      <c r="R36" s="39" t="n">
        <v>10.2</v>
      </c>
      <c r="S36" s="38" t="n">
        <v>14.7</v>
      </c>
      <c r="T36" s="39" t="n">
        <v>15.9</v>
      </c>
      <c r="U36" s="39" t="n">
        <v>12.4</v>
      </c>
      <c r="V36" s="12" t="n">
        <v>28</v>
      </c>
      <c r="W36" s="43" t="n">
        <v>62</v>
      </c>
      <c r="X36" s="44" t="n">
        <v>88</v>
      </c>
      <c r="Y36" s="44" t="n">
        <v>46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 t="n">
        <f aca="false">SUM(AE36-AF36)</f>
        <v>0</v>
      </c>
      <c r="AH36" s="1" t="n">
        <v>3.2</v>
      </c>
      <c r="AI36" s="1" t="s">
        <v>45</v>
      </c>
      <c r="AJ36" s="1" t="s">
        <v>40</v>
      </c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9.6</v>
      </c>
      <c r="C37" s="39" t="n">
        <v>26</v>
      </c>
      <c r="D37" s="39" t="n">
        <v>14</v>
      </c>
      <c r="E37" s="40" t="n">
        <f aca="false">SUM(C37-D37)</f>
        <v>12</v>
      </c>
      <c r="F37" s="41" t="n">
        <v>13.6</v>
      </c>
      <c r="G37" s="52" t="n">
        <v>14.4</v>
      </c>
      <c r="H37" s="38" t="n">
        <v>831.1</v>
      </c>
      <c r="I37" s="39" t="n">
        <v>832.9</v>
      </c>
      <c r="J37" s="39" t="n">
        <v>829.1</v>
      </c>
      <c r="K37" s="40" t="n">
        <f aca="false">SUM(I37-J37)</f>
        <v>3.79999999999995</v>
      </c>
      <c r="L37" s="38" t="n">
        <v>1019.1</v>
      </c>
      <c r="M37" s="39" t="n">
        <v>1023</v>
      </c>
      <c r="N37" s="39" t="n">
        <v>1015.7</v>
      </c>
      <c r="O37" s="40" t="n">
        <f aca="false">SUM(M37-N37)</f>
        <v>7.29999999999995</v>
      </c>
      <c r="P37" s="38" t="n">
        <v>11.5</v>
      </c>
      <c r="Q37" s="39" t="n">
        <v>14</v>
      </c>
      <c r="R37" s="39" t="n">
        <v>9.8</v>
      </c>
      <c r="S37" s="38" t="n">
        <v>13.6</v>
      </c>
      <c r="T37" s="39" t="n">
        <v>16.8</v>
      </c>
      <c r="U37" s="39" t="n">
        <v>12</v>
      </c>
      <c r="V37" s="12" t="n">
        <v>29</v>
      </c>
      <c r="W37" s="43" t="n">
        <v>62</v>
      </c>
      <c r="X37" s="44" t="n">
        <v>81</v>
      </c>
      <c r="Y37" s="44" t="n">
        <v>45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f aca="false">SUM(AE37-AF37)</f>
        <v>0</v>
      </c>
      <c r="AH37" s="1" t="n">
        <v>1.7</v>
      </c>
      <c r="AI37" s="1" t="s">
        <v>45</v>
      </c>
      <c r="AJ37" s="1" t="s">
        <v>40</v>
      </c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9.7</v>
      </c>
      <c r="C38" s="39" t="n">
        <v>27</v>
      </c>
      <c r="D38" s="39" t="n">
        <v>11.1</v>
      </c>
      <c r="E38" s="40" t="n">
        <f aca="false">SUM(C38-D38)</f>
        <v>15.9</v>
      </c>
      <c r="F38" s="41" t="n">
        <v>10.7</v>
      </c>
      <c r="G38" s="52" t="n">
        <v>14</v>
      </c>
      <c r="H38" s="38" t="n">
        <v>832</v>
      </c>
      <c r="I38" s="39" t="n">
        <v>833.5</v>
      </c>
      <c r="J38" s="39" t="n">
        <v>830.1</v>
      </c>
      <c r="K38" s="40" t="n">
        <f aca="false">SUM(I38-J38)</f>
        <v>3.39999999999998</v>
      </c>
      <c r="L38" s="38" t="n">
        <v>1020.1</v>
      </c>
      <c r="M38" s="39" t="n">
        <v>1024</v>
      </c>
      <c r="N38" s="39" t="n">
        <v>1016.9</v>
      </c>
      <c r="O38" s="40" t="n">
        <f aca="false">SUM(M38-N38)</f>
        <v>7.10000000000002</v>
      </c>
      <c r="P38" s="38" t="n">
        <v>10.4</v>
      </c>
      <c r="Q38" s="39" t="n">
        <v>13.2</v>
      </c>
      <c r="R38" s="39" t="n">
        <v>7.8</v>
      </c>
      <c r="S38" s="38" t="n">
        <v>12.7</v>
      </c>
      <c r="T38" s="39" t="n">
        <v>15.9</v>
      </c>
      <c r="U38" s="39" t="n">
        <v>10.5</v>
      </c>
      <c r="V38" s="12" t="n">
        <v>30</v>
      </c>
      <c r="W38" s="43" t="n">
        <v>57</v>
      </c>
      <c r="X38" s="44" t="n">
        <v>89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f aca="false">SUM(AE38-AF38)</f>
        <v>0</v>
      </c>
      <c r="AH38" s="1" t="n">
        <v>1.7</v>
      </c>
      <c r="AI38" s="1" t="s">
        <v>45</v>
      </c>
      <c r="AJ38" s="1" t="s">
        <v>40</v>
      </c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42</v>
      </c>
      <c r="B40" s="53" t="n">
        <f aca="false">AVERAGE(B30:B39)</f>
        <v>20.3111111111111</v>
      </c>
      <c r="C40" s="53" t="n">
        <f aca="false">AVERAGE(C30:C39)</f>
        <v>26.1333333333333</v>
      </c>
      <c r="D40" s="53" t="n">
        <f aca="false">AVERAGE(D30:D39)</f>
        <v>14.0555555555556</v>
      </c>
      <c r="E40" s="53" t="n">
        <f aca="false">AVERAGE(E30:E39)</f>
        <v>10.87</v>
      </c>
      <c r="F40" s="53"/>
      <c r="G40" s="53" t="n">
        <f aca="false">AVERAGE(G30:G39)</f>
        <v>16.0222222222222</v>
      </c>
      <c r="H40" s="53" t="n">
        <f aca="false">AVERAGE(H30:H39)</f>
        <v>829.233333333333</v>
      </c>
      <c r="I40" s="53" t="n">
        <f aca="false">AVERAGE(I30:I39)</f>
        <v>830.833333333333</v>
      </c>
      <c r="J40" s="53" t="n">
        <f aca="false">AVERAGE(J30:J39)</f>
        <v>827.666666666667</v>
      </c>
      <c r="K40" s="53" t="n">
        <f aca="false">AVERAGE(K30:K39)</f>
        <v>2.85</v>
      </c>
      <c r="L40" s="53" t="n">
        <f aca="false">AVERAGE(L30:L39)</f>
        <v>1016.71111111111</v>
      </c>
      <c r="M40" s="53" t="n">
        <f aca="false">AVERAGE(M30:M39)</f>
        <v>1020.28888888889</v>
      </c>
      <c r="N40" s="53" t="n">
        <f aca="false">AVERAGE(N30:N39)</f>
        <v>1013.31111111111</v>
      </c>
      <c r="O40" s="53" t="n">
        <f aca="false">AVERAGE(O30:O39)</f>
        <v>6.27999999999998</v>
      </c>
      <c r="P40" s="53" t="n">
        <f aca="false">AVERAGE(P30:P39)</f>
        <v>13.6777777777778</v>
      </c>
      <c r="Q40" s="53" t="n">
        <f aca="false">AVERAGE(Q30:Q39)</f>
        <v>16.0666666666667</v>
      </c>
      <c r="R40" s="53" t="n">
        <f aca="false">AVERAGE(R30:R39)</f>
        <v>11.6777777777778</v>
      </c>
      <c r="S40" s="53" t="n">
        <f aca="false">AVERAGE(S30:S39)</f>
        <v>15.7333333333333</v>
      </c>
      <c r="T40" s="53" t="n">
        <f aca="false">AVERAGE(T30:T39)</f>
        <v>18.3555555555556</v>
      </c>
      <c r="U40" s="53" t="n">
        <f aca="false">AVERAGE(U30:U39)</f>
        <v>13.5555555555556</v>
      </c>
      <c r="V40" s="53"/>
      <c r="W40" s="54" t="n">
        <f aca="false">AVERAGE(W30:W39)</f>
        <v>67</v>
      </c>
      <c r="X40" s="54" t="n">
        <f aca="false">AVERAGE(X30:X39)</f>
        <v>91</v>
      </c>
      <c r="Y40" s="54" t="n">
        <f aca="false">AVERAGE(Y30:Y39)</f>
        <v>50.8888888888889</v>
      </c>
      <c r="Z40" s="53" t="n">
        <f aca="false">SUM(Z30:Z39)</f>
        <v>37.4</v>
      </c>
      <c r="AA40" s="53"/>
      <c r="AB40" s="53"/>
      <c r="AC40" s="53"/>
      <c r="AD40" s="53" t="n">
        <f aca="false">SUM(AD30:AD39)</f>
        <v>37.4</v>
      </c>
      <c r="AE40" s="55"/>
      <c r="AF40" s="27"/>
      <c r="AG40" s="57" t="n">
        <f aca="false">SUM(AG30:AG39)</f>
        <v>0</v>
      </c>
      <c r="AH40" s="54" t="n">
        <f aca="false">AVERAGE(AH30:AH39)</f>
        <v>4.02222222222222</v>
      </c>
      <c r="AI40" s="25"/>
      <c r="AJ40" s="25"/>
      <c r="AK40" s="24"/>
      <c r="AL40" s="53" t="e">
        <f aca="false">AVERAGE(AL30:AL39)</f>
        <v>#DIV/0!</v>
      </c>
      <c r="AM40" s="25"/>
      <c r="AN40" s="53"/>
      <c r="AO40" s="28"/>
      <c r="AP40" s="60" t="n">
        <f aca="false">SUM(AP29:AP39)</f>
        <v>0</v>
      </c>
    </row>
    <row r="41" customFormat="false" ht="13.5" hidden="false" customHeight="false" outlineLevel="0" collapsed="false">
      <c r="B41" s="38"/>
      <c r="C41" s="39"/>
      <c r="D41" s="39"/>
      <c r="E41" s="80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2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47</v>
      </c>
      <c r="B42" s="38" t="n">
        <f aca="false">AVERAGE(B7:B16,B18:B27,B29:B39)</f>
        <v>20.9533333333333</v>
      </c>
      <c r="C42" s="38" t="n">
        <f aca="false">AVERAGE(C7:C16,C18:C27,C29:C39)</f>
        <v>27.2766666666667</v>
      </c>
      <c r="D42" s="38" t="n">
        <f aca="false">AVERAGE(D7:D16,D18:D27,D29:D39)</f>
        <v>15.1233333333333</v>
      </c>
      <c r="E42" s="38" t="n">
        <f aca="false">AVERAGE(E7:E16,E18:E27,E29:E39)</f>
        <v>11.7612903225806</v>
      </c>
      <c r="F42" s="38" t="n">
        <f aca="false">AVERAGE(F7:F16,F18:F27,F29:F39)</f>
        <v>14.7</v>
      </c>
      <c r="G42" s="38" t="n">
        <f aca="false">AVERAGE(G7:G16,G18:G27,G29:G39)</f>
        <v>16.23</v>
      </c>
      <c r="H42" s="38" t="n">
        <f aca="false">AVERAGE(H7:H16,H18:H27,H29:H39)</f>
        <v>829.003333333333</v>
      </c>
      <c r="I42" s="38" t="n">
        <f aca="false">AVERAGE(I7:I16,I18:I27,I29:I39)</f>
        <v>830.74</v>
      </c>
      <c r="J42" s="38" t="n">
        <f aca="false">AVERAGE(J7:J16,J18:J27,J29:J39)</f>
        <v>827.203333333333</v>
      </c>
      <c r="K42" s="38" t="n">
        <f aca="false">AVERAGE(K7:K16,K18:K27,K29:K39)</f>
        <v>3.42258064516128</v>
      </c>
      <c r="L42" s="38" t="n">
        <f aca="false">AVERAGE(L7:L16,L18:L27,L29:L39)</f>
        <v>1015.66</v>
      </c>
      <c r="M42" s="38" t="n">
        <f aca="false">AVERAGE(M7:M16,M18:M27,M29:M39)</f>
        <v>1019.54</v>
      </c>
      <c r="N42" s="38" t="n">
        <f aca="false">AVERAGE(N7:N16,N18:N27,N29:N39)</f>
        <v>1012.09666666667</v>
      </c>
      <c r="O42" s="38" t="n">
        <f aca="false">AVERAGE(O7:O16,O18:O27,O29:O39)</f>
        <v>7.2032258064516</v>
      </c>
      <c r="P42" s="38" t="n">
        <f aca="false">AVERAGE(P7:P16,P18:P27,P29:P39)</f>
        <v>13.8</v>
      </c>
      <c r="Q42" s="38" t="n">
        <f aca="false">AVERAGE(Q7:Q16,Q18:Q27,Q29:Q39)</f>
        <v>15.9866666666667</v>
      </c>
      <c r="R42" s="38" t="n">
        <f aca="false">AVERAGE(R7:R16,R18:R27,R29:R39)</f>
        <v>11.94</v>
      </c>
      <c r="S42" s="38" t="n">
        <f aca="false">AVERAGE(S7:S16,S18:S27,S29:S39)</f>
        <v>15.81</v>
      </c>
      <c r="T42" s="38" t="n">
        <f aca="false">AVERAGE(T7:T16,T18:T27,T29:T39)</f>
        <v>18.1533333333333</v>
      </c>
      <c r="U42" s="38" t="n">
        <f aca="false">AVERAGE(U7:U16,U18:U27,U29:U39)</f>
        <v>13.89</v>
      </c>
      <c r="V42" s="38"/>
      <c r="W42" s="43" t="n">
        <f aca="false">AVERAGE(W7:W16,W18:W27,W29:W39)</f>
        <v>65.2333333333333</v>
      </c>
      <c r="X42" s="43" t="n">
        <f aca="false">AVERAGE(X7:X16,X18:X27,X29:X39)</f>
        <v>89.5666666666667</v>
      </c>
      <c r="Y42" s="43" t="n">
        <f aca="false">AVERAGE(Y7:Y16,Y18:Y27,Y29:Y39)</f>
        <v>46.4333333333333</v>
      </c>
      <c r="Z42" s="38" t="n">
        <f aca="false">SUM(Z7:Z16,Z18:Z27,Z29:Z37)</f>
        <v>135.4</v>
      </c>
      <c r="AA42" s="45"/>
      <c r="AB42" s="46"/>
      <c r="AC42" s="47"/>
      <c r="AD42" s="38" t="n">
        <f aca="false">AVERAGE(AD7:AD16,AD18:AD27,AD29:AD37)</f>
        <v>4.66896551724138</v>
      </c>
      <c r="AE42" s="48" t="e">
        <f aca="false">AVERAGE(AE7:AE16,AE18:AE27,AE29:AE37)</f>
        <v>#DIV/0!</v>
      </c>
      <c r="AF42" s="62" t="e">
        <f aca="false">AVERAGE(AF7:AF16,AF18:AF27,AF29:AF37)</f>
        <v>#DIV/0!</v>
      </c>
      <c r="AG42" s="63" t="n">
        <f aca="false">AVERAGE(AG7:AG16,AG18:AG27,AG29:AG37)</f>
        <v>0</v>
      </c>
      <c r="AH42" s="43" t="n">
        <f aca="false">AVERAGE(AH7:AH16,AH18:AH27,AH29:AH37)</f>
        <v>4.6034482758620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64" t="n">
        <f aca="false">SUM(AP17+AP28+AP40)</f>
        <v>0</v>
      </c>
    </row>
    <row r="43" customFormat="false" ht="12.75" hidden="false" customHeight="false" outlineLevel="0" collapsed="false">
      <c r="A43" s="1" t="s">
        <v>48</v>
      </c>
      <c r="B43" s="38" t="n">
        <f aca="false">MAX(B7:B16,B18:B27,B29:B39)</f>
        <v>23.3</v>
      </c>
      <c r="C43" s="38" t="n">
        <f aca="false">MAX(C7:C16,C18:C27,C29:C39)</f>
        <v>31.5</v>
      </c>
      <c r="D43" s="38" t="n">
        <f aca="false">MAX(D7:D16,D18:D27,D29:D39)</f>
        <v>18</v>
      </c>
      <c r="E43" s="38" t="n">
        <f aca="false">MAX(E7:E16,E18:E27,E29:E39)</f>
        <v>16.6</v>
      </c>
      <c r="F43" s="38" t="n">
        <f aca="false">MAX(F7:F16,F18:F27,F29:F39)</f>
        <v>17.7</v>
      </c>
      <c r="G43" s="38" t="n">
        <f aca="false">MAX(G7:G16,G18:G27,G29:G39)</f>
        <v>17.6</v>
      </c>
      <c r="H43" s="38" t="n">
        <f aca="false">MAX(H7:H16,H18:H27,H29:H39)</f>
        <v>832</v>
      </c>
      <c r="I43" s="38" t="n">
        <f aca="false">MAX(I7:I16,I18:I27,I29:I39)</f>
        <v>833.9</v>
      </c>
      <c r="J43" s="38" t="n">
        <f aca="false">MAX(J7:J16,J18:J27,J29:J39)</f>
        <v>830.1</v>
      </c>
      <c r="K43" s="38" t="n">
        <f aca="false">MAX(K7:K16,K18:K27,K29:K39)</f>
        <v>5</v>
      </c>
      <c r="L43" s="38" t="n">
        <f aca="false">MAX(L7:L16,L18:L27,L29:L39)</f>
        <v>1020.1</v>
      </c>
      <c r="M43" s="38" t="n">
        <f aca="false">MAX(M7:M16,M18:M27,M29:M39)</f>
        <v>1024</v>
      </c>
      <c r="N43" s="38" t="n">
        <f aca="false">MAX(N7:N16,N18:N27,N29:N39)</f>
        <v>1018.5</v>
      </c>
      <c r="O43" s="38" t="n">
        <f aca="false">MAX(O7:O16,O18:O27,O29:O39)</f>
        <v>10.6</v>
      </c>
      <c r="P43" s="38" t="n">
        <f aca="false">MAX(P7:P16,P18:P27,P29:P39)</f>
        <v>16.2</v>
      </c>
      <c r="Q43" s="38" t="n">
        <f aca="false">MAX(Q7:Q16,Q18:Q27,Q29:Q39)</f>
        <v>19.2</v>
      </c>
      <c r="R43" s="38" t="n">
        <f aca="false">MAX(R7:R16,R18:R27,R29:R39)</f>
        <v>15.1</v>
      </c>
      <c r="S43" s="38" t="n">
        <f aca="false">MAX(S7:S16,S18:S27,S29:S39)</f>
        <v>18.3</v>
      </c>
      <c r="T43" s="38" t="n">
        <f aca="false">MAX(T7:T16,T18:T27,T29:T39)</f>
        <v>22</v>
      </c>
      <c r="U43" s="38" t="n">
        <f aca="false">MAX(U7:U16,U18:U27,U29:U39)</f>
        <v>17</v>
      </c>
      <c r="V43" s="38"/>
      <c r="W43" s="43" t="n">
        <f aca="false">MAX(W7:W16,W18:W27,W29:W39)</f>
        <v>85</v>
      </c>
      <c r="X43" s="43" t="n">
        <f aca="false">MAX(X7:X16,X18:X27,X29:X39)</f>
        <v>97</v>
      </c>
      <c r="Y43" s="43" t="n">
        <f aca="false">MAX(Y7:Y16,Y18:Y27,Y29:Y39)</f>
        <v>84</v>
      </c>
      <c r="Z43" s="65" t="n">
        <f aca="false">MAX(Z7:Z16,Z18:Z27,Z29:Z37)</f>
        <v>32.2</v>
      </c>
      <c r="AA43" s="45" t="n">
        <f aca="false">MAX(AA7:AA16,AA18:AA27,AA29:AA37)</f>
        <v>23.7</v>
      </c>
      <c r="AB43" s="66" t="n">
        <f aca="false">MAX(AB7:AB16,AB18:AB27,AB29:AB37)</f>
        <v>21</v>
      </c>
      <c r="AC43" s="47" t="n">
        <f aca="false">MAX(AC7:AC16,AC18:AC27,AC29:AC37)</f>
        <v>24</v>
      </c>
      <c r="AD43" s="1" t="n">
        <f aca="false">MAX(AD7:AD16,AD18:AD27,AD29:AD37)</f>
        <v>32.2</v>
      </c>
      <c r="AE43" s="67" t="n">
        <f aca="false">MAX(AE7:AE16,AE18:AE27,AE29:AE37)</f>
        <v>0</v>
      </c>
      <c r="AF43" s="62" t="n">
        <f aca="false">MAX(AF7:AF16,AF18:AF27,AF29:AF37)</f>
        <v>0</v>
      </c>
      <c r="AG43" s="68" t="n">
        <f aca="false">MAX(AG7:AG16,AG18:AG27,AG29:AG37)</f>
        <v>0</v>
      </c>
      <c r="AH43" s="1"/>
      <c r="AI43" s="1"/>
      <c r="AJ43" s="1"/>
      <c r="AK43" s="11"/>
      <c r="AL43" s="10" t="n">
        <f aca="false">MAX(AL7:AL16,AL18:AL27,AL29:AL39)</f>
        <v>0</v>
      </c>
      <c r="AM43" s="10"/>
      <c r="AN43" s="10" t="n">
        <f aca="false">MAX(AN7:AN16,AN18:AN27,AN29:AN39)</f>
        <v>0</v>
      </c>
      <c r="AO43" s="9" t="n">
        <f aca="false">MAX(AO7:AO16,AO18:AO27,AO29:AO39)</f>
        <v>0</v>
      </c>
      <c r="AP43" s="69"/>
    </row>
    <row r="44" customFormat="false" ht="12.75" hidden="false" customHeight="false" outlineLevel="0" collapsed="false">
      <c r="A44" s="1" t="s">
        <v>49</v>
      </c>
      <c r="B44" s="38" t="n">
        <f aca="false">MIN(B7:B16,B18:B27,B29:B39)</f>
        <v>16.8</v>
      </c>
      <c r="C44" s="38" t="n">
        <f aca="false">MIN(C7:C16,C18:C27,C29:C39)</f>
        <v>18.8</v>
      </c>
      <c r="D44" s="38" t="n">
        <f aca="false">MIN(D7:D16,D18:D27,D29:D39)</f>
        <v>11.1</v>
      </c>
      <c r="E44" s="38" t="n">
        <f aca="false">MIN(E7:E16,E18:E27,E29:E39)</f>
        <v>0</v>
      </c>
      <c r="F44" s="38" t="n">
        <f aca="false">MIN(F7:F16,F18:F27,F29:F39)</f>
        <v>10.7</v>
      </c>
      <c r="G44" s="38" t="n">
        <f aca="false">MIN(G7:G16,G18:G27,G29:G39)</f>
        <v>14</v>
      </c>
      <c r="H44" s="38" t="n">
        <f aca="false">MIN(H7:H16,H18:H27,H29:H39)</f>
        <v>826.4</v>
      </c>
      <c r="I44" s="38" t="n">
        <f aca="false">MIN(I7:I16,I18:I27,I29:I39)</f>
        <v>827.8</v>
      </c>
      <c r="J44" s="38" t="n">
        <f aca="false">MIN(J7:J16,J18:J27,J29:J39)</f>
        <v>824.4</v>
      </c>
      <c r="K44" s="38" t="n">
        <f aca="false">MIN(K7:K16,K18:K27,K29:K39)</f>
        <v>0</v>
      </c>
      <c r="L44" s="38" t="n">
        <f aca="false">MIN(L7:L16,L18:L27,L29:L39)</f>
        <v>1011.4</v>
      </c>
      <c r="M44" s="38" t="n">
        <f aca="false">MIN(M7:M16,M18:M27,M29:M39)</f>
        <v>1014.8</v>
      </c>
      <c r="N44" s="38" t="n">
        <f aca="false">MIN(N7:N16,N18:N27,N29:N39)</f>
        <v>1007.8</v>
      </c>
      <c r="O44" s="38" t="n">
        <f aca="false">MIN(O7:O16,O18:O27,O29:O39)</f>
        <v>0</v>
      </c>
      <c r="P44" s="38" t="n">
        <f aca="false">MIN(P7:P16,P18:P27,P29:P39)</f>
        <v>10.4</v>
      </c>
      <c r="Q44" s="38" t="n">
        <f aca="false">MIN(Q7:Q16,Q18:Q27,Q29:Q39)</f>
        <v>13.2</v>
      </c>
      <c r="R44" s="38" t="n">
        <f aca="false">MIN(R7:R16,R18:R27,R29:R39)</f>
        <v>7.8</v>
      </c>
      <c r="S44" s="38" t="n">
        <f aca="false">MIN(S7:S16,S18:S27,S29:S39)</f>
        <v>12.7</v>
      </c>
      <c r="T44" s="38" t="n">
        <f aca="false">MIN(T7:T16,T18:T27,T29:T39)</f>
        <v>15.9</v>
      </c>
      <c r="U44" s="38" t="n">
        <f aca="false">MIN(U7:U16,U18:U27,U29:U39)</f>
        <v>10.5</v>
      </c>
      <c r="V44" s="38"/>
      <c r="W44" s="43" t="n">
        <f aca="false">MIN(W7:W16,W18:W27,W29:W39)</f>
        <v>53</v>
      </c>
      <c r="X44" s="43" t="n">
        <f aca="false">MIN(X7:X16,X18:X27,X29:X39)</f>
        <v>79</v>
      </c>
      <c r="Y44" s="43" t="n">
        <f aca="false">MIN(Y7:Y16,Y18:Y27,Y29:Y39)</f>
        <v>30</v>
      </c>
      <c r="Z44" s="65"/>
      <c r="AA44" s="45"/>
      <c r="AB44" s="70"/>
      <c r="AC44" s="70"/>
      <c r="AE44" s="67"/>
      <c r="AF44" s="62"/>
      <c r="AG44" s="6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0</v>
      </c>
      <c r="B45" s="39" t="n">
        <f aca="false">STDEV(B7:B16,B18:B27,B29:B39)</f>
        <v>1.72061202690393</v>
      </c>
      <c r="C45" s="1"/>
      <c r="F45" s="1"/>
      <c r="G45" s="1"/>
      <c r="H45" s="1"/>
      <c r="I45" s="1"/>
      <c r="AG45" s="6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S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CONAGUA</cp:lastModifiedBy>
  <cp:lastPrinted>2007-06-27T21:53:24Z</cp:lastPrinted>
  <dcterms:modified xsi:type="dcterms:W3CDTF">2010-04-27T12:21:14Z</dcterms:modified>
  <cp:revision>0</cp:revision>
  <dc:subject/>
  <dc:title/>
</cp:coreProperties>
</file>