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150">
  <si>
    <t xml:space="preserve">RESUMEN DEL MES DE ENERO DE 1996 DEL OBSERVATORIO METEOROLOGICO EN H. DEL PARRAL CHIH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SC</t>
  </si>
  <si>
    <t xml:space="preserve">W</t>
  </si>
  <si>
    <t xml:space="preserve">LLOVIZNA</t>
  </si>
  <si>
    <t xml:space="preserve">LLUVIA,NIEVE, GRANIZO</t>
  </si>
  <si>
    <t xml:space="preserve">ST</t>
  </si>
  <si>
    <t xml:space="preserve">NE</t>
  </si>
  <si>
    <t xml:space="preserve">NIEVE, NIEBLA</t>
  </si>
  <si>
    <t xml:space="preserve">NIEBLA</t>
  </si>
  <si>
    <t xml:space="preserve">ESCARCHA. HELADA</t>
  </si>
  <si>
    <t xml:space="preserve">CI</t>
  </si>
  <si>
    <t xml:space="preserve">E</t>
  </si>
  <si>
    <t xml:space="preserve">ESCARCHA , HELADA</t>
  </si>
  <si>
    <t xml:space="preserve">CS</t>
  </si>
  <si>
    <t xml:space="preserve">ESCARCHA</t>
  </si>
  <si>
    <t xml:space="preserve">prom</t>
  </si>
  <si>
    <t xml:space="preserve">ESCARCHA, HELADA,</t>
  </si>
  <si>
    <t xml:space="preserve">SW</t>
  </si>
  <si>
    <t xml:space="preserve">AC</t>
  </si>
  <si>
    <t xml:space="preserve">NW</t>
  </si>
  <si>
    <t xml:space="preserve">POLVO, TOLVANERA,</t>
  </si>
  <si>
    <t xml:space="preserve">N</t>
  </si>
  <si>
    <t xml:space="preserve">WNW</t>
  </si>
  <si>
    <t xml:space="preserve">POLVO, TOLVANERA</t>
  </si>
  <si>
    <t xml:space="preserve">HELADA</t>
  </si>
  <si>
    <t xml:space="preserve">HELADA, POLVO, TOLVANERA,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1996 DEL OBSERVATORIO METEOROLOGICO EN H. DEL PARRAL CHIH.</t>
  </si>
  <si>
    <t xml:space="preserve">CU</t>
  </si>
  <si>
    <t xml:space="preserve">INAP.</t>
  </si>
  <si>
    <t xml:space="preserve">SE</t>
  </si>
  <si>
    <t xml:space="preserve">LLOVIZNA, GRANIZO.</t>
  </si>
  <si>
    <t xml:space="preserve">LLOVIZNA.</t>
  </si>
  <si>
    <t xml:space="preserve">AS</t>
  </si>
  <si>
    <t xml:space="preserve">TOLVANERA</t>
  </si>
  <si>
    <t xml:space="preserve">Inap.</t>
  </si>
  <si>
    <t xml:space="preserve">RESUMEN DEL MES DE MARZO DE 1996 DEL OBSERVATORIO METEOROLOGICO EN H. DEL PARRAL CHIH.</t>
  </si>
  <si>
    <t xml:space="preserve">CW</t>
  </si>
  <si>
    <t xml:space="preserve">CC</t>
  </si>
  <si>
    <t xml:space="preserve">RESUMEN DEL MES DE ABRIL DE 1996 OBSERVATORIO METEOROLOGICO EN HGO. DE PARRAL CHIH.</t>
  </si>
  <si>
    <t xml:space="preserve">C</t>
  </si>
  <si>
    <t xml:space="preserve">RESUMEN DEL MES DE MAYO DE 1996 DEL OBSERVATORIO METEOROLOGICO EN H. DEL PARRAL CHIH.</t>
  </si>
  <si>
    <t xml:space="preserve">LLOVIZNA, TOLVANERA</t>
  </si>
  <si>
    <t xml:space="preserve">LLOVIZNA, POLVO, TOLVANERA</t>
  </si>
  <si>
    <t xml:space="preserve">LLOVIZNA, TOLVANERA.</t>
  </si>
  <si>
    <t xml:space="preserve">LLOVIZNA. TOLVANERA, ARCO IRIS, TRUENOS</t>
  </si>
  <si>
    <t xml:space="preserve">RESUMEN DEL MES DE JUNIO DE 1996 DEL OBSERVATORIO METEOROLOGICO EN H. DEL PARRAL CHIH.</t>
  </si>
  <si>
    <t xml:space="preserve">VARIABLE</t>
  </si>
  <si>
    <t xml:space="preserve">LLOVIZNA,</t>
  </si>
  <si>
    <t xml:space="preserve">TOLVANERA.</t>
  </si>
  <si>
    <t xml:space="preserve">LLOVIZNA, RELAMPAGOS, TOR. ELECTRICAS</t>
  </si>
  <si>
    <t xml:space="preserve">LLUVIA, T. ELECTRICAS</t>
  </si>
  <si>
    <t xml:space="preserve">cu</t>
  </si>
  <si>
    <t xml:space="preserve">sw</t>
  </si>
  <si>
    <t xml:space="preserve">LLOVIZNA, CHUBASCO, GRANIZO, TOLVANERA, TRUENOS</t>
  </si>
  <si>
    <t xml:space="preserve">LLOVIZNA, TOLVANERA, T. ELECTRICA</t>
  </si>
  <si>
    <t xml:space="preserve">LLOVIZNA. LLUVIA TOLVANERA, T. ELECTRICAS</t>
  </si>
  <si>
    <t xml:space="preserve">CHUBASCO, T. ELECTRICAS</t>
  </si>
  <si>
    <t xml:space="preserve">LLOVIZNA, LLUVIA.</t>
  </si>
  <si>
    <t xml:space="preserve">LLOVIZNA. LLUVIA,</t>
  </si>
  <si>
    <t xml:space="preserve">LLOVIZNA, LLUVIA,</t>
  </si>
  <si>
    <t xml:space="preserve">,</t>
  </si>
  <si>
    <t xml:space="preserve">                       </t>
  </si>
  <si>
    <t xml:space="preserve">RESUMEN DEL MES DE JULIO DE 1996 DEL OBSERVATORIO METEOROLOGICO EN H. DEL PARRAL CHIH.</t>
  </si>
  <si>
    <t xml:space="preserve">CB</t>
  </si>
  <si>
    <t xml:space="preserve">S</t>
  </si>
  <si>
    <t xml:space="preserve">LLOVIZNA,LLUVIA,</t>
  </si>
  <si>
    <t xml:space="preserve">LLOVIZNA, LLUVIA, CHUBASCO,</t>
  </si>
  <si>
    <t xml:space="preserve">LLOVIZNA,  </t>
  </si>
  <si>
    <t xml:space="preserve">LLOVIZNA, LLUVIA,ARCO IRIS TRUENOS, T. ELECTRICAS</t>
  </si>
  <si>
    <t xml:space="preserve">LLOVIZNA, TOR. ELECTRICAS</t>
  </si>
  <si>
    <t xml:space="preserve">LLOVIZNA, TRUENOS,RELAMPAGOS, TOR. ELECTRICA</t>
  </si>
  <si>
    <t xml:space="preserve">LLOVIZNA, RELAMPAGOS, T. ELECTRICAS</t>
  </si>
  <si>
    <t xml:space="preserve">LLUVIA, RELAMPAGOS</t>
  </si>
  <si>
    <t xml:space="preserve">RESUMEN DEL MES DE AGOSTO DE 1996 DEL OBSERVATORIO METEOROLOGICO EN H. DEL PARRAL;CHIH.</t>
  </si>
  <si>
    <t xml:space="preserve">LLOVIZNA, RELAMPAGOS</t>
  </si>
  <si>
    <t xml:space="preserve">LLUVIA, TRUENOS, RELAMPAGOS</t>
  </si>
  <si>
    <t xml:space="preserve">LLOVIZNA. RELAMPAGOS, TRUENOS</t>
  </si>
  <si>
    <t xml:space="preserve">LLOVIZNA, LLUVIA, TRUENOS.</t>
  </si>
  <si>
    <t xml:space="preserve">LLOVIZNA, NIEBLA RELAMPAGOS. </t>
  </si>
  <si>
    <t xml:space="preserve">LLOVIZNA, CHUBASCO, ROCIO, TRUENOS, RELAMPAGOS.</t>
  </si>
  <si>
    <t xml:space="preserve">LLOVIZNA, LLUVIA, CHUBASCO, ARCOIRIS, TRUENOS,RELAMPAGOS, T. ELECTRICAS</t>
  </si>
  <si>
    <t xml:space="preserve">LLOVIZNA, TRUENOS RELAMPAGOS</t>
  </si>
  <si>
    <t xml:space="preserve">ROCIO.</t>
  </si>
  <si>
    <t xml:space="preserve">LLOVIZNA, ROCIO, TRUENOS, RELAMPAGOS, </t>
  </si>
  <si>
    <t xml:space="preserve">LLOVIZNA, LLUVIA..</t>
  </si>
  <si>
    <t xml:space="preserve">LLOVIZNA. RELAMPAGOS.</t>
  </si>
  <si>
    <t xml:space="preserve">LLOVIZNA, NIEBLA</t>
  </si>
  <si>
    <t xml:space="preserve">LLOVIZNA, LLUVIA</t>
  </si>
  <si>
    <t xml:space="preserve">LLOVIZNA, LLUVIA. RELAMPAGOS</t>
  </si>
  <si>
    <t xml:space="preserve">LLOVIZNA, LLUVIA, CHUBASCO, TRUENOS.</t>
  </si>
  <si>
    <t xml:space="preserve">LLOVIZNA, NIEBLA.</t>
  </si>
  <si>
    <t xml:space="preserve">RESUMEN DEL MES DE SEPTIEMBRE DE 1996 DEL OBSERVATORIO METEOROLOGICO EN H. DEL PARRAL CHIH.</t>
  </si>
  <si>
    <t xml:space="preserve">LLUVIA, LLOVIZNA</t>
  </si>
  <si>
    <t xml:space="preserve">CHUBASCO, TRUENOS, RELAMPAGOS, T. ELECTRICAS</t>
  </si>
  <si>
    <t xml:space="preserve">RELAMPAGOS</t>
  </si>
  <si>
    <t xml:space="preserve">LLOVIZNA, GRANIZO</t>
  </si>
  <si>
    <t xml:space="preserve">LLOVIZNA, LLUVIA, GRANIZO, TRUENOS, RELAMPAGOS,</t>
  </si>
  <si>
    <t xml:space="preserve">RELAMPAGOS.</t>
  </si>
  <si>
    <t xml:space="preserve">LLOVIZNA,LLUVIA, TRUENOS, RELAMPAGOS</t>
  </si>
  <si>
    <t xml:space="preserve">LLOVIZNA, LLUVIA. ARCO IRIS,</t>
  </si>
  <si>
    <t xml:space="preserve">ROCIO</t>
  </si>
  <si>
    <t xml:space="preserve">RESUMEN DEL MES DE OCTUBRE DE 1996 DEL OBSERVATORIO METEOROLOGICO EN H. DEL PARRAL CHIH.</t>
  </si>
  <si>
    <t xml:space="preserve">ROCIO  </t>
  </si>
  <si>
    <t xml:space="preserve">ESCARCHA, HELADA</t>
  </si>
  <si>
    <t xml:space="preserve">RESUMEN DEL MES DE NOVIEMBRE DE 1996 DEL OBSERVATORIO METEOROLOGICO EN H. DEL PARRAL CHIH.</t>
  </si>
  <si>
    <t xml:space="preserve">HALO</t>
  </si>
  <si>
    <t xml:space="preserve">LLUVIA</t>
  </si>
  <si>
    <t xml:space="preserve">RESUMEN DEL MES DE DICIEMBRE DE 1996 DEL OBSERVATORIO METEOROLOGICO EN H. DEL PARRAL CHIH.</t>
  </si>
  <si>
    <t xml:space="preserve">HELADAS</t>
  </si>
  <si>
    <t xml:space="preserve">HELADA, HUM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:ss"/>
    <numFmt numFmtId="169" formatCode="[$-409]h:mm"/>
    <numFmt numFmtId="170" formatCode="dd\:hh:mm"/>
    <numFmt numFmtId="171" formatCode="[h]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3" activeCellId="0" sqref="B43: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4" min="8" style="0" width="6.7"/>
    <col collapsed="false" customWidth="true" hidden="false" outlineLevel="0" max="15" min="15" style="0" width="9.41"/>
    <col collapsed="false" customWidth="true" hidden="false" outlineLevel="0" max="21" min="16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6.4</v>
      </c>
      <c r="C7" s="39" t="n">
        <v>12</v>
      </c>
      <c r="D7" s="39" t="n">
        <v>6.8</v>
      </c>
      <c r="E7" s="40" t="n">
        <f aca="false">SUM(C7-D7)</f>
        <v>5.2</v>
      </c>
      <c r="F7" s="41" t="n">
        <v>6</v>
      </c>
      <c r="G7" s="42" t="n">
        <v>3.9</v>
      </c>
      <c r="H7" s="43" t="n">
        <v>818.8</v>
      </c>
      <c r="I7" s="39" t="n">
        <v>822.2</v>
      </c>
      <c r="J7" s="39" t="n">
        <v>815</v>
      </c>
      <c r="K7" s="40" t="n">
        <f aca="false">SUM(I7-J7)</f>
        <v>7.20000000000005</v>
      </c>
      <c r="L7" s="43" t="n">
        <v>1005.3</v>
      </c>
      <c r="M7" s="39" t="n">
        <v>1012</v>
      </c>
      <c r="N7" s="39" t="n">
        <v>999.5</v>
      </c>
      <c r="O7" s="40" t="n">
        <f aca="false">SUM(M7-N7)</f>
        <v>12.5</v>
      </c>
      <c r="P7" s="43" t="n">
        <v>1.5</v>
      </c>
      <c r="Q7" s="39" t="n">
        <v>3.7</v>
      </c>
      <c r="R7" s="39" t="n">
        <v>-0.8</v>
      </c>
      <c r="S7" s="43" t="n">
        <v>6.8</v>
      </c>
      <c r="T7" s="39" t="n">
        <v>8</v>
      </c>
      <c r="U7" s="39" t="n">
        <v>5.7</v>
      </c>
      <c r="V7" s="12" t="n">
        <v>1</v>
      </c>
      <c r="W7" s="44" t="n">
        <v>73</v>
      </c>
      <c r="X7" s="45" t="n">
        <v>92</v>
      </c>
      <c r="Y7" s="45" t="n">
        <v>48</v>
      </c>
      <c r="Z7" s="43" t="n">
        <v>1</v>
      </c>
      <c r="AA7" s="46" t="n">
        <v>1</v>
      </c>
      <c r="AB7" s="47" t="n">
        <v>16</v>
      </c>
      <c r="AC7" s="48" t="n">
        <v>17</v>
      </c>
      <c r="AD7" s="43" t="n">
        <v>1</v>
      </c>
      <c r="AE7" s="49"/>
      <c r="AF7" s="50"/>
      <c r="AG7" s="51" t="n">
        <f aca="false">SUM(AE7-AF7)</f>
        <v>0</v>
      </c>
      <c r="AH7" s="1" t="n">
        <v>5.9</v>
      </c>
      <c r="AI7" s="1" t="s">
        <v>37</v>
      </c>
      <c r="AJ7" s="52" t="s">
        <v>38</v>
      </c>
      <c r="AK7" s="53"/>
      <c r="AL7" s="46"/>
      <c r="AM7" s="10"/>
      <c r="AN7" s="46"/>
      <c r="AO7" s="54"/>
      <c r="AP7" s="55"/>
      <c r="AQ7" s="56" t="s">
        <v>39</v>
      </c>
      <c r="AR7" s="0" t="s">
        <v>40</v>
      </c>
    </row>
    <row r="8" customFormat="false" ht="12.75" hidden="false" customHeight="false" outlineLevel="0" collapsed="false">
      <c r="A8" s="1" t="n">
        <v>2</v>
      </c>
      <c r="B8" s="43" t="n">
        <v>-0.9</v>
      </c>
      <c r="C8" s="39" t="n">
        <v>3</v>
      </c>
      <c r="D8" s="39" t="n">
        <v>-5.8</v>
      </c>
      <c r="E8" s="40" t="n">
        <f aca="false">SUM(C8-D8)</f>
        <v>8.8</v>
      </c>
      <c r="F8" s="41" t="n">
        <v>-6.8</v>
      </c>
      <c r="G8" s="57" t="n">
        <v>-1.7</v>
      </c>
      <c r="H8" s="43" t="n">
        <v>822.8</v>
      </c>
      <c r="I8" s="39" t="n">
        <v>829.5</v>
      </c>
      <c r="J8" s="39" t="n">
        <v>820</v>
      </c>
      <c r="K8" s="40" t="n">
        <f aca="false">SUM(I8-J8)</f>
        <v>9.5</v>
      </c>
      <c r="L8" s="43" t="n">
        <v>1018.4</v>
      </c>
      <c r="M8" s="39" t="n">
        <v>1030.2</v>
      </c>
      <c r="N8" s="39" t="n">
        <v>1012.8</v>
      </c>
      <c r="O8" s="40" t="n">
        <f aca="false">SUM(M8-N8)</f>
        <v>17.4000000000001</v>
      </c>
      <c r="P8" s="43" t="n">
        <v>-2.6</v>
      </c>
      <c r="Q8" s="39" t="n">
        <v>0.2</v>
      </c>
      <c r="R8" s="39" t="n">
        <v>-6.4</v>
      </c>
      <c r="S8" s="43" t="n">
        <v>5</v>
      </c>
      <c r="T8" s="39" t="n">
        <v>6.2</v>
      </c>
      <c r="U8" s="39" t="n">
        <v>3.6</v>
      </c>
      <c r="V8" s="12" t="n">
        <v>2</v>
      </c>
      <c r="W8" s="44" t="n">
        <v>88</v>
      </c>
      <c r="X8" s="45" t="n">
        <v>96</v>
      </c>
      <c r="Y8" s="45" t="n">
        <v>75</v>
      </c>
      <c r="Z8" s="43" t="n">
        <v>2.2</v>
      </c>
      <c r="AA8" s="46" t="n">
        <v>2.2</v>
      </c>
      <c r="AB8" s="47" t="n">
        <v>23</v>
      </c>
      <c r="AC8" s="48" t="n">
        <v>24</v>
      </c>
      <c r="AD8" s="43" t="n">
        <v>2.2</v>
      </c>
      <c r="AE8" s="49"/>
      <c r="AF8" s="50"/>
      <c r="AG8" s="51" t="n">
        <f aca="false">SUM(AE8-AF8)</f>
        <v>0</v>
      </c>
      <c r="AH8" s="1" t="n">
        <v>8</v>
      </c>
      <c r="AI8" s="1" t="s">
        <v>41</v>
      </c>
      <c r="AJ8" s="1" t="s">
        <v>42</v>
      </c>
      <c r="AK8" s="11"/>
      <c r="AL8" s="46"/>
      <c r="AM8" s="10"/>
      <c r="AN8" s="46"/>
      <c r="AO8" s="9"/>
      <c r="AP8" s="58"/>
      <c r="AQ8" s="0" t="s">
        <v>43</v>
      </c>
    </row>
    <row r="9" customFormat="false" ht="12.75" hidden="false" customHeight="false" outlineLevel="0" collapsed="false">
      <c r="A9" s="1" t="n">
        <v>3</v>
      </c>
      <c r="B9" s="43" t="n">
        <v>4</v>
      </c>
      <c r="C9" s="39" t="n">
        <v>12.8</v>
      </c>
      <c r="D9" s="39" t="n">
        <v>-2.5</v>
      </c>
      <c r="E9" s="40" t="n">
        <f aca="false">SUM(C9-D9)</f>
        <v>15.3</v>
      </c>
      <c r="F9" s="41" t="n">
        <v>-3</v>
      </c>
      <c r="G9" s="57" t="n">
        <v>2.1</v>
      </c>
      <c r="H9" s="43" t="n">
        <v>825.4</v>
      </c>
      <c r="I9" s="39" t="n">
        <v>827.4</v>
      </c>
      <c r="J9" s="39" t="n">
        <v>823.2</v>
      </c>
      <c r="K9" s="40" t="n">
        <f aca="false">SUM(I9-J9)</f>
        <v>4.19999999999993</v>
      </c>
      <c r="L9" s="43" t="n">
        <v>1019.8</v>
      </c>
      <c r="M9" s="39" t="n">
        <v>1024.3</v>
      </c>
      <c r="N9" s="39" t="n">
        <v>1014.1</v>
      </c>
      <c r="O9" s="40" t="n">
        <f aca="false">SUM(M9-N9)</f>
        <v>10.1999999999999</v>
      </c>
      <c r="P9" s="43" t="n">
        <v>0.1</v>
      </c>
      <c r="Q9" s="39" t="n">
        <v>3.7</v>
      </c>
      <c r="R9" s="39" t="n">
        <v>-3.1</v>
      </c>
      <c r="S9" s="43" t="n">
        <v>6.4</v>
      </c>
      <c r="T9" s="39" t="n">
        <v>8.4</v>
      </c>
      <c r="U9" s="39" t="n">
        <v>4.7</v>
      </c>
      <c r="V9" s="12" t="n">
        <v>3</v>
      </c>
      <c r="W9" s="44" t="n">
        <v>31</v>
      </c>
      <c r="X9" s="45" t="n">
        <v>97</v>
      </c>
      <c r="Y9" s="45" t="n">
        <v>51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5.9</v>
      </c>
      <c r="AI9" s="1" t="s">
        <v>37</v>
      </c>
      <c r="AJ9" s="1" t="s">
        <v>38</v>
      </c>
      <c r="AK9" s="11"/>
      <c r="AL9" s="46"/>
      <c r="AM9" s="10"/>
      <c r="AN9" s="46"/>
      <c r="AO9" s="9"/>
      <c r="AP9" s="58"/>
      <c r="AQ9" s="0" t="s">
        <v>44</v>
      </c>
    </row>
    <row r="10" customFormat="false" ht="12.75" hidden="false" customHeight="false" outlineLevel="0" collapsed="false">
      <c r="A10" s="1" t="n">
        <v>4</v>
      </c>
      <c r="B10" s="43" t="n">
        <v>9.4</v>
      </c>
      <c r="C10" s="39" t="n">
        <v>21.8</v>
      </c>
      <c r="D10" s="39" t="n">
        <v>-1.8</v>
      </c>
      <c r="E10" s="40" t="n">
        <f aca="false">SUM(C10-D10)</f>
        <v>23.6</v>
      </c>
      <c r="F10" s="41" t="n">
        <v>-2.2</v>
      </c>
      <c r="G10" s="57" t="n">
        <v>4.7</v>
      </c>
      <c r="H10" s="43" t="n">
        <v>823.6</v>
      </c>
      <c r="I10" s="39" t="n">
        <v>824.9</v>
      </c>
      <c r="J10" s="39" t="n">
        <v>822.6</v>
      </c>
      <c r="K10" s="40" t="n">
        <f aca="false">SUM(I10-J10)</f>
        <v>2.29999999999995</v>
      </c>
      <c r="L10" s="43" t="n">
        <v>1013.5</v>
      </c>
      <c r="M10" s="39" t="n">
        <v>1016.6</v>
      </c>
      <c r="N10" s="39" t="n">
        <v>1010.3</v>
      </c>
      <c r="O10" s="40" t="n">
        <f aca="false">SUM(M10-N10)</f>
        <v>6.30000000000007</v>
      </c>
      <c r="P10" s="43" t="n">
        <v>2.3</v>
      </c>
      <c r="Q10" s="39" t="n">
        <v>8</v>
      </c>
      <c r="R10" s="39" t="n">
        <v>-2.9</v>
      </c>
      <c r="S10" s="43" t="n">
        <v>6.5</v>
      </c>
      <c r="T10" s="39" t="n">
        <v>10.6</v>
      </c>
      <c r="U10" s="39" t="n">
        <v>3.9</v>
      </c>
      <c r="V10" s="12" t="n">
        <v>4</v>
      </c>
      <c r="W10" s="44" t="n">
        <v>60</v>
      </c>
      <c r="X10" s="45" t="n">
        <v>91</v>
      </c>
      <c r="Y10" s="45" t="n">
        <v>25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0</v>
      </c>
      <c r="AI10" s="1" t="n">
        <v>0</v>
      </c>
      <c r="AJ10" s="1" t="n">
        <v>0</v>
      </c>
      <c r="AK10" s="11"/>
      <c r="AL10" s="46"/>
      <c r="AM10" s="10"/>
      <c r="AN10" s="46"/>
      <c r="AO10" s="9"/>
      <c r="AP10" s="58"/>
      <c r="AQ10" s="0" t="s">
        <v>45</v>
      </c>
    </row>
    <row r="11" customFormat="false" ht="12.75" hidden="false" customHeight="false" outlineLevel="0" collapsed="false">
      <c r="A11" s="1" t="n">
        <v>5</v>
      </c>
      <c r="B11" s="43" t="n">
        <v>10.8</v>
      </c>
      <c r="C11" s="39" t="n">
        <v>21.8</v>
      </c>
      <c r="D11" s="39" t="n">
        <v>2.2</v>
      </c>
      <c r="E11" s="40" t="n">
        <f aca="false">SUM(C11-D11)</f>
        <v>19.6</v>
      </c>
      <c r="F11" s="41" t="n">
        <v>1.6</v>
      </c>
      <c r="G11" s="57" t="n">
        <v>6.9</v>
      </c>
      <c r="H11" s="43" t="n">
        <v>826.6</v>
      </c>
      <c r="I11" s="39" t="n">
        <v>827.8</v>
      </c>
      <c r="J11" s="39" t="n">
        <v>825.3</v>
      </c>
      <c r="K11" s="40" t="n">
        <f aca="false">SUM(I11-J11)</f>
        <v>2.5</v>
      </c>
      <c r="L11" s="43" t="n">
        <v>1013.9</v>
      </c>
      <c r="M11" s="39" t="n">
        <v>1015.7</v>
      </c>
      <c r="N11" s="39" t="n">
        <v>1012.3</v>
      </c>
      <c r="O11" s="40" t="n">
        <f aca="false">SUM(M11-N11)</f>
        <v>3.40000000000009</v>
      </c>
      <c r="P11" s="43" t="n">
        <v>3.7</v>
      </c>
      <c r="Q11" s="39" t="n">
        <v>9.9</v>
      </c>
      <c r="R11" s="39" t="n">
        <v>-4.2</v>
      </c>
      <c r="S11" s="43" t="n">
        <v>7.9</v>
      </c>
      <c r="T11" s="39" t="n">
        <v>12.2</v>
      </c>
      <c r="U11" s="39" t="n">
        <v>4.3</v>
      </c>
      <c r="V11" s="12" t="n">
        <v>5</v>
      </c>
      <c r="W11" s="44" t="n">
        <v>59</v>
      </c>
      <c r="X11" s="45" t="n">
        <v>83</v>
      </c>
      <c r="Y11" s="45" t="n">
        <v>39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1.1</v>
      </c>
      <c r="AI11" s="1" t="s">
        <v>46</v>
      </c>
      <c r="AJ11" s="1" t="s">
        <v>47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9.4</v>
      </c>
      <c r="C12" s="39" t="n">
        <v>19</v>
      </c>
      <c r="D12" s="39" t="n">
        <v>1</v>
      </c>
      <c r="E12" s="40" t="n">
        <f aca="false">SUM(C12-D12)</f>
        <v>18</v>
      </c>
      <c r="F12" s="41" t="n">
        <v>0.5</v>
      </c>
      <c r="G12" s="57" t="n">
        <v>5.7</v>
      </c>
      <c r="H12" s="43" t="n">
        <v>828</v>
      </c>
      <c r="I12" s="39" t="n">
        <v>831.1</v>
      </c>
      <c r="J12" s="39" t="n">
        <v>826.3</v>
      </c>
      <c r="K12" s="40" t="n">
        <f aca="false">SUM(I12-J12)</f>
        <v>4.80000000000007</v>
      </c>
      <c r="L12" s="43" t="n">
        <v>1017.1</v>
      </c>
      <c r="M12" s="39" t="n">
        <v>1020.6</v>
      </c>
      <c r="N12" s="39" t="n">
        <v>1015.3</v>
      </c>
      <c r="O12" s="40" t="n">
        <f aca="false">SUM(M12-N12)</f>
        <v>5.30000000000007</v>
      </c>
      <c r="P12" s="43" t="n">
        <v>2.3</v>
      </c>
      <c r="Q12" s="39" t="n">
        <v>9.3</v>
      </c>
      <c r="R12" s="39" t="n">
        <v>-1.5</v>
      </c>
      <c r="S12" s="43" t="n">
        <v>9.6</v>
      </c>
      <c r="T12" s="39" t="n">
        <v>11.7</v>
      </c>
      <c r="U12" s="39" t="n">
        <v>5.3</v>
      </c>
      <c r="V12" s="12" t="n">
        <v>6</v>
      </c>
      <c r="W12" s="44" t="n">
        <v>63</v>
      </c>
      <c r="X12" s="45" t="n">
        <v>85</v>
      </c>
      <c r="Y12" s="45" t="n">
        <v>34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0</v>
      </c>
      <c r="AI12" s="1" t="n">
        <v>0</v>
      </c>
      <c r="AJ12" s="1" t="n">
        <v>0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7.9</v>
      </c>
      <c r="C13" s="39" t="n">
        <v>16</v>
      </c>
      <c r="D13" s="39" t="n">
        <v>-1.4</v>
      </c>
      <c r="E13" s="40" t="n">
        <f aca="false">SUM(C13-D13)</f>
        <v>17.4</v>
      </c>
      <c r="F13" s="41" t="n">
        <v>-2.5</v>
      </c>
      <c r="G13" s="57" t="n">
        <v>3.8</v>
      </c>
      <c r="H13" s="43" t="n">
        <v>831.5</v>
      </c>
      <c r="I13" s="39" t="n">
        <v>832.8</v>
      </c>
      <c r="J13" s="39" t="n">
        <v>830.2</v>
      </c>
      <c r="K13" s="40" t="n">
        <f aca="false">SUM(I13-J13)</f>
        <v>2.59999999999991</v>
      </c>
      <c r="L13" s="43" t="n">
        <v>1022.8</v>
      </c>
      <c r="M13" s="39" t="n">
        <v>1024.4</v>
      </c>
      <c r="N13" s="39" t="n">
        <v>1021.6</v>
      </c>
      <c r="O13" s="40" t="n">
        <f aca="false">SUM(M13-N13)</f>
        <v>2.80000000000007</v>
      </c>
      <c r="P13" s="43" t="n">
        <v>-0.8</v>
      </c>
      <c r="Q13" s="39" t="n">
        <v>3.3</v>
      </c>
      <c r="R13" s="39" t="n">
        <v>-3.9</v>
      </c>
      <c r="S13" s="43" t="n">
        <v>5.8</v>
      </c>
      <c r="T13" s="39" t="n">
        <v>7.8</v>
      </c>
      <c r="U13" s="39" t="n">
        <v>4.5</v>
      </c>
      <c r="V13" s="12" t="n">
        <v>7</v>
      </c>
      <c r="W13" s="44" t="n">
        <v>55</v>
      </c>
      <c r="X13" s="45" t="n">
        <v>81</v>
      </c>
      <c r="Y13" s="45" t="n">
        <v>37</v>
      </c>
      <c r="Z13" s="43" t="n">
        <v>0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0</v>
      </c>
      <c r="AI13" s="1" t="n">
        <v>0</v>
      </c>
      <c r="AJ13" s="1" t="n">
        <v>0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8.5</v>
      </c>
      <c r="C14" s="39" t="n">
        <v>19</v>
      </c>
      <c r="D14" s="39" t="n">
        <v>-1.6</v>
      </c>
      <c r="E14" s="40" t="n">
        <f aca="false">SUM(C14-D14)</f>
        <v>20.6</v>
      </c>
      <c r="F14" s="41" t="n">
        <v>-2.1</v>
      </c>
      <c r="G14" s="57" t="n">
        <v>5.1</v>
      </c>
      <c r="H14" s="43" t="n">
        <v>831.3</v>
      </c>
      <c r="I14" s="39" t="n">
        <v>832.9</v>
      </c>
      <c r="J14" s="39" t="n">
        <v>829.2</v>
      </c>
      <c r="K14" s="40" t="n">
        <f aca="false">SUM(I14-J14)</f>
        <v>3.69999999999993</v>
      </c>
      <c r="L14" s="43" t="n">
        <v>1022.5</v>
      </c>
      <c r="M14" s="39" t="n">
        <v>1025.2</v>
      </c>
      <c r="N14" s="39" t="n">
        <v>1019</v>
      </c>
      <c r="O14" s="40" t="n">
        <f aca="false">SUM(M14-N14)</f>
        <v>6.20000000000005</v>
      </c>
      <c r="P14" s="43" t="n">
        <v>2.1</v>
      </c>
      <c r="Q14" s="39" t="n">
        <v>7.5</v>
      </c>
      <c r="R14" s="39" t="n">
        <v>-2.5</v>
      </c>
      <c r="S14" s="43" t="n">
        <v>7.2</v>
      </c>
      <c r="T14" s="39" t="n">
        <v>10.4</v>
      </c>
      <c r="U14" s="39" t="n">
        <v>4.9</v>
      </c>
      <c r="V14" s="12" t="n">
        <v>8</v>
      </c>
      <c r="W14" s="44" t="n">
        <v>66</v>
      </c>
      <c r="X14" s="45" t="n">
        <v>88</v>
      </c>
      <c r="Y14" s="45" t="n">
        <v>37</v>
      </c>
      <c r="Z14" s="43" t="n">
        <v>0</v>
      </c>
      <c r="AA14" s="46" t="n">
        <v>0</v>
      </c>
      <c r="AB14" s="47" t="n">
        <v>0</v>
      </c>
      <c r="AC14" s="48" t="n">
        <v>0</v>
      </c>
      <c r="AD14" s="43" t="n">
        <v>0</v>
      </c>
      <c r="AE14" s="49"/>
      <c r="AF14" s="50"/>
      <c r="AG14" s="51" t="n">
        <f aca="false">SUM(AE14-AF14)</f>
        <v>0</v>
      </c>
      <c r="AH14" s="1" t="n">
        <v>0</v>
      </c>
      <c r="AI14" s="1" t="n">
        <v>0</v>
      </c>
      <c r="AJ14" s="1" t="n">
        <v>0</v>
      </c>
      <c r="AK14" s="11"/>
      <c r="AL14" s="46"/>
      <c r="AM14" s="10"/>
      <c r="AN14" s="46"/>
      <c r="AO14" s="9"/>
      <c r="AP14" s="58"/>
      <c r="AQ14" s="0" t="s">
        <v>48</v>
      </c>
    </row>
    <row r="15" customFormat="false" ht="12.75" hidden="false" customHeight="false" outlineLevel="0" collapsed="false">
      <c r="A15" s="1" t="n">
        <v>9</v>
      </c>
      <c r="B15" s="43" t="n">
        <v>11.7</v>
      </c>
      <c r="C15" s="39" t="n">
        <v>21.8</v>
      </c>
      <c r="D15" s="39" t="n">
        <v>0</v>
      </c>
      <c r="E15" s="40" t="n">
        <f aca="false">SUM(F1215-D15)</f>
        <v>0</v>
      </c>
      <c r="F15" s="41" t="n">
        <v>-0.5</v>
      </c>
      <c r="G15" s="57" t="n">
        <v>7.5</v>
      </c>
      <c r="H15" s="43" t="n">
        <v>829.5</v>
      </c>
      <c r="I15" s="39" t="n">
        <v>830.5</v>
      </c>
      <c r="J15" s="39" t="n">
        <v>827.1</v>
      </c>
      <c r="K15" s="40" t="n">
        <f aca="false">SUM(I15-J15)</f>
        <v>3.39999999999998</v>
      </c>
      <c r="L15" s="43" t="n">
        <v>1018.4</v>
      </c>
      <c r="M15" s="39" t="n">
        <v>1019.7</v>
      </c>
      <c r="N15" s="39" t="n">
        <v>1017</v>
      </c>
      <c r="O15" s="40" t="n">
        <f aca="false">SUM(M15-N15)</f>
        <v>2.70000000000005</v>
      </c>
      <c r="P15" s="43" t="n">
        <v>3.4</v>
      </c>
      <c r="Q15" s="39" t="n">
        <v>10.6</v>
      </c>
      <c r="R15" s="39" t="n">
        <v>-1.8</v>
      </c>
      <c r="S15" s="43" t="n">
        <v>8.2</v>
      </c>
      <c r="T15" s="39" t="n">
        <v>12.5</v>
      </c>
      <c r="U15" s="39" t="n">
        <v>5.5</v>
      </c>
      <c r="V15" s="12" t="n">
        <v>9</v>
      </c>
      <c r="W15" s="44" t="n">
        <v>59</v>
      </c>
      <c r="X15" s="45" t="n">
        <v>86</v>
      </c>
      <c r="Y15" s="45" t="n">
        <v>26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4.2</v>
      </c>
      <c r="AI15" s="1" t="s">
        <v>49</v>
      </c>
      <c r="AJ15" s="1" t="s">
        <v>38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12.7</v>
      </c>
      <c r="C16" s="39" t="n">
        <v>22</v>
      </c>
      <c r="D16" s="39" t="n">
        <v>2.1</v>
      </c>
      <c r="E16" s="40" t="n">
        <f aca="false">SUM(C16-D16)</f>
        <v>19.9</v>
      </c>
      <c r="F16" s="41" t="n">
        <v>1.2</v>
      </c>
      <c r="G16" s="57" t="n">
        <v>8.3</v>
      </c>
      <c r="H16" s="43" t="n">
        <v>828.2</v>
      </c>
      <c r="I16" s="39" t="n">
        <v>829.5</v>
      </c>
      <c r="J16" s="39" t="n">
        <v>826.6</v>
      </c>
      <c r="K16" s="40" t="n">
        <f aca="false">SUM(I16-J16)</f>
        <v>2.89999999999998</v>
      </c>
      <c r="L16" s="43" t="n">
        <v>1016.6</v>
      </c>
      <c r="M16" s="39" t="n">
        <v>1018.7</v>
      </c>
      <c r="N16" s="39" t="n">
        <v>1013.2</v>
      </c>
      <c r="O16" s="40" t="n">
        <f aca="false">SUM(M16-N16)</f>
        <v>5.5</v>
      </c>
      <c r="P16" s="43" t="n">
        <v>4.3</v>
      </c>
      <c r="Q16" s="39" t="n">
        <v>9.8</v>
      </c>
      <c r="R16" s="39" t="n">
        <v>-0.6</v>
      </c>
      <c r="S16" s="43" t="n">
        <v>8.9</v>
      </c>
      <c r="T16" s="39" t="n">
        <v>12.6</v>
      </c>
      <c r="U16" s="39" t="n">
        <v>5.8</v>
      </c>
      <c r="V16" s="12" t="n">
        <v>10</v>
      </c>
      <c r="W16" s="44" t="n">
        <v>60</v>
      </c>
      <c r="X16" s="45" t="n">
        <v>85</v>
      </c>
      <c r="Y16" s="45" t="n">
        <v>40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4.3</v>
      </c>
      <c r="AI16" s="1" t="s">
        <v>49</v>
      </c>
      <c r="AJ16" s="1" t="s">
        <v>38</v>
      </c>
      <c r="AK16" s="11"/>
      <c r="AL16" s="46"/>
      <c r="AM16" s="10"/>
      <c r="AN16" s="10"/>
      <c r="AO16" s="9"/>
      <c r="AP16" s="58"/>
      <c r="AQ16" s="61" t="s">
        <v>50</v>
      </c>
    </row>
    <row r="17" customFormat="false" ht="14.25" hidden="false" customHeight="false" outlineLevel="0" collapsed="false">
      <c r="A17" s="25" t="s">
        <v>51</v>
      </c>
      <c r="B17" s="62" t="n">
        <f aca="false">AVERAGE(B7:B16)</f>
        <v>7.99</v>
      </c>
      <c r="C17" s="62" t="n">
        <f aca="false">AVERAGE(C7:C16)</f>
        <v>16.92</v>
      </c>
      <c r="D17" s="62" t="n">
        <f aca="false">AVERAGE(D7:D16)</f>
        <v>-0.1</v>
      </c>
      <c r="E17" s="62" t="n">
        <f aca="false">AVERAGE(E7:E16)</f>
        <v>14.84</v>
      </c>
      <c r="F17" s="62" t="n">
        <f aca="false">AVERAGE(F7:F16)</f>
        <v>-0.78</v>
      </c>
      <c r="G17" s="62" t="n">
        <f aca="false">AVERAGE(G7:G16)</f>
        <v>4.63</v>
      </c>
      <c r="H17" s="62" t="n">
        <f aca="false">AVERAGE(H7:H16)</f>
        <v>826.57</v>
      </c>
      <c r="I17" s="62" t="n">
        <f aca="false">AVERAGE(I7:I16)</f>
        <v>828.86</v>
      </c>
      <c r="J17" s="62" t="n">
        <f aca="false">AVERAGE(J7:J16)</f>
        <v>824.55</v>
      </c>
      <c r="K17" s="62" t="n">
        <f aca="false">AVERAGE(K7:K16)</f>
        <v>4.30999999999998</v>
      </c>
      <c r="L17" s="62" t="n">
        <f aca="false">AVERAGE(L7:L16)</f>
        <v>1016.83</v>
      </c>
      <c r="M17" s="62" t="n">
        <f aca="false">AVERAGE(M7:M16)</f>
        <v>1020.74</v>
      </c>
      <c r="N17" s="62" t="n">
        <f aca="false">AVERAGE(N7:N16)</f>
        <v>1013.51</v>
      </c>
      <c r="O17" s="62" t="n">
        <f aca="false">AVERAGE(O7:O16)</f>
        <v>7.23000000000004</v>
      </c>
      <c r="P17" s="62" t="n">
        <f aca="false">AVERAGE(P7:P16)</f>
        <v>1.63</v>
      </c>
      <c r="Q17" s="62" t="n">
        <f aca="false">AVERAGE(Q7:Q16)</f>
        <v>6.6</v>
      </c>
      <c r="R17" s="62" t="n">
        <f aca="false">AVERAGE(R7:R16)</f>
        <v>-2.77</v>
      </c>
      <c r="S17" s="62" t="n">
        <f aca="false">AVERAGE(S7:S16)</f>
        <v>7.23</v>
      </c>
      <c r="T17" s="62" t="n">
        <f aca="false">AVERAGE(T7:T16)</f>
        <v>10.04</v>
      </c>
      <c r="U17" s="62" t="n">
        <f aca="false">AVERAGE(U7:U16)</f>
        <v>4.82</v>
      </c>
      <c r="V17" s="62"/>
      <c r="W17" s="63" t="n">
        <f aca="false">AVERAGE(W7:W16)</f>
        <v>61.4</v>
      </c>
      <c r="X17" s="63" t="n">
        <f aca="false">AVERAGE(X7:X16)</f>
        <v>88.4</v>
      </c>
      <c r="Y17" s="63" t="n">
        <f aca="false">AVERAGE(Y7:Y16)</f>
        <v>41.2</v>
      </c>
      <c r="Z17" s="62" t="n">
        <f aca="false">SUM(Z7:Z16)</f>
        <v>3.2</v>
      </c>
      <c r="AA17" s="62"/>
      <c r="AB17" s="62"/>
      <c r="AC17" s="62"/>
      <c r="AD17" s="62" t="n">
        <f aca="false">SUM(AD7:AD16)</f>
        <v>3.2</v>
      </c>
      <c r="AE17" s="64"/>
      <c r="AF17" s="65"/>
      <c r="AG17" s="66" t="n">
        <f aca="false">SUM(AG7:AG16)</f>
        <v>0</v>
      </c>
      <c r="AH17" s="63" t="n">
        <f aca="false">AVERAGE(AH7:AH16)</f>
        <v>2.94</v>
      </c>
      <c r="AI17" s="25"/>
      <c r="AJ17" s="25"/>
      <c r="AK17" s="24"/>
      <c r="AL17" s="67" t="e">
        <f aca="false">AVERAGE(AL7:AL16)</f>
        <v>#DIV/0!</v>
      </c>
      <c r="AM17" s="25"/>
      <c r="AN17" s="63" t="e">
        <f aca="false">AVERAGE(AN7:AN16)</f>
        <v>#DIV/0!</v>
      </c>
      <c r="AO17" s="63" t="e">
        <f aca="false">AVERAGE(AO7:AO16)</f>
        <v>#DIV/0!</v>
      </c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0.6</v>
      </c>
      <c r="C18" s="39" t="n">
        <v>17</v>
      </c>
      <c r="D18" s="39" t="n">
        <v>3.8</v>
      </c>
      <c r="E18" s="40" t="n">
        <f aca="false">SUM(C18-D18)</f>
        <v>13.2</v>
      </c>
      <c r="F18" s="41" t="n">
        <v>3.2</v>
      </c>
      <c r="G18" s="57" t="n">
        <v>6.5</v>
      </c>
      <c r="H18" s="43" t="n">
        <v>830.4</v>
      </c>
      <c r="I18" s="39" t="n">
        <v>832.3</v>
      </c>
      <c r="J18" s="39" t="n">
        <v>827.6</v>
      </c>
      <c r="K18" s="40" t="n">
        <f aca="false">SUM(I18-J18)</f>
        <v>4.69999999999993</v>
      </c>
      <c r="L18" s="43" t="n">
        <v>1018.4</v>
      </c>
      <c r="M18" s="39" t="n">
        <v>1022.5</v>
      </c>
      <c r="N18" s="39" t="n">
        <v>1013.8</v>
      </c>
      <c r="O18" s="40" t="n">
        <f aca="false">SUM(M18-N18)</f>
        <v>8.70000000000005</v>
      </c>
      <c r="P18" s="43" t="n">
        <v>3.2</v>
      </c>
      <c r="Q18" s="39" t="n">
        <v>10.5</v>
      </c>
      <c r="R18" s="39" t="n">
        <v>-1.4</v>
      </c>
      <c r="S18" s="43" t="n">
        <v>7.3</v>
      </c>
      <c r="T18" s="39" t="n">
        <v>9.6</v>
      </c>
      <c r="U18" s="70" t="n">
        <v>5.5</v>
      </c>
      <c r="V18" s="7" t="n">
        <v>11</v>
      </c>
      <c r="W18" s="71" t="n">
        <v>57</v>
      </c>
      <c r="X18" s="72" t="n">
        <v>80</v>
      </c>
      <c r="Y18" s="72" t="n">
        <v>39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3.3</v>
      </c>
      <c r="AI18" s="4" t="s">
        <v>49</v>
      </c>
      <c r="AJ18" s="4" t="s">
        <v>38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8.5</v>
      </c>
      <c r="C19" s="39" t="n">
        <v>17.2</v>
      </c>
      <c r="D19" s="39" t="n">
        <v>-1.5</v>
      </c>
      <c r="E19" s="40" t="n">
        <v>18.7</v>
      </c>
      <c r="F19" s="41" t="n">
        <v>-2</v>
      </c>
      <c r="G19" s="57" t="n">
        <v>5.7</v>
      </c>
      <c r="H19" s="43" t="n">
        <v>832</v>
      </c>
      <c r="I19" s="39" t="n">
        <v>833.6</v>
      </c>
      <c r="J19" s="39" t="n">
        <v>830.2</v>
      </c>
      <c r="K19" s="40" t="n">
        <f aca="false">SUM(I19-J19)</f>
        <v>3.39999999999998</v>
      </c>
      <c r="L19" s="43" t="n">
        <v>1022.9</v>
      </c>
      <c r="M19" s="39" t="n">
        <v>1025.8</v>
      </c>
      <c r="N19" s="39" t="n">
        <v>1020.3</v>
      </c>
      <c r="O19" s="40" t="n">
        <f aca="false">SUM(M19-N19)</f>
        <v>5.5</v>
      </c>
      <c r="P19" s="43" t="n">
        <v>2.3</v>
      </c>
      <c r="Q19" s="39" t="n">
        <v>8.3</v>
      </c>
      <c r="R19" s="39" t="n">
        <v>-2.9</v>
      </c>
      <c r="S19" s="43" t="n">
        <v>7.4</v>
      </c>
      <c r="T19" s="39" t="n">
        <v>10.8</v>
      </c>
      <c r="U19" s="46" t="n">
        <v>4.8</v>
      </c>
      <c r="V19" s="12" t="n">
        <v>12</v>
      </c>
      <c r="W19" s="44" t="n">
        <v>66</v>
      </c>
      <c r="X19" s="47" t="n">
        <v>84</v>
      </c>
      <c r="Y19" s="47" t="n">
        <v>49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0</v>
      </c>
      <c r="AI19" s="10" t="n">
        <v>0</v>
      </c>
      <c r="AJ19" s="10" t="n">
        <v>0</v>
      </c>
      <c r="AK19" s="11"/>
      <c r="AL19" s="46"/>
      <c r="AM19" s="10"/>
      <c r="AN19" s="46"/>
      <c r="AO19" s="9"/>
      <c r="AP19" s="58"/>
      <c r="AQ19" s="0" t="s">
        <v>52</v>
      </c>
    </row>
    <row r="20" customFormat="false" ht="12.75" hidden="false" customHeight="false" outlineLevel="0" collapsed="false">
      <c r="A20" s="1" t="n">
        <v>13</v>
      </c>
      <c r="B20" s="43" t="n">
        <v>13.4</v>
      </c>
      <c r="C20" s="39" t="n">
        <v>24</v>
      </c>
      <c r="D20" s="39" t="n">
        <v>1</v>
      </c>
      <c r="E20" s="40" t="n">
        <v>23</v>
      </c>
      <c r="F20" s="41" t="n">
        <v>0.4</v>
      </c>
      <c r="G20" s="57" t="n">
        <v>8</v>
      </c>
      <c r="H20" s="43" t="n">
        <v>826.9</v>
      </c>
      <c r="I20" s="39" t="n">
        <v>829.9</v>
      </c>
      <c r="J20" s="39" t="n">
        <v>825.2</v>
      </c>
      <c r="K20" s="40" t="n">
        <f aca="false">SUM(I20-J20)</f>
        <v>4.69999999999993</v>
      </c>
      <c r="L20" s="43" t="n">
        <v>1015.6</v>
      </c>
      <c r="M20" s="39" t="n">
        <v>1019.9</v>
      </c>
      <c r="N20" s="39" t="n">
        <v>1014</v>
      </c>
      <c r="O20" s="40" t="n">
        <f aca="false">SUM(M20-N20)</f>
        <v>5.89999999999998</v>
      </c>
      <c r="P20" s="43" t="n">
        <v>3.3</v>
      </c>
      <c r="Q20" s="39" t="n">
        <v>8.2</v>
      </c>
      <c r="R20" s="39" t="n">
        <v>-1.8</v>
      </c>
      <c r="S20" s="43" t="n">
        <v>6.8</v>
      </c>
      <c r="T20" s="39" t="n">
        <v>10.8</v>
      </c>
      <c r="U20" s="46" t="n">
        <v>4.1</v>
      </c>
      <c r="V20" s="12" t="n">
        <v>13</v>
      </c>
      <c r="W20" s="44" t="n">
        <v>49</v>
      </c>
      <c r="X20" s="47" t="n">
        <v>67</v>
      </c>
      <c r="Y20" s="47" t="n">
        <v>27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1.4</v>
      </c>
      <c r="AI20" s="10" t="s">
        <v>49</v>
      </c>
      <c r="AJ20" s="10" t="s">
        <v>53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3.2</v>
      </c>
      <c r="C21" s="39" t="n">
        <v>24</v>
      </c>
      <c r="D21" s="39" t="n">
        <v>3</v>
      </c>
      <c r="E21" s="40" t="n">
        <f aca="false">SUM(C21-D21)</f>
        <v>21</v>
      </c>
      <c r="F21" s="41" t="n">
        <v>2.5</v>
      </c>
      <c r="G21" s="57" t="n">
        <v>7.6</v>
      </c>
      <c r="H21" s="43" t="n">
        <v>826.6</v>
      </c>
      <c r="I21" s="39" t="n">
        <v>828.5</v>
      </c>
      <c r="J21" s="39" t="n">
        <v>825.5</v>
      </c>
      <c r="K21" s="40" t="n">
        <f aca="false">SUM(I21-J21)</f>
        <v>3</v>
      </c>
      <c r="L21" s="43" t="n">
        <v>1013.3</v>
      </c>
      <c r="M21" s="39" t="n">
        <v>1015.7</v>
      </c>
      <c r="N21" s="39" t="n">
        <v>1011</v>
      </c>
      <c r="O21" s="40" t="n">
        <f aca="false">SUM(M21-N21)</f>
        <v>4.70000000000005</v>
      </c>
      <c r="P21" s="43" t="n">
        <v>3</v>
      </c>
      <c r="Q21" s="39" t="n">
        <v>8.1</v>
      </c>
      <c r="R21" s="39" t="n">
        <v>-2</v>
      </c>
      <c r="S21" s="43" t="n">
        <v>7.5</v>
      </c>
      <c r="T21" s="39" t="n">
        <v>10.7</v>
      </c>
      <c r="U21" s="46" t="n">
        <v>5.2</v>
      </c>
      <c r="V21" s="12" t="n">
        <v>14</v>
      </c>
      <c r="W21" s="44" t="n">
        <v>50</v>
      </c>
      <c r="X21" s="47" t="n">
        <v>67</v>
      </c>
      <c r="Y21" s="47" t="n">
        <v>36</v>
      </c>
      <c r="Z21" s="43" t="n">
        <v>0</v>
      </c>
      <c r="AA21" s="46" t="n">
        <v>0</v>
      </c>
      <c r="AB21" s="47" t="n">
        <v>0</v>
      </c>
      <c r="AC21" s="48" t="n">
        <v>0</v>
      </c>
      <c r="AD21" s="43" t="n">
        <v>0</v>
      </c>
      <c r="AE21" s="49"/>
      <c r="AF21" s="50"/>
      <c r="AG21" s="51" t="n">
        <f aca="false">SUM(AE21-AF21)</f>
        <v>0</v>
      </c>
      <c r="AH21" s="10" t="n">
        <v>0</v>
      </c>
      <c r="AI21" s="10" t="n">
        <v>0</v>
      </c>
      <c r="AJ21" s="10" t="n">
        <v>0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2.4</v>
      </c>
      <c r="C22" s="39" t="n">
        <v>21.6</v>
      </c>
      <c r="D22" s="39" t="n">
        <v>1.8</v>
      </c>
      <c r="E22" s="40" t="n">
        <f aca="false">SUM(C22-D22)</f>
        <v>19.8</v>
      </c>
      <c r="F22" s="41" t="n">
        <v>1.3</v>
      </c>
      <c r="G22" s="57" t="n">
        <v>7.7</v>
      </c>
      <c r="H22" s="43" t="n">
        <v>828.4</v>
      </c>
      <c r="I22" s="39" t="n">
        <v>831.3</v>
      </c>
      <c r="J22" s="39" t="n">
        <v>823.7</v>
      </c>
      <c r="K22" s="40" t="n">
        <f aca="false">SUM(I22-J22)</f>
        <v>7.59999999999991</v>
      </c>
      <c r="L22" s="43" t="n">
        <v>1015.6</v>
      </c>
      <c r="M22" s="39" t="n">
        <v>1020</v>
      </c>
      <c r="N22" s="39" t="n">
        <v>1009.8</v>
      </c>
      <c r="O22" s="40" t="n">
        <f aca="false">SUM(M22-N22)</f>
        <v>10.2</v>
      </c>
      <c r="P22" s="43" t="n">
        <v>3.3</v>
      </c>
      <c r="Q22" s="39" t="n">
        <v>8.2</v>
      </c>
      <c r="R22" s="39" t="n">
        <v>-1.4</v>
      </c>
      <c r="S22" s="43" t="n">
        <v>7.8</v>
      </c>
      <c r="T22" s="39" t="n">
        <v>11</v>
      </c>
      <c r="U22" s="46" t="n">
        <v>5.4</v>
      </c>
      <c r="V22" s="12" t="n">
        <v>15</v>
      </c>
      <c r="W22" s="44" t="n">
        <v>55</v>
      </c>
      <c r="X22" s="47" t="n">
        <v>81</v>
      </c>
      <c r="Y22" s="47" t="n">
        <v>28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0</v>
      </c>
      <c r="AI22" s="10" t="n">
        <v>0</v>
      </c>
      <c r="AJ22" s="10" t="n">
        <v>0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5.4</v>
      </c>
      <c r="C23" s="39" t="n">
        <v>23.4</v>
      </c>
      <c r="D23" s="39" t="n">
        <v>1</v>
      </c>
      <c r="E23" s="40" t="n">
        <f aca="false">SUM(C23-D23)</f>
        <v>22.4</v>
      </c>
      <c r="F23" s="41" t="n">
        <v>0.6</v>
      </c>
      <c r="G23" s="57" t="n">
        <v>9.3</v>
      </c>
      <c r="H23" s="43" t="n">
        <v>825.2</v>
      </c>
      <c r="I23" s="39" t="n">
        <v>828</v>
      </c>
      <c r="J23" s="39" t="n">
        <v>822.3</v>
      </c>
      <c r="K23" s="40" t="n">
        <f aca="false">SUM(I23-J23)</f>
        <v>5.70000000000005</v>
      </c>
      <c r="L23" s="43" t="n">
        <v>1011.2</v>
      </c>
      <c r="M23" s="39" t="n">
        <v>1015.1</v>
      </c>
      <c r="N23" s="39" t="n">
        <v>1008</v>
      </c>
      <c r="O23" s="40" t="n">
        <f aca="false">SUM(M23-N23)</f>
        <v>7.10000000000002</v>
      </c>
      <c r="P23" s="43" t="n">
        <v>3.3</v>
      </c>
      <c r="Q23" s="39" t="n">
        <v>8.8</v>
      </c>
      <c r="R23" s="39" t="n">
        <v>-1.2</v>
      </c>
      <c r="S23" s="43" t="n">
        <v>8.1</v>
      </c>
      <c r="T23" s="39" t="n">
        <v>11.3</v>
      </c>
      <c r="U23" s="46" t="n">
        <v>5.7</v>
      </c>
      <c r="V23" s="12" t="n">
        <v>16</v>
      </c>
      <c r="W23" s="44" t="n">
        <v>47</v>
      </c>
      <c r="X23" s="47" t="n">
        <v>86</v>
      </c>
      <c r="Y23" s="47" t="n">
        <v>27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4</v>
      </c>
      <c r="AI23" s="10" t="s">
        <v>54</v>
      </c>
      <c r="AJ23" s="10" t="s">
        <v>38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7.5</v>
      </c>
      <c r="C24" s="39" t="n">
        <v>22.6</v>
      </c>
      <c r="D24" s="39" t="n">
        <v>11</v>
      </c>
      <c r="E24" s="40" t="n">
        <f aca="false">SUM(C24-D24)</f>
        <v>11.6</v>
      </c>
      <c r="F24" s="41" t="n">
        <v>9.7</v>
      </c>
      <c r="G24" s="57" t="n">
        <v>9.4</v>
      </c>
      <c r="H24" s="43" t="n">
        <v>817.6</v>
      </c>
      <c r="I24" s="39" t="n">
        <v>820.3</v>
      </c>
      <c r="J24" s="39" t="n">
        <v>814.9</v>
      </c>
      <c r="K24" s="40" t="n">
        <f aca="false">SUM(I24-J24)</f>
        <v>5.39999999999998</v>
      </c>
      <c r="L24" s="43" t="n">
        <v>999.8</v>
      </c>
      <c r="M24" s="39" t="n">
        <v>1006.7</v>
      </c>
      <c r="N24" s="39" t="n">
        <v>995.8</v>
      </c>
      <c r="O24" s="40" t="n">
        <f aca="false">SUM(M24-N24)</f>
        <v>10.9000000000001</v>
      </c>
      <c r="P24" s="43" t="n">
        <v>2.8</v>
      </c>
      <c r="Q24" s="39" t="n">
        <v>4.3</v>
      </c>
      <c r="R24" s="39" t="n">
        <v>1.8</v>
      </c>
      <c r="S24" s="43" t="n">
        <v>7.4</v>
      </c>
      <c r="T24" s="39" t="n">
        <v>8.4</v>
      </c>
      <c r="U24" s="46" t="n">
        <v>6.6</v>
      </c>
      <c r="V24" s="12" t="n">
        <v>17</v>
      </c>
      <c r="W24" s="44" t="n">
        <v>38</v>
      </c>
      <c r="X24" s="47" t="n">
        <v>55</v>
      </c>
      <c r="Y24" s="47" t="n">
        <v>26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2</v>
      </c>
      <c r="AI24" s="10" t="s">
        <v>46</v>
      </c>
      <c r="AJ24" s="10" t="s">
        <v>55</v>
      </c>
      <c r="AK24" s="11"/>
      <c r="AL24" s="46"/>
      <c r="AM24" s="10"/>
      <c r="AN24" s="46"/>
      <c r="AO24" s="9"/>
      <c r="AP24" s="58"/>
      <c r="AQ24" s="0" t="s">
        <v>56</v>
      </c>
    </row>
    <row r="25" customFormat="false" ht="12.75" hidden="false" customHeight="false" outlineLevel="0" collapsed="false">
      <c r="A25" s="1" t="n">
        <v>18</v>
      </c>
      <c r="B25" s="43" t="n">
        <v>13.5</v>
      </c>
      <c r="C25" s="39" t="n">
        <v>19</v>
      </c>
      <c r="D25" s="39" t="n">
        <v>8.5</v>
      </c>
      <c r="E25" s="40" t="n">
        <f aca="false">SUM(C25-D25)</f>
        <v>10.5</v>
      </c>
      <c r="F25" s="41" t="n">
        <v>8</v>
      </c>
      <c r="G25" s="57" t="n">
        <v>7.4</v>
      </c>
      <c r="H25" s="43" t="n">
        <v>826.3</v>
      </c>
      <c r="I25" s="39" t="n">
        <v>828.8</v>
      </c>
      <c r="J25" s="39" t="n">
        <v>823.6</v>
      </c>
      <c r="K25" s="40" t="n">
        <f aca="false">SUM(I25-J25)</f>
        <v>5.19999999999993</v>
      </c>
      <c r="L25" s="43" t="n">
        <v>1011.5</v>
      </c>
      <c r="M25" s="39" t="n">
        <v>1016.1</v>
      </c>
      <c r="N25" s="39" t="n">
        <v>1007.2</v>
      </c>
      <c r="O25" s="40" t="n">
        <f aca="false">SUM(M25-N25)</f>
        <v>8.89999999999998</v>
      </c>
      <c r="P25" s="43" t="n">
        <v>1.9</v>
      </c>
      <c r="Q25" s="39" t="n">
        <v>7.2</v>
      </c>
      <c r="R25" s="39" t="n">
        <v>-2.4</v>
      </c>
      <c r="S25" s="43" t="n">
        <v>7.3</v>
      </c>
      <c r="T25" s="39" t="n">
        <v>10.3</v>
      </c>
      <c r="U25" s="46" t="n">
        <v>5</v>
      </c>
      <c r="V25" s="12" t="n">
        <v>18</v>
      </c>
      <c r="W25" s="44" t="n">
        <v>47</v>
      </c>
      <c r="X25" s="47" t="n">
        <v>65</v>
      </c>
      <c r="Y25" s="47" t="n">
        <v>30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1.5</v>
      </c>
      <c r="AI25" s="10" t="s">
        <v>46</v>
      </c>
      <c r="AJ25" s="10" t="s">
        <v>55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13.1</v>
      </c>
      <c r="C26" s="39" t="n">
        <v>23.6</v>
      </c>
      <c r="D26" s="39" t="n">
        <v>-0.5</v>
      </c>
      <c r="E26" s="40" t="n">
        <f aca="false">SUM(C26-D26)</f>
        <v>24.1</v>
      </c>
      <c r="F26" s="41" t="n">
        <v>-1.2</v>
      </c>
      <c r="G26" s="57" t="n">
        <v>8.3</v>
      </c>
      <c r="H26" s="43" t="n">
        <v>827.6</v>
      </c>
      <c r="I26" s="39" t="n">
        <v>829.4</v>
      </c>
      <c r="J26" s="39" t="n">
        <v>825</v>
      </c>
      <c r="K26" s="40" t="n">
        <f aca="false">SUM(I26-J26)</f>
        <v>4.39999999999998</v>
      </c>
      <c r="L26" s="43" t="n">
        <v>1015.4</v>
      </c>
      <c r="M26" s="39" t="n">
        <v>1016.9</v>
      </c>
      <c r="N26" s="39" t="n">
        <v>1013.1</v>
      </c>
      <c r="O26" s="40" t="n">
        <f aca="false">SUM(M26-N26)</f>
        <v>3.79999999999995</v>
      </c>
      <c r="P26" s="43" t="n">
        <v>4.5</v>
      </c>
      <c r="Q26" s="39" t="n">
        <v>9.8</v>
      </c>
      <c r="R26" s="39" t="n">
        <v>-2.3</v>
      </c>
      <c r="S26" s="43" t="n">
        <v>8.6</v>
      </c>
      <c r="T26" s="39" t="n">
        <v>12.1</v>
      </c>
      <c r="U26" s="46" t="n">
        <v>5.3</v>
      </c>
      <c r="V26" s="12" t="n">
        <v>19</v>
      </c>
      <c r="W26" s="44" t="n">
        <v>53</v>
      </c>
      <c r="X26" s="47" t="n">
        <v>85</v>
      </c>
      <c r="Y26" s="47" t="n">
        <v>34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0</v>
      </c>
      <c r="AI26" s="10" t="n">
        <v>0</v>
      </c>
      <c r="AJ26" s="10" t="n">
        <v>0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5.8</v>
      </c>
      <c r="C27" s="39" t="n">
        <v>23.6</v>
      </c>
      <c r="D27" s="39" t="n">
        <v>9.2</v>
      </c>
      <c r="E27" s="40" t="n">
        <f aca="false">SUM(C27-D27)</f>
        <v>14.4</v>
      </c>
      <c r="F27" s="41" t="n">
        <v>8.6</v>
      </c>
      <c r="G27" s="57" t="n">
        <v>8.7</v>
      </c>
      <c r="H27" s="43" t="n">
        <v>825.3</v>
      </c>
      <c r="I27" s="39" t="n">
        <v>827.3</v>
      </c>
      <c r="J27" s="39" t="n">
        <v>823.5</v>
      </c>
      <c r="K27" s="40" t="n">
        <f aca="false">SUM(I27-J27)</f>
        <v>3.79999999999995</v>
      </c>
      <c r="L27" s="43" t="n">
        <v>1009.2</v>
      </c>
      <c r="M27" s="39" t="n">
        <v>1015.2</v>
      </c>
      <c r="N27" s="39" t="n">
        <v>1005.4</v>
      </c>
      <c r="O27" s="40" t="n">
        <f aca="false">SUM(M27-N27)</f>
        <v>9.80000000000007</v>
      </c>
      <c r="P27" s="43" t="n">
        <v>2.2</v>
      </c>
      <c r="Q27" s="39" t="n">
        <v>5.2</v>
      </c>
      <c r="R27" s="39" t="n">
        <v>-2.3</v>
      </c>
      <c r="S27" s="43" t="n">
        <v>7.3</v>
      </c>
      <c r="T27" s="39" t="n">
        <v>8.8</v>
      </c>
      <c r="U27" s="79" t="n">
        <v>5</v>
      </c>
      <c r="V27" s="80" t="n">
        <v>20</v>
      </c>
      <c r="W27" s="81" t="n">
        <v>40</v>
      </c>
      <c r="X27" s="82" t="n">
        <v>65</v>
      </c>
      <c r="Y27" s="82" t="n">
        <v>24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2.5</v>
      </c>
      <c r="AI27" s="87" t="s">
        <v>49</v>
      </c>
      <c r="AJ27" s="87" t="s">
        <v>38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51</v>
      </c>
      <c r="B28" s="62" t="n">
        <f aca="false">AVERAGE(B18:B27)</f>
        <v>13.34</v>
      </c>
      <c r="C28" s="62" t="n">
        <f aca="false">AVERAGE(C18:C27)</f>
        <v>21.6</v>
      </c>
      <c r="D28" s="62" t="n">
        <f aca="false">AVERAGE(D18:D27)</f>
        <v>3.73</v>
      </c>
      <c r="E28" s="62" t="n">
        <f aca="false">AVERAGE(E18:E27)</f>
        <v>17.87</v>
      </c>
      <c r="F28" s="62" t="n">
        <f aca="false">AVERAGE(F18:F27)</f>
        <v>3.11</v>
      </c>
      <c r="G28" s="62" t="n">
        <f aca="false">AVERAGE(G18:G27)</f>
        <v>7.86</v>
      </c>
      <c r="H28" s="62" t="n">
        <f aca="false">AVERAGE(H18:H27)</f>
        <v>826.63</v>
      </c>
      <c r="I28" s="62" t="n">
        <f aca="false">AVERAGE(I18:I27)</f>
        <v>828.94</v>
      </c>
      <c r="J28" s="62" t="n">
        <f aca="false">AVERAGE(J18:J27)</f>
        <v>824.15</v>
      </c>
      <c r="K28" s="62" t="n">
        <f aca="false">AVERAGE(K18:K27)</f>
        <v>4.78999999999996</v>
      </c>
      <c r="L28" s="62" t="n">
        <f aca="false">AVERAGE(L18:L27)</f>
        <v>1013.29</v>
      </c>
      <c r="M28" s="62" t="n">
        <f aca="false">AVERAGE(M18:M27)</f>
        <v>1017.39</v>
      </c>
      <c r="N28" s="62" t="n">
        <f aca="false">AVERAGE(N18:N27)</f>
        <v>1009.84</v>
      </c>
      <c r="O28" s="62" t="n">
        <f aca="false">AVERAGE(O18:O27)</f>
        <v>7.55000000000002</v>
      </c>
      <c r="P28" s="62" t="n">
        <f aca="false">AVERAGE(P18:P27)</f>
        <v>2.98</v>
      </c>
      <c r="Q28" s="62" t="n">
        <f aca="false">AVERAGE(Q18:Q27)</f>
        <v>7.86</v>
      </c>
      <c r="R28" s="62" t="n">
        <f aca="false">AVERAGE(R18:R27)</f>
        <v>-1.59</v>
      </c>
      <c r="S28" s="62" t="n">
        <f aca="false">AVERAGE(S18:S27)</f>
        <v>7.55</v>
      </c>
      <c r="T28" s="62" t="n">
        <f aca="false">AVERAGE(T18:T27)</f>
        <v>10.38</v>
      </c>
      <c r="U28" s="91" t="n">
        <f aca="false">AVERAGE(U18:U27)</f>
        <v>5.26</v>
      </c>
      <c r="V28" s="91"/>
      <c r="W28" s="91" t="n">
        <f aca="false">AVERAGE(W18:W27)</f>
        <v>50.2</v>
      </c>
      <c r="X28" s="91" t="n">
        <f aca="false">AVERAGE(X18:X27)</f>
        <v>73.5</v>
      </c>
      <c r="Y28" s="91" t="n">
        <f aca="false">AVERAGE(Y18:Y27)</f>
        <v>32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1.47</v>
      </c>
      <c r="AI28" s="91" t="s">
        <v>49</v>
      </c>
      <c r="AJ28" s="91" t="s">
        <v>38</v>
      </c>
      <c r="AK28" s="91" t="s">
        <v>57</v>
      </c>
      <c r="AL28" s="91" t="e">
        <f aca="false">AVERAGE(AL18:AL27)</f>
        <v>#DIV/0!</v>
      </c>
      <c r="AM28" s="91" t="s">
        <v>58</v>
      </c>
      <c r="AN28" s="91" t="e">
        <f aca="false">AVERAGE(AN18:AN27)</f>
        <v>#DIV/0!</v>
      </c>
      <c r="AO28" s="91" t="e">
        <f aca="false">AVERAGE(AO18:AO27)</f>
        <v>#DIV/0!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0.8</v>
      </c>
      <c r="C29" s="39" t="n">
        <v>22.6</v>
      </c>
      <c r="D29" s="39" t="n">
        <v>-1.2</v>
      </c>
      <c r="E29" s="40" t="n">
        <f aca="false">SUM(C29-D29)</f>
        <v>23.8</v>
      </c>
      <c r="F29" s="41" t="n">
        <v>-2.5</v>
      </c>
      <c r="G29" s="57" t="n">
        <v>5.4</v>
      </c>
      <c r="H29" s="43" t="n">
        <v>826.2</v>
      </c>
      <c r="I29" s="39" t="n">
        <v>829.6</v>
      </c>
      <c r="J29" s="39" t="n">
        <v>822.9</v>
      </c>
      <c r="K29" s="40" t="n">
        <f aca="false">SUM(I29-J29)</f>
        <v>6.70000000000005</v>
      </c>
      <c r="L29" s="43" t="n">
        <v>1014.9</v>
      </c>
      <c r="M29" s="39" t="n">
        <v>1019.3</v>
      </c>
      <c r="N29" s="39" t="n">
        <v>1011.3</v>
      </c>
      <c r="O29" s="40" t="n">
        <f aca="false">SUM(M29-N29)</f>
        <v>8</v>
      </c>
      <c r="P29" s="43" t="n">
        <v>0.7</v>
      </c>
      <c r="Q29" s="39" t="n">
        <v>6.1</v>
      </c>
      <c r="R29" s="39" t="n">
        <v>-6.3</v>
      </c>
      <c r="S29" s="43" t="n">
        <v>6.3</v>
      </c>
      <c r="T29" s="39" t="n">
        <v>8.6</v>
      </c>
      <c r="U29" s="39" t="n">
        <v>3.6</v>
      </c>
      <c r="V29" s="12" t="n">
        <v>21</v>
      </c>
      <c r="W29" s="44" t="n">
        <v>46</v>
      </c>
      <c r="X29" s="45" t="n">
        <v>70</v>
      </c>
      <c r="Y29" s="45" t="n">
        <v>26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0</v>
      </c>
      <c r="AI29" s="1" t="n">
        <v>0</v>
      </c>
      <c r="AJ29" s="1" t="n">
        <v>0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4.9</v>
      </c>
      <c r="C30" s="39" t="n">
        <v>24</v>
      </c>
      <c r="D30" s="39" t="n">
        <v>0.6</v>
      </c>
      <c r="E30" s="40" t="n">
        <f aca="false">SUM(C30-D30)</f>
        <v>23.4</v>
      </c>
      <c r="F30" s="41" t="n">
        <v>0.2</v>
      </c>
      <c r="G30" s="57" t="n">
        <v>9</v>
      </c>
      <c r="H30" s="43" t="n">
        <v>824.8</v>
      </c>
      <c r="I30" s="39" t="n">
        <v>826.9</v>
      </c>
      <c r="J30" s="39" t="n">
        <v>822.4</v>
      </c>
      <c r="K30" s="40" t="n">
        <f aca="false">SUM(I30-J30)</f>
        <v>4.5</v>
      </c>
      <c r="L30" s="43" t="n">
        <v>1011.5</v>
      </c>
      <c r="M30" s="39" t="n">
        <v>1014.7</v>
      </c>
      <c r="N30" s="39" t="n">
        <v>1008.3</v>
      </c>
      <c r="O30" s="40" t="n">
        <f aca="false">SUM(M30-N30)</f>
        <v>6.40000000000009</v>
      </c>
      <c r="P30" s="43" t="n">
        <v>3.7</v>
      </c>
      <c r="Q30" s="39" t="n">
        <v>12.6</v>
      </c>
      <c r="R30" s="39" t="n">
        <v>-3.8</v>
      </c>
      <c r="S30" s="43" t="n">
        <v>8.3</v>
      </c>
      <c r="T30" s="39" t="n">
        <v>14.8</v>
      </c>
      <c r="U30" s="39" t="n">
        <v>4.4</v>
      </c>
      <c r="V30" s="12" t="n">
        <v>22</v>
      </c>
      <c r="W30" s="44" t="n">
        <v>48</v>
      </c>
      <c r="X30" s="45" t="n">
        <v>72</v>
      </c>
      <c r="Y30" s="45" t="n">
        <v>20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8"/>
      <c r="AQ30" s="0" t="s">
        <v>59</v>
      </c>
    </row>
    <row r="31" customFormat="false" ht="12.75" hidden="false" customHeight="false" outlineLevel="0" collapsed="false">
      <c r="A31" s="1" t="n">
        <v>23</v>
      </c>
      <c r="B31" s="43" t="n">
        <v>14.6</v>
      </c>
      <c r="C31" s="39" t="n">
        <v>20</v>
      </c>
      <c r="D31" s="39" t="n">
        <v>9</v>
      </c>
      <c r="E31" s="40" t="n">
        <f aca="false">SUM(C31-D31)</f>
        <v>11</v>
      </c>
      <c r="F31" s="41" t="n">
        <v>8.4</v>
      </c>
      <c r="G31" s="57" t="n">
        <v>6.9</v>
      </c>
      <c r="H31" s="43" t="n">
        <v>825.4</v>
      </c>
      <c r="I31" s="39" t="n">
        <v>827.9</v>
      </c>
      <c r="J31" s="39" t="n">
        <v>822.4</v>
      </c>
      <c r="K31" s="40" t="n">
        <f aca="false">SUM(I31-J31)</f>
        <v>5.5</v>
      </c>
      <c r="L31" s="43" t="n">
        <v>1009.8</v>
      </c>
      <c r="M31" s="39" t="n">
        <v>1014.2</v>
      </c>
      <c r="N31" s="39" t="n">
        <v>1006.6</v>
      </c>
      <c r="O31" s="40" t="n">
        <f aca="false">SUM(M31-N31)</f>
        <v>7.60000000000002</v>
      </c>
      <c r="P31" s="43" t="n">
        <v>-1</v>
      </c>
      <c r="Q31" s="39" t="n">
        <v>2.3</v>
      </c>
      <c r="R31" s="39" t="n">
        <v>-6</v>
      </c>
      <c r="S31" s="43" t="n">
        <v>5.6</v>
      </c>
      <c r="T31" s="39" t="n">
        <v>7.1</v>
      </c>
      <c r="U31" s="39" t="n">
        <v>3.7</v>
      </c>
      <c r="V31" s="12" t="n">
        <v>23</v>
      </c>
      <c r="W31" s="44" t="n">
        <v>36</v>
      </c>
      <c r="X31" s="45" t="n">
        <v>56</v>
      </c>
      <c r="Y31" s="45" t="n">
        <v>17</v>
      </c>
      <c r="Z31" s="43" t="n">
        <v>0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0</v>
      </c>
      <c r="AI31" s="1" t="n">
        <v>0</v>
      </c>
      <c r="AJ31" s="1" t="n">
        <v>0</v>
      </c>
      <c r="AK31" s="11"/>
      <c r="AL31" s="10"/>
      <c r="AM31" s="10"/>
      <c r="AN31" s="10"/>
      <c r="AO31" s="9"/>
      <c r="AP31" s="58"/>
      <c r="AQ31" s="0" t="s">
        <v>59</v>
      </c>
    </row>
    <row r="32" customFormat="false" ht="12.75" hidden="false" customHeight="false" outlineLevel="0" collapsed="false">
      <c r="A32" s="1" t="n">
        <v>24</v>
      </c>
      <c r="B32" s="43" t="n">
        <v>8.4</v>
      </c>
      <c r="C32" s="39" t="n">
        <v>19.6</v>
      </c>
      <c r="D32" s="39" t="n">
        <v>-4</v>
      </c>
      <c r="E32" s="40" t="n">
        <f aca="false">SUM(C32-D32)</f>
        <v>23.6</v>
      </c>
      <c r="F32" s="41" t="n">
        <v>-4.5</v>
      </c>
      <c r="G32" s="57" t="n">
        <v>3.7</v>
      </c>
      <c r="H32" s="43" t="n">
        <v>826.9</v>
      </c>
      <c r="I32" s="39" t="n">
        <v>829.5</v>
      </c>
      <c r="J32" s="39" t="n">
        <v>824.3</v>
      </c>
      <c r="K32" s="40" t="n">
        <f aca="false">SUM(I32-J32)</f>
        <v>5.20000000000005</v>
      </c>
      <c r="L32" s="43" t="n">
        <v>1018.9</v>
      </c>
      <c r="M32" s="39" t="n">
        <v>1020.6</v>
      </c>
      <c r="N32" s="39" t="n">
        <v>1014.2</v>
      </c>
      <c r="O32" s="40" t="n">
        <f aca="false">SUM(M32-N32)</f>
        <v>6.39999999999998</v>
      </c>
      <c r="P32" s="43" t="n">
        <v>-1.9</v>
      </c>
      <c r="Q32" s="39" t="n">
        <v>3.6</v>
      </c>
      <c r="R32" s="39" t="n">
        <v>-8.6</v>
      </c>
      <c r="S32" s="43" t="n">
        <v>5.4</v>
      </c>
      <c r="T32" s="39" t="n">
        <v>8.1</v>
      </c>
      <c r="U32" s="39" t="n">
        <v>3</v>
      </c>
      <c r="V32" s="12" t="n">
        <v>24</v>
      </c>
      <c r="W32" s="44" t="n">
        <v>48</v>
      </c>
      <c r="X32" s="45" t="n">
        <v>68</v>
      </c>
      <c r="Y32" s="45" t="n">
        <v>33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0</v>
      </c>
      <c r="AI32" s="1" t="n">
        <v>0</v>
      </c>
      <c r="AJ32" s="1" t="n">
        <v>0</v>
      </c>
      <c r="AK32" s="11"/>
      <c r="AL32" s="10"/>
      <c r="AM32" s="10"/>
      <c r="AN32" s="10"/>
      <c r="AO32" s="9"/>
      <c r="AP32" s="58"/>
      <c r="AQ32" s="0" t="s">
        <v>60</v>
      </c>
    </row>
    <row r="33" customFormat="false" ht="12.75" hidden="false" customHeight="false" outlineLevel="0" collapsed="false">
      <c r="A33" s="1" t="n">
        <v>25</v>
      </c>
      <c r="B33" s="43" t="n">
        <v>13</v>
      </c>
      <c r="C33" s="39" t="n">
        <v>23.5</v>
      </c>
      <c r="D33" s="39" t="n">
        <v>-1.2</v>
      </c>
      <c r="E33" s="40" t="n">
        <f aca="false">SUM(C33-D33)</f>
        <v>24.7</v>
      </c>
      <c r="F33" s="41" t="n">
        <v>-1.7</v>
      </c>
      <c r="G33" s="57" t="n">
        <v>6.7</v>
      </c>
      <c r="H33" s="43" t="n">
        <v>823.3</v>
      </c>
      <c r="I33" s="39" t="n">
        <v>825.7</v>
      </c>
      <c r="J33" s="39" t="n">
        <v>820.6</v>
      </c>
      <c r="K33" s="40" t="n">
        <f aca="false">SUM(I33-J33)</f>
        <v>5.10000000000002</v>
      </c>
      <c r="L33" s="43" t="n">
        <v>1010.8</v>
      </c>
      <c r="M33" s="39" t="n">
        <v>1015.6</v>
      </c>
      <c r="N33" s="39" t="n">
        <v>1004.4</v>
      </c>
      <c r="O33" s="40" t="n">
        <f aca="false">SUM(M33-N33)</f>
        <v>11.2</v>
      </c>
      <c r="P33" s="43" t="n">
        <v>-0.5</v>
      </c>
      <c r="Q33" s="39" t="n">
        <v>5</v>
      </c>
      <c r="R33" s="39" t="n">
        <v>-5.2</v>
      </c>
      <c r="S33" s="43" t="n">
        <v>6.3</v>
      </c>
      <c r="T33" s="39" t="n">
        <v>9.6</v>
      </c>
      <c r="U33" s="39" t="n">
        <v>5.1</v>
      </c>
      <c r="V33" s="12" t="n">
        <v>25</v>
      </c>
      <c r="W33" s="44" t="n">
        <v>49</v>
      </c>
      <c r="X33" s="45" t="n">
        <v>84</v>
      </c>
      <c r="Y33" s="45" t="n">
        <v>19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1.3</v>
      </c>
      <c r="AI33" s="1" t="s">
        <v>46</v>
      </c>
      <c r="AJ33" s="1" t="s">
        <v>55</v>
      </c>
      <c r="AK33" s="11"/>
      <c r="AL33" s="10"/>
      <c r="AM33" s="10"/>
      <c r="AN33" s="10"/>
      <c r="AO33" s="9"/>
      <c r="AP33" s="58"/>
      <c r="AQ33" s="0" t="s">
        <v>61</v>
      </c>
    </row>
    <row r="34" customFormat="false" ht="12.75" hidden="false" customHeight="false" outlineLevel="0" collapsed="false">
      <c r="A34" s="1" t="n">
        <v>26</v>
      </c>
      <c r="B34" s="43" t="n">
        <v>14.3</v>
      </c>
      <c r="C34" s="39" t="n">
        <v>24</v>
      </c>
      <c r="D34" s="39" t="n">
        <v>4</v>
      </c>
      <c r="E34" s="40" t="n">
        <f aca="false">SUM(C34-D34)</f>
        <v>20</v>
      </c>
      <c r="F34" s="41" t="n">
        <v>3.4</v>
      </c>
      <c r="G34" s="57" t="n">
        <v>7.9</v>
      </c>
      <c r="H34" s="43" t="n">
        <v>825</v>
      </c>
      <c r="I34" s="39" t="n">
        <v>827.7</v>
      </c>
      <c r="J34" s="39" t="n">
        <v>822.6</v>
      </c>
      <c r="K34" s="40" t="n">
        <f aca="false">SUM(I34-J34)</f>
        <v>5.10000000000002</v>
      </c>
      <c r="L34" s="43" t="n">
        <v>1010.3</v>
      </c>
      <c r="M34" s="39" t="n">
        <v>1013.3</v>
      </c>
      <c r="N34" s="39" t="n">
        <v>1007.2</v>
      </c>
      <c r="O34" s="40" t="n">
        <f aca="false">SUM(M34-N34)</f>
        <v>6.09999999999991</v>
      </c>
      <c r="P34" s="43" t="n">
        <v>2.5</v>
      </c>
      <c r="Q34" s="39" t="n">
        <v>8.3</v>
      </c>
      <c r="R34" s="39" t="n">
        <v>-2.3</v>
      </c>
      <c r="S34" s="43" t="n">
        <v>7.6</v>
      </c>
      <c r="T34" s="39" t="n">
        <v>11.1</v>
      </c>
      <c r="U34" s="39" t="n">
        <v>5</v>
      </c>
      <c r="V34" s="12" t="n">
        <v>26</v>
      </c>
      <c r="W34" s="44" t="n">
        <v>46</v>
      </c>
      <c r="X34" s="45" t="n">
        <v>70</v>
      </c>
      <c r="Y34" s="45" t="n">
        <v>30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12</v>
      </c>
      <c r="C35" s="39" t="n">
        <v>24</v>
      </c>
      <c r="D35" s="39" t="n">
        <v>0.8</v>
      </c>
      <c r="E35" s="40" t="n">
        <f aca="false">SUM(C35-D35)</f>
        <v>23.2</v>
      </c>
      <c r="F35" s="41" t="n">
        <v>0</v>
      </c>
      <c r="G35" s="57" t="n">
        <v>7.2</v>
      </c>
      <c r="H35" s="43" t="n">
        <v>830.1</v>
      </c>
      <c r="I35" s="39" t="n">
        <v>832.2</v>
      </c>
      <c r="J35" s="39" t="n">
        <v>828.5</v>
      </c>
      <c r="K35" s="40" t="n">
        <f aca="false">SUM(I35-J35)</f>
        <v>3.70000000000005</v>
      </c>
      <c r="L35" s="43" t="n">
        <v>1018</v>
      </c>
      <c r="M35" s="39" t="n">
        <v>1021.7</v>
      </c>
      <c r="N35" s="39" t="n">
        <v>1015.7</v>
      </c>
      <c r="O35" s="40" t="n">
        <f aca="false">SUM(M35-N35)</f>
        <v>6</v>
      </c>
      <c r="P35" s="43" t="n">
        <v>4.7</v>
      </c>
      <c r="Q35" s="39" t="n">
        <v>8.1</v>
      </c>
      <c r="R35" s="39" t="n">
        <v>-1.2</v>
      </c>
      <c r="S35" s="43" t="n">
        <v>8</v>
      </c>
      <c r="T35" s="39" t="n">
        <v>11.6</v>
      </c>
      <c r="U35" s="39" t="n">
        <v>5.8</v>
      </c>
      <c r="V35" s="12" t="n">
        <v>27</v>
      </c>
      <c r="W35" s="44" t="n">
        <v>59</v>
      </c>
      <c r="X35" s="45" t="n">
        <v>89</v>
      </c>
      <c r="Y35" s="45" t="n">
        <v>30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f aca="false">SUM(AE35-AF35)</f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14.1</v>
      </c>
      <c r="C36" s="39" t="n">
        <v>24</v>
      </c>
      <c r="D36" s="39" t="n">
        <v>2.5</v>
      </c>
      <c r="E36" s="40" t="n">
        <f aca="false">SUM(C36-D36)</f>
        <v>21.5</v>
      </c>
      <c r="F36" s="41" t="n">
        <v>1</v>
      </c>
      <c r="G36" s="57" t="n">
        <v>6.6</v>
      </c>
      <c r="H36" s="43" t="n">
        <v>826.1</v>
      </c>
      <c r="I36" s="39" t="n">
        <v>831.4</v>
      </c>
      <c r="J36" s="39" t="n">
        <v>820.6</v>
      </c>
      <c r="K36" s="40" t="n">
        <f aca="false">SUM(I36-J36)</f>
        <v>10.8</v>
      </c>
      <c r="L36" s="43" t="n">
        <v>1011.2</v>
      </c>
      <c r="M36" s="39" t="n">
        <v>1020.1</v>
      </c>
      <c r="N36" s="39" t="n">
        <v>1005.5</v>
      </c>
      <c r="O36" s="40" t="n">
        <f aca="false">SUM(M36-N36)</f>
        <v>14.6</v>
      </c>
      <c r="P36" s="43" t="n">
        <v>4.3</v>
      </c>
      <c r="Q36" s="39" t="n">
        <v>9</v>
      </c>
      <c r="R36" s="39" t="n">
        <v>-1.2</v>
      </c>
      <c r="S36" s="43" t="n">
        <v>8.7</v>
      </c>
      <c r="T36" s="39" t="n">
        <v>11.6</v>
      </c>
      <c r="U36" s="39" t="n">
        <v>4.2</v>
      </c>
      <c r="V36" s="12" t="n">
        <v>28</v>
      </c>
      <c r="W36" s="44" t="n">
        <v>58</v>
      </c>
      <c r="X36" s="45" t="n">
        <v>86</v>
      </c>
      <c r="Y36" s="45" t="n">
        <v>31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15.7</v>
      </c>
      <c r="C37" s="39" t="n">
        <v>25</v>
      </c>
      <c r="D37" s="39" t="n">
        <v>4.8</v>
      </c>
      <c r="E37" s="40" t="n">
        <f aca="false">SUM(C37-D37)</f>
        <v>20.2</v>
      </c>
      <c r="F37" s="41" t="n">
        <v>4.2</v>
      </c>
      <c r="G37" s="57" t="n">
        <v>8.6</v>
      </c>
      <c r="H37" s="43" t="n">
        <v>826.6</v>
      </c>
      <c r="I37" s="39" t="n">
        <v>829.1</v>
      </c>
      <c r="J37" s="39" t="n">
        <v>824.5</v>
      </c>
      <c r="K37" s="40" t="n">
        <f aca="false">SUM(I37-J37)</f>
        <v>4.60000000000002</v>
      </c>
      <c r="L37" s="43" t="n">
        <v>1012</v>
      </c>
      <c r="M37" s="39" t="n">
        <v>1015.6</v>
      </c>
      <c r="N37" s="39" t="n">
        <v>1009.3</v>
      </c>
      <c r="O37" s="40" t="n">
        <f aca="false">SUM(M37-N37)</f>
        <v>6.30000000000007</v>
      </c>
      <c r="P37" s="43" t="n">
        <v>2.6</v>
      </c>
      <c r="Q37" s="39" t="n">
        <v>7.9</v>
      </c>
      <c r="R37" s="39" t="n">
        <v>0</v>
      </c>
      <c r="S37" s="43" t="n">
        <v>7.2</v>
      </c>
      <c r="T37" s="39" t="n">
        <v>10.6</v>
      </c>
      <c r="U37" s="39" t="n">
        <v>4.4</v>
      </c>
      <c r="V37" s="12" t="n">
        <v>29</v>
      </c>
      <c r="W37" s="44" t="n">
        <v>45</v>
      </c>
      <c r="X37" s="45" t="n">
        <v>69</v>
      </c>
      <c r="Y37" s="45" t="n">
        <v>21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5.8</v>
      </c>
      <c r="AI37" s="1" t="s">
        <v>49</v>
      </c>
      <c r="AJ37" s="1" t="s">
        <v>38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17.5</v>
      </c>
      <c r="C38" s="39" t="n">
        <v>27</v>
      </c>
      <c r="D38" s="39" t="n">
        <v>4</v>
      </c>
      <c r="E38" s="40" t="n">
        <f aca="false">SUM(C38-D38)</f>
        <v>23</v>
      </c>
      <c r="F38" s="41" t="n">
        <v>3.5</v>
      </c>
      <c r="G38" s="57" t="n">
        <v>10.2</v>
      </c>
      <c r="H38" s="43" t="n">
        <v>823.5</v>
      </c>
      <c r="I38" s="39" t="n">
        <v>826.3</v>
      </c>
      <c r="J38" s="39" t="n">
        <v>819.8</v>
      </c>
      <c r="K38" s="40" t="n">
        <f aca="false">SUM(I38-J38)</f>
        <v>6.5</v>
      </c>
      <c r="L38" s="43" t="n">
        <v>1006.4</v>
      </c>
      <c r="M38" s="39" t="n">
        <v>1010.5</v>
      </c>
      <c r="N38" s="39" t="n">
        <v>1001.7</v>
      </c>
      <c r="O38" s="40" t="n">
        <f aca="false">SUM(M38-N38)</f>
        <v>8.79999999999996</v>
      </c>
      <c r="P38" s="43" t="n">
        <v>4.5</v>
      </c>
      <c r="Q38" s="39" t="n">
        <v>10</v>
      </c>
      <c r="R38" s="39" t="n">
        <v>0.5</v>
      </c>
      <c r="S38" s="43" t="n">
        <v>8.6</v>
      </c>
      <c r="T38" s="39" t="n">
        <v>13.6</v>
      </c>
      <c r="U38" s="39" t="n">
        <v>5.8</v>
      </c>
      <c r="V38" s="12" t="n">
        <v>30</v>
      </c>
      <c r="W38" s="44" t="n">
        <v>46</v>
      </c>
      <c r="X38" s="45" t="n">
        <v>86</v>
      </c>
      <c r="Y38" s="45" t="n">
        <v>24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3.8</v>
      </c>
      <c r="AI38" s="1" t="s">
        <v>46</v>
      </c>
      <c r="AJ38" s="1" t="s">
        <v>38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16.1</v>
      </c>
      <c r="C39" s="39" t="n">
        <v>24</v>
      </c>
      <c r="D39" s="39" t="n">
        <v>5.1</v>
      </c>
      <c r="E39" s="40" t="n">
        <f aca="false">SUM(C39-D39)</f>
        <v>18.9</v>
      </c>
      <c r="F39" s="41" t="n">
        <v>4.6</v>
      </c>
      <c r="G39" s="57" t="n">
        <v>9.2</v>
      </c>
      <c r="H39" s="43" t="n">
        <v>823.2</v>
      </c>
      <c r="I39" s="39" t="n">
        <v>825.8</v>
      </c>
      <c r="J39" s="39" t="n">
        <v>820.4</v>
      </c>
      <c r="K39" s="40" t="n">
        <f aca="false">SUM(I39-J39)</f>
        <v>5.39999999999998</v>
      </c>
      <c r="L39" s="43" t="n">
        <v>1006.6</v>
      </c>
      <c r="M39" s="39" t="n">
        <v>1010.8</v>
      </c>
      <c r="N39" s="39" t="n">
        <v>1002.5</v>
      </c>
      <c r="O39" s="40" t="n">
        <f aca="false">SUM(M39-N39)</f>
        <v>8.29999999999996</v>
      </c>
      <c r="P39" s="43" t="n">
        <v>2.9</v>
      </c>
      <c r="Q39" s="39" t="n">
        <v>5.6</v>
      </c>
      <c r="R39" s="39" t="n">
        <v>-0.2</v>
      </c>
      <c r="S39" s="43" t="n">
        <v>7.5</v>
      </c>
      <c r="T39" s="39" t="n">
        <v>9</v>
      </c>
      <c r="U39" s="39" t="n">
        <v>6</v>
      </c>
      <c r="V39" s="12" t="n">
        <v>31</v>
      </c>
      <c r="W39" s="44" t="n">
        <v>42</v>
      </c>
      <c r="X39" s="45" t="n">
        <v>77</v>
      </c>
      <c r="Y39" s="45" t="n">
        <v>24</v>
      </c>
      <c r="Z39" s="43" t="n">
        <v>0</v>
      </c>
      <c r="AA39" s="46" t="n">
        <v>0</v>
      </c>
      <c r="AB39" s="47" t="n">
        <v>0</v>
      </c>
      <c r="AC39" s="48" t="n">
        <v>0</v>
      </c>
      <c r="AD39" s="43" t="n">
        <v>0</v>
      </c>
      <c r="AE39" s="49"/>
      <c r="AF39" s="50"/>
      <c r="AG39" s="51" t="n">
        <f aca="false">SUM(AE39-AF39)</f>
        <v>0</v>
      </c>
      <c r="AH39" s="1" t="n">
        <v>3.7</v>
      </c>
      <c r="AI39" s="1" t="s">
        <v>46</v>
      </c>
      <c r="AJ39" s="1" t="s">
        <v>38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51</v>
      </c>
      <c r="B40" s="62" t="n">
        <f aca="false">AVERAGE(B29:B39)</f>
        <v>13.7636363636364</v>
      </c>
      <c r="C40" s="62" t="n">
        <f aca="false">AVERAGE(C29:C39)</f>
        <v>23.4272727272727</v>
      </c>
      <c r="D40" s="62" t="n">
        <f aca="false">AVERAGE(D29:D39)</f>
        <v>2.21818181818182</v>
      </c>
      <c r="E40" s="62" t="n">
        <f aca="false">AVERAGE(E29:E39)</f>
        <v>21.2090909090909</v>
      </c>
      <c r="F40" s="62" t="n">
        <f aca="false">AVERAGE(F29:F39)</f>
        <v>1.50909090909091</v>
      </c>
      <c r="G40" s="62" t="n">
        <f aca="false">AVERAGE(G29:G39)</f>
        <v>7.4</v>
      </c>
      <c r="H40" s="62" t="n">
        <f aca="false">AVERAGE(H29:H39)</f>
        <v>825.554545454546</v>
      </c>
      <c r="I40" s="62" t="n">
        <f aca="false">AVERAGE(I29:I39)</f>
        <v>828.372727272727</v>
      </c>
      <c r="J40" s="62" t="n">
        <f aca="false">AVERAGE(J29:J39)</f>
        <v>822.636363636364</v>
      </c>
      <c r="K40" s="62" t="n">
        <f aca="false">AVERAGE(K29:K39)</f>
        <v>5.73636363636365</v>
      </c>
      <c r="L40" s="62" t="n">
        <f aca="false">AVERAGE(L29:L39)</f>
        <v>1011.85454545455</v>
      </c>
      <c r="M40" s="62" t="n">
        <f aca="false">AVERAGE(M29:M39)</f>
        <v>1016.03636363636</v>
      </c>
      <c r="N40" s="62" t="n">
        <f aca="false">AVERAGE(N29:N39)</f>
        <v>1007.88181818182</v>
      </c>
      <c r="O40" s="62" t="n">
        <f aca="false">AVERAGE(O29:O39)</f>
        <v>8.15454545454546</v>
      </c>
      <c r="P40" s="62" t="n">
        <f aca="false">AVERAGE(P29:P39)</f>
        <v>2.04545454545455</v>
      </c>
      <c r="Q40" s="62" t="n">
        <f aca="false">AVERAGE(Q29:Q39)</f>
        <v>7.13636363636364</v>
      </c>
      <c r="R40" s="62" t="n">
        <f aca="false">AVERAGE(R29:R39)</f>
        <v>-3.11818181818182</v>
      </c>
      <c r="S40" s="62" t="n">
        <f aca="false">AVERAGE(S29:S39)</f>
        <v>7.22727272727273</v>
      </c>
      <c r="T40" s="62" t="n">
        <f aca="false">AVERAGE(T29:T39)</f>
        <v>10.5181818181818</v>
      </c>
      <c r="U40" s="62" t="n">
        <f aca="false">AVERAGE(U29:U39)</f>
        <v>4.63636363636364</v>
      </c>
      <c r="V40" s="62"/>
      <c r="W40" s="62" t="n">
        <f aca="false">AVERAGE(W29:W39)</f>
        <v>47.5454545454546</v>
      </c>
      <c r="X40" s="62" t="n">
        <f aca="false">AVERAGE(X29:X39)</f>
        <v>75.1818181818182</v>
      </c>
      <c r="Y40" s="62" t="n">
        <f aca="false">AVERAGE(Y29:Y39)</f>
        <v>25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29:AH39)</f>
        <v>1.32727272727273</v>
      </c>
      <c r="AI40" s="25"/>
      <c r="AJ40" s="25"/>
      <c r="AK40" s="24"/>
      <c r="AL40" s="62" t="e">
        <f aca="false">AVERAGE(AL30:AL39)</f>
        <v>#DIV/0!</v>
      </c>
      <c r="AM40" s="25"/>
      <c r="AN40" s="62" t="e">
        <f aca="false">AVERAGE(AN30:AN39)</f>
        <v>#DIV/0!</v>
      </c>
      <c r="AO40" s="62" t="e">
        <f aca="false">AVERAGE(AO30:AO39)</f>
        <v>#DIV/0!</v>
      </c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2</v>
      </c>
      <c r="B42" s="43" t="n">
        <f aca="false">AVERAGE(B7:B16,B18:B27,B29:B39)</f>
        <v>11.7645161290323</v>
      </c>
      <c r="C42" s="43" t="n">
        <f aca="false">AVERAGE(C7:C16,C18:C27,C29:C39)</f>
        <v>20.7387096774194</v>
      </c>
      <c r="D42" s="43" t="n">
        <f aca="false">AVERAGE(D7:D16,D18:D27,D29:D39)</f>
        <v>1.95806451612903</v>
      </c>
      <c r="E42" s="43" t="n">
        <f aca="false">AVERAGE(E7:E16,E18:E27,E29:E39)</f>
        <v>18.0774193548387</v>
      </c>
      <c r="F42" s="43" t="n">
        <f aca="false">AVERAGE(F7:F16,F18:F27,F29:F39)</f>
        <v>1.28709677419355</v>
      </c>
      <c r="G42" s="43" t="n">
        <f aca="false">AVERAGE(G7:G16,G18:G27,G29:G39)</f>
        <v>6.65483870967742</v>
      </c>
      <c r="H42" s="43" t="n">
        <f aca="false">AVERAGE(H7:H16,H18:H27,H29:H39)</f>
        <v>826.229032258064</v>
      </c>
      <c r="I42" s="43" t="n">
        <f aca="false">AVERAGE(I7:I16,I18:I27,I29:I39)</f>
        <v>828.712903225806</v>
      </c>
      <c r="J42" s="43" t="n">
        <f aca="false">AVERAGE(J7:J16,J18:J27,J29:J39)</f>
        <v>823.741935483871</v>
      </c>
      <c r="K42" s="43" t="n">
        <f aca="false">AVERAGE(K7:K16,K18:K27,K29:K39)</f>
        <v>4.97096774193547</v>
      </c>
      <c r="L42" s="43" t="n">
        <f aca="false">AVERAGE(L7:L16,L18:L27,L29:L39)</f>
        <v>1013.92258064516</v>
      </c>
      <c r="M42" s="43" t="n">
        <f aca="false">AVERAGE(M7:M16,M18:M27,M29:M39)</f>
        <v>1017.99032258065</v>
      </c>
      <c r="N42" s="43" t="n">
        <f aca="false">AVERAGE(N7:N16,N18:N27,N29:N39)</f>
        <v>1010.32903225806</v>
      </c>
      <c r="O42" s="43" t="n">
        <f aca="false">AVERAGE(O7:O16,O18:O27,O29:O39)</f>
        <v>7.66129032258067</v>
      </c>
      <c r="P42" s="43" t="n">
        <f aca="false">AVERAGE(P7:P16,P18:P27,P29:P39)</f>
        <v>2.21290322580645</v>
      </c>
      <c r="Q42" s="43" t="n">
        <f aca="false">AVERAGE(Q7:Q16,Q18:Q27,Q29:Q39)</f>
        <v>7.19677419354839</v>
      </c>
      <c r="R42" s="43" t="n">
        <f aca="false">AVERAGE(R7:R16,R18:R27,R29:R39)</f>
        <v>-2.51290322580645</v>
      </c>
      <c r="S42" s="43" t="n">
        <f aca="false">AVERAGE(S7:S16,S18:S27,S29:S39)</f>
        <v>7.33225806451613</v>
      </c>
      <c r="T42" s="43" t="n">
        <f aca="false">AVERAGE(T7:T16,T18:T27,T29:T39)</f>
        <v>10.3193548387097</v>
      </c>
      <c r="U42" s="43" t="n">
        <f aca="false">AVERAGE(U7:U16,U18:U27,U29:U39)</f>
        <v>4.89677419354839</v>
      </c>
      <c r="V42" s="43"/>
      <c r="W42" s="44" t="n">
        <f aca="false">AVERAGE(W7:W16,W18:W27,W29:W39)</f>
        <v>52.8709677419355</v>
      </c>
      <c r="X42" s="44" t="n">
        <f aca="false">AVERAGE(X7:X16,X18:X27,X29:X39)</f>
        <v>78.9032258064516</v>
      </c>
      <c r="Y42" s="44" t="n">
        <f aca="false">AVERAGE(Y7:Y16,Y18:Y27,Y29:Y39)</f>
        <v>32.4838709677419</v>
      </c>
      <c r="Z42" s="43" t="n">
        <f aca="false">SUM(Z7:Z16,Z18:Z27,Z29:Z39)</f>
        <v>3.2</v>
      </c>
      <c r="AA42" s="46"/>
      <c r="AB42" s="47"/>
      <c r="AC42" s="48"/>
      <c r="AD42" s="43" t="n">
        <f aca="false">SUM(AD7:AD16,AD18:AD27,AD29:AD39)</f>
        <v>3.2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1.89354838709677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63</v>
      </c>
      <c r="B43" s="43" t="n">
        <f aca="false">MAX(B7:B16,B18:B27,B29:B39)</f>
        <v>17.5</v>
      </c>
      <c r="C43" s="43" t="n">
        <f aca="false">MAX(C7:C16,C18:C27,C29:C39)</f>
        <v>27</v>
      </c>
      <c r="D43" s="43" t="n">
        <f aca="false">MAX(D7:D16,D18:D27,D29:D39)</f>
        <v>11</v>
      </c>
      <c r="E43" s="43" t="n">
        <f aca="false">MAX(E7:E16,E18:E27,E29:E39)</f>
        <v>24.7</v>
      </c>
      <c r="F43" s="43" t="n">
        <f aca="false">MAX(F7:F16,F18:F27,F29:F39)</f>
        <v>9.7</v>
      </c>
      <c r="G43" s="43" t="n">
        <f aca="false">MAX(G7:G16,G18:G27,G29:G39)</f>
        <v>10.2</v>
      </c>
      <c r="H43" s="43" t="n">
        <f aca="false">MAX(H7:H16,H18:H27,H29:H39)</f>
        <v>832</v>
      </c>
      <c r="I43" s="43" t="n">
        <f aca="false">MAX(I7:I16,I18:I27,I29:I39)</f>
        <v>833.6</v>
      </c>
      <c r="J43" s="43" t="n">
        <f aca="false">MAX(J7:J16,J18:J27,J29:J39)</f>
        <v>830.2</v>
      </c>
      <c r="K43" s="43" t="n">
        <f aca="false">MAX(K7:K16,K18:K27,K29:K39)</f>
        <v>10.8</v>
      </c>
      <c r="L43" s="43" t="n">
        <f aca="false">MAX(L7:L16,L18:L27,L29:L39)</f>
        <v>1022.9</v>
      </c>
      <c r="M43" s="43" t="n">
        <f aca="false">MAX(M7:M16,M18:M27,M29:M39)</f>
        <v>1030.2</v>
      </c>
      <c r="N43" s="43" t="n">
        <f aca="false">MAX(N7:N16,N18:N27,N29:N39)</f>
        <v>1021.6</v>
      </c>
      <c r="O43" s="43" t="n">
        <f aca="false">MAX(O7:O16,O18:O27,O29:O39)</f>
        <v>17.4000000000001</v>
      </c>
      <c r="P43" s="43" t="n">
        <f aca="false">MAX(P7:P16,P18:P27,P29:P39)</f>
        <v>4.7</v>
      </c>
      <c r="Q43" s="43" t="n">
        <f aca="false">MAX(Q7:Q16,Q18:Q27,Q29:Q39)</f>
        <v>12.6</v>
      </c>
      <c r="R43" s="43" t="n">
        <f aca="false">MAX(R7:R16,R18:R27,R29:R39)</f>
        <v>1.8</v>
      </c>
      <c r="S43" s="43" t="n">
        <f aca="false">MAX(S7:S16,S18:S27,S29:S39)</f>
        <v>9.6</v>
      </c>
      <c r="T43" s="43" t="n">
        <f aca="false">MAX(T7:T16,T18:T27,T29:T39)</f>
        <v>14.8</v>
      </c>
      <c r="U43" s="43" t="n">
        <f aca="false">MAX(U7:U16,U18:U27,U29:U39)</f>
        <v>6.6</v>
      </c>
      <c r="V43" s="43"/>
      <c r="W43" s="44"/>
      <c r="X43" s="44"/>
      <c r="Y43" s="44"/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64</v>
      </c>
      <c r="B44" s="43" t="n">
        <f aca="false">MIN(B7:B16,B18:B27,B29:B39)</f>
        <v>-0.9</v>
      </c>
      <c r="C44" s="43" t="n">
        <f aca="false">MIN(C7:C16,C18:C27,C29:C39)</f>
        <v>3</v>
      </c>
      <c r="D44" s="43" t="n">
        <f aca="false">MIN(D7:D16,D18:D27,D29:D39)</f>
        <v>-5.8</v>
      </c>
      <c r="E44" s="43" t="n">
        <f aca="false">MIN(E7:E16,E18:E27,E29:E39)</f>
        <v>0</v>
      </c>
      <c r="F44" s="43" t="n">
        <f aca="false">MIN(F7:F16,F18:F27,F29:F39)</f>
        <v>-6.8</v>
      </c>
      <c r="G44" s="43" t="n">
        <f aca="false">MIN(G7:G16,G18:G27,G29:G39)</f>
        <v>-1.7</v>
      </c>
      <c r="H44" s="43" t="n">
        <f aca="false">MIN(H7:H16,H18:H27,H29:H39)</f>
        <v>817.6</v>
      </c>
      <c r="I44" s="43" t="n">
        <f aca="false">MIN(I7:I16,I18:I27,I29:I39)</f>
        <v>820.3</v>
      </c>
      <c r="J44" s="43" t="n">
        <f aca="false">MIN(J7:J16,J18:J27,J29:J39)</f>
        <v>814.9</v>
      </c>
      <c r="K44" s="43" t="n">
        <f aca="false">MIN(K7:K16,K18:K27,K29:K39)</f>
        <v>2.29999999999995</v>
      </c>
      <c r="L44" s="43" t="n">
        <f aca="false">MIN(L7:L16,L18:L27,L29:L39)</f>
        <v>999.8</v>
      </c>
      <c r="M44" s="43" t="n">
        <f aca="false">MIN(M7:M16,M18:M27,M29:M39)</f>
        <v>1006.7</v>
      </c>
      <c r="N44" s="43" t="n">
        <f aca="false">MIN(N7:N16,N18:N27,N29:N39)</f>
        <v>995.8</v>
      </c>
      <c r="O44" s="43" t="n">
        <f aca="false">MIN(O7:O16,O18:O27,O29:O39)</f>
        <v>2.70000000000005</v>
      </c>
      <c r="P44" s="43" t="n">
        <f aca="false">MIN(P7:P16,P18:P27,P29:P39)</f>
        <v>-2.6</v>
      </c>
      <c r="Q44" s="43" t="n">
        <f aca="false">MIN(Q7:Q16,Q18:Q27,Q29:Q39)</f>
        <v>0.2</v>
      </c>
      <c r="R44" s="43" t="n">
        <f aca="false">MIN(R7:R16,R18:R27,R29:R39)</f>
        <v>-8.6</v>
      </c>
      <c r="S44" s="43" t="n">
        <f aca="false">MIN(S7:S16,S18:S27,S29:S39)</f>
        <v>5</v>
      </c>
      <c r="T44" s="43" t="n">
        <f aca="false">MIN(T7:T16,T18:T27,T29:T39)</f>
        <v>6.2</v>
      </c>
      <c r="U44" s="43" t="n">
        <f aca="false">MIN(U7:U16,U18:U27,U29:U39)</f>
        <v>3</v>
      </c>
      <c r="V44" s="43" t="n">
        <f aca="false">MIN(V7:V16,V18:V27,V29:V39)</f>
        <v>1</v>
      </c>
      <c r="W44" s="43" t="n">
        <f aca="false">MIN(W7:W16,W18:W27,W29:W39)</f>
        <v>31</v>
      </c>
      <c r="X44" s="43" t="n">
        <f aca="false">MIN(X7:X16,X18:X27,X29:X39)</f>
        <v>55</v>
      </c>
      <c r="Y44" s="43" t="n">
        <f aca="false">MIN(Y7:Y16,Y18:Y27,Y29:Y39)</f>
        <v>17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4.01310755625419</v>
      </c>
      <c r="C45" s="1"/>
      <c r="F45" s="1"/>
      <c r="G45" s="1"/>
      <c r="H45" s="1"/>
      <c r="I45" s="1"/>
      <c r="Z45" s="43" t="n">
        <f aca="false">MIN(U7:U16,U18:U27,U29:U39)</f>
        <v>3</v>
      </c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J49" s="43" t="n">
        <f aca="false">AVERAGE(J14:J23,J25:J34,J36:J46)</f>
        <v>823.934939254294</v>
      </c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M19" colorId="64" zoomScale="100" zoomScaleNormal="100" zoomScalePageLayoutView="100" workbookViewId="0">
      <selection pane="topLeft" activeCell="W43" activeCellId="0" sqref="W43:AP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9</v>
      </c>
      <c r="C7" s="39" t="n">
        <v>29</v>
      </c>
      <c r="D7" s="39" t="n">
        <v>8.8</v>
      </c>
      <c r="E7" s="40" t="n">
        <f aca="false">SUM(C7-D7)</f>
        <v>20.2</v>
      </c>
      <c r="F7" s="41" t="n">
        <v>7.8</v>
      </c>
      <c r="G7" s="42" t="n">
        <v>14.5</v>
      </c>
      <c r="H7" s="43" t="n">
        <v>828.2</v>
      </c>
      <c r="I7" s="39" t="n">
        <v>830</v>
      </c>
      <c r="J7" s="39" t="n">
        <v>826.2</v>
      </c>
      <c r="K7" s="40" t="n">
        <f aca="false">SUM(I7-J7)</f>
        <v>3.79999999999995</v>
      </c>
      <c r="L7" s="43" t="n">
        <v>1010</v>
      </c>
      <c r="M7" s="39" t="n">
        <v>1012.7</v>
      </c>
      <c r="N7" s="39" t="n">
        <v>1007.2</v>
      </c>
      <c r="O7" s="40" t="n">
        <f aca="false">SUM(M7-N7)</f>
        <v>5.5</v>
      </c>
      <c r="P7" s="43" t="n">
        <v>12</v>
      </c>
      <c r="Q7" s="39" t="n">
        <v>15.9</v>
      </c>
      <c r="R7" s="39" t="n">
        <v>8.4</v>
      </c>
      <c r="S7" s="43" t="n">
        <v>14.1</v>
      </c>
      <c r="T7" s="39" t="n">
        <v>18</v>
      </c>
      <c r="U7" s="39" t="n">
        <v>10.6</v>
      </c>
      <c r="V7" s="12" t="n">
        <v>1</v>
      </c>
      <c r="W7" s="44" t="n">
        <v>66</v>
      </c>
      <c r="X7" s="45" t="n">
        <v>91</v>
      </c>
      <c r="Y7" s="45" t="n">
        <v>47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0</v>
      </c>
      <c r="AI7" s="1" t="n">
        <v>0</v>
      </c>
      <c r="AJ7" s="52" t="n">
        <v>0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19</v>
      </c>
      <c r="C8" s="39" t="n">
        <v>29</v>
      </c>
      <c r="D8" s="39" t="n">
        <v>8</v>
      </c>
      <c r="E8" s="40" t="n">
        <f aca="false">SUM(C8-D8)</f>
        <v>21</v>
      </c>
      <c r="F8" s="41" t="n">
        <v>7.5</v>
      </c>
      <c r="G8" s="57" t="n">
        <v>15.9</v>
      </c>
      <c r="H8" s="43" t="n">
        <v>828.2</v>
      </c>
      <c r="I8" s="39" t="n">
        <v>829.7</v>
      </c>
      <c r="J8" s="39" t="n">
        <v>826.8</v>
      </c>
      <c r="K8" s="40" t="n">
        <f aca="false">SUM(I8-J8)</f>
        <v>2.90000000000009</v>
      </c>
      <c r="L8" s="43" t="n">
        <v>1010.4</v>
      </c>
      <c r="M8" s="39" t="n">
        <v>1012.8</v>
      </c>
      <c r="N8" s="39" t="n">
        <v>1008.4</v>
      </c>
      <c r="O8" s="40" t="n">
        <f aca="false">SUM(M8-N8)</f>
        <v>4.39999999999998</v>
      </c>
      <c r="P8" s="43" t="n">
        <v>12</v>
      </c>
      <c r="Q8" s="39" t="n">
        <v>14.5</v>
      </c>
      <c r="R8" s="39" t="n">
        <v>7.1</v>
      </c>
      <c r="S8" s="43" t="n">
        <v>14.1</v>
      </c>
      <c r="T8" s="39" t="n">
        <v>16.4</v>
      </c>
      <c r="U8" s="39" t="n">
        <v>9.6</v>
      </c>
      <c r="V8" s="12" t="n">
        <v>2</v>
      </c>
      <c r="W8" s="44" t="n">
        <v>64</v>
      </c>
      <c r="X8" s="45" t="n">
        <v>89</v>
      </c>
      <c r="Y8" s="45" t="n">
        <v>42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0</v>
      </c>
      <c r="AI8" s="1" t="n">
        <v>0</v>
      </c>
      <c r="AJ8" s="1" t="n">
        <v>0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17.3</v>
      </c>
      <c r="C9" s="39" t="n">
        <v>22.4</v>
      </c>
      <c r="D9" s="39" t="n">
        <v>11.2</v>
      </c>
      <c r="E9" s="40" t="n">
        <f aca="false">SUM(C9-D9)</f>
        <v>11.2</v>
      </c>
      <c r="F9" s="41" t="n">
        <v>10.7</v>
      </c>
      <c r="G9" s="57" t="n">
        <v>16</v>
      </c>
      <c r="H9" s="43" t="n">
        <v>828.1</v>
      </c>
      <c r="I9" s="39" t="n">
        <v>829.4</v>
      </c>
      <c r="J9" s="39" t="n">
        <v>826.6</v>
      </c>
      <c r="K9" s="40" t="n">
        <f aca="false">SUM(I9-J9)</f>
        <v>2.79999999999995</v>
      </c>
      <c r="L9" s="43" t="n">
        <v>1010.4</v>
      </c>
      <c r="M9" s="39" t="n">
        <v>1011.6</v>
      </c>
      <c r="N9" s="39" t="n">
        <v>1009.3</v>
      </c>
      <c r="O9" s="40" t="n">
        <f aca="false">SUM(M9-N9)</f>
        <v>2.30000000000007</v>
      </c>
      <c r="P9" s="43" t="n">
        <v>15.5</v>
      </c>
      <c r="Q9" s="39" t="n">
        <v>17</v>
      </c>
      <c r="R9" s="39" t="n">
        <v>12.6</v>
      </c>
      <c r="S9" s="43" t="n">
        <v>17.5</v>
      </c>
      <c r="T9" s="39" t="n">
        <v>19.3</v>
      </c>
      <c r="U9" s="39" t="n">
        <v>13.6</v>
      </c>
      <c r="V9" s="12" t="n">
        <v>3</v>
      </c>
      <c r="W9" s="44" t="n">
        <v>85</v>
      </c>
      <c r="X9" s="45" t="n">
        <v>92</v>
      </c>
      <c r="Y9" s="45" t="n">
        <v>75</v>
      </c>
      <c r="Z9" s="43" t="n">
        <v>0.8</v>
      </c>
      <c r="AA9" s="46" t="n">
        <v>0.3</v>
      </c>
      <c r="AB9" s="47" t="n">
        <v>21</v>
      </c>
      <c r="AC9" s="48" t="n">
        <v>22</v>
      </c>
      <c r="AD9" s="43" t="n">
        <v>0.8</v>
      </c>
      <c r="AE9" s="49"/>
      <c r="AF9" s="50"/>
      <c r="AG9" s="51" t="n">
        <f aca="false">SUM(AE9-AF9)</f>
        <v>0</v>
      </c>
      <c r="AH9" s="1" t="n">
        <v>7</v>
      </c>
      <c r="AI9" s="1" t="s">
        <v>37</v>
      </c>
      <c r="AJ9" s="1" t="s">
        <v>69</v>
      </c>
      <c r="AK9" s="11"/>
      <c r="AL9" s="46"/>
      <c r="AM9" s="10"/>
      <c r="AN9" s="46"/>
      <c r="AO9" s="9"/>
      <c r="AP9" s="58"/>
      <c r="AQ9" s="0" t="s">
        <v>39</v>
      </c>
    </row>
    <row r="10" customFormat="false" ht="12.75" hidden="false" customHeight="false" outlineLevel="0" collapsed="false">
      <c r="A10" s="1" t="n">
        <v>4</v>
      </c>
      <c r="B10" s="43" t="n">
        <v>16.6</v>
      </c>
      <c r="C10" s="39" t="n">
        <v>19</v>
      </c>
      <c r="D10" s="39" t="n">
        <v>13</v>
      </c>
      <c r="E10" s="40" t="n">
        <f aca="false">SUM(C10-D10)</f>
        <v>6</v>
      </c>
      <c r="F10" s="41" t="n">
        <v>12</v>
      </c>
      <c r="G10" s="57" t="n">
        <v>14.2</v>
      </c>
      <c r="H10" s="43" t="n">
        <v>827.1</v>
      </c>
      <c r="I10" s="39" t="n">
        <v>827.7</v>
      </c>
      <c r="J10" s="39" t="n">
        <v>826.6</v>
      </c>
      <c r="K10" s="40" t="n">
        <f aca="false">SUM(I10-J10)</f>
        <v>1.10000000000002</v>
      </c>
      <c r="L10" s="43" t="n">
        <v>1010.6</v>
      </c>
      <c r="M10" s="39" t="n">
        <v>1011.6</v>
      </c>
      <c r="N10" s="39" t="n">
        <v>1010</v>
      </c>
      <c r="O10" s="40" t="n">
        <f aca="false">SUM(M10-N10)</f>
        <v>1.60000000000002</v>
      </c>
      <c r="P10" s="43" t="n">
        <v>14.7</v>
      </c>
      <c r="Q10" s="39" t="n">
        <v>14.2</v>
      </c>
      <c r="R10" s="39" t="n">
        <v>11.1</v>
      </c>
      <c r="S10" s="43" t="n">
        <v>16</v>
      </c>
      <c r="T10" s="39" t="n">
        <v>17.6</v>
      </c>
      <c r="U10" s="39" t="n">
        <v>13.1</v>
      </c>
      <c r="V10" s="12" t="n">
        <v>4</v>
      </c>
      <c r="W10" s="44" t="n">
        <v>85</v>
      </c>
      <c r="X10" s="45" t="n">
        <v>93</v>
      </c>
      <c r="Y10" s="45" t="n">
        <v>68</v>
      </c>
      <c r="Z10" s="43" t="n">
        <v>17.8</v>
      </c>
      <c r="AA10" s="46" t="n">
        <v>7.8</v>
      </c>
      <c r="AB10" s="47" t="n">
        <v>2</v>
      </c>
      <c r="AC10" s="48" t="n">
        <v>3</v>
      </c>
      <c r="AD10" s="43" t="n">
        <v>17.8</v>
      </c>
      <c r="AE10" s="49"/>
      <c r="AF10" s="50"/>
      <c r="AG10" s="51" t="n">
        <f aca="false">SUM(AE10-AF10)</f>
        <v>0</v>
      </c>
      <c r="AH10" s="1" t="n">
        <v>6.9</v>
      </c>
      <c r="AI10" s="1" t="s">
        <v>41</v>
      </c>
      <c r="AJ10" s="1" t="s">
        <v>69</v>
      </c>
      <c r="AK10" s="11"/>
      <c r="AL10" s="46"/>
      <c r="AM10" s="10"/>
      <c r="AN10" s="46"/>
      <c r="AO10" s="9"/>
      <c r="AP10" s="58"/>
      <c r="AQ10" s="0" t="s">
        <v>127</v>
      </c>
    </row>
    <row r="11" customFormat="false" ht="12.75" hidden="false" customHeight="false" outlineLevel="0" collapsed="false">
      <c r="A11" s="1" t="n">
        <v>5</v>
      </c>
      <c r="B11" s="43" t="n">
        <v>13.3</v>
      </c>
      <c r="C11" s="39" t="n">
        <v>15.5</v>
      </c>
      <c r="D11" s="39" t="n">
        <v>1.5</v>
      </c>
      <c r="E11" s="40" t="n">
        <f aca="false">SUM(C11-D11)</f>
        <v>14</v>
      </c>
      <c r="F11" s="41" t="n">
        <v>11.8</v>
      </c>
      <c r="G11" s="57" t="n">
        <v>12.6</v>
      </c>
      <c r="H11" s="43" t="n">
        <v>827.7</v>
      </c>
      <c r="I11" s="39" t="n">
        <v>831.3</v>
      </c>
      <c r="J11" s="39" t="n">
        <v>824.1</v>
      </c>
      <c r="K11" s="40" t="n">
        <f aca="false">SUM(I11-J11)</f>
        <v>7.19999999999993</v>
      </c>
      <c r="L11" s="43" t="n">
        <v>1012.2</v>
      </c>
      <c r="M11" s="39" t="n">
        <v>1018.3</v>
      </c>
      <c r="N11" s="39" t="n">
        <v>1007</v>
      </c>
      <c r="O11" s="40" t="n">
        <f aca="false">SUM(M11-N11)</f>
        <v>11.3</v>
      </c>
      <c r="P11" s="43" t="n">
        <v>12.1</v>
      </c>
      <c r="Q11" s="39" t="n">
        <v>13.7</v>
      </c>
      <c r="R11" s="39" t="n">
        <v>9.1</v>
      </c>
      <c r="S11" s="43" t="n">
        <v>14</v>
      </c>
      <c r="T11" s="39" t="n">
        <v>15.6</v>
      </c>
      <c r="U11" s="39" t="n">
        <v>11.5</v>
      </c>
      <c r="V11" s="12" t="n">
        <v>5</v>
      </c>
      <c r="W11" s="44" t="n">
        <v>93</v>
      </c>
      <c r="X11" s="45" t="n">
        <v>96</v>
      </c>
      <c r="Y11" s="45" t="n">
        <v>91</v>
      </c>
      <c r="Z11" s="43" t="n">
        <v>1</v>
      </c>
      <c r="AA11" s="46" t="n">
        <v>0.4</v>
      </c>
      <c r="AB11" s="47" t="n">
        <v>8</v>
      </c>
      <c r="AC11" s="48" t="n">
        <v>9</v>
      </c>
      <c r="AD11" s="43" t="n">
        <v>1</v>
      </c>
      <c r="AE11" s="49"/>
      <c r="AF11" s="50"/>
      <c r="AG11" s="51" t="n">
        <f aca="false">SUM(AE11-AF11)</f>
        <v>0</v>
      </c>
      <c r="AH11" s="1" t="n">
        <v>8</v>
      </c>
      <c r="AI11" s="1" t="s">
        <v>41</v>
      </c>
      <c r="AJ11" s="1" t="s">
        <v>69</v>
      </c>
      <c r="AK11" s="11"/>
      <c r="AL11" s="46"/>
      <c r="AM11" s="10"/>
      <c r="AN11" s="46"/>
      <c r="AO11" s="9"/>
      <c r="AP11" s="58"/>
      <c r="AQ11" s="0" t="s">
        <v>126</v>
      </c>
    </row>
    <row r="12" customFormat="false" ht="12.75" hidden="false" customHeight="false" outlineLevel="0" collapsed="false">
      <c r="A12" s="1" t="n">
        <v>6</v>
      </c>
      <c r="B12" s="43" t="n">
        <v>15.8</v>
      </c>
      <c r="C12" s="39" t="n">
        <v>19</v>
      </c>
      <c r="D12" s="39" t="n">
        <v>13</v>
      </c>
      <c r="E12" s="40" t="n">
        <f aca="false">SUM(C12-D12)</f>
        <v>6</v>
      </c>
      <c r="F12" s="41" t="n">
        <v>12.4</v>
      </c>
      <c r="G12" s="57" t="n">
        <v>14.7</v>
      </c>
      <c r="H12" s="43" t="n">
        <v>828.8</v>
      </c>
      <c r="I12" s="39" t="n">
        <v>830.4</v>
      </c>
      <c r="J12" s="39" t="n">
        <v>828</v>
      </c>
      <c r="K12" s="40" t="n">
        <f aca="false">SUM(I12-J12)</f>
        <v>2.39999999999998</v>
      </c>
      <c r="L12" s="43" t="n">
        <v>1012.9</v>
      </c>
      <c r="M12" s="39" t="n">
        <v>1013.5</v>
      </c>
      <c r="N12" s="39" t="n">
        <v>1012.4</v>
      </c>
      <c r="O12" s="40" t="n">
        <f aca="false">SUM(M12-N12)</f>
        <v>1.10000000000002</v>
      </c>
      <c r="P12" s="43" t="n">
        <v>14</v>
      </c>
      <c r="Q12" s="39" t="n">
        <v>16</v>
      </c>
      <c r="R12" s="39" t="n">
        <v>11.9</v>
      </c>
      <c r="S12" s="43" t="n">
        <v>16</v>
      </c>
      <c r="T12" s="39" t="n">
        <v>18.4</v>
      </c>
      <c r="U12" s="39" t="n">
        <v>13.9</v>
      </c>
      <c r="V12" s="12" t="n">
        <v>6</v>
      </c>
      <c r="W12" s="44" t="n">
        <v>89</v>
      </c>
      <c r="X12" s="45" t="n">
        <v>91</v>
      </c>
      <c r="Y12" s="45" t="n">
        <v>84</v>
      </c>
      <c r="Z12" s="43" t="n">
        <v>2</v>
      </c>
      <c r="AA12" s="46" t="n">
        <v>0.3</v>
      </c>
      <c r="AB12" s="47" t="n">
        <v>9</v>
      </c>
      <c r="AC12" s="48" t="n">
        <v>10</v>
      </c>
      <c r="AD12" s="43" t="n">
        <v>2</v>
      </c>
      <c r="AE12" s="49"/>
      <c r="AF12" s="50"/>
      <c r="AG12" s="51" t="n">
        <f aca="false">SUM(AE12-AF12)</f>
        <v>0</v>
      </c>
      <c r="AH12" s="1" t="n">
        <v>8</v>
      </c>
      <c r="AI12" s="1" t="s">
        <v>41</v>
      </c>
      <c r="AJ12" s="1" t="s">
        <v>42</v>
      </c>
      <c r="AK12" s="11"/>
      <c r="AL12" s="46"/>
      <c r="AM12" s="10"/>
      <c r="AN12" s="46"/>
      <c r="AO12" s="9"/>
      <c r="AP12" s="58"/>
      <c r="AQ12" s="0" t="s">
        <v>126</v>
      </c>
    </row>
    <row r="13" customFormat="false" ht="12.75" hidden="false" customHeight="false" outlineLevel="0" collapsed="false">
      <c r="A13" s="1" t="n">
        <v>7</v>
      </c>
      <c r="B13" s="43" t="n">
        <v>17.4</v>
      </c>
      <c r="C13" s="39" t="n">
        <v>23.2</v>
      </c>
      <c r="D13" s="39" t="n">
        <v>11.9</v>
      </c>
      <c r="E13" s="40" t="n">
        <f aca="false">SUM(C13-D13)</f>
        <v>11.3</v>
      </c>
      <c r="F13" s="41" t="n">
        <v>11.4</v>
      </c>
      <c r="G13" s="57" t="n">
        <v>14.5</v>
      </c>
      <c r="H13" s="43" t="n">
        <v>827.9</v>
      </c>
      <c r="I13" s="39" t="n">
        <v>829.5</v>
      </c>
      <c r="J13" s="39" t="n">
        <v>826.8</v>
      </c>
      <c r="K13" s="40" t="n">
        <f aca="false">SUM(I13-J13)</f>
        <v>2.70000000000005</v>
      </c>
      <c r="L13" s="43" t="n">
        <v>1011.1</v>
      </c>
      <c r="M13" s="39" t="n">
        <v>1013.6</v>
      </c>
      <c r="N13" s="39" t="n">
        <v>1009.5</v>
      </c>
      <c r="O13" s="40" t="n">
        <f aca="false">SUM(M13-N13)</f>
        <v>4.10000000000002</v>
      </c>
      <c r="P13" s="43" t="n">
        <v>14.2</v>
      </c>
      <c r="Q13" s="39" t="n">
        <v>17.2</v>
      </c>
      <c r="R13" s="39" t="n">
        <v>10.7</v>
      </c>
      <c r="S13" s="43" t="n">
        <v>16.1</v>
      </c>
      <c r="T13" s="39" t="n">
        <v>19.5</v>
      </c>
      <c r="U13" s="39" t="n">
        <v>12.2</v>
      </c>
      <c r="V13" s="12" t="n">
        <v>7</v>
      </c>
      <c r="W13" s="44" t="n">
        <v>84</v>
      </c>
      <c r="X13" s="45" t="n">
        <v>94</v>
      </c>
      <c r="Y13" s="45" t="n">
        <v>72</v>
      </c>
      <c r="Z13" s="43" t="n">
        <v>0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3</v>
      </c>
      <c r="AI13" s="1" t="s">
        <v>67</v>
      </c>
      <c r="AJ13" s="1" t="s">
        <v>38</v>
      </c>
      <c r="AK13" s="11"/>
      <c r="AL13" s="46"/>
      <c r="AM13" s="10"/>
      <c r="AN13" s="46"/>
      <c r="AO13" s="9"/>
      <c r="AP13" s="58"/>
      <c r="AQ13" s="0" t="s">
        <v>142</v>
      </c>
    </row>
    <row r="14" customFormat="false" ht="12.75" hidden="false" customHeight="false" outlineLevel="0" collapsed="false">
      <c r="A14" s="1" t="n">
        <v>8</v>
      </c>
      <c r="B14" s="43" t="n">
        <v>17.2</v>
      </c>
      <c r="C14" s="39" t="n">
        <v>25</v>
      </c>
      <c r="D14" s="39" t="n">
        <v>8.5</v>
      </c>
      <c r="E14" s="40" t="n">
        <f aca="false">SUM(C14-D14)</f>
        <v>16.5</v>
      </c>
      <c r="F14" s="41" t="n">
        <v>8</v>
      </c>
      <c r="G14" s="57" t="n">
        <v>14.1</v>
      </c>
      <c r="H14" s="43" t="n">
        <v>827.7</v>
      </c>
      <c r="I14" s="39" t="n">
        <v>830.1</v>
      </c>
      <c r="J14" s="39" t="n">
        <v>826.4</v>
      </c>
      <c r="K14" s="40" t="n">
        <f aca="false">SUM(I14-J14)</f>
        <v>3.70000000000005</v>
      </c>
      <c r="L14" s="43" t="n">
        <v>1010.2</v>
      </c>
      <c r="M14" s="39" t="n">
        <v>1012.7</v>
      </c>
      <c r="N14" s="39" t="n">
        <v>1008</v>
      </c>
      <c r="O14" s="40" t="n">
        <f aca="false">SUM(M14-N14)</f>
        <v>4.70000000000005</v>
      </c>
      <c r="P14" s="43" t="n">
        <v>12.6</v>
      </c>
      <c r="Q14" s="39" t="n">
        <v>16.2</v>
      </c>
      <c r="R14" s="39" t="n">
        <v>9.5</v>
      </c>
      <c r="S14" s="43" t="n">
        <v>14.7</v>
      </c>
      <c r="T14" s="39" t="n">
        <v>18.8</v>
      </c>
      <c r="U14" s="39" t="n">
        <v>11.7</v>
      </c>
      <c r="V14" s="12" t="n">
        <v>8</v>
      </c>
      <c r="W14" s="44" t="n">
        <v>75</v>
      </c>
      <c r="X14" s="45" t="n">
        <v>95</v>
      </c>
      <c r="Y14" s="45" t="n">
        <v>61</v>
      </c>
      <c r="Z14" s="43" t="n">
        <v>0</v>
      </c>
      <c r="AA14" s="46" t="n">
        <v>0</v>
      </c>
      <c r="AB14" s="47" t="n">
        <v>0</v>
      </c>
      <c r="AC14" s="48" t="n">
        <v>0</v>
      </c>
      <c r="AD14" s="43" t="n">
        <v>0</v>
      </c>
      <c r="AE14" s="49"/>
      <c r="AF14" s="50"/>
      <c r="AG14" s="51" t="n">
        <f aca="false">SUM(AE14-AF14)</f>
        <v>0</v>
      </c>
      <c r="AH14" s="1" t="n">
        <v>1.8</v>
      </c>
      <c r="AI14" s="1" t="s">
        <v>67</v>
      </c>
      <c r="AJ14" s="1" t="s">
        <v>42</v>
      </c>
      <c r="AK14" s="11"/>
      <c r="AL14" s="46"/>
      <c r="AM14" s="10"/>
      <c r="AN14" s="46"/>
      <c r="AO14" s="9"/>
      <c r="AP14" s="58"/>
      <c r="AQ14" s="0" t="s">
        <v>142</v>
      </c>
    </row>
    <row r="15" customFormat="false" ht="12.75" hidden="false" customHeight="false" outlineLevel="0" collapsed="false">
      <c r="A15" s="1" t="n">
        <v>9</v>
      </c>
      <c r="B15" s="43" t="n">
        <v>17.1</v>
      </c>
      <c r="C15" s="39" t="n">
        <v>26.2</v>
      </c>
      <c r="D15" s="39" t="n">
        <v>8.5</v>
      </c>
      <c r="E15" s="40" t="n">
        <f aca="false">SUM(C15-D15)</f>
        <v>17.7</v>
      </c>
      <c r="F15" s="41" t="n">
        <v>8</v>
      </c>
      <c r="G15" s="57" t="n">
        <v>13.6</v>
      </c>
      <c r="H15" s="43" t="n">
        <v>830.8</v>
      </c>
      <c r="I15" s="39" t="n">
        <v>833.5</v>
      </c>
      <c r="J15" s="39" t="n">
        <v>828.7</v>
      </c>
      <c r="K15" s="40" t="n">
        <f aca="false">SUM(I15-J15)</f>
        <v>4.79999999999995</v>
      </c>
      <c r="L15" s="43" t="n">
        <v>1014.6</v>
      </c>
      <c r="M15" s="39" t="n">
        <v>1017.7</v>
      </c>
      <c r="N15" s="39" t="n">
        <v>1012.5</v>
      </c>
      <c r="O15" s="40" t="n">
        <f aca="false">SUM(M15-N15)</f>
        <v>5.20000000000005</v>
      </c>
      <c r="P15" s="43" t="n">
        <v>12.3</v>
      </c>
      <c r="Q15" s="39" t="n">
        <v>16.1</v>
      </c>
      <c r="R15" s="39" t="n">
        <v>7.4</v>
      </c>
      <c r="S15" s="43" t="n">
        <v>14.1</v>
      </c>
      <c r="T15" s="39" t="n">
        <v>18.2</v>
      </c>
      <c r="U15" s="39" t="n">
        <v>10.2</v>
      </c>
      <c r="V15" s="12" t="n">
        <v>9</v>
      </c>
      <c r="W15" s="44" t="n">
        <v>73</v>
      </c>
      <c r="X15" s="45" t="n">
        <v>90</v>
      </c>
      <c r="Y15" s="45" t="n">
        <v>51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6"/>
      <c r="AM15" s="10"/>
      <c r="AN15" s="46"/>
      <c r="AO15" s="9"/>
      <c r="AP15" s="58"/>
      <c r="AQ15" s="0" t="s">
        <v>142</v>
      </c>
    </row>
    <row r="16" customFormat="false" ht="13.5" hidden="false" customHeight="false" outlineLevel="0" collapsed="false">
      <c r="A16" s="1" t="n">
        <v>10</v>
      </c>
      <c r="B16" s="43" t="n">
        <v>16.3</v>
      </c>
      <c r="C16" s="39" t="n">
        <v>26</v>
      </c>
      <c r="D16" s="39" t="n">
        <v>7.5</v>
      </c>
      <c r="E16" s="40" t="n">
        <f aca="false">SUM(C16-D16)</f>
        <v>18.5</v>
      </c>
      <c r="F16" s="41" t="n">
        <v>7</v>
      </c>
      <c r="G16" s="57" t="n">
        <v>13.1</v>
      </c>
      <c r="H16" s="43" t="n">
        <v>832.4</v>
      </c>
      <c r="I16" s="39" t="n">
        <v>833.8</v>
      </c>
      <c r="J16" s="39" t="n">
        <v>831.8</v>
      </c>
      <c r="K16" s="40" t="n">
        <f aca="false">SUM(I16-J16)</f>
        <v>2</v>
      </c>
      <c r="L16" s="43" t="n">
        <v>1016.4</v>
      </c>
      <c r="M16" s="39" t="n">
        <v>1017.9</v>
      </c>
      <c r="N16" s="39" t="n">
        <v>1014.6</v>
      </c>
      <c r="O16" s="40" t="n">
        <f aca="false">SUM(M16-N16)</f>
        <v>3.29999999999995</v>
      </c>
      <c r="P16" s="43" t="n">
        <v>11.6</v>
      </c>
      <c r="Q16" s="39" t="n">
        <v>17</v>
      </c>
      <c r="R16" s="39" t="n">
        <v>7.2</v>
      </c>
      <c r="S16" s="43" t="n">
        <v>13.9</v>
      </c>
      <c r="T16" s="39" t="n">
        <v>19.3</v>
      </c>
      <c r="U16" s="39" t="n">
        <v>10</v>
      </c>
      <c r="V16" s="12" t="n">
        <v>10</v>
      </c>
      <c r="W16" s="44" t="n">
        <v>74</v>
      </c>
      <c r="X16" s="45" t="n">
        <v>91</v>
      </c>
      <c r="Y16" s="45" t="n">
        <v>58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0</v>
      </c>
      <c r="AI16" s="1" t="n">
        <v>0</v>
      </c>
      <c r="AJ16" s="1" t="n">
        <v>0</v>
      </c>
      <c r="AK16" s="11"/>
      <c r="AL16" s="46"/>
      <c r="AM16" s="10"/>
      <c r="AN16" s="10"/>
      <c r="AO16" s="9"/>
      <c r="AP16" s="58"/>
      <c r="AQ16" s="0" t="s">
        <v>142</v>
      </c>
    </row>
    <row r="17" customFormat="false" ht="14.25" hidden="false" customHeight="false" outlineLevel="0" collapsed="false">
      <c r="A17" s="25" t="s">
        <v>51</v>
      </c>
      <c r="B17" s="62" t="n">
        <f aca="false">AVERAGE(B7:B16)</f>
        <v>16.9</v>
      </c>
      <c r="C17" s="62" t="n">
        <f aca="false">AVERAGE(C7:C16)</f>
        <v>23.43</v>
      </c>
      <c r="D17" s="62" t="n">
        <f aca="false">AVERAGE(D7:D16)</f>
        <v>9.19</v>
      </c>
      <c r="E17" s="62" t="n">
        <f aca="false">AVERAGE(E7:E16)</f>
        <v>14.24</v>
      </c>
      <c r="F17" s="62" t="n">
        <f aca="false">AVERAGE(F7:F16)</f>
        <v>9.66</v>
      </c>
      <c r="G17" s="62" t="n">
        <f aca="false">AVERAGE(G7:G16)</f>
        <v>14.32</v>
      </c>
      <c r="H17" s="62" t="n">
        <f aca="false">AVERAGE(H7:H16)</f>
        <v>828.69</v>
      </c>
      <c r="I17" s="62" t="n">
        <f aca="false">AVERAGE(I7:I16)</f>
        <v>830.54</v>
      </c>
      <c r="J17" s="62" t="n">
        <f aca="false">AVERAGE(J7:J16)</f>
        <v>827.2</v>
      </c>
      <c r="K17" s="62" t="n">
        <f aca="false">AVERAGE(K7:K16)</f>
        <v>3.34</v>
      </c>
      <c r="L17" s="62" t="n">
        <f aca="false">AVERAGE(L7:L16)</f>
        <v>1011.88</v>
      </c>
      <c r="M17" s="62" t="n">
        <f aca="false">AVERAGE(M7:M16)</f>
        <v>1014.24</v>
      </c>
      <c r="N17" s="62" t="n">
        <f aca="false">AVERAGE(N7:N16)</f>
        <v>1009.89</v>
      </c>
      <c r="O17" s="62" t="n">
        <f aca="false">AVERAGE(O7:O16)</f>
        <v>4.35000000000001</v>
      </c>
      <c r="P17" s="62" t="n">
        <f aca="false">AVERAGE(P7:P16)</f>
        <v>13.1</v>
      </c>
      <c r="Q17" s="62" t="n">
        <f aca="false">AVERAGE(Q7:Q16)</f>
        <v>15.78</v>
      </c>
      <c r="R17" s="62" t="n">
        <f aca="false">AVERAGE(R7:R16)</f>
        <v>9.5</v>
      </c>
      <c r="S17" s="62" t="n">
        <f aca="false">AVERAGE(S7:S16)</f>
        <v>15.05</v>
      </c>
      <c r="T17" s="62" t="n">
        <f aca="false">AVERAGE(T7:T16)</f>
        <v>18.11</v>
      </c>
      <c r="U17" s="62" t="n">
        <f aca="false">AVERAGE(U7:U16)</f>
        <v>11.64</v>
      </c>
      <c r="V17" s="62"/>
      <c r="W17" s="63" t="n">
        <f aca="false">AVERAGE(W7:W16)</f>
        <v>78.8</v>
      </c>
      <c r="X17" s="63" t="n">
        <f aca="false">AVERAGE(X7:X16)</f>
        <v>92.2</v>
      </c>
      <c r="Y17" s="63" t="n">
        <f aca="false">AVERAGE(Y7:Y16)</f>
        <v>64.9</v>
      </c>
      <c r="Z17" s="62" t="n">
        <f aca="false">SUM(Z7:Z16)</f>
        <v>21.6</v>
      </c>
      <c r="AA17" s="62"/>
      <c r="AB17" s="62"/>
      <c r="AC17" s="62"/>
      <c r="AD17" s="62" t="n">
        <f aca="false">SUM(AD7:AD16)</f>
        <v>21.6</v>
      </c>
      <c r="AE17" s="64"/>
      <c r="AF17" s="65"/>
      <c r="AG17" s="66" t="n">
        <f aca="false">SUM(AG7:AG16)</f>
        <v>0</v>
      </c>
      <c r="AH17" s="63" t="n">
        <f aca="false">AVERAGE(AH7:AH16)</f>
        <v>3.47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6.6</v>
      </c>
      <c r="C18" s="39" t="n">
        <v>26.6</v>
      </c>
      <c r="D18" s="39" t="n">
        <v>7.2</v>
      </c>
      <c r="E18" s="40" t="n">
        <f aca="false">SUM(C18-D18)</f>
        <v>19.4</v>
      </c>
      <c r="F18" s="41" t="n">
        <v>7</v>
      </c>
      <c r="G18" s="57" t="n">
        <v>13.2</v>
      </c>
      <c r="H18" s="43" t="n">
        <v>830</v>
      </c>
      <c r="I18" s="39" t="n">
        <v>832.2</v>
      </c>
      <c r="J18" s="39" t="n">
        <v>827.4</v>
      </c>
      <c r="K18" s="40" t="n">
        <f aca="false">SUM(I18-J18)</f>
        <v>4.80000000000007</v>
      </c>
      <c r="L18" s="43" t="n">
        <v>1014</v>
      </c>
      <c r="M18" s="39" t="n">
        <v>1016.8</v>
      </c>
      <c r="N18" s="39" t="n">
        <v>1011.5</v>
      </c>
      <c r="O18" s="40" t="n">
        <f aca="false">SUM(M18-N18)</f>
        <v>5.29999999999995</v>
      </c>
      <c r="P18" s="43" t="n">
        <v>11.4</v>
      </c>
      <c r="Q18" s="39" t="n">
        <v>19.1</v>
      </c>
      <c r="R18" s="39" t="n">
        <v>4.6</v>
      </c>
      <c r="S18" s="43" t="n">
        <v>19</v>
      </c>
      <c r="T18" s="39" t="n">
        <v>21.8</v>
      </c>
      <c r="U18" s="70" t="n">
        <v>8.4</v>
      </c>
      <c r="V18" s="7" t="n">
        <v>11</v>
      </c>
      <c r="W18" s="71" t="n">
        <v>71</v>
      </c>
      <c r="X18" s="72" t="n">
        <v>90</v>
      </c>
      <c r="Y18" s="72" t="n">
        <v>54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0</v>
      </c>
      <c r="AI18" s="4" t="n">
        <v>0</v>
      </c>
      <c r="AJ18" s="4" t="n">
        <v>0</v>
      </c>
      <c r="AK18" s="77"/>
      <c r="AL18" s="70"/>
      <c r="AM18" s="4"/>
      <c r="AN18" s="70"/>
      <c r="AO18" s="3"/>
      <c r="AP18" s="78"/>
      <c r="AQ18" s="0" t="s">
        <v>142</v>
      </c>
    </row>
    <row r="19" customFormat="false" ht="12.75" hidden="false" customHeight="false" outlineLevel="0" collapsed="false">
      <c r="A19" s="1" t="n">
        <v>12</v>
      </c>
      <c r="B19" s="43" t="n">
        <v>18.3</v>
      </c>
      <c r="C19" s="39" t="n">
        <v>26.4</v>
      </c>
      <c r="D19" s="39" t="n">
        <v>7.6</v>
      </c>
      <c r="E19" s="40" t="n">
        <f aca="false">SUM(C19-D19)</f>
        <v>18.8</v>
      </c>
      <c r="F19" s="41" t="n">
        <v>7</v>
      </c>
      <c r="G19" s="57" t="n">
        <v>13.6</v>
      </c>
      <c r="H19" s="43" t="n">
        <v>830.5</v>
      </c>
      <c r="I19" s="39" t="n">
        <v>832.1</v>
      </c>
      <c r="J19" s="39" t="n">
        <v>830</v>
      </c>
      <c r="K19" s="40" t="n">
        <f aca="false">SUM(I19-J19)</f>
        <v>2.10000000000002</v>
      </c>
      <c r="L19" s="43" t="n">
        <v>1014.1</v>
      </c>
      <c r="M19" s="39" t="n">
        <v>1015.6</v>
      </c>
      <c r="N19" s="39" t="n">
        <v>1013</v>
      </c>
      <c r="O19" s="40" t="n">
        <f aca="false">SUM(M19-N19)</f>
        <v>2.60000000000002</v>
      </c>
      <c r="P19" s="43" t="n">
        <v>9.5</v>
      </c>
      <c r="Q19" s="39" t="n">
        <v>11.6</v>
      </c>
      <c r="R19" s="39" t="n">
        <v>7.6</v>
      </c>
      <c r="S19" s="43" t="n">
        <v>12.8</v>
      </c>
      <c r="T19" s="39" t="n">
        <v>16.9</v>
      </c>
      <c r="U19" s="46" t="n">
        <v>9.9</v>
      </c>
      <c r="V19" s="12" t="n">
        <v>12</v>
      </c>
      <c r="W19" s="44" t="n">
        <v>62</v>
      </c>
      <c r="X19" s="47" t="n">
        <v>92</v>
      </c>
      <c r="Y19" s="47" t="n">
        <v>55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1.8</v>
      </c>
      <c r="AI19" s="10" t="s">
        <v>46</v>
      </c>
      <c r="AJ19" s="10" t="s">
        <v>47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16.4</v>
      </c>
      <c r="C20" s="39" t="n">
        <v>25</v>
      </c>
      <c r="D20" s="39" t="n">
        <v>8</v>
      </c>
      <c r="E20" s="40" t="n">
        <v>17</v>
      </c>
      <c r="F20" s="41" t="n">
        <v>7.6</v>
      </c>
      <c r="G20" s="57" t="n">
        <v>14.9</v>
      </c>
      <c r="H20" s="43" t="n">
        <v>828.3</v>
      </c>
      <c r="I20" s="39" t="n">
        <v>831.8</v>
      </c>
      <c r="J20" s="39" t="n">
        <v>827.3</v>
      </c>
      <c r="K20" s="40" t="n">
        <f aca="false">SUM(I20-J20)</f>
        <v>4.5</v>
      </c>
      <c r="L20" s="43" t="n">
        <v>1013.4</v>
      </c>
      <c r="M20" s="39" t="n">
        <v>1015.6</v>
      </c>
      <c r="N20" s="39" t="n">
        <v>1010.9</v>
      </c>
      <c r="O20" s="40" t="n">
        <f aca="false">SUM(M20-N20)</f>
        <v>4.70000000000005</v>
      </c>
      <c r="P20" s="43" t="n">
        <v>7</v>
      </c>
      <c r="Q20" s="39" t="n">
        <v>8.1</v>
      </c>
      <c r="R20" s="39" t="n">
        <v>5.8</v>
      </c>
      <c r="S20" s="43" t="n">
        <v>10</v>
      </c>
      <c r="T20" s="39" t="n">
        <v>10.6</v>
      </c>
      <c r="U20" s="46" t="n">
        <v>9.3</v>
      </c>
      <c r="V20" s="12" t="n">
        <v>13</v>
      </c>
      <c r="W20" s="44" t="n">
        <v>52</v>
      </c>
      <c r="X20" s="47" t="n">
        <v>89</v>
      </c>
      <c r="Y20" s="47" t="n">
        <v>31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1.5</v>
      </c>
      <c r="AI20" s="10" t="s">
        <v>54</v>
      </c>
      <c r="AJ20" s="10" t="s">
        <v>38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7.3</v>
      </c>
      <c r="C21" s="39" t="n">
        <v>26</v>
      </c>
      <c r="D21" s="39" t="n">
        <v>7.9</v>
      </c>
      <c r="E21" s="40" t="n">
        <f aca="false">SUM(C21-D21)</f>
        <v>18.1</v>
      </c>
      <c r="F21" s="41" t="n">
        <v>7</v>
      </c>
      <c r="G21" s="57" t="n">
        <v>13</v>
      </c>
      <c r="H21" s="43" t="n">
        <v>828.7</v>
      </c>
      <c r="I21" s="39" t="n">
        <v>830.1</v>
      </c>
      <c r="J21" s="39" t="n">
        <v>826.4</v>
      </c>
      <c r="K21" s="40" t="n">
        <f aca="false">SUM(I21-J21)</f>
        <v>3.70000000000005</v>
      </c>
      <c r="L21" s="43" t="n">
        <v>1011.7</v>
      </c>
      <c r="M21" s="39" t="n">
        <v>1013.1</v>
      </c>
      <c r="N21" s="39" t="n">
        <v>1009.2</v>
      </c>
      <c r="O21" s="40" t="n">
        <f aca="false">SUM(M21-N21)</f>
        <v>3.89999999999998</v>
      </c>
      <c r="P21" s="43" t="n">
        <v>10.6</v>
      </c>
      <c r="Q21" s="39" t="n">
        <v>15.5</v>
      </c>
      <c r="R21" s="39" t="n">
        <v>5.9</v>
      </c>
      <c r="S21" s="43" t="n">
        <v>13</v>
      </c>
      <c r="T21" s="39" t="n">
        <v>17.5</v>
      </c>
      <c r="U21" s="46" t="n">
        <v>9.2</v>
      </c>
      <c r="V21" s="12" t="n">
        <v>14</v>
      </c>
      <c r="W21" s="44" t="n">
        <v>64</v>
      </c>
      <c r="X21" s="47" t="n">
        <v>79</v>
      </c>
      <c r="Y21" s="47" t="n">
        <v>51</v>
      </c>
      <c r="Z21" s="43" t="s">
        <v>68</v>
      </c>
      <c r="AA21" s="46" t="n">
        <v>0</v>
      </c>
      <c r="AB21" s="47" t="n">
        <v>0</v>
      </c>
      <c r="AC21" s="48" t="n">
        <v>0</v>
      </c>
      <c r="AD21" s="43" t="s">
        <v>68</v>
      </c>
      <c r="AE21" s="49"/>
      <c r="AF21" s="50"/>
      <c r="AG21" s="51" t="n">
        <f aca="false">SUM(AE21-AF21)</f>
        <v>0</v>
      </c>
      <c r="AH21" s="10" t="n">
        <v>2.9</v>
      </c>
      <c r="AI21" s="10" t="s">
        <v>67</v>
      </c>
      <c r="AJ21" s="10" t="s">
        <v>38</v>
      </c>
      <c r="AK21" s="11"/>
      <c r="AL21" s="46"/>
      <c r="AM21" s="10"/>
      <c r="AN21" s="46"/>
      <c r="AO21" s="9"/>
      <c r="AP21" s="58"/>
      <c r="AQ21" s="0" t="s">
        <v>39</v>
      </c>
    </row>
    <row r="22" customFormat="false" ht="12.75" hidden="false" customHeight="false" outlineLevel="0" collapsed="false">
      <c r="A22" s="1" t="n">
        <v>15</v>
      </c>
      <c r="B22" s="43" t="n">
        <v>18.2</v>
      </c>
      <c r="C22" s="39" t="n">
        <v>26.5</v>
      </c>
      <c r="D22" s="39" t="n">
        <v>9.8</v>
      </c>
      <c r="E22" s="40" t="n">
        <f aca="false">SUM(C22-D22)</f>
        <v>16.7</v>
      </c>
      <c r="F22" s="41" t="n">
        <v>9</v>
      </c>
      <c r="G22" s="57" t="n">
        <v>14.6</v>
      </c>
      <c r="H22" s="43" t="n">
        <v>827.3</v>
      </c>
      <c r="I22" s="39" t="n">
        <v>828.8</v>
      </c>
      <c r="J22" s="39" t="n">
        <v>825.5</v>
      </c>
      <c r="K22" s="40" t="n">
        <f aca="false">SUM(I22-J22)</f>
        <v>3.29999999999995</v>
      </c>
      <c r="L22" s="43" t="n">
        <v>1009.5</v>
      </c>
      <c r="M22" s="39" t="n">
        <v>1013.1</v>
      </c>
      <c r="N22" s="39" t="n">
        <v>1007.1</v>
      </c>
      <c r="O22" s="40" t="n">
        <f aca="false">SUM(M22-N22)</f>
        <v>6</v>
      </c>
      <c r="P22" s="43" t="n">
        <v>12.3</v>
      </c>
      <c r="Q22" s="39" t="n">
        <v>18.7</v>
      </c>
      <c r="R22" s="39" t="n">
        <v>8</v>
      </c>
      <c r="S22" s="43" t="n">
        <v>14.8</v>
      </c>
      <c r="T22" s="39" t="n">
        <v>21.5</v>
      </c>
      <c r="U22" s="46" t="n">
        <v>10.7</v>
      </c>
      <c r="V22" s="12" t="n">
        <v>15</v>
      </c>
      <c r="W22" s="44" t="n">
        <v>69</v>
      </c>
      <c r="X22" s="47" t="n">
        <v>93</v>
      </c>
      <c r="Y22" s="47" t="n">
        <v>48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1.5</v>
      </c>
      <c r="AI22" s="10" t="s">
        <v>67</v>
      </c>
      <c r="AJ22" s="10" t="s">
        <v>38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8.5</v>
      </c>
      <c r="C23" s="39" t="n">
        <v>26</v>
      </c>
      <c r="D23" s="39" t="n">
        <v>10.8</v>
      </c>
      <c r="E23" s="40" t="n">
        <f aca="false">SUM(C23-D23)</f>
        <v>15.2</v>
      </c>
      <c r="F23" s="41" t="n">
        <v>10</v>
      </c>
      <c r="G23" s="57" t="n">
        <v>13.6</v>
      </c>
      <c r="H23" s="43" t="n">
        <v>825.9</v>
      </c>
      <c r="I23" s="39" t="n">
        <v>828</v>
      </c>
      <c r="J23" s="39" t="n">
        <v>823.6</v>
      </c>
      <c r="K23" s="40" t="n">
        <f aca="false">SUM(I23-J23)</f>
        <v>4.39999999999998</v>
      </c>
      <c r="L23" s="43" t="n">
        <v>1008.3</v>
      </c>
      <c r="M23" s="39" t="n">
        <v>1010.6</v>
      </c>
      <c r="N23" s="39" t="n">
        <v>1005.1</v>
      </c>
      <c r="O23" s="40" t="n">
        <f aca="false">SUM(M23-N23)</f>
        <v>5.5</v>
      </c>
      <c r="P23" s="43" t="n">
        <v>10.7</v>
      </c>
      <c r="Q23" s="39" t="n">
        <v>16.8</v>
      </c>
      <c r="R23" s="39" t="n">
        <v>7.3</v>
      </c>
      <c r="S23" s="43" t="n">
        <v>13</v>
      </c>
      <c r="T23" s="39" t="n">
        <v>18.9</v>
      </c>
      <c r="U23" s="46" t="n">
        <v>10.1</v>
      </c>
      <c r="V23" s="12" t="n">
        <v>16</v>
      </c>
      <c r="W23" s="44" t="n">
        <v>60</v>
      </c>
      <c r="X23" s="47" t="n">
        <v>82</v>
      </c>
      <c r="Y23" s="47" t="n">
        <v>46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1.6</v>
      </c>
      <c r="AI23" s="10" t="s">
        <v>67</v>
      </c>
      <c r="AJ23" s="10" t="s">
        <v>38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8.1</v>
      </c>
      <c r="C24" s="39" t="n">
        <v>26.5</v>
      </c>
      <c r="D24" s="39" t="n">
        <v>11.8</v>
      </c>
      <c r="E24" s="40" t="n">
        <f aca="false">SUM(C24-D24)</f>
        <v>14.7</v>
      </c>
      <c r="F24" s="41" t="n">
        <v>11</v>
      </c>
      <c r="G24" s="57" t="n">
        <v>14.3</v>
      </c>
      <c r="H24" s="43" t="n">
        <v>826.9</v>
      </c>
      <c r="I24" s="39" t="n">
        <v>828.8</v>
      </c>
      <c r="J24" s="39" t="n">
        <v>823.3</v>
      </c>
      <c r="K24" s="40" t="n">
        <f aca="false">SUM(I24-J24)</f>
        <v>5.5</v>
      </c>
      <c r="L24" s="43" t="n">
        <v>1009.2</v>
      </c>
      <c r="M24" s="39" t="n">
        <v>1010.7</v>
      </c>
      <c r="N24" s="39" t="n">
        <v>1006.4</v>
      </c>
      <c r="O24" s="40" t="n">
        <f aca="false">SUM(M24-N24)</f>
        <v>4.30000000000007</v>
      </c>
      <c r="P24" s="43" t="n">
        <v>12.4</v>
      </c>
      <c r="Q24" s="39" t="n">
        <v>16.6</v>
      </c>
      <c r="R24" s="39" t="n">
        <v>8</v>
      </c>
      <c r="S24" s="43" t="n">
        <v>14.6</v>
      </c>
      <c r="T24" s="39" t="n">
        <v>18.8</v>
      </c>
      <c r="U24" s="46" t="n">
        <v>10.7</v>
      </c>
      <c r="V24" s="12" t="n">
        <v>17</v>
      </c>
      <c r="W24" s="44" t="n">
        <v>68</v>
      </c>
      <c r="X24" s="47" t="n">
        <v>77</v>
      </c>
      <c r="Y24" s="47" t="n">
        <v>56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3.8</v>
      </c>
      <c r="AI24" s="10" t="s">
        <v>46</v>
      </c>
      <c r="AJ24" s="10" t="s">
        <v>38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17.1</v>
      </c>
      <c r="C25" s="39" t="n">
        <v>26.8</v>
      </c>
      <c r="D25" s="39" t="n">
        <v>6.8</v>
      </c>
      <c r="E25" s="40" t="n">
        <f aca="false">SUM(C25-D25)</f>
        <v>20</v>
      </c>
      <c r="F25" s="41" t="n">
        <v>6</v>
      </c>
      <c r="G25" s="57" t="n">
        <v>12.6</v>
      </c>
      <c r="H25" s="43" t="n">
        <v>828.7</v>
      </c>
      <c r="I25" s="39" t="n">
        <v>831.9</v>
      </c>
      <c r="J25" s="39" t="n">
        <v>826.5</v>
      </c>
      <c r="K25" s="40" t="n">
        <f aca="false">SUM(I25-J25)</f>
        <v>5.39999999999998</v>
      </c>
      <c r="L25" s="43" t="n">
        <v>1011.8</v>
      </c>
      <c r="M25" s="39" t="n">
        <v>1015.6</v>
      </c>
      <c r="N25" s="39" t="n">
        <v>1008.4</v>
      </c>
      <c r="O25" s="40" t="n">
        <f aca="false">SUM(M25-N25)</f>
        <v>7.20000000000005</v>
      </c>
      <c r="P25" s="43" t="n">
        <v>10.9</v>
      </c>
      <c r="Q25" s="39" t="n">
        <v>15.4</v>
      </c>
      <c r="R25" s="39" t="n">
        <v>5.4</v>
      </c>
      <c r="S25" s="43" t="n">
        <v>13</v>
      </c>
      <c r="T25" s="39" t="n">
        <v>17.3</v>
      </c>
      <c r="U25" s="46" t="n">
        <v>8.9</v>
      </c>
      <c r="V25" s="12" t="n">
        <v>18</v>
      </c>
      <c r="W25" s="44" t="n">
        <v>67</v>
      </c>
      <c r="X25" s="47" t="n">
        <v>89</v>
      </c>
      <c r="Y25" s="47" t="n">
        <v>43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0</v>
      </c>
      <c r="AI25" s="10" t="n">
        <v>0</v>
      </c>
      <c r="AJ25" s="10" t="n">
        <v>0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19.7</v>
      </c>
      <c r="C26" s="39" t="n">
        <v>28.4</v>
      </c>
      <c r="D26" s="39" t="n">
        <v>12</v>
      </c>
      <c r="E26" s="40" t="n">
        <f aca="false">SUM(C26-D26)</f>
        <v>16.4</v>
      </c>
      <c r="F26" s="41" t="n">
        <v>11</v>
      </c>
      <c r="G26" s="57" t="n">
        <v>13.8</v>
      </c>
      <c r="H26" s="43" t="n">
        <v>825.5</v>
      </c>
      <c r="I26" s="39" t="n">
        <v>828.8</v>
      </c>
      <c r="J26" s="39" t="n">
        <v>822.7</v>
      </c>
      <c r="K26" s="40" t="n">
        <f aca="false">SUM(I26-J26)</f>
        <v>6.09999999999991</v>
      </c>
      <c r="L26" s="43" t="n">
        <v>1007.4</v>
      </c>
      <c r="M26" s="39" t="n">
        <v>1011.6</v>
      </c>
      <c r="N26" s="39" t="n">
        <v>1004.5</v>
      </c>
      <c r="O26" s="40" t="n">
        <f aca="false">SUM(M26-N26)</f>
        <v>7.10000000000002</v>
      </c>
      <c r="P26" s="43" t="n">
        <v>10.6</v>
      </c>
      <c r="Q26" s="39" t="n">
        <v>15.9</v>
      </c>
      <c r="R26" s="39" t="n">
        <v>3.7</v>
      </c>
      <c r="S26" s="43" t="n">
        <v>13</v>
      </c>
      <c r="T26" s="39" t="n">
        <v>18</v>
      </c>
      <c r="U26" s="46" t="n">
        <v>7.9</v>
      </c>
      <c r="V26" s="12" t="n">
        <v>19</v>
      </c>
      <c r="W26" s="44" t="n">
        <v>55</v>
      </c>
      <c r="X26" s="47" t="n">
        <v>68</v>
      </c>
      <c r="Y26" s="47" t="n">
        <v>36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4</v>
      </c>
      <c r="AI26" s="10" t="s">
        <v>54</v>
      </c>
      <c r="AJ26" s="10" t="s">
        <v>53</v>
      </c>
      <c r="AK26" s="11"/>
      <c r="AL26" s="46"/>
      <c r="AM26" s="10"/>
      <c r="AN26" s="46"/>
      <c r="AO26" s="9"/>
      <c r="AP26" s="58"/>
      <c r="AQ26" s="0" t="s">
        <v>73</v>
      </c>
    </row>
    <row r="27" customFormat="false" ht="13.5" hidden="false" customHeight="false" outlineLevel="0" collapsed="false">
      <c r="A27" s="1" t="n">
        <v>20</v>
      </c>
      <c r="B27" s="43" t="n">
        <v>21.7</v>
      </c>
      <c r="C27" s="39" t="n">
        <v>28</v>
      </c>
      <c r="D27" s="39" t="n">
        <v>13</v>
      </c>
      <c r="E27" s="40" t="n">
        <f aca="false">SUM(C27-D27)</f>
        <v>15</v>
      </c>
      <c r="F27" s="41" t="n">
        <v>12.2</v>
      </c>
      <c r="G27" s="57" t="n">
        <v>13.4</v>
      </c>
      <c r="H27" s="43" t="n">
        <v>823.7</v>
      </c>
      <c r="I27" s="39" t="n">
        <v>827.2</v>
      </c>
      <c r="J27" s="39" t="n">
        <v>821.1</v>
      </c>
      <c r="K27" s="40" t="n">
        <f aca="false">SUM(I27-J27)</f>
        <v>6.10000000000002</v>
      </c>
      <c r="L27" s="43" t="n">
        <v>1004.7</v>
      </c>
      <c r="M27" s="39" t="n">
        <v>1008.3</v>
      </c>
      <c r="N27" s="39" t="n">
        <v>1000.9</v>
      </c>
      <c r="O27" s="40" t="n">
        <f aca="false">SUM(M27-N27)</f>
        <v>7.39999999999998</v>
      </c>
      <c r="P27" s="43" t="n">
        <v>8.5</v>
      </c>
      <c r="Q27" s="39" t="n">
        <v>10.4</v>
      </c>
      <c r="R27" s="39" t="n">
        <v>7.3</v>
      </c>
      <c r="S27" s="43" t="n">
        <v>11</v>
      </c>
      <c r="T27" s="39" t="n">
        <v>12.5</v>
      </c>
      <c r="U27" s="79" t="n">
        <v>10.2</v>
      </c>
      <c r="V27" s="80" t="n">
        <v>20</v>
      </c>
      <c r="W27" s="81" t="n">
        <v>44</v>
      </c>
      <c r="X27" s="82" t="n">
        <v>71</v>
      </c>
      <c r="Y27" s="82" t="n">
        <v>30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0</v>
      </c>
      <c r="AI27" s="87" t="n">
        <v>0</v>
      </c>
      <c r="AJ27" s="87" t="n">
        <v>0</v>
      </c>
      <c r="AK27" s="88"/>
      <c r="AL27" s="79"/>
      <c r="AM27" s="87"/>
      <c r="AN27" s="79"/>
      <c r="AO27" s="89"/>
      <c r="AP27" s="90"/>
      <c r="AQ27" s="0" t="s">
        <v>73</v>
      </c>
    </row>
    <row r="28" customFormat="false" ht="14.25" hidden="false" customHeight="false" outlineLevel="0" collapsed="false">
      <c r="A28" s="25" t="s">
        <v>51</v>
      </c>
      <c r="B28" s="62" t="n">
        <f aca="false">AVERAGE(B18:B27)</f>
        <v>18.19</v>
      </c>
      <c r="C28" s="62" t="n">
        <f aca="false">AVERAGE(C18:C27)</f>
        <v>26.62</v>
      </c>
      <c r="D28" s="62" t="n">
        <f aca="false">AVERAGE(D18:D27)</f>
        <v>9.49</v>
      </c>
      <c r="E28" s="62" t="n">
        <f aca="false">AVERAGE(E18:E27)</f>
        <v>17.13</v>
      </c>
      <c r="F28" s="62" t="n">
        <f aca="false">AVERAGE(F18:F27)</f>
        <v>8.78</v>
      </c>
      <c r="G28" s="62" t="n">
        <f aca="false">AVERAGE(G18:G27)</f>
        <v>13.7</v>
      </c>
      <c r="H28" s="62" t="n">
        <f aca="false">AVERAGE(H18:H27)</f>
        <v>827.55</v>
      </c>
      <c r="I28" s="62" t="n">
        <f aca="false">AVERAGE(I18:I27)</f>
        <v>829.97</v>
      </c>
      <c r="J28" s="62" t="n">
        <f aca="false">AVERAGE(J18:J27)</f>
        <v>825.38</v>
      </c>
      <c r="K28" s="62" t="n">
        <f aca="false">AVERAGE(K18:K27)</f>
        <v>4.59</v>
      </c>
      <c r="L28" s="62" t="n">
        <f aca="false">AVERAGE(L18:L27)</f>
        <v>1010.41</v>
      </c>
      <c r="M28" s="62" t="n">
        <f aca="false">AVERAGE(M18:M27)</f>
        <v>1013.1</v>
      </c>
      <c r="N28" s="62" t="n">
        <f aca="false">AVERAGE(N18:N27)</f>
        <v>1007.7</v>
      </c>
      <c r="O28" s="62" t="n">
        <f aca="false">AVERAGE(O18:O27)</f>
        <v>5.40000000000001</v>
      </c>
      <c r="P28" s="62" t="n">
        <f aca="false">AVERAGE(P18:P27)</f>
        <v>10.39</v>
      </c>
      <c r="Q28" s="62" t="n">
        <f aca="false">AVERAGE(Q18:Q27)</f>
        <v>14.81</v>
      </c>
      <c r="R28" s="62" t="n">
        <f aca="false">AVERAGE(R18:R27)</f>
        <v>6.36</v>
      </c>
      <c r="S28" s="62" t="n">
        <f aca="false">AVERAGE(S18:S27)</f>
        <v>13.42</v>
      </c>
      <c r="T28" s="62" t="n">
        <f aca="false">AVERAGE(T18:T27)</f>
        <v>17.38</v>
      </c>
      <c r="U28" s="91" t="n">
        <f aca="false">AVERAGE(U18:U27)</f>
        <v>9.53</v>
      </c>
      <c r="V28" s="91"/>
      <c r="W28" s="91" t="n">
        <f aca="false">AVERAGE(W18:W27)</f>
        <v>61.2</v>
      </c>
      <c r="X28" s="91" t="n">
        <f aca="false">AVERAGE(X18:X27)</f>
        <v>83</v>
      </c>
      <c r="Y28" s="91" t="n">
        <f aca="false">AVERAGE(Y18:Y27)</f>
        <v>45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1.71</v>
      </c>
      <c r="AI28" s="91" t="s">
        <v>49</v>
      </c>
      <c r="AJ28" s="91" t="s">
        <v>38</v>
      </c>
      <c r="AK28" s="91" t="s">
        <v>57</v>
      </c>
      <c r="AL28" s="91" t="e">
        <f aca="false">AVERAGE(AL18:AL27)</f>
        <v>#DIV/0!</v>
      </c>
      <c r="AM28" s="91" t="s">
        <v>5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9.9</v>
      </c>
      <c r="C29" s="39" t="n">
        <v>26.1</v>
      </c>
      <c r="D29" s="39" t="n">
        <v>10</v>
      </c>
      <c r="E29" s="40" t="n">
        <f aca="false">SUM(C29-D29)</f>
        <v>16.1</v>
      </c>
      <c r="F29" s="41" t="n">
        <v>9.2</v>
      </c>
      <c r="G29" s="57" t="n">
        <v>11.8</v>
      </c>
      <c r="H29" s="43" t="n">
        <v>824</v>
      </c>
      <c r="I29" s="39" t="n">
        <v>825</v>
      </c>
      <c r="J29" s="39" t="n">
        <v>822.5</v>
      </c>
      <c r="K29" s="40" t="n">
        <f aca="false">SUM(I29-J29)</f>
        <v>2.5</v>
      </c>
      <c r="L29" s="43" t="n">
        <v>1005.5</v>
      </c>
      <c r="M29" s="39" t="n">
        <v>1007.3</v>
      </c>
      <c r="N29" s="39" t="n">
        <v>1002.3</v>
      </c>
      <c r="O29" s="40" t="n">
        <f aca="false">SUM(M29-N29)</f>
        <v>5</v>
      </c>
      <c r="P29" s="43" t="n">
        <v>5.8</v>
      </c>
      <c r="Q29" s="39" t="n">
        <v>8.3</v>
      </c>
      <c r="R29" s="39" t="n">
        <v>3.4</v>
      </c>
      <c r="S29" s="43" t="n">
        <v>9.2</v>
      </c>
      <c r="T29" s="39" t="n">
        <v>10.9</v>
      </c>
      <c r="U29" s="39" t="n">
        <v>7.9</v>
      </c>
      <c r="V29" s="12" t="n">
        <v>21</v>
      </c>
      <c r="W29" s="44" t="n">
        <v>39</v>
      </c>
      <c r="X29" s="45" t="n">
        <v>58</v>
      </c>
      <c r="Y29" s="45" t="n">
        <v>31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0</v>
      </c>
      <c r="AI29" s="1" t="n">
        <v>0</v>
      </c>
      <c r="AJ29" s="1" t="n">
        <v>0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9.1</v>
      </c>
      <c r="C30" s="39" t="n">
        <v>17.1</v>
      </c>
      <c r="D30" s="39" t="n">
        <v>0</v>
      </c>
      <c r="E30" s="40" t="n">
        <f aca="false">SUM(C30-D30)</f>
        <v>17.1</v>
      </c>
      <c r="F30" s="41" t="n">
        <v>-0.8</v>
      </c>
      <c r="G30" s="57" t="n">
        <v>5.1</v>
      </c>
      <c r="H30" s="43" t="n">
        <v>826.6</v>
      </c>
      <c r="I30" s="39" t="n">
        <v>831.9</v>
      </c>
      <c r="J30" s="39" t="n">
        <v>826</v>
      </c>
      <c r="K30" s="40" t="n">
        <f aca="false">SUM(I30-J30)</f>
        <v>5.89999999999998</v>
      </c>
      <c r="L30" s="43" t="n">
        <v>1016.6</v>
      </c>
      <c r="M30" s="39" t="n">
        <v>1021.8</v>
      </c>
      <c r="N30" s="39" t="n">
        <v>1014.3</v>
      </c>
      <c r="O30" s="40" t="n">
        <f aca="false">SUM(M30-N30)</f>
        <v>7.5</v>
      </c>
      <c r="P30" s="43" t="n">
        <v>1.2</v>
      </c>
      <c r="Q30" s="39" t="n">
        <v>6.9</v>
      </c>
      <c r="R30" s="39" t="n">
        <v>-1.9</v>
      </c>
      <c r="S30" s="43" t="n">
        <v>6.7</v>
      </c>
      <c r="T30" s="39" t="n">
        <v>9.9</v>
      </c>
      <c r="U30" s="39" t="n">
        <v>4.9</v>
      </c>
      <c r="V30" s="12" t="n">
        <v>22</v>
      </c>
      <c r="W30" s="44" t="n">
        <v>58</v>
      </c>
      <c r="X30" s="45" t="n">
        <v>74</v>
      </c>
      <c r="Y30" s="45" t="n">
        <v>42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8"/>
      <c r="AQ30" s="0" t="s">
        <v>143</v>
      </c>
    </row>
    <row r="31" customFormat="false" ht="12.75" hidden="false" customHeight="false" outlineLevel="0" collapsed="false">
      <c r="A31" s="1" t="n">
        <v>23</v>
      </c>
      <c r="B31" s="43" t="n">
        <v>14.5</v>
      </c>
      <c r="C31" s="39" t="n">
        <v>26</v>
      </c>
      <c r="D31" s="39" t="n">
        <v>1.5</v>
      </c>
      <c r="E31" s="40" t="n">
        <f aca="false">SUM(C31-D31)</f>
        <v>24.5</v>
      </c>
      <c r="F31" s="41" t="n">
        <v>0.7</v>
      </c>
      <c r="G31" s="57" t="n">
        <v>8.3</v>
      </c>
      <c r="H31" s="43" t="n">
        <v>822.4</v>
      </c>
      <c r="I31" s="39" t="n">
        <v>826.9</v>
      </c>
      <c r="J31" s="39" t="n">
        <v>818.9</v>
      </c>
      <c r="K31" s="40" t="n">
        <f aca="false">SUM(I31-J31)</f>
        <v>8</v>
      </c>
      <c r="L31" s="43" t="n">
        <v>1009.3</v>
      </c>
      <c r="M31" s="39" t="n">
        <v>1015.4</v>
      </c>
      <c r="N31" s="39" t="n">
        <v>1003.1</v>
      </c>
      <c r="O31" s="40" t="n">
        <f aca="false">SUM(M31-N31)</f>
        <v>12.3</v>
      </c>
      <c r="P31" s="43" t="n">
        <v>3.1</v>
      </c>
      <c r="Q31" s="39" t="n">
        <v>6.7</v>
      </c>
      <c r="R31" s="39" t="n">
        <v>0.7</v>
      </c>
      <c r="S31" s="43" t="n">
        <v>7.6</v>
      </c>
      <c r="T31" s="39" t="n">
        <v>9.8</v>
      </c>
      <c r="U31" s="39" t="n">
        <v>5.9</v>
      </c>
      <c r="V31" s="12" t="n">
        <v>23</v>
      </c>
      <c r="W31" s="44" t="n">
        <v>50</v>
      </c>
      <c r="X31" s="45" t="n">
        <v>89</v>
      </c>
      <c r="Y31" s="45" t="n">
        <v>22</v>
      </c>
      <c r="Z31" s="43" t="n">
        <v>0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1.3</v>
      </c>
      <c r="AI31" s="1" t="s">
        <v>54</v>
      </c>
      <c r="AJ31" s="1" t="s">
        <v>42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12.1</v>
      </c>
      <c r="C32" s="39" t="n">
        <v>20</v>
      </c>
      <c r="D32" s="39" t="n">
        <v>6</v>
      </c>
      <c r="E32" s="40" t="n">
        <f aca="false">SUM(C32-D32)</f>
        <v>14</v>
      </c>
      <c r="F32" s="41" t="n">
        <v>5</v>
      </c>
      <c r="G32" s="57" t="n">
        <v>8.5</v>
      </c>
      <c r="H32" s="43" t="n">
        <v>824</v>
      </c>
      <c r="I32" s="39" t="n">
        <v>824.9</v>
      </c>
      <c r="J32" s="39" t="n">
        <v>822.7</v>
      </c>
      <c r="K32" s="40" t="n">
        <f aca="false">SUM(I32-J32)</f>
        <v>2.19999999999993</v>
      </c>
      <c r="L32" s="43" t="n">
        <v>1009.6</v>
      </c>
      <c r="M32" s="39" t="n">
        <v>1012.1</v>
      </c>
      <c r="N32" s="39" t="n">
        <v>1006.2</v>
      </c>
      <c r="O32" s="40" t="n">
        <f aca="false">SUM(M32-N32)</f>
        <v>5.89999999999998</v>
      </c>
      <c r="P32" s="43" t="n">
        <v>5.4</v>
      </c>
      <c r="Q32" s="39" t="n">
        <v>8</v>
      </c>
      <c r="R32" s="39" t="n">
        <v>1.1</v>
      </c>
      <c r="S32" s="43" t="n">
        <v>9</v>
      </c>
      <c r="T32" s="39" t="n">
        <v>10.7</v>
      </c>
      <c r="U32" s="39" t="n">
        <v>6.6</v>
      </c>
      <c r="V32" s="12" t="n">
        <v>24</v>
      </c>
      <c r="W32" s="44" t="n">
        <v>65</v>
      </c>
      <c r="X32" s="45" t="n">
        <v>85</v>
      </c>
      <c r="Y32" s="45" t="n">
        <v>38</v>
      </c>
      <c r="Z32" s="43" t="n">
        <v>2</v>
      </c>
      <c r="AA32" s="46" t="n">
        <v>1</v>
      </c>
      <c r="AB32" s="47" t="n">
        <v>6</v>
      </c>
      <c r="AC32" s="48" t="n">
        <v>7</v>
      </c>
      <c r="AD32" s="43" t="n">
        <v>2</v>
      </c>
      <c r="AE32" s="49"/>
      <c r="AF32" s="50"/>
      <c r="AG32" s="51" t="n">
        <f aca="false">SUM(AE32-AF32)</f>
        <v>0</v>
      </c>
      <c r="AH32" s="1" t="n">
        <v>4.6</v>
      </c>
      <c r="AI32" s="1" t="s">
        <v>54</v>
      </c>
      <c r="AJ32" s="1" t="s">
        <v>38</v>
      </c>
      <c r="AK32" s="11"/>
      <c r="AL32" s="10"/>
      <c r="AM32" s="10"/>
      <c r="AN32" s="10"/>
      <c r="AO32" s="9"/>
      <c r="AP32" s="58"/>
      <c r="AQ32" s="0" t="s">
        <v>39</v>
      </c>
    </row>
    <row r="33" customFormat="false" ht="12.75" hidden="false" customHeight="false" outlineLevel="0" collapsed="false">
      <c r="A33" s="1" t="n">
        <v>25</v>
      </c>
      <c r="B33" s="43" t="n">
        <v>15.5</v>
      </c>
      <c r="C33" s="39" t="n">
        <v>26.3</v>
      </c>
      <c r="D33" s="39" t="n">
        <v>6.6</v>
      </c>
      <c r="E33" s="40" t="n">
        <f aca="false">SUM(C33-D33)</f>
        <v>19.7</v>
      </c>
      <c r="F33" s="41" t="n">
        <v>6</v>
      </c>
      <c r="G33" s="57" t="n">
        <v>11.7</v>
      </c>
      <c r="H33" s="43" t="n">
        <v>822.4</v>
      </c>
      <c r="I33" s="39" t="n">
        <v>827.2</v>
      </c>
      <c r="J33" s="39" t="n">
        <v>819.1</v>
      </c>
      <c r="K33" s="40" t="n">
        <f aca="false">SUM(I33-J33)</f>
        <v>8.10000000000002</v>
      </c>
      <c r="L33" s="43" t="n">
        <v>1007.5</v>
      </c>
      <c r="M33" s="39" t="n">
        <v>1015.8</v>
      </c>
      <c r="N33" s="39" t="n">
        <v>1002.6</v>
      </c>
      <c r="O33" s="40" t="n">
        <f aca="false">SUM(M33-N33)</f>
        <v>13.1999999999999</v>
      </c>
      <c r="P33" s="43" t="n">
        <v>9.4</v>
      </c>
      <c r="Q33" s="39" t="n">
        <v>18.1</v>
      </c>
      <c r="R33" s="39" t="n">
        <v>4.3</v>
      </c>
      <c r="S33" s="43" t="n">
        <v>12.4</v>
      </c>
      <c r="T33" s="39" t="n">
        <v>20.6</v>
      </c>
      <c r="U33" s="39" t="n">
        <v>8.3</v>
      </c>
      <c r="V33" s="12" t="n">
        <v>25</v>
      </c>
      <c r="W33" s="44" t="n">
        <v>68</v>
      </c>
      <c r="X33" s="45" t="n">
        <v>89</v>
      </c>
      <c r="Y33" s="45" t="n">
        <v>31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16.6</v>
      </c>
      <c r="C34" s="39" t="n">
        <v>27</v>
      </c>
      <c r="D34" s="39" t="n">
        <v>6.2</v>
      </c>
      <c r="E34" s="40" t="n">
        <f aca="false">SUM(C34-D34)</f>
        <v>20.8</v>
      </c>
      <c r="F34" s="41" t="n">
        <v>5.4</v>
      </c>
      <c r="G34" s="57" t="n">
        <v>11.1</v>
      </c>
      <c r="H34" s="43" t="n">
        <v>820.9</v>
      </c>
      <c r="I34" s="39" t="n">
        <v>824.9</v>
      </c>
      <c r="J34" s="39" t="n">
        <v>816.4</v>
      </c>
      <c r="K34" s="40" t="n">
        <f aca="false">SUM(I34-J34)</f>
        <v>8.5</v>
      </c>
      <c r="L34" s="43" t="n">
        <v>1005.1</v>
      </c>
      <c r="M34" s="39" t="n">
        <v>1013.5</v>
      </c>
      <c r="N34" s="39" t="n">
        <v>998.8</v>
      </c>
      <c r="O34" s="40" t="n">
        <f aca="false">SUM(M34-N34)</f>
        <v>14.7</v>
      </c>
      <c r="P34" s="43" t="n">
        <v>7.6</v>
      </c>
      <c r="Q34" s="39" t="n">
        <v>16.5</v>
      </c>
      <c r="R34" s="39" t="n">
        <v>2.2</v>
      </c>
      <c r="S34" s="43" t="n">
        <v>10.8</v>
      </c>
      <c r="T34" s="39" t="n">
        <v>18.7</v>
      </c>
      <c r="U34" s="39" t="n">
        <v>7.1</v>
      </c>
      <c r="V34" s="12" t="n">
        <v>26</v>
      </c>
      <c r="W34" s="44" t="n">
        <v>56</v>
      </c>
      <c r="X34" s="45" t="n">
        <v>85</v>
      </c>
      <c r="Y34" s="45" t="n">
        <v>35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16.5</v>
      </c>
      <c r="C35" s="39" t="n">
        <v>21</v>
      </c>
      <c r="D35" s="39" t="n">
        <v>11</v>
      </c>
      <c r="E35" s="40" t="n">
        <f aca="false">SUM(C35-D35)</f>
        <v>10</v>
      </c>
      <c r="F35" s="41" t="n">
        <v>10.2</v>
      </c>
      <c r="G35" s="57" t="n">
        <v>12.3</v>
      </c>
      <c r="H35" s="43" t="n">
        <v>828.2</v>
      </c>
      <c r="I35" s="39" t="n">
        <v>829.7</v>
      </c>
      <c r="J35" s="39" t="n">
        <v>825.4</v>
      </c>
      <c r="K35" s="40" t="n">
        <f aca="false">SUM(I35-J35)</f>
        <v>4.30000000000007</v>
      </c>
      <c r="L35" s="43" t="n">
        <v>1011.2</v>
      </c>
      <c r="M35" s="39" t="n">
        <v>1013.3</v>
      </c>
      <c r="N35" s="39" t="n">
        <v>1007.8</v>
      </c>
      <c r="O35" s="40" t="n">
        <f aca="false">SUM(M35-N35)</f>
        <v>5.5</v>
      </c>
      <c r="P35" s="43" t="n">
        <v>9.4</v>
      </c>
      <c r="Q35" s="39" t="n">
        <v>11.6</v>
      </c>
      <c r="R35" s="39" t="n">
        <v>6.4</v>
      </c>
      <c r="S35" s="43" t="n">
        <v>11.8</v>
      </c>
      <c r="T35" s="39" t="n">
        <v>13.6</v>
      </c>
      <c r="U35" s="39" t="n">
        <v>9.4</v>
      </c>
      <c r="V35" s="12" t="n">
        <v>27</v>
      </c>
      <c r="W35" s="44" t="n">
        <v>63</v>
      </c>
      <c r="X35" s="45" t="n">
        <v>73</v>
      </c>
      <c r="Y35" s="45" t="n">
        <v>57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f aca="false">SUM(AE35-AF35)</f>
        <v>0</v>
      </c>
      <c r="AH35" s="1" t="n">
        <v>7.6</v>
      </c>
      <c r="AI35" s="1" t="s">
        <v>54</v>
      </c>
      <c r="AJ35" s="1" t="s">
        <v>53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21</v>
      </c>
      <c r="C36" s="39" t="n">
        <v>30.4</v>
      </c>
      <c r="D36" s="39" t="n">
        <v>12.8</v>
      </c>
      <c r="E36" s="40" t="n">
        <f aca="false">SUM(C36-D36)</f>
        <v>17.6</v>
      </c>
      <c r="F36" s="41" t="n">
        <v>12.2</v>
      </c>
      <c r="G36" s="57" t="n">
        <v>15.1</v>
      </c>
      <c r="H36" s="43" t="n">
        <v>827.1</v>
      </c>
      <c r="I36" s="39" t="n">
        <v>829.6</v>
      </c>
      <c r="J36" s="39" t="n">
        <v>824.5</v>
      </c>
      <c r="K36" s="40" t="n">
        <f aca="false">SUM(I36-J36)</f>
        <v>5.10000000000002</v>
      </c>
      <c r="L36" s="43" t="n">
        <v>1009</v>
      </c>
      <c r="M36" s="39" t="n">
        <v>1013</v>
      </c>
      <c r="N36" s="39" t="n">
        <v>1004.2</v>
      </c>
      <c r="O36" s="40" t="n">
        <f aca="false">SUM(M36-N36)</f>
        <v>8.79999999999996</v>
      </c>
      <c r="P36" s="43" t="n">
        <v>11.8</v>
      </c>
      <c r="Q36" s="39" t="n">
        <v>14</v>
      </c>
      <c r="R36" s="39" t="n">
        <v>10.2</v>
      </c>
      <c r="S36" s="43" t="n">
        <v>13.8</v>
      </c>
      <c r="T36" s="39" t="n">
        <v>16</v>
      </c>
      <c r="U36" s="39" t="n">
        <v>12.4</v>
      </c>
      <c r="V36" s="12" t="n">
        <v>28</v>
      </c>
      <c r="W36" s="44" t="n">
        <v>57</v>
      </c>
      <c r="X36" s="45" t="n">
        <v>82</v>
      </c>
      <c r="Y36" s="45" t="n">
        <v>35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4</v>
      </c>
      <c r="AI36" s="1" t="s">
        <v>37</v>
      </c>
      <c r="AJ36" s="1" t="s">
        <v>53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19.9</v>
      </c>
      <c r="C37" s="39" t="n">
        <v>28.6</v>
      </c>
      <c r="D37" s="39" t="n">
        <v>13.2</v>
      </c>
      <c r="E37" s="40" t="n">
        <f aca="false">SUM(C37-D37)</f>
        <v>15.4</v>
      </c>
      <c r="F37" s="41" t="n">
        <v>12.6</v>
      </c>
      <c r="G37" s="57" t="n">
        <v>14.6</v>
      </c>
      <c r="H37" s="43" t="n">
        <v>826.2</v>
      </c>
      <c r="I37" s="39" t="n">
        <v>827.8</v>
      </c>
      <c r="J37" s="39" t="n">
        <v>824.4</v>
      </c>
      <c r="K37" s="40" t="n">
        <f aca="false">SUM(I37-J37)</f>
        <v>3.39999999999998</v>
      </c>
      <c r="L37" s="43" t="n">
        <v>1007.1</v>
      </c>
      <c r="M37" s="39" t="n">
        <v>1008.4</v>
      </c>
      <c r="N37" s="39" t="n">
        <v>1004.9</v>
      </c>
      <c r="O37" s="40" t="n">
        <f aca="false">SUM(M37-N37)</f>
        <v>3.5</v>
      </c>
      <c r="P37" s="43" t="n">
        <v>11.8</v>
      </c>
      <c r="Q37" s="39" t="n">
        <v>14.2</v>
      </c>
      <c r="R37" s="39" t="n">
        <v>9.7</v>
      </c>
      <c r="S37" s="43" t="n">
        <v>13.8</v>
      </c>
      <c r="T37" s="39" t="n">
        <v>16.1</v>
      </c>
      <c r="U37" s="39" t="n">
        <v>12</v>
      </c>
      <c r="V37" s="12" t="n">
        <v>29</v>
      </c>
      <c r="W37" s="44" t="n">
        <v>60</v>
      </c>
      <c r="X37" s="45" t="n">
        <v>77</v>
      </c>
      <c r="Y37" s="45" t="n">
        <v>44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5.3</v>
      </c>
      <c r="AI37" s="1" t="s">
        <v>54</v>
      </c>
      <c r="AJ37" s="1" t="s">
        <v>53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19.9</v>
      </c>
      <c r="C38" s="39" t="n">
        <v>31</v>
      </c>
      <c r="D38" s="39" t="n">
        <v>8</v>
      </c>
      <c r="E38" s="40" t="n">
        <f aca="false">SUM(C38-D38)</f>
        <v>23</v>
      </c>
      <c r="F38" s="41" t="n">
        <v>7.5</v>
      </c>
      <c r="G38" s="57" t="n">
        <v>14.6</v>
      </c>
      <c r="H38" s="43" t="n">
        <v>825.9</v>
      </c>
      <c r="I38" s="39" t="n">
        <v>827.9</v>
      </c>
      <c r="J38" s="39" t="n">
        <v>823.3</v>
      </c>
      <c r="K38" s="40" t="n">
        <f aca="false">SUM(I38-J38)</f>
        <v>4.60000000000002</v>
      </c>
      <c r="L38" s="43" t="n">
        <v>1007</v>
      </c>
      <c r="M38" s="39" t="n">
        <v>1010.7</v>
      </c>
      <c r="N38" s="39" t="n">
        <v>1002.9</v>
      </c>
      <c r="O38" s="40" t="n">
        <f aca="false">SUM(M38-N38)</f>
        <v>7.80000000000007</v>
      </c>
      <c r="P38" s="43" t="n">
        <v>11.5</v>
      </c>
      <c r="Q38" s="39" t="n">
        <v>15.2</v>
      </c>
      <c r="R38" s="39" t="n">
        <v>7.8</v>
      </c>
      <c r="S38" s="43" t="n">
        <v>13.8</v>
      </c>
      <c r="T38" s="39" t="n">
        <v>17.1</v>
      </c>
      <c r="U38" s="39" t="n">
        <v>10.2</v>
      </c>
      <c r="V38" s="12" t="n">
        <v>30</v>
      </c>
      <c r="W38" s="44" t="n">
        <v>59</v>
      </c>
      <c r="X38" s="45" t="n">
        <v>89</v>
      </c>
      <c r="Y38" s="45" t="n">
        <v>37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2.9</v>
      </c>
      <c r="AI38" s="1" t="s">
        <v>37</v>
      </c>
      <c r="AJ38" s="1" t="s">
        <v>38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21</v>
      </c>
      <c r="C39" s="39" t="n">
        <v>29.7</v>
      </c>
      <c r="D39" s="39" t="n">
        <v>10.2</v>
      </c>
      <c r="E39" s="40" t="n">
        <f aca="false">SUM(C39-D39)</f>
        <v>19.5</v>
      </c>
      <c r="F39" s="41" t="n">
        <v>9.7</v>
      </c>
      <c r="G39" s="57" t="n">
        <v>14</v>
      </c>
      <c r="H39" s="43" t="n">
        <v>825.1</v>
      </c>
      <c r="I39" s="39" t="n">
        <v>827.2</v>
      </c>
      <c r="J39" s="39" t="n">
        <v>823.8</v>
      </c>
      <c r="K39" s="40" t="n">
        <f aca="false">SUM(I39-J39)</f>
        <v>3.40000000000009</v>
      </c>
      <c r="L39" s="43" t="n">
        <v>1004.9</v>
      </c>
      <c r="M39" s="39" t="n">
        <v>1006.3</v>
      </c>
      <c r="N39" s="39" t="n">
        <v>1003.4</v>
      </c>
      <c r="O39" s="40" t="n">
        <f aca="false">SUM(M39-N39)</f>
        <v>2.89999999999998</v>
      </c>
      <c r="P39" s="43" t="n">
        <v>9.9</v>
      </c>
      <c r="Q39" s="39" t="n">
        <v>11.3</v>
      </c>
      <c r="R39" s="39" t="n">
        <v>7.6</v>
      </c>
      <c r="S39" s="43" t="n">
        <v>12.2</v>
      </c>
      <c r="T39" s="39" t="n">
        <v>13.3</v>
      </c>
      <c r="U39" s="39" t="n">
        <v>10.4</v>
      </c>
      <c r="V39" s="12" t="n">
        <v>31</v>
      </c>
      <c r="W39" s="44" t="n">
        <v>51</v>
      </c>
      <c r="X39" s="45" t="n">
        <v>80</v>
      </c>
      <c r="Y39" s="45" t="n">
        <v>32</v>
      </c>
      <c r="Z39" s="43" t="n">
        <v>0</v>
      </c>
      <c r="AA39" s="46" t="n">
        <v>0</v>
      </c>
      <c r="AB39" s="47" t="n">
        <v>0</v>
      </c>
      <c r="AC39" s="48" t="n">
        <v>0</v>
      </c>
      <c r="AD39" s="43" t="n">
        <v>0</v>
      </c>
      <c r="AE39" s="49"/>
      <c r="AF39" s="50"/>
      <c r="AG39" s="51" t="n">
        <f aca="false">SUM(AE39-AF39)</f>
        <v>0</v>
      </c>
      <c r="AH39" s="1" t="n">
        <v>4.2</v>
      </c>
      <c r="AI39" s="1" t="s">
        <v>46</v>
      </c>
      <c r="AJ39" s="1" t="s">
        <v>38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51</v>
      </c>
      <c r="B40" s="62" t="n">
        <f aca="false">AVERAGE(B29:B39)</f>
        <v>16.9090909090909</v>
      </c>
      <c r="C40" s="62" t="n">
        <f aca="false">AVERAGE(C29:C39)</f>
        <v>25.7454545454545</v>
      </c>
      <c r="D40" s="62" t="n">
        <f aca="false">AVERAGE(D29:D39)</f>
        <v>7.77272727272727</v>
      </c>
      <c r="E40" s="62" t="n">
        <f aca="false">AVERAGE(E29:E39)</f>
        <v>17.9727272727273</v>
      </c>
      <c r="F40" s="62" t="n">
        <f aca="false">AVERAGE(F29:F39)</f>
        <v>7.06363636363636</v>
      </c>
      <c r="G40" s="62" t="n">
        <f aca="false">AVERAGE(G29:G39)</f>
        <v>11.5545454545455</v>
      </c>
      <c r="H40" s="62" t="n">
        <f aca="false">AVERAGE(H29:H39)</f>
        <v>824.8</v>
      </c>
      <c r="I40" s="62" t="n">
        <f aca="false">AVERAGE(I29:I39)</f>
        <v>827.545454545455</v>
      </c>
      <c r="J40" s="62" t="n">
        <f aca="false">AVERAGE(J29:J39)</f>
        <v>822.454545454546</v>
      </c>
      <c r="K40" s="62" t="n">
        <f aca="false">AVERAGE(K29:K39)</f>
        <v>5.0909090909091</v>
      </c>
      <c r="L40" s="62" t="n">
        <f aca="false">AVERAGE(L29:L39)</f>
        <v>1008.43636363636</v>
      </c>
      <c r="M40" s="62" t="n">
        <f aca="false">AVERAGE(M29:M39)</f>
        <v>1012.50909090909</v>
      </c>
      <c r="N40" s="62" t="n">
        <f aca="false">AVERAGE(N29:N39)</f>
        <v>1004.59090909091</v>
      </c>
      <c r="O40" s="62" t="n">
        <f aca="false">AVERAGE(O29:O39)</f>
        <v>7.91818181818181</v>
      </c>
      <c r="P40" s="62" t="n">
        <f aca="false">AVERAGE(P29:P39)</f>
        <v>7.9</v>
      </c>
      <c r="Q40" s="62" t="n">
        <f aca="false">AVERAGE(Q29:Q39)</f>
        <v>11.8909090909091</v>
      </c>
      <c r="R40" s="62" t="n">
        <f aca="false">AVERAGE(R29:R39)</f>
        <v>4.68181818181818</v>
      </c>
      <c r="S40" s="62" t="n">
        <f aca="false">AVERAGE(S29:S39)</f>
        <v>11.0090909090909</v>
      </c>
      <c r="T40" s="62" t="n">
        <f aca="false">AVERAGE(T29:T39)</f>
        <v>14.2454545454545</v>
      </c>
      <c r="U40" s="62" t="n">
        <f aca="false">AVERAGE(U29:U39)</f>
        <v>8.64545454545455</v>
      </c>
      <c r="V40" s="62"/>
      <c r="W40" s="62" t="n">
        <f aca="false">AVERAGE(W29:W39)</f>
        <v>56.9090909090909</v>
      </c>
      <c r="X40" s="62" t="n">
        <f aca="false">AVERAGE(X29:X39)</f>
        <v>80.0909090909091</v>
      </c>
      <c r="Y40" s="62" t="n">
        <f aca="false">AVERAGE(Y29:Y39)</f>
        <v>36.7272727272727</v>
      </c>
      <c r="Z40" s="91" t="n">
        <f aca="false">SUM(Z29:Z39)</f>
        <v>2</v>
      </c>
      <c r="AA40" s="62"/>
      <c r="AB40" s="62"/>
      <c r="AC40" s="62"/>
      <c r="AD40" s="91" t="n">
        <f aca="false">SUM(AD29:AD39)</f>
        <v>2</v>
      </c>
      <c r="AE40" s="64"/>
      <c r="AF40" s="27"/>
      <c r="AG40" s="66" t="n">
        <f aca="false">SUM(AG29:AG39)</f>
        <v>0</v>
      </c>
      <c r="AH40" s="63" t="n">
        <f aca="false">AVERAGE(AH30:AH39)</f>
        <v>2.99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2</v>
      </c>
      <c r="B42" s="43" t="n">
        <f aca="false">AVERAGE(B7:B16,B18:B27,B29:B39)</f>
        <v>17.3193548387097</v>
      </c>
      <c r="C42" s="43" t="n">
        <f aca="false">AVERAGE(C7:C16,C18:C27,C29:C39)</f>
        <v>25.2806451612903</v>
      </c>
      <c r="D42" s="43" t="n">
        <f aca="false">AVERAGE(D7:D16,D18:D27,D29:D39)</f>
        <v>8.78387096774194</v>
      </c>
      <c r="E42" s="43" t="n">
        <f aca="false">AVERAGE(E7:E16,E18:E27,E29:E39)</f>
        <v>16.4967741935484</v>
      </c>
      <c r="F42" s="43" t="n">
        <f aca="false">AVERAGE(F7:F16,F18:F27,F29:F39)</f>
        <v>8.45483870967742</v>
      </c>
      <c r="G42" s="43" t="n">
        <f aca="false">AVERAGE(G7:G16,G18:G27,G29:G39)</f>
        <v>13.1387096774194</v>
      </c>
      <c r="H42" s="43" t="n">
        <f aca="false">AVERAGE(H7:H16,H18:H27,H29:H39)</f>
        <v>826.941935483871</v>
      </c>
      <c r="I42" s="43" t="n">
        <f aca="false">AVERAGE(I7:I16,I18:I27,I29:I39)</f>
        <v>829.293548387097</v>
      </c>
      <c r="J42" s="43" t="n">
        <f aca="false">AVERAGE(J7:J16,J18:J27,J29:J39)</f>
        <v>824.929032258065</v>
      </c>
      <c r="K42" s="43" t="n">
        <f aca="false">AVERAGE(K7:K16,K18:K27,K29:K39)</f>
        <v>4.36451612903226</v>
      </c>
      <c r="L42" s="43" t="n">
        <f aca="false">AVERAGE(L7:L16,L18:L27,L29:L39)</f>
        <v>1010.18387096774</v>
      </c>
      <c r="M42" s="43" t="n">
        <f aca="false">AVERAGE(M7:M16,M18:M27,M29:M39)</f>
        <v>1013.25806451613</v>
      </c>
      <c r="N42" s="43" t="n">
        <f aca="false">AVERAGE(N7:N16,N18:N27,N29:N39)</f>
        <v>1007.30322580645</v>
      </c>
      <c r="O42" s="43" t="n">
        <f aca="false">AVERAGE(O7:O16,O18:O27,O29:O39)</f>
        <v>5.95483870967742</v>
      </c>
      <c r="P42" s="43" t="n">
        <f aca="false">AVERAGE(P7:P16,P18:P27,P29:P39)</f>
        <v>10.3806451612903</v>
      </c>
      <c r="Q42" s="43" t="n">
        <f aca="false">AVERAGE(Q7:Q16,Q18:Q27,Q29:Q39)</f>
        <v>14.0870967741935</v>
      </c>
      <c r="R42" s="43" t="n">
        <f aca="false">AVERAGE(R7:R16,R18:R27,R29:R39)</f>
        <v>6.77741935483871</v>
      </c>
      <c r="S42" s="43" t="n">
        <f aca="false">AVERAGE(S7:S16,S18:S27,S29:S39)</f>
        <v>13.0903225806452</v>
      </c>
      <c r="T42" s="43" t="n">
        <f aca="false">AVERAGE(T7:T16,T18:T27,T29:T39)</f>
        <v>16.5032258064516</v>
      </c>
      <c r="U42" s="43" t="n">
        <f aca="false">AVERAGE(U7:U16,U18:U27,U29:U39)</f>
        <v>9.89677419354839</v>
      </c>
      <c r="V42" s="43"/>
      <c r="W42" s="44" t="n">
        <f aca="false">AVERAGE(W7:W16,W18:W27,W29:W39)</f>
        <v>65.3548387096774</v>
      </c>
      <c r="X42" s="44" t="n">
        <f aca="false">AVERAGE(X7:X16,X18:X27,X29:X39)</f>
        <v>84.9354838709677</v>
      </c>
      <c r="Y42" s="44" t="n">
        <f aca="false">AVERAGE(Y7:Y16,Y18:Y27,Y29:Y39)</f>
        <v>48.4838709677419</v>
      </c>
      <c r="Z42" s="43" t="n">
        <f aca="false">SUM(Z7:Z16,Z18:Z27,Z29:Z39)</f>
        <v>23.6</v>
      </c>
      <c r="AA42" s="46"/>
      <c r="AB42" s="47"/>
      <c r="AC42" s="48"/>
      <c r="AD42" s="43" t="n">
        <f aca="false">SUM(AD7:AD16,AD18:AD27,AD29:AD39)</f>
        <v>23.6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2.63548387096774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63</v>
      </c>
      <c r="B43" s="43" t="n">
        <f aca="false">MAX(B7:B16,B18:B27,B29:B39)</f>
        <v>21.7</v>
      </c>
      <c r="C43" s="43" t="n">
        <f aca="false">MAX(C7:C16,C18:C27,C29:C39)</f>
        <v>31</v>
      </c>
      <c r="D43" s="43" t="n">
        <f aca="false">MAX(D7:D16,D18:D27,D29:D39)</f>
        <v>13.2</v>
      </c>
      <c r="E43" s="43" t="n">
        <f aca="false">MAX(E7:E16,E18:E27,E29:E39)</f>
        <v>24.5</v>
      </c>
      <c r="F43" s="43" t="n">
        <f aca="false">MAX(F7:F16,F18:F27,F29:F39)</f>
        <v>12.6</v>
      </c>
      <c r="G43" s="43" t="n">
        <f aca="false">MAX(G7:G16,G18:G27,G29:G39)</f>
        <v>16</v>
      </c>
      <c r="H43" s="43" t="n">
        <f aca="false">MAX(H7:H16,H18:H27,H29:H39)</f>
        <v>832.4</v>
      </c>
      <c r="I43" s="43" t="n">
        <f aca="false">MAX(I7:I16,I18:I27,I29:I39)</f>
        <v>833.8</v>
      </c>
      <c r="J43" s="43" t="n">
        <f aca="false">MAX(J7:J16,J18:J27,J29:J39)</f>
        <v>831.8</v>
      </c>
      <c r="K43" s="43" t="n">
        <f aca="false">MAX(K7:K16,K18:K27,K29:K39)</f>
        <v>8.5</v>
      </c>
      <c r="L43" s="43" t="n">
        <f aca="false">MAX(L7:L16,L18:L27,L29:L39)</f>
        <v>1016.6</v>
      </c>
      <c r="M43" s="43" t="n">
        <f aca="false">MAX(M7:M16,M18:M27,M29:M39)</f>
        <v>1021.8</v>
      </c>
      <c r="N43" s="43" t="n">
        <f aca="false">MAX(N7:N16,N18:N27,N29:N39)</f>
        <v>1014.6</v>
      </c>
      <c r="O43" s="43" t="n">
        <f aca="false">MAX(O7:O16,O18:O27,O29:O39)</f>
        <v>14.7</v>
      </c>
      <c r="P43" s="43" t="n">
        <f aca="false">MAX(P7:P16,P18:P27,P29:P39)</f>
        <v>15.5</v>
      </c>
      <c r="Q43" s="43" t="n">
        <f aca="false">MAX(Q7:Q16,Q18:Q27,Q29:Q39)</f>
        <v>19.1</v>
      </c>
      <c r="R43" s="43" t="n">
        <f aca="false">MAX(R7:R16,R18:R27,R29:R39)</f>
        <v>12.6</v>
      </c>
      <c r="S43" s="43" t="n">
        <f aca="false">MAX(S7:S16,S18:S27,S29:S39)</f>
        <v>19</v>
      </c>
      <c r="T43" s="43" t="n">
        <f aca="false">MAX(T7:T16,T18:T27,T29:T39)</f>
        <v>21.8</v>
      </c>
      <c r="U43" s="43" t="n">
        <f aca="false">MAX(U7:U16,U18:U27,U29:U39)</f>
        <v>13.9</v>
      </c>
      <c r="V43" s="43"/>
      <c r="W43" s="43" t="n">
        <f aca="false">MAX(W7:W16,W18:W27,W29:W39)</f>
        <v>93</v>
      </c>
      <c r="X43" s="43" t="n">
        <f aca="false">MAX(X7:X16,X18:X27,X29:X39)</f>
        <v>96</v>
      </c>
      <c r="Y43" s="43" t="n">
        <f aca="false">MAX(Y7:Y16,Y18:Y27,Y29:Y39)</f>
        <v>91</v>
      </c>
      <c r="Z43" s="43" t="n">
        <f aca="false">MAX(Z7:Z16,Z18:Z27,Z29:Z39)</f>
        <v>17.8</v>
      </c>
      <c r="AA43" s="43" t="n">
        <f aca="false">MAX(AA7:AA16,AA18:AA27,AA29:AA39)</f>
        <v>7.8</v>
      </c>
      <c r="AB43" s="43" t="n">
        <f aca="false">MAX(AB7:AB16,AB18:AB27,AB29:AB39)</f>
        <v>21</v>
      </c>
      <c r="AC43" s="43" t="n">
        <f aca="false">MAX(AC7:AC16,AC18:AC27,AC29:AC39)</f>
        <v>22</v>
      </c>
      <c r="AD43" s="43" t="n">
        <f aca="false">MAX(AD7:AD16,AD18:AD27,AD29:AD39)</f>
        <v>17.8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8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64</v>
      </c>
      <c r="B44" s="43" t="n">
        <f aca="false">MIN(B7:B16,B18:B27,B29:B39)</f>
        <v>9.1</v>
      </c>
      <c r="C44" s="43" t="n">
        <f aca="false">MIN(C7:C16,C18:C27,C29:C39)</f>
        <v>15.5</v>
      </c>
      <c r="D44" s="43" t="n">
        <f aca="false">MIN(D7:D16,D18:D27,D29:D39)</f>
        <v>0</v>
      </c>
      <c r="E44" s="43" t="n">
        <f aca="false">MIN(E7:E16,E18:E27,E29:E39)</f>
        <v>6</v>
      </c>
      <c r="F44" s="43" t="n">
        <f aca="false">MIN(F7:F16,F18:F27,F29:F39)</f>
        <v>-0.8</v>
      </c>
      <c r="G44" s="43" t="n">
        <f aca="false">MIN(G7:G16,G18:G27,G29:G39)</f>
        <v>5.1</v>
      </c>
      <c r="H44" s="43" t="n">
        <f aca="false">MIN(H7:H16,H18:H27,H29:H39)</f>
        <v>820.9</v>
      </c>
      <c r="I44" s="43" t="n">
        <f aca="false">MIN(I7:I16,I18:I27,I29:I39)</f>
        <v>824.9</v>
      </c>
      <c r="J44" s="43" t="n">
        <f aca="false">MIN(J7:J16,J18:J27,J29:J39)</f>
        <v>816.4</v>
      </c>
      <c r="K44" s="43" t="n">
        <f aca="false">MIN(K7:K16,K18:K27,K29:K39)</f>
        <v>1.10000000000002</v>
      </c>
      <c r="L44" s="43" t="n">
        <f aca="false">MIN(L7:L16,L18:L27,L29:L39)</f>
        <v>1004.7</v>
      </c>
      <c r="M44" s="43" t="n">
        <f aca="false">MIN(M7:M16,M18:M27,M29:M39)</f>
        <v>1006.3</v>
      </c>
      <c r="N44" s="43" t="n">
        <f aca="false">MIN(N7:N16,N18:N27,N29:N39)</f>
        <v>998.8</v>
      </c>
      <c r="O44" s="43" t="n">
        <f aca="false">MIN(O7:O16,O18:O27,O29:O39)</f>
        <v>1.10000000000002</v>
      </c>
      <c r="P44" s="43" t="n">
        <f aca="false">MIN(P7:P16,P18:P27,P29:P39)</f>
        <v>1.2</v>
      </c>
      <c r="Q44" s="43" t="n">
        <f aca="false">MIN(Q7:Q16,Q18:Q27,Q29:Q39)</f>
        <v>6.7</v>
      </c>
      <c r="R44" s="43" t="n">
        <f aca="false">MIN(R7:R16,R18:R27,R29:R39)</f>
        <v>-1.9</v>
      </c>
      <c r="S44" s="43" t="n">
        <f aca="false">MIN(S7:S16,S18:S27,S29:S39)</f>
        <v>6.7</v>
      </c>
      <c r="T44" s="43" t="n">
        <f aca="false">MIN(T7:T16,T18:T27,T29:T39)</f>
        <v>9.8</v>
      </c>
      <c r="U44" s="43" t="n">
        <f aca="false">MIN(U7:U16,U18:U27,U29:U39)</f>
        <v>4.9</v>
      </c>
      <c r="V44" s="43"/>
      <c r="W44" s="43" t="n">
        <f aca="false">MIN(W7:W16,W18:W27,W29:W39)</f>
        <v>39</v>
      </c>
      <c r="X44" s="43" t="n">
        <f aca="false">MIN(X7:X16,X18:X27,X29:X39)</f>
        <v>58</v>
      </c>
      <c r="Y44" s="43" t="n">
        <f aca="false">MIN(Y7:Y16,Y18:Y27,Y29:Y39)</f>
        <v>22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2.64618207421418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M19" colorId="64" zoomScale="100" zoomScaleNormal="100" zoomScalePageLayoutView="100" workbookViewId="0">
      <selection pane="topLeft" activeCell="W43" activeCellId="0" sqref="W43:AP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0.8</v>
      </c>
      <c r="C7" s="39" t="n">
        <v>28</v>
      </c>
      <c r="D7" s="39" t="n">
        <v>13</v>
      </c>
      <c r="E7" s="40" t="n">
        <f aca="false">SUM(C7-D7)</f>
        <v>15</v>
      </c>
      <c r="F7" s="41" t="n">
        <v>12.4</v>
      </c>
      <c r="G7" s="42" t="n">
        <v>14.3</v>
      </c>
      <c r="H7" s="43" t="n">
        <v>826.8</v>
      </c>
      <c r="I7" s="39" t="n">
        <v>829.4</v>
      </c>
      <c r="J7" s="39" t="n">
        <v>825</v>
      </c>
      <c r="K7" s="40" t="n">
        <f aca="false">SUM(I7-J7)</f>
        <v>4.39999999999998</v>
      </c>
      <c r="L7" s="43" t="n">
        <v>1007.9</v>
      </c>
      <c r="M7" s="39" t="n">
        <v>1010.2</v>
      </c>
      <c r="N7" s="39" t="n">
        <v>1005.6</v>
      </c>
      <c r="O7" s="40" t="n">
        <f aca="false">SUM(M7-N7)</f>
        <v>4.60000000000002</v>
      </c>
      <c r="P7" s="43" t="n">
        <v>10.9</v>
      </c>
      <c r="Q7" s="39" t="n">
        <v>13.2</v>
      </c>
      <c r="R7" s="39" t="n">
        <v>8.4</v>
      </c>
      <c r="S7" s="43" t="n">
        <v>13</v>
      </c>
      <c r="T7" s="39" t="n">
        <v>14.9</v>
      </c>
      <c r="U7" s="39" t="n">
        <v>10.9</v>
      </c>
      <c r="V7" s="12" t="n">
        <v>1</v>
      </c>
      <c r="W7" s="44" t="n">
        <v>54</v>
      </c>
      <c r="X7" s="45" t="n">
        <v>73</v>
      </c>
      <c r="Y7" s="45" t="n">
        <v>43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2.7</v>
      </c>
      <c r="AI7" s="1" t="s">
        <v>46</v>
      </c>
      <c r="AJ7" s="52" t="s">
        <v>55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14.8</v>
      </c>
      <c r="C8" s="39" t="n">
        <v>22</v>
      </c>
      <c r="D8" s="39" t="n">
        <v>6.3</v>
      </c>
      <c r="E8" s="40" t="n">
        <f aca="false">SUM(C8-D8)</f>
        <v>15.7</v>
      </c>
      <c r="F8" s="41" t="n">
        <v>5.9</v>
      </c>
      <c r="G8" s="57" t="n">
        <v>11.8</v>
      </c>
      <c r="H8" s="43" t="n">
        <v>830.2</v>
      </c>
      <c r="I8" s="39" t="n">
        <v>832</v>
      </c>
      <c r="J8" s="39" t="n">
        <v>828.9</v>
      </c>
      <c r="K8" s="40" t="n">
        <f aca="false">SUM(I8-J8)</f>
        <v>3.10000000000002</v>
      </c>
      <c r="L8" s="43" t="n">
        <v>1014.8</v>
      </c>
      <c r="M8" s="39" t="n">
        <v>1016.1</v>
      </c>
      <c r="N8" s="39" t="n">
        <v>1011.8</v>
      </c>
      <c r="O8" s="40" t="n">
        <f aca="false">SUM(M8-N8)</f>
        <v>4.30000000000007</v>
      </c>
      <c r="P8" s="43" t="n">
        <v>9.9</v>
      </c>
      <c r="Q8" s="39" t="n">
        <v>13.4</v>
      </c>
      <c r="R8" s="39" t="n">
        <v>4.4</v>
      </c>
      <c r="S8" s="43" t="n">
        <v>12.4</v>
      </c>
      <c r="T8" s="39" t="n">
        <v>15.3</v>
      </c>
      <c r="U8" s="39" t="n">
        <v>8.3</v>
      </c>
      <c r="V8" s="12" t="n">
        <v>2</v>
      </c>
      <c r="W8" s="44" t="n">
        <v>74</v>
      </c>
      <c r="X8" s="45" t="n">
        <v>83</v>
      </c>
      <c r="Y8" s="45" t="n">
        <v>64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4.4</v>
      </c>
      <c r="AI8" s="1" t="s">
        <v>37</v>
      </c>
      <c r="AJ8" s="1" t="s">
        <v>69</v>
      </c>
      <c r="AK8" s="11"/>
      <c r="AL8" s="46"/>
      <c r="AM8" s="10"/>
      <c r="AN8" s="46"/>
      <c r="AO8" s="9"/>
      <c r="AP8" s="58"/>
      <c r="AQ8" s="0" t="s">
        <v>140</v>
      </c>
    </row>
    <row r="9" customFormat="false" ht="12.75" hidden="false" customHeight="false" outlineLevel="0" collapsed="false">
      <c r="A9" s="1" t="n">
        <v>3</v>
      </c>
      <c r="B9" s="43" t="n">
        <v>19.6</v>
      </c>
      <c r="C9" s="39" t="n">
        <v>28.5</v>
      </c>
      <c r="D9" s="39" t="n">
        <v>11</v>
      </c>
      <c r="E9" s="40" t="n">
        <f aca="false">SUM(C9-D9)</f>
        <v>17.5</v>
      </c>
      <c r="F9" s="41" t="n">
        <v>10.2</v>
      </c>
      <c r="G9" s="57" t="n">
        <v>14.1</v>
      </c>
      <c r="H9" s="43" t="n">
        <v>826.9</v>
      </c>
      <c r="I9" s="39" t="n">
        <v>828.6</v>
      </c>
      <c r="J9" s="39" t="n">
        <v>824.3</v>
      </c>
      <c r="K9" s="40" t="n">
        <f aca="false">SUM(I9-J9)</f>
        <v>4.30000000000007</v>
      </c>
      <c r="L9" s="43" t="n">
        <v>1009.5</v>
      </c>
      <c r="M9" s="39" t="n">
        <v>1012.9</v>
      </c>
      <c r="N9" s="39" t="n">
        <v>1005.6</v>
      </c>
      <c r="O9" s="40" t="n">
        <f aca="false">SUM(M9-N9)</f>
        <v>7.29999999999995</v>
      </c>
      <c r="P9" s="43" t="n">
        <v>10.9</v>
      </c>
      <c r="Q9" s="39" t="n">
        <v>14.5</v>
      </c>
      <c r="R9" s="39" t="n">
        <v>6.7</v>
      </c>
      <c r="S9" s="43" t="n">
        <v>13.2</v>
      </c>
      <c r="T9" s="39" t="n">
        <v>16.4</v>
      </c>
      <c r="U9" s="39" t="n">
        <v>9.7</v>
      </c>
      <c r="V9" s="12" t="n">
        <v>3</v>
      </c>
      <c r="W9" s="44" t="n">
        <v>56</v>
      </c>
      <c r="X9" s="45" t="n">
        <v>72</v>
      </c>
      <c r="Y9" s="45" t="n">
        <v>40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1.7</v>
      </c>
      <c r="AI9" s="1" t="s">
        <v>67</v>
      </c>
      <c r="AJ9" s="1" t="s">
        <v>55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18</v>
      </c>
      <c r="C10" s="39" t="n">
        <v>28</v>
      </c>
      <c r="D10" s="39" t="n">
        <v>7</v>
      </c>
      <c r="E10" s="40" t="n">
        <f aca="false">SUM(C10-D10)</f>
        <v>21</v>
      </c>
      <c r="F10" s="41" t="n">
        <v>6.5</v>
      </c>
      <c r="G10" s="57" t="n">
        <v>13.1</v>
      </c>
      <c r="H10" s="43" t="n">
        <v>826.9</v>
      </c>
      <c r="I10" s="39" t="n">
        <v>828.8</v>
      </c>
      <c r="J10" s="39" t="n">
        <v>825</v>
      </c>
      <c r="K10" s="40" t="n">
        <f aca="false">SUM(I10-J10)</f>
        <v>3.79999999999995</v>
      </c>
      <c r="L10" s="43" t="n">
        <v>1009.7</v>
      </c>
      <c r="M10" s="39" t="n">
        <v>1011.4</v>
      </c>
      <c r="N10" s="39" t="n">
        <v>1006.9</v>
      </c>
      <c r="O10" s="40" t="n">
        <f aca="false">SUM(M10-N10)</f>
        <v>4.5</v>
      </c>
      <c r="P10" s="43" t="n">
        <v>10.1</v>
      </c>
      <c r="Q10" s="39" t="n">
        <v>14.7</v>
      </c>
      <c r="R10" s="39" t="n">
        <v>4.8</v>
      </c>
      <c r="S10" s="43" t="n">
        <v>12.6</v>
      </c>
      <c r="T10" s="39" t="n">
        <v>16.6</v>
      </c>
      <c r="U10" s="39" t="n">
        <v>8.5</v>
      </c>
      <c r="V10" s="12" t="n">
        <v>4</v>
      </c>
      <c r="W10" s="44" t="n">
        <v>61</v>
      </c>
      <c r="X10" s="45" t="n">
        <v>84</v>
      </c>
      <c r="Y10" s="45" t="n">
        <v>47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1</v>
      </c>
      <c r="AI10" s="1" t="s">
        <v>54</v>
      </c>
      <c r="AJ10" s="1" t="s">
        <v>55</v>
      </c>
      <c r="AK10" s="11"/>
      <c r="AL10" s="46"/>
      <c r="AM10" s="10"/>
      <c r="AN10" s="46"/>
      <c r="AO10" s="9"/>
      <c r="AP10" s="58"/>
      <c r="AQ10" s="0" t="s">
        <v>140</v>
      </c>
    </row>
    <row r="11" customFormat="false" ht="12.75" hidden="false" customHeight="false" outlineLevel="0" collapsed="false">
      <c r="A11" s="1" t="n">
        <v>5</v>
      </c>
      <c r="B11" s="43" t="n">
        <v>20.4</v>
      </c>
      <c r="C11" s="39" t="n">
        <v>30.8</v>
      </c>
      <c r="D11" s="39" t="n">
        <v>7.8</v>
      </c>
      <c r="E11" s="40" t="n">
        <f aca="false">SUM(C11-D11)</f>
        <v>23</v>
      </c>
      <c r="F11" s="41" t="n">
        <v>7.2</v>
      </c>
      <c r="G11" s="57" t="n">
        <v>14.8</v>
      </c>
      <c r="H11" s="43" t="n">
        <v>825.3</v>
      </c>
      <c r="I11" s="39" t="n">
        <v>827.1</v>
      </c>
      <c r="J11" s="39" t="n">
        <v>823</v>
      </c>
      <c r="K11" s="40" t="n">
        <f aca="false">SUM(I11-J11)</f>
        <v>4.10000000000002</v>
      </c>
      <c r="L11" s="43" t="n">
        <v>1007.1</v>
      </c>
      <c r="M11" s="39" t="n">
        <v>1010.2</v>
      </c>
      <c r="N11" s="39" t="n">
        <v>1004</v>
      </c>
      <c r="O11" s="40" t="n">
        <f aca="false">SUM(M11-N11)</f>
        <v>6.20000000000005</v>
      </c>
      <c r="P11" s="43" t="n">
        <v>11.9</v>
      </c>
      <c r="Q11" s="39" t="n">
        <v>21.5</v>
      </c>
      <c r="R11" s="39" t="n">
        <v>5.9</v>
      </c>
      <c r="S11" s="43" t="n">
        <v>14.4</v>
      </c>
      <c r="T11" s="39" t="n">
        <v>25.4</v>
      </c>
      <c r="U11" s="39" t="n">
        <v>9.2</v>
      </c>
      <c r="V11" s="12" t="n">
        <v>5</v>
      </c>
      <c r="W11" s="44" t="n">
        <v>60</v>
      </c>
      <c r="X11" s="45" t="n">
        <v>84</v>
      </c>
      <c r="Y11" s="45" t="n">
        <v>39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0</v>
      </c>
      <c r="AI11" s="1" t="n">
        <v>0</v>
      </c>
      <c r="AJ11" s="1" t="n">
        <v>0</v>
      </c>
      <c r="AK11" s="11"/>
      <c r="AL11" s="46"/>
      <c r="AM11" s="10"/>
      <c r="AN11" s="46"/>
      <c r="AO11" s="9"/>
      <c r="AP11" s="58"/>
      <c r="AQ11" s="0" t="s">
        <v>140</v>
      </c>
    </row>
    <row r="12" customFormat="false" ht="12.75" hidden="false" customHeight="false" outlineLevel="0" collapsed="false">
      <c r="A12" s="1" t="n">
        <v>6</v>
      </c>
      <c r="B12" s="43" t="n">
        <v>21.1</v>
      </c>
      <c r="C12" s="39" t="n">
        <v>28</v>
      </c>
      <c r="D12" s="39" t="n">
        <v>12</v>
      </c>
      <c r="E12" s="40" t="n">
        <f aca="false">SUM(C12-D12)</f>
        <v>16</v>
      </c>
      <c r="F12" s="41" t="n">
        <v>11.5</v>
      </c>
      <c r="G12" s="57" t="n">
        <v>14.2</v>
      </c>
      <c r="H12" s="43" t="n">
        <v>824.6</v>
      </c>
      <c r="I12" s="39" t="n">
        <v>826.8</v>
      </c>
      <c r="J12" s="39" t="n">
        <v>822.5</v>
      </c>
      <c r="K12" s="40" t="n">
        <f aca="false">SUM(I12-J12)</f>
        <v>4.29999999999995</v>
      </c>
      <c r="L12" s="43" t="n">
        <v>1004.8</v>
      </c>
      <c r="M12" s="39" t="n">
        <v>1007.2</v>
      </c>
      <c r="N12" s="39" t="n">
        <v>1002.9</v>
      </c>
      <c r="O12" s="40" t="n">
        <f aca="false">SUM(M12-N12)</f>
        <v>4.30000000000007</v>
      </c>
      <c r="P12" s="43" t="n">
        <v>10.2</v>
      </c>
      <c r="Q12" s="39" t="n">
        <v>12.7</v>
      </c>
      <c r="R12" s="39" t="n">
        <v>6.9</v>
      </c>
      <c r="S12" s="43" t="n">
        <v>12.4</v>
      </c>
      <c r="T12" s="39" t="n">
        <v>14.6</v>
      </c>
      <c r="U12" s="39" t="n">
        <v>9.8</v>
      </c>
      <c r="V12" s="12" t="n">
        <v>6</v>
      </c>
      <c r="W12" s="44" t="n">
        <v>50</v>
      </c>
      <c r="X12" s="45" t="n">
        <v>72</v>
      </c>
      <c r="Y12" s="45" t="n">
        <v>37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3.8</v>
      </c>
      <c r="AI12" s="1" t="s">
        <v>49</v>
      </c>
      <c r="AJ12" s="1" t="s">
        <v>38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13.4</v>
      </c>
      <c r="C13" s="39" t="n">
        <v>21</v>
      </c>
      <c r="D13" s="39" t="n">
        <v>4.3</v>
      </c>
      <c r="E13" s="40" t="n">
        <f aca="false">SUM(C13-D13)</f>
        <v>16.7</v>
      </c>
      <c r="F13" s="41" t="n">
        <v>3.8</v>
      </c>
      <c r="G13" s="57" t="n">
        <v>8.7</v>
      </c>
      <c r="H13" s="43" t="n">
        <v>831</v>
      </c>
      <c r="I13" s="39" t="n">
        <v>834.1</v>
      </c>
      <c r="J13" s="39" t="n">
        <v>827.3</v>
      </c>
      <c r="K13" s="40" t="n">
        <f aca="false">SUM(I13-J13)</f>
        <v>6.80000000000007</v>
      </c>
      <c r="L13" s="43" t="n">
        <v>1016.3</v>
      </c>
      <c r="M13" s="39" t="n">
        <v>1022.6</v>
      </c>
      <c r="N13" s="39" t="n">
        <v>1009.9</v>
      </c>
      <c r="O13" s="40" t="n">
        <f aca="false">SUM(M13-N13)</f>
        <v>12.7</v>
      </c>
      <c r="P13" s="43" t="n">
        <v>5.2</v>
      </c>
      <c r="Q13" s="39" t="n">
        <v>8.4</v>
      </c>
      <c r="R13" s="39" t="n">
        <v>1</v>
      </c>
      <c r="S13" s="43" t="n">
        <v>8.9</v>
      </c>
      <c r="T13" s="39" t="n">
        <v>11</v>
      </c>
      <c r="U13" s="39" t="n">
        <v>6.5</v>
      </c>
      <c r="V13" s="12" t="n">
        <v>7</v>
      </c>
      <c r="W13" s="44" t="n">
        <v>60</v>
      </c>
      <c r="X13" s="45" t="n">
        <v>90</v>
      </c>
      <c r="Y13" s="45" t="n">
        <v>43</v>
      </c>
      <c r="Z13" s="43" t="n">
        <v>0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0</v>
      </c>
      <c r="AI13" s="1" t="n">
        <v>0</v>
      </c>
      <c r="AJ13" s="1" t="n">
        <v>0</v>
      </c>
      <c r="AK13" s="11"/>
      <c r="AL13" s="46"/>
      <c r="AM13" s="10"/>
      <c r="AN13" s="46"/>
      <c r="AO13" s="9"/>
      <c r="AP13" s="58"/>
      <c r="AQ13" s="0" t="s">
        <v>140</v>
      </c>
    </row>
    <row r="14" customFormat="false" ht="12.75" hidden="false" customHeight="false" outlineLevel="0" collapsed="false">
      <c r="A14" s="1" t="n">
        <v>8</v>
      </c>
      <c r="B14" s="43" t="n">
        <v>11.9</v>
      </c>
      <c r="C14" s="39" t="n">
        <v>21.8</v>
      </c>
      <c r="D14" s="39" t="n">
        <v>-0.9</v>
      </c>
      <c r="E14" s="40" t="n">
        <f aca="false">SUM(C14-D14)</f>
        <v>22.7</v>
      </c>
      <c r="F14" s="41" t="n">
        <v>-1.4</v>
      </c>
      <c r="G14" s="57" t="n">
        <v>7.7</v>
      </c>
      <c r="H14" s="43" t="n">
        <v>833.9</v>
      </c>
      <c r="I14" s="39" t="n">
        <v>836.2</v>
      </c>
      <c r="J14" s="39" t="n">
        <v>832.1</v>
      </c>
      <c r="K14" s="40" t="n">
        <f aca="false">SUM(I14-J14)</f>
        <v>4.10000000000002</v>
      </c>
      <c r="L14" s="43" t="n">
        <v>1023.8</v>
      </c>
      <c r="M14" s="39" t="n">
        <v>1027.1</v>
      </c>
      <c r="N14" s="39" t="n">
        <v>1021.1</v>
      </c>
      <c r="O14" s="40" t="n">
        <f aca="false">SUM(M14-N14)</f>
        <v>5.99999999999989</v>
      </c>
      <c r="P14" s="43" t="n">
        <v>4.3</v>
      </c>
      <c r="Q14" s="39" t="n">
        <v>8.7</v>
      </c>
      <c r="R14" s="39" t="n">
        <v>-3.2</v>
      </c>
      <c r="S14" s="43" t="n">
        <v>8.6</v>
      </c>
      <c r="T14" s="39" t="n">
        <v>11.8</v>
      </c>
      <c r="U14" s="39" t="n">
        <v>4.6</v>
      </c>
      <c r="V14" s="12" t="n">
        <v>8</v>
      </c>
      <c r="W14" s="44" t="n">
        <v>59</v>
      </c>
      <c r="X14" s="45" t="n">
        <v>88</v>
      </c>
      <c r="Y14" s="45" t="n">
        <v>44</v>
      </c>
      <c r="Z14" s="43" t="n">
        <v>0</v>
      </c>
      <c r="AA14" s="46" t="n">
        <v>0</v>
      </c>
      <c r="AB14" s="47" t="n">
        <v>0</v>
      </c>
      <c r="AC14" s="48" t="n">
        <v>0</v>
      </c>
      <c r="AD14" s="43" t="n">
        <v>0</v>
      </c>
      <c r="AE14" s="49"/>
      <c r="AF14" s="50"/>
      <c r="AG14" s="51" t="n">
        <f aca="false">SUM(AE14-AF14)</f>
        <v>0</v>
      </c>
      <c r="AH14" s="1" t="n">
        <v>0</v>
      </c>
      <c r="AI14" s="1" t="n">
        <v>0</v>
      </c>
      <c r="AJ14" s="1" t="n">
        <v>0</v>
      </c>
      <c r="AK14" s="11"/>
      <c r="AL14" s="46"/>
      <c r="AM14" s="10"/>
      <c r="AN14" s="46"/>
      <c r="AO14" s="9"/>
      <c r="AP14" s="58"/>
      <c r="AQ14" s="0" t="s">
        <v>143</v>
      </c>
    </row>
    <row r="15" customFormat="false" ht="12.75" hidden="false" customHeight="false" outlineLevel="0" collapsed="false">
      <c r="A15" s="1" t="n">
        <v>9</v>
      </c>
      <c r="B15" s="43" t="n">
        <v>13.1</v>
      </c>
      <c r="C15" s="39" t="n">
        <v>23.9</v>
      </c>
      <c r="D15" s="39" t="n">
        <v>1</v>
      </c>
      <c r="E15" s="40" t="n">
        <f aca="false">SUM(C15-D15)</f>
        <v>22.9</v>
      </c>
      <c r="F15" s="41" t="n">
        <v>0.2</v>
      </c>
      <c r="G15" s="57" t="n">
        <v>8.1</v>
      </c>
      <c r="H15" s="43" t="n">
        <v>829.2</v>
      </c>
      <c r="I15" s="39" t="n">
        <v>831.5</v>
      </c>
      <c r="J15" s="39" t="n">
        <v>827.2</v>
      </c>
      <c r="K15" s="40" t="n">
        <f aca="false">SUM(I15-J15)</f>
        <v>4.29999999999995</v>
      </c>
      <c r="L15" s="43" t="n">
        <v>1017.2</v>
      </c>
      <c r="M15" s="39" t="n">
        <v>1021</v>
      </c>
      <c r="N15" s="39" t="n">
        <v>1014.1</v>
      </c>
      <c r="O15" s="40" t="n">
        <f aca="false">SUM(M15-N15)</f>
        <v>6.89999999999998</v>
      </c>
      <c r="P15" s="43" t="n">
        <v>4.4</v>
      </c>
      <c r="Q15" s="39" t="n">
        <v>7.3</v>
      </c>
      <c r="R15" s="39" t="n">
        <v>-1.9</v>
      </c>
      <c r="S15" s="43" t="n">
        <v>8.5</v>
      </c>
      <c r="T15" s="39" t="n">
        <v>10.6</v>
      </c>
      <c r="U15" s="39" t="n">
        <v>5.2</v>
      </c>
      <c r="V15" s="12" t="n">
        <v>9</v>
      </c>
      <c r="W15" s="44" t="n">
        <v>56</v>
      </c>
      <c r="X15" s="45" t="n">
        <v>89</v>
      </c>
      <c r="Y15" s="45" t="n">
        <v>34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6"/>
      <c r="AM15" s="10"/>
      <c r="AN15" s="46"/>
      <c r="AO15" s="9"/>
      <c r="AP15" s="58"/>
      <c r="AQ15" s="0" t="s">
        <v>60</v>
      </c>
    </row>
    <row r="16" customFormat="false" ht="13.5" hidden="false" customHeight="false" outlineLevel="0" collapsed="false">
      <c r="A16" s="1" t="n">
        <v>10</v>
      </c>
      <c r="B16" s="43" t="n">
        <v>13.2</v>
      </c>
      <c r="C16" s="39" t="n">
        <v>23</v>
      </c>
      <c r="D16" s="39" t="n">
        <v>2</v>
      </c>
      <c r="E16" s="40" t="n">
        <f aca="false">SUM(C16-D16)</f>
        <v>21</v>
      </c>
      <c r="F16" s="41" t="n">
        <v>1</v>
      </c>
      <c r="G16" s="57" t="n">
        <v>9.7</v>
      </c>
      <c r="H16" s="43" t="n">
        <v>829.2</v>
      </c>
      <c r="I16" s="39" t="n">
        <v>830.8</v>
      </c>
      <c r="J16" s="39" t="n">
        <v>827.9</v>
      </c>
      <c r="K16" s="40" t="n">
        <f aca="false">SUM(I16-J16)</f>
        <v>2.89999999999998</v>
      </c>
      <c r="L16" s="43" t="n">
        <v>1016.5</v>
      </c>
      <c r="M16" s="39" t="n">
        <v>1018</v>
      </c>
      <c r="N16" s="39" t="n">
        <v>1015</v>
      </c>
      <c r="O16" s="40" t="n">
        <f aca="false">SUM(M16-N16)</f>
        <v>3</v>
      </c>
      <c r="P16" s="43" t="n">
        <v>7.2</v>
      </c>
      <c r="Q16" s="39" t="n">
        <v>12.3</v>
      </c>
      <c r="R16" s="39" t="n">
        <v>0.6</v>
      </c>
      <c r="S16" s="43" t="n">
        <v>10.4</v>
      </c>
      <c r="T16" s="39" t="n">
        <v>14.2</v>
      </c>
      <c r="U16" s="39" t="n">
        <v>6.4</v>
      </c>
      <c r="V16" s="12" t="n">
        <v>10</v>
      </c>
      <c r="W16" s="44" t="n">
        <v>65</v>
      </c>
      <c r="X16" s="45" t="n">
        <v>85</v>
      </c>
      <c r="Y16" s="45" t="n">
        <v>49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0</v>
      </c>
      <c r="AI16" s="1" t="n">
        <v>0</v>
      </c>
      <c r="AJ16" s="1" t="n">
        <v>0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51</v>
      </c>
      <c r="B17" s="62" t="n">
        <f aca="false">AVERAGE(B7:B16)</f>
        <v>16.63</v>
      </c>
      <c r="C17" s="62" t="n">
        <f aca="false">AVERAGE(C7:C16)</f>
        <v>25.5</v>
      </c>
      <c r="D17" s="62" t="n">
        <f aca="false">AVERAGE(D7:D16)</f>
        <v>6.35</v>
      </c>
      <c r="E17" s="62" t="n">
        <f aca="false">AVERAGE(E7:E16)</f>
        <v>19.15</v>
      </c>
      <c r="F17" s="62" t="n">
        <f aca="false">AVERAGE(F7:F16)</f>
        <v>5.73</v>
      </c>
      <c r="G17" s="62" t="n">
        <f aca="false">AVERAGE(G7:G16)</f>
        <v>11.65</v>
      </c>
      <c r="H17" s="62" t="n">
        <f aca="false">AVERAGE(H7:H16)</f>
        <v>828.4</v>
      </c>
      <c r="I17" s="62" t="n">
        <f aca="false">AVERAGE(I7:I16)</f>
        <v>830.53</v>
      </c>
      <c r="J17" s="62" t="n">
        <f aca="false">AVERAGE(J7:J16)</f>
        <v>826.32</v>
      </c>
      <c r="K17" s="62" t="n">
        <f aca="false">AVERAGE(K7:K16)</f>
        <v>4.21</v>
      </c>
      <c r="L17" s="62" t="n">
        <f aca="false">AVERAGE(L7:L16)</f>
        <v>1012.76</v>
      </c>
      <c r="M17" s="62" t="n">
        <f aca="false">AVERAGE(M7:M16)</f>
        <v>1015.67</v>
      </c>
      <c r="N17" s="62" t="n">
        <f aca="false">AVERAGE(N7:N16)</f>
        <v>1009.69</v>
      </c>
      <c r="O17" s="62" t="n">
        <f aca="false">AVERAGE(O7:O16)</f>
        <v>5.98000000000001</v>
      </c>
      <c r="P17" s="62" t="n">
        <f aca="false">AVERAGE(P7:P16)</f>
        <v>8.5</v>
      </c>
      <c r="Q17" s="62" t="n">
        <f aca="false">AVERAGE(Q7:Q16)</f>
        <v>12.67</v>
      </c>
      <c r="R17" s="62" t="n">
        <f aca="false">AVERAGE(R7:R16)</f>
        <v>3.36</v>
      </c>
      <c r="S17" s="62" t="n">
        <f aca="false">AVERAGE(S7:S16)</f>
        <v>11.44</v>
      </c>
      <c r="T17" s="62" t="n">
        <f aca="false">AVERAGE(T7:T16)</f>
        <v>15.08</v>
      </c>
      <c r="U17" s="62" t="n">
        <f aca="false">AVERAGE(U7:U16)</f>
        <v>7.91</v>
      </c>
      <c r="V17" s="62"/>
      <c r="W17" s="63" t="n">
        <f aca="false">AVERAGE(W7:W16)</f>
        <v>59.5</v>
      </c>
      <c r="X17" s="63" t="n">
        <f aca="false">AVERAGE(X7:X16)</f>
        <v>82</v>
      </c>
      <c r="Y17" s="63" t="n">
        <f aca="false">AVERAGE(Y7:Y16)</f>
        <v>44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1.36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4.1</v>
      </c>
      <c r="C18" s="39" t="n">
        <v>23.6</v>
      </c>
      <c r="D18" s="39" t="n">
        <v>3</v>
      </c>
      <c r="E18" s="40" t="n">
        <f aca="false">SUM(C18-D18)</f>
        <v>20.6</v>
      </c>
      <c r="F18" s="41" t="n">
        <v>2</v>
      </c>
      <c r="G18" s="57" t="n">
        <v>9.3</v>
      </c>
      <c r="H18" s="43" t="n">
        <v>831.2</v>
      </c>
      <c r="I18" s="39" t="n">
        <v>831.6</v>
      </c>
      <c r="J18" s="39" t="n">
        <v>827.7</v>
      </c>
      <c r="K18" s="40" t="n">
        <f aca="false">SUM(I18-J18)</f>
        <v>3.89999999999998</v>
      </c>
      <c r="L18" s="43" t="n">
        <v>1016.2</v>
      </c>
      <c r="M18" s="39" t="n">
        <v>1018.6</v>
      </c>
      <c r="N18" s="39" t="n">
        <v>1014.7</v>
      </c>
      <c r="O18" s="40" t="n">
        <f aca="false">SUM(M18-N18)</f>
        <v>3.89999999999998</v>
      </c>
      <c r="P18" s="43" t="n">
        <v>5.8</v>
      </c>
      <c r="Q18" s="39" t="n">
        <v>11.1</v>
      </c>
      <c r="R18" s="39" t="n">
        <v>1</v>
      </c>
      <c r="S18" s="43" t="n">
        <v>9.4</v>
      </c>
      <c r="T18" s="39" t="n">
        <v>13.1</v>
      </c>
      <c r="U18" s="70" t="n">
        <v>6.4</v>
      </c>
      <c r="V18" s="7" t="n">
        <v>11</v>
      </c>
      <c r="W18" s="71" t="n">
        <v>59</v>
      </c>
      <c r="X18" s="72" t="n">
        <v>76</v>
      </c>
      <c r="Y18" s="72" t="n">
        <v>40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6.6</v>
      </c>
      <c r="AI18" s="4" t="s">
        <v>72</v>
      </c>
      <c r="AJ18" s="4" t="s">
        <v>38</v>
      </c>
      <c r="AK18" s="77"/>
      <c r="AL18" s="70"/>
      <c r="AM18" s="4"/>
      <c r="AN18" s="70"/>
      <c r="AO18" s="3"/>
      <c r="AP18" s="78"/>
      <c r="AQ18" s="0" t="s">
        <v>145</v>
      </c>
    </row>
    <row r="19" customFormat="false" ht="12.75" hidden="false" customHeight="false" outlineLevel="0" collapsed="false">
      <c r="A19" s="1" t="n">
        <v>12</v>
      </c>
      <c r="B19" s="43" t="n">
        <v>14.1</v>
      </c>
      <c r="C19" s="39" t="n">
        <v>23.4</v>
      </c>
      <c r="D19" s="39" t="n">
        <v>2</v>
      </c>
      <c r="E19" s="40" t="n">
        <f aca="false">SUM(C19-D19)</f>
        <v>21.4</v>
      </c>
      <c r="F19" s="41" t="n">
        <v>1</v>
      </c>
      <c r="G19" s="57" t="n">
        <v>9.4</v>
      </c>
      <c r="H19" s="43" t="n">
        <v>837.5</v>
      </c>
      <c r="I19" s="39" t="n">
        <v>834.3</v>
      </c>
      <c r="J19" s="39" t="n">
        <v>830.9</v>
      </c>
      <c r="K19" s="40" t="n">
        <f aca="false">SUM(I19-J19)</f>
        <v>3.39999999999998</v>
      </c>
      <c r="L19" s="43" t="n">
        <v>1020.6</v>
      </c>
      <c r="M19" s="39" t="n">
        <v>1023.4</v>
      </c>
      <c r="N19" s="39" t="n">
        <v>1018.2</v>
      </c>
      <c r="O19" s="40" t="n">
        <f aca="false">SUM(M19-N19)</f>
        <v>5.19999999999993</v>
      </c>
      <c r="P19" s="43" t="n">
        <v>6.1</v>
      </c>
      <c r="Q19" s="39" t="n">
        <v>11.5</v>
      </c>
      <c r="R19" s="39" t="n">
        <v>0.3</v>
      </c>
      <c r="S19" s="43" t="n">
        <v>9.6</v>
      </c>
      <c r="T19" s="39" t="n">
        <v>13.3</v>
      </c>
      <c r="U19" s="46" t="n">
        <v>6</v>
      </c>
      <c r="V19" s="12" t="n">
        <v>12</v>
      </c>
      <c r="W19" s="44" t="n">
        <v>61</v>
      </c>
      <c r="X19" s="47" t="n">
        <v>88</v>
      </c>
      <c r="Y19" s="47" t="n">
        <v>40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1.1</v>
      </c>
      <c r="AI19" s="10" t="s">
        <v>46</v>
      </c>
      <c r="AJ19" s="10" t="s">
        <v>55</v>
      </c>
      <c r="AK19" s="11"/>
      <c r="AL19" s="46"/>
      <c r="AM19" s="10"/>
      <c r="AN19" s="46"/>
      <c r="AO19" s="9"/>
      <c r="AP19" s="58"/>
      <c r="AQ19" s="0" t="s">
        <v>60</v>
      </c>
    </row>
    <row r="20" customFormat="false" ht="12.75" hidden="false" customHeight="false" outlineLevel="0" collapsed="false">
      <c r="A20" s="1" t="n">
        <v>13</v>
      </c>
      <c r="B20" s="43" t="n">
        <v>14.2</v>
      </c>
      <c r="C20" s="39" t="n">
        <v>23.4</v>
      </c>
      <c r="D20" s="39" t="n">
        <v>4</v>
      </c>
      <c r="E20" s="40" t="n">
        <f aca="false">SUM(C20-D20)</f>
        <v>19.4</v>
      </c>
      <c r="F20" s="41" t="n">
        <v>3.5</v>
      </c>
      <c r="G20" s="57" t="n">
        <v>9.8</v>
      </c>
      <c r="H20" s="43" t="n">
        <v>833</v>
      </c>
      <c r="I20" s="39" t="n">
        <v>835.6</v>
      </c>
      <c r="J20" s="39" t="n">
        <v>830.4</v>
      </c>
      <c r="K20" s="40" t="n">
        <f aca="false">SUM(I20-J20)</f>
        <v>5.20000000000005</v>
      </c>
      <c r="L20" s="43" t="n">
        <v>1020.3</v>
      </c>
      <c r="M20" s="39" t="n">
        <v>1025.2</v>
      </c>
      <c r="N20" s="39" t="n">
        <v>1016.1</v>
      </c>
      <c r="O20" s="40" t="n">
        <f aca="false">SUM(M20-N20)</f>
        <v>9.10000000000002</v>
      </c>
      <c r="P20" s="43" t="n">
        <v>6.4</v>
      </c>
      <c r="Q20" s="39" t="n">
        <v>13.3</v>
      </c>
      <c r="R20" s="39" t="n">
        <v>0.1</v>
      </c>
      <c r="S20" s="43" t="n">
        <v>9.9</v>
      </c>
      <c r="T20" s="39" t="n">
        <v>15.2</v>
      </c>
      <c r="U20" s="46" t="n">
        <v>7.2</v>
      </c>
      <c r="V20" s="12" t="n">
        <v>13</v>
      </c>
      <c r="W20" s="44" t="n">
        <v>62</v>
      </c>
      <c r="X20" s="47" t="n">
        <v>75</v>
      </c>
      <c r="Y20" s="47" t="n">
        <v>50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1</v>
      </c>
      <c r="AI20" s="10" t="s">
        <v>67</v>
      </c>
      <c r="AJ20" s="10" t="s">
        <v>69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5.2</v>
      </c>
      <c r="C21" s="39" t="n">
        <v>24.1</v>
      </c>
      <c r="D21" s="39" t="n">
        <v>4</v>
      </c>
      <c r="E21" s="40" t="n">
        <f aca="false">SUM(C21-D21)</f>
        <v>20.1</v>
      </c>
      <c r="F21" s="41" t="n">
        <v>3</v>
      </c>
      <c r="G21" s="57" t="n">
        <v>10.8</v>
      </c>
      <c r="H21" s="43" t="n">
        <v>827.3</v>
      </c>
      <c r="I21" s="39" t="n">
        <v>829.9</v>
      </c>
      <c r="J21" s="39" t="n">
        <v>824.3</v>
      </c>
      <c r="K21" s="40" t="n">
        <f aca="false">SUM(I21-J21)</f>
        <v>5.60000000000002</v>
      </c>
      <c r="L21" s="43" t="n">
        <v>1012.4</v>
      </c>
      <c r="M21" s="39" t="n">
        <v>1015.9</v>
      </c>
      <c r="N21" s="39" t="n">
        <v>1007.4</v>
      </c>
      <c r="O21" s="40" t="n">
        <f aca="false">SUM(M21-N21)</f>
        <v>8.5</v>
      </c>
      <c r="P21" s="43" t="n">
        <v>7.6</v>
      </c>
      <c r="Q21" s="39" t="n">
        <v>14.4</v>
      </c>
      <c r="R21" s="39" t="n">
        <v>3.4</v>
      </c>
      <c r="S21" s="43" t="n">
        <v>10.7</v>
      </c>
      <c r="T21" s="39" t="n">
        <v>16.4</v>
      </c>
      <c r="U21" s="46" t="n">
        <v>7.7</v>
      </c>
      <c r="V21" s="12" t="n">
        <v>14</v>
      </c>
      <c r="W21" s="44" t="n">
        <v>64</v>
      </c>
      <c r="X21" s="47" t="n">
        <v>86</v>
      </c>
      <c r="Y21" s="47" t="n">
        <v>41</v>
      </c>
      <c r="Z21" s="43" t="n">
        <v>0</v>
      </c>
      <c r="AA21" s="46" t="n">
        <v>0</v>
      </c>
      <c r="AB21" s="47" t="n">
        <v>0</v>
      </c>
      <c r="AC21" s="48" t="n">
        <v>0</v>
      </c>
      <c r="AD21" s="43" t="n">
        <v>0</v>
      </c>
      <c r="AE21" s="49"/>
      <c r="AF21" s="50"/>
      <c r="AG21" s="51" t="n">
        <f aca="false">SUM(AE21-AF21)</f>
        <v>0</v>
      </c>
      <c r="AH21" s="10" t="n">
        <v>4.9</v>
      </c>
      <c r="AI21" s="10" t="s">
        <v>54</v>
      </c>
      <c r="AJ21" s="10" t="s">
        <v>55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5.2</v>
      </c>
      <c r="C22" s="39" t="n">
        <v>23.6</v>
      </c>
      <c r="D22" s="39" t="n">
        <v>7</v>
      </c>
      <c r="E22" s="40" t="n">
        <f aca="false">SUM(C22-D22)</f>
        <v>16.6</v>
      </c>
      <c r="F22" s="41" t="n">
        <v>6.5</v>
      </c>
      <c r="G22" s="57" t="n">
        <v>10.2</v>
      </c>
      <c r="H22" s="43" t="n">
        <v>823.7</v>
      </c>
      <c r="I22" s="39" t="n">
        <v>827.7</v>
      </c>
      <c r="J22" s="39" t="n">
        <v>820.6</v>
      </c>
      <c r="K22" s="40" t="n">
        <f aca="false">SUM(I22-J22)</f>
        <v>7.10000000000002</v>
      </c>
      <c r="L22" s="43" t="n">
        <v>1007.8</v>
      </c>
      <c r="M22" s="39" t="n">
        <v>1012.9</v>
      </c>
      <c r="N22" s="39" t="n">
        <v>1003.7</v>
      </c>
      <c r="O22" s="40" t="n">
        <f aca="false">SUM(M22-N22)</f>
        <v>9.19999999999993</v>
      </c>
      <c r="P22" s="43" t="n">
        <v>6.3</v>
      </c>
      <c r="Q22" s="39" t="n">
        <v>12.4</v>
      </c>
      <c r="R22" s="39" t="n">
        <v>1.6</v>
      </c>
      <c r="S22" s="43" t="n">
        <v>9.7</v>
      </c>
      <c r="T22" s="39" t="n">
        <v>14.3</v>
      </c>
      <c r="U22" s="46" t="n">
        <v>6.7</v>
      </c>
      <c r="V22" s="12" t="n">
        <v>15</v>
      </c>
      <c r="W22" s="44" t="n">
        <v>58</v>
      </c>
      <c r="X22" s="47" t="n">
        <v>82</v>
      </c>
      <c r="Y22" s="47" t="n">
        <v>36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5.7</v>
      </c>
      <c r="AI22" s="10" t="s">
        <v>49</v>
      </c>
      <c r="AJ22" s="10" t="s">
        <v>55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5.4</v>
      </c>
      <c r="C23" s="39" t="n">
        <v>24</v>
      </c>
      <c r="D23" s="39" t="n">
        <v>8</v>
      </c>
      <c r="E23" s="40" t="n">
        <f aca="false">SUM(C23-D23)</f>
        <v>16</v>
      </c>
      <c r="F23" s="41" t="n">
        <v>7.6</v>
      </c>
      <c r="G23" s="57" t="n">
        <v>10.9</v>
      </c>
      <c r="H23" s="43" t="n">
        <v>822.5</v>
      </c>
      <c r="I23" s="39" t="n">
        <v>826.3</v>
      </c>
      <c r="J23" s="39" t="n">
        <v>820.1</v>
      </c>
      <c r="K23" s="40" t="n">
        <f aca="false">SUM(I23-J23)</f>
        <v>6.19999999999993</v>
      </c>
      <c r="L23" s="43" t="n">
        <v>1005.6</v>
      </c>
      <c r="M23" s="39" t="n">
        <v>1009.7</v>
      </c>
      <c r="N23" s="39" t="n">
        <v>1002.9</v>
      </c>
      <c r="O23" s="40" t="n">
        <f aca="false">SUM(M23-N23)</f>
        <v>6.80000000000007</v>
      </c>
      <c r="P23" s="43" t="n">
        <v>7.9</v>
      </c>
      <c r="Q23" s="39" t="n">
        <v>10.6</v>
      </c>
      <c r="R23" s="39" t="n">
        <v>4.1</v>
      </c>
      <c r="S23" s="43" t="n">
        <v>10.5</v>
      </c>
      <c r="T23" s="39" t="n">
        <v>12.8</v>
      </c>
      <c r="U23" s="46" t="n">
        <v>8.1</v>
      </c>
      <c r="V23" s="12" t="n">
        <v>16</v>
      </c>
      <c r="W23" s="44" t="n">
        <v>60</v>
      </c>
      <c r="X23" s="47" t="n">
        <v>73</v>
      </c>
      <c r="Y23" s="47" t="n">
        <v>45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6</v>
      </c>
      <c r="AI23" s="10" t="s">
        <v>72</v>
      </c>
      <c r="AJ23" s="10" t="s">
        <v>53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5.6</v>
      </c>
      <c r="C24" s="39" t="n">
        <v>23</v>
      </c>
      <c r="D24" s="39" t="n">
        <v>6.9</v>
      </c>
      <c r="E24" s="40" t="n">
        <f aca="false">SUM(C24-D24)</f>
        <v>16.1</v>
      </c>
      <c r="F24" s="41" t="n">
        <v>6</v>
      </c>
      <c r="G24" s="57" t="n">
        <v>10.5</v>
      </c>
      <c r="H24" s="43" t="n">
        <v>828.9</v>
      </c>
      <c r="I24" s="39" t="n">
        <v>830.5</v>
      </c>
      <c r="J24" s="39" t="n">
        <v>827.4</v>
      </c>
      <c r="K24" s="40" t="n">
        <f aca="false">SUM(I24-J24)</f>
        <v>3.10000000000002</v>
      </c>
      <c r="L24" s="43" t="n">
        <v>1014.4</v>
      </c>
      <c r="M24" s="39" t="n">
        <v>1016.5</v>
      </c>
      <c r="N24" s="39" t="n">
        <v>1013.1</v>
      </c>
      <c r="O24" s="40" t="n">
        <f aca="false">SUM(M24-N24)</f>
        <v>3.39999999999998</v>
      </c>
      <c r="P24" s="43" t="n">
        <v>6.6</v>
      </c>
      <c r="Q24" s="39" t="n">
        <v>12.2</v>
      </c>
      <c r="R24" s="39" t="n">
        <v>1.3</v>
      </c>
      <c r="S24" s="43" t="n">
        <v>10.2</v>
      </c>
      <c r="T24" s="39" t="n">
        <v>14</v>
      </c>
      <c r="U24" s="46" t="n">
        <v>6.6</v>
      </c>
      <c r="V24" s="12" t="n">
        <v>17</v>
      </c>
      <c r="W24" s="44" t="n">
        <v>51</v>
      </c>
      <c r="X24" s="47" t="n">
        <v>68</v>
      </c>
      <c r="Y24" s="47" t="n">
        <v>45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0</v>
      </c>
      <c r="AI24" s="10" t="n">
        <v>0</v>
      </c>
      <c r="AJ24" s="10" t="n">
        <v>0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14.6</v>
      </c>
      <c r="C25" s="39" t="n">
        <v>24.2</v>
      </c>
      <c r="D25" s="39" t="n">
        <v>4.3</v>
      </c>
      <c r="E25" s="40" t="n">
        <f aca="false">SUM(C25-D25)</f>
        <v>19.9</v>
      </c>
      <c r="F25" s="41" t="n">
        <v>3.8</v>
      </c>
      <c r="G25" s="57" t="n">
        <v>11.4</v>
      </c>
      <c r="H25" s="43" t="n">
        <v>829.5</v>
      </c>
      <c r="I25" s="39" t="n">
        <v>831.4</v>
      </c>
      <c r="J25" s="39" t="n">
        <v>827.6</v>
      </c>
      <c r="K25" s="40" t="n">
        <f aca="false">SUM(I25-J25)</f>
        <v>3.79999999999995</v>
      </c>
      <c r="L25" s="43" t="n">
        <v>1015.3</v>
      </c>
      <c r="M25" s="39" t="n">
        <v>1018.4</v>
      </c>
      <c r="N25" s="39" t="n">
        <v>1012</v>
      </c>
      <c r="O25" s="40" t="n">
        <f aca="false">SUM(M25-N25)</f>
        <v>6.39999999999998</v>
      </c>
      <c r="P25" s="43" t="n">
        <v>8.1</v>
      </c>
      <c r="Q25" s="39" t="n">
        <v>15.7</v>
      </c>
      <c r="R25" s="39" t="n">
        <v>-3.5</v>
      </c>
      <c r="S25" s="43" t="n">
        <v>11.7</v>
      </c>
      <c r="T25" s="39" t="n">
        <v>17.6</v>
      </c>
      <c r="U25" s="46" t="n">
        <v>4.6</v>
      </c>
      <c r="V25" s="12" t="n">
        <v>18</v>
      </c>
      <c r="W25" s="44" t="n">
        <v>65</v>
      </c>
      <c r="X25" s="47" t="n">
        <v>86</v>
      </c>
      <c r="Y25" s="47" t="n">
        <v>50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0</v>
      </c>
      <c r="AI25" s="10" t="n">
        <v>0</v>
      </c>
      <c r="AJ25" s="10" t="n">
        <v>0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14.3</v>
      </c>
      <c r="C26" s="39" t="n">
        <v>25.9</v>
      </c>
      <c r="D26" s="39" t="n">
        <v>4.6</v>
      </c>
      <c r="E26" s="40" t="n">
        <f aca="false">SUM(C26-D26)</f>
        <v>21.3</v>
      </c>
      <c r="F26" s="41" t="n">
        <v>4</v>
      </c>
      <c r="G26" s="57" t="n">
        <v>9.7</v>
      </c>
      <c r="H26" s="43" t="n">
        <v>826.6</v>
      </c>
      <c r="I26" s="39" t="n">
        <v>828.4</v>
      </c>
      <c r="J26" s="39" t="n">
        <v>823.9</v>
      </c>
      <c r="K26" s="40" t="n">
        <f aca="false">SUM(I26-J26)</f>
        <v>4.5</v>
      </c>
      <c r="L26" s="43" t="n">
        <v>1011.8</v>
      </c>
      <c r="M26" s="39" t="n">
        <v>1014.9</v>
      </c>
      <c r="N26" s="39" t="n">
        <v>1008.4</v>
      </c>
      <c r="O26" s="40" t="n">
        <f aca="false">SUM(M26-N26)</f>
        <v>6.5</v>
      </c>
      <c r="P26" s="43" t="n">
        <v>6.4</v>
      </c>
      <c r="Q26" s="39" t="n">
        <v>13.3</v>
      </c>
      <c r="R26" s="39" t="n">
        <v>1.1</v>
      </c>
      <c r="S26" s="43" t="n">
        <v>10.2</v>
      </c>
      <c r="T26" s="39" t="n">
        <v>15.2</v>
      </c>
      <c r="U26" s="46" t="n">
        <v>7.4</v>
      </c>
      <c r="V26" s="12" t="n">
        <v>19</v>
      </c>
      <c r="W26" s="44" t="n">
        <v>68</v>
      </c>
      <c r="X26" s="47" t="n">
        <v>88</v>
      </c>
      <c r="Y26" s="47" t="n">
        <v>46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0</v>
      </c>
      <c r="AI26" s="10" t="n">
        <v>0</v>
      </c>
      <c r="AJ26" s="10" t="n">
        <v>0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7.6</v>
      </c>
      <c r="C27" s="39" t="n">
        <v>27.4</v>
      </c>
      <c r="D27" s="39" t="n">
        <v>9.5</v>
      </c>
      <c r="E27" s="40" t="n">
        <f aca="false">SUM(C27-D27)</f>
        <v>17.9</v>
      </c>
      <c r="F27" s="41" t="n">
        <v>9</v>
      </c>
      <c r="G27" s="57" t="n">
        <v>12</v>
      </c>
      <c r="H27" s="43" t="n">
        <v>824.7</v>
      </c>
      <c r="I27" s="39" t="n">
        <v>825.7</v>
      </c>
      <c r="J27" s="39" t="n">
        <v>823.1</v>
      </c>
      <c r="K27" s="40" t="n">
        <f aca="false">SUM(I27-J27)</f>
        <v>2.60000000000002</v>
      </c>
      <c r="L27" s="43" t="n">
        <v>1008.6</v>
      </c>
      <c r="M27" s="39" t="n">
        <v>1014.6</v>
      </c>
      <c r="N27" s="39" t="n">
        <v>1004.9</v>
      </c>
      <c r="O27" s="40" t="n">
        <f aca="false">SUM(M27-N27)</f>
        <v>9.70000000000005</v>
      </c>
      <c r="P27" s="43" t="n">
        <v>8.2</v>
      </c>
      <c r="Q27" s="39" t="n">
        <v>18</v>
      </c>
      <c r="R27" s="39" t="n">
        <v>1.9</v>
      </c>
      <c r="S27" s="43" t="n">
        <v>11.3</v>
      </c>
      <c r="T27" s="39" t="n">
        <v>20.3</v>
      </c>
      <c r="U27" s="79" t="n">
        <v>6.9</v>
      </c>
      <c r="V27" s="80" t="n">
        <v>20</v>
      </c>
      <c r="W27" s="81" t="n">
        <v>52</v>
      </c>
      <c r="X27" s="82" t="n">
        <v>67</v>
      </c>
      <c r="Y27" s="82" t="n">
        <v>38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3.2</v>
      </c>
      <c r="AI27" s="87" t="s">
        <v>46</v>
      </c>
      <c r="AJ27" s="87" t="s">
        <v>38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51</v>
      </c>
      <c r="B28" s="62" t="n">
        <f aca="false">AVERAGE(B18:B27)</f>
        <v>15.03</v>
      </c>
      <c r="C28" s="62" t="n">
        <f aca="false">AVERAGE(C18:C27)</f>
        <v>24.26</v>
      </c>
      <c r="D28" s="62" t="n">
        <f aca="false">AVERAGE(D18:D27)</f>
        <v>5.33</v>
      </c>
      <c r="E28" s="62" t="n">
        <f aca="false">AVERAGE(E18:E27)</f>
        <v>18.93</v>
      </c>
      <c r="F28" s="62" t="n">
        <f aca="false">AVERAGE(F18:F27)</f>
        <v>4.64</v>
      </c>
      <c r="G28" s="62" t="n">
        <f aca="false">AVERAGE(G18:G27)</f>
        <v>10.4</v>
      </c>
      <c r="H28" s="62" t="n">
        <f aca="false">AVERAGE(H18:H27)</f>
        <v>828.49</v>
      </c>
      <c r="I28" s="62" t="n">
        <f aca="false">AVERAGE(I18:I27)</f>
        <v>830.14</v>
      </c>
      <c r="J28" s="62" t="n">
        <f aca="false">AVERAGE(J18:J27)</f>
        <v>825.6</v>
      </c>
      <c r="K28" s="62" t="n">
        <f aca="false">AVERAGE(K18:K27)</f>
        <v>4.54</v>
      </c>
      <c r="L28" s="62" t="n">
        <f aca="false">AVERAGE(L18:L27)</f>
        <v>1013.3</v>
      </c>
      <c r="M28" s="62" t="n">
        <f aca="false">AVERAGE(M18:M27)</f>
        <v>1017.01</v>
      </c>
      <c r="N28" s="62" t="n">
        <f aca="false">AVERAGE(N18:N27)</f>
        <v>1010.14</v>
      </c>
      <c r="O28" s="62" t="n">
        <f aca="false">AVERAGE(O18:O27)</f>
        <v>6.86999999999999</v>
      </c>
      <c r="P28" s="62" t="n">
        <f aca="false">AVERAGE(P18:P27)</f>
        <v>6.94</v>
      </c>
      <c r="Q28" s="62" t="n">
        <f aca="false">AVERAGE(Q18:Q27)</f>
        <v>13.25</v>
      </c>
      <c r="R28" s="62" t="n">
        <f aca="false">AVERAGE(R18:R27)</f>
        <v>1.13</v>
      </c>
      <c r="S28" s="62" t="n">
        <f aca="false">AVERAGE(S18:S27)</f>
        <v>10.32</v>
      </c>
      <c r="T28" s="62" t="n">
        <f aca="false">AVERAGE(T18:T27)</f>
        <v>15.22</v>
      </c>
      <c r="U28" s="91" t="n">
        <f aca="false">AVERAGE(U18:U27)</f>
        <v>6.76</v>
      </c>
      <c r="V28" s="91"/>
      <c r="W28" s="91" t="n">
        <f aca="false">AVERAGE(W18:W27)</f>
        <v>60</v>
      </c>
      <c r="X28" s="91" t="n">
        <f aca="false">AVERAGE(X18:X27)</f>
        <v>78.9</v>
      </c>
      <c r="Y28" s="91" t="n">
        <f aca="false">AVERAGE(Y18:Y27)</f>
        <v>43.1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2.85</v>
      </c>
      <c r="AI28" s="91" t="s">
        <v>49</v>
      </c>
      <c r="AJ28" s="91" t="s">
        <v>38</v>
      </c>
      <c r="AK28" s="91" t="s">
        <v>57</v>
      </c>
      <c r="AL28" s="91" t="e">
        <f aca="false">AVERAGE(AL18:AL27)</f>
        <v>#DIV/0!</v>
      </c>
      <c r="AM28" s="91" t="s">
        <v>5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7.3</v>
      </c>
      <c r="C29" s="39" t="n">
        <v>27.6</v>
      </c>
      <c r="D29" s="39" t="n">
        <v>7.5</v>
      </c>
      <c r="E29" s="40" t="n">
        <f aca="false">SUM(C29-D29)</f>
        <v>20.1</v>
      </c>
      <c r="F29" s="41" t="n">
        <v>7</v>
      </c>
      <c r="G29" s="57" t="n">
        <v>12.2</v>
      </c>
      <c r="H29" s="43" t="n">
        <v>826.7</v>
      </c>
      <c r="I29" s="39" t="n">
        <v>829.1</v>
      </c>
      <c r="J29" s="39" t="n">
        <v>826</v>
      </c>
      <c r="K29" s="40" t="n">
        <f aca="false">SUM(I29-J29)</f>
        <v>3.10000000000002</v>
      </c>
      <c r="L29" s="43" t="n">
        <v>1009.7</v>
      </c>
      <c r="M29" s="39" t="n">
        <v>1012.5</v>
      </c>
      <c r="N29" s="39" t="n">
        <v>1007.4</v>
      </c>
      <c r="O29" s="40" t="n">
        <f aca="false">SUM(M29-N29)</f>
        <v>5.10000000000002</v>
      </c>
      <c r="P29" s="43" t="n">
        <v>8.9</v>
      </c>
      <c r="Q29" s="39" t="n">
        <v>15.8</v>
      </c>
      <c r="R29" s="39" t="n">
        <v>4.5</v>
      </c>
      <c r="S29" s="43" t="n">
        <v>11.7</v>
      </c>
      <c r="T29" s="39" t="n">
        <v>17.9</v>
      </c>
      <c r="U29" s="39" t="n">
        <v>8.4</v>
      </c>
      <c r="V29" s="12" t="n">
        <v>21</v>
      </c>
      <c r="W29" s="44" t="n">
        <v>60</v>
      </c>
      <c r="X29" s="45" t="n">
        <v>84</v>
      </c>
      <c r="Y29" s="45" t="n">
        <v>40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2.6</v>
      </c>
      <c r="AI29" s="1" t="s">
        <v>46</v>
      </c>
      <c r="AJ29" s="1" t="s">
        <v>38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7.2</v>
      </c>
      <c r="C30" s="39" t="n">
        <v>26.5</v>
      </c>
      <c r="D30" s="39" t="n">
        <v>8</v>
      </c>
      <c r="E30" s="40" t="n">
        <f aca="false">SUM(C30-D30)</f>
        <v>18.5</v>
      </c>
      <c r="F30" s="41" t="n">
        <v>7.7</v>
      </c>
      <c r="G30" s="57" t="n">
        <v>12.6</v>
      </c>
      <c r="H30" s="43" t="n">
        <v>827.7</v>
      </c>
      <c r="I30" s="39" t="n">
        <v>829.5</v>
      </c>
      <c r="J30" s="39" t="n">
        <v>825.1</v>
      </c>
      <c r="K30" s="40" t="n">
        <f aca="false">SUM(I30-J30)</f>
        <v>4.39999999999998</v>
      </c>
      <c r="L30" s="43" t="n">
        <v>1012.1</v>
      </c>
      <c r="M30" s="39" t="n">
        <v>1015.1</v>
      </c>
      <c r="N30" s="39" t="n">
        <v>1006.8</v>
      </c>
      <c r="O30" s="40" t="n">
        <f aca="false">SUM(M30-N30)</f>
        <v>8.30000000000007</v>
      </c>
      <c r="P30" s="43" t="n">
        <v>10.1</v>
      </c>
      <c r="Q30" s="39" t="n">
        <v>18.1</v>
      </c>
      <c r="R30" s="39" t="n">
        <v>2.8</v>
      </c>
      <c r="S30" s="43" t="n">
        <v>12.9</v>
      </c>
      <c r="T30" s="39" t="n">
        <v>20.6</v>
      </c>
      <c r="U30" s="39" t="n">
        <v>7.3</v>
      </c>
      <c r="V30" s="12" t="n">
        <v>22</v>
      </c>
      <c r="W30" s="44" t="n">
        <v>64</v>
      </c>
      <c r="X30" s="45" t="n">
        <v>75</v>
      </c>
      <c r="Y30" s="45" t="n">
        <v>56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17.4</v>
      </c>
      <c r="C31" s="39" t="n">
        <v>26.2</v>
      </c>
      <c r="D31" s="39" t="n">
        <v>13</v>
      </c>
      <c r="E31" s="40" t="n">
        <f aca="false">SUM(C31-D31)</f>
        <v>13.2</v>
      </c>
      <c r="F31" s="41" t="n">
        <v>12.5</v>
      </c>
      <c r="G31" s="57" t="n">
        <v>12.5</v>
      </c>
      <c r="H31" s="43" t="n">
        <v>822.8</v>
      </c>
      <c r="I31" s="39" t="n">
        <v>825.9</v>
      </c>
      <c r="J31" s="39" t="n">
        <v>820.6</v>
      </c>
      <c r="K31" s="40" t="n">
        <f aca="false">SUM(I31-J31)</f>
        <v>5.29999999999995</v>
      </c>
      <c r="L31" s="43" t="n">
        <v>1003.8</v>
      </c>
      <c r="M31" s="39" t="n">
        <v>1007.4</v>
      </c>
      <c r="N31" s="39" t="n">
        <v>1001.1</v>
      </c>
      <c r="O31" s="40" t="n">
        <f aca="false">SUM(M31-N31)</f>
        <v>6.29999999999995</v>
      </c>
      <c r="P31" s="43" t="n">
        <v>9.5</v>
      </c>
      <c r="Q31" s="39" t="n">
        <v>15.6</v>
      </c>
      <c r="R31" s="39" t="n">
        <v>5.3</v>
      </c>
      <c r="S31" s="43" t="n">
        <v>12.2</v>
      </c>
      <c r="T31" s="39" t="n">
        <v>17.5</v>
      </c>
      <c r="U31" s="39" t="n">
        <v>8.8</v>
      </c>
      <c r="V31" s="12" t="n">
        <v>23</v>
      </c>
      <c r="W31" s="44" t="n">
        <v>60</v>
      </c>
      <c r="X31" s="45" t="n">
        <v>71</v>
      </c>
      <c r="Y31" s="45" t="n">
        <v>52</v>
      </c>
      <c r="Z31" s="43" t="s">
        <v>68</v>
      </c>
      <c r="AA31" s="46" t="n">
        <v>0</v>
      </c>
      <c r="AB31" s="47" t="n">
        <v>0</v>
      </c>
      <c r="AC31" s="48" t="n">
        <v>0</v>
      </c>
      <c r="AD31" s="43" t="s">
        <v>68</v>
      </c>
      <c r="AE31" s="49"/>
      <c r="AF31" s="50"/>
      <c r="AG31" s="51" t="n">
        <f aca="false">SUM(AE31-AF31)</f>
        <v>0</v>
      </c>
      <c r="AH31" s="1" t="n">
        <v>2.2</v>
      </c>
      <c r="AI31" s="1" t="s">
        <v>37</v>
      </c>
      <c r="AJ31" s="1" t="s">
        <v>38</v>
      </c>
      <c r="AK31" s="11"/>
      <c r="AL31" s="10"/>
      <c r="AM31" s="10"/>
      <c r="AN31" s="10"/>
      <c r="AO31" s="9"/>
      <c r="AP31" s="58"/>
      <c r="AQ31" s="0" t="s">
        <v>39</v>
      </c>
    </row>
    <row r="32" customFormat="false" ht="12.75" hidden="false" customHeight="false" outlineLevel="0" collapsed="false">
      <c r="A32" s="1" t="n">
        <v>24</v>
      </c>
      <c r="B32" s="43" t="n">
        <v>10</v>
      </c>
      <c r="C32" s="39" t="n">
        <v>15</v>
      </c>
      <c r="D32" s="39" t="n">
        <v>5</v>
      </c>
      <c r="E32" s="40" t="n">
        <f aca="false">SUM(C32-D32)</f>
        <v>10</v>
      </c>
      <c r="F32" s="41" t="n">
        <v>4</v>
      </c>
      <c r="G32" s="57" t="n">
        <v>5.1</v>
      </c>
      <c r="H32" s="43" t="n">
        <v>828.4</v>
      </c>
      <c r="I32" s="39" t="n">
        <v>831</v>
      </c>
      <c r="J32" s="39" t="n">
        <v>824.7</v>
      </c>
      <c r="K32" s="40" t="n">
        <f aca="false">SUM(I32-J32)</f>
        <v>6.29999999999995</v>
      </c>
      <c r="L32" s="43" t="n">
        <v>1014.7</v>
      </c>
      <c r="M32" s="39" t="n">
        <v>1020.5</v>
      </c>
      <c r="N32" s="39" t="n">
        <v>1005.1</v>
      </c>
      <c r="O32" s="40" t="n">
        <f aca="false">SUM(M32-N32)</f>
        <v>15.4</v>
      </c>
      <c r="P32" s="43" t="n">
        <v>0.7</v>
      </c>
      <c r="Q32" s="39" t="n">
        <v>6.8</v>
      </c>
      <c r="R32" s="39" t="n">
        <v>-3.5</v>
      </c>
      <c r="S32" s="43" t="n">
        <v>6.3</v>
      </c>
      <c r="T32" s="39" t="n">
        <v>9.2</v>
      </c>
      <c r="U32" s="39" t="n">
        <v>4.6</v>
      </c>
      <c r="V32" s="12" t="n">
        <v>24</v>
      </c>
      <c r="W32" s="44" t="n">
        <v>53</v>
      </c>
      <c r="X32" s="45" t="n">
        <v>84</v>
      </c>
      <c r="Y32" s="45" t="n">
        <v>29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1.6</v>
      </c>
      <c r="AI32" s="1" t="s">
        <v>67</v>
      </c>
      <c r="AJ32" s="1" t="s">
        <v>55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7.6</v>
      </c>
      <c r="C33" s="39" t="n">
        <v>17.5</v>
      </c>
      <c r="D33" s="39" t="n">
        <v>-3.5</v>
      </c>
      <c r="E33" s="40" t="n">
        <f aca="false">SUM(C33-D33)</f>
        <v>21</v>
      </c>
      <c r="F33" s="41" t="n">
        <v>-4</v>
      </c>
      <c r="G33" s="57" t="n">
        <v>4.6</v>
      </c>
      <c r="H33" s="43" t="n">
        <v>830.9</v>
      </c>
      <c r="I33" s="39" t="n">
        <v>834</v>
      </c>
      <c r="J33" s="39" t="n">
        <v>828</v>
      </c>
      <c r="K33" s="40" t="n">
        <f aca="false">SUM(I33-J33)</f>
        <v>6</v>
      </c>
      <c r="L33" s="43" t="n">
        <v>1021.9</v>
      </c>
      <c r="M33" s="39" t="n">
        <v>1025.8</v>
      </c>
      <c r="N33" s="39" t="n">
        <v>1018.6</v>
      </c>
      <c r="O33" s="40" t="n">
        <f aca="false">SUM(M33-N33)</f>
        <v>7.19999999999993</v>
      </c>
      <c r="P33" s="43" t="n">
        <v>1.8</v>
      </c>
      <c r="Q33" s="39" t="n">
        <v>6.9</v>
      </c>
      <c r="R33" s="39" t="n">
        <v>-3.2</v>
      </c>
      <c r="S33" s="43" t="n">
        <v>7.1</v>
      </c>
      <c r="T33" s="39" t="n">
        <v>9.9</v>
      </c>
      <c r="U33" s="39" t="n">
        <v>4.7</v>
      </c>
      <c r="V33" s="12" t="n">
        <v>25</v>
      </c>
      <c r="W33" s="44" t="n">
        <v>66</v>
      </c>
      <c r="X33" s="45" t="n">
        <v>98</v>
      </c>
      <c r="Y33" s="45" t="n">
        <v>47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1.4</v>
      </c>
      <c r="AI33" s="1" t="s">
        <v>46</v>
      </c>
      <c r="AJ33" s="1" t="n">
        <v>9</v>
      </c>
      <c r="AK33" s="11"/>
      <c r="AL33" s="10"/>
      <c r="AM33" s="10"/>
      <c r="AN33" s="10"/>
      <c r="AO33" s="9"/>
      <c r="AP33" s="58"/>
      <c r="AQ33" s="0" t="s">
        <v>143</v>
      </c>
    </row>
    <row r="34" customFormat="false" ht="12.75" hidden="false" customHeight="false" outlineLevel="0" collapsed="false">
      <c r="A34" s="1" t="n">
        <v>26</v>
      </c>
      <c r="B34" s="43" t="n">
        <v>10.5</v>
      </c>
      <c r="C34" s="39" t="n">
        <v>24.8</v>
      </c>
      <c r="D34" s="39" t="n">
        <v>-2.6</v>
      </c>
      <c r="E34" s="40" t="n">
        <f aca="false">SUM(C34-D34)</f>
        <v>27.4</v>
      </c>
      <c r="F34" s="41" t="n">
        <v>-3.2</v>
      </c>
      <c r="G34" s="57" t="n">
        <v>6.4</v>
      </c>
      <c r="H34" s="43" t="n">
        <v>827.7</v>
      </c>
      <c r="I34" s="39" t="n">
        <v>829.7</v>
      </c>
      <c r="J34" s="39" t="n">
        <v>825.1</v>
      </c>
      <c r="K34" s="40" t="n">
        <f aca="false">SUM(I34-J34)</f>
        <v>4.60000000000002</v>
      </c>
      <c r="L34" s="43" t="n">
        <v>1017.4</v>
      </c>
      <c r="M34" s="39" t="n">
        <v>1021.4</v>
      </c>
      <c r="N34" s="39" t="n">
        <v>1013.2</v>
      </c>
      <c r="O34" s="40" t="n">
        <f aca="false">SUM(M34-N34)</f>
        <v>8.19999999999993</v>
      </c>
      <c r="P34" s="43" t="n">
        <v>2.5</v>
      </c>
      <c r="Q34" s="39" t="n">
        <v>9</v>
      </c>
      <c r="R34" s="39" t="n">
        <v>-3.9</v>
      </c>
      <c r="S34" s="43" t="n">
        <v>7.6</v>
      </c>
      <c r="T34" s="39" t="n">
        <v>11.8</v>
      </c>
      <c r="U34" s="39" t="n">
        <v>4.4</v>
      </c>
      <c r="V34" s="12" t="n">
        <v>26</v>
      </c>
      <c r="W34" s="44" t="n">
        <v>59</v>
      </c>
      <c r="X34" s="45" t="n">
        <v>84</v>
      </c>
      <c r="Y34" s="45" t="n">
        <v>38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4</v>
      </c>
      <c r="AI34" s="1" t="s">
        <v>54</v>
      </c>
      <c r="AJ34" s="1" t="s">
        <v>38</v>
      </c>
      <c r="AK34" s="11"/>
      <c r="AL34" s="10"/>
      <c r="AM34" s="10"/>
      <c r="AN34" s="10"/>
      <c r="AO34" s="9"/>
      <c r="AP34" s="58"/>
      <c r="AQ34" s="0" t="s">
        <v>143</v>
      </c>
    </row>
    <row r="35" customFormat="false" ht="12.75" hidden="false" customHeight="false" outlineLevel="0" collapsed="false">
      <c r="A35" s="1" t="n">
        <v>27</v>
      </c>
      <c r="B35" s="43" t="n">
        <v>10.2</v>
      </c>
      <c r="C35" s="39" t="n">
        <v>18</v>
      </c>
      <c r="D35" s="39" t="n">
        <v>0.2</v>
      </c>
      <c r="E35" s="40" t="n">
        <f aca="false">SUM(C35-D35)</f>
        <v>17.8</v>
      </c>
      <c r="F35" s="41" t="n">
        <v>0</v>
      </c>
      <c r="G35" s="57" t="n">
        <v>6.9</v>
      </c>
      <c r="H35" s="43" t="n">
        <v>828.9</v>
      </c>
      <c r="I35" s="39" t="n">
        <v>831.5</v>
      </c>
      <c r="J35" s="39" t="n">
        <v>826</v>
      </c>
      <c r="K35" s="40" t="n">
        <f aca="false">SUM(I35-J35)</f>
        <v>5.5</v>
      </c>
      <c r="L35" s="43" t="n">
        <v>1017</v>
      </c>
      <c r="M35" s="39" t="n">
        <v>1019.7</v>
      </c>
      <c r="N35" s="39" t="n">
        <v>1013.5</v>
      </c>
      <c r="O35" s="40" t="n">
        <f aca="false">SUM(M35-N35)</f>
        <v>6.20000000000005</v>
      </c>
      <c r="P35" s="43" t="n">
        <v>4</v>
      </c>
      <c r="Q35" s="39" t="n">
        <v>8</v>
      </c>
      <c r="R35" s="39" t="n">
        <v>-1</v>
      </c>
      <c r="S35" s="43" t="n">
        <v>8.1</v>
      </c>
      <c r="T35" s="39" t="n">
        <v>10.8</v>
      </c>
      <c r="U35" s="39" t="n">
        <v>5.6</v>
      </c>
      <c r="V35" s="12" t="n">
        <v>27</v>
      </c>
      <c r="W35" s="44" t="n">
        <v>69</v>
      </c>
      <c r="X35" s="45" t="n">
        <v>90</v>
      </c>
      <c r="Y35" s="45" t="n">
        <v>52</v>
      </c>
      <c r="Z35" s="43" t="n">
        <v>1</v>
      </c>
      <c r="AA35" s="46" t="n">
        <v>1</v>
      </c>
      <c r="AB35" s="47" t="n">
        <v>23</v>
      </c>
      <c r="AC35" s="48" t="n">
        <v>24</v>
      </c>
      <c r="AD35" s="43" t="n">
        <v>1</v>
      </c>
      <c r="AE35" s="49"/>
      <c r="AF35" s="50"/>
      <c r="AG35" s="51" t="n">
        <f aca="false">SUM(AE35-AF35)</f>
        <v>0</v>
      </c>
      <c r="AH35" s="1" t="n">
        <v>5.1</v>
      </c>
      <c r="AI35" s="1" t="s">
        <v>49</v>
      </c>
      <c r="AJ35" s="1" t="s">
        <v>53</v>
      </c>
      <c r="AK35" s="11"/>
      <c r="AL35" s="10"/>
      <c r="AM35" s="10"/>
      <c r="AN35" s="10"/>
      <c r="AO35" s="9"/>
      <c r="AP35" s="58"/>
      <c r="AQ35" s="0" t="s">
        <v>146</v>
      </c>
    </row>
    <row r="36" customFormat="false" ht="12.75" hidden="false" customHeight="false" outlineLevel="0" collapsed="false">
      <c r="A36" s="1" t="n">
        <v>28</v>
      </c>
      <c r="B36" s="43" t="n">
        <v>9.4</v>
      </c>
      <c r="C36" s="39" t="n">
        <v>14</v>
      </c>
      <c r="D36" s="39" t="n">
        <v>7.4</v>
      </c>
      <c r="E36" s="40" t="n">
        <f aca="false">SUM(C36-D36)</f>
        <v>6.6</v>
      </c>
      <c r="F36" s="41" t="n">
        <v>6.8</v>
      </c>
      <c r="G36" s="57" t="n">
        <v>7.9</v>
      </c>
      <c r="H36" s="43" t="n">
        <v>824.2</v>
      </c>
      <c r="I36" s="39" t="n">
        <v>828</v>
      </c>
      <c r="J36" s="39" t="n">
        <v>823.5</v>
      </c>
      <c r="K36" s="40" t="n">
        <f aca="false">SUM(I36-J36)</f>
        <v>4.5</v>
      </c>
      <c r="L36" s="43" t="n">
        <v>1011.5</v>
      </c>
      <c r="M36" s="39" t="n">
        <v>1014.3</v>
      </c>
      <c r="N36" s="39" t="n">
        <v>1009.2</v>
      </c>
      <c r="O36" s="40" t="n">
        <f aca="false">SUM(M36-N36)</f>
        <v>5.09999999999991</v>
      </c>
      <c r="P36" s="43" t="n">
        <v>6</v>
      </c>
      <c r="Q36" s="39" t="n">
        <v>9.2</v>
      </c>
      <c r="R36" s="39" t="n">
        <v>0.3</v>
      </c>
      <c r="S36" s="43" t="n">
        <v>9.6</v>
      </c>
      <c r="T36" s="39" t="n">
        <v>11.6</v>
      </c>
      <c r="U36" s="39" t="n">
        <v>6.2</v>
      </c>
      <c r="V36" s="12" t="n">
        <v>28</v>
      </c>
      <c r="W36" s="44" t="n">
        <v>77</v>
      </c>
      <c r="X36" s="45" t="n">
        <v>97</v>
      </c>
      <c r="Y36" s="45" t="n">
        <v>45</v>
      </c>
      <c r="Z36" s="43" t="n">
        <v>1.9</v>
      </c>
      <c r="AA36" s="46" t="n">
        <v>1.2</v>
      </c>
      <c r="AB36" s="47" t="n">
        <v>7</v>
      </c>
      <c r="AC36" s="48" t="n">
        <v>8</v>
      </c>
      <c r="AD36" s="43" t="n">
        <v>1.9</v>
      </c>
      <c r="AE36" s="49"/>
      <c r="AF36" s="50"/>
      <c r="AG36" s="51" t="n">
        <f aca="false">SUM(AE36-AF36)</f>
        <v>0</v>
      </c>
      <c r="AH36" s="1" t="n">
        <v>8</v>
      </c>
      <c r="AI36" s="1" t="s">
        <v>41</v>
      </c>
      <c r="AJ36" s="1" t="s">
        <v>69</v>
      </c>
      <c r="AK36" s="11"/>
      <c r="AL36" s="10"/>
      <c r="AM36" s="10"/>
      <c r="AN36" s="10"/>
      <c r="AO36" s="9"/>
      <c r="AP36" s="58"/>
      <c r="AQ36" s="0" t="s">
        <v>126</v>
      </c>
    </row>
    <row r="37" customFormat="false" ht="12.75" hidden="false" customHeight="false" outlineLevel="0" collapsed="false">
      <c r="A37" s="1" t="n">
        <v>29</v>
      </c>
      <c r="B37" s="43" t="n">
        <v>10.3</v>
      </c>
      <c r="C37" s="39" t="n">
        <v>22.4</v>
      </c>
      <c r="D37" s="39" t="n">
        <v>-1.2</v>
      </c>
      <c r="E37" s="40" t="n">
        <f aca="false">SUM(C37-D37)</f>
        <v>23.6</v>
      </c>
      <c r="F37" s="41" t="n">
        <v>-2</v>
      </c>
      <c r="G37" s="57" t="n">
        <v>6</v>
      </c>
      <c r="H37" s="43" t="n">
        <v>821.7</v>
      </c>
      <c r="I37" s="39" t="n">
        <v>826.8</v>
      </c>
      <c r="J37" s="39" t="n">
        <v>818.2</v>
      </c>
      <c r="K37" s="40" t="n">
        <f aca="false">SUM(I37-J37)</f>
        <v>8.59999999999991</v>
      </c>
      <c r="L37" s="43" t="n">
        <v>1009.1</v>
      </c>
      <c r="M37" s="39" t="n">
        <v>1014.2</v>
      </c>
      <c r="N37" s="39" t="n">
        <v>1005.6</v>
      </c>
      <c r="O37" s="40" t="n">
        <f aca="false">SUM(M37-N37)</f>
        <v>8.60000000000002</v>
      </c>
      <c r="P37" s="43" t="n">
        <v>2.2</v>
      </c>
      <c r="Q37" s="39" t="n">
        <v>8.6</v>
      </c>
      <c r="R37" s="39" t="n">
        <v>-2.2</v>
      </c>
      <c r="S37" s="43" t="n">
        <v>7.3</v>
      </c>
      <c r="T37" s="39" t="n">
        <v>11.1</v>
      </c>
      <c r="U37" s="39" t="n">
        <v>5</v>
      </c>
      <c r="V37" s="12" t="n">
        <v>29</v>
      </c>
      <c r="W37" s="44" t="n">
        <v>62</v>
      </c>
      <c r="X37" s="45" t="n">
        <v>86</v>
      </c>
      <c r="Y37" s="45" t="n">
        <v>27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4.8</v>
      </c>
      <c r="AI37" s="1" t="s">
        <v>49</v>
      </c>
      <c r="AJ37" s="1" t="s">
        <v>38</v>
      </c>
      <c r="AK37" s="11"/>
      <c r="AL37" s="10"/>
      <c r="AM37" s="10"/>
      <c r="AN37" s="10"/>
      <c r="AO37" s="9"/>
      <c r="AP37" s="58"/>
      <c r="AQ37" s="0" t="s">
        <v>60</v>
      </c>
    </row>
    <row r="38" customFormat="false" ht="12.75" hidden="false" customHeight="false" outlineLevel="0" collapsed="false">
      <c r="A38" s="1" t="n">
        <v>30</v>
      </c>
      <c r="B38" s="43" t="n">
        <v>10.9</v>
      </c>
      <c r="C38" s="39" t="n">
        <v>19.8</v>
      </c>
      <c r="D38" s="39" t="n">
        <v>1.2</v>
      </c>
      <c r="E38" s="40" t="n">
        <f aca="false">SUM(C38-D38)</f>
        <v>18.6</v>
      </c>
      <c r="F38" s="41" t="n">
        <v>0.5</v>
      </c>
      <c r="G38" s="57" t="n">
        <v>7.7</v>
      </c>
      <c r="H38" s="43" t="n">
        <v>822.2</v>
      </c>
      <c r="I38" s="39" t="n">
        <v>825.2</v>
      </c>
      <c r="J38" s="39" t="n">
        <v>818.8</v>
      </c>
      <c r="K38" s="40" t="n">
        <f aca="false">SUM(I38-J38)</f>
        <v>6.40000000000009</v>
      </c>
      <c r="L38" s="43" t="n">
        <v>1007.9</v>
      </c>
      <c r="M38" s="39" t="n">
        <v>1011.6</v>
      </c>
      <c r="N38" s="39" t="n">
        <v>1002.8</v>
      </c>
      <c r="O38" s="40" t="n">
        <f aca="false">SUM(M38-N38)</f>
        <v>8.80000000000007</v>
      </c>
      <c r="P38" s="43" t="n">
        <v>4</v>
      </c>
      <c r="Q38" s="39" t="n">
        <v>7.8</v>
      </c>
      <c r="R38" s="39" t="n">
        <v>-1.5</v>
      </c>
      <c r="S38" s="43" t="n">
        <v>8.2</v>
      </c>
      <c r="T38" s="39" t="n">
        <v>10.6</v>
      </c>
      <c r="U38" s="39" t="n">
        <v>5.4</v>
      </c>
      <c r="V38" s="12" t="n">
        <v>30</v>
      </c>
      <c r="W38" s="44" t="n">
        <v>66</v>
      </c>
      <c r="X38" s="45" t="n">
        <v>87</v>
      </c>
      <c r="Y38" s="45" t="n">
        <v>47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 t="n">
        <f aca="false">SUM(C39-D39)</f>
        <v>0</v>
      </c>
      <c r="F39" s="41"/>
      <c r="G39" s="57"/>
      <c r="H39" s="43"/>
      <c r="I39" s="39"/>
      <c r="J39" s="39"/>
      <c r="K39" s="40" t="n">
        <f aca="false">SUM(I39-J39)</f>
        <v>0</v>
      </c>
      <c r="L39" s="43"/>
      <c r="M39" s="39"/>
      <c r="N39" s="39"/>
      <c r="O39" s="40" t="n">
        <f aca="false">SUM(M39-N39)</f>
        <v>0</v>
      </c>
      <c r="P39" s="43"/>
      <c r="Q39" s="39"/>
      <c r="R39" s="39"/>
      <c r="S39" s="43"/>
      <c r="T39" s="39"/>
      <c r="U39" s="39"/>
      <c r="V39" s="12" t="n">
        <v>31</v>
      </c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51</v>
      </c>
      <c r="B40" s="62" t="n">
        <f aca="false">AVERAGE(B29:B39)</f>
        <v>12.08</v>
      </c>
      <c r="C40" s="62" t="n">
        <f aca="false">AVERAGE(C29:C39)</f>
        <v>21.18</v>
      </c>
      <c r="D40" s="62" t="n">
        <f aca="false">AVERAGE(D29:D39)</f>
        <v>3.5</v>
      </c>
      <c r="E40" s="62" t="n">
        <f aca="false">AVERAGE(E29:E39)</f>
        <v>16.0727272727273</v>
      </c>
      <c r="F40" s="62" t="n">
        <f aca="false">AVERAGE(F29:F39)</f>
        <v>2.93</v>
      </c>
      <c r="G40" s="62" t="n">
        <f aca="false">AVERAGE(G29:G39)</f>
        <v>8.19</v>
      </c>
      <c r="H40" s="62" t="n">
        <f aca="false">AVERAGE(H29:H39)</f>
        <v>826.12</v>
      </c>
      <c r="I40" s="62" t="n">
        <f aca="false">AVERAGE(I29:I39)</f>
        <v>829.07</v>
      </c>
      <c r="J40" s="62" t="n">
        <f aca="false">AVERAGE(J29:J39)</f>
        <v>823.6</v>
      </c>
      <c r="K40" s="62" t="n">
        <f aca="false">AVERAGE(K29:K39)</f>
        <v>4.97272727272727</v>
      </c>
      <c r="L40" s="62" t="n">
        <f aca="false">AVERAGE(L29:L39)</f>
        <v>1012.51</v>
      </c>
      <c r="M40" s="62" t="n">
        <f aca="false">AVERAGE(M29:M39)</f>
        <v>1016.25</v>
      </c>
      <c r="N40" s="62" t="n">
        <f aca="false">AVERAGE(N29:N39)</f>
        <v>1008.33</v>
      </c>
      <c r="O40" s="62" t="n">
        <f aca="false">AVERAGE(O29:O39)</f>
        <v>7.19999999999999</v>
      </c>
      <c r="P40" s="62" t="n">
        <f aca="false">AVERAGE(P29:P39)</f>
        <v>4.97</v>
      </c>
      <c r="Q40" s="62" t="n">
        <f aca="false">AVERAGE(Q29:Q39)</f>
        <v>10.58</v>
      </c>
      <c r="R40" s="62" t="n">
        <f aca="false">AVERAGE(R29:R39)</f>
        <v>-0.24</v>
      </c>
      <c r="S40" s="62" t="n">
        <f aca="false">AVERAGE(S29:S39)</f>
        <v>9.1</v>
      </c>
      <c r="T40" s="62" t="n">
        <f aca="false">AVERAGE(T29:T39)</f>
        <v>13.1</v>
      </c>
      <c r="U40" s="62" t="n">
        <f aca="false">AVERAGE(U29:U39)</f>
        <v>6.04</v>
      </c>
      <c r="V40" s="62"/>
      <c r="W40" s="62" t="n">
        <f aca="false">AVERAGE(W29:W39)</f>
        <v>63.6</v>
      </c>
      <c r="X40" s="62" t="n">
        <f aca="false">AVERAGE(X29:X39)</f>
        <v>85.6</v>
      </c>
      <c r="Y40" s="62" t="n">
        <f aca="false">AVERAGE(Y29:Y39)</f>
        <v>43.3</v>
      </c>
      <c r="Z40" s="91" t="n">
        <f aca="false">SUM(Z29:Z39)</f>
        <v>2.9</v>
      </c>
      <c r="AA40" s="62"/>
      <c r="AB40" s="62"/>
      <c r="AC40" s="62"/>
      <c r="AD40" s="91" t="n">
        <f aca="false">SUM(AD29:AD39)</f>
        <v>2.9</v>
      </c>
      <c r="AE40" s="64"/>
      <c r="AF40" s="27"/>
      <c r="AG40" s="66" t="n">
        <f aca="false">SUM(AG29:AG39)</f>
        <v>0</v>
      </c>
      <c r="AH40" s="63" t="n">
        <f aca="false">AVERAGE(AH30:AH39)</f>
        <v>3.01111111111111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2</v>
      </c>
      <c r="B42" s="43" t="n">
        <f aca="false">AVERAGE(B7:B16,B18:B27,B29:B39)</f>
        <v>14.58</v>
      </c>
      <c r="C42" s="43" t="n">
        <f aca="false">AVERAGE(C7:C16,C18:C27,C29:C39)</f>
        <v>23.6466666666667</v>
      </c>
      <c r="D42" s="43" t="n">
        <f aca="false">AVERAGE(D7:D16,D18:D27,D29:D39)</f>
        <v>5.06</v>
      </c>
      <c r="E42" s="43" t="n">
        <f aca="false">AVERAGE(E7:E16,E18:E27,E29:E39)</f>
        <v>17.9870967741936</v>
      </c>
      <c r="F42" s="43" t="n">
        <f aca="false">AVERAGE(F7:F16,F18:F27,F29:F39)</f>
        <v>4.43333333333333</v>
      </c>
      <c r="G42" s="43" t="n">
        <f aca="false">AVERAGE(G7:G16,G18:G27,G29:G39)</f>
        <v>10.08</v>
      </c>
      <c r="H42" s="43" t="n">
        <f aca="false">AVERAGE(H7:H16,H18:H27,H29:H39)</f>
        <v>827.67</v>
      </c>
      <c r="I42" s="43" t="n">
        <f aca="false">AVERAGE(I7:I16,I18:I27,I29:I39)</f>
        <v>829.913333333333</v>
      </c>
      <c r="J42" s="43" t="n">
        <f aca="false">AVERAGE(J7:J16,J18:J27,J29:J39)</f>
        <v>825.173333333333</v>
      </c>
      <c r="K42" s="43" t="n">
        <f aca="false">AVERAGE(K7:K16,K18:K27,K29:K39)</f>
        <v>4.58709677419355</v>
      </c>
      <c r="L42" s="43" t="n">
        <f aca="false">AVERAGE(L7:L16,L18:L27,L29:L39)</f>
        <v>1012.85666666667</v>
      </c>
      <c r="M42" s="43" t="n">
        <f aca="false">AVERAGE(M7:M16,M18:M27,M29:M39)</f>
        <v>1016.31</v>
      </c>
      <c r="N42" s="43" t="n">
        <f aca="false">AVERAGE(N7:N16,N18:N27,N29:N39)</f>
        <v>1009.38666666667</v>
      </c>
      <c r="O42" s="43" t="n">
        <f aca="false">AVERAGE(O7:O16,O18:O27,O29:O39)</f>
        <v>6.7</v>
      </c>
      <c r="P42" s="43" t="n">
        <f aca="false">AVERAGE(P7:P16,P18:P27,P29:P39)</f>
        <v>6.80333333333333</v>
      </c>
      <c r="Q42" s="43" t="n">
        <f aca="false">AVERAGE(Q7:Q16,Q18:Q27,Q29:Q39)</f>
        <v>12.1666666666667</v>
      </c>
      <c r="R42" s="43" t="n">
        <f aca="false">AVERAGE(R7:R16,R18:R27,R29:R39)</f>
        <v>1.41666666666667</v>
      </c>
      <c r="S42" s="43" t="n">
        <f aca="false">AVERAGE(S7:S16,S18:S27,S29:S39)</f>
        <v>10.2866666666667</v>
      </c>
      <c r="T42" s="43" t="n">
        <f aca="false">AVERAGE(T7:T16,T18:T27,T29:T39)</f>
        <v>14.4666666666667</v>
      </c>
      <c r="U42" s="43" t="n">
        <f aca="false">AVERAGE(U7:U16,U18:U27,U29:U39)</f>
        <v>6.90333333333333</v>
      </c>
      <c r="V42" s="43"/>
      <c r="W42" s="44" t="n">
        <f aca="false">AVERAGE(W7:W16,W18:W27,W29:W39)</f>
        <v>61.0333333333333</v>
      </c>
      <c r="X42" s="44" t="n">
        <f aca="false">AVERAGE(X7:X16,X18:X27,X29:X39)</f>
        <v>82.1666666666667</v>
      </c>
      <c r="Y42" s="44" t="n">
        <f aca="false">AVERAGE(Y7:Y16,Y18:Y27,Y29:Y39)</f>
        <v>43.4666666666667</v>
      </c>
      <c r="Z42" s="43" t="n">
        <f aca="false">SUM(Z7:Z16,Z18:Z27,Z29:Z39)</f>
        <v>2.9</v>
      </c>
      <c r="AA42" s="46"/>
      <c r="AB42" s="47"/>
      <c r="AC42" s="48"/>
      <c r="AD42" s="43" t="n">
        <f aca="false">SUM(AD7:AD16,AD18:AD27,AD29:AD39)</f>
        <v>2.9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2.39333333333333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63</v>
      </c>
      <c r="B43" s="43" t="n">
        <f aca="false">MAX(B7:B16,B18:B27,B29:B39)</f>
        <v>21.1</v>
      </c>
      <c r="C43" s="43" t="n">
        <f aca="false">MAX(C7:C16,C18:C27,C29:C39)</f>
        <v>30.8</v>
      </c>
      <c r="D43" s="43" t="n">
        <f aca="false">MAX(D7:D16,D18:D27,D29:D39)</f>
        <v>13</v>
      </c>
      <c r="E43" s="43" t="n">
        <f aca="false">MAX(E7:E16,E18:E27,E29:E39)</f>
        <v>27.4</v>
      </c>
      <c r="F43" s="43" t="n">
        <f aca="false">MAX(F7:F16,F18:F27,F29:F39)</f>
        <v>12.5</v>
      </c>
      <c r="G43" s="43" t="n">
        <f aca="false">MAX(G7:G16,G18:G27,G29:G39)</f>
        <v>14.8</v>
      </c>
      <c r="H43" s="43" t="n">
        <f aca="false">MAX(H7:H16,H18:H27,H29:H39)</f>
        <v>837.5</v>
      </c>
      <c r="I43" s="43" t="n">
        <f aca="false">MAX(I7:I16,I18:I27,I29:I39)</f>
        <v>836.2</v>
      </c>
      <c r="J43" s="43" t="n">
        <f aca="false">MAX(J7:J16,J18:J27,J29:J39)</f>
        <v>832.1</v>
      </c>
      <c r="K43" s="43" t="n">
        <f aca="false">MAX(K7:K16,K18:K27,K29:K39)</f>
        <v>8.59999999999991</v>
      </c>
      <c r="L43" s="43" t="n">
        <f aca="false">MAX(L7:L16,L18:L27,L29:L39)</f>
        <v>1023.8</v>
      </c>
      <c r="M43" s="43" t="n">
        <f aca="false">MAX(M7:M16,M18:M27,M29:M39)</f>
        <v>1027.1</v>
      </c>
      <c r="N43" s="43" t="n">
        <f aca="false">MAX(N7:N16,N18:N27,N29:N39)</f>
        <v>1021.1</v>
      </c>
      <c r="O43" s="43" t="n">
        <f aca="false">MAX(O7:O16,O18:O27,O29:O39)</f>
        <v>15.4</v>
      </c>
      <c r="P43" s="43" t="n">
        <f aca="false">MAX(P7:P16,P18:P27,P29:P39)</f>
        <v>11.9</v>
      </c>
      <c r="Q43" s="43" t="n">
        <f aca="false">MAX(Q7:Q16,Q18:Q27,Q29:Q39)</f>
        <v>21.5</v>
      </c>
      <c r="R43" s="43" t="n">
        <f aca="false">MAX(R7:R16,R18:R27,R29:R39)</f>
        <v>8.4</v>
      </c>
      <c r="S43" s="43" t="n">
        <f aca="false">MAX(S7:S16,S18:S27,S29:S39)</f>
        <v>14.4</v>
      </c>
      <c r="T43" s="43" t="n">
        <f aca="false">MAX(T7:T16,T18:T27,T29:T39)</f>
        <v>25.4</v>
      </c>
      <c r="U43" s="43" t="n">
        <f aca="false">MAX(U7:U16,U18:U27,U29:U39)</f>
        <v>10.9</v>
      </c>
      <c r="V43" s="43"/>
      <c r="W43" s="43" t="n">
        <f aca="false">MAX(W7:W16,W18:W27,W29:W39)</f>
        <v>77</v>
      </c>
      <c r="X43" s="43" t="n">
        <f aca="false">MAX(X7:X16,X18:X27,X29:X39)</f>
        <v>98</v>
      </c>
      <c r="Y43" s="43" t="n">
        <f aca="false">MAX(Y7:Y16,Y18:Y27,Y29:Y39)</f>
        <v>64</v>
      </c>
      <c r="Z43" s="43" t="n">
        <f aca="false">MAX(Z7:Z16,Z18:Z27,Z29:Z39)</f>
        <v>1.9</v>
      </c>
      <c r="AA43" s="43" t="n">
        <f aca="false">MAX(AA7:AA16,AA18:AA27,AA29:AA39)</f>
        <v>1.2</v>
      </c>
      <c r="AB43" s="43" t="n">
        <f aca="false">MAX(AB7:AB16,AB18:AB27,AB29:AB39)</f>
        <v>23</v>
      </c>
      <c r="AC43" s="43" t="n">
        <f aca="false">MAX(AC7:AC16,AC18:AC27,AC29:AC39)</f>
        <v>24</v>
      </c>
      <c r="AD43" s="43" t="n">
        <f aca="false">MAX(AD7:AD16,AD18:AD27,AD29:AD39)</f>
        <v>1.9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8</v>
      </c>
      <c r="AI43" s="43" t="n">
        <f aca="false">MAX(AI7:AI16,AI18:AI27,AI29:AI39)</f>
        <v>0</v>
      </c>
      <c r="AJ43" s="43" t="n">
        <f aca="false">MAX(AJ7:AJ16,AJ18:AJ27,AJ29:AJ39)</f>
        <v>9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64</v>
      </c>
      <c r="B44" s="43" t="n">
        <f aca="false">MIN(B7:B16,B18:B27,B29:B39)</f>
        <v>7.6</v>
      </c>
      <c r="C44" s="43" t="n">
        <f aca="false">MIN(C7:C16,C18:C27,C29:C39)</f>
        <v>14</v>
      </c>
      <c r="D44" s="43" t="n">
        <f aca="false">MIN(D7:D16,D18:D27,D29:D39)</f>
        <v>-3.5</v>
      </c>
      <c r="E44" s="43" t="n">
        <f aca="false">MIN(E7:E16,E18:E27,E29:E39)</f>
        <v>0</v>
      </c>
      <c r="F44" s="43" t="n">
        <f aca="false">MIN(F7:F16,F18:F27,F29:F39)</f>
        <v>-4</v>
      </c>
      <c r="G44" s="43" t="n">
        <f aca="false">MIN(G7:G16,G18:G27,G29:G39)</f>
        <v>4.6</v>
      </c>
      <c r="H44" s="43" t="n">
        <f aca="false">MIN(H7:H16,H18:H27,H29:H39)</f>
        <v>821.7</v>
      </c>
      <c r="I44" s="43" t="n">
        <f aca="false">MIN(I7:I16,I18:I27,I29:I39)</f>
        <v>825.2</v>
      </c>
      <c r="J44" s="43" t="n">
        <f aca="false">MIN(J7:J16,J18:J27,J29:J39)</f>
        <v>818.2</v>
      </c>
      <c r="K44" s="43" t="n">
        <f aca="false">MIN(K7:K16,K18:K27,K29:K39)</f>
        <v>0</v>
      </c>
      <c r="L44" s="43" t="n">
        <f aca="false">MIN(L7:L16,L18:L27,L29:L39)</f>
        <v>1003.8</v>
      </c>
      <c r="M44" s="43" t="n">
        <f aca="false">MIN(M7:M16,M18:M27,M29:M39)</f>
        <v>1007.2</v>
      </c>
      <c r="N44" s="43" t="n">
        <f aca="false">MIN(N7:N16,N18:N27,N29:N39)</f>
        <v>1001.1</v>
      </c>
      <c r="O44" s="43" t="n">
        <f aca="false">MIN(O7:O16,O18:O27,O29:O39)</f>
        <v>0</v>
      </c>
      <c r="P44" s="43" t="n">
        <f aca="false">MIN(P7:P16,P18:P27,P29:P39)</f>
        <v>0.7</v>
      </c>
      <c r="Q44" s="43" t="n">
        <f aca="false">MIN(Q7:Q16,Q18:Q27,Q29:Q39)</f>
        <v>6.8</v>
      </c>
      <c r="R44" s="43" t="n">
        <f aca="false">MIN(R7:R16,R18:R27,R29:R39)</f>
        <v>-3.9</v>
      </c>
      <c r="S44" s="43" t="n">
        <f aca="false">MIN(S7:S16,S18:S27,S29:S39)</f>
        <v>6.3</v>
      </c>
      <c r="T44" s="43" t="n">
        <f aca="false">MIN(T7:T16,T18:T27,T29:T39)</f>
        <v>9.2</v>
      </c>
      <c r="U44" s="43" t="n">
        <f aca="false">MIN(U7:U16,U18:U27,U29:U39)</f>
        <v>4.4</v>
      </c>
      <c r="V44" s="43"/>
      <c r="W44" s="43" t="n">
        <f aca="false">MIN(W7:W16,W18:W27,W29:W39)</f>
        <v>50</v>
      </c>
      <c r="X44" s="43" t="n">
        <f aca="false">MIN(X7:X16,X18:X27,X29:X39)</f>
        <v>67</v>
      </c>
      <c r="Y44" s="43" t="n">
        <f aca="false">MIN(Y7:Y16,Y18:Y27,Y29:Y39)</f>
        <v>27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3.53995908801607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39" activeCellId="0" sqref="A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7.1</v>
      </c>
      <c r="C7" s="39" t="n">
        <v>17.6</v>
      </c>
      <c r="D7" s="39" t="n">
        <v>-3.5</v>
      </c>
      <c r="E7" s="40" t="n">
        <f aca="false">SUM(C7-D7)</f>
        <v>21.1</v>
      </c>
      <c r="F7" s="41" t="n">
        <v>-4.2</v>
      </c>
      <c r="G7" s="42" t="n">
        <v>5</v>
      </c>
      <c r="H7" s="43" t="n">
        <v>827.2</v>
      </c>
      <c r="I7" s="39" t="n">
        <v>830</v>
      </c>
      <c r="J7" s="39" t="n">
        <v>825.8</v>
      </c>
      <c r="K7" s="40" t="n">
        <f aca="false">SUM(I7-J7)</f>
        <v>4.20000000000005</v>
      </c>
      <c r="L7" s="43" t="n">
        <v>1018.8</v>
      </c>
      <c r="M7" s="39" t="n">
        <v>1022.9</v>
      </c>
      <c r="N7" s="39" t="n">
        <v>1016.5</v>
      </c>
      <c r="O7" s="40" t="n">
        <f aca="false">SUM(M7-N7)</f>
        <v>6.39999999999998</v>
      </c>
      <c r="P7" s="43" t="n">
        <v>1.5</v>
      </c>
      <c r="Q7" s="39" t="n">
        <v>8.5</v>
      </c>
      <c r="R7" s="39" t="n">
        <v>-4.7</v>
      </c>
      <c r="S7" s="43" t="n">
        <v>7</v>
      </c>
      <c r="T7" s="39" t="n">
        <v>11</v>
      </c>
      <c r="U7" s="39" t="n">
        <v>4</v>
      </c>
      <c r="V7" s="12" t="n">
        <v>1</v>
      </c>
      <c r="W7" s="44" t="n">
        <v>65</v>
      </c>
      <c r="X7" s="45" t="n">
        <v>80</v>
      </c>
      <c r="Y7" s="45" t="n">
        <v>53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3.6</v>
      </c>
      <c r="AI7" s="1" t="s">
        <v>72</v>
      </c>
      <c r="AJ7" s="52" t="s">
        <v>38</v>
      </c>
      <c r="AK7" s="53"/>
      <c r="AL7" s="46"/>
      <c r="AM7" s="10"/>
      <c r="AN7" s="46"/>
      <c r="AO7" s="54"/>
      <c r="AP7" s="58"/>
      <c r="AQ7" s="0" t="s">
        <v>148</v>
      </c>
    </row>
    <row r="8" customFormat="false" ht="12.75" hidden="false" customHeight="false" outlineLevel="0" collapsed="false">
      <c r="A8" s="1" t="n">
        <v>2</v>
      </c>
      <c r="B8" s="43" t="n">
        <v>9.7</v>
      </c>
      <c r="C8" s="39" t="n">
        <v>21</v>
      </c>
      <c r="D8" s="39" t="n">
        <v>-1.5</v>
      </c>
      <c r="E8" s="40" t="n">
        <f aca="false">SUM(C8-D8)</f>
        <v>22.5</v>
      </c>
      <c r="F8" s="41" t="n">
        <v>-1.8</v>
      </c>
      <c r="G8" s="57" t="n">
        <v>6.1</v>
      </c>
      <c r="H8" s="43" t="n">
        <v>824.7</v>
      </c>
      <c r="I8" s="39" t="n">
        <v>826.9</v>
      </c>
      <c r="J8" s="39" t="n">
        <v>822.8</v>
      </c>
      <c r="K8" s="40" t="n">
        <f aca="false">SUM(I8-J8)</f>
        <v>4.10000000000002</v>
      </c>
      <c r="L8" s="43" t="n">
        <v>1014.2</v>
      </c>
      <c r="M8" s="39" t="n">
        <v>1017.1</v>
      </c>
      <c r="N8" s="39" t="n">
        <v>1012</v>
      </c>
      <c r="O8" s="40" t="n">
        <f aca="false">SUM(M8-N8)</f>
        <v>5.10000000000002</v>
      </c>
      <c r="P8" s="43" t="n">
        <v>3.2</v>
      </c>
      <c r="Q8" s="39" t="n">
        <v>10.3</v>
      </c>
      <c r="R8" s="39" t="n">
        <v>-2.3</v>
      </c>
      <c r="S8" s="43" t="n">
        <v>8</v>
      </c>
      <c r="T8" s="39" t="n">
        <v>12.5</v>
      </c>
      <c r="U8" s="39" t="n">
        <v>5.1</v>
      </c>
      <c r="V8" s="12" t="n">
        <v>2</v>
      </c>
      <c r="W8" s="44" t="n">
        <v>68</v>
      </c>
      <c r="X8" s="45" t="n">
        <v>90</v>
      </c>
      <c r="Y8" s="45" t="n">
        <v>42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6.7</v>
      </c>
      <c r="AI8" s="1" t="s">
        <v>49</v>
      </c>
      <c r="AJ8" s="1" t="s">
        <v>53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12.8</v>
      </c>
      <c r="C9" s="39" t="n">
        <v>17.5</v>
      </c>
      <c r="D9" s="39" t="n">
        <v>8.6</v>
      </c>
      <c r="E9" s="40" t="n">
        <f aca="false">SUM(C9-D9)</f>
        <v>8.9</v>
      </c>
      <c r="F9" s="41" t="n">
        <v>8</v>
      </c>
      <c r="G9" s="57" t="n">
        <v>9.7</v>
      </c>
      <c r="H9" s="43" t="n">
        <v>827.4</v>
      </c>
      <c r="I9" s="39" t="n">
        <v>829.5</v>
      </c>
      <c r="J9" s="39" t="n">
        <v>826.6</v>
      </c>
      <c r="K9" s="40" t="n">
        <f aca="false">SUM(I9-J9)</f>
        <v>2.89999999999998</v>
      </c>
      <c r="L9" s="43" t="n">
        <v>1013.2</v>
      </c>
      <c r="M9" s="39" t="n">
        <v>1015.3</v>
      </c>
      <c r="N9" s="39" t="n">
        <v>1012.2</v>
      </c>
      <c r="O9" s="40" t="n">
        <f aca="false">SUM(M9-N9)</f>
        <v>3.09999999999991</v>
      </c>
      <c r="P9" s="43" t="n">
        <v>7.5</v>
      </c>
      <c r="Q9" s="39" t="n">
        <v>10.8</v>
      </c>
      <c r="R9" s="39" t="n">
        <v>3.9</v>
      </c>
      <c r="S9" s="43" t="n">
        <v>10.5</v>
      </c>
      <c r="T9" s="39" t="n">
        <v>13</v>
      </c>
      <c r="U9" s="39" t="n">
        <v>8.2</v>
      </c>
      <c r="V9" s="12" t="n">
        <v>3</v>
      </c>
      <c r="W9" s="44" t="n">
        <v>68</v>
      </c>
      <c r="X9" s="45" t="n">
        <v>72</v>
      </c>
      <c r="Y9" s="45" t="n">
        <v>63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7.9</v>
      </c>
      <c r="AI9" s="1" t="s">
        <v>37</v>
      </c>
      <c r="AJ9" s="1" t="s">
        <v>38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14.2</v>
      </c>
      <c r="C10" s="39" t="n">
        <v>21.5</v>
      </c>
      <c r="D10" s="39" t="n">
        <v>6.5</v>
      </c>
      <c r="E10" s="40" t="n">
        <f aca="false">SUM(C10-D10)</f>
        <v>15</v>
      </c>
      <c r="F10" s="41" t="n">
        <v>6</v>
      </c>
      <c r="G10" s="57" t="n">
        <v>11.3</v>
      </c>
      <c r="H10" s="43" t="n">
        <v>828.3</v>
      </c>
      <c r="I10" s="39" t="n">
        <v>830</v>
      </c>
      <c r="J10" s="39" t="n">
        <v>826.2</v>
      </c>
      <c r="K10" s="40" t="n">
        <f aca="false">SUM(I10-J10)</f>
        <v>3.79999999999995</v>
      </c>
      <c r="L10" s="43" t="n">
        <v>1015</v>
      </c>
      <c r="M10" s="39" t="n">
        <v>1018.7</v>
      </c>
      <c r="N10" s="39" t="n">
        <v>1011.3</v>
      </c>
      <c r="O10" s="40" t="n">
        <f aca="false">SUM(M10-N10)</f>
        <v>7.40000000000009</v>
      </c>
      <c r="P10" s="43" t="n">
        <v>9.5</v>
      </c>
      <c r="Q10" s="39" t="n">
        <v>13.9</v>
      </c>
      <c r="R10" s="39" t="n">
        <v>5.2</v>
      </c>
      <c r="S10" s="43" t="n">
        <v>12</v>
      </c>
      <c r="T10" s="39" t="n">
        <v>15.7</v>
      </c>
      <c r="U10" s="39" t="n">
        <v>8.8</v>
      </c>
      <c r="V10" s="12" t="n">
        <v>4</v>
      </c>
      <c r="W10" s="44" t="n">
        <v>73</v>
      </c>
      <c r="X10" s="45" t="n">
        <v>88</v>
      </c>
      <c r="Y10" s="45" t="n">
        <v>63</v>
      </c>
      <c r="Z10" s="43" t="s">
        <v>68</v>
      </c>
      <c r="AA10" s="46" t="n">
        <v>0</v>
      </c>
      <c r="AB10" s="47" t="n">
        <v>0</v>
      </c>
      <c r="AC10" s="48" t="n">
        <v>0</v>
      </c>
      <c r="AD10" s="43" t="s">
        <v>68</v>
      </c>
      <c r="AE10" s="49"/>
      <c r="AF10" s="50"/>
      <c r="AG10" s="51" t="n">
        <f aca="false">SUM(AE10-AF10)</f>
        <v>0</v>
      </c>
      <c r="AH10" s="1" t="n">
        <v>4.5</v>
      </c>
      <c r="AI10" s="1" t="s">
        <v>72</v>
      </c>
      <c r="AJ10" s="1" t="s">
        <v>53</v>
      </c>
      <c r="AK10" s="11"/>
      <c r="AL10" s="46"/>
      <c r="AM10" s="10"/>
      <c r="AN10" s="46"/>
      <c r="AO10" s="9"/>
      <c r="AP10" s="58"/>
      <c r="AQ10" s="0" t="s">
        <v>39</v>
      </c>
    </row>
    <row r="11" customFormat="false" ht="12.75" hidden="false" customHeight="false" outlineLevel="0" collapsed="false">
      <c r="A11" s="1" t="n">
        <v>5</v>
      </c>
      <c r="B11" s="43" t="n">
        <v>12</v>
      </c>
      <c r="C11" s="39" t="n">
        <v>20</v>
      </c>
      <c r="D11" s="39" t="n">
        <v>4.6</v>
      </c>
      <c r="E11" s="40" t="n">
        <f aca="false">SUM(C11-D11)</f>
        <v>15.4</v>
      </c>
      <c r="F11" s="41" t="n">
        <v>4</v>
      </c>
      <c r="G11" s="57" t="n">
        <v>8.6</v>
      </c>
      <c r="H11" s="43" t="n">
        <v>827.8</v>
      </c>
      <c r="I11" s="39" t="n">
        <v>829.7</v>
      </c>
      <c r="J11" s="39" t="n">
        <v>825.3</v>
      </c>
      <c r="K11" s="40" t="n">
        <f aca="false">SUM(I11-J11)</f>
        <v>4.40000000000009</v>
      </c>
      <c r="L11" s="43" t="n">
        <v>1014.4</v>
      </c>
      <c r="M11" s="39" t="n">
        <v>1017.2</v>
      </c>
      <c r="N11" s="39" t="n">
        <v>1011</v>
      </c>
      <c r="O11" s="40" t="n">
        <f aca="false">SUM(M11-N11)</f>
        <v>6.20000000000005</v>
      </c>
      <c r="P11" s="43" t="n">
        <v>5.7</v>
      </c>
      <c r="Q11" s="39" t="n">
        <v>9.8</v>
      </c>
      <c r="R11" s="39" t="n">
        <v>3.4</v>
      </c>
      <c r="S11" s="43" t="n">
        <v>9.3</v>
      </c>
      <c r="T11" s="39" t="n">
        <v>12.1</v>
      </c>
      <c r="U11" s="39" t="n">
        <v>7.7</v>
      </c>
      <c r="V11" s="12" t="n">
        <v>5</v>
      </c>
      <c r="W11" s="44" t="n">
        <v>67</v>
      </c>
      <c r="X11" s="45" t="n">
        <v>93</v>
      </c>
      <c r="Y11" s="45" t="n">
        <v>50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5.5</v>
      </c>
      <c r="AI11" s="1" t="s">
        <v>49</v>
      </c>
      <c r="AJ11" s="1" t="s">
        <v>38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13.2</v>
      </c>
      <c r="C12" s="39" t="n">
        <v>23</v>
      </c>
      <c r="D12" s="39" t="n">
        <v>4</v>
      </c>
      <c r="E12" s="40" t="n">
        <f aca="false">SUM(C12-D12)</f>
        <v>19</v>
      </c>
      <c r="F12" s="41" t="n">
        <v>3.5</v>
      </c>
      <c r="G12" s="57" t="n">
        <v>9.2</v>
      </c>
      <c r="H12" s="43" t="n">
        <v>824.5</v>
      </c>
      <c r="I12" s="39" t="n">
        <v>827.7</v>
      </c>
      <c r="J12" s="39" t="n">
        <v>825.3</v>
      </c>
      <c r="K12" s="40" t="n">
        <f aca="false">SUM(I12-J12)</f>
        <v>2.40000000000009</v>
      </c>
      <c r="L12" s="43" t="n">
        <v>1013.2</v>
      </c>
      <c r="M12" s="39" t="n">
        <v>1014.7</v>
      </c>
      <c r="N12" s="39" t="n">
        <v>1011.9</v>
      </c>
      <c r="O12" s="40" t="n">
        <f aca="false">SUM(M12-N12)</f>
        <v>2.80000000000007</v>
      </c>
      <c r="P12" s="43" t="n">
        <v>6.4</v>
      </c>
      <c r="Q12" s="39" t="n">
        <v>12</v>
      </c>
      <c r="R12" s="39" t="n">
        <v>2.4</v>
      </c>
      <c r="S12" s="43" t="n">
        <v>9.9</v>
      </c>
      <c r="T12" s="39" t="n">
        <v>13.9</v>
      </c>
      <c r="U12" s="39" t="n">
        <v>7.2</v>
      </c>
      <c r="V12" s="12" t="n">
        <v>6</v>
      </c>
      <c r="W12" s="44" t="n">
        <v>65</v>
      </c>
      <c r="X12" s="45" t="n">
        <v>82</v>
      </c>
      <c r="Y12" s="45" t="n">
        <v>37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2.7</v>
      </c>
      <c r="AI12" s="1" t="s">
        <v>54</v>
      </c>
      <c r="AJ12" s="1" t="s">
        <v>38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12.5</v>
      </c>
      <c r="C13" s="39" t="n">
        <v>22.2</v>
      </c>
      <c r="D13" s="39" t="n">
        <v>2.8</v>
      </c>
      <c r="E13" s="40" t="n">
        <f aca="false">SUM(C13-D13)</f>
        <v>19.4</v>
      </c>
      <c r="F13" s="41" t="n">
        <v>2.3</v>
      </c>
      <c r="G13" s="57" t="n">
        <v>8.7</v>
      </c>
      <c r="H13" s="43" t="n">
        <v>829.9</v>
      </c>
      <c r="I13" s="39" t="n">
        <v>832.3</v>
      </c>
      <c r="J13" s="39" t="n">
        <v>827.8</v>
      </c>
      <c r="K13" s="40" t="n">
        <f aca="false">SUM(I13-J13)</f>
        <v>4.5</v>
      </c>
      <c r="L13" s="43" t="n">
        <v>1017.1</v>
      </c>
      <c r="M13" s="39" t="n">
        <v>1019.6</v>
      </c>
      <c r="N13" s="39" t="n">
        <v>1013.5</v>
      </c>
      <c r="O13" s="40" t="n">
        <f aca="false">SUM(M13-N13)</f>
        <v>6.10000000000002</v>
      </c>
      <c r="P13" s="43" t="n">
        <v>5.9</v>
      </c>
      <c r="Q13" s="39" t="n">
        <v>11</v>
      </c>
      <c r="R13" s="39" t="n">
        <v>-0.6</v>
      </c>
      <c r="S13" s="43" t="n">
        <v>9.5</v>
      </c>
      <c r="T13" s="39" t="n">
        <v>13</v>
      </c>
      <c r="U13" s="39" t="n">
        <v>5.8</v>
      </c>
      <c r="V13" s="12" t="n">
        <v>7</v>
      </c>
      <c r="W13" s="44" t="n">
        <v>67</v>
      </c>
      <c r="X13" s="45" t="n">
        <v>87</v>
      </c>
      <c r="Y13" s="45" t="n">
        <v>51</v>
      </c>
      <c r="Z13" s="43" t="n">
        <v>0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1.3</v>
      </c>
      <c r="AI13" s="1" t="s">
        <v>46</v>
      </c>
      <c r="AJ13" s="1" t="s">
        <v>38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10</v>
      </c>
      <c r="C14" s="39" t="n">
        <v>22.6</v>
      </c>
      <c r="D14" s="39" t="n">
        <v>0</v>
      </c>
      <c r="E14" s="40" t="n">
        <f aca="false">SUM(C14-D14)</f>
        <v>22.6</v>
      </c>
      <c r="F14" s="41" t="n">
        <v>-0.5</v>
      </c>
      <c r="G14" s="57" t="n">
        <v>4.6</v>
      </c>
      <c r="H14" s="43" t="n">
        <v>831.6</v>
      </c>
      <c r="I14" s="39" t="n">
        <v>833.4</v>
      </c>
      <c r="J14" s="39" t="n">
        <v>830.5</v>
      </c>
      <c r="K14" s="40" t="n">
        <f aca="false">SUM(I14-J14)</f>
        <v>2.89999999999998</v>
      </c>
      <c r="L14" s="43" t="n">
        <v>1019.2</v>
      </c>
      <c r="M14" s="39" t="n">
        <v>1019.9</v>
      </c>
      <c r="N14" s="39" t="n">
        <v>1018.2</v>
      </c>
      <c r="O14" s="40" t="n">
        <f aca="false">SUM(M14-N14)</f>
        <v>1.69999999999993</v>
      </c>
      <c r="P14" s="43" t="n">
        <v>3.6</v>
      </c>
      <c r="Q14" s="39" t="n">
        <v>12.6</v>
      </c>
      <c r="R14" s="39" t="n">
        <v>-4.6</v>
      </c>
      <c r="S14" s="43" t="n">
        <v>8</v>
      </c>
      <c r="T14" s="39" t="n">
        <v>13.2</v>
      </c>
      <c r="U14" s="39" t="n">
        <v>4.2</v>
      </c>
      <c r="V14" s="12" t="n">
        <v>8</v>
      </c>
      <c r="W14" s="44" t="n">
        <v>58</v>
      </c>
      <c r="X14" s="45" t="n">
        <v>68</v>
      </c>
      <c r="Y14" s="45" t="n">
        <v>50</v>
      </c>
      <c r="Z14" s="43" t="n">
        <v>0</v>
      </c>
      <c r="AA14" s="46" t="n">
        <v>0</v>
      </c>
      <c r="AB14" s="47" t="n">
        <v>0</v>
      </c>
      <c r="AC14" s="48" t="n">
        <v>0</v>
      </c>
      <c r="AD14" s="43" t="n">
        <v>0</v>
      </c>
      <c r="AE14" s="49"/>
      <c r="AF14" s="50"/>
      <c r="AG14" s="51" t="n">
        <f aca="false">SUM(AE14-AF14)</f>
        <v>0</v>
      </c>
      <c r="AH14" s="1" t="n">
        <v>1.8</v>
      </c>
      <c r="AI14" s="1" t="s">
        <v>49</v>
      </c>
      <c r="AJ14" s="1" t="s">
        <v>38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12.6</v>
      </c>
      <c r="C15" s="39" t="n">
        <v>27.5</v>
      </c>
      <c r="D15" s="39" t="n">
        <v>4</v>
      </c>
      <c r="E15" s="40" t="n">
        <f aca="false">SUM(C15-D15)</f>
        <v>23.5</v>
      </c>
      <c r="F15" s="41" t="n">
        <v>3</v>
      </c>
      <c r="G15" s="57" t="n">
        <v>8.3</v>
      </c>
      <c r="H15" s="43" t="n">
        <v>832</v>
      </c>
      <c r="I15" s="39" t="n">
        <v>833.3</v>
      </c>
      <c r="J15" s="39" t="n">
        <v>829</v>
      </c>
      <c r="K15" s="40" t="n">
        <f aca="false">SUM(I15-J15)</f>
        <v>4.29999999999995</v>
      </c>
      <c r="L15" s="43" t="n">
        <v>1019.5</v>
      </c>
      <c r="M15" s="39" t="n">
        <v>1021.6</v>
      </c>
      <c r="N15" s="39" t="n">
        <v>1014</v>
      </c>
      <c r="O15" s="40" t="n">
        <f aca="false">SUM(M15-N15)</f>
        <v>7.60000000000002</v>
      </c>
      <c r="P15" s="43" t="n">
        <v>6.7</v>
      </c>
      <c r="Q15" s="39" t="n">
        <v>14</v>
      </c>
      <c r="R15" s="39" t="n">
        <v>3.7</v>
      </c>
      <c r="S15" s="43" t="n">
        <v>9.9</v>
      </c>
      <c r="T15" s="39" t="n">
        <v>15.8</v>
      </c>
      <c r="U15" s="39" t="n">
        <v>7.9</v>
      </c>
      <c r="V15" s="12" t="n">
        <v>9</v>
      </c>
      <c r="W15" s="44" t="n">
        <v>81</v>
      </c>
      <c r="X15" s="45" t="n">
        <v>97</v>
      </c>
      <c r="Y15" s="45" t="n">
        <v>67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3.6</v>
      </c>
      <c r="AI15" s="1" t="s">
        <v>72</v>
      </c>
      <c r="AJ15" s="1" t="s">
        <v>38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15.8</v>
      </c>
      <c r="C16" s="39" t="n">
        <v>24</v>
      </c>
      <c r="D16" s="39" t="n">
        <v>6.8</v>
      </c>
      <c r="E16" s="40" t="n">
        <f aca="false">SUM(C16-D16)</f>
        <v>17.2</v>
      </c>
      <c r="F16" s="41" t="n">
        <v>6.4</v>
      </c>
      <c r="G16" s="57" t="n">
        <v>11.6</v>
      </c>
      <c r="H16" s="43" t="n">
        <v>828.8</v>
      </c>
      <c r="I16" s="39" t="n">
        <v>830.1</v>
      </c>
      <c r="J16" s="39" t="n">
        <v>827.9</v>
      </c>
      <c r="K16" s="40" t="n">
        <f aca="false">SUM(I16-J16)</f>
        <v>2.20000000000005</v>
      </c>
      <c r="L16" s="43" t="n">
        <v>1013.7</v>
      </c>
      <c r="M16" s="39" t="n">
        <v>1017.5</v>
      </c>
      <c r="N16" s="39" t="n">
        <v>1011.8</v>
      </c>
      <c r="O16" s="40" t="n">
        <f aca="false">SUM(M16-N16)</f>
        <v>5.70000000000005</v>
      </c>
      <c r="P16" s="43" t="n">
        <v>8.8</v>
      </c>
      <c r="Q16" s="39" t="n">
        <v>15.6</v>
      </c>
      <c r="R16" s="39" t="n">
        <v>2.7</v>
      </c>
      <c r="S16" s="43" t="n">
        <v>11.9</v>
      </c>
      <c r="T16" s="39" t="n">
        <v>17.6</v>
      </c>
      <c r="U16" s="39" t="n">
        <v>7.4</v>
      </c>
      <c r="V16" s="12" t="n">
        <v>10</v>
      </c>
      <c r="W16" s="44" t="n">
        <v>63</v>
      </c>
      <c r="X16" s="45" t="n">
        <v>81</v>
      </c>
      <c r="Y16" s="45" t="n">
        <v>51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3.7</v>
      </c>
      <c r="AI16" s="1" t="s">
        <v>54</v>
      </c>
      <c r="AJ16" s="1" t="s">
        <v>38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51</v>
      </c>
      <c r="B17" s="62" t="n">
        <f aca="false">AVERAGE(B7:B16)</f>
        <v>11.99</v>
      </c>
      <c r="C17" s="62" t="n">
        <f aca="false">AVERAGE(C7:C16)</f>
        <v>21.69</v>
      </c>
      <c r="D17" s="62" t="n">
        <f aca="false">AVERAGE(D7:D16)</f>
        <v>3.23</v>
      </c>
      <c r="E17" s="62" t="n">
        <f aca="false">AVERAGE(E7:E16)</f>
        <v>18.46</v>
      </c>
      <c r="F17" s="62" t="n">
        <f aca="false">AVERAGE(F7:F16)</f>
        <v>2.67</v>
      </c>
      <c r="G17" s="62" t="n">
        <f aca="false">AVERAGE(G7:G16)</f>
        <v>8.31</v>
      </c>
      <c r="H17" s="62" t="n">
        <f aca="false">AVERAGE(H7:H16)</f>
        <v>828.22</v>
      </c>
      <c r="I17" s="62" t="n">
        <f aca="false">AVERAGE(I7:I16)</f>
        <v>830.29</v>
      </c>
      <c r="J17" s="62" t="n">
        <f aca="false">AVERAGE(J7:J16)</f>
        <v>826.72</v>
      </c>
      <c r="K17" s="62" t="n">
        <f aca="false">AVERAGE(K7:K16)</f>
        <v>3.57000000000002</v>
      </c>
      <c r="L17" s="62" t="n">
        <f aca="false">AVERAGE(L7:L16)</f>
        <v>1015.83</v>
      </c>
      <c r="M17" s="62" t="n">
        <f aca="false">AVERAGE(M7:M16)</f>
        <v>1018.45</v>
      </c>
      <c r="N17" s="62" t="n">
        <f aca="false">AVERAGE(N7:N16)</f>
        <v>1013.24</v>
      </c>
      <c r="O17" s="62" t="n">
        <f aca="false">AVERAGE(O7:O16)</f>
        <v>5.21000000000001</v>
      </c>
      <c r="P17" s="62" t="n">
        <f aca="false">AVERAGE(P7:P16)</f>
        <v>5.88</v>
      </c>
      <c r="Q17" s="62" t="n">
        <f aca="false">AVERAGE(Q7:Q16)</f>
        <v>11.85</v>
      </c>
      <c r="R17" s="62" t="n">
        <f aca="false">AVERAGE(R7:R16)</f>
        <v>0.91</v>
      </c>
      <c r="S17" s="62" t="n">
        <f aca="false">AVERAGE(S7:S16)</f>
        <v>9.6</v>
      </c>
      <c r="T17" s="62" t="n">
        <f aca="false">AVERAGE(T7:T16)</f>
        <v>13.78</v>
      </c>
      <c r="U17" s="62" t="n">
        <f aca="false">AVERAGE(U7:U16)</f>
        <v>6.63</v>
      </c>
      <c r="V17" s="62"/>
      <c r="W17" s="63" t="n">
        <f aca="false">AVERAGE(W7:W16)</f>
        <v>67.5</v>
      </c>
      <c r="X17" s="63" t="n">
        <f aca="false">AVERAGE(X7:X16)</f>
        <v>83.8</v>
      </c>
      <c r="Y17" s="63" t="n">
        <f aca="false">AVERAGE(Y7:Y16)</f>
        <v>52.7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4.13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5.8</v>
      </c>
      <c r="C18" s="39" t="n">
        <v>24.4</v>
      </c>
      <c r="D18" s="39" t="n">
        <v>10.5</v>
      </c>
      <c r="E18" s="40" t="n">
        <f aca="false">SUM(C18-D18)</f>
        <v>13.9</v>
      </c>
      <c r="F18" s="41" t="n">
        <v>9.8</v>
      </c>
      <c r="G18" s="57" t="n">
        <v>10.1</v>
      </c>
      <c r="H18" s="43" t="n">
        <v>828.3</v>
      </c>
      <c r="I18" s="39" t="n">
        <v>830.7</v>
      </c>
      <c r="J18" s="39" t="n">
        <v>825.8</v>
      </c>
      <c r="K18" s="40" t="n">
        <f aca="false">SUM(I18-J18)</f>
        <v>4.90000000000009</v>
      </c>
      <c r="L18" s="43" t="n">
        <v>1012.6</v>
      </c>
      <c r="M18" s="39" t="n">
        <v>1015.9</v>
      </c>
      <c r="N18" s="39" t="n">
        <v>1009.1</v>
      </c>
      <c r="O18" s="40" t="n">
        <f aca="false">SUM(M18-N18)</f>
        <v>6.79999999999995</v>
      </c>
      <c r="P18" s="43" t="n">
        <v>5.8</v>
      </c>
      <c r="Q18" s="39" t="n">
        <v>11.9</v>
      </c>
      <c r="R18" s="39" t="n">
        <v>0.9</v>
      </c>
      <c r="S18" s="43" t="n">
        <v>9.3</v>
      </c>
      <c r="T18" s="39" t="n">
        <v>13.8</v>
      </c>
      <c r="U18" s="70" t="n">
        <v>6.5</v>
      </c>
      <c r="V18" s="7" t="n">
        <v>11</v>
      </c>
      <c r="W18" s="71" t="n">
        <v>52</v>
      </c>
      <c r="X18" s="72" t="n">
        <v>66</v>
      </c>
      <c r="Y18" s="72" t="n">
        <v>34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2</v>
      </c>
      <c r="AI18" s="4" t="s">
        <v>54</v>
      </c>
      <c r="AJ18" s="4" t="s">
        <v>38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11.9</v>
      </c>
      <c r="C19" s="39" t="n">
        <v>23</v>
      </c>
      <c r="D19" s="39" t="n">
        <v>1.3</v>
      </c>
      <c r="E19" s="40" t="n">
        <f aca="false">SUM(C19-D19)</f>
        <v>21.7</v>
      </c>
      <c r="F19" s="41" t="n">
        <v>0.8</v>
      </c>
      <c r="G19" s="57" t="n">
        <v>7.6</v>
      </c>
      <c r="H19" s="43" t="n">
        <v>828.3</v>
      </c>
      <c r="I19" s="39" t="n">
        <v>829.9</v>
      </c>
      <c r="J19" s="39" t="n">
        <v>826.8</v>
      </c>
      <c r="K19" s="40" t="n">
        <f aca="false">SUM(I19-J19)</f>
        <v>3.10000000000002</v>
      </c>
      <c r="L19" s="43" t="n">
        <v>1015</v>
      </c>
      <c r="M19" s="39" t="n">
        <v>1018.2</v>
      </c>
      <c r="N19" s="39" t="n">
        <v>1012.9</v>
      </c>
      <c r="O19" s="40" t="n">
        <f aca="false">SUM(M19-N19)</f>
        <v>5.30000000000007</v>
      </c>
      <c r="P19" s="43" t="n">
        <v>3.7</v>
      </c>
      <c r="Q19" s="39" t="n">
        <v>9.3</v>
      </c>
      <c r="R19" s="39" t="n">
        <v>-1.8</v>
      </c>
      <c r="S19" s="43" t="n">
        <v>8.2</v>
      </c>
      <c r="T19" s="39" t="n">
        <v>11.7</v>
      </c>
      <c r="U19" s="46" t="n">
        <v>5.3</v>
      </c>
      <c r="V19" s="12" t="n">
        <v>12</v>
      </c>
      <c r="W19" s="44" t="n">
        <v>58</v>
      </c>
      <c r="X19" s="47" t="n">
        <v>79</v>
      </c>
      <c r="Y19" s="47" t="n">
        <v>39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0</v>
      </c>
      <c r="AI19" s="10" t="n">
        <v>0</v>
      </c>
      <c r="AJ19" s="10" t="n">
        <v>0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12.7</v>
      </c>
      <c r="C20" s="39" t="n">
        <v>23</v>
      </c>
      <c r="D20" s="39" t="n">
        <v>2</v>
      </c>
      <c r="E20" s="40" t="n">
        <f aca="false">SUM(C20-D20)</f>
        <v>21</v>
      </c>
      <c r="F20" s="41" t="n">
        <v>1</v>
      </c>
      <c r="G20" s="57" t="n">
        <v>7.2</v>
      </c>
      <c r="H20" s="43" t="n">
        <v>829.2</v>
      </c>
      <c r="I20" s="39" t="n">
        <v>830.8</v>
      </c>
      <c r="J20" s="39" t="n">
        <v>827.1</v>
      </c>
      <c r="K20" s="40" t="n">
        <f aca="false">SUM(I20-J20)</f>
        <v>3.69999999999993</v>
      </c>
      <c r="L20" s="43" t="n">
        <v>1015.7</v>
      </c>
      <c r="M20" s="39" t="n">
        <v>1018.6</v>
      </c>
      <c r="N20" s="39" t="n">
        <v>1014.2</v>
      </c>
      <c r="O20" s="40" t="n">
        <f aca="false">SUM(M20-N20)</f>
        <v>4.39999999999998</v>
      </c>
      <c r="P20" s="43" t="n">
        <v>3</v>
      </c>
      <c r="Q20" s="39" t="n">
        <v>9.4</v>
      </c>
      <c r="R20" s="39" t="n">
        <v>-1.5</v>
      </c>
      <c r="S20" s="43" t="n">
        <v>7.7</v>
      </c>
      <c r="T20" s="39" t="n">
        <v>11.8</v>
      </c>
      <c r="U20" s="46" t="n">
        <v>5.4</v>
      </c>
      <c r="V20" s="12" t="n">
        <v>13</v>
      </c>
      <c r="W20" s="44" t="n">
        <v>55</v>
      </c>
      <c r="X20" s="47" t="n">
        <v>83</v>
      </c>
      <c r="Y20" s="47" t="n">
        <v>33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4.9</v>
      </c>
      <c r="AI20" s="10" t="s">
        <v>49</v>
      </c>
      <c r="AJ20" s="10" t="s">
        <v>38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5.1</v>
      </c>
      <c r="C21" s="39" t="n">
        <v>25.6</v>
      </c>
      <c r="D21" s="39" t="n">
        <v>4</v>
      </c>
      <c r="E21" s="40" t="n">
        <f aca="false">SUM(C21-D21)</f>
        <v>21.6</v>
      </c>
      <c r="F21" s="41" t="n">
        <v>3.2</v>
      </c>
      <c r="G21" s="57" t="n">
        <v>9</v>
      </c>
      <c r="H21" s="43" t="n">
        <v>826</v>
      </c>
      <c r="I21" s="39" t="n">
        <v>827.6</v>
      </c>
      <c r="J21" s="39" t="n">
        <v>824.2</v>
      </c>
      <c r="K21" s="40" t="n">
        <f aca="false">SUM(I21-J21)</f>
        <v>3.39999999999998</v>
      </c>
      <c r="L21" s="43" t="n">
        <v>1011.7</v>
      </c>
      <c r="M21" s="39" t="n">
        <v>1014.1</v>
      </c>
      <c r="N21" s="39" t="n">
        <v>1009.4</v>
      </c>
      <c r="O21" s="40" t="n">
        <f aca="false">SUM(M21-N21)</f>
        <v>4.70000000000005</v>
      </c>
      <c r="P21" s="43" t="n">
        <v>4.5</v>
      </c>
      <c r="Q21" s="39" t="n">
        <v>8.9</v>
      </c>
      <c r="R21" s="39" t="n">
        <v>1.4</v>
      </c>
      <c r="S21" s="43" t="n">
        <v>8.6</v>
      </c>
      <c r="T21" s="39" t="n">
        <v>11.5</v>
      </c>
      <c r="U21" s="46" t="n">
        <v>6.7</v>
      </c>
      <c r="V21" s="12" t="n">
        <v>14</v>
      </c>
      <c r="W21" s="44" t="n">
        <v>53</v>
      </c>
      <c r="X21" s="47" t="n">
        <v>87</v>
      </c>
      <c r="Y21" s="47" t="n">
        <v>21</v>
      </c>
      <c r="Z21" s="43" t="n">
        <v>0</v>
      </c>
      <c r="AA21" s="46" t="n">
        <v>0</v>
      </c>
      <c r="AB21" s="47" t="n">
        <v>0</v>
      </c>
      <c r="AC21" s="48" t="n">
        <v>0</v>
      </c>
      <c r="AD21" s="43" t="n">
        <v>0</v>
      </c>
      <c r="AE21" s="49"/>
      <c r="AF21" s="50"/>
      <c r="AG21" s="51" t="n">
        <f aca="false">SUM(AE21-AF21)</f>
        <v>0</v>
      </c>
      <c r="AH21" s="10" t="n">
        <v>2.9</v>
      </c>
      <c r="AI21" s="10" t="s">
        <v>46</v>
      </c>
      <c r="AJ21" s="10" t="s">
        <v>55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2.6</v>
      </c>
      <c r="C22" s="39" t="n">
        <v>21.6</v>
      </c>
      <c r="D22" s="39" t="n">
        <v>4</v>
      </c>
      <c r="E22" s="40" t="n">
        <f aca="false">SUM(C22-D22)</f>
        <v>17.6</v>
      </c>
      <c r="F22" s="41" t="n">
        <v>3</v>
      </c>
      <c r="G22" s="57" t="n">
        <v>6.5</v>
      </c>
      <c r="H22" s="43" t="n">
        <v>825.4</v>
      </c>
      <c r="I22" s="39" t="n">
        <v>827.7</v>
      </c>
      <c r="J22" s="39" t="n">
        <v>823.4</v>
      </c>
      <c r="K22" s="40" t="n">
        <f aca="false">SUM(I22-J22)</f>
        <v>4.30000000000007</v>
      </c>
      <c r="L22" s="43" t="n">
        <v>1010.5</v>
      </c>
      <c r="M22" s="39" t="n">
        <v>1013.7</v>
      </c>
      <c r="N22" s="39" t="n">
        <v>1008.6</v>
      </c>
      <c r="O22" s="40" t="n">
        <f aca="false">SUM(M22-N22)</f>
        <v>5.10000000000002</v>
      </c>
      <c r="P22" s="43" t="n">
        <v>2.7</v>
      </c>
      <c r="Q22" s="39" t="n">
        <v>6.3</v>
      </c>
      <c r="R22" s="39" t="n">
        <v>-0.6</v>
      </c>
      <c r="S22" s="43" t="n">
        <v>7.9</v>
      </c>
      <c r="T22" s="39" t="n">
        <v>11.6</v>
      </c>
      <c r="U22" s="46" t="n">
        <v>5.6</v>
      </c>
      <c r="V22" s="12" t="n">
        <v>15</v>
      </c>
      <c r="W22" s="44" t="n">
        <v>55</v>
      </c>
      <c r="X22" s="47" t="n">
        <v>80</v>
      </c>
      <c r="Y22" s="47" t="n">
        <v>30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1.5</v>
      </c>
      <c r="AI22" s="10" t="s">
        <v>46</v>
      </c>
      <c r="AJ22" s="10" t="s">
        <v>47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5.5</v>
      </c>
      <c r="C23" s="39" t="n">
        <v>16</v>
      </c>
      <c r="D23" s="39" t="n">
        <v>-5.8</v>
      </c>
      <c r="E23" s="40" t="n">
        <f aca="false">SUM(C23-D23)</f>
        <v>21.8</v>
      </c>
      <c r="F23" s="41" t="n">
        <v>-6.4</v>
      </c>
      <c r="G23" s="57" t="n">
        <v>2.1</v>
      </c>
      <c r="H23" s="43" t="n">
        <v>826.3</v>
      </c>
      <c r="I23" s="39" t="n">
        <v>829.7</v>
      </c>
      <c r="J23" s="39" t="n">
        <v>822.6</v>
      </c>
      <c r="K23" s="40" t="n">
        <f aca="false">SUM(I23-J23)</f>
        <v>7.10000000000002</v>
      </c>
      <c r="L23" s="43" t="n">
        <v>1018.8</v>
      </c>
      <c r="M23" s="39" t="n">
        <v>1023.1</v>
      </c>
      <c r="N23" s="39" t="n">
        <v>1013.4</v>
      </c>
      <c r="O23" s="40" t="n">
        <f aca="false">SUM(M23-N23)</f>
        <v>9.70000000000005</v>
      </c>
      <c r="P23" s="43" t="n">
        <v>-2.3</v>
      </c>
      <c r="Q23" s="39" t="n">
        <v>3.5</v>
      </c>
      <c r="R23" s="39" t="n">
        <v>-6.2</v>
      </c>
      <c r="S23" s="43" t="n">
        <v>5.1</v>
      </c>
      <c r="T23" s="39" t="n">
        <v>7.7</v>
      </c>
      <c r="U23" s="46" t="n">
        <v>3.6</v>
      </c>
      <c r="V23" s="12" t="n">
        <v>16</v>
      </c>
      <c r="W23" s="44" t="n">
        <v>58</v>
      </c>
      <c r="X23" s="47" t="n">
        <v>93</v>
      </c>
      <c r="Y23" s="47" t="n">
        <v>39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2</v>
      </c>
      <c r="AI23" s="10" t="s">
        <v>46</v>
      </c>
      <c r="AJ23" s="10" t="s">
        <v>55</v>
      </c>
      <c r="AK23" s="11"/>
      <c r="AL23" s="46"/>
      <c r="AM23" s="10"/>
      <c r="AN23" s="46"/>
      <c r="AO23" s="9"/>
      <c r="AP23" s="58"/>
      <c r="AQ23" s="0" t="s">
        <v>143</v>
      </c>
    </row>
    <row r="24" customFormat="false" ht="12.75" hidden="false" customHeight="false" outlineLevel="0" collapsed="false">
      <c r="A24" s="1" t="n">
        <v>17</v>
      </c>
      <c r="B24" s="43" t="n">
        <v>13.2</v>
      </c>
      <c r="C24" s="39" t="n">
        <v>21</v>
      </c>
      <c r="D24" s="39" t="n">
        <v>2.7</v>
      </c>
      <c r="E24" s="40" t="n">
        <f aca="false">SUM(C24-D24)</f>
        <v>18.3</v>
      </c>
      <c r="F24" s="41" t="n">
        <v>2.2</v>
      </c>
      <c r="G24" s="57" t="n">
        <v>5.4</v>
      </c>
      <c r="H24" s="43" t="n">
        <v>820.6</v>
      </c>
      <c r="I24" s="39" t="n">
        <v>823.4</v>
      </c>
      <c r="J24" s="39" t="n">
        <v>816.4</v>
      </c>
      <c r="K24" s="40" t="n">
        <f aca="false">SUM(I24-J24)</f>
        <v>7</v>
      </c>
      <c r="L24" s="43" t="n">
        <v>1007.7</v>
      </c>
      <c r="M24" s="39" t="n">
        <v>1011.3</v>
      </c>
      <c r="N24" s="39" t="n">
        <v>1002.6</v>
      </c>
      <c r="O24" s="40" t="n">
        <f aca="false">SUM(M24-N24)</f>
        <v>8.69999999999993</v>
      </c>
      <c r="P24" s="43" t="n">
        <v>-3.1</v>
      </c>
      <c r="Q24" s="39" t="n">
        <v>-0.2</v>
      </c>
      <c r="R24" s="39" t="n">
        <v>-6.3</v>
      </c>
      <c r="S24" s="43" t="n">
        <v>4.5</v>
      </c>
      <c r="T24" s="39" t="n">
        <v>5.5</v>
      </c>
      <c r="U24" s="46" t="n">
        <v>3.6</v>
      </c>
      <c r="V24" s="12" t="n">
        <v>17</v>
      </c>
      <c r="W24" s="44" t="n">
        <v>29</v>
      </c>
      <c r="X24" s="47" t="n">
        <v>49</v>
      </c>
      <c r="Y24" s="47" t="n">
        <v>20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0</v>
      </c>
      <c r="AI24" s="10" t="n">
        <v>0</v>
      </c>
      <c r="AJ24" s="10" t="n">
        <v>0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0.1</v>
      </c>
      <c r="C25" s="39" t="n">
        <v>6</v>
      </c>
      <c r="D25" s="39" t="n">
        <v>-6</v>
      </c>
      <c r="E25" s="40" t="n">
        <f aca="false">SUM(C25-D25)</f>
        <v>12</v>
      </c>
      <c r="F25" s="41" t="n">
        <v>-6.8</v>
      </c>
      <c r="G25" s="57" t="n">
        <v>-1.2</v>
      </c>
      <c r="H25" s="43" t="n">
        <v>826.8</v>
      </c>
      <c r="I25" s="39" t="n">
        <v>828.9</v>
      </c>
      <c r="J25" s="39" t="n">
        <v>825.1</v>
      </c>
      <c r="K25" s="40" t="n">
        <f aca="false">SUM(I25-J25)</f>
        <v>3.79999999999995</v>
      </c>
      <c r="L25" s="43" t="n">
        <v>1020.1</v>
      </c>
      <c r="M25" s="39" t="n">
        <v>1025.3</v>
      </c>
      <c r="N25" s="39" t="n">
        <v>1014.4</v>
      </c>
      <c r="O25" s="40" t="n">
        <f aca="false">SUM(M25-N25)</f>
        <v>10.9</v>
      </c>
      <c r="P25" s="43" t="n">
        <v>-3.2</v>
      </c>
      <c r="Q25" s="39" t="n">
        <v>-6.2</v>
      </c>
      <c r="R25" s="39" t="n">
        <v>-1.3</v>
      </c>
      <c r="S25" s="43" t="n">
        <v>4</v>
      </c>
      <c r="T25" s="39" t="n">
        <v>5.6</v>
      </c>
      <c r="U25" s="46" t="n">
        <v>1</v>
      </c>
      <c r="V25" s="12" t="n">
        <v>18</v>
      </c>
      <c r="W25" s="44" t="n">
        <v>80</v>
      </c>
      <c r="X25" s="47" t="n">
        <v>99</v>
      </c>
      <c r="Y25" s="47" t="n">
        <v>52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0</v>
      </c>
      <c r="AI25" s="10" t="n">
        <v>0</v>
      </c>
      <c r="AJ25" s="10" t="n">
        <v>0</v>
      </c>
      <c r="AK25" s="11"/>
      <c r="AL25" s="46"/>
      <c r="AM25" s="10"/>
      <c r="AN25" s="46"/>
      <c r="AO25" s="9"/>
      <c r="AP25" s="58"/>
      <c r="AQ25" s="0" t="s">
        <v>143</v>
      </c>
    </row>
    <row r="26" customFormat="false" ht="12.75" hidden="false" customHeight="false" outlineLevel="0" collapsed="false">
      <c r="A26" s="1" t="n">
        <v>19</v>
      </c>
      <c r="B26" s="43" t="n">
        <v>2.7</v>
      </c>
      <c r="C26" s="39" t="n">
        <v>12</v>
      </c>
      <c r="D26" s="39" t="n">
        <v>-8</v>
      </c>
      <c r="E26" s="40" t="n">
        <f aca="false">SUM(C26-D26)</f>
        <v>20</v>
      </c>
      <c r="F26" s="41" t="n">
        <v>-8.4</v>
      </c>
      <c r="G26" s="57" t="n">
        <v>0.2</v>
      </c>
      <c r="H26" s="43" t="n">
        <v>826.2</v>
      </c>
      <c r="I26" s="39" t="n">
        <v>828.8</v>
      </c>
      <c r="J26" s="39" t="n">
        <v>823.1</v>
      </c>
      <c r="K26" s="40" t="n">
        <f aca="false">SUM(I26-J26)</f>
        <v>5.69999999999993</v>
      </c>
      <c r="L26" s="43" t="n">
        <v>1023.3</v>
      </c>
      <c r="M26" s="39" t="n">
        <v>1030.4</v>
      </c>
      <c r="N26" s="39" t="n">
        <v>1017.8</v>
      </c>
      <c r="O26" s="40" t="n">
        <f aca="false">SUM(M26-N26)</f>
        <v>12.6000000000001</v>
      </c>
      <c r="P26" s="43" t="n">
        <v>-2.8</v>
      </c>
      <c r="Q26" s="39" t="n">
        <v>3.2</v>
      </c>
      <c r="R26" s="39" t="n">
        <v>-8.3</v>
      </c>
      <c r="S26" s="43" t="n">
        <v>5</v>
      </c>
      <c r="T26" s="39" t="n">
        <v>7.6</v>
      </c>
      <c r="U26" s="46" t="n">
        <v>3</v>
      </c>
      <c r="V26" s="12" t="n">
        <v>19</v>
      </c>
      <c r="W26" s="44" t="n">
        <v>67</v>
      </c>
      <c r="X26" s="47" t="n">
        <v>94</v>
      </c>
      <c r="Y26" s="47" t="n">
        <v>54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0</v>
      </c>
      <c r="AI26" s="10" t="n">
        <v>0</v>
      </c>
      <c r="AJ26" s="10" t="n">
        <v>0</v>
      </c>
      <c r="AK26" s="11"/>
      <c r="AL26" s="46"/>
      <c r="AM26" s="10"/>
      <c r="AN26" s="46"/>
      <c r="AO26" s="9"/>
      <c r="AP26" s="58"/>
      <c r="AQ26" s="0" t="s">
        <v>143</v>
      </c>
    </row>
    <row r="27" customFormat="false" ht="13.5" hidden="false" customHeight="false" outlineLevel="0" collapsed="false">
      <c r="A27" s="1" t="n">
        <v>20</v>
      </c>
      <c r="B27" s="43" t="n">
        <v>6.4</v>
      </c>
      <c r="C27" s="39" t="n">
        <v>16</v>
      </c>
      <c r="D27" s="39" t="n">
        <v>-4.8</v>
      </c>
      <c r="E27" s="40" t="n">
        <f aca="false">SUM(C27-D27)</f>
        <v>20.8</v>
      </c>
      <c r="F27" s="41" t="n">
        <v>-5</v>
      </c>
      <c r="G27" s="57" t="n">
        <v>2.8</v>
      </c>
      <c r="H27" s="43" t="n">
        <v>827.8</v>
      </c>
      <c r="I27" s="39" t="n">
        <v>829.7</v>
      </c>
      <c r="J27" s="39" t="n">
        <v>826.7</v>
      </c>
      <c r="K27" s="40" t="n">
        <f aca="false">SUM(I27-J27)</f>
        <v>3</v>
      </c>
      <c r="L27" s="43" t="n">
        <v>1021</v>
      </c>
      <c r="M27" s="39" t="n">
        <v>1023.8</v>
      </c>
      <c r="N27" s="39" t="n">
        <v>1018.8</v>
      </c>
      <c r="O27" s="40" t="n">
        <f aca="false">SUM(M27-N27)</f>
        <v>5</v>
      </c>
      <c r="P27" s="43" t="n">
        <v>-0.7</v>
      </c>
      <c r="Q27" s="39" t="n">
        <v>5.9</v>
      </c>
      <c r="R27" s="39" t="n">
        <v>-5.7</v>
      </c>
      <c r="S27" s="43" t="n">
        <v>6</v>
      </c>
      <c r="T27" s="39" t="n">
        <v>9.2</v>
      </c>
      <c r="U27" s="79" t="n">
        <v>3.8</v>
      </c>
      <c r="V27" s="80" t="n">
        <v>20</v>
      </c>
      <c r="W27" s="81" t="n">
        <v>61</v>
      </c>
      <c r="X27" s="82" t="n">
        <v>91</v>
      </c>
      <c r="Y27" s="82" t="n">
        <v>43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0</v>
      </c>
      <c r="AI27" s="87" t="n">
        <v>0</v>
      </c>
      <c r="AJ27" s="87" t="n">
        <v>0</v>
      </c>
      <c r="AK27" s="88"/>
      <c r="AL27" s="79"/>
      <c r="AM27" s="87"/>
      <c r="AN27" s="79"/>
      <c r="AO27" s="89"/>
      <c r="AP27" s="90"/>
      <c r="AQ27" s="0" t="s">
        <v>143</v>
      </c>
      <c r="AR27" s="0" t="s">
        <v>149</v>
      </c>
    </row>
    <row r="28" customFormat="false" ht="14.25" hidden="false" customHeight="false" outlineLevel="0" collapsed="false">
      <c r="A28" s="25" t="s">
        <v>51</v>
      </c>
      <c r="B28" s="62" t="n">
        <f aca="false">AVERAGE(B18:B27)</f>
        <v>9.6</v>
      </c>
      <c r="C28" s="62" t="n">
        <f aca="false">AVERAGE(C18:C27)</f>
        <v>18.86</v>
      </c>
      <c r="D28" s="62" t="n">
        <f aca="false">AVERAGE(D18:D27)</f>
        <v>-0.00999999999999994</v>
      </c>
      <c r="E28" s="62" t="n">
        <f aca="false">AVERAGE(E18:E27)</f>
        <v>18.87</v>
      </c>
      <c r="F28" s="62" t="n">
        <f aca="false">AVERAGE(F18:F27)</f>
        <v>-0.66</v>
      </c>
      <c r="G28" s="62" t="n">
        <f aca="false">AVERAGE(G18:G27)</f>
        <v>4.97</v>
      </c>
      <c r="H28" s="62" t="n">
        <f aca="false">AVERAGE(H18:H27)</f>
        <v>826.49</v>
      </c>
      <c r="I28" s="62" t="n">
        <f aca="false">AVERAGE(I18:I27)</f>
        <v>828.72</v>
      </c>
      <c r="J28" s="62" t="n">
        <f aca="false">AVERAGE(J18:J27)</f>
        <v>824.12</v>
      </c>
      <c r="K28" s="62" t="n">
        <f aca="false">AVERAGE(K18:K27)</f>
        <v>4.6</v>
      </c>
      <c r="L28" s="62" t="n">
        <f aca="false">AVERAGE(L18:L27)</f>
        <v>1015.64</v>
      </c>
      <c r="M28" s="62" t="n">
        <f aca="false">AVERAGE(M18:M27)</f>
        <v>1019.44</v>
      </c>
      <c r="N28" s="62" t="n">
        <f aca="false">AVERAGE(N18:N27)</f>
        <v>1012.12</v>
      </c>
      <c r="O28" s="62" t="n">
        <f aca="false">AVERAGE(O18:O27)</f>
        <v>7.32000000000002</v>
      </c>
      <c r="P28" s="62" t="n">
        <f aca="false">AVERAGE(P18:P27)</f>
        <v>0.76</v>
      </c>
      <c r="Q28" s="62" t="n">
        <f aca="false">AVERAGE(Q18:Q27)</f>
        <v>5.2</v>
      </c>
      <c r="R28" s="62" t="n">
        <f aca="false">AVERAGE(R18:R27)</f>
        <v>-2.94</v>
      </c>
      <c r="S28" s="62" t="n">
        <f aca="false">AVERAGE(S18:S27)</f>
        <v>6.63</v>
      </c>
      <c r="T28" s="62" t="n">
        <f aca="false">AVERAGE(T18:T27)</f>
        <v>9.6</v>
      </c>
      <c r="U28" s="91" t="n">
        <f aca="false">AVERAGE(U18:U27)</f>
        <v>4.45</v>
      </c>
      <c r="V28" s="91"/>
      <c r="W28" s="91" t="n">
        <f aca="false">AVERAGE(W18:W27)</f>
        <v>56.8</v>
      </c>
      <c r="X28" s="91" t="n">
        <f aca="false">AVERAGE(X18:X27)</f>
        <v>82.1</v>
      </c>
      <c r="Y28" s="91" t="n">
        <f aca="false">AVERAGE(Y18:Y27)</f>
        <v>36.5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1.33</v>
      </c>
      <c r="AI28" s="91" t="s">
        <v>49</v>
      </c>
      <c r="AJ28" s="91" t="s">
        <v>38</v>
      </c>
      <c r="AK28" s="91" t="s">
        <v>57</v>
      </c>
      <c r="AL28" s="91" t="e">
        <f aca="false">AVERAGE(AL18:AL27)</f>
        <v>#DIV/0!</v>
      </c>
      <c r="AM28" s="91" t="s">
        <v>5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9.6</v>
      </c>
      <c r="C29" s="39" t="n">
        <v>19.8</v>
      </c>
      <c r="D29" s="39" t="n">
        <v>-2.7</v>
      </c>
      <c r="E29" s="40" t="n">
        <f aca="false">SUM(C29-D29)</f>
        <v>22.5</v>
      </c>
      <c r="F29" s="41" t="n">
        <v>-3</v>
      </c>
      <c r="G29" s="57" t="n">
        <v>4.8</v>
      </c>
      <c r="H29" s="43" t="n">
        <v>825.5</v>
      </c>
      <c r="I29" s="39" t="n">
        <v>827.4</v>
      </c>
      <c r="J29" s="39" t="n">
        <v>823.1</v>
      </c>
      <c r="K29" s="40" t="n">
        <f aca="false">SUM(I29-J29)</f>
        <v>4.29999999999995</v>
      </c>
      <c r="L29" s="43" t="n">
        <v>1017.6</v>
      </c>
      <c r="M29" s="39" t="n">
        <v>1018.8</v>
      </c>
      <c r="N29" s="39" t="n">
        <v>1014.9</v>
      </c>
      <c r="O29" s="40" t="n">
        <f aca="false">SUM(M29-N29)</f>
        <v>3.89999999999998</v>
      </c>
      <c r="P29" s="43" t="n">
        <v>-0.3</v>
      </c>
      <c r="Q29" s="39" t="n">
        <v>1.9</v>
      </c>
      <c r="R29" s="39" t="n">
        <v>-4.5</v>
      </c>
      <c r="S29" s="43" t="n">
        <v>6</v>
      </c>
      <c r="T29" s="39" t="n">
        <v>7</v>
      </c>
      <c r="U29" s="39" t="n">
        <v>4.2</v>
      </c>
      <c r="V29" s="12" t="n">
        <v>21</v>
      </c>
      <c r="W29" s="44" t="n">
        <v>52</v>
      </c>
      <c r="X29" s="45" t="n">
        <v>83</v>
      </c>
      <c r="Y29" s="45" t="n">
        <v>32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0</v>
      </c>
      <c r="AI29" s="1" t="n">
        <v>0</v>
      </c>
      <c r="AJ29" s="1" t="n">
        <v>0</v>
      </c>
      <c r="AK29" s="11"/>
      <c r="AL29" s="10"/>
      <c r="AM29" s="10"/>
      <c r="AN29" s="10"/>
      <c r="AO29" s="9"/>
      <c r="AP29" s="58"/>
      <c r="AQ29" s="0" t="s">
        <v>143</v>
      </c>
    </row>
    <row r="30" customFormat="false" ht="12.75" hidden="false" customHeight="false" outlineLevel="0" collapsed="false">
      <c r="A30" s="1" t="n">
        <v>22</v>
      </c>
      <c r="B30" s="43" t="n">
        <v>9.1</v>
      </c>
      <c r="C30" s="39" t="n">
        <v>16.9</v>
      </c>
      <c r="D30" s="39" t="n">
        <v>0</v>
      </c>
      <c r="E30" s="40" t="n">
        <f aca="false">SUM(C30-D30)</f>
        <v>16.9</v>
      </c>
      <c r="F30" s="41" t="n">
        <v>-1.2</v>
      </c>
      <c r="G30" s="57" t="n">
        <v>2.9</v>
      </c>
      <c r="H30" s="43" t="n">
        <v>827.2</v>
      </c>
      <c r="I30" s="39" t="n">
        <v>828.5</v>
      </c>
      <c r="J30" s="39" t="n">
        <v>825.5</v>
      </c>
      <c r="K30" s="40" t="n">
        <f aca="false">SUM(I30-J30)</f>
        <v>3</v>
      </c>
      <c r="L30" s="43" t="n">
        <v>1015.7</v>
      </c>
      <c r="M30" s="39" t="n">
        <v>1017.4</v>
      </c>
      <c r="N30" s="39" t="n">
        <v>1012.8</v>
      </c>
      <c r="O30" s="40" t="n">
        <f aca="false">SUM(M30-N30)</f>
        <v>4.60000000000002</v>
      </c>
      <c r="P30" s="43" t="n">
        <v>-2.2</v>
      </c>
      <c r="Q30" s="39" t="n">
        <v>2.6</v>
      </c>
      <c r="R30" s="39" t="n">
        <v>-6.9</v>
      </c>
      <c r="S30" s="43" t="n">
        <v>5.1</v>
      </c>
      <c r="T30" s="39" t="n">
        <v>6</v>
      </c>
      <c r="U30" s="39" t="n">
        <v>4</v>
      </c>
      <c r="V30" s="12" t="n">
        <v>22</v>
      </c>
      <c r="W30" s="44" t="n">
        <v>39</v>
      </c>
      <c r="X30" s="45" t="n">
        <v>46</v>
      </c>
      <c r="Y30" s="45" t="n">
        <v>28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1.8</v>
      </c>
      <c r="AI30" s="1" t="s">
        <v>46</v>
      </c>
      <c r="AJ30" s="1" t="s">
        <v>47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12.8</v>
      </c>
      <c r="C31" s="39" t="n">
        <v>23</v>
      </c>
      <c r="D31" s="39" t="n">
        <v>3.7</v>
      </c>
      <c r="E31" s="40" t="n">
        <f aca="false">SUM(C31-D31)</f>
        <v>19.3</v>
      </c>
      <c r="F31" s="41" t="n">
        <v>3.4</v>
      </c>
      <c r="G31" s="57" t="n">
        <v>5.9</v>
      </c>
      <c r="H31" s="43" t="n">
        <v>827.4</v>
      </c>
      <c r="I31" s="39" t="n">
        <v>828.7</v>
      </c>
      <c r="J31" s="39" t="n">
        <v>826.2</v>
      </c>
      <c r="K31" s="40" t="n">
        <f aca="false">SUM(I31-J31)</f>
        <v>2.5</v>
      </c>
      <c r="L31" s="43" t="n">
        <v>1015</v>
      </c>
      <c r="M31" s="39" t="n">
        <v>1017</v>
      </c>
      <c r="N31" s="39" t="n">
        <v>1013</v>
      </c>
      <c r="O31" s="40" t="n">
        <f aca="false">SUM(M31-N31)</f>
        <v>4</v>
      </c>
      <c r="P31" s="43" t="n">
        <v>-0.5</v>
      </c>
      <c r="Q31" s="39" t="n">
        <v>3.4</v>
      </c>
      <c r="R31" s="39" t="n">
        <v>-6.1</v>
      </c>
      <c r="S31" s="43" t="n">
        <v>5.9</v>
      </c>
      <c r="T31" s="39" t="n">
        <v>8.8</v>
      </c>
      <c r="U31" s="39" t="n">
        <v>3.7</v>
      </c>
      <c r="V31" s="12" t="n">
        <v>23</v>
      </c>
      <c r="W31" s="44" t="n">
        <v>39</v>
      </c>
      <c r="X31" s="45" t="n">
        <v>57</v>
      </c>
      <c r="Y31" s="45" t="n">
        <v>28</v>
      </c>
      <c r="Z31" s="43" t="n">
        <v>0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1</v>
      </c>
      <c r="AI31" s="1" t="s">
        <v>46</v>
      </c>
      <c r="AJ31" s="1" t="s">
        <v>55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7.5</v>
      </c>
      <c r="C32" s="39" t="n">
        <v>16</v>
      </c>
      <c r="D32" s="39" t="n">
        <v>-2.7</v>
      </c>
      <c r="E32" s="40" t="n">
        <f aca="false">SUM(C32-D32)</f>
        <v>18.7</v>
      </c>
      <c r="F32" s="41" t="n">
        <v>-3.5</v>
      </c>
      <c r="G32" s="57" t="n">
        <v>3.1</v>
      </c>
      <c r="H32" s="43" t="n">
        <v>829.1</v>
      </c>
      <c r="I32" s="39" t="n">
        <v>830.9</v>
      </c>
      <c r="J32" s="39" t="n">
        <v>827.2</v>
      </c>
      <c r="K32" s="40" t="n">
        <f aca="false">SUM(I32-J32)</f>
        <v>3.69999999999993</v>
      </c>
      <c r="L32" s="43" t="n">
        <v>1020.6</v>
      </c>
      <c r="M32" s="39" t="n">
        <v>1022.8</v>
      </c>
      <c r="N32" s="39" t="n">
        <v>1018.6</v>
      </c>
      <c r="O32" s="40" t="n">
        <f aca="false">SUM(M32-N32)</f>
        <v>4.19999999999993</v>
      </c>
      <c r="P32" s="43" t="n">
        <v>-1.7</v>
      </c>
      <c r="Q32" s="39" t="n">
        <v>3.3</v>
      </c>
      <c r="R32" s="39" t="n">
        <v>-7.6</v>
      </c>
      <c r="S32" s="43" t="n">
        <v>5.5</v>
      </c>
      <c r="T32" s="39" t="n">
        <v>7.9</v>
      </c>
      <c r="U32" s="39" t="n">
        <v>3.3</v>
      </c>
      <c r="V32" s="12" t="n">
        <v>24</v>
      </c>
      <c r="W32" s="44" t="n">
        <v>50</v>
      </c>
      <c r="X32" s="45" t="n">
        <v>64</v>
      </c>
      <c r="Y32" s="45" t="n">
        <v>40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1</v>
      </c>
      <c r="AI32" s="1" t="s">
        <v>46</v>
      </c>
      <c r="AJ32" s="1" t="s">
        <v>55</v>
      </c>
      <c r="AK32" s="11"/>
      <c r="AL32" s="10"/>
      <c r="AM32" s="10"/>
      <c r="AN32" s="10"/>
      <c r="AO32" s="9"/>
      <c r="AP32" s="58"/>
      <c r="AQ32" s="0" t="s">
        <v>60</v>
      </c>
    </row>
    <row r="33" customFormat="false" ht="12.75" hidden="false" customHeight="false" outlineLevel="0" collapsed="false">
      <c r="A33" s="1" t="n">
        <v>25</v>
      </c>
      <c r="B33" s="43" t="n">
        <v>9.3</v>
      </c>
      <c r="C33" s="39" t="n">
        <v>17.2</v>
      </c>
      <c r="D33" s="39" t="n">
        <v>-0.4</v>
      </c>
      <c r="E33" s="40" t="n">
        <f aca="false">SUM(C33-D33)</f>
        <v>17.6</v>
      </c>
      <c r="F33" s="41" t="n">
        <v>-0.8</v>
      </c>
      <c r="G33" s="57" t="n">
        <v>4.9</v>
      </c>
      <c r="H33" s="43" t="n">
        <v>823.4</v>
      </c>
      <c r="I33" s="39" t="n">
        <v>825.7</v>
      </c>
      <c r="J33" s="39" t="n">
        <v>821.5</v>
      </c>
      <c r="K33" s="40" t="n">
        <f aca="false">SUM(I33-J33)</f>
        <v>4.20000000000005</v>
      </c>
      <c r="L33" s="43" t="n">
        <v>1013.5</v>
      </c>
      <c r="M33" s="39" t="n">
        <v>1016.2</v>
      </c>
      <c r="N33" s="39" t="n">
        <v>1010.4</v>
      </c>
      <c r="O33" s="40" t="n">
        <f aca="false">SUM(M33-N33)</f>
        <v>5.80000000000007</v>
      </c>
      <c r="P33" s="43" t="n">
        <v>0.2</v>
      </c>
      <c r="Q33" s="39" t="n">
        <v>5.5</v>
      </c>
      <c r="R33" s="39" t="n">
        <v>-3.8</v>
      </c>
      <c r="S33" s="43" t="n">
        <v>6.3</v>
      </c>
      <c r="T33" s="39" t="n">
        <v>9</v>
      </c>
      <c r="U33" s="39" t="n">
        <v>4.2</v>
      </c>
      <c r="V33" s="12" t="n">
        <v>25</v>
      </c>
      <c r="W33" s="44" t="n">
        <v>53</v>
      </c>
      <c r="X33" s="45" t="n">
        <v>82</v>
      </c>
      <c r="Y33" s="45" t="n">
        <v>39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6.2</v>
      </c>
      <c r="AI33" s="1" t="s">
        <v>37</v>
      </c>
      <c r="AJ33" s="1" t="s">
        <v>53</v>
      </c>
      <c r="AK33" s="11"/>
      <c r="AL33" s="10"/>
      <c r="AM33" s="10"/>
      <c r="AN33" s="10"/>
      <c r="AO33" s="9"/>
      <c r="AP33" s="58"/>
      <c r="AQ33" s="0" t="s">
        <v>60</v>
      </c>
    </row>
    <row r="34" customFormat="false" ht="12.75" hidden="false" customHeight="false" outlineLevel="0" collapsed="false">
      <c r="A34" s="1" t="n">
        <v>26</v>
      </c>
      <c r="B34" s="43" t="n">
        <v>14</v>
      </c>
      <c r="C34" s="39" t="n">
        <v>19.5</v>
      </c>
      <c r="D34" s="39" t="n">
        <v>7.7</v>
      </c>
      <c r="E34" s="40" t="n">
        <f aca="false">SUM(C34-D34)</f>
        <v>11.8</v>
      </c>
      <c r="F34" s="41" t="n">
        <v>7.2</v>
      </c>
      <c r="G34" s="57" t="n">
        <v>8.1</v>
      </c>
      <c r="H34" s="43" t="n">
        <v>826</v>
      </c>
      <c r="I34" s="39" t="n">
        <v>827.4</v>
      </c>
      <c r="J34" s="39" t="n">
        <v>824.3</v>
      </c>
      <c r="K34" s="40" t="n">
        <f aca="false">SUM(I34-J34)</f>
        <v>3.10000000000002</v>
      </c>
      <c r="L34" s="43" t="n">
        <v>1012.5</v>
      </c>
      <c r="M34" s="39" t="n">
        <v>1014.6</v>
      </c>
      <c r="N34" s="39" t="n">
        <v>1010.2</v>
      </c>
      <c r="O34" s="40" t="n">
        <f aca="false">SUM(M34-N34)</f>
        <v>4.39999999999998</v>
      </c>
      <c r="P34" s="43" t="n">
        <v>3.4</v>
      </c>
      <c r="Q34" s="39" t="n">
        <v>5.2</v>
      </c>
      <c r="R34" s="39" t="n">
        <v>1.1</v>
      </c>
      <c r="S34" s="43" t="n">
        <v>7.8</v>
      </c>
      <c r="T34" s="39" t="n">
        <v>8.8</v>
      </c>
      <c r="U34" s="39" t="n">
        <v>6.6</v>
      </c>
      <c r="V34" s="12" t="n">
        <v>26</v>
      </c>
      <c r="W34" s="44" t="n">
        <v>49</v>
      </c>
      <c r="X34" s="45" t="n">
        <v>67</v>
      </c>
      <c r="Y34" s="45" t="n">
        <v>38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6.5</v>
      </c>
      <c r="AI34" s="1" t="s">
        <v>37</v>
      </c>
      <c r="AJ34" s="1" t="s">
        <v>38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13.1</v>
      </c>
      <c r="C35" s="39" t="n">
        <v>22</v>
      </c>
      <c r="D35" s="39" t="n">
        <v>1</v>
      </c>
      <c r="E35" s="40" t="n">
        <f aca="false">SUM(C35-D35)</f>
        <v>21</v>
      </c>
      <c r="F35" s="41" t="n">
        <v>0.6</v>
      </c>
      <c r="G35" s="57" t="n">
        <v>7.7</v>
      </c>
      <c r="H35" s="43" t="n">
        <v>826.3</v>
      </c>
      <c r="I35" s="39" t="n">
        <v>828.2</v>
      </c>
      <c r="J35" s="39" t="n">
        <v>822.3</v>
      </c>
      <c r="K35" s="40" t="n">
        <f aca="false">SUM(I35-J35)</f>
        <v>5.90000000000009</v>
      </c>
      <c r="L35" s="43" t="n">
        <v>1014.3</v>
      </c>
      <c r="M35" s="39" t="n">
        <v>1016.9</v>
      </c>
      <c r="N35" s="39" t="n">
        <v>1010.6</v>
      </c>
      <c r="O35" s="40" t="n">
        <f aca="false">SUM(M35-N35)</f>
        <v>6.29999999999995</v>
      </c>
      <c r="P35" s="43" t="n">
        <v>3.2</v>
      </c>
      <c r="Q35" s="39" t="n">
        <v>7.6</v>
      </c>
      <c r="R35" s="39" t="n">
        <v>-1.9</v>
      </c>
      <c r="S35" s="43" t="n">
        <v>7.8</v>
      </c>
      <c r="T35" s="39" t="n">
        <v>10.3</v>
      </c>
      <c r="U35" s="39" t="n">
        <v>5.2</v>
      </c>
      <c r="V35" s="12" t="n">
        <v>27</v>
      </c>
      <c r="W35" s="44" t="n">
        <v>52</v>
      </c>
      <c r="X35" s="45" t="n">
        <v>86</v>
      </c>
      <c r="Y35" s="45" t="n">
        <v>37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f aca="false">SUM(AE35-AF35)</f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8"/>
      <c r="AQ35" s="0" t="s">
        <v>50</v>
      </c>
    </row>
    <row r="36" customFormat="false" ht="12.75" hidden="false" customHeight="false" outlineLevel="0" collapsed="false">
      <c r="A36" s="1" t="n">
        <v>28</v>
      </c>
      <c r="B36" s="43" t="n">
        <v>12.4</v>
      </c>
      <c r="C36" s="39" t="n">
        <v>21</v>
      </c>
      <c r="D36" s="39" t="n">
        <v>3.9</v>
      </c>
      <c r="E36" s="40" t="n">
        <f aca="false">SUM(C36-D36)</f>
        <v>17.1</v>
      </c>
      <c r="F36" s="41" t="n">
        <v>3.6</v>
      </c>
      <c r="G36" s="57" t="n">
        <v>6</v>
      </c>
      <c r="H36" s="43" t="n">
        <v>827.9</v>
      </c>
      <c r="I36" s="39" t="n">
        <v>831</v>
      </c>
      <c r="J36" s="39" t="n">
        <v>826.4</v>
      </c>
      <c r="K36" s="40" t="n">
        <f aca="false">SUM(I36-J36)</f>
        <v>4.60000000000002</v>
      </c>
      <c r="L36" s="43" t="n">
        <v>1015.7</v>
      </c>
      <c r="M36" s="39" t="n">
        <v>1019.6</v>
      </c>
      <c r="N36" s="39" t="n">
        <v>1013.1</v>
      </c>
      <c r="O36" s="40" t="n">
        <f aca="false">SUM(M36-N36)</f>
        <v>6.5</v>
      </c>
      <c r="P36" s="43" t="n">
        <v>-0.3</v>
      </c>
      <c r="Q36" s="39" t="n">
        <v>3.3</v>
      </c>
      <c r="R36" s="39" t="n">
        <v>-2.2</v>
      </c>
      <c r="S36" s="43" t="n">
        <v>6</v>
      </c>
      <c r="T36" s="39" t="n">
        <v>7.7</v>
      </c>
      <c r="U36" s="39" t="n">
        <v>5</v>
      </c>
      <c r="V36" s="12" t="n">
        <v>28</v>
      </c>
      <c r="W36" s="44" t="n">
        <v>47</v>
      </c>
      <c r="X36" s="45" t="n">
        <v>75</v>
      </c>
      <c r="Y36" s="45" t="n">
        <v>25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6.1</v>
      </c>
      <c r="AI36" s="1" t="s">
        <v>49</v>
      </c>
      <c r="AJ36" s="1" t="s">
        <v>38</v>
      </c>
      <c r="AK36" s="11"/>
      <c r="AL36" s="10"/>
      <c r="AM36" s="10"/>
      <c r="AN36" s="10"/>
      <c r="AO36" s="9"/>
      <c r="AP36" s="58"/>
      <c r="AQ36" s="0" t="s">
        <v>145</v>
      </c>
    </row>
    <row r="37" customFormat="false" ht="12.75" hidden="false" customHeight="false" outlineLevel="0" collapsed="false">
      <c r="A37" s="1" t="n">
        <v>29</v>
      </c>
      <c r="B37" s="43" t="n">
        <v>9.7</v>
      </c>
      <c r="C37" s="39" t="n">
        <v>19.3</v>
      </c>
      <c r="D37" s="39" t="n">
        <v>1</v>
      </c>
      <c r="E37" s="40" t="n">
        <f aca="false">SUM(C37-D37)</f>
        <v>18.3</v>
      </c>
      <c r="F37" s="41" t="n">
        <v>0.9</v>
      </c>
      <c r="G37" s="57" t="n">
        <v>4.3</v>
      </c>
      <c r="H37" s="43" t="n">
        <v>829.6</v>
      </c>
      <c r="I37" s="39" t="n">
        <v>832.8</v>
      </c>
      <c r="J37" s="39" t="n">
        <v>826.8</v>
      </c>
      <c r="K37" s="40" t="n">
        <f aca="false">SUM(I37-J37)</f>
        <v>6</v>
      </c>
      <c r="L37" s="43" t="n">
        <v>1019.5</v>
      </c>
      <c r="M37" s="39" t="n">
        <v>1023.6</v>
      </c>
      <c r="N37" s="39" t="n">
        <v>1014.5</v>
      </c>
      <c r="O37" s="40" t="n">
        <f aca="false">SUM(M37-N37)</f>
        <v>9.10000000000002</v>
      </c>
      <c r="P37" s="43" t="n">
        <v>0.3</v>
      </c>
      <c r="Q37" s="39" t="n">
        <v>4.7</v>
      </c>
      <c r="R37" s="39" t="n">
        <v>-7</v>
      </c>
      <c r="S37" s="43" t="n">
        <v>5.3</v>
      </c>
      <c r="T37" s="39" t="n">
        <v>8.5</v>
      </c>
      <c r="U37" s="39" t="n">
        <v>2.3</v>
      </c>
      <c r="V37" s="12" t="n">
        <v>29</v>
      </c>
      <c r="W37" s="44" t="n">
        <v>43</v>
      </c>
      <c r="X37" s="45" t="n">
        <v>701</v>
      </c>
      <c r="Y37" s="45" t="n">
        <v>29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1.5</v>
      </c>
      <c r="AI37" s="1" t="s">
        <v>46</v>
      </c>
      <c r="AJ37" s="1" t="s">
        <v>38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12.6</v>
      </c>
      <c r="C38" s="39" t="n">
        <v>23</v>
      </c>
      <c r="D38" s="39" t="n">
        <v>3</v>
      </c>
      <c r="E38" s="40" t="n">
        <f aca="false">SUM(C38-D38)</f>
        <v>20</v>
      </c>
      <c r="F38" s="41" t="n">
        <v>2</v>
      </c>
      <c r="G38" s="57" t="n">
        <v>6.5</v>
      </c>
      <c r="H38" s="43" t="n">
        <v>826.9</v>
      </c>
      <c r="I38" s="39" t="n">
        <v>828.9</v>
      </c>
      <c r="J38" s="39" t="n">
        <v>823.4</v>
      </c>
      <c r="K38" s="40" t="n">
        <f aca="false">SUM(I38-J38)</f>
        <v>5.5</v>
      </c>
      <c r="L38" s="43" t="n">
        <v>1015.4</v>
      </c>
      <c r="M38" s="39" t="n">
        <v>1017.9</v>
      </c>
      <c r="N38" s="39" t="n">
        <v>1011.6</v>
      </c>
      <c r="O38" s="40" t="n">
        <f aca="false">SUM(M38-N38)</f>
        <v>6.29999999999995</v>
      </c>
      <c r="P38" s="43" t="n">
        <v>1.6</v>
      </c>
      <c r="Q38" s="39" t="n">
        <v>7.5</v>
      </c>
      <c r="R38" s="39" t="n">
        <v>-3.2</v>
      </c>
      <c r="S38" s="43" t="n">
        <v>6.9</v>
      </c>
      <c r="T38" s="39" t="n">
        <v>10.3</v>
      </c>
      <c r="U38" s="39" t="n">
        <v>4.3</v>
      </c>
      <c r="V38" s="12" t="n">
        <v>30</v>
      </c>
      <c r="W38" s="44" t="n">
        <v>45</v>
      </c>
      <c r="X38" s="45" t="n">
        <v>56</v>
      </c>
      <c r="Y38" s="45" t="n">
        <v>38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13.6</v>
      </c>
      <c r="C39" s="39" t="n">
        <v>22</v>
      </c>
      <c r="D39" s="39" t="n">
        <v>3.8</v>
      </c>
      <c r="E39" s="40" t="n">
        <f aca="false">SUM(C39-D39)</f>
        <v>18.2</v>
      </c>
      <c r="F39" s="41" t="n">
        <v>3.4</v>
      </c>
      <c r="G39" s="57" t="n">
        <v>6.8</v>
      </c>
      <c r="H39" s="43" t="n">
        <v>828.9</v>
      </c>
      <c r="I39" s="39" t="n">
        <v>830.7</v>
      </c>
      <c r="J39" s="39" t="n">
        <v>827.2</v>
      </c>
      <c r="K39" s="40" t="n">
        <f aca="false">SUM(I39-J39)</f>
        <v>3.5</v>
      </c>
      <c r="L39" s="43" t="n">
        <v>1016.2</v>
      </c>
      <c r="M39" s="39" t="n">
        <v>1018.4</v>
      </c>
      <c r="N39" s="39" t="n">
        <v>1013.3</v>
      </c>
      <c r="O39" s="40" t="n">
        <f aca="false">SUM(M39-N39)</f>
        <v>5.10000000000002</v>
      </c>
      <c r="P39" s="43" t="n">
        <v>0.8</v>
      </c>
      <c r="Q39" s="39" t="n">
        <v>2.7</v>
      </c>
      <c r="R39" s="39" t="n">
        <v>-1.6</v>
      </c>
      <c r="S39" s="43" t="n">
        <v>6.4</v>
      </c>
      <c r="T39" s="39" t="n">
        <v>7.4</v>
      </c>
      <c r="U39" s="39" t="n">
        <v>5.4</v>
      </c>
      <c r="V39" s="12" t="n">
        <v>31</v>
      </c>
      <c r="W39" s="44" t="n">
        <v>44</v>
      </c>
      <c r="X39" s="45" t="n">
        <v>71</v>
      </c>
      <c r="Y39" s="45" t="n">
        <v>28</v>
      </c>
      <c r="Z39" s="43" t="n">
        <v>0</v>
      </c>
      <c r="AA39" s="46" t="n">
        <v>0</v>
      </c>
      <c r="AB39" s="47" t="n">
        <v>0</v>
      </c>
      <c r="AC39" s="48" t="n">
        <v>0</v>
      </c>
      <c r="AD39" s="43" t="n">
        <v>0</v>
      </c>
      <c r="AE39" s="49"/>
      <c r="AF39" s="50"/>
      <c r="AG39" s="51" t="n">
        <f aca="false">SUM(AE39-AF39)</f>
        <v>0</v>
      </c>
      <c r="AH39" s="1" t="n">
        <v>1</v>
      </c>
      <c r="AI39" s="1" t="s">
        <v>46</v>
      </c>
      <c r="AJ39" s="1" t="s">
        <v>55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51</v>
      </c>
      <c r="B40" s="62" t="n">
        <f aca="false">AVERAGE(B29:B39)</f>
        <v>11.2454545454545</v>
      </c>
      <c r="C40" s="62" t="n">
        <f aca="false">AVERAGE(C29:C39)</f>
        <v>19.9727272727273</v>
      </c>
      <c r="D40" s="62" t="n">
        <f aca="false">AVERAGE(D29:D39)</f>
        <v>1.66363636363636</v>
      </c>
      <c r="E40" s="62" t="n">
        <f aca="false">AVERAGE(E29:E39)</f>
        <v>18.3090909090909</v>
      </c>
      <c r="F40" s="62" t="n">
        <f aca="false">AVERAGE(F29:F39)</f>
        <v>1.14545454545455</v>
      </c>
      <c r="G40" s="62" t="n">
        <f aca="false">AVERAGE(G29:G39)</f>
        <v>5.54545454545455</v>
      </c>
      <c r="H40" s="62" t="n">
        <f aca="false">AVERAGE(H29:H39)</f>
        <v>827.109090909091</v>
      </c>
      <c r="I40" s="62" t="n">
        <f aca="false">AVERAGE(I29:I39)</f>
        <v>829.109090909091</v>
      </c>
      <c r="J40" s="62" t="n">
        <f aca="false">AVERAGE(J29:J39)</f>
        <v>824.9</v>
      </c>
      <c r="K40" s="62" t="n">
        <f aca="false">AVERAGE(K29:K39)</f>
        <v>4.20909090909092</v>
      </c>
      <c r="L40" s="62" t="n">
        <f aca="false">AVERAGE(L29:L39)</f>
        <v>1016</v>
      </c>
      <c r="M40" s="62" t="n">
        <f aca="false">AVERAGE(M29:M39)</f>
        <v>1018.47272727273</v>
      </c>
      <c r="N40" s="62" t="n">
        <f aca="false">AVERAGE(N29:N39)</f>
        <v>1013</v>
      </c>
      <c r="O40" s="62" t="n">
        <f aca="false">AVERAGE(O29:O39)</f>
        <v>5.47272727272727</v>
      </c>
      <c r="P40" s="62" t="n">
        <f aca="false">AVERAGE(P29:P39)</f>
        <v>0.409090909090909</v>
      </c>
      <c r="Q40" s="62" t="n">
        <f aca="false">AVERAGE(Q29:Q39)</f>
        <v>4.33636363636364</v>
      </c>
      <c r="R40" s="62" t="n">
        <f aca="false">AVERAGE(R29:R39)</f>
        <v>-3.97272727272727</v>
      </c>
      <c r="S40" s="62" t="n">
        <f aca="false">AVERAGE(S29:S39)</f>
        <v>6.27272727272727</v>
      </c>
      <c r="T40" s="62" t="n">
        <f aca="false">AVERAGE(T29:T39)</f>
        <v>8.33636363636364</v>
      </c>
      <c r="U40" s="62" t="n">
        <f aca="false">AVERAGE(U29:U39)</f>
        <v>4.38181818181818</v>
      </c>
      <c r="V40" s="62"/>
      <c r="W40" s="62" t="n">
        <f aca="false">AVERAGE(W29:W39)</f>
        <v>46.6363636363636</v>
      </c>
      <c r="X40" s="62" t="n">
        <f aca="false">AVERAGE(X29:X39)</f>
        <v>126.181818181818</v>
      </c>
      <c r="Y40" s="62" t="n">
        <f aca="false">AVERAGE(Y29:Y39)</f>
        <v>32.9090909090909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30:AH39)</f>
        <v>2.51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2</v>
      </c>
      <c r="B42" s="43" t="n">
        <f aca="false">AVERAGE(B7:B16,B18:B27,B29:B39)</f>
        <v>10.9548387096774</v>
      </c>
      <c r="C42" s="43" t="n">
        <f aca="false">AVERAGE(C7:C16,C18:C27,C29:C39)</f>
        <v>20.1677419354839</v>
      </c>
      <c r="D42" s="43" t="n">
        <f aca="false">AVERAGE(D7:D16,D18:D27,D29:D39)</f>
        <v>1.62903225806452</v>
      </c>
      <c r="E42" s="43" t="n">
        <f aca="false">AVERAGE(E7:E16,E18:E27,E29:E39)</f>
        <v>18.5387096774194</v>
      </c>
      <c r="F42" s="43" t="n">
        <f aca="false">AVERAGE(F7:F16,F18:F27,F29:F39)</f>
        <v>1.05483870967742</v>
      </c>
      <c r="G42" s="43" t="n">
        <f aca="false">AVERAGE(G7:G16,G18:G27,G29:G39)</f>
        <v>6.25161290322581</v>
      </c>
      <c r="H42" s="43" t="n">
        <f aca="false">AVERAGE(H7:H16,H18:H27,H29:H39)</f>
        <v>827.267741935484</v>
      </c>
      <c r="I42" s="43" t="n">
        <f aca="false">AVERAGE(I7:I16,I18:I27,I29:I39)</f>
        <v>829.364516129032</v>
      </c>
      <c r="J42" s="43" t="n">
        <f aca="false">AVERAGE(J7:J16,J18:J27,J29:J39)</f>
        <v>825.235483870968</v>
      </c>
      <c r="K42" s="43" t="n">
        <f aca="false">AVERAGE(K7:K16,K18:K27,K29:K39)</f>
        <v>4.12903225806452</v>
      </c>
      <c r="L42" s="43" t="n">
        <f aca="false">AVERAGE(L7:L16,L18:L27,L29:L39)</f>
        <v>1015.82903225806</v>
      </c>
      <c r="M42" s="43" t="n">
        <f aca="false">AVERAGE(M7:M16,M18:M27,M29:M39)</f>
        <v>1018.77741935484</v>
      </c>
      <c r="N42" s="43" t="n">
        <f aca="false">AVERAGE(N7:N16,N18:N27,N29:N39)</f>
        <v>1012.7935483871</v>
      </c>
      <c r="O42" s="43" t="n">
        <f aca="false">AVERAGE(O7:O16,O18:O27,O29:O39)</f>
        <v>5.98387096774194</v>
      </c>
      <c r="P42" s="43" t="n">
        <f aca="false">AVERAGE(P7:P16,P18:P27,P29:P39)</f>
        <v>2.28709677419355</v>
      </c>
      <c r="Q42" s="43" t="n">
        <f aca="false">AVERAGE(Q7:Q16,Q18:Q27,Q29:Q39)</f>
        <v>7.03870967741936</v>
      </c>
      <c r="R42" s="43" t="n">
        <f aca="false">AVERAGE(R7:R16,R18:R27,R29:R39)</f>
        <v>-2.06451612903226</v>
      </c>
      <c r="S42" s="43" t="n">
        <f aca="false">AVERAGE(S7:S16,S18:S27,S29:S39)</f>
        <v>7.46129032258065</v>
      </c>
      <c r="T42" s="43" t="n">
        <f aca="false">AVERAGE(T7:T16,T18:T27,T29:T39)</f>
        <v>10.5</v>
      </c>
      <c r="U42" s="43" t="n">
        <f aca="false">AVERAGE(U7:U16,U18:U27,U29:U39)</f>
        <v>5.12903225806452</v>
      </c>
      <c r="V42" s="43"/>
      <c r="W42" s="44" t="n">
        <f aca="false">AVERAGE(W7:W16,W18:W27,W29:W39)</f>
        <v>56.6451612903226</v>
      </c>
      <c r="X42" s="44" t="n">
        <f aca="false">AVERAGE(X7:X16,X18:X27,X29:X39)</f>
        <v>98.2903225806452</v>
      </c>
      <c r="Y42" s="44" t="n">
        <f aca="false">AVERAGE(Y7:Y16,Y18:Y27,Y29:Y39)</f>
        <v>40.4516129032258</v>
      </c>
      <c r="Z42" s="43" t="n">
        <f aca="false">SUM(Z7:Z16,Z18:Z27,Z29:Z39)</f>
        <v>0</v>
      </c>
      <c r="AA42" s="46"/>
      <c r="AB42" s="47"/>
      <c r="AC42" s="48"/>
      <c r="AD42" s="43" t="n">
        <f aca="false">SUM(AD7:AD16,AD18:AD27,AD29:AD39)</f>
        <v>0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2.57096774193548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63</v>
      </c>
      <c r="B43" s="43" t="n">
        <f aca="false">MAX(B7:B16,B18:B27,B29:B39)</f>
        <v>15.8</v>
      </c>
      <c r="C43" s="43" t="n">
        <f aca="false">MAX(C7:C16,C18:C27,C29:C39)</f>
        <v>27.5</v>
      </c>
      <c r="D43" s="43" t="n">
        <f aca="false">MAX(D7:D16,D18:D27,D29:D39)</f>
        <v>10.5</v>
      </c>
      <c r="E43" s="43" t="n">
        <f aca="false">MAX(E7:E16,E18:E27,E29:E39)</f>
        <v>23.5</v>
      </c>
      <c r="F43" s="43" t="n">
        <f aca="false">MAX(F7:F16,F18:F27,F29:F39)</f>
        <v>9.8</v>
      </c>
      <c r="G43" s="43" t="n">
        <f aca="false">MAX(G7:G16,G18:G27,G29:G39)</f>
        <v>11.6</v>
      </c>
      <c r="H43" s="43" t="n">
        <f aca="false">MAX(H7:H16,H18:H27,H29:H39)</f>
        <v>832</v>
      </c>
      <c r="I43" s="43" t="n">
        <f aca="false">MAX(I7:I16,I18:I27,I29:I39)</f>
        <v>833.4</v>
      </c>
      <c r="J43" s="43" t="n">
        <f aca="false">MAX(J7:J16,J18:J27,J29:J39)</f>
        <v>830.5</v>
      </c>
      <c r="K43" s="43" t="n">
        <f aca="false">MAX(K7:K16,K18:K27,K29:K39)</f>
        <v>7.10000000000002</v>
      </c>
      <c r="L43" s="43" t="n">
        <f aca="false">MAX(L7:L16,L18:L27,L29:L39)</f>
        <v>1023.3</v>
      </c>
      <c r="M43" s="43" t="n">
        <f aca="false">MAX(M7:M16,M18:M27,M29:M39)</f>
        <v>1030.4</v>
      </c>
      <c r="N43" s="43" t="n">
        <f aca="false">MAX(N7:N16,N18:N27,N29:N39)</f>
        <v>1018.8</v>
      </c>
      <c r="O43" s="43" t="n">
        <f aca="false">MAX(O7:O16,O18:O27,O29:O39)</f>
        <v>12.6000000000001</v>
      </c>
      <c r="P43" s="43" t="n">
        <f aca="false">MAX(P7:P16,P18:P27,P29:P39)</f>
        <v>9.5</v>
      </c>
      <c r="Q43" s="43" t="n">
        <f aca="false">MAX(Q7:Q16,Q18:Q27,Q29:Q39)</f>
        <v>15.6</v>
      </c>
      <c r="R43" s="43" t="n">
        <f aca="false">MAX(R7:R16,R18:R27,R29:R39)</f>
        <v>5.2</v>
      </c>
      <c r="S43" s="43" t="n">
        <f aca="false">MAX(S7:S16,S18:S27,S29:S39)</f>
        <v>12</v>
      </c>
      <c r="T43" s="43" t="n">
        <f aca="false">MAX(T7:T16,T18:T27,T29:T39)</f>
        <v>17.6</v>
      </c>
      <c r="U43" s="43" t="n">
        <f aca="false">MAX(U7:U16,U18:U27,U29:U39)</f>
        <v>8.8</v>
      </c>
      <c r="V43" s="43"/>
      <c r="W43" s="43" t="n">
        <f aca="false">MAX(W7:W16,W18:W27,W29:W39)</f>
        <v>81</v>
      </c>
      <c r="X43" s="43" t="n">
        <f aca="false">MAX(X7:X16,X18:X27,X29:X39)</f>
        <v>701</v>
      </c>
      <c r="Y43" s="43" t="n">
        <f aca="false">MAX(Y7:Y16,Y18:Y27,Y29:Y39)</f>
        <v>67</v>
      </c>
      <c r="Z43" s="43" t="n">
        <f aca="false">MAX(Z7:Z16,Z18:Z27,Z29:Z39)</f>
        <v>0</v>
      </c>
      <c r="AA43" s="43" t="n">
        <f aca="false">MAX(AA7:AA16,AA18:AA27,AA29:AA39)</f>
        <v>0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0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7.9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64</v>
      </c>
      <c r="B44" s="43" t="n">
        <f aca="false">MIN(B7:B16,B18:B27,B29:B39)</f>
        <v>0.1</v>
      </c>
      <c r="C44" s="43" t="n">
        <f aca="false">MIN(C7:C16,C18:C27,C29:C39)</f>
        <v>6</v>
      </c>
      <c r="D44" s="43" t="n">
        <f aca="false">MIN(D7:D16,D18:D27,D29:D39)</f>
        <v>-8</v>
      </c>
      <c r="E44" s="43" t="n">
        <f aca="false">MIN(E7:E16,E18:E27,E29:E39)</f>
        <v>8.9</v>
      </c>
      <c r="F44" s="43" t="n">
        <f aca="false">MIN(F7:F16,F18:F27,F29:F39)</f>
        <v>-8.4</v>
      </c>
      <c r="G44" s="43" t="n">
        <f aca="false">MIN(G7:G16,G18:G27,G29:G39)</f>
        <v>-1.2</v>
      </c>
      <c r="H44" s="43" t="n">
        <f aca="false">MIN(H7:H16,H18:H27,H29:H39)</f>
        <v>820.6</v>
      </c>
      <c r="I44" s="43" t="n">
        <f aca="false">MIN(I7:I16,I18:I27,I29:I39)</f>
        <v>823.4</v>
      </c>
      <c r="J44" s="43" t="n">
        <f aca="false">MIN(J7:J16,J18:J27,J29:J39)</f>
        <v>816.4</v>
      </c>
      <c r="K44" s="43" t="n">
        <f aca="false">MIN(K7:K16,K18:K27,K29:K39)</f>
        <v>2.20000000000005</v>
      </c>
      <c r="L44" s="43" t="n">
        <f aca="false">MIN(L7:L16,L18:L27,L29:L39)</f>
        <v>1007.7</v>
      </c>
      <c r="M44" s="43" t="n">
        <f aca="false">MIN(M7:M16,M18:M27,M29:M39)</f>
        <v>1011.3</v>
      </c>
      <c r="N44" s="43" t="n">
        <f aca="false">MIN(N7:N16,N18:N27,N29:N39)</f>
        <v>1002.6</v>
      </c>
      <c r="O44" s="43" t="n">
        <f aca="false">MIN(O7:O16,O18:O27,O29:O39)</f>
        <v>1.69999999999993</v>
      </c>
      <c r="P44" s="43" t="n">
        <f aca="false">MIN(P7:P16,P18:P27,P29:P39)</f>
        <v>-3.2</v>
      </c>
      <c r="Q44" s="43" t="n">
        <f aca="false">MIN(Q7:Q16,Q18:Q27,Q29:Q39)</f>
        <v>-6.2</v>
      </c>
      <c r="R44" s="43" t="n">
        <f aca="false">MIN(R7:R16,R18:R27,R29:R39)</f>
        <v>-8.3</v>
      </c>
      <c r="S44" s="43" t="n">
        <f aca="false">MIN(S7:S16,S18:S27,S29:S39)</f>
        <v>4</v>
      </c>
      <c r="T44" s="43" t="n">
        <f aca="false">MIN(T7:T16,T18:T27,T29:T39)</f>
        <v>5.5</v>
      </c>
      <c r="U44" s="43" t="n">
        <f aca="false">MIN(U7:U16,U18:U27,U29:U39)</f>
        <v>1</v>
      </c>
      <c r="V44" s="43"/>
      <c r="W44" s="43" t="n">
        <f aca="false">MIN(W7:W16,W18:W27,W29:W39)</f>
        <v>29</v>
      </c>
      <c r="X44" s="43" t="n">
        <f aca="false">MIN(X7:X16,X18:X27,X29:X39)</f>
        <v>46</v>
      </c>
      <c r="Y44" s="43" t="n">
        <f aca="false">MIN(Y7:Y16,Y18:Y27,Y29:Y39)</f>
        <v>20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3.67603397786958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3"/>
  <sheetViews>
    <sheetView showFormulas="false" showGridLines="true" showRowColHeaders="true" showZeros="true" rightToLeft="false" tabSelected="false" showOutlineSymbols="true" defaultGridColor="true" view="normal" topLeftCell="M22" colorId="64" zoomScale="100" zoomScaleNormal="100" zoomScalePageLayoutView="100" workbookViewId="0">
      <selection pane="topLeft" activeCell="W50" activeCellId="0" sqref="W50:AP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3.8</v>
      </c>
      <c r="C7" s="39" t="n">
        <v>20</v>
      </c>
      <c r="D7" s="39" t="n">
        <v>5</v>
      </c>
      <c r="E7" s="40" t="n">
        <f aca="false">SUM(C7-D7)</f>
        <v>15</v>
      </c>
      <c r="F7" s="41" t="n">
        <v>4.4</v>
      </c>
      <c r="G7" s="42" t="n">
        <v>8.6</v>
      </c>
      <c r="H7" s="43" t="n">
        <v>818.8</v>
      </c>
      <c r="I7" s="39" t="n">
        <v>821</v>
      </c>
      <c r="J7" s="39" t="n">
        <v>816</v>
      </c>
      <c r="K7" s="40" t="n">
        <f aca="false">SUM(I7-J7)</f>
        <v>5</v>
      </c>
      <c r="L7" s="43" t="n">
        <v>1003.7</v>
      </c>
      <c r="M7" s="39" t="n">
        <v>1006.5</v>
      </c>
      <c r="N7" s="39" t="n">
        <v>1000.8</v>
      </c>
      <c r="O7" s="40" t="n">
        <f aca="false">SUM(M7-N7)</f>
        <v>5.70000000000005</v>
      </c>
      <c r="P7" s="43" t="n">
        <v>4.9</v>
      </c>
      <c r="Q7" s="39" t="n">
        <v>8</v>
      </c>
      <c r="R7" s="39" t="n">
        <v>2.3</v>
      </c>
      <c r="S7" s="43" t="n">
        <v>8.8</v>
      </c>
      <c r="T7" s="39" t="n">
        <v>11.3</v>
      </c>
      <c r="U7" s="39" t="n">
        <v>7.2</v>
      </c>
      <c r="V7" s="12" t="n">
        <v>1</v>
      </c>
      <c r="W7" s="44" t="n">
        <v>55</v>
      </c>
      <c r="X7" s="45" t="n">
        <v>85</v>
      </c>
      <c r="Y7" s="45" t="n">
        <v>43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2.1</v>
      </c>
      <c r="AI7" s="1" t="s">
        <v>46</v>
      </c>
      <c r="AJ7" s="52" t="s">
        <v>38</v>
      </c>
      <c r="AK7" s="53"/>
      <c r="AL7" s="46"/>
      <c r="AM7" s="10"/>
      <c r="AN7" s="46"/>
      <c r="AO7" s="54"/>
      <c r="AP7" s="58"/>
      <c r="AQ7" s="0" t="s">
        <v>56</v>
      </c>
    </row>
    <row r="8" customFormat="false" ht="12.75" hidden="false" customHeight="false" outlineLevel="0" collapsed="false">
      <c r="A8" s="1" t="n">
        <v>2</v>
      </c>
      <c r="B8" s="43" t="n">
        <v>13.5</v>
      </c>
      <c r="C8" s="39" t="n">
        <v>20</v>
      </c>
      <c r="D8" s="39" t="n">
        <v>5.6</v>
      </c>
      <c r="E8" s="40" t="n">
        <f aca="false">SUM(C8-D8)</f>
        <v>14.4</v>
      </c>
      <c r="F8" s="41" t="n">
        <v>5</v>
      </c>
      <c r="G8" s="57" t="n">
        <v>8</v>
      </c>
      <c r="H8" s="43" t="n">
        <v>821.7</v>
      </c>
      <c r="I8" s="39" t="n">
        <v>824.3</v>
      </c>
      <c r="J8" s="39" t="n">
        <v>819.4</v>
      </c>
      <c r="K8" s="40" t="n">
        <f aca="false">SUM(I8-J8)</f>
        <v>4.89999999999998</v>
      </c>
      <c r="L8" s="43" t="n">
        <v>1007.3</v>
      </c>
      <c r="M8" s="39" t="n">
        <v>1008.9</v>
      </c>
      <c r="N8" s="39" t="n">
        <v>1004.8</v>
      </c>
      <c r="O8" s="40" t="n">
        <f aca="false">SUM(M8-N8)</f>
        <v>4.10000000000002</v>
      </c>
      <c r="P8" s="43" t="n">
        <v>3.9</v>
      </c>
      <c r="Q8" s="39" t="n">
        <v>6.3</v>
      </c>
      <c r="R8" s="39" t="n">
        <v>2.3</v>
      </c>
      <c r="S8" s="43" t="n">
        <v>8.1</v>
      </c>
      <c r="T8" s="39" t="n">
        <v>9.6</v>
      </c>
      <c r="U8" s="39" t="n">
        <v>7.2</v>
      </c>
      <c r="V8" s="12" t="n">
        <v>2</v>
      </c>
      <c r="W8" s="44" t="n">
        <v>53</v>
      </c>
      <c r="X8" s="45" t="n">
        <v>79</v>
      </c>
      <c r="Y8" s="45" t="n">
        <v>32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3.6</v>
      </c>
      <c r="AI8" s="1" t="s">
        <v>46</v>
      </c>
      <c r="AJ8" s="1" t="s">
        <v>55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11.7</v>
      </c>
      <c r="C9" s="39" t="n">
        <v>19.4</v>
      </c>
      <c r="D9" s="39" t="n">
        <v>4.4</v>
      </c>
      <c r="E9" s="40" t="n">
        <f aca="false">SUM(C9-D9)</f>
        <v>15</v>
      </c>
      <c r="F9" s="41" t="n">
        <v>3.8</v>
      </c>
      <c r="G9" s="57" t="n">
        <v>7.9</v>
      </c>
      <c r="H9" s="43" t="n">
        <v>829.2</v>
      </c>
      <c r="I9" s="39" t="n">
        <v>831.7</v>
      </c>
      <c r="J9" s="39" t="n">
        <v>825.7</v>
      </c>
      <c r="K9" s="40" t="n">
        <f aca="false">SUM(I9-J9)</f>
        <v>6</v>
      </c>
      <c r="L9" s="43" t="n">
        <v>1016.7</v>
      </c>
      <c r="M9" s="39" t="n">
        <v>1018.9</v>
      </c>
      <c r="N9" s="39" t="n">
        <v>1013.6</v>
      </c>
      <c r="O9" s="40" t="n">
        <f aca="false">SUM(M9-N9)</f>
        <v>5.29999999999995</v>
      </c>
      <c r="P9" s="43" t="n">
        <v>5</v>
      </c>
      <c r="Q9" s="39" t="n">
        <v>9.5</v>
      </c>
      <c r="R9" s="39" t="n">
        <v>1.2</v>
      </c>
      <c r="S9" s="43" t="n">
        <v>8.9</v>
      </c>
      <c r="T9" s="39" t="n">
        <v>11.9</v>
      </c>
      <c r="U9" s="39" t="n">
        <v>6.5</v>
      </c>
      <c r="V9" s="12" t="n">
        <v>3</v>
      </c>
      <c r="W9" s="44" t="n">
        <v>62</v>
      </c>
      <c r="X9" s="45" t="n">
        <v>68</v>
      </c>
      <c r="Y9" s="45" t="n">
        <v>52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4.4</v>
      </c>
      <c r="AI9" s="1" t="s">
        <v>49</v>
      </c>
      <c r="AJ9" s="1" t="s">
        <v>38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10.5</v>
      </c>
      <c r="C10" s="39" t="n">
        <v>18</v>
      </c>
      <c r="D10" s="39" t="n">
        <v>3</v>
      </c>
      <c r="E10" s="40" t="n">
        <f aca="false">SUM(C10-D10)</f>
        <v>15</v>
      </c>
      <c r="F10" s="41" t="n">
        <v>2.4</v>
      </c>
      <c r="G10" s="57" t="n">
        <v>6.1</v>
      </c>
      <c r="H10" s="43" t="n">
        <v>832.7</v>
      </c>
      <c r="I10" s="39" t="n">
        <v>834</v>
      </c>
      <c r="J10" s="39" t="n">
        <v>831.2</v>
      </c>
      <c r="K10" s="40" t="n">
        <f aca="false">SUM(I10-J10)</f>
        <v>2.79999999999995</v>
      </c>
      <c r="L10" s="43" t="n">
        <v>1022</v>
      </c>
      <c r="M10" s="39" t="n">
        <v>1024.1</v>
      </c>
      <c r="N10" s="39" t="n">
        <v>1019.8</v>
      </c>
      <c r="O10" s="40" t="n">
        <f aca="false">SUM(M10-N10)</f>
        <v>4.29999999999995</v>
      </c>
      <c r="P10" s="43" t="n">
        <v>3.7</v>
      </c>
      <c r="Q10" s="39" t="n">
        <v>7.2</v>
      </c>
      <c r="R10" s="39" t="n">
        <v>0.6</v>
      </c>
      <c r="S10" s="43" t="n">
        <v>7.9</v>
      </c>
      <c r="T10" s="39" t="n">
        <v>11.6</v>
      </c>
      <c r="U10" s="39" t="n">
        <v>3.7</v>
      </c>
      <c r="V10" s="12" t="n">
        <v>4</v>
      </c>
      <c r="W10" s="44" t="n">
        <v>60</v>
      </c>
      <c r="X10" s="45" t="n">
        <v>71</v>
      </c>
      <c r="Y10" s="45" t="n">
        <v>46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0</v>
      </c>
      <c r="AI10" s="1" t="n">
        <v>0</v>
      </c>
      <c r="AJ10" s="1" t="n">
        <v>0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12.4</v>
      </c>
      <c r="C11" s="39" t="n">
        <v>23.4</v>
      </c>
      <c r="D11" s="39" t="n">
        <v>1</v>
      </c>
      <c r="E11" s="40" t="n">
        <f aca="false">SUM(C11-D11)</f>
        <v>22.4</v>
      </c>
      <c r="F11" s="41" t="n">
        <v>0.5</v>
      </c>
      <c r="G11" s="57" t="n">
        <v>7.6</v>
      </c>
      <c r="H11" s="43" t="n">
        <v>832.5</v>
      </c>
      <c r="I11" s="39" t="n">
        <v>834.5</v>
      </c>
      <c r="J11" s="39" t="n">
        <v>829.7</v>
      </c>
      <c r="K11" s="40" t="n">
        <f aca="false">SUM(I11-J11)</f>
        <v>4.79999999999995</v>
      </c>
      <c r="L11" s="43" t="n">
        <v>1021.7</v>
      </c>
      <c r="M11" s="39" t="n">
        <v>1026.5</v>
      </c>
      <c r="N11" s="39" t="n">
        <v>1016.4</v>
      </c>
      <c r="O11" s="40" t="n">
        <f aca="false">SUM(M11-N11)</f>
        <v>10.1</v>
      </c>
      <c r="P11" s="43" t="n">
        <v>4.3</v>
      </c>
      <c r="Q11" s="39" t="n">
        <v>10.4</v>
      </c>
      <c r="R11" s="39" t="n">
        <v>-1.4</v>
      </c>
      <c r="S11" s="43" t="n">
        <v>8.5</v>
      </c>
      <c r="T11" s="39" t="n">
        <v>12.3</v>
      </c>
      <c r="U11" s="39" t="n">
        <v>5.4</v>
      </c>
      <c r="V11" s="12" t="n">
        <v>5</v>
      </c>
      <c r="W11" s="44" t="n">
        <v>61</v>
      </c>
      <c r="X11" s="45" t="n">
        <v>86</v>
      </c>
      <c r="Y11" s="45" t="n">
        <v>40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0</v>
      </c>
      <c r="AI11" s="1" t="n">
        <v>0</v>
      </c>
      <c r="AJ11" s="1" t="n">
        <v>0</v>
      </c>
      <c r="AK11" s="11"/>
      <c r="AL11" s="46"/>
      <c r="AM11" s="10"/>
      <c r="AN11" s="46"/>
      <c r="AO11" s="9"/>
      <c r="AP11" s="58"/>
    </row>
    <row r="12" customFormat="false" ht="14.25" hidden="false" customHeight="true" outlineLevel="0" collapsed="false">
      <c r="A12" s="1" t="n">
        <v>6</v>
      </c>
      <c r="B12" s="43" t="n">
        <v>13.9</v>
      </c>
      <c r="C12" s="39" t="n">
        <v>24</v>
      </c>
      <c r="D12" s="39" t="n">
        <v>2.5</v>
      </c>
      <c r="E12" s="40" t="n">
        <f aca="false">SUM(C12-D12)</f>
        <v>21.5</v>
      </c>
      <c r="F12" s="41" t="n">
        <v>2</v>
      </c>
      <c r="G12" s="57" t="n">
        <v>9</v>
      </c>
      <c r="H12" s="43" t="n">
        <v>829.2</v>
      </c>
      <c r="I12" s="39" t="n">
        <v>832.8</v>
      </c>
      <c r="J12" s="39" t="n">
        <v>832.2</v>
      </c>
      <c r="K12" s="40" t="n">
        <f aca="false">SUM(I12-J12)</f>
        <v>0.599999999999909</v>
      </c>
      <c r="L12" s="43" t="n">
        <v>1016.1</v>
      </c>
      <c r="M12" s="39" t="n">
        <v>1021</v>
      </c>
      <c r="N12" s="39" t="n">
        <v>1010</v>
      </c>
      <c r="O12" s="40" t="n">
        <f aca="false">SUM(M12-N12)</f>
        <v>11</v>
      </c>
      <c r="P12" s="43" t="n">
        <v>5.6</v>
      </c>
      <c r="Q12" s="39" t="n">
        <v>9.7</v>
      </c>
      <c r="R12" s="39" t="n">
        <v>0.5</v>
      </c>
      <c r="S12" s="43" t="n">
        <v>9.3</v>
      </c>
      <c r="T12" s="39" t="n">
        <v>12.1</v>
      </c>
      <c r="U12" s="39" t="n">
        <v>6.4</v>
      </c>
      <c r="V12" s="12" t="n">
        <v>6</v>
      </c>
      <c r="W12" s="44" t="n">
        <v>59</v>
      </c>
      <c r="X12" s="45" t="n">
        <v>83</v>
      </c>
      <c r="Y12" s="45" t="n">
        <v>42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1</v>
      </c>
      <c r="AI12" s="1" t="s">
        <v>67</v>
      </c>
      <c r="AJ12" s="1" t="n">
        <v>0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15.7</v>
      </c>
      <c r="C13" s="39" t="n">
        <v>23.5</v>
      </c>
      <c r="D13" s="39" t="n">
        <v>6.6</v>
      </c>
      <c r="E13" s="40" t="n">
        <f aca="false">SUM(C13-D13)</f>
        <v>16.9</v>
      </c>
      <c r="F13" s="41" t="n">
        <v>6</v>
      </c>
      <c r="G13" s="57" t="n">
        <v>10.3</v>
      </c>
      <c r="H13" s="43" t="n">
        <v>826.2</v>
      </c>
      <c r="I13" s="39" t="n">
        <v>827.4</v>
      </c>
      <c r="J13" s="39" t="n">
        <v>824.4</v>
      </c>
      <c r="K13" s="40" t="n">
        <f aca="false">SUM(I13-J13)</f>
        <v>3</v>
      </c>
      <c r="L13" s="43" t="n">
        <v>1010.6</v>
      </c>
      <c r="M13" s="39" t="n">
        <v>1012.7</v>
      </c>
      <c r="N13" s="39" t="n">
        <v>1008.2</v>
      </c>
      <c r="O13" s="40" t="n">
        <f aca="false">SUM(M13-N13)</f>
        <v>4.5</v>
      </c>
      <c r="P13" s="43" t="n">
        <v>6.2</v>
      </c>
      <c r="Q13" s="39" t="n">
        <v>8.9</v>
      </c>
      <c r="R13" s="39" t="n">
        <v>2.8</v>
      </c>
      <c r="S13" s="43" t="n">
        <v>9.6</v>
      </c>
      <c r="T13" s="39" t="n">
        <v>11.3</v>
      </c>
      <c r="U13" s="39" t="n">
        <v>7.5</v>
      </c>
      <c r="V13" s="12" t="n">
        <v>7</v>
      </c>
      <c r="W13" s="44" t="n">
        <v>55</v>
      </c>
      <c r="X13" s="45" t="n">
        <v>81</v>
      </c>
      <c r="Y13" s="45" t="n">
        <v>37</v>
      </c>
      <c r="Z13" s="43" t="n">
        <v>0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6</v>
      </c>
      <c r="AI13" s="1" t="s">
        <v>37</v>
      </c>
      <c r="AJ13" s="1" t="s">
        <v>38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15.7</v>
      </c>
      <c r="C14" s="39" t="n">
        <v>23.6</v>
      </c>
      <c r="D14" s="39" t="n">
        <v>8.6</v>
      </c>
      <c r="E14" s="40" t="n">
        <f aca="false">SUM(C14-D14)</f>
        <v>15</v>
      </c>
      <c r="F14" s="41" t="n">
        <v>8</v>
      </c>
      <c r="G14" s="57" t="n">
        <v>10.6</v>
      </c>
      <c r="H14" s="43" t="n">
        <v>826.5</v>
      </c>
      <c r="I14" s="39" t="n">
        <v>827.8</v>
      </c>
      <c r="J14" s="39" t="n">
        <v>824.9</v>
      </c>
      <c r="K14" s="40" t="n">
        <f aca="false">SUM(I14-J14)</f>
        <v>2.89999999999998</v>
      </c>
      <c r="L14" s="43" t="n">
        <v>1010.6</v>
      </c>
      <c r="M14" s="39" t="n">
        <v>1011.9</v>
      </c>
      <c r="N14" s="39" t="n">
        <v>1008.2</v>
      </c>
      <c r="O14" s="40" t="n">
        <f aca="false">SUM(M14-N14)</f>
        <v>3.69999999999993</v>
      </c>
      <c r="P14" s="43" t="n">
        <v>7</v>
      </c>
      <c r="Q14" s="39" t="n">
        <v>9.9</v>
      </c>
      <c r="R14" s="39" t="n">
        <v>2.3</v>
      </c>
      <c r="S14" s="43" t="n">
        <v>10.1</v>
      </c>
      <c r="T14" s="39" t="n">
        <v>12.1</v>
      </c>
      <c r="U14" s="39" t="n">
        <v>7.2</v>
      </c>
      <c r="V14" s="12" t="n">
        <v>8</v>
      </c>
      <c r="W14" s="44" t="n">
        <v>56</v>
      </c>
      <c r="X14" s="45" t="n">
        <v>67</v>
      </c>
      <c r="Y14" s="45" t="n">
        <v>48</v>
      </c>
      <c r="Z14" s="43" t="s">
        <v>68</v>
      </c>
      <c r="AA14" s="46" t="n">
        <v>0</v>
      </c>
      <c r="AB14" s="47" t="n">
        <v>0</v>
      </c>
      <c r="AC14" s="48" t="n">
        <v>0</v>
      </c>
      <c r="AD14" s="43" t="s">
        <v>68</v>
      </c>
      <c r="AE14" s="49"/>
      <c r="AF14" s="50"/>
      <c r="AG14" s="51" t="n">
        <f aca="false">SUM(AE14-AF14)</f>
        <v>0</v>
      </c>
      <c r="AH14" s="1" t="n">
        <v>5</v>
      </c>
      <c r="AI14" s="1" t="s">
        <v>37</v>
      </c>
      <c r="AJ14" s="1" t="s">
        <v>53</v>
      </c>
      <c r="AK14" s="11"/>
      <c r="AL14" s="46"/>
      <c r="AM14" s="10"/>
      <c r="AN14" s="46"/>
      <c r="AO14" s="9"/>
      <c r="AP14" s="58"/>
      <c r="AQ14" s="0" t="s">
        <v>39</v>
      </c>
    </row>
    <row r="15" customFormat="false" ht="12.75" hidden="false" customHeight="false" outlineLevel="0" collapsed="false">
      <c r="A15" s="1" t="n">
        <v>9</v>
      </c>
      <c r="B15" s="43" t="n">
        <v>14</v>
      </c>
      <c r="C15" s="39" t="n">
        <v>21.6</v>
      </c>
      <c r="D15" s="39" t="n">
        <v>10</v>
      </c>
      <c r="E15" s="40" t="n">
        <f aca="false">SUM(C15-D15)</f>
        <v>11.6</v>
      </c>
      <c r="F15" s="41" t="n">
        <v>9.4</v>
      </c>
      <c r="G15" s="57" t="n">
        <v>10.4</v>
      </c>
      <c r="H15" s="43" t="n">
        <v>827.2</v>
      </c>
      <c r="I15" s="39" t="n">
        <v>828.3</v>
      </c>
      <c r="J15" s="39" t="n">
        <v>825.8</v>
      </c>
      <c r="K15" s="40" t="n">
        <f aca="false">SUM(I15-J15)</f>
        <v>2.5</v>
      </c>
      <c r="L15" s="43" t="n">
        <v>1011.7</v>
      </c>
      <c r="M15" s="39" t="n">
        <v>1013.6</v>
      </c>
      <c r="N15" s="39" t="n">
        <v>1009.6</v>
      </c>
      <c r="O15" s="40" t="n">
        <f aca="false">SUM(M15-N15)</f>
        <v>4</v>
      </c>
      <c r="P15" s="43" t="n">
        <v>7.4</v>
      </c>
      <c r="Q15" s="39" t="n">
        <v>11.3</v>
      </c>
      <c r="R15" s="39" t="n">
        <v>3.9</v>
      </c>
      <c r="S15" s="43" t="n">
        <v>10.4</v>
      </c>
      <c r="T15" s="39" t="n">
        <v>13.1</v>
      </c>
      <c r="U15" s="39" t="n">
        <v>8</v>
      </c>
      <c r="V15" s="12" t="n">
        <v>9</v>
      </c>
      <c r="W15" s="44" t="n">
        <v>66</v>
      </c>
      <c r="X15" s="45" t="n">
        <v>85</v>
      </c>
      <c r="Y15" s="45" t="n">
        <v>56</v>
      </c>
      <c r="Z15" s="43" t="n">
        <v>0.5</v>
      </c>
      <c r="AA15" s="46" t="n">
        <v>0.5</v>
      </c>
      <c r="AB15" s="47" t="n">
        <v>15</v>
      </c>
      <c r="AC15" s="48" t="n">
        <v>16</v>
      </c>
      <c r="AD15" s="43" t="n">
        <v>0.5</v>
      </c>
      <c r="AE15" s="49"/>
      <c r="AF15" s="50"/>
      <c r="AG15" s="51" t="n">
        <f aca="false">SUM(AE15-AF15)</f>
        <v>0</v>
      </c>
      <c r="AH15" s="1" t="n">
        <v>4</v>
      </c>
      <c r="AI15" s="1" t="s">
        <v>37</v>
      </c>
      <c r="AJ15" s="1" t="s">
        <v>69</v>
      </c>
      <c r="AK15" s="11"/>
      <c r="AL15" s="46"/>
      <c r="AM15" s="10"/>
      <c r="AN15" s="46"/>
      <c r="AO15" s="9"/>
      <c r="AP15" s="58"/>
      <c r="AQ15" s="0" t="s">
        <v>70</v>
      </c>
    </row>
    <row r="16" customFormat="false" ht="13.5" hidden="false" customHeight="false" outlineLevel="0" collapsed="false">
      <c r="A16" s="1" t="n">
        <v>10</v>
      </c>
      <c r="B16" s="43" t="n">
        <v>13.6</v>
      </c>
      <c r="C16" s="39" t="n">
        <v>22</v>
      </c>
      <c r="D16" s="39" t="n">
        <v>6.8</v>
      </c>
      <c r="E16" s="40" t="n">
        <f aca="false">SUM(C16-D16)</f>
        <v>15.2</v>
      </c>
      <c r="F16" s="41" t="n">
        <v>6.2</v>
      </c>
      <c r="G16" s="57" t="n">
        <v>9.1</v>
      </c>
      <c r="H16" s="43" t="n">
        <v>826.8</v>
      </c>
      <c r="I16" s="39" t="n">
        <v>828.2</v>
      </c>
      <c r="J16" s="39" t="n">
        <v>824.9</v>
      </c>
      <c r="K16" s="40" t="n">
        <f aca="false">SUM(I16-J16)</f>
        <v>3.30000000000007</v>
      </c>
      <c r="L16" s="43" t="n">
        <v>1013.2</v>
      </c>
      <c r="M16" s="39" t="n">
        <v>1015.8</v>
      </c>
      <c r="N16" s="39" t="n">
        <v>1009.8</v>
      </c>
      <c r="O16" s="40" t="n">
        <f aca="false">SUM(M16-N16)</f>
        <v>6</v>
      </c>
      <c r="P16" s="43" t="n">
        <v>5.9</v>
      </c>
      <c r="Q16" s="39" t="n">
        <v>9.1</v>
      </c>
      <c r="R16" s="39" t="n">
        <v>3.4</v>
      </c>
      <c r="S16" s="43" t="n">
        <v>9.3</v>
      </c>
      <c r="T16" s="39" t="n">
        <v>11.5</v>
      </c>
      <c r="U16" s="39" t="n">
        <v>7.8</v>
      </c>
      <c r="V16" s="12" t="n">
        <v>10</v>
      </c>
      <c r="W16" s="44" t="n">
        <v>61</v>
      </c>
      <c r="X16" s="45" t="n">
        <v>79</v>
      </c>
      <c r="Y16" s="45" t="n">
        <v>38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1</v>
      </c>
      <c r="AI16" s="1" t="s">
        <v>67</v>
      </c>
      <c r="AJ16" s="1" t="s">
        <v>53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51</v>
      </c>
      <c r="B17" s="62" t="n">
        <f aca="false">AVERAGE(B7:B16)</f>
        <v>13.48</v>
      </c>
      <c r="C17" s="62" t="n">
        <f aca="false">AVERAGE(C7:C16)</f>
        <v>21.55</v>
      </c>
      <c r="D17" s="62" t="n">
        <f aca="false">AVERAGE(D7:D16)</f>
        <v>5.35</v>
      </c>
      <c r="E17" s="62" t="n">
        <f aca="false">AVERAGE(E7:E16)</f>
        <v>16.2</v>
      </c>
      <c r="F17" s="62" t="n">
        <f aca="false">AVERAGE(F7:F16)</f>
        <v>4.77</v>
      </c>
      <c r="G17" s="62" t="n">
        <f aca="false">AVERAGE(G7:G16)</f>
        <v>8.76</v>
      </c>
      <c r="H17" s="62" t="n">
        <f aca="false">AVERAGE(H7:H16)</f>
        <v>827.08</v>
      </c>
      <c r="I17" s="62" t="n">
        <f aca="false">AVERAGE(I7:I16)</f>
        <v>829</v>
      </c>
      <c r="J17" s="62" t="n">
        <f aca="false">AVERAGE(J7:J16)</f>
        <v>825.42</v>
      </c>
      <c r="K17" s="62" t="n">
        <f aca="false">AVERAGE(K7:K16)</f>
        <v>3.57999999999998</v>
      </c>
      <c r="L17" s="62" t="n">
        <f aca="false">AVERAGE(L7:L16)</f>
        <v>1013.36</v>
      </c>
      <c r="M17" s="62" t="n">
        <f aca="false">AVERAGE(M7:M16)</f>
        <v>1015.99</v>
      </c>
      <c r="N17" s="62" t="n">
        <f aca="false">AVERAGE(N7:N16)</f>
        <v>1010.12</v>
      </c>
      <c r="O17" s="62" t="n">
        <f aca="false">AVERAGE(O7:O16)</f>
        <v>5.86999999999999</v>
      </c>
      <c r="P17" s="62" t="n">
        <f aca="false">AVERAGE(P7:P16)</f>
        <v>5.39</v>
      </c>
      <c r="Q17" s="62" t="n">
        <f aca="false">AVERAGE(Q7:Q16)</f>
        <v>9.03</v>
      </c>
      <c r="R17" s="62" t="n">
        <f aca="false">AVERAGE(R7:R16)</f>
        <v>1.79</v>
      </c>
      <c r="S17" s="62" t="n">
        <f aca="false">AVERAGE(S7:S16)</f>
        <v>9.09</v>
      </c>
      <c r="T17" s="62" t="n">
        <f aca="false">AVERAGE(T7:T16)</f>
        <v>11.68</v>
      </c>
      <c r="U17" s="62" t="n">
        <f aca="false">AVERAGE(U7:U16)</f>
        <v>6.69</v>
      </c>
      <c r="V17" s="62"/>
      <c r="W17" s="63" t="n">
        <f aca="false">AVERAGE(W7:W16)</f>
        <v>58.8</v>
      </c>
      <c r="X17" s="63" t="n">
        <f aca="false">AVERAGE(X7:X16)</f>
        <v>78.4</v>
      </c>
      <c r="Y17" s="63" t="n">
        <f aca="false">AVERAGE(Y7:Y16)</f>
        <v>43.4</v>
      </c>
      <c r="Z17" s="62" t="n">
        <f aca="false">SUM(Z7:Z16)</f>
        <v>0.5</v>
      </c>
      <c r="AA17" s="62"/>
      <c r="AB17" s="62"/>
      <c r="AC17" s="62"/>
      <c r="AD17" s="62" t="n">
        <f aca="false">SUM(AD7:AD16)</f>
        <v>0.5</v>
      </c>
      <c r="AE17" s="64"/>
      <c r="AF17" s="65"/>
      <c r="AG17" s="66" t="n">
        <f aca="false">SUM(AG7:AG16)</f>
        <v>0</v>
      </c>
      <c r="AH17" s="63" t="n">
        <f aca="false">AVERAGE(AH7:AH16)</f>
        <v>2.71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1.2</v>
      </c>
      <c r="C18" s="39" t="n">
        <v>18.6</v>
      </c>
      <c r="D18" s="39" t="n">
        <v>4</v>
      </c>
      <c r="E18" s="40" t="n">
        <f aca="false">SUM(C18-D18)</f>
        <v>14.6</v>
      </c>
      <c r="F18" s="41" t="n">
        <v>2.5</v>
      </c>
      <c r="G18" s="57" t="n">
        <v>6.7</v>
      </c>
      <c r="H18" s="43" t="n">
        <v>829.8</v>
      </c>
      <c r="I18" s="39" t="n">
        <v>833.2</v>
      </c>
      <c r="J18" s="39" t="n">
        <v>827.1</v>
      </c>
      <c r="K18" s="40" t="n">
        <f aca="false">SUM(I18-J18)</f>
        <v>6.10000000000002</v>
      </c>
      <c r="L18" s="43" t="n">
        <v>1017.7</v>
      </c>
      <c r="M18" s="39" t="n">
        <v>1021.5</v>
      </c>
      <c r="N18" s="39" t="n">
        <v>1014</v>
      </c>
      <c r="O18" s="40" t="n">
        <f aca="false">SUM(M18-N18)</f>
        <v>7.5</v>
      </c>
      <c r="P18" s="43" t="n">
        <v>3.9</v>
      </c>
      <c r="Q18" s="39" t="n">
        <v>6.9</v>
      </c>
      <c r="R18" s="39" t="n">
        <v>0.7</v>
      </c>
      <c r="S18" s="43" t="n">
        <v>7.8</v>
      </c>
      <c r="T18" s="39" t="n">
        <v>9.3</v>
      </c>
      <c r="U18" s="70" t="n">
        <v>6.4</v>
      </c>
      <c r="V18" s="7" t="n">
        <v>11</v>
      </c>
      <c r="W18" s="71" t="n">
        <v>61</v>
      </c>
      <c r="X18" s="72" t="n">
        <v>83</v>
      </c>
      <c r="Y18" s="72" t="n">
        <v>44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0</v>
      </c>
      <c r="AI18" s="4" t="n">
        <v>0</v>
      </c>
      <c r="AJ18" s="4" t="n">
        <v>0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9.4</v>
      </c>
      <c r="C19" s="39" t="n">
        <v>15.7</v>
      </c>
      <c r="D19" s="39" t="n">
        <v>7.6</v>
      </c>
      <c r="E19" s="40" t="n">
        <f aca="false">SUM(C19-D19)</f>
        <v>8.1</v>
      </c>
      <c r="F19" s="41" t="n">
        <v>7</v>
      </c>
      <c r="G19" s="57" t="n">
        <v>6.8</v>
      </c>
      <c r="H19" s="43" t="n">
        <v>832.4</v>
      </c>
      <c r="I19" s="39" t="n">
        <v>833.9</v>
      </c>
      <c r="J19" s="39" t="n">
        <v>829.9</v>
      </c>
      <c r="K19" s="40" t="n">
        <f aca="false">SUM(I19-J19)</f>
        <v>4</v>
      </c>
      <c r="L19" s="43" t="n">
        <v>1021.5</v>
      </c>
      <c r="M19" s="39" t="n">
        <v>1023.2</v>
      </c>
      <c r="N19" s="39" t="n">
        <v>1018.3</v>
      </c>
      <c r="O19" s="40" t="n">
        <f aca="false">SUM(M19-N19)</f>
        <v>4.90000000000009</v>
      </c>
      <c r="P19" s="43" t="n">
        <v>4.4</v>
      </c>
      <c r="Q19" s="39" t="n">
        <v>5.8</v>
      </c>
      <c r="R19" s="39" t="n">
        <v>1.4</v>
      </c>
      <c r="S19" s="43" t="n">
        <v>8.3</v>
      </c>
      <c r="T19" s="39" t="n">
        <v>9.3</v>
      </c>
      <c r="U19" s="46" t="n">
        <v>6.7</v>
      </c>
      <c r="V19" s="12" t="n">
        <v>12</v>
      </c>
      <c r="W19" s="44" t="n">
        <v>70</v>
      </c>
      <c r="X19" s="47" t="n">
        <v>86</v>
      </c>
      <c r="Y19" s="47" t="n">
        <v>54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7.2</v>
      </c>
      <c r="AI19" s="10" t="s">
        <v>37</v>
      </c>
      <c r="AJ19" s="10" t="s">
        <v>53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11.9</v>
      </c>
      <c r="C20" s="39" t="n">
        <v>22.6</v>
      </c>
      <c r="D20" s="39" t="n">
        <v>2.4</v>
      </c>
      <c r="E20" s="40" t="n">
        <f aca="false">SUM(C20-D20)</f>
        <v>20.2</v>
      </c>
      <c r="F20" s="41" t="n">
        <v>2</v>
      </c>
      <c r="G20" s="57" t="n">
        <v>8.4</v>
      </c>
      <c r="H20" s="43" t="n">
        <v>829.6</v>
      </c>
      <c r="I20" s="39" t="n">
        <v>832.6</v>
      </c>
      <c r="J20" s="39" t="n">
        <v>825.7</v>
      </c>
      <c r="K20" s="40" t="n">
        <f aca="false">SUM(I20-J20)</f>
        <v>6.89999999999998</v>
      </c>
      <c r="L20" s="43" t="n">
        <v>1018.5</v>
      </c>
      <c r="M20" s="39" t="n">
        <v>1022.8</v>
      </c>
      <c r="N20" s="39" t="n">
        <v>1013.1</v>
      </c>
      <c r="O20" s="40" t="n">
        <f aca="false">SUM(M20-N20)</f>
        <v>9.69999999999993</v>
      </c>
      <c r="P20" s="43" t="n">
        <v>6</v>
      </c>
      <c r="Q20" s="39" t="n">
        <v>9.3</v>
      </c>
      <c r="R20" s="39" t="n">
        <v>1.2</v>
      </c>
      <c r="S20" s="43" t="n">
        <v>9.3</v>
      </c>
      <c r="T20" s="39" t="n">
        <v>11.7</v>
      </c>
      <c r="U20" s="46" t="n">
        <v>6.1</v>
      </c>
      <c r="V20" s="12" t="n">
        <v>13</v>
      </c>
      <c r="W20" s="44" t="n">
        <v>69</v>
      </c>
      <c r="X20" s="47" t="n">
        <v>91</v>
      </c>
      <c r="Y20" s="47" t="n">
        <v>46</v>
      </c>
      <c r="Z20" s="43" t="s">
        <v>68</v>
      </c>
      <c r="AA20" s="46" t="n">
        <v>0</v>
      </c>
      <c r="AB20" s="47" t="n">
        <v>0</v>
      </c>
      <c r="AC20" s="48" t="n">
        <v>0</v>
      </c>
      <c r="AD20" s="43" t="s">
        <v>68</v>
      </c>
      <c r="AE20" s="49"/>
      <c r="AF20" s="50"/>
      <c r="AG20" s="51" t="n">
        <f aca="false">SUM(AE20-AF20)</f>
        <v>0</v>
      </c>
      <c r="AH20" s="10" t="n">
        <v>3.7</v>
      </c>
      <c r="AI20" s="10" t="s">
        <v>46</v>
      </c>
      <c r="AJ20" s="10" t="s">
        <v>53</v>
      </c>
      <c r="AK20" s="11"/>
      <c r="AL20" s="46"/>
      <c r="AM20" s="10"/>
      <c r="AN20" s="46"/>
      <c r="AO20" s="9"/>
      <c r="AP20" s="58"/>
      <c r="AQ20" s="0" t="s">
        <v>71</v>
      </c>
    </row>
    <row r="21" customFormat="false" ht="12.75" hidden="false" customHeight="false" outlineLevel="0" collapsed="false">
      <c r="A21" s="1" t="n">
        <v>14</v>
      </c>
      <c r="B21" s="43" t="n">
        <v>16.2</v>
      </c>
      <c r="C21" s="39" t="n">
        <v>23.7</v>
      </c>
      <c r="D21" s="39" t="n">
        <v>4.2</v>
      </c>
      <c r="E21" s="40" t="n">
        <f aca="false">SUM(C21-D21)</f>
        <v>19.5</v>
      </c>
      <c r="F21" s="41" t="n">
        <v>3.6</v>
      </c>
      <c r="G21" s="57" t="n">
        <v>8.1</v>
      </c>
      <c r="H21" s="43" t="n">
        <v>826.3</v>
      </c>
      <c r="I21" s="39" t="n">
        <v>829.8</v>
      </c>
      <c r="J21" s="39" t="n">
        <v>822.5</v>
      </c>
      <c r="K21" s="40" t="n">
        <f aca="false">SUM(I21-J21)</f>
        <v>7.29999999999995</v>
      </c>
      <c r="L21" s="43" t="n">
        <v>1011.6</v>
      </c>
      <c r="M21" s="39" t="n">
        <v>1017.3</v>
      </c>
      <c r="N21" s="39" t="n">
        <v>1007.5</v>
      </c>
      <c r="O21" s="40" t="n">
        <f aca="false">SUM(M21-N21)</f>
        <v>9.79999999999996</v>
      </c>
      <c r="P21" s="43" t="n">
        <v>4.1</v>
      </c>
      <c r="Q21" s="39" t="n">
        <v>7.2</v>
      </c>
      <c r="R21" s="39" t="n">
        <v>-2.7</v>
      </c>
      <c r="S21" s="43" t="n">
        <v>7.8</v>
      </c>
      <c r="T21" s="39" t="n">
        <v>10.2</v>
      </c>
      <c r="U21" s="46" t="n">
        <v>4.9</v>
      </c>
      <c r="V21" s="12" t="n">
        <v>14</v>
      </c>
      <c r="W21" s="44" t="n">
        <v>55</v>
      </c>
      <c r="X21" s="47" t="n">
        <v>87</v>
      </c>
      <c r="Y21" s="47" t="n">
        <v>18</v>
      </c>
      <c r="Z21" s="43" t="n">
        <v>0</v>
      </c>
      <c r="AA21" s="46" t="n">
        <v>0</v>
      </c>
      <c r="AB21" s="47" t="n">
        <v>0</v>
      </c>
      <c r="AC21" s="48" t="n">
        <v>0</v>
      </c>
      <c r="AD21" s="43" t="n">
        <v>0</v>
      </c>
      <c r="AE21" s="49"/>
      <c r="AF21" s="50"/>
      <c r="AG21" s="51" t="n">
        <f aca="false">SUM(AE21-AF21)</f>
        <v>0</v>
      </c>
      <c r="AH21" s="10" t="n">
        <v>4.4</v>
      </c>
      <c r="AI21" s="10" t="s">
        <v>46</v>
      </c>
      <c r="AJ21" s="10" t="s">
        <v>38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3.5</v>
      </c>
      <c r="C22" s="39" t="n">
        <v>22.8</v>
      </c>
      <c r="D22" s="39" t="n">
        <v>3.2</v>
      </c>
      <c r="E22" s="40" t="n">
        <f aca="false">SUM(C22-D22)</f>
        <v>19.6</v>
      </c>
      <c r="F22" s="41" t="n">
        <v>2.8</v>
      </c>
      <c r="G22" s="57" t="n">
        <v>7.4</v>
      </c>
      <c r="H22" s="43" t="n">
        <v>827.3</v>
      </c>
      <c r="I22" s="39" t="n">
        <v>829.1</v>
      </c>
      <c r="J22" s="39" t="n">
        <v>825.3</v>
      </c>
      <c r="K22" s="40" t="n">
        <f aca="false">SUM(I22-J22)</f>
        <v>3.80000000000007</v>
      </c>
      <c r="L22" s="43" t="n">
        <v>1013.6</v>
      </c>
      <c r="M22" s="39" t="n">
        <v>1016.5</v>
      </c>
      <c r="N22" s="39" t="n">
        <v>1010.2</v>
      </c>
      <c r="O22" s="40" t="n">
        <f aca="false">SUM(M22-N22)</f>
        <v>6.29999999999995</v>
      </c>
      <c r="P22" s="43" t="n">
        <v>2.2</v>
      </c>
      <c r="Q22" s="39" t="n">
        <v>7.5</v>
      </c>
      <c r="R22" s="39" t="n">
        <v>-1.9</v>
      </c>
      <c r="S22" s="43" t="n">
        <v>7</v>
      </c>
      <c r="T22" s="39" t="n">
        <v>10.3</v>
      </c>
      <c r="U22" s="46" t="n">
        <v>5.2</v>
      </c>
      <c r="V22" s="12" t="n">
        <v>15</v>
      </c>
      <c r="W22" s="44" t="n">
        <v>49</v>
      </c>
      <c r="X22" s="47" t="n">
        <v>78</v>
      </c>
      <c r="Y22" s="47" t="n">
        <v>20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9</v>
      </c>
      <c r="AI22" s="10" t="s">
        <v>46</v>
      </c>
      <c r="AJ22" s="10" t="s">
        <v>38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3.7</v>
      </c>
      <c r="C23" s="39" t="n">
        <v>24</v>
      </c>
      <c r="D23" s="39" t="n">
        <v>1.7</v>
      </c>
      <c r="E23" s="40" t="n">
        <f aca="false">SUM(C23-D23)</f>
        <v>22.3</v>
      </c>
      <c r="F23" s="41" t="n">
        <v>1.2</v>
      </c>
      <c r="G23" s="57" t="n">
        <v>8.4</v>
      </c>
      <c r="H23" s="43" t="n">
        <v>828.2</v>
      </c>
      <c r="I23" s="39" t="n">
        <v>830.1</v>
      </c>
      <c r="J23" s="39" t="n">
        <v>825.4</v>
      </c>
      <c r="K23" s="40" t="n">
        <f aca="false">SUM(I23-J23)</f>
        <v>4.70000000000005</v>
      </c>
      <c r="L23" s="43" t="n">
        <v>1014.4</v>
      </c>
      <c r="M23" s="39" t="n">
        <v>1018.6</v>
      </c>
      <c r="N23" s="39" t="n">
        <v>1010.3</v>
      </c>
      <c r="O23" s="40" t="n">
        <f aca="false">SUM(M23-N23)</f>
        <v>8.30000000000007</v>
      </c>
      <c r="P23" s="43" t="n">
        <v>4.6</v>
      </c>
      <c r="Q23" s="39" t="n">
        <v>11.3</v>
      </c>
      <c r="R23" s="39" t="n">
        <v>-1.1</v>
      </c>
      <c r="S23" s="43" t="n">
        <v>8.8</v>
      </c>
      <c r="T23" s="39" t="n">
        <v>13.3</v>
      </c>
      <c r="U23" s="46" t="n">
        <v>5.5</v>
      </c>
      <c r="V23" s="12" t="n">
        <v>16</v>
      </c>
      <c r="W23" s="44" t="n">
        <v>56</v>
      </c>
      <c r="X23" s="47" t="n">
        <v>81</v>
      </c>
      <c r="Y23" s="47" t="n">
        <v>30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0</v>
      </c>
      <c r="AI23" s="10" t="n">
        <v>0</v>
      </c>
      <c r="AJ23" s="10" t="n">
        <v>0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5.1</v>
      </c>
      <c r="C24" s="39" t="n">
        <v>25.8</v>
      </c>
      <c r="D24" s="39" t="n">
        <v>3.8</v>
      </c>
      <c r="E24" s="40" t="n">
        <f aca="false">SUM(C24-D24)</f>
        <v>22</v>
      </c>
      <c r="F24" s="41" t="n">
        <v>3.2</v>
      </c>
      <c r="G24" s="57" t="n">
        <v>8.9</v>
      </c>
      <c r="H24" s="43" t="n">
        <v>825.7</v>
      </c>
      <c r="I24" s="39" t="n">
        <v>827.7</v>
      </c>
      <c r="J24" s="39" t="n">
        <v>824.4</v>
      </c>
      <c r="K24" s="40" t="n">
        <f aca="false">SUM(I24-J24)</f>
        <v>3.30000000000007</v>
      </c>
      <c r="L24" s="43" t="n">
        <v>1010.7</v>
      </c>
      <c r="M24" s="39" t="n">
        <v>1013.1</v>
      </c>
      <c r="N24" s="39" t="n">
        <v>1008.2</v>
      </c>
      <c r="O24" s="40" t="n">
        <f aca="false">SUM(M24-N24)</f>
        <v>4.89999999999998</v>
      </c>
      <c r="P24" s="43" t="n">
        <v>3.7</v>
      </c>
      <c r="Q24" s="39" t="n">
        <v>7.6</v>
      </c>
      <c r="R24" s="39" t="n">
        <v>0</v>
      </c>
      <c r="S24" s="43" t="n">
        <v>8</v>
      </c>
      <c r="T24" s="39" t="n">
        <v>10.4</v>
      </c>
      <c r="U24" s="46" t="n">
        <v>6</v>
      </c>
      <c r="V24" s="12" t="n">
        <v>17</v>
      </c>
      <c r="W24" s="44" t="n">
        <v>50</v>
      </c>
      <c r="X24" s="47" t="n">
        <v>79</v>
      </c>
      <c r="Y24" s="47" t="n">
        <v>25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v>0</v>
      </c>
      <c r="AH24" s="10" t="n">
        <v>2.1</v>
      </c>
      <c r="AI24" s="10" t="s">
        <v>49</v>
      </c>
      <c r="AJ24" s="10" t="s">
        <v>38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18.7</v>
      </c>
      <c r="C25" s="39" t="n">
        <v>26.8</v>
      </c>
      <c r="D25" s="39" t="n">
        <v>5.2</v>
      </c>
      <c r="E25" s="40" t="n">
        <f aca="false">SUM(C25-D25)</f>
        <v>21.6</v>
      </c>
      <c r="F25" s="41" t="n">
        <v>4.7</v>
      </c>
      <c r="G25" s="57" t="n">
        <v>10.4</v>
      </c>
      <c r="H25" s="43" t="n">
        <v>824.2</v>
      </c>
      <c r="I25" s="39" t="n">
        <v>828.4</v>
      </c>
      <c r="J25" s="39" t="n">
        <v>821</v>
      </c>
      <c r="K25" s="40" t="n">
        <f aca="false">SUM(I25-J25)</f>
        <v>7.39999999999998</v>
      </c>
      <c r="L25" s="43" t="n">
        <v>1007.9</v>
      </c>
      <c r="M25" s="39" t="n">
        <v>1014</v>
      </c>
      <c r="N25" s="39" t="n">
        <v>1004</v>
      </c>
      <c r="O25" s="40" t="n">
        <f aca="false">SUM(M25-N25)</f>
        <v>10</v>
      </c>
      <c r="P25" s="43" t="n">
        <v>2.6</v>
      </c>
      <c r="Q25" s="39" t="n">
        <v>5.1</v>
      </c>
      <c r="R25" s="39" t="n">
        <v>-1.4</v>
      </c>
      <c r="S25" s="43" t="n">
        <v>7.5</v>
      </c>
      <c r="T25" s="39" t="n">
        <v>8.8</v>
      </c>
      <c r="U25" s="46" t="n">
        <v>5.2</v>
      </c>
      <c r="V25" s="12" t="n">
        <v>18</v>
      </c>
      <c r="W25" s="44" t="n">
        <v>37</v>
      </c>
      <c r="X25" s="47" t="n">
        <v>59</v>
      </c>
      <c r="Y25" s="47" t="n">
        <v>21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2.7</v>
      </c>
      <c r="AI25" s="10" t="s">
        <v>72</v>
      </c>
      <c r="AJ25" s="10" t="s">
        <v>38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0.6</v>
      </c>
      <c r="C26" s="39" t="n">
        <v>28</v>
      </c>
      <c r="D26" s="39" t="n">
        <v>14</v>
      </c>
      <c r="E26" s="40" t="n">
        <v>24</v>
      </c>
      <c r="F26" s="41" t="n">
        <v>13.5</v>
      </c>
      <c r="G26" s="57" t="n">
        <v>11</v>
      </c>
      <c r="H26" s="43" t="n">
        <v>823.3</v>
      </c>
      <c r="I26" s="39" t="n">
        <v>826.3</v>
      </c>
      <c r="J26" s="39" t="n">
        <v>822.2</v>
      </c>
      <c r="K26" s="40" t="n">
        <f aca="false">SUM(I26-J26)</f>
        <v>4.09999999999991</v>
      </c>
      <c r="L26" s="43" t="n">
        <v>1004.1</v>
      </c>
      <c r="M26" s="39" t="n">
        <v>1007.2</v>
      </c>
      <c r="N26" s="39" t="n">
        <v>1002.3</v>
      </c>
      <c r="O26" s="40" t="n">
        <f aca="false">SUM(M26-N26)</f>
        <v>4.90000000000009</v>
      </c>
      <c r="P26" s="43" t="n">
        <v>4</v>
      </c>
      <c r="Q26" s="39" t="n">
        <v>6.6</v>
      </c>
      <c r="R26" s="39" t="n">
        <v>1.6</v>
      </c>
      <c r="S26" s="43" t="n">
        <v>8.1</v>
      </c>
      <c r="T26" s="39" t="n">
        <v>9.7</v>
      </c>
      <c r="U26" s="46" t="n">
        <v>6.9</v>
      </c>
      <c r="V26" s="12" t="n">
        <v>19</v>
      </c>
      <c r="W26" s="44" t="n">
        <v>33</v>
      </c>
      <c r="X26" s="47" t="n">
        <v>43</v>
      </c>
      <c r="Y26" s="47" t="n">
        <v>24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2.7</v>
      </c>
      <c r="AI26" s="10" t="s">
        <v>54</v>
      </c>
      <c r="AJ26" s="10" t="s">
        <v>47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8.4</v>
      </c>
      <c r="C27" s="39" t="n">
        <v>28</v>
      </c>
      <c r="D27" s="39" t="n">
        <v>9.5</v>
      </c>
      <c r="E27" s="40" t="n">
        <f aca="false">SUM(C27-D27)</f>
        <v>18.5</v>
      </c>
      <c r="F27" s="41" t="n">
        <v>8.8</v>
      </c>
      <c r="G27" s="57" t="n">
        <v>10.3</v>
      </c>
      <c r="H27" s="43" t="n">
        <v>827</v>
      </c>
      <c r="I27" s="39" t="n">
        <v>828</v>
      </c>
      <c r="J27" s="39" t="n">
        <v>825.7</v>
      </c>
      <c r="K27" s="40" t="n">
        <f aca="false">SUM(I27-J27)</f>
        <v>2.29999999999995</v>
      </c>
      <c r="L27" s="43" t="n">
        <v>1009.2</v>
      </c>
      <c r="M27" s="39" t="n">
        <v>1011</v>
      </c>
      <c r="N27" s="39" t="n">
        <v>1007.3</v>
      </c>
      <c r="O27" s="40" t="n">
        <f aca="false">SUM(M27-N27)</f>
        <v>3.70000000000005</v>
      </c>
      <c r="P27" s="43" t="n">
        <v>4.1</v>
      </c>
      <c r="Q27" s="39" t="n">
        <v>7.1</v>
      </c>
      <c r="R27" s="39" t="n">
        <v>1.2</v>
      </c>
      <c r="S27" s="43" t="n">
        <v>8.2</v>
      </c>
      <c r="T27" s="39" t="n">
        <v>10.1</v>
      </c>
      <c r="U27" s="79" t="n">
        <v>6.6</v>
      </c>
      <c r="V27" s="80" t="n">
        <v>20</v>
      </c>
      <c r="W27" s="81" t="n">
        <v>40</v>
      </c>
      <c r="X27" s="82" t="n">
        <v>58</v>
      </c>
      <c r="Y27" s="82" t="n">
        <v>26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2.4</v>
      </c>
      <c r="AI27" s="87" t="s">
        <v>49</v>
      </c>
      <c r="AJ27" s="87" t="s">
        <v>38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51</v>
      </c>
      <c r="B28" s="62" t="n">
        <f aca="false">AVERAGE(B18:B27)</f>
        <v>14.87</v>
      </c>
      <c r="C28" s="62" t="n">
        <f aca="false">AVERAGE(C18:C27)</f>
        <v>23.6</v>
      </c>
      <c r="D28" s="62" t="n">
        <f aca="false">AVERAGE(D18:D27)</f>
        <v>5.56</v>
      </c>
      <c r="E28" s="62" t="n">
        <f aca="false">AVERAGE(E18:E27)</f>
        <v>19.04</v>
      </c>
      <c r="F28" s="62" t="n">
        <f aca="false">AVERAGE(F18:F27)</f>
        <v>4.93</v>
      </c>
      <c r="G28" s="62" t="n">
        <f aca="false">AVERAGE(G18:G27)</f>
        <v>8.64</v>
      </c>
      <c r="H28" s="62" t="n">
        <f aca="false">AVERAGE(H18:H27)</f>
        <v>827.38</v>
      </c>
      <c r="I28" s="62" t="n">
        <f aca="false">AVERAGE(I18:I27)</f>
        <v>829.91</v>
      </c>
      <c r="J28" s="62" t="n">
        <f aca="false">AVERAGE(J18:J27)</f>
        <v>824.92</v>
      </c>
      <c r="K28" s="62" t="n">
        <f aca="false">AVERAGE(K18:K27)</f>
        <v>4.99</v>
      </c>
      <c r="L28" s="62" t="n">
        <f aca="false">AVERAGE(L18:L27)</f>
        <v>1012.92</v>
      </c>
      <c r="M28" s="62" t="n">
        <f aca="false">AVERAGE(M18:M27)</f>
        <v>1016.52</v>
      </c>
      <c r="N28" s="62" t="n">
        <f aca="false">AVERAGE(N18:N27)</f>
        <v>1009.52</v>
      </c>
      <c r="O28" s="62" t="n">
        <f aca="false">AVERAGE(O18:O27)</f>
        <v>7.00000000000001</v>
      </c>
      <c r="P28" s="62" t="n">
        <f aca="false">AVERAGE(P18:P27)</f>
        <v>3.96</v>
      </c>
      <c r="Q28" s="62" t="n">
        <f aca="false">AVERAGE(Q18:Q27)</f>
        <v>7.44</v>
      </c>
      <c r="R28" s="62" t="n">
        <f aca="false">AVERAGE(R18:R27)</f>
        <v>-0.1</v>
      </c>
      <c r="S28" s="62" t="n">
        <f aca="false">AVERAGE(S18:S27)</f>
        <v>8.08</v>
      </c>
      <c r="T28" s="62" t="n">
        <f aca="false">AVERAGE(T18:T27)</f>
        <v>10.31</v>
      </c>
      <c r="U28" s="91" t="n">
        <f aca="false">AVERAGE(U18:U27)</f>
        <v>5.95</v>
      </c>
      <c r="V28" s="91"/>
      <c r="W28" s="91" t="n">
        <f aca="false">AVERAGE(W18:W27)</f>
        <v>52</v>
      </c>
      <c r="X28" s="91" t="n">
        <f aca="false">AVERAGE(X18:X27)</f>
        <v>74.5</v>
      </c>
      <c r="Y28" s="91" t="n">
        <f aca="false">AVERAGE(Y18:Y27)</f>
        <v>30.8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3.42</v>
      </c>
      <c r="AI28" s="91" t="s">
        <v>49</v>
      </c>
      <c r="AJ28" s="91" t="s">
        <v>38</v>
      </c>
      <c r="AK28" s="91" t="s">
        <v>57</v>
      </c>
      <c r="AL28" s="91" t="e">
        <f aca="false">AVERAGE(AL18:AL27)</f>
        <v>#DIV/0!</v>
      </c>
      <c r="AM28" s="91" t="s">
        <v>5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8.6</v>
      </c>
      <c r="C29" s="39" t="n">
        <v>29</v>
      </c>
      <c r="D29" s="39" t="n">
        <v>6.6</v>
      </c>
      <c r="E29" s="40" t="n">
        <f aca="false">SUM(C29-D29)</f>
        <v>22.4</v>
      </c>
      <c r="F29" s="41" t="n">
        <v>6.1</v>
      </c>
      <c r="G29" s="57" t="n">
        <v>10.8</v>
      </c>
      <c r="H29" s="43" t="n">
        <v>827.1</v>
      </c>
      <c r="I29" s="39" t="n">
        <v>828.5</v>
      </c>
      <c r="J29" s="39" t="n">
        <v>825.4</v>
      </c>
      <c r="K29" s="40" t="n">
        <f aca="false">SUM(I29-J29)</f>
        <v>3.10000000000002</v>
      </c>
      <c r="L29" s="43" t="n">
        <v>1009.9</v>
      </c>
      <c r="M29" s="39" t="n">
        <v>1011.5</v>
      </c>
      <c r="N29" s="39" t="n">
        <v>1007.8</v>
      </c>
      <c r="O29" s="40" t="n">
        <f aca="false">SUM(M29-N29)</f>
        <v>3.70000000000005</v>
      </c>
      <c r="P29" s="43" t="n">
        <v>4.9</v>
      </c>
      <c r="Q29" s="39" t="n">
        <v>12</v>
      </c>
      <c r="R29" s="39" t="n">
        <v>-0.3</v>
      </c>
      <c r="S29" s="43" t="n">
        <v>9.1</v>
      </c>
      <c r="T29" s="39" t="n">
        <v>13.9</v>
      </c>
      <c r="U29" s="39" t="n">
        <v>5.9</v>
      </c>
      <c r="V29" s="12" t="n">
        <v>21</v>
      </c>
      <c r="W29" s="44" t="n">
        <v>42</v>
      </c>
      <c r="X29" s="45" t="n">
        <v>59</v>
      </c>
      <c r="Y29" s="45" t="n">
        <v>25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3.6</v>
      </c>
      <c r="AI29" s="1" t="s">
        <v>49</v>
      </c>
      <c r="AJ29" s="1" t="s">
        <v>38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20.2</v>
      </c>
      <c r="C30" s="39" t="n">
        <v>31.4</v>
      </c>
      <c r="D30" s="39" t="n">
        <v>10.5</v>
      </c>
      <c r="E30" s="40" t="n">
        <f aca="false">SUM(C30-D30)</f>
        <v>20.9</v>
      </c>
      <c r="F30" s="41" t="n">
        <v>9</v>
      </c>
      <c r="G30" s="57" t="n">
        <v>11.3</v>
      </c>
      <c r="H30" s="43" t="n">
        <v>823.7</v>
      </c>
      <c r="I30" s="39" t="n">
        <v>826.1</v>
      </c>
      <c r="J30" s="39" t="n">
        <v>822.2</v>
      </c>
      <c r="K30" s="40" t="n">
        <f aca="false">SUM(I30-J30)</f>
        <v>3.89999999999998</v>
      </c>
      <c r="L30" s="43" t="n">
        <v>1004.7</v>
      </c>
      <c r="M30" s="39" t="n">
        <v>1007.3</v>
      </c>
      <c r="N30" s="39" t="n">
        <v>1002.3</v>
      </c>
      <c r="O30" s="40" t="n">
        <f aca="false">SUM(M30-N30)</f>
        <v>5</v>
      </c>
      <c r="P30" s="43" t="n">
        <v>5.2</v>
      </c>
      <c r="Q30" s="39" t="n">
        <v>13.9</v>
      </c>
      <c r="R30" s="39" t="n">
        <v>1</v>
      </c>
      <c r="S30" s="43" t="n">
        <v>8.9</v>
      </c>
      <c r="T30" s="39" t="n">
        <v>15.7</v>
      </c>
      <c r="U30" s="39" t="n">
        <v>6.5</v>
      </c>
      <c r="V30" s="12" t="n">
        <v>22</v>
      </c>
      <c r="W30" s="44" t="n">
        <v>40</v>
      </c>
      <c r="X30" s="45" t="n">
        <v>58</v>
      </c>
      <c r="Y30" s="45" t="n">
        <v>21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3.8</v>
      </c>
      <c r="AI30" s="1" t="s">
        <v>49</v>
      </c>
      <c r="AJ30" s="1" t="s">
        <v>38</v>
      </c>
      <c r="AK30" s="11"/>
      <c r="AL30" s="10"/>
      <c r="AM30" s="10"/>
      <c r="AN30" s="10"/>
      <c r="AO30" s="9"/>
      <c r="AP30" s="58"/>
      <c r="AQ30" s="0" t="s">
        <v>73</v>
      </c>
    </row>
    <row r="31" customFormat="false" ht="12.75" hidden="false" customHeight="false" outlineLevel="0" collapsed="false">
      <c r="A31" s="1" t="n">
        <v>23</v>
      </c>
      <c r="B31" s="43" t="n">
        <v>16.5</v>
      </c>
      <c r="C31" s="39" t="n">
        <v>28.5</v>
      </c>
      <c r="D31" s="39" t="n">
        <v>4.5</v>
      </c>
      <c r="E31" s="40" t="n">
        <f aca="false">SUM(C31-D31)</f>
        <v>24</v>
      </c>
      <c r="F31" s="41" t="n">
        <v>3</v>
      </c>
      <c r="G31" s="57" t="n">
        <v>10.3</v>
      </c>
      <c r="H31" s="43" t="n">
        <v>824.3</v>
      </c>
      <c r="I31" s="39" t="n">
        <v>826.8</v>
      </c>
      <c r="J31" s="39" t="n">
        <v>822.2</v>
      </c>
      <c r="K31" s="40" t="n">
        <f aca="false">SUM(I31-J31)</f>
        <v>4.59999999999991</v>
      </c>
      <c r="L31" s="43" t="n">
        <v>1006.8</v>
      </c>
      <c r="M31" s="39" t="n">
        <v>1011.1</v>
      </c>
      <c r="N31" s="39" t="n">
        <v>1005.4</v>
      </c>
      <c r="O31" s="40" t="n">
        <f aca="false">SUM(M31-N31)</f>
        <v>5.70000000000005</v>
      </c>
      <c r="P31" s="43" t="n">
        <v>6.3</v>
      </c>
      <c r="Q31" s="39" t="n">
        <v>16</v>
      </c>
      <c r="R31" s="39" t="n">
        <v>-0.7</v>
      </c>
      <c r="S31" s="43" t="n">
        <v>10.3</v>
      </c>
      <c r="T31" s="39" t="n">
        <v>18</v>
      </c>
      <c r="U31" s="39" t="n">
        <v>5.7</v>
      </c>
      <c r="V31" s="12" t="n">
        <v>23</v>
      </c>
      <c r="W31" s="44" t="n">
        <v>52</v>
      </c>
      <c r="X31" s="45" t="n">
        <v>65</v>
      </c>
      <c r="Y31" s="45" t="n">
        <v>41</v>
      </c>
      <c r="Z31" s="43" t="n">
        <v>0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2.4</v>
      </c>
      <c r="AI31" s="1" t="s">
        <v>49</v>
      </c>
      <c r="AJ31" s="1" t="s">
        <v>38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16.7</v>
      </c>
      <c r="C32" s="39" t="n">
        <v>28</v>
      </c>
      <c r="D32" s="39" t="n">
        <v>5.5</v>
      </c>
      <c r="E32" s="40" t="n">
        <f aca="false">SUM(C32-D32)</f>
        <v>22.5</v>
      </c>
      <c r="F32" s="41" t="n">
        <v>5</v>
      </c>
      <c r="G32" s="57" t="n">
        <v>10.1</v>
      </c>
      <c r="H32" s="43" t="n">
        <v>825</v>
      </c>
      <c r="I32" s="39" t="n">
        <v>827.7</v>
      </c>
      <c r="J32" s="39" t="n">
        <v>822.1</v>
      </c>
      <c r="K32" s="40" t="n">
        <f aca="false">SUM(I32-J32)</f>
        <v>5.60000000000002</v>
      </c>
      <c r="L32" s="43" t="n">
        <v>1007.7</v>
      </c>
      <c r="M32" s="39" t="n">
        <v>1010.9</v>
      </c>
      <c r="N32" s="39" t="n">
        <v>1004.6</v>
      </c>
      <c r="O32" s="40" t="n">
        <f aca="false">SUM(M32-N32)</f>
        <v>6.29999999999995</v>
      </c>
      <c r="P32" s="43" t="n">
        <v>6</v>
      </c>
      <c r="Q32" s="39" t="n">
        <v>14.6</v>
      </c>
      <c r="R32" s="39" t="n">
        <v>-2</v>
      </c>
      <c r="S32" s="43" t="n">
        <v>9.6</v>
      </c>
      <c r="T32" s="39" t="n">
        <v>16.2</v>
      </c>
      <c r="U32" s="39" t="n">
        <v>5.2</v>
      </c>
      <c r="V32" s="12" t="n">
        <v>24</v>
      </c>
      <c r="W32" s="44" t="n">
        <v>49</v>
      </c>
      <c r="X32" s="45" t="n">
        <v>66</v>
      </c>
      <c r="Y32" s="45" t="n">
        <v>32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1.4</v>
      </c>
      <c r="AI32" s="1" t="s">
        <v>46</v>
      </c>
      <c r="AJ32" s="1" t="s">
        <v>53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16.3</v>
      </c>
      <c r="C33" s="39" t="n">
        <v>24</v>
      </c>
      <c r="D33" s="39" t="n">
        <v>11</v>
      </c>
      <c r="E33" s="40" t="n">
        <f aca="false">SUM(C33-D33)</f>
        <v>13</v>
      </c>
      <c r="F33" s="41" t="n">
        <v>10</v>
      </c>
      <c r="G33" s="57" t="n">
        <v>8.4</v>
      </c>
      <c r="H33" s="43" t="n">
        <v>823.9</v>
      </c>
      <c r="I33" s="39" t="n">
        <v>826</v>
      </c>
      <c r="J33" s="39" t="n">
        <v>821.4</v>
      </c>
      <c r="K33" s="40" t="n">
        <f aca="false">SUM(I33-J33)</f>
        <v>4.60000000000002</v>
      </c>
      <c r="L33" s="43" t="n">
        <v>1006.9</v>
      </c>
      <c r="M33" s="39" t="n">
        <v>1009.4</v>
      </c>
      <c r="N33" s="39" t="n">
        <v>1002.9</v>
      </c>
      <c r="O33" s="40" t="n">
        <f aca="false">SUM(M33-N33)</f>
        <v>6.5</v>
      </c>
      <c r="P33" s="43" t="n">
        <v>2</v>
      </c>
      <c r="Q33" s="39" t="n">
        <v>4.8</v>
      </c>
      <c r="R33" s="39" t="n">
        <v>-1.2</v>
      </c>
      <c r="S33" s="43" t="n">
        <v>6.9</v>
      </c>
      <c r="T33" s="39" t="n">
        <v>8.6</v>
      </c>
      <c r="U33" s="39" t="n">
        <v>5.1</v>
      </c>
      <c r="V33" s="12" t="n">
        <v>25</v>
      </c>
      <c r="W33" s="44" t="n">
        <v>40</v>
      </c>
      <c r="X33" s="45" t="n">
        <v>54</v>
      </c>
      <c r="Y33" s="45" t="n">
        <v>20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6.4</v>
      </c>
      <c r="AI33" s="1" t="s">
        <v>54</v>
      </c>
      <c r="AJ33" s="1" t="s">
        <v>38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16.4</v>
      </c>
      <c r="C34" s="39" t="n">
        <v>24</v>
      </c>
      <c r="D34" s="39" t="n">
        <v>10.5</v>
      </c>
      <c r="E34" s="40" t="n">
        <f aca="false">SUM(C34-D34)</f>
        <v>13.5</v>
      </c>
      <c r="F34" s="41" t="n">
        <v>9.8</v>
      </c>
      <c r="G34" s="57" t="n">
        <v>10</v>
      </c>
      <c r="H34" s="43" t="n">
        <v>822.8</v>
      </c>
      <c r="I34" s="39" t="n">
        <v>825.3</v>
      </c>
      <c r="J34" s="39" t="n">
        <v>820.4</v>
      </c>
      <c r="K34" s="40" t="n">
        <f aca="false">SUM(I34-J34)</f>
        <v>4.89999999999998</v>
      </c>
      <c r="L34" s="43" t="n">
        <v>1005.5</v>
      </c>
      <c r="M34" s="39" t="n">
        <v>1008.5</v>
      </c>
      <c r="N34" s="39" t="n">
        <v>1001.7</v>
      </c>
      <c r="O34" s="40" t="n">
        <f aca="false">SUM(M34-N34)</f>
        <v>6.79999999999995</v>
      </c>
      <c r="P34" s="43" t="n">
        <v>5</v>
      </c>
      <c r="Q34" s="39" t="n">
        <v>8.9</v>
      </c>
      <c r="R34" s="39" t="n">
        <v>2.8</v>
      </c>
      <c r="S34" s="43" t="n">
        <v>8.6</v>
      </c>
      <c r="T34" s="39" t="n">
        <v>11.4</v>
      </c>
      <c r="U34" s="39" t="n">
        <v>7.4</v>
      </c>
      <c r="V34" s="12" t="n">
        <v>26</v>
      </c>
      <c r="W34" s="44" t="n">
        <v>46</v>
      </c>
      <c r="X34" s="45" t="n">
        <v>77</v>
      </c>
      <c r="Y34" s="45" t="n">
        <v>29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4.8</v>
      </c>
      <c r="AI34" s="1" t="s">
        <v>72</v>
      </c>
      <c r="AJ34" s="1" t="s">
        <v>38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16.7</v>
      </c>
      <c r="C35" s="39" t="n">
        <v>26</v>
      </c>
      <c r="D35" s="39" t="n">
        <v>7</v>
      </c>
      <c r="E35" s="40" t="n">
        <f aca="false">SUM(C35-D35)</f>
        <v>19</v>
      </c>
      <c r="F35" s="41" t="n">
        <v>6.5</v>
      </c>
      <c r="G35" s="57" t="n">
        <v>9.3</v>
      </c>
      <c r="H35" s="43" t="n">
        <v>821.6</v>
      </c>
      <c r="I35" s="39" t="n">
        <v>823.7</v>
      </c>
      <c r="J35" s="39" t="n">
        <v>819</v>
      </c>
      <c r="K35" s="40" t="n">
        <f aca="false">SUM(I35-J35)</f>
        <v>4.70000000000005</v>
      </c>
      <c r="L35" s="43" t="n">
        <v>1004.5</v>
      </c>
      <c r="M35" s="39" t="n">
        <v>1006.5</v>
      </c>
      <c r="N35" s="39" t="n">
        <v>1001.6</v>
      </c>
      <c r="O35" s="40" t="n">
        <f aca="false">SUM(M35-N35)</f>
        <v>4.89999999999998</v>
      </c>
      <c r="P35" s="43" t="n">
        <v>4.4</v>
      </c>
      <c r="Q35" s="39" t="n">
        <v>8.1</v>
      </c>
      <c r="R35" s="39" t="n">
        <v>1.9</v>
      </c>
      <c r="S35" s="43" t="n">
        <v>8.3</v>
      </c>
      <c r="T35" s="39" t="n">
        <v>10.8</v>
      </c>
      <c r="U35" s="39" t="n">
        <v>6.9</v>
      </c>
      <c r="V35" s="12" t="n">
        <v>27</v>
      </c>
      <c r="W35" s="44" t="n">
        <v>46</v>
      </c>
      <c r="X35" s="45" t="n">
        <v>74</v>
      </c>
      <c r="Y35" s="45" t="n">
        <v>26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f aca="false">SUM(AE35-AF35)</f>
        <v>0</v>
      </c>
      <c r="AH35" s="1" t="n">
        <v>4.8</v>
      </c>
      <c r="AI35" s="1" t="s">
        <v>54</v>
      </c>
      <c r="AJ35" s="1" t="s">
        <v>53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15.5</v>
      </c>
      <c r="C36" s="39" t="n">
        <v>24.8</v>
      </c>
      <c r="D36" s="39" t="n">
        <v>5</v>
      </c>
      <c r="E36" s="40" t="n">
        <f aca="false">SUM(C36-D36)</f>
        <v>19.8</v>
      </c>
      <c r="F36" s="41" t="n">
        <v>4.2</v>
      </c>
      <c r="G36" s="57" t="n">
        <v>8.9</v>
      </c>
      <c r="H36" s="43" t="n">
        <v>823.9</v>
      </c>
      <c r="I36" s="39" t="n">
        <v>826.2</v>
      </c>
      <c r="J36" s="39" t="n">
        <v>821.3</v>
      </c>
      <c r="K36" s="40" t="n">
        <f aca="false">SUM(I36-J36)</f>
        <v>4.90000000000009</v>
      </c>
      <c r="L36" s="43" t="n">
        <v>1007.7</v>
      </c>
      <c r="M36" s="39" t="n">
        <v>1010.5</v>
      </c>
      <c r="N36" s="39" t="n">
        <v>1005.3</v>
      </c>
      <c r="O36" s="40" t="n">
        <f aca="false">SUM(M36-N36)</f>
        <v>5.20000000000005</v>
      </c>
      <c r="P36" s="43" t="n">
        <v>3.9</v>
      </c>
      <c r="Q36" s="39" t="n">
        <v>9.3</v>
      </c>
      <c r="R36" s="39" t="n">
        <v>-0.3</v>
      </c>
      <c r="S36" s="43" t="n">
        <v>8.2</v>
      </c>
      <c r="T36" s="39" t="n">
        <v>11.7</v>
      </c>
      <c r="U36" s="39" t="n">
        <v>5.8</v>
      </c>
      <c r="V36" s="12" t="n">
        <v>28</v>
      </c>
      <c r="W36" s="44" t="n">
        <v>49</v>
      </c>
      <c r="X36" s="45" t="n">
        <v>72</v>
      </c>
      <c r="Y36" s="45" t="n">
        <v>29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6</v>
      </c>
      <c r="AI36" s="1" t="s">
        <v>72</v>
      </c>
      <c r="AJ36" s="1" t="s">
        <v>53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15.6</v>
      </c>
      <c r="C37" s="39" t="n">
        <v>21</v>
      </c>
      <c r="D37" s="39" t="n">
        <v>11.5</v>
      </c>
      <c r="E37" s="40" t="n">
        <f aca="false">SUM(C37-D37)</f>
        <v>9.5</v>
      </c>
      <c r="F37" s="41" t="n">
        <v>11</v>
      </c>
      <c r="G37" s="57" t="n">
        <v>9.4</v>
      </c>
      <c r="H37" s="43" t="n">
        <v>823.9</v>
      </c>
      <c r="I37" s="39" t="n">
        <v>826.6</v>
      </c>
      <c r="J37" s="39" t="n">
        <v>821.7</v>
      </c>
      <c r="K37" s="40" t="n">
        <f aca="false">SUM(I37-J37)</f>
        <v>4.89999999999998</v>
      </c>
      <c r="L37" s="43" t="n">
        <v>1007.5</v>
      </c>
      <c r="M37" s="39" t="n">
        <v>1010.1</v>
      </c>
      <c r="N37" s="39" t="n">
        <v>1004.9</v>
      </c>
      <c r="O37" s="40" t="n">
        <f aca="false">SUM(M37-N37)</f>
        <v>5.20000000000005</v>
      </c>
      <c r="P37" s="43" t="n">
        <v>5.1</v>
      </c>
      <c r="Q37" s="39" t="n">
        <v>6.4</v>
      </c>
      <c r="R37" s="39" t="n">
        <v>3.6</v>
      </c>
      <c r="S37" s="43" t="n">
        <v>8.7</v>
      </c>
      <c r="T37" s="39" t="n">
        <v>9.4</v>
      </c>
      <c r="U37" s="39" t="n">
        <v>7.9</v>
      </c>
      <c r="V37" s="12" t="n">
        <v>29</v>
      </c>
      <c r="W37" s="44" t="n">
        <v>51</v>
      </c>
      <c r="X37" s="45" t="n">
        <v>64</v>
      </c>
      <c r="Y37" s="45" t="n">
        <v>40</v>
      </c>
      <c r="Z37" s="43" t="s">
        <v>68</v>
      </c>
      <c r="AA37" s="46" t="n">
        <v>0</v>
      </c>
      <c r="AB37" s="47" t="n">
        <v>0</v>
      </c>
      <c r="AC37" s="48" t="n">
        <v>0</v>
      </c>
      <c r="AD37" s="43" t="s">
        <v>68</v>
      </c>
      <c r="AE37" s="49"/>
      <c r="AF37" s="50"/>
      <c r="AG37" s="51" t="n">
        <f aca="false">SUM(AE37-AF37)</f>
        <v>0</v>
      </c>
      <c r="AH37" s="1" t="n">
        <v>6.1</v>
      </c>
      <c r="AI37" s="1" t="s">
        <v>54</v>
      </c>
      <c r="AJ37" s="1" t="s">
        <v>53</v>
      </c>
      <c r="AK37" s="11"/>
      <c r="AL37" s="10"/>
      <c r="AM37" s="10"/>
      <c r="AN37" s="10"/>
      <c r="AO37" s="9"/>
      <c r="AP37" s="58"/>
      <c r="AQ37" s="0" t="s">
        <v>39</v>
      </c>
    </row>
    <row r="38" customFormat="false" ht="12.75" hidden="false" customHeight="false" outlineLevel="0" collapsed="false">
      <c r="A38" s="1" t="n">
        <v>30</v>
      </c>
      <c r="B38" s="43"/>
      <c r="C38" s="39"/>
      <c r="D38" s="39"/>
      <c r="E38" s="40" t="n">
        <f aca="false">SUM(C38-D38)</f>
        <v>0</v>
      </c>
      <c r="F38" s="41"/>
      <c r="G38" s="57"/>
      <c r="H38" s="43"/>
      <c r="I38" s="39"/>
      <c r="J38" s="39"/>
      <c r="K38" s="40" t="n">
        <f aca="false">SUM(I38-J38)</f>
        <v>0</v>
      </c>
      <c r="L38" s="43"/>
      <c r="M38" s="39"/>
      <c r="N38" s="39"/>
      <c r="O38" s="40" t="n">
        <f aca="false">SUM(M38-N38)</f>
        <v>0</v>
      </c>
      <c r="P38" s="43"/>
      <c r="Q38" s="39"/>
      <c r="R38" s="39"/>
      <c r="S38" s="43"/>
      <c r="T38" s="39"/>
      <c r="U38" s="39"/>
      <c r="V38" s="12"/>
      <c r="W38" s="44"/>
      <c r="X38" s="45"/>
      <c r="Y38" s="45"/>
      <c r="Z38" s="43"/>
      <c r="AA38" s="46"/>
      <c r="AB38" s="47"/>
      <c r="AC38" s="48"/>
      <c r="AD38" s="43"/>
      <c r="AE38" s="49"/>
      <c r="AF38" s="50"/>
      <c r="AG38" s="51" t="n">
        <f aca="false">SUM(AE38-AF38)</f>
        <v>0</v>
      </c>
      <c r="AH38" s="1"/>
      <c r="AI38" s="1"/>
      <c r="AJ38" s="1"/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 t="n">
        <f aca="false">SUM(C39-D39)</f>
        <v>0</v>
      </c>
      <c r="F39" s="41"/>
      <c r="G39" s="57"/>
      <c r="H39" s="43"/>
      <c r="I39" s="39"/>
      <c r="J39" s="39"/>
      <c r="K39" s="40" t="n">
        <f aca="false">SUM(I39-J39)</f>
        <v>0</v>
      </c>
      <c r="L39" s="43"/>
      <c r="M39" s="39"/>
      <c r="N39" s="39"/>
      <c r="O39" s="40" t="n">
        <f aca="false">SUM(M39-N39)</f>
        <v>0</v>
      </c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51</v>
      </c>
      <c r="B40" s="62" t="n">
        <f aca="false">AVERAGE(B29:B39)</f>
        <v>16.9444444444444</v>
      </c>
      <c r="C40" s="62" t="n">
        <f aca="false">AVERAGE(C29:C39)</f>
        <v>26.3</v>
      </c>
      <c r="D40" s="62" t="n">
        <f aca="false">AVERAGE(D29:D39)</f>
        <v>8.01111111111111</v>
      </c>
      <c r="E40" s="62" t="n">
        <f aca="false">AVERAGE(E29:E39)</f>
        <v>14.9636363636364</v>
      </c>
      <c r="F40" s="62" t="n">
        <f aca="false">AVERAGE(F29:F39)</f>
        <v>7.17777777777778</v>
      </c>
      <c r="G40" s="62" t="n">
        <f aca="false">AVERAGE(G29:G39)</f>
        <v>9.83333333333333</v>
      </c>
      <c r="H40" s="62" t="n">
        <f aca="false">AVERAGE(H29:H39)</f>
        <v>824.022222222222</v>
      </c>
      <c r="I40" s="62" t="n">
        <f aca="false">AVERAGE(I29:I39)</f>
        <v>826.322222222222</v>
      </c>
      <c r="J40" s="62" t="n">
        <f aca="false">AVERAGE(J29:J39)</f>
        <v>821.744444444444</v>
      </c>
      <c r="K40" s="62" t="n">
        <f aca="false">AVERAGE(K29:K39)</f>
        <v>3.74545454545455</v>
      </c>
      <c r="L40" s="62" t="n">
        <f aca="false">AVERAGE(L29:L39)</f>
        <v>1006.8</v>
      </c>
      <c r="M40" s="62" t="n">
        <f aca="false">AVERAGE(M29:M39)</f>
        <v>1009.53333333333</v>
      </c>
      <c r="N40" s="62" t="n">
        <f aca="false">AVERAGE(N29:N39)</f>
        <v>1004.05555555556</v>
      </c>
      <c r="O40" s="62" t="n">
        <f aca="false">AVERAGE(O29:O39)</f>
        <v>4.48181818181819</v>
      </c>
      <c r="P40" s="62" t="n">
        <f aca="false">AVERAGE(P29:P39)</f>
        <v>4.75555555555556</v>
      </c>
      <c r="Q40" s="62" t="n">
        <f aca="false">AVERAGE(Q29:Q39)</f>
        <v>10.4444444444444</v>
      </c>
      <c r="R40" s="62" t="n">
        <f aca="false">AVERAGE(R29:R39)</f>
        <v>0.533333333333333</v>
      </c>
      <c r="S40" s="62" t="n">
        <f aca="false">AVERAGE(S29:S39)</f>
        <v>8.73333333333333</v>
      </c>
      <c r="T40" s="62" t="n">
        <f aca="false">AVERAGE(T29:T39)</f>
        <v>12.8555555555556</v>
      </c>
      <c r="U40" s="62" t="n">
        <f aca="false">AVERAGE(U29:U39)</f>
        <v>6.26666666666667</v>
      </c>
      <c r="V40" s="62"/>
      <c r="W40" s="62" t="n">
        <f aca="false">AVERAGE(W29:W39)</f>
        <v>46.1111111111111</v>
      </c>
      <c r="X40" s="62" t="n">
        <f aca="false">AVERAGE(X29:X39)</f>
        <v>65.4444444444444</v>
      </c>
      <c r="Y40" s="62" t="n">
        <f aca="false">AVERAGE(Y29:Y39)</f>
        <v>29.2222222222222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30:AH39)</f>
        <v>4.4625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2</v>
      </c>
      <c r="B42" s="43" t="n">
        <f aca="false">AVERAGE(B7:B16,B18:B27,B29:B39)</f>
        <v>15.0344827586207</v>
      </c>
      <c r="C42" s="43" t="n">
        <f aca="false">AVERAGE(C7:C16,C18:C27,C29:C39)</f>
        <v>23.7310344827586</v>
      </c>
      <c r="D42" s="43" t="n">
        <f aca="false">AVERAGE(D7:D16,D18:D27,D29:D39)</f>
        <v>6.24827586206897</v>
      </c>
      <c r="E42" s="43" t="n">
        <f aca="false">AVERAGE(E7:E16,E18:E27,E29:E39)</f>
        <v>16.6774193548387</v>
      </c>
      <c r="F42" s="43" t="n">
        <f aca="false">AVERAGE(F7:F16,F18:F27,F29:F39)</f>
        <v>5.57241379310345</v>
      </c>
      <c r="G42" s="43" t="n">
        <f aca="false">AVERAGE(G7:G16,G18:G27,G29:G39)</f>
        <v>9.05172413793103</v>
      </c>
      <c r="H42" s="43" t="n">
        <f aca="false">AVERAGE(H7:H16,H18:H27,H29:H39)</f>
        <v>826.234482758621</v>
      </c>
      <c r="I42" s="43" t="n">
        <f aca="false">AVERAGE(I7:I16,I18:I27,I29:I39)</f>
        <v>828.48275862069</v>
      </c>
      <c r="J42" s="43" t="n">
        <f aca="false">AVERAGE(J7:J16,J18:J27,J29:J39)</f>
        <v>824.106896551724</v>
      </c>
      <c r="K42" s="43" t="n">
        <f aca="false">AVERAGE(K7:K16,K18:K27,K29:K39)</f>
        <v>4.09354838709677</v>
      </c>
      <c r="L42" s="43" t="n">
        <f aca="false">AVERAGE(L7:L16,L18:L27,L29:L39)</f>
        <v>1011.1724137931</v>
      </c>
      <c r="M42" s="43" t="n">
        <f aca="false">AVERAGE(M7:M16,M18:M27,M29:M39)</f>
        <v>1014.16896551724</v>
      </c>
      <c r="N42" s="43" t="n">
        <f aca="false">AVERAGE(N7:N16,N18:N27,N29:N39)</f>
        <v>1008.03103448276</v>
      </c>
      <c r="O42" s="43" t="n">
        <f aca="false">AVERAGE(O7:O16,O18:O27,O29:O39)</f>
        <v>5.74193548387097</v>
      </c>
      <c r="P42" s="43" t="n">
        <f aca="false">AVERAGE(P7:P16,P18:P27,P29:P39)</f>
        <v>4.7</v>
      </c>
      <c r="Q42" s="43" t="n">
        <f aca="false">AVERAGE(Q7:Q16,Q18:Q27,Q29:Q39)</f>
        <v>8.92068965517241</v>
      </c>
      <c r="R42" s="43" t="n">
        <f aca="false">AVERAGE(R7:R16,R18:R27,R29:R39)</f>
        <v>0.748275862068966</v>
      </c>
      <c r="S42" s="43" t="n">
        <f aca="false">AVERAGE(S7:S16,S18:S27,S29:S39)</f>
        <v>8.63103448275862</v>
      </c>
      <c r="T42" s="43" t="n">
        <f aca="false">AVERAGE(T7:T16,T18:T27,T29:T39)</f>
        <v>11.5724137931034</v>
      </c>
      <c r="U42" s="43" t="n">
        <f aca="false">AVERAGE(U7:U16,U18:U27,U29:U39)</f>
        <v>6.30344827586207</v>
      </c>
      <c r="V42" s="43"/>
      <c r="W42" s="44" t="n">
        <f aca="false">AVERAGE(W7:W16,W18:W27,W29:W39)</f>
        <v>52.5172413793103</v>
      </c>
      <c r="X42" s="44" t="n">
        <f aca="false">AVERAGE(X7:X16,X18:X27,X29:X39)</f>
        <v>73.0344827586207</v>
      </c>
      <c r="Y42" s="44" t="n">
        <f aca="false">AVERAGE(Y7:Y16,Y18:Y27,Y29:Y39)</f>
        <v>34.6551724137931</v>
      </c>
      <c r="Z42" s="43" t="n">
        <f aca="false">SUM(Z7:Z16,Z18:Z27,Z29:Z39)</f>
        <v>0.5</v>
      </c>
      <c r="AA42" s="46"/>
      <c r="AB42" s="47"/>
      <c r="AC42" s="48"/>
      <c r="AD42" s="43" t="n">
        <f aca="false">SUM(AD7:AD16,AD18:AD27,AD29:AD39)</f>
        <v>0.5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3.46896551724138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63</v>
      </c>
      <c r="B43" s="43" t="n">
        <f aca="false">MAX(B7:B16,B18:B27,B29:B39)</f>
        <v>20.6</v>
      </c>
      <c r="C43" s="43" t="n">
        <f aca="false">MAX(C7:C16,C18:C27,C29:C39)</f>
        <v>31.4</v>
      </c>
      <c r="D43" s="43" t="n">
        <f aca="false">MAX(D7:D16,D18:D27,D29:D39)</f>
        <v>14</v>
      </c>
      <c r="E43" s="43" t="n">
        <f aca="false">MAX(E7:E16,E18:E27,E29:E39)</f>
        <v>24</v>
      </c>
      <c r="F43" s="43" t="n">
        <f aca="false">MAX(F7:F16,F18:F27,F29:F39)</f>
        <v>13.5</v>
      </c>
      <c r="G43" s="43" t="n">
        <f aca="false">MAX(G7:G16,G18:G27,G29:G39)</f>
        <v>11.3</v>
      </c>
      <c r="H43" s="43" t="n">
        <f aca="false">MAX(H7:H16,H18:H27,H29:H39)</f>
        <v>832.7</v>
      </c>
      <c r="I43" s="43" t="n">
        <f aca="false">MAX(I7:I16,I18:I27,I29:I39)</f>
        <v>834.5</v>
      </c>
      <c r="J43" s="43" t="n">
        <f aca="false">MAX(J7:J16,J18:J27,J29:J39)</f>
        <v>832.2</v>
      </c>
      <c r="K43" s="43" t="n">
        <f aca="false">MAX(K7:K16,K18:K27,K29:K39)</f>
        <v>7.39999999999998</v>
      </c>
      <c r="L43" s="43" t="n">
        <f aca="false">MAX(L7:L16,L18:L27,L29:L39)</f>
        <v>1022</v>
      </c>
      <c r="M43" s="43" t="n">
        <f aca="false">MAX(M7:M16,M18:M27,M29:M39)</f>
        <v>1026.5</v>
      </c>
      <c r="N43" s="43" t="n">
        <f aca="false">MAX(N7:N16,N18:N27,N29:N39)</f>
        <v>1019.8</v>
      </c>
      <c r="O43" s="43" t="n">
        <f aca="false">MAX(O7:O16,O18:O27,O29:O39)</f>
        <v>11</v>
      </c>
      <c r="P43" s="43" t="n">
        <f aca="false">MAX(P7:P16,P18:P27,P29:P39)</f>
        <v>7.4</v>
      </c>
      <c r="Q43" s="43" t="n">
        <f aca="false">MAX(Q7:Q16,Q18:Q27,Q29:Q39)</f>
        <v>16</v>
      </c>
      <c r="R43" s="43" t="n">
        <f aca="false">MAX(R7:R16,R18:R27,R29:R39)</f>
        <v>3.9</v>
      </c>
      <c r="S43" s="43" t="n">
        <f aca="false">MAX(S7:S16,S18:S27,S29:S39)</f>
        <v>10.4</v>
      </c>
      <c r="T43" s="43" t="n">
        <f aca="false">MAX(T7:T16,T18:T27,T29:T39)</f>
        <v>18</v>
      </c>
      <c r="U43" s="43" t="n">
        <f aca="false">MAX(U7:U16,U18:U27,U29:U39)</f>
        <v>8</v>
      </c>
      <c r="V43" s="43" t="n">
        <f aca="false">MAX(V7:V16,V18:V27,V29:V39)</f>
        <v>29</v>
      </c>
      <c r="W43" s="43" t="n">
        <f aca="false">MAX(W7:W16,W18:W27,W29:W39)</f>
        <v>70</v>
      </c>
      <c r="X43" s="43" t="n">
        <f aca="false">MAX(X7:X16,X18:X27,X29:X39)</f>
        <v>91</v>
      </c>
      <c r="Y43" s="43" t="n">
        <f aca="false">MAX(Y7:Y16,Y18:Y27,Y29:Y39)</f>
        <v>56</v>
      </c>
      <c r="Z43" s="43" t="n">
        <f aca="false">MAX(Z7:Z16,Z18:Z27,Z29:Z39)</f>
        <v>0.5</v>
      </c>
      <c r="AA43" s="43" t="n">
        <f aca="false">MAX(AA7:AA16,AA18:AA27,AA29:AA39)</f>
        <v>0.5</v>
      </c>
      <c r="AB43" s="43" t="n">
        <f aca="false">MAX(AB7:AB16,AB18:AB27,AB29:AB39)</f>
        <v>15</v>
      </c>
      <c r="AC43" s="43" t="n">
        <f aca="false">MAX(AC7:AC16,AC18:AC27,AC29:AC39)</f>
        <v>16</v>
      </c>
      <c r="AD43" s="43" t="n">
        <f aca="false">MAX(AD7:AD16,AD18:AD27,AD29:AD39)</f>
        <v>0.5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9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64</v>
      </c>
      <c r="B44" s="43" t="n">
        <f aca="false">MIN(B7:B16,B18:B27,B29:B39)</f>
        <v>9.4</v>
      </c>
      <c r="C44" s="43" t="n">
        <f aca="false">MIN(C7:C16,C18:C27,C29:C39)</f>
        <v>15.7</v>
      </c>
      <c r="D44" s="43" t="n">
        <f aca="false">MIN(D7:D16,D18:D27,D29:D39)</f>
        <v>1</v>
      </c>
      <c r="E44" s="43" t="n">
        <f aca="false">MIN(E7:E16,E18:E27,E29:E39)</f>
        <v>0</v>
      </c>
      <c r="F44" s="43" t="n">
        <f aca="false">MIN(F7:F16,F18:F27,F29:F39)</f>
        <v>0.5</v>
      </c>
      <c r="G44" s="43" t="n">
        <f aca="false">MIN(G7:G16,G18:G27,G29:G39)</f>
        <v>6.1</v>
      </c>
      <c r="H44" s="43" t="n">
        <f aca="false">MIN(H7:H16,H18:H27,H29:H39)</f>
        <v>818.8</v>
      </c>
      <c r="I44" s="43" t="n">
        <f aca="false">MIN(I7:I16,I18:I27,I29:I39)</f>
        <v>821</v>
      </c>
      <c r="J44" s="43" t="n">
        <f aca="false">MIN(J7:J16,J18:J27,J29:J39)</f>
        <v>816</v>
      </c>
      <c r="K44" s="43" t="n">
        <f aca="false">MIN(K7:K16,K18:K27,K29:K39)</f>
        <v>0</v>
      </c>
      <c r="L44" s="43" t="n">
        <f aca="false">MIN(L7:L16,L18:L27,L29:L39)</f>
        <v>1003.7</v>
      </c>
      <c r="M44" s="43" t="n">
        <f aca="false">MIN(M7:M16,M18:M27,M29:M39)</f>
        <v>1006.5</v>
      </c>
      <c r="N44" s="43" t="n">
        <f aca="false">MIN(N7:N16,N18:N27,N29:N39)</f>
        <v>1000.8</v>
      </c>
      <c r="O44" s="43" t="n">
        <f aca="false">MIN(O7:O16,O18:O27,O29:O39)</f>
        <v>0</v>
      </c>
      <c r="P44" s="43" t="n">
        <f aca="false">MIN(P7:P16,P18:P27,P29:P39)</f>
        <v>2</v>
      </c>
      <c r="Q44" s="43" t="n">
        <f aca="false">MIN(Q7:Q16,Q18:Q27,Q29:Q39)</f>
        <v>4.8</v>
      </c>
      <c r="R44" s="43" t="n">
        <f aca="false">MIN(R7:R16,R18:R27,R29:R39)</f>
        <v>-2.7</v>
      </c>
      <c r="S44" s="43" t="n">
        <f aca="false">MIN(S7:S16,S18:S27,S29:S39)</f>
        <v>6.9</v>
      </c>
      <c r="T44" s="43" t="n">
        <f aca="false">MIN(T7:T16,T18:T27,T29:T39)</f>
        <v>8.6</v>
      </c>
      <c r="U44" s="43" t="n">
        <f aca="false">MIN(U7:U16,U18:U27,U29:U39)</f>
        <v>3.7</v>
      </c>
      <c r="V44" s="43" t="n">
        <f aca="false">MIN(V7:V16,V18:V27,V29:V39)</f>
        <v>1</v>
      </c>
      <c r="W44" s="43" t="n">
        <f aca="false">MIN(W7:W16,W18:W27,W29:W39)</f>
        <v>33</v>
      </c>
      <c r="X44" s="43" t="n">
        <f aca="false">MIN(X7:X16,X18:X27,X29:X39)</f>
        <v>43</v>
      </c>
      <c r="Y44" s="43" t="n">
        <f aca="false">MIN(Y7:Y16,Y18:Y27,Y29:Y39)</f>
        <v>18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2.78006627131556</v>
      </c>
      <c r="C45" s="1"/>
      <c r="F45" s="1"/>
      <c r="G45" s="1"/>
      <c r="H45" s="1"/>
      <c r="I45" s="1"/>
      <c r="AG45" s="98"/>
      <c r="AH45" s="1"/>
    </row>
    <row r="46" customFormat="false" ht="13.5" hidden="false" customHeight="false" outlineLevel="0" collapsed="false">
      <c r="AH46" s="1"/>
    </row>
    <row r="47" customFormat="false" ht="14.25" hidden="false" customHeight="false" outlineLevel="0" collapsed="false">
      <c r="A47" s="25" t="s">
        <v>51</v>
      </c>
      <c r="B47" s="62" t="n">
        <f aca="false">AVERAGE(B36:B46)</f>
        <v>13.6941419249115</v>
      </c>
      <c r="C47" s="62" t="n">
        <f aca="false">AVERAGE(C36:C46)</f>
        <v>23.8218390804598</v>
      </c>
      <c r="D47" s="62" t="n">
        <f aca="false">AVERAGE(D36:D46)</f>
        <v>7.62656449553001</v>
      </c>
      <c r="E47" s="62" t="n">
        <f aca="false">AVERAGE(E36:E46)</f>
        <v>10.6176319648094</v>
      </c>
      <c r="F47" s="62" t="n">
        <f aca="false">AVERAGE(F36:F46)</f>
        <v>6.99169859514687</v>
      </c>
      <c r="G47" s="62" t="n">
        <f aca="false">AVERAGE(G36:G46)</f>
        <v>9.09750957854406</v>
      </c>
      <c r="H47" s="62" t="n">
        <f aca="false">AVERAGE(H36:H46)</f>
        <v>824.926117496807</v>
      </c>
      <c r="I47" s="62" t="n">
        <f aca="false">AVERAGE(I36:I46)</f>
        <v>827.184163473819</v>
      </c>
      <c r="J47" s="62" t="n">
        <f aca="false">AVERAGE(J36:J46)</f>
        <v>822.841890166028</v>
      </c>
      <c r="K47" s="62" t="n">
        <f aca="false">AVERAGE(K36:K46)</f>
        <v>3.12987536656892</v>
      </c>
      <c r="L47" s="62" t="n">
        <f aca="false">AVERAGE(L36:L46)</f>
        <v>1009.81206896552</v>
      </c>
      <c r="M47" s="62" t="n">
        <f aca="false">AVERAGE(M36:M46)</f>
        <v>1012.8837164751</v>
      </c>
      <c r="N47" s="62" t="n">
        <f aca="false">AVERAGE(N36:N46)</f>
        <v>1007.14776500639</v>
      </c>
      <c r="O47" s="62" t="n">
        <f aca="false">AVERAGE(O36:O46)</f>
        <v>3.95296920821116</v>
      </c>
      <c r="P47" s="62" t="n">
        <f aca="false">AVERAGE(P36:P46)</f>
        <v>4.64259259259259</v>
      </c>
      <c r="Q47" s="62" t="n">
        <f aca="false">AVERAGE(Q36:Q46)</f>
        <v>9.31085568326948</v>
      </c>
      <c r="R47" s="62" t="n">
        <f aca="false">AVERAGE(R36:R46)</f>
        <v>0.96360153256705</v>
      </c>
      <c r="S47" s="62" t="n">
        <f aca="false">AVERAGE(S36:S46)</f>
        <v>8.59406130268199</v>
      </c>
      <c r="T47" s="62" t="n">
        <f aca="false">AVERAGE(T36:T46)</f>
        <v>12.0213282247765</v>
      </c>
      <c r="U47" s="62" t="n">
        <f aca="false">AVERAGE(U36:U46)</f>
        <v>6.32835249042146</v>
      </c>
      <c r="V47" s="62"/>
      <c r="W47" s="62" t="n">
        <f aca="false">AVERAGE(W36:W46)</f>
        <v>50.2713920817369</v>
      </c>
      <c r="X47" s="62" t="n">
        <f aca="false">AVERAGE(X36:X46)</f>
        <v>68.0798212005109</v>
      </c>
      <c r="Y47" s="62" t="n">
        <f aca="false">AVERAGE(Y36:Y46)</f>
        <v>34.4795657726692</v>
      </c>
      <c r="Z47" s="62" t="s">
        <v>74</v>
      </c>
      <c r="AA47" s="62"/>
      <c r="AB47" s="62"/>
      <c r="AC47" s="62"/>
      <c r="AD47" s="62" t="s">
        <v>74</v>
      </c>
      <c r="AE47" s="64"/>
      <c r="AF47" s="27"/>
      <c r="AG47" s="66" t="n">
        <f aca="false">SUM(AG36:AG46)</f>
        <v>0</v>
      </c>
      <c r="AH47" s="63" t="n">
        <f aca="false">AVERAGE(AH37:AH46)</f>
        <v>4.60629310344828</v>
      </c>
      <c r="AI47" s="25"/>
      <c r="AJ47" s="25"/>
      <c r="AK47" s="24"/>
      <c r="AL47" s="62" t="e">
        <f aca="false">AVERAGE(AL37:AL46)</f>
        <v>#DIV/0!</v>
      </c>
      <c r="AM47" s="25"/>
      <c r="AN47" s="62"/>
      <c r="AO47" s="28"/>
      <c r="AP47" s="68" t="n">
        <f aca="false">SUM(AP36:AP46)</f>
        <v>0</v>
      </c>
    </row>
    <row r="48" customFormat="false" ht="13.5" hidden="false" customHeight="false" outlineLevel="0" collapsed="false">
      <c r="B48" s="43"/>
      <c r="C48" s="39"/>
      <c r="D48" s="39"/>
      <c r="E48" s="93"/>
      <c r="F48" s="41"/>
      <c r="G48" s="57"/>
      <c r="H48" s="43"/>
      <c r="I48" s="39"/>
      <c r="J48" s="39"/>
      <c r="K48" s="3"/>
      <c r="L48" s="43"/>
      <c r="M48" s="39"/>
      <c r="N48" s="39"/>
      <c r="O48" s="3"/>
      <c r="P48" s="43"/>
      <c r="Q48" s="39"/>
      <c r="R48" s="39"/>
      <c r="S48" s="43"/>
      <c r="T48" s="39"/>
      <c r="U48" s="39"/>
      <c r="V48" s="12"/>
      <c r="W48" s="44"/>
      <c r="X48" s="45"/>
      <c r="Y48" s="45"/>
      <c r="Z48" s="43"/>
      <c r="AA48" s="46"/>
      <c r="AB48" s="47"/>
      <c r="AC48" s="48"/>
      <c r="AD48" s="43"/>
      <c r="AE48" s="49"/>
      <c r="AF48" s="94"/>
      <c r="AG48" s="51"/>
      <c r="AH48" s="1"/>
      <c r="AI48" s="1"/>
      <c r="AJ48" s="1"/>
      <c r="AK48" s="11"/>
      <c r="AL48" s="10"/>
      <c r="AM48" s="10"/>
      <c r="AN48" s="10"/>
      <c r="AO48" s="9"/>
      <c r="AP48" s="12"/>
    </row>
    <row r="49" customFormat="false" ht="12.75" hidden="false" customHeight="false" outlineLevel="0" collapsed="false">
      <c r="A49" s="1" t="s">
        <v>62</v>
      </c>
      <c r="B49" s="43" t="n">
        <f aca="false">AVERAGE(B14:B23,B25:B34,B36:B46)</f>
        <v>15.0299627212734</v>
      </c>
      <c r="C49" s="43" t="n">
        <f aca="false">AVERAGE(C14:C23,C25:C34,C36:C46)</f>
        <v>24.245424403183</v>
      </c>
      <c r="D49" s="43" t="n">
        <f aca="false">AVERAGE(D14:D23,D25:D34,D36:D46)</f>
        <v>7.01805334512231</v>
      </c>
      <c r="E49" s="43" t="n">
        <f aca="false">AVERAGE(E14:E23,E25:E34,E36:E46)</f>
        <v>15.9528948470884</v>
      </c>
      <c r="F49" s="43" t="n">
        <f aca="false">AVERAGE(F14:F23,F25:F34,F36:F46)</f>
        <v>6.31731506041851</v>
      </c>
      <c r="G49" s="43" t="n">
        <f aca="false">AVERAGE(G14:G23,G25:G34,G36:G46)</f>
        <v>9.24942528735632</v>
      </c>
      <c r="H49" s="43" t="n">
        <f aca="false">AVERAGE(H14:H23,H25:H34,H36:H46)</f>
        <v>826.131411730032</v>
      </c>
      <c r="I49" s="43" t="n">
        <f aca="false">AVERAGE(I14:I23,I25:I34,I36:I46)</f>
        <v>828.389037724727</v>
      </c>
      <c r="J49" s="43" t="n">
        <f aca="false">AVERAGE(J14:J23,J25:J34,J36:J46)</f>
        <v>823.903513115237</v>
      </c>
      <c r="K49" s="43" t="n">
        <f aca="false">AVERAGE(K14:K23,K25:K34,K36:K46)</f>
        <v>4.12889296187683</v>
      </c>
      <c r="L49" s="43" t="n">
        <f aca="false">AVERAGE(L14:L23,L25:L34,L36:L46)</f>
        <v>1010.79432360743</v>
      </c>
      <c r="M49" s="43" t="n">
        <f aca="false">AVERAGE(M14:M23,M25:M34,M36:M46)</f>
        <v>1013.91970380195</v>
      </c>
      <c r="N49" s="43" t="n">
        <f aca="false">AVERAGE(N14:N23,N25:N34,N36:N46)</f>
        <v>1007.76256115532</v>
      </c>
      <c r="O49" s="43" t="n">
        <f aca="false">AVERAGE(O14:O23,O25:O34,O36:O46)</f>
        <v>5.61763405948891</v>
      </c>
      <c r="P49" s="43" t="n">
        <f aca="false">AVERAGE(P14:P23,P25:P34,P36:P46)</f>
        <v>4.7232905982906</v>
      </c>
      <c r="Q49" s="43" t="n">
        <f aca="false">AVERAGE(Q14:Q23,Q25:Q34,Q36:Q46)</f>
        <v>9.21673592690834</v>
      </c>
      <c r="R49" s="43" t="n">
        <f aca="false">AVERAGE(R14:R23,R25:R34,R36:R46)</f>
        <v>0.602754199823165</v>
      </c>
      <c r="S49" s="43" t="n">
        <f aca="false">AVERAGE(S14:S23,S25:S34,S36:S46)</f>
        <v>8.64362953138815</v>
      </c>
      <c r="T49" s="43" t="n">
        <f aca="false">AVERAGE(T14:T23,T25:T34,T36:T46)</f>
        <v>11.8199218980253</v>
      </c>
      <c r="U49" s="43" t="n">
        <f aca="false">AVERAGE(U14:U23,U25:U34,U36:U46)</f>
        <v>6.26577365163572</v>
      </c>
      <c r="V49" s="43"/>
      <c r="W49" s="44" t="n">
        <f aca="false">AVERAGE(W14:W23,W25:W34,W36:W46)</f>
        <v>51.3241674034778</v>
      </c>
      <c r="X49" s="44" t="n">
        <f aca="false">AVERAGE(X14:X23,X25:X34,X36:X46)</f>
        <v>70.668420277041</v>
      </c>
      <c r="Y49" s="44" t="n">
        <f aca="false">AVERAGE(Y14:Y23,Y25:Y34,Y36:Y46)</f>
        <v>33.6183613321544</v>
      </c>
      <c r="Z49" s="43" t="n">
        <f aca="false">SUM(Z14:Z23,Z25:Z34,Z36:Z46)</f>
        <v>2</v>
      </c>
      <c r="AA49" s="46"/>
      <c r="AB49" s="47"/>
      <c r="AC49" s="48"/>
      <c r="AD49" s="43" t="n">
        <f aca="false">SUM(AD14:AD23,AD25:AD34,AD36:AD46)</f>
        <v>2</v>
      </c>
      <c r="AE49" s="49" t="e">
        <f aca="false">AVERAGE(AE14:AE23,AE25:AE34,AE36:AE46)</f>
        <v>#DIV/0!</v>
      </c>
      <c r="AF49" s="50" t="e">
        <f aca="false">AVERAGE(AF14:AF23,AF25:AF34,AF36:AF46)</f>
        <v>#DIV/0!</v>
      </c>
      <c r="AG49" s="43" t="n">
        <f aca="false">AVERAGE(AG14:AG23,AG25:AG34,AG36:AG46)</f>
        <v>0</v>
      </c>
      <c r="AH49" s="44" t="n">
        <f aca="false">AVERAGE(AH14:AH23,AH25:AH34,AH36:AH46)</f>
        <v>3.83313328912467</v>
      </c>
      <c r="AI49" s="1"/>
      <c r="AJ49" s="1"/>
      <c r="AK49" s="11"/>
      <c r="AL49" s="10" t="e">
        <f aca="false">AVERAGE(AL14:AL23,AL25:AL34,AL36:AL46)</f>
        <v>#DIV/0!</v>
      </c>
      <c r="AM49" s="10"/>
      <c r="AN49" s="10" t="e">
        <f aca="false">AVERAGE(AN14:AN23,AN25:AN34,AN36:AN46)</f>
        <v>#DIV/0!</v>
      </c>
      <c r="AO49" s="9" t="e">
        <f aca="false">AVERAGE(AO14:AO23,AO25:AO34,AO36:AO46)</f>
        <v>#DIV/0!</v>
      </c>
      <c r="AP49" s="95" t="n">
        <f aca="false">SUM(AP24+AP35+AP47)</f>
        <v>0</v>
      </c>
    </row>
    <row r="50" customFormat="false" ht="12.75" hidden="false" customHeight="false" outlineLevel="0" collapsed="false">
      <c r="A50" s="1" t="s">
        <v>63</v>
      </c>
      <c r="B50" s="43" t="n">
        <f aca="false">MAX(B14:B23,B25:B34,B36:B46)</f>
        <v>20.6</v>
      </c>
      <c r="C50" s="43" t="n">
        <f aca="false">MAX(C14:C23,C25:C34,C36:C46)</f>
        <v>31.4</v>
      </c>
      <c r="D50" s="43" t="n">
        <f aca="false">MAX(D14:D23,D25:D34,D36:D46)</f>
        <v>14</v>
      </c>
      <c r="E50" s="43" t="n">
        <f aca="false">MAX(E14:E23,E25:E34,E36:E46)</f>
        <v>24</v>
      </c>
      <c r="F50" s="43" t="n">
        <f aca="false">MAX(F14:F23,F25:F34,F36:F46)</f>
        <v>13.5</v>
      </c>
      <c r="G50" s="43" t="n">
        <f aca="false">MAX(G14:G23,G25:G34,G36:G46)</f>
        <v>11.3</v>
      </c>
      <c r="H50" s="43" t="n">
        <f aca="false">MAX(H14:H23,H25:H34,H36:H46)</f>
        <v>832.7</v>
      </c>
      <c r="I50" s="43" t="n">
        <f aca="false">MAX(I14:I23,I25:I34,I36:I46)</f>
        <v>834.5</v>
      </c>
      <c r="J50" s="43" t="n">
        <f aca="false">MAX(J14:J23,J25:J34,J36:J46)</f>
        <v>832.2</v>
      </c>
      <c r="K50" s="43" t="n">
        <f aca="false">MAX(K14:K23,K25:K34,K36:K46)</f>
        <v>7.39999999999998</v>
      </c>
      <c r="L50" s="43" t="n">
        <f aca="false">MAX(L14:L23,L25:L34,L36:L46)</f>
        <v>1022</v>
      </c>
      <c r="M50" s="43" t="n">
        <f aca="false">MAX(M14:M23,M25:M34,M36:M46)</f>
        <v>1026.5</v>
      </c>
      <c r="N50" s="43" t="n">
        <f aca="false">MAX(N14:N23,N25:N34,N36:N46)</f>
        <v>1019.8</v>
      </c>
      <c r="O50" s="43" t="n">
        <f aca="false">MAX(O14:O23,O25:O34,O36:O46)</f>
        <v>11</v>
      </c>
      <c r="P50" s="43" t="n">
        <f aca="false">MAX(P14:P23,P25:P34,P36:P46)</f>
        <v>7.4</v>
      </c>
      <c r="Q50" s="43" t="n">
        <f aca="false">MAX(Q14:Q23,Q25:Q34,Q36:Q46)</f>
        <v>16</v>
      </c>
      <c r="R50" s="43" t="n">
        <f aca="false">MAX(R14:R23,R25:R34,R36:R46)</f>
        <v>3.9</v>
      </c>
      <c r="S50" s="43" t="n">
        <f aca="false">MAX(S14:S23,S25:S34,S36:S46)</f>
        <v>10.4</v>
      </c>
      <c r="T50" s="43" t="n">
        <f aca="false">MAX(T14:T23,T25:T34,T36:T46)</f>
        <v>18</v>
      </c>
      <c r="U50" s="43" t="n">
        <f aca="false">MAX(U14:U23,U25:U34,U36:U46)</f>
        <v>8</v>
      </c>
      <c r="V50" s="43"/>
      <c r="W50" s="43" t="n">
        <f aca="false">MAX(W14:W23,W25:W34,W36:W46)</f>
        <v>70</v>
      </c>
      <c r="X50" s="43" t="n">
        <f aca="false">MAX(X14:X23,X25:X34,X36:X46)</f>
        <v>91</v>
      </c>
      <c r="Y50" s="43" t="n">
        <f aca="false">MAX(Y14:Y23,Y25:Y34,Y36:Y46)</f>
        <v>56</v>
      </c>
      <c r="Z50" s="43" t="n">
        <f aca="false">MAX(Z14:Z23,Z25:Z34,Z36:Z46)</f>
        <v>0.5</v>
      </c>
      <c r="AA50" s="43" t="n">
        <f aca="false">MAX(AA14:AA23,AA25:AA34,AA36:AA46)</f>
        <v>0.5</v>
      </c>
      <c r="AB50" s="43" t="n">
        <f aca="false">MAX(AB14:AB23,AB25:AB34,AB36:AB46)</f>
        <v>15</v>
      </c>
      <c r="AC50" s="43" t="n">
        <f aca="false">MAX(AC14:AC23,AC25:AC34,AC36:AC46)</f>
        <v>16</v>
      </c>
      <c r="AD50" s="43" t="n">
        <f aca="false">MAX(AD14:AD23,AD25:AD34,AD36:AD46)</f>
        <v>0.5</v>
      </c>
      <c r="AE50" s="43" t="e">
        <f aca="false">MAX(AE14:AE23,AE25:AE34,AE36:AE46)</f>
        <v>#DIV/0!</v>
      </c>
      <c r="AF50" s="43" t="e">
        <f aca="false">MAX(AF14:AF23,AF25:AF34,AF36:AF46)</f>
        <v>#DIV/0!</v>
      </c>
      <c r="AG50" s="43" t="n">
        <f aca="false">MAX(AG14:AG23,AG25:AG34,AG36:AG46)</f>
        <v>0</v>
      </c>
      <c r="AH50" s="43" t="n">
        <f aca="false">MAX(AH14:AH23,AH25:AH34,AH36:AH46)</f>
        <v>9</v>
      </c>
      <c r="AI50" s="43" t="n">
        <f aca="false">MAX(AI14:AI23,AI25:AI34,AI36:AI46)</f>
        <v>0</v>
      </c>
      <c r="AJ50" s="43" t="n">
        <f aca="false">MAX(AJ14:AJ23,AJ25:AJ34,AJ36:AJ46)</f>
        <v>0</v>
      </c>
      <c r="AK50" s="43" t="n">
        <f aca="false">MAX(AK14:AK23,AK25:AK34,AK36:AK46)</f>
        <v>0</v>
      </c>
      <c r="AL50" s="43" t="e">
        <f aca="false">MAX(AL14:AL23,AL25:AL34,AL36:AL46)</f>
        <v>#DIV/0!</v>
      </c>
      <c r="AM50" s="43" t="n">
        <f aca="false">MAX(AM14:AM23,AM25:AM34,AM36:AM46)</f>
        <v>0</v>
      </c>
      <c r="AN50" s="43" t="e">
        <f aca="false">MAX(AN14:AN23,AN25:AN34,AN36:AN46)</f>
        <v>#DIV/0!</v>
      </c>
      <c r="AO50" s="43" t="e">
        <f aca="false">MAX(AO14:AO23,AO25:AO34,AO36:AO46)</f>
        <v>#DIV/0!</v>
      </c>
      <c r="AP50" s="43" t="n">
        <f aca="false">MAX(AP14:AP23,AP25:AP34,AP36:AP46)</f>
        <v>0</v>
      </c>
    </row>
    <row r="51" customFormat="false" ht="12.75" hidden="false" customHeight="false" outlineLevel="0" collapsed="false">
      <c r="A51" s="1" t="s">
        <v>64</v>
      </c>
      <c r="B51" s="43" t="n">
        <f aca="false">MIN(B14:B23,B25:B34,B36:B46)</f>
        <v>2.78006627131556</v>
      </c>
      <c r="C51" s="43" t="n">
        <f aca="false">MIN(C14:C23,C25:C34,C36:C46)</f>
        <v>15.7</v>
      </c>
      <c r="D51" s="43" t="n">
        <f aca="false">MIN(D14:D23,D25:D34,D36:D46)</f>
        <v>1</v>
      </c>
      <c r="E51" s="43" t="n">
        <f aca="false">MIN(E14:E23,E25:E34,E36:E46)</f>
        <v>0</v>
      </c>
      <c r="F51" s="43" t="n">
        <f aca="false">MIN(F14:F23,F25:F34,F36:F46)</f>
        <v>0.5</v>
      </c>
      <c r="G51" s="43" t="n">
        <f aca="false">MIN(G14:G23,G25:G34,G36:G46)</f>
        <v>6.1</v>
      </c>
      <c r="H51" s="43" t="n">
        <f aca="false">MIN(H14:H23,H25:H34,H36:H46)</f>
        <v>818.8</v>
      </c>
      <c r="I51" s="43" t="n">
        <f aca="false">MIN(I14:I23,I25:I34,I36:I46)</f>
        <v>821</v>
      </c>
      <c r="J51" s="43" t="n">
        <f aca="false">MIN(J14:J23,J25:J34,J36:J46)</f>
        <v>816</v>
      </c>
      <c r="K51" s="43" t="n">
        <f aca="false">MIN(K14:K23,K25:K34,K36:K46)</f>
        <v>0</v>
      </c>
      <c r="L51" s="43" t="n">
        <f aca="false">MIN(L14:L23,L25:L34,L36:L46)</f>
        <v>1003.7</v>
      </c>
      <c r="M51" s="43" t="n">
        <f aca="false">MIN(M14:M23,M25:M34,M36:M46)</f>
        <v>1006.5</v>
      </c>
      <c r="N51" s="43" t="n">
        <f aca="false">MIN(N14:N23,N25:N34,N36:N46)</f>
        <v>1000.8</v>
      </c>
      <c r="O51" s="43" t="n">
        <f aca="false">MIN(O14:O23,O25:O34,O36:O46)</f>
        <v>0</v>
      </c>
      <c r="P51" s="43" t="n">
        <f aca="false">MIN(P14:P23,P25:P34,P36:P46)</f>
        <v>2</v>
      </c>
      <c r="Q51" s="43" t="n">
        <f aca="false">MIN(Q14:Q23,Q25:Q34,Q36:Q46)</f>
        <v>4.8</v>
      </c>
      <c r="R51" s="43" t="n">
        <f aca="false">MIN(R14:R23,R25:R34,R36:R46)</f>
        <v>-2.7</v>
      </c>
      <c r="S51" s="43" t="n">
        <f aca="false">MIN(S14:S23,S25:S34,S36:S46)</f>
        <v>6.9</v>
      </c>
      <c r="T51" s="43" t="n">
        <f aca="false">MIN(T14:T23,T25:T34,T36:T46)</f>
        <v>8.6</v>
      </c>
      <c r="U51" s="43" t="n">
        <f aca="false">MIN(U14:U23,U25:U34,U36:U46)</f>
        <v>3.7</v>
      </c>
      <c r="V51" s="43"/>
      <c r="W51" s="43" t="n">
        <f aca="false">MIN(W14:W23,W25:W34,W36:W46)</f>
        <v>33</v>
      </c>
      <c r="X51" s="43" t="n">
        <f aca="false">MIN(X14:X23,X25:X34,X36:X46)</f>
        <v>43</v>
      </c>
      <c r="Y51" s="43" t="n">
        <f aca="false">MIN(Y14:Y23,Y25:Y34,Y36:Y46)</f>
        <v>18</v>
      </c>
      <c r="Z51" s="43" t="n">
        <f aca="false">MIN(Z14:Z23,Z25:Z34,Z36:Z46)</f>
        <v>0</v>
      </c>
      <c r="AA51" s="43" t="n">
        <f aca="false">MIN(AA14:AA23,AA25:AA34,AA36:AA46)</f>
        <v>0</v>
      </c>
      <c r="AB51" s="43" t="n">
        <f aca="false">MIN(AB14:AB23,AB25:AB34,AB36:AB46)</f>
        <v>0</v>
      </c>
      <c r="AC51" s="43" t="n">
        <f aca="false">MIN(AC14:AC23,AC25:AC34,AC36:AC46)</f>
        <v>0</v>
      </c>
      <c r="AD51" s="43" t="n">
        <f aca="false">MIN(AD14:AD23,AD25:AD34,AD36:AD46)</f>
        <v>0</v>
      </c>
      <c r="AE51" s="43" t="e">
        <f aca="false">MIN(AE14:AE23,AE25:AE34,AE36:AE46)</f>
        <v>#DIV/0!</v>
      </c>
      <c r="AF51" s="43" t="e">
        <f aca="false">MIN(AF14:AF23,AF25:AF34,AF36:AF46)</f>
        <v>#DIV/0!</v>
      </c>
      <c r="AG51" s="43" t="n">
        <f aca="false">MIN(AG14:AG23,AG25:AG34,AG36:AG46)</f>
        <v>0</v>
      </c>
      <c r="AH51" s="43" t="n">
        <f aca="false">MIN(AH14:AH23,AH25:AH34,AH36:AH46)</f>
        <v>0</v>
      </c>
      <c r="AI51" s="43" t="n">
        <f aca="false">MIN(AI14:AI23,AI25:AI34,AI36:AI46)</f>
        <v>0</v>
      </c>
      <c r="AJ51" s="43" t="n">
        <f aca="false">MIN(AJ14:AJ23,AJ25:AJ34,AJ36:AJ46)</f>
        <v>0</v>
      </c>
      <c r="AK51" s="43" t="n">
        <f aca="false">MIN(AK14:AK23,AK25:AK34,AK36:AK46)</f>
        <v>0</v>
      </c>
      <c r="AL51" s="43" t="e">
        <f aca="false">MIN(AL14:AL23,AL25:AL34,AL36:AL46)</f>
        <v>#DIV/0!</v>
      </c>
      <c r="AM51" s="43" t="n">
        <f aca="false">MIN(AM14:AM23,AM25:AM34,AM36:AM46)</f>
        <v>0</v>
      </c>
      <c r="AN51" s="43" t="e">
        <f aca="false">MIN(AN14:AN23,AN25:AN34,AN36:AN46)</f>
        <v>#DIV/0!</v>
      </c>
      <c r="AO51" s="43" t="e">
        <f aca="false">MIN(AO14:AO23,AO25:AO34,AO36:AO46)</f>
        <v>#DIV/0!</v>
      </c>
      <c r="AP51" s="43" t="n">
        <f aca="false">MIN(AP14:AP23,AP25:AP34,AP36:AP46)</f>
        <v>0</v>
      </c>
    </row>
    <row r="52" customFormat="false" ht="12.75" hidden="false" customHeight="false" outlineLevel="0" collapsed="false">
      <c r="A52" s="1" t="s">
        <v>65</v>
      </c>
      <c r="B52" s="39" t="n">
        <f aca="false">STDEV(B14:B23,B25:B34,B36:B46)</f>
        <v>3.86494051076532</v>
      </c>
      <c r="C52" s="1"/>
      <c r="F52" s="1"/>
      <c r="G52" s="1"/>
      <c r="H52" s="1"/>
      <c r="I52" s="1"/>
      <c r="AG52" s="98"/>
      <c r="AH52" s="1"/>
    </row>
    <row r="53" customFormat="false" ht="12.75" hidden="false" customHeight="false" outlineLevel="0" collapsed="false">
      <c r="AH53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J39" activeCellId="0" sqref="A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3.2</v>
      </c>
      <c r="C7" s="39" t="n">
        <v>18.5</v>
      </c>
      <c r="D7" s="39" t="n">
        <v>8.8</v>
      </c>
      <c r="E7" s="40" t="n">
        <f aca="false">SUM(C7-D7)</f>
        <v>9.7</v>
      </c>
      <c r="F7" s="41" t="n">
        <v>8.6</v>
      </c>
      <c r="G7" s="42" t="n">
        <v>7.4</v>
      </c>
      <c r="H7" s="43" t="n">
        <v>823.7</v>
      </c>
      <c r="I7" s="39" t="n">
        <v>825.2</v>
      </c>
      <c r="J7" s="39" t="n">
        <v>821.8</v>
      </c>
      <c r="K7" s="40" t="n">
        <f aca="false">SUM(I7-J7)</f>
        <v>3.40000000000009</v>
      </c>
      <c r="L7" s="43" t="n">
        <v>1008.5</v>
      </c>
      <c r="M7" s="39" t="n">
        <v>1011.5</v>
      </c>
      <c r="N7" s="39" t="n">
        <v>1006.7</v>
      </c>
      <c r="O7" s="40" t="n">
        <f aca="false">SUM(M7-N7)</f>
        <v>4.79999999999995</v>
      </c>
      <c r="P7" s="43" t="n">
        <v>2.6</v>
      </c>
      <c r="Q7" s="39" t="n">
        <v>5.2</v>
      </c>
      <c r="R7" s="39" t="n">
        <v>-0.4</v>
      </c>
      <c r="S7" s="43" t="n">
        <v>7.2</v>
      </c>
      <c r="T7" s="39" t="n">
        <v>8.6</v>
      </c>
      <c r="U7" s="39" t="n">
        <v>5.9</v>
      </c>
      <c r="V7" s="12" t="n">
        <v>1</v>
      </c>
      <c r="W7" s="44" t="n">
        <v>52</v>
      </c>
      <c r="X7" s="45" t="n">
        <v>71</v>
      </c>
      <c r="Y7" s="45" t="n">
        <v>32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3.1</v>
      </c>
      <c r="AI7" s="1" t="s">
        <v>46</v>
      </c>
      <c r="AJ7" s="52" t="s">
        <v>53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11.5</v>
      </c>
      <c r="C8" s="39" t="n">
        <v>21.5</v>
      </c>
      <c r="D8" s="39" t="n">
        <v>1</v>
      </c>
      <c r="E8" s="40" t="n">
        <f aca="false">SUM(C8-D8)</f>
        <v>20.5</v>
      </c>
      <c r="F8" s="41" t="n">
        <v>0</v>
      </c>
      <c r="G8" s="57" t="n">
        <v>6.1</v>
      </c>
      <c r="H8" s="43" t="n">
        <v>825.8</v>
      </c>
      <c r="I8" s="39" t="n">
        <v>829.3</v>
      </c>
      <c r="J8" s="39" t="n">
        <v>823.1</v>
      </c>
      <c r="K8" s="40" t="n">
        <f aca="false">SUM(I8-J8)</f>
        <v>6.19999999999993</v>
      </c>
      <c r="L8" s="43" t="n">
        <v>1012.5</v>
      </c>
      <c r="M8" s="39" t="n">
        <v>1012.4</v>
      </c>
      <c r="N8" s="39" t="n">
        <v>1009.9</v>
      </c>
      <c r="O8" s="40" t="n">
        <f aca="false">SUM(M8-N8)</f>
        <v>2.5</v>
      </c>
      <c r="P8" s="43" t="n">
        <v>1.5</v>
      </c>
      <c r="Q8" s="39" t="n">
        <v>8.7</v>
      </c>
      <c r="R8" s="39" t="n">
        <v>4.4</v>
      </c>
      <c r="S8" s="43" t="n">
        <v>7.2</v>
      </c>
      <c r="T8" s="39" t="n">
        <v>11.2</v>
      </c>
      <c r="U8" s="39" t="n">
        <v>4.2</v>
      </c>
      <c r="V8" s="12" t="n">
        <v>2</v>
      </c>
      <c r="W8" s="44" t="n">
        <v>51</v>
      </c>
      <c r="X8" s="45" t="n">
        <v>74</v>
      </c>
      <c r="Y8" s="45" t="n">
        <v>36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1.8</v>
      </c>
      <c r="AI8" s="1" t="s">
        <v>54</v>
      </c>
      <c r="AJ8" s="1" t="s">
        <v>53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14</v>
      </c>
      <c r="C9" s="39" t="n">
        <v>25</v>
      </c>
      <c r="D9" s="39" t="n">
        <v>1</v>
      </c>
      <c r="E9" s="40" t="n">
        <f aca="false">SUM(C9-D9)</f>
        <v>24</v>
      </c>
      <c r="F9" s="41" t="n">
        <v>-1.2</v>
      </c>
      <c r="G9" s="57" t="n">
        <v>8.7</v>
      </c>
      <c r="H9" s="43" t="n">
        <v>826.1</v>
      </c>
      <c r="I9" s="39" t="n">
        <v>827.7</v>
      </c>
      <c r="J9" s="39" t="n">
        <v>824.2</v>
      </c>
      <c r="K9" s="40" t="n">
        <f aca="false">SUM(I9-J9)</f>
        <v>3.5</v>
      </c>
      <c r="L9" s="43" t="n">
        <v>1012.7</v>
      </c>
      <c r="M9" s="39" t="n">
        <v>1016.9</v>
      </c>
      <c r="N9" s="39" t="n">
        <v>1009.6</v>
      </c>
      <c r="O9" s="40" t="n">
        <f aca="false">SUM(M9-N9)</f>
        <v>7.29999999999995</v>
      </c>
      <c r="P9" s="43" t="n">
        <v>9.4</v>
      </c>
      <c r="Q9" s="39" t="n">
        <v>14.9</v>
      </c>
      <c r="R9" s="39" t="n">
        <v>5.3</v>
      </c>
      <c r="S9" s="43" t="n">
        <v>5.2</v>
      </c>
      <c r="T9" s="39" t="n">
        <v>12.9</v>
      </c>
      <c r="U9" s="39" t="n">
        <v>-1.7</v>
      </c>
      <c r="V9" s="12" t="n">
        <v>3</v>
      </c>
      <c r="W9" s="44" t="n">
        <v>56</v>
      </c>
      <c r="X9" s="45" t="n">
        <v>62</v>
      </c>
      <c r="Y9" s="45" t="n">
        <v>50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1.3</v>
      </c>
      <c r="AI9" s="1" t="s">
        <v>54</v>
      </c>
      <c r="AJ9" s="1" t="s">
        <v>53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16.1</v>
      </c>
      <c r="C10" s="39" t="n">
        <v>28.5</v>
      </c>
      <c r="D10" s="39" t="n">
        <v>4.3</v>
      </c>
      <c r="E10" s="40" t="n">
        <f aca="false">SUM(C10-D10)</f>
        <v>24.2</v>
      </c>
      <c r="F10" s="41" t="n">
        <v>3.8</v>
      </c>
      <c r="G10" s="57" t="n">
        <v>10.4</v>
      </c>
      <c r="H10" s="43" t="n">
        <v>825.6</v>
      </c>
      <c r="I10" s="39" t="n">
        <v>827.9</v>
      </c>
      <c r="J10" s="39" t="n">
        <v>822.2</v>
      </c>
      <c r="K10" s="40" t="n">
        <f aca="false">SUM(I10-J10)</f>
        <v>5.69999999999993</v>
      </c>
      <c r="L10" s="43" t="n">
        <v>1016.4</v>
      </c>
      <c r="M10" s="39" t="n">
        <v>1012.9</v>
      </c>
      <c r="N10" s="39" t="n">
        <v>1004.7</v>
      </c>
      <c r="O10" s="40" t="n">
        <f aca="false">SUM(M10-N10)</f>
        <v>8.19999999999993</v>
      </c>
      <c r="P10" s="43" t="n">
        <v>7</v>
      </c>
      <c r="Q10" s="39" t="n">
        <v>12.3</v>
      </c>
      <c r="R10" s="39" t="n">
        <v>0</v>
      </c>
      <c r="S10" s="43" t="n">
        <v>10.3</v>
      </c>
      <c r="T10" s="39" t="n">
        <v>14.2</v>
      </c>
      <c r="U10" s="39" t="n">
        <v>6.4</v>
      </c>
      <c r="V10" s="12" t="n">
        <v>4</v>
      </c>
      <c r="W10" s="44" t="n">
        <v>57</v>
      </c>
      <c r="X10" s="45" t="n">
        <v>76</v>
      </c>
      <c r="Y10" s="45" t="n">
        <v>37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1.6</v>
      </c>
      <c r="AI10" s="1" t="s">
        <v>54</v>
      </c>
      <c r="AJ10" s="1" t="s">
        <v>53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16.5</v>
      </c>
      <c r="C11" s="39" t="n">
        <v>27</v>
      </c>
      <c r="D11" s="39" t="n">
        <v>4.5</v>
      </c>
      <c r="E11" s="40" t="n">
        <f aca="false">SUM(C11-D11)</f>
        <v>22.5</v>
      </c>
      <c r="F11" s="41" t="n">
        <v>4</v>
      </c>
      <c r="G11" s="57" t="n">
        <v>10.3</v>
      </c>
      <c r="H11" s="43" t="n">
        <v>825.1</v>
      </c>
      <c r="I11" s="39" t="n">
        <v>827.3</v>
      </c>
      <c r="J11" s="39" t="n">
        <v>822.9</v>
      </c>
      <c r="K11" s="40" t="n">
        <f aca="false">SUM(I11-J11)</f>
        <v>4.39999999999998</v>
      </c>
      <c r="L11" s="43" t="n">
        <v>1008.6</v>
      </c>
      <c r="M11" s="39" t="n">
        <v>1011</v>
      </c>
      <c r="N11" s="39" t="n">
        <v>1004.8</v>
      </c>
      <c r="O11" s="40" t="n">
        <f aca="false">SUM(M11-N11)</f>
        <v>6.20000000000005</v>
      </c>
      <c r="P11" s="43" t="n">
        <v>6.1</v>
      </c>
      <c r="Q11" s="39" t="n">
        <v>12.4</v>
      </c>
      <c r="R11" s="39" t="n">
        <v>0.4</v>
      </c>
      <c r="S11" s="43" t="n">
        <v>9.6</v>
      </c>
      <c r="T11" s="39" t="n">
        <v>14.2</v>
      </c>
      <c r="U11" s="39" t="n">
        <v>6.2</v>
      </c>
      <c r="V11" s="12" t="n">
        <v>5</v>
      </c>
      <c r="W11" s="44" t="n">
        <v>5</v>
      </c>
      <c r="X11" s="45" t="n">
        <v>71</v>
      </c>
      <c r="Y11" s="45" t="n">
        <v>35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2.4</v>
      </c>
      <c r="AI11" s="1" t="s">
        <v>72</v>
      </c>
      <c r="AJ11" s="1" t="s">
        <v>53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17.2</v>
      </c>
      <c r="C12" s="39" t="n">
        <v>25.4</v>
      </c>
      <c r="D12" s="39" t="n">
        <v>8.7</v>
      </c>
      <c r="E12" s="40" t="n">
        <f aca="false">SUM(C12-D12)</f>
        <v>16.7</v>
      </c>
      <c r="F12" s="41" t="n">
        <v>8.2</v>
      </c>
      <c r="G12" s="57" t="n">
        <v>9.6</v>
      </c>
      <c r="H12" s="43" t="n">
        <v>822.5</v>
      </c>
      <c r="I12" s="39" t="n">
        <v>825.2</v>
      </c>
      <c r="J12" s="39" t="n">
        <v>820.6</v>
      </c>
      <c r="K12" s="40" t="n">
        <f aca="false">SUM(I12-J12)</f>
        <v>4.60000000000002</v>
      </c>
      <c r="L12" s="43" t="n">
        <v>1001.8</v>
      </c>
      <c r="M12" s="39" t="n">
        <v>1008.4</v>
      </c>
      <c r="N12" s="39" t="n">
        <v>1007.4</v>
      </c>
      <c r="O12" s="40" t="n">
        <f aca="false">SUM(M12-N12)</f>
        <v>1</v>
      </c>
      <c r="P12" s="43" t="n">
        <v>3.5</v>
      </c>
      <c r="Q12" s="39" t="n">
        <v>5.7</v>
      </c>
      <c r="R12" s="39" t="n">
        <v>-2.2</v>
      </c>
      <c r="S12" s="43" t="n">
        <v>7.9</v>
      </c>
      <c r="T12" s="39" t="n">
        <v>9.1</v>
      </c>
      <c r="U12" s="39" t="n">
        <v>5</v>
      </c>
      <c r="V12" s="12" t="n">
        <v>6</v>
      </c>
      <c r="W12" s="44" t="n">
        <v>43</v>
      </c>
      <c r="X12" s="45" t="n">
        <v>70</v>
      </c>
      <c r="Y12" s="45" t="n">
        <v>22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5.4</v>
      </c>
      <c r="AI12" s="1" t="s">
        <v>54</v>
      </c>
      <c r="AJ12" s="1" t="s">
        <v>53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8.8</v>
      </c>
      <c r="C13" s="39" t="n">
        <v>13.8</v>
      </c>
      <c r="D13" s="39" t="n">
        <v>3.2</v>
      </c>
      <c r="E13" s="40" t="n">
        <f aca="false">SUM(C13-D13)</f>
        <v>10.6</v>
      </c>
      <c r="F13" s="41" t="n">
        <v>2.6</v>
      </c>
      <c r="G13" s="57" t="n">
        <v>4.1</v>
      </c>
      <c r="H13" s="43" t="n">
        <v>830.7</v>
      </c>
      <c r="I13" s="39" t="n">
        <v>834.3</v>
      </c>
      <c r="J13" s="39" t="n">
        <v>826</v>
      </c>
      <c r="K13" s="40" t="n">
        <f aca="false">SUM(I13-J13)</f>
        <v>8.29999999999996</v>
      </c>
      <c r="L13" s="43" t="n">
        <v>1019.3</v>
      </c>
      <c r="M13" s="39" t="n">
        <v>1023.6</v>
      </c>
      <c r="N13" s="39" t="n">
        <v>1009.7</v>
      </c>
      <c r="O13" s="40" t="n">
        <f aca="false">SUM(M13-N13)</f>
        <v>13.9</v>
      </c>
      <c r="P13" s="43" t="n">
        <v>-1.2</v>
      </c>
      <c r="Q13" s="39" t="n">
        <v>0.7</v>
      </c>
      <c r="R13" s="39" t="n">
        <v>-3.1</v>
      </c>
      <c r="S13" s="43" t="n">
        <v>5.6</v>
      </c>
      <c r="T13" s="39" t="n">
        <v>6.6</v>
      </c>
      <c r="U13" s="39" t="n">
        <v>4.7</v>
      </c>
      <c r="V13" s="12" t="n">
        <v>7</v>
      </c>
      <c r="W13" s="44" t="n">
        <v>48</v>
      </c>
      <c r="X13" s="45" t="n">
        <v>60</v>
      </c>
      <c r="Y13" s="45" t="n">
        <v>35</v>
      </c>
      <c r="Z13" s="43" t="n">
        <v>0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3</v>
      </c>
      <c r="AI13" s="1" t="s">
        <v>46</v>
      </c>
      <c r="AJ13" s="1" t="s">
        <v>38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9.2</v>
      </c>
      <c r="C14" s="39" t="n">
        <v>16.8</v>
      </c>
      <c r="D14" s="39" t="n">
        <v>3</v>
      </c>
      <c r="E14" s="40" t="n">
        <f aca="false">SUM(C14-D14)</f>
        <v>13.8</v>
      </c>
      <c r="F14" s="41" t="n">
        <v>2.6</v>
      </c>
      <c r="G14" s="57" t="n">
        <v>4.8</v>
      </c>
      <c r="H14" s="43" t="n">
        <v>829.9</v>
      </c>
      <c r="I14" s="39" t="n">
        <v>831</v>
      </c>
      <c r="J14" s="39" t="n">
        <v>828.9</v>
      </c>
      <c r="K14" s="40" t="n">
        <f aca="false">SUM(I14-J14)</f>
        <v>2.10000000000002</v>
      </c>
      <c r="L14" s="43" t="n">
        <v>1020.3</v>
      </c>
      <c r="M14" s="39" t="n">
        <v>1022.6</v>
      </c>
      <c r="N14" s="39" t="n">
        <v>1019</v>
      </c>
      <c r="O14" s="40" t="n">
        <f aca="false">SUM(M14-N14)</f>
        <v>3.60000000000002</v>
      </c>
      <c r="P14" s="43" t="n">
        <v>-0.1</v>
      </c>
      <c r="Q14" s="39" t="n">
        <v>5</v>
      </c>
      <c r="R14" s="39" t="n">
        <v>-5.2</v>
      </c>
      <c r="S14" s="43" t="n">
        <v>6.2</v>
      </c>
      <c r="T14" s="39" t="n">
        <v>9</v>
      </c>
      <c r="U14" s="39" t="n">
        <v>3.5</v>
      </c>
      <c r="V14" s="12" t="n">
        <v>8</v>
      </c>
      <c r="W14" s="44" t="n">
        <v>46</v>
      </c>
      <c r="X14" s="45" t="n">
        <v>64</v>
      </c>
      <c r="Y14" s="45" t="n">
        <v>30</v>
      </c>
      <c r="Z14" s="43" t="n">
        <v>0</v>
      </c>
      <c r="AA14" s="46" t="n">
        <v>0</v>
      </c>
      <c r="AB14" s="47" t="n">
        <v>0</v>
      </c>
      <c r="AC14" s="48" t="n">
        <v>0</v>
      </c>
      <c r="AD14" s="43" t="n">
        <v>0</v>
      </c>
      <c r="AE14" s="49"/>
      <c r="AF14" s="50"/>
      <c r="AG14" s="51" t="n">
        <f aca="false">SUM(AE14-AF14)</f>
        <v>0</v>
      </c>
      <c r="AH14" s="1" t="n">
        <v>4.4</v>
      </c>
      <c r="AI14" s="1" t="s">
        <v>49</v>
      </c>
      <c r="AJ14" s="1" t="s">
        <v>38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7.9</v>
      </c>
      <c r="C15" s="39" t="n">
        <v>19</v>
      </c>
      <c r="D15" s="39" t="n">
        <v>0</v>
      </c>
      <c r="E15" s="40" t="n">
        <f aca="false">SUM(C15-D15)</f>
        <v>19</v>
      </c>
      <c r="F15" s="41" t="n">
        <v>-0.5</v>
      </c>
      <c r="G15" s="57" t="n">
        <v>4.6</v>
      </c>
      <c r="H15" s="43" t="n">
        <v>830.8</v>
      </c>
      <c r="I15" s="39" t="n">
        <v>832.7</v>
      </c>
      <c r="J15" s="39" t="n">
        <v>829.8</v>
      </c>
      <c r="K15" s="40" t="n">
        <f aca="false">SUM(I15-J15)</f>
        <v>2.90000000000009</v>
      </c>
      <c r="L15" s="43" t="n">
        <v>1021.5</v>
      </c>
      <c r="M15" s="39" t="n">
        <v>1024.4</v>
      </c>
      <c r="N15" s="39" t="n">
        <v>1020.6</v>
      </c>
      <c r="O15" s="40" t="n">
        <f aca="false">SUM(M15-N15)</f>
        <v>3.80000000000007</v>
      </c>
      <c r="P15" s="43" t="n">
        <v>0.3</v>
      </c>
      <c r="Q15" s="39" t="n">
        <v>3.9</v>
      </c>
      <c r="R15" s="39" t="n">
        <v>-3.4</v>
      </c>
      <c r="S15" s="43" t="n">
        <v>6.3</v>
      </c>
      <c r="T15" s="39" t="n">
        <v>8.6</v>
      </c>
      <c r="U15" s="39" t="n">
        <v>5.1</v>
      </c>
      <c r="V15" s="12" t="n">
        <v>9</v>
      </c>
      <c r="W15" s="44" t="n">
        <v>55</v>
      </c>
      <c r="X15" s="45" t="n">
        <v>86</v>
      </c>
      <c r="Y15" s="45" t="n">
        <v>32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12.2</v>
      </c>
      <c r="C16" s="39" t="n">
        <v>26</v>
      </c>
      <c r="D16" s="39" t="n">
        <v>1.2</v>
      </c>
      <c r="E16" s="40" t="n">
        <f aca="false">SUM(C16-D16)</f>
        <v>24.8</v>
      </c>
      <c r="F16" s="41" t="n">
        <v>-0.6</v>
      </c>
      <c r="G16" s="57" t="n">
        <v>6.1</v>
      </c>
      <c r="H16" s="43" t="n">
        <v>832</v>
      </c>
      <c r="I16" s="39" t="n">
        <v>833.6</v>
      </c>
      <c r="J16" s="39" t="n">
        <v>829.9</v>
      </c>
      <c r="K16" s="40" t="n">
        <f aca="false">SUM(I16-J16)</f>
        <v>3.70000000000005</v>
      </c>
      <c r="L16" s="43" t="n">
        <v>1021.6</v>
      </c>
      <c r="M16" s="39" t="n">
        <v>1025.3</v>
      </c>
      <c r="N16" s="39" t="n">
        <v>1015.3</v>
      </c>
      <c r="O16" s="40" t="n">
        <f aca="false">SUM(M16-N16)</f>
        <v>10</v>
      </c>
      <c r="P16" s="43" t="n">
        <v>0.7</v>
      </c>
      <c r="Q16" s="39" t="n">
        <v>5.1</v>
      </c>
      <c r="R16" s="39" t="n">
        <v>-2.1</v>
      </c>
      <c r="S16" s="43" t="n">
        <v>6.3</v>
      </c>
      <c r="T16" s="39" t="n">
        <v>7.3</v>
      </c>
      <c r="U16" s="39" t="n">
        <v>5.2</v>
      </c>
      <c r="V16" s="12" t="n">
        <v>10</v>
      </c>
      <c r="W16" s="44" t="n">
        <v>51</v>
      </c>
      <c r="X16" s="45" t="n">
        <v>76</v>
      </c>
      <c r="Y16" s="45" t="n">
        <v>21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1</v>
      </c>
      <c r="AI16" s="1" t="s">
        <v>49</v>
      </c>
      <c r="AJ16" s="1" t="s">
        <v>38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51</v>
      </c>
      <c r="B17" s="62" t="n">
        <f aca="false">AVERAGE(B7:B16)</f>
        <v>12.66</v>
      </c>
      <c r="C17" s="62" t="n">
        <f aca="false">AVERAGE(C7:C16)</f>
        <v>22.15</v>
      </c>
      <c r="D17" s="62" t="n">
        <f aca="false">AVERAGE(D7:D16)</f>
        <v>3.57</v>
      </c>
      <c r="E17" s="62" t="n">
        <f aca="false">AVERAGE(E7:E16)</f>
        <v>18.58</v>
      </c>
      <c r="F17" s="62" t="n">
        <f aca="false">AVERAGE(F7:F16)</f>
        <v>2.75</v>
      </c>
      <c r="G17" s="62" t="n">
        <f aca="false">AVERAGE(G7:G16)</f>
        <v>7.21</v>
      </c>
      <c r="H17" s="62" t="n">
        <f aca="false">AVERAGE(H7:H16)</f>
        <v>827.22</v>
      </c>
      <c r="I17" s="62" t="n">
        <f aca="false">AVERAGE(I7:I16)</f>
        <v>829.42</v>
      </c>
      <c r="J17" s="62" t="n">
        <f aca="false">AVERAGE(J7:J16)</f>
        <v>824.94</v>
      </c>
      <c r="K17" s="62" t="n">
        <f aca="false">AVERAGE(K7:K16)</f>
        <v>4.48000000000001</v>
      </c>
      <c r="L17" s="62" t="n">
        <f aca="false">AVERAGE(L7:L16)</f>
        <v>1014.32</v>
      </c>
      <c r="M17" s="62" t="n">
        <f aca="false">AVERAGE(M7:M16)</f>
        <v>1016.9</v>
      </c>
      <c r="N17" s="62" t="n">
        <f aca="false">AVERAGE(N7:N16)</f>
        <v>1010.77</v>
      </c>
      <c r="O17" s="62" t="n">
        <f aca="false">AVERAGE(O7:O16)</f>
        <v>6.13</v>
      </c>
      <c r="P17" s="62" t="n">
        <f aca="false">AVERAGE(P7:P16)</f>
        <v>2.98</v>
      </c>
      <c r="Q17" s="62" t="n">
        <f aca="false">AVERAGE(Q7:Q16)</f>
        <v>7.39</v>
      </c>
      <c r="R17" s="62" t="n">
        <f aca="false">AVERAGE(R7:R16)</f>
        <v>-0.63</v>
      </c>
      <c r="S17" s="62" t="n">
        <f aca="false">AVERAGE(S7:S16)</f>
        <v>7.18</v>
      </c>
      <c r="T17" s="62" t="n">
        <f aca="false">AVERAGE(T7:T16)</f>
        <v>10.17</v>
      </c>
      <c r="U17" s="62" t="n">
        <f aca="false">AVERAGE(U7:U16)</f>
        <v>4.45</v>
      </c>
      <c r="V17" s="62"/>
      <c r="W17" s="63" t="n">
        <f aca="false">AVERAGE(W7:W16)</f>
        <v>46.4</v>
      </c>
      <c r="X17" s="63" t="n">
        <f aca="false">AVERAGE(X7:X16)</f>
        <v>71</v>
      </c>
      <c r="Y17" s="63" t="n">
        <f aca="false">AVERAGE(Y7:Y16)</f>
        <v>33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2.4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6.4</v>
      </c>
      <c r="C18" s="39" t="n">
        <v>28</v>
      </c>
      <c r="D18" s="39" t="n">
        <v>3</v>
      </c>
      <c r="E18" s="40" t="n">
        <f aca="false">SUM(C18-D18)</f>
        <v>25</v>
      </c>
      <c r="F18" s="41" t="n">
        <v>3.4</v>
      </c>
      <c r="G18" s="57" t="n">
        <v>8.9</v>
      </c>
      <c r="H18" s="43" t="n">
        <v>826.8</v>
      </c>
      <c r="I18" s="39" t="n">
        <v>831.9</v>
      </c>
      <c r="J18" s="39" t="n">
        <v>824.6</v>
      </c>
      <c r="K18" s="40" t="n">
        <f aca="false">SUM(I18-J18)</f>
        <v>7.29999999999995</v>
      </c>
      <c r="L18" s="43" t="n">
        <v>1014.5</v>
      </c>
      <c r="M18" s="39" t="n">
        <v>1019.7</v>
      </c>
      <c r="N18" s="39" t="n">
        <v>1007.7</v>
      </c>
      <c r="O18" s="40" t="n">
        <f aca="false">SUM(M18-N18)</f>
        <v>12</v>
      </c>
      <c r="P18" s="43" t="n">
        <v>2.4</v>
      </c>
      <c r="Q18" s="39" t="n">
        <v>11.6</v>
      </c>
      <c r="R18" s="39" t="n">
        <v>-2.8</v>
      </c>
      <c r="S18" s="43" t="n">
        <v>7.6</v>
      </c>
      <c r="T18" s="39" t="n">
        <v>13.6</v>
      </c>
      <c r="U18" s="70" t="n">
        <v>4.8</v>
      </c>
      <c r="V18" s="7" t="n">
        <v>11</v>
      </c>
      <c r="W18" s="71" t="n">
        <v>42</v>
      </c>
      <c r="X18" s="72" t="n">
        <v>66</v>
      </c>
      <c r="Y18" s="72" t="n">
        <v>21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2.2</v>
      </c>
      <c r="AI18" s="4" t="s">
        <v>67</v>
      </c>
      <c r="AJ18" s="4" t="s">
        <v>38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17.7</v>
      </c>
      <c r="C19" s="39" t="n">
        <v>27.5</v>
      </c>
      <c r="D19" s="39" t="n">
        <v>9.5</v>
      </c>
      <c r="E19" s="40" t="n">
        <f aca="false">SUM(C19-D19)</f>
        <v>18</v>
      </c>
      <c r="F19" s="41" t="n">
        <v>9</v>
      </c>
      <c r="G19" s="57" t="n">
        <v>11.4</v>
      </c>
      <c r="H19" s="43" t="n">
        <v>825.4</v>
      </c>
      <c r="I19" s="39" t="n">
        <v>830.3</v>
      </c>
      <c r="J19" s="39" t="n">
        <v>822.1</v>
      </c>
      <c r="K19" s="40" t="n">
        <f aca="false">SUM(I19-J19)</f>
        <v>8.19999999999993</v>
      </c>
      <c r="L19" s="43" t="n">
        <v>1006.9</v>
      </c>
      <c r="M19" s="39" t="n">
        <v>1012.4</v>
      </c>
      <c r="N19" s="39" t="n">
        <v>1002.9</v>
      </c>
      <c r="O19" s="40" t="n">
        <f aca="false">SUM(M19-N19)</f>
        <v>9.5</v>
      </c>
      <c r="P19" s="43" t="n">
        <v>6.1</v>
      </c>
      <c r="Q19" s="39" t="n">
        <v>13.7</v>
      </c>
      <c r="R19" s="39" t="n">
        <v>0.7</v>
      </c>
      <c r="S19" s="43" t="n">
        <v>9.7</v>
      </c>
      <c r="T19" s="39" t="n">
        <v>15.6</v>
      </c>
      <c r="U19" s="46" t="n">
        <v>6.6</v>
      </c>
      <c r="V19" s="12" t="n">
        <v>12</v>
      </c>
      <c r="W19" s="44" t="n">
        <v>45</v>
      </c>
      <c r="X19" s="47" t="n">
        <v>67</v>
      </c>
      <c r="Y19" s="47" t="n">
        <v>18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1</v>
      </c>
      <c r="AI19" s="10" t="s">
        <v>67</v>
      </c>
      <c r="AJ19" s="10" t="s">
        <v>38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17.3</v>
      </c>
      <c r="C20" s="39" t="n">
        <v>28</v>
      </c>
      <c r="D20" s="39" t="n">
        <v>7.9</v>
      </c>
      <c r="E20" s="40" t="n">
        <f aca="false">SUM(C20-D20)</f>
        <v>20.1</v>
      </c>
      <c r="F20" s="41" t="n">
        <v>7.5</v>
      </c>
      <c r="G20" s="57" t="n">
        <v>9.9</v>
      </c>
      <c r="H20" s="43" t="n">
        <v>823.5</v>
      </c>
      <c r="I20" s="39" t="n">
        <v>825.4</v>
      </c>
      <c r="J20" s="39" t="n">
        <v>820.4</v>
      </c>
      <c r="K20" s="40" t="n">
        <f aca="false">SUM(I20-J20)</f>
        <v>5</v>
      </c>
      <c r="L20" s="43" t="n">
        <v>1006.2</v>
      </c>
      <c r="M20" s="39" t="n">
        <v>1008.5</v>
      </c>
      <c r="N20" s="39" t="n">
        <v>1001.7</v>
      </c>
      <c r="O20" s="40" t="n">
        <f aca="false">SUM(M20-N20)</f>
        <v>6.79999999999995</v>
      </c>
      <c r="P20" s="43" t="n">
        <v>5.6</v>
      </c>
      <c r="Q20" s="39" t="n">
        <v>11.8</v>
      </c>
      <c r="R20" s="39" t="n">
        <v>0.4</v>
      </c>
      <c r="S20" s="43" t="n">
        <v>8.7</v>
      </c>
      <c r="T20" s="39" t="n">
        <v>13.8</v>
      </c>
      <c r="U20" s="46" t="n">
        <v>6.4</v>
      </c>
      <c r="V20" s="12" t="n">
        <v>13</v>
      </c>
      <c r="W20" s="44" t="n">
        <v>44</v>
      </c>
      <c r="X20" s="47" t="n">
        <v>64</v>
      </c>
      <c r="Y20" s="47" t="n">
        <v>29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0</v>
      </c>
      <c r="AI20" s="10" t="n">
        <v>0</v>
      </c>
      <c r="AJ20" s="10" t="n">
        <v>0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5.2</v>
      </c>
      <c r="C21" s="39" t="n">
        <v>25.6</v>
      </c>
      <c r="D21" s="39" t="n">
        <v>5.6</v>
      </c>
      <c r="E21" s="40" t="n">
        <f aca="false">SUM(C21-D21)</f>
        <v>20</v>
      </c>
      <c r="F21" s="41" t="n">
        <v>5.1</v>
      </c>
      <c r="G21" s="57" t="n">
        <v>8.5</v>
      </c>
      <c r="H21" s="43" t="n">
        <v>822.9</v>
      </c>
      <c r="I21" s="39" t="n">
        <v>825.3</v>
      </c>
      <c r="J21" s="39" t="n">
        <v>821.3</v>
      </c>
      <c r="K21" s="40" t="n">
        <f aca="false">SUM(I21-J21)</f>
        <v>4</v>
      </c>
      <c r="L21" s="43" t="n">
        <v>1006.4</v>
      </c>
      <c r="M21" s="39" t="n">
        <v>1009.3</v>
      </c>
      <c r="N21" s="39" t="n">
        <v>1005.2</v>
      </c>
      <c r="O21" s="40" t="n">
        <f aca="false">SUM(M21-N21)</f>
        <v>4.09999999999991</v>
      </c>
      <c r="P21" s="43" t="n">
        <v>3.2</v>
      </c>
      <c r="Q21" s="39" t="n">
        <v>10.2</v>
      </c>
      <c r="R21" s="39" t="n">
        <v>0.2</v>
      </c>
      <c r="S21" s="43" t="n">
        <v>7.3</v>
      </c>
      <c r="T21" s="39" t="n">
        <v>12.2</v>
      </c>
      <c r="U21" s="46" t="n">
        <v>3.9</v>
      </c>
      <c r="V21" s="12" t="n">
        <v>14</v>
      </c>
      <c r="W21" s="44" t="n">
        <v>44</v>
      </c>
      <c r="X21" s="47" t="n">
        <v>60</v>
      </c>
      <c r="Y21" s="47" t="n">
        <v>22</v>
      </c>
      <c r="Z21" s="43" t="n">
        <v>0</v>
      </c>
      <c r="AA21" s="46" t="n">
        <v>0</v>
      </c>
      <c r="AB21" s="47" t="n">
        <v>0</v>
      </c>
      <c r="AC21" s="48" t="n">
        <v>0</v>
      </c>
      <c r="AD21" s="43" t="n">
        <v>0</v>
      </c>
      <c r="AE21" s="49"/>
      <c r="AF21" s="50"/>
      <c r="AG21" s="51" t="n">
        <f aca="false">SUM(AE21-AF21)</f>
        <v>0</v>
      </c>
      <c r="AH21" s="10" t="n">
        <v>1</v>
      </c>
      <c r="AI21" s="10" t="s">
        <v>49</v>
      </c>
      <c r="AJ21" s="10" t="s">
        <v>38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4.3</v>
      </c>
      <c r="C22" s="39" t="n">
        <v>27.8</v>
      </c>
      <c r="D22" s="39" t="n">
        <v>1.5</v>
      </c>
      <c r="E22" s="40" t="n">
        <f aca="false">SUM(C22-D22)</f>
        <v>26.3</v>
      </c>
      <c r="F22" s="41" t="n">
        <v>0.9</v>
      </c>
      <c r="G22" s="57" t="n">
        <v>7.7</v>
      </c>
      <c r="H22" s="43" t="n">
        <v>823.9</v>
      </c>
      <c r="I22" s="39" t="n">
        <v>826.2</v>
      </c>
      <c r="J22" s="39" t="n">
        <v>820.1</v>
      </c>
      <c r="K22" s="40" t="n">
        <f aca="false">SUM(I22-J22)</f>
        <v>6.10000000000002</v>
      </c>
      <c r="L22" s="43" t="n">
        <v>1008.7</v>
      </c>
      <c r="M22" s="39" t="n">
        <v>1012.1</v>
      </c>
      <c r="N22" s="39" t="n">
        <v>1004.9</v>
      </c>
      <c r="O22" s="40" t="n">
        <f aca="false">SUM(M22-N22)</f>
        <v>7.20000000000005</v>
      </c>
      <c r="P22" s="43" t="n">
        <v>2.3</v>
      </c>
      <c r="Q22" s="39" t="n">
        <v>6.8</v>
      </c>
      <c r="R22" s="39" t="n">
        <v>-3.2</v>
      </c>
      <c r="S22" s="43" t="n">
        <v>7.1</v>
      </c>
      <c r="T22" s="39" t="n">
        <v>9.8</v>
      </c>
      <c r="U22" s="46" t="n">
        <v>4.7</v>
      </c>
      <c r="V22" s="12" t="n">
        <v>15</v>
      </c>
      <c r="W22" s="44" t="n">
        <v>48</v>
      </c>
      <c r="X22" s="47" t="n">
        <v>68</v>
      </c>
      <c r="Y22" s="47" t="n">
        <v>26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3</v>
      </c>
      <c r="AI22" s="10" t="s">
        <v>49</v>
      </c>
      <c r="AJ22" s="10" t="s">
        <v>38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4.7</v>
      </c>
      <c r="C23" s="39" t="n">
        <v>23</v>
      </c>
      <c r="D23" s="39" t="n">
        <v>5.5</v>
      </c>
      <c r="E23" s="40" t="n">
        <f aca="false">SUM(C23-D23)</f>
        <v>17.5</v>
      </c>
      <c r="F23" s="41" t="n">
        <v>5</v>
      </c>
      <c r="G23" s="57" t="n">
        <v>8.6</v>
      </c>
      <c r="H23" s="43" t="n">
        <v>821.4</v>
      </c>
      <c r="I23" s="39" t="n">
        <v>823</v>
      </c>
      <c r="J23" s="39" t="n">
        <v>818.3</v>
      </c>
      <c r="K23" s="40" t="n">
        <f aca="false">SUM(I23-J23)</f>
        <v>4.70000000000005</v>
      </c>
      <c r="L23" s="43" t="n">
        <v>1005</v>
      </c>
      <c r="M23" s="39" t="n">
        <v>1006.9</v>
      </c>
      <c r="N23" s="39" t="n">
        <v>1000.8</v>
      </c>
      <c r="O23" s="40" t="n">
        <f aca="false">SUM(M23-N23)</f>
        <v>6.10000000000002</v>
      </c>
      <c r="P23" s="43" t="n">
        <v>3.7</v>
      </c>
      <c r="Q23" s="39" t="n">
        <v>7.2</v>
      </c>
      <c r="R23" s="39" t="n">
        <v>-1.2</v>
      </c>
      <c r="S23" s="43" t="n">
        <v>7.9</v>
      </c>
      <c r="T23" s="39" t="n">
        <v>10.5</v>
      </c>
      <c r="U23" s="46" t="n">
        <v>5.7</v>
      </c>
      <c r="V23" s="12" t="n">
        <v>16</v>
      </c>
      <c r="W23" s="44" t="n">
        <v>49</v>
      </c>
      <c r="X23" s="47" t="n">
        <v>66</v>
      </c>
      <c r="Y23" s="47" t="n">
        <v>35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1</v>
      </c>
      <c r="AI23" s="10" t="s">
        <v>67</v>
      </c>
      <c r="AJ23" s="10" t="s">
        <v>38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4.6</v>
      </c>
      <c r="C24" s="39" t="n">
        <v>24</v>
      </c>
      <c r="D24" s="39" t="n">
        <v>5.6</v>
      </c>
      <c r="E24" s="40" t="n">
        <f aca="false">SUM(C24-D24)</f>
        <v>18.4</v>
      </c>
      <c r="F24" s="41" t="n">
        <v>4.6</v>
      </c>
      <c r="G24" s="57" t="n">
        <v>9.1</v>
      </c>
      <c r="H24" s="43" t="n">
        <v>822.1</v>
      </c>
      <c r="I24" s="39" t="n">
        <v>824.3</v>
      </c>
      <c r="J24" s="39" t="n">
        <v>819.5</v>
      </c>
      <c r="K24" s="40" t="n">
        <f aca="false">SUM(I24-J24)</f>
        <v>4.79999999999995</v>
      </c>
      <c r="L24" s="43" t="n">
        <v>1006.3</v>
      </c>
      <c r="M24" s="39" t="n">
        <v>1009.8</v>
      </c>
      <c r="N24" s="39" t="n">
        <v>1003.4</v>
      </c>
      <c r="O24" s="40" t="n">
        <f aca="false">SUM(M24-N24)</f>
        <v>6.39999999999998</v>
      </c>
      <c r="P24" s="43" t="n">
        <v>4.1</v>
      </c>
      <c r="Q24" s="39" t="n">
        <v>6.2</v>
      </c>
      <c r="R24" s="39" t="n">
        <v>3.2</v>
      </c>
      <c r="S24" s="43" t="n">
        <v>8.4</v>
      </c>
      <c r="T24" s="39" t="n">
        <v>10.1</v>
      </c>
      <c r="U24" s="46" t="n">
        <v>6.9</v>
      </c>
      <c r="V24" s="12" t="n">
        <v>17</v>
      </c>
      <c r="W24" s="44" t="n">
        <v>52</v>
      </c>
      <c r="X24" s="47" t="n">
        <v>78</v>
      </c>
      <c r="Y24" s="47" t="n">
        <v>31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0</v>
      </c>
      <c r="AI24" s="10" t="n">
        <v>0</v>
      </c>
      <c r="AJ24" s="10" t="n">
        <v>0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14.9</v>
      </c>
      <c r="C25" s="39" t="n">
        <v>23</v>
      </c>
      <c r="D25" s="39" t="n">
        <v>8.9</v>
      </c>
      <c r="E25" s="40" t="n">
        <f aca="false">SUM(C25-D25)</f>
        <v>14.1</v>
      </c>
      <c r="F25" s="41" t="n">
        <v>8.5</v>
      </c>
      <c r="G25" s="57" t="n">
        <v>9.5</v>
      </c>
      <c r="H25" s="43" t="n">
        <v>824.6</v>
      </c>
      <c r="I25" s="39" t="n">
        <v>826.8</v>
      </c>
      <c r="J25" s="39" t="n">
        <v>821.9</v>
      </c>
      <c r="K25" s="40" t="n">
        <f aca="false">SUM(I25-J25)</f>
        <v>4.89999999999998</v>
      </c>
      <c r="L25" s="43" t="n">
        <v>1008.2</v>
      </c>
      <c r="M25" s="39" t="n">
        <v>1011.1</v>
      </c>
      <c r="N25" s="39" t="n">
        <v>1005.3</v>
      </c>
      <c r="O25" s="40" t="n">
        <f aca="false">SUM(M25-N25)</f>
        <v>5.80000000000007</v>
      </c>
      <c r="P25" s="43" t="n">
        <v>4.9</v>
      </c>
      <c r="Q25" s="39" t="n">
        <v>8.5</v>
      </c>
      <c r="R25" s="39" t="n">
        <v>1.3</v>
      </c>
      <c r="S25" s="43" t="n">
        <v>8.4</v>
      </c>
      <c r="T25" s="39" t="n">
        <v>11</v>
      </c>
      <c r="U25" s="46" t="n">
        <v>6.7</v>
      </c>
      <c r="V25" s="12" t="n">
        <v>18</v>
      </c>
      <c r="W25" s="44" t="n">
        <v>52</v>
      </c>
      <c r="X25" s="47" t="n">
        <v>90</v>
      </c>
      <c r="Y25" s="47" t="n">
        <v>32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0</v>
      </c>
      <c r="AI25" s="10" t="n">
        <v>0</v>
      </c>
      <c r="AJ25" s="10" t="n">
        <v>0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14.6</v>
      </c>
      <c r="C26" s="39" t="n">
        <v>23.6</v>
      </c>
      <c r="D26" s="39" t="n">
        <v>3.8</v>
      </c>
      <c r="E26" s="40" t="n">
        <f aca="false">SUM(C26-D26)</f>
        <v>19.8</v>
      </c>
      <c r="F26" s="41" t="n">
        <v>3.4</v>
      </c>
      <c r="G26" s="57" t="n">
        <v>9.4</v>
      </c>
      <c r="H26" s="43" t="n">
        <v>825.4</v>
      </c>
      <c r="I26" s="39" t="n">
        <v>827.8</v>
      </c>
      <c r="J26" s="39" t="n">
        <v>824.5</v>
      </c>
      <c r="K26" s="40" t="n">
        <f aca="false">SUM(I26-J26)</f>
        <v>3.29999999999995</v>
      </c>
      <c r="L26" s="43" t="n">
        <v>1010.7</v>
      </c>
      <c r="M26" s="39" t="n">
        <v>1013.2</v>
      </c>
      <c r="N26" s="39" t="n">
        <v>1009.6</v>
      </c>
      <c r="O26" s="40" t="n">
        <f aca="false">SUM(M26-N26)</f>
        <v>3.60000000000002</v>
      </c>
      <c r="P26" s="43" t="n">
        <v>5.7</v>
      </c>
      <c r="Q26" s="39" t="n">
        <v>10.7</v>
      </c>
      <c r="R26" s="39" t="n">
        <v>-0.9</v>
      </c>
      <c r="S26" s="43" t="n">
        <v>9.4</v>
      </c>
      <c r="T26" s="39" t="n">
        <v>12.8</v>
      </c>
      <c r="U26" s="46" t="n">
        <v>5.7</v>
      </c>
      <c r="V26" s="12" t="n">
        <v>19</v>
      </c>
      <c r="W26" s="44" t="n">
        <v>57</v>
      </c>
      <c r="X26" s="47" t="n">
        <v>90</v>
      </c>
      <c r="Y26" s="47" t="n">
        <v>39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0</v>
      </c>
      <c r="AI26" s="10" t="n">
        <v>0</v>
      </c>
      <c r="AJ26" s="10" t="n">
        <v>0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4.3</v>
      </c>
      <c r="C27" s="39" t="n">
        <v>22.8</v>
      </c>
      <c r="D27" s="39" t="n">
        <v>3.4</v>
      </c>
      <c r="E27" s="40" t="n">
        <f aca="false">SUM(C27-D27)</f>
        <v>19.4</v>
      </c>
      <c r="F27" s="41" t="n">
        <v>2.9</v>
      </c>
      <c r="G27" s="57" t="n">
        <v>8.6</v>
      </c>
      <c r="H27" s="43" t="n">
        <v>828.7</v>
      </c>
      <c r="I27" s="39" t="n">
        <v>830.9</v>
      </c>
      <c r="J27" s="39" t="n">
        <v>827.7</v>
      </c>
      <c r="K27" s="40" t="n">
        <f aca="false">SUM(I27-J27)</f>
        <v>3.19999999999993</v>
      </c>
      <c r="L27" s="43" t="n">
        <v>1014.6</v>
      </c>
      <c r="M27" s="39" t="n">
        <v>1019.6</v>
      </c>
      <c r="N27" s="39" t="n">
        <v>1012.1</v>
      </c>
      <c r="O27" s="40" t="n">
        <f aca="false">SUM(M27-N27)</f>
        <v>7.5</v>
      </c>
      <c r="P27" s="43" t="n">
        <v>3.9</v>
      </c>
      <c r="Q27" s="39" t="n">
        <v>9.5</v>
      </c>
      <c r="R27" s="39" t="n">
        <v>-1.1</v>
      </c>
      <c r="S27" s="43" t="n">
        <v>8.4</v>
      </c>
      <c r="T27" s="39" t="n">
        <v>11.8</v>
      </c>
      <c r="U27" s="79" t="n">
        <v>5.5</v>
      </c>
      <c r="V27" s="80" t="n">
        <v>20</v>
      </c>
      <c r="W27" s="81" t="n">
        <v>51</v>
      </c>
      <c r="X27" s="82" t="n">
        <v>70</v>
      </c>
      <c r="Y27" s="82" t="n">
        <v>41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1</v>
      </c>
      <c r="AI27" s="87" t="s">
        <v>46</v>
      </c>
      <c r="AJ27" s="87" t="n">
        <v>9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51</v>
      </c>
      <c r="B28" s="62" t="n">
        <f aca="false">AVERAGE(B18:B27)</f>
        <v>15.4</v>
      </c>
      <c r="C28" s="62" t="n">
        <f aca="false">AVERAGE(C18:C27)</f>
        <v>25.33</v>
      </c>
      <c r="D28" s="62" t="n">
        <f aca="false">AVERAGE(D18:D27)</f>
        <v>5.47</v>
      </c>
      <c r="E28" s="62" t="n">
        <f aca="false">AVERAGE(E18:E27)</f>
        <v>19.86</v>
      </c>
      <c r="F28" s="62" t="n">
        <f aca="false">AVERAGE(F18:F27)</f>
        <v>5.03</v>
      </c>
      <c r="G28" s="62" t="n">
        <f aca="false">AVERAGE(G18:G27)</f>
        <v>9.16</v>
      </c>
      <c r="H28" s="62" t="n">
        <f aca="false">AVERAGE(H18:H27)</f>
        <v>824.47</v>
      </c>
      <c r="I28" s="62" t="n">
        <f aca="false">AVERAGE(I18:I27)</f>
        <v>827.19</v>
      </c>
      <c r="J28" s="62" t="n">
        <f aca="false">AVERAGE(J18:J27)</f>
        <v>822.04</v>
      </c>
      <c r="K28" s="62" t="n">
        <f aca="false">AVERAGE(K18:K27)</f>
        <v>5.14999999999998</v>
      </c>
      <c r="L28" s="62" t="n">
        <f aca="false">AVERAGE(L18:L27)</f>
        <v>1008.75</v>
      </c>
      <c r="M28" s="62" t="n">
        <f aca="false">AVERAGE(M18:M27)</f>
        <v>1012.26</v>
      </c>
      <c r="N28" s="62" t="n">
        <f aca="false">AVERAGE(N18:N27)</f>
        <v>1005.36</v>
      </c>
      <c r="O28" s="62" t="n">
        <f aca="false">AVERAGE(O18:O27)</f>
        <v>6.9</v>
      </c>
      <c r="P28" s="62" t="n">
        <f aca="false">AVERAGE(P18:P27)</f>
        <v>4.19</v>
      </c>
      <c r="Q28" s="62" t="n">
        <f aca="false">AVERAGE(Q18:Q27)</f>
        <v>9.62</v>
      </c>
      <c r="R28" s="62" t="n">
        <f aca="false">AVERAGE(R18:R27)</f>
        <v>-0.34</v>
      </c>
      <c r="S28" s="62" t="n">
        <f aca="false">AVERAGE(S18:S27)</f>
        <v>8.29</v>
      </c>
      <c r="T28" s="62" t="n">
        <f aca="false">AVERAGE(T18:T27)</f>
        <v>12.12</v>
      </c>
      <c r="U28" s="91" t="n">
        <f aca="false">AVERAGE(U18:U27)</f>
        <v>5.69</v>
      </c>
      <c r="V28" s="91"/>
      <c r="W28" s="91" t="n">
        <f aca="false">AVERAGE(W18:W27)</f>
        <v>48.4</v>
      </c>
      <c r="X28" s="91" t="n">
        <f aca="false">AVERAGE(X18:X27)</f>
        <v>71.9</v>
      </c>
      <c r="Y28" s="91" t="n">
        <f aca="false">AVERAGE(Y18:Y27)</f>
        <v>29.4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0.92</v>
      </c>
      <c r="AI28" s="91" t="s">
        <v>49</v>
      </c>
      <c r="AJ28" s="91" t="s">
        <v>38</v>
      </c>
      <c r="AK28" s="91" t="s">
        <v>57</v>
      </c>
      <c r="AL28" s="91" t="e">
        <f aca="false">AVERAGE(AL18:AL27)</f>
        <v>#DIV/0!</v>
      </c>
      <c r="AM28" s="91" t="s">
        <v>5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6.6</v>
      </c>
      <c r="C29" s="39" t="n">
        <v>26</v>
      </c>
      <c r="D29" s="39" t="n">
        <v>7.2</v>
      </c>
      <c r="E29" s="40" t="n">
        <f aca="false">SUM(C29-D29)</f>
        <v>18.8</v>
      </c>
      <c r="F29" s="41" t="n">
        <v>6.6</v>
      </c>
      <c r="G29" s="57" t="n">
        <v>10.7</v>
      </c>
      <c r="H29" s="43" t="n">
        <v>825.5</v>
      </c>
      <c r="I29" s="39" t="n">
        <v>827.7</v>
      </c>
      <c r="J29" s="39" t="n">
        <v>822.1</v>
      </c>
      <c r="K29" s="40" t="n">
        <f aca="false">SUM(I29-J29)</f>
        <v>5.60000000000002</v>
      </c>
      <c r="L29" s="43" t="n">
        <v>1009.9</v>
      </c>
      <c r="M29" s="39" t="n">
        <v>1012.7</v>
      </c>
      <c r="N29" s="39" t="n">
        <v>1006</v>
      </c>
      <c r="O29" s="40" t="n">
        <f aca="false">SUM(M29-N29)</f>
        <v>6.70000000000005</v>
      </c>
      <c r="P29" s="43" t="n">
        <v>6.1</v>
      </c>
      <c r="Q29" s="39" t="n">
        <v>10.4</v>
      </c>
      <c r="R29" s="39" t="n">
        <v>1.5</v>
      </c>
      <c r="S29" s="43" t="n">
        <v>9.7</v>
      </c>
      <c r="T29" s="39" t="n">
        <v>13.4</v>
      </c>
      <c r="U29" s="39" t="n">
        <v>6.4</v>
      </c>
      <c r="V29" s="12" t="n">
        <v>21</v>
      </c>
      <c r="W29" s="44" t="n">
        <v>51</v>
      </c>
      <c r="X29" s="45" t="n">
        <v>75</v>
      </c>
      <c r="Y29" s="45" t="n">
        <v>37</v>
      </c>
      <c r="Z29" s="43" t="s">
        <v>68</v>
      </c>
      <c r="AA29" s="46" t="n">
        <v>0</v>
      </c>
      <c r="AB29" s="47" t="n">
        <v>0</v>
      </c>
      <c r="AC29" s="48" t="n">
        <v>0</v>
      </c>
      <c r="AD29" s="43" t="s">
        <v>68</v>
      </c>
      <c r="AE29" s="49"/>
      <c r="AF29" s="50"/>
      <c r="AG29" s="51" t="n">
        <f aca="false">SUM(AE29-AF29)</f>
        <v>0</v>
      </c>
      <c r="AH29" s="1" t="n">
        <v>3.9</v>
      </c>
      <c r="AI29" s="1" t="s">
        <v>67</v>
      </c>
      <c r="AJ29" s="1" t="s">
        <v>53</v>
      </c>
      <c r="AK29" s="11"/>
      <c r="AL29" s="10"/>
      <c r="AM29" s="10"/>
      <c r="AN29" s="10"/>
      <c r="AO29" s="9"/>
      <c r="AP29" s="58"/>
      <c r="AQ29" s="0" t="s">
        <v>39</v>
      </c>
    </row>
    <row r="30" customFormat="false" ht="12.75" hidden="false" customHeight="false" outlineLevel="0" collapsed="false">
      <c r="A30" s="1" t="n">
        <v>22</v>
      </c>
      <c r="B30" s="43" t="n">
        <v>18.5</v>
      </c>
      <c r="C30" s="39" t="n">
        <v>26</v>
      </c>
      <c r="D30" s="39" t="n">
        <v>11.2</v>
      </c>
      <c r="E30" s="40" t="n">
        <f aca="false">SUM(C30-D30)</f>
        <v>14.8</v>
      </c>
      <c r="F30" s="41" t="n">
        <v>10.8</v>
      </c>
      <c r="G30" s="57" t="n">
        <v>11.3</v>
      </c>
      <c r="H30" s="43" t="n">
        <v>821.3</v>
      </c>
      <c r="I30" s="39" t="n">
        <v>824.6</v>
      </c>
      <c r="J30" s="39" t="n">
        <v>818.8</v>
      </c>
      <c r="K30" s="40" t="n">
        <f aca="false">SUM(I30-J30)</f>
        <v>5.80000000000007</v>
      </c>
      <c r="L30" s="43" t="n">
        <v>1003.7</v>
      </c>
      <c r="M30" s="39" t="n">
        <v>1006.8</v>
      </c>
      <c r="N30" s="39" t="n">
        <v>999.7</v>
      </c>
      <c r="O30" s="40" t="n">
        <f aca="false">SUM(M30-N30)</f>
        <v>7.09999999999991</v>
      </c>
      <c r="P30" s="43" t="n">
        <v>6.9</v>
      </c>
      <c r="Q30" s="39" t="n">
        <v>7.9</v>
      </c>
      <c r="R30" s="39" t="n">
        <v>4.3</v>
      </c>
      <c r="S30" s="43" t="n">
        <v>9.8</v>
      </c>
      <c r="T30" s="39" t="n">
        <v>10.9</v>
      </c>
      <c r="U30" s="39" t="n">
        <v>8.3</v>
      </c>
      <c r="V30" s="12" t="n">
        <v>22</v>
      </c>
      <c r="W30" s="44" t="n">
        <v>50</v>
      </c>
      <c r="X30" s="45" t="n">
        <v>76</v>
      </c>
      <c r="Y30" s="45" t="n">
        <v>34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2.4</v>
      </c>
      <c r="AI30" s="1" t="s">
        <v>46</v>
      </c>
      <c r="AJ30" s="1" t="s">
        <v>38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16.7</v>
      </c>
      <c r="C31" s="39" t="n">
        <v>25.6</v>
      </c>
      <c r="D31" s="39" t="n">
        <v>9</v>
      </c>
      <c r="E31" s="40" t="n">
        <f aca="false">SUM(C31-D31)</f>
        <v>16.6</v>
      </c>
      <c r="F31" s="41" t="n">
        <v>8.6</v>
      </c>
      <c r="G31" s="57" t="n">
        <v>10.6</v>
      </c>
      <c r="H31" s="43" t="n">
        <v>822.2</v>
      </c>
      <c r="I31" s="39" t="n">
        <v>823.3</v>
      </c>
      <c r="J31" s="39" t="n">
        <v>821</v>
      </c>
      <c r="K31" s="40" t="n">
        <f aca="false">SUM(I31-J31)</f>
        <v>2.29999999999995</v>
      </c>
      <c r="L31" s="43" t="n">
        <v>1005</v>
      </c>
      <c r="M31" s="39" t="n">
        <v>1006</v>
      </c>
      <c r="N31" s="39" t="n">
        <v>1003.3</v>
      </c>
      <c r="O31" s="40" t="n">
        <f aca="false">SUM(M31-N31)</f>
        <v>2.70000000000005</v>
      </c>
      <c r="P31" s="43" t="n">
        <v>5.8</v>
      </c>
      <c r="Q31" s="39" t="n">
        <v>10.6</v>
      </c>
      <c r="R31" s="39" t="n">
        <v>2.8</v>
      </c>
      <c r="S31" s="43" t="n">
        <v>9.5</v>
      </c>
      <c r="T31" s="39" t="n">
        <v>11.8</v>
      </c>
      <c r="U31" s="39" t="n">
        <v>9</v>
      </c>
      <c r="V31" s="12" t="n">
        <v>23</v>
      </c>
      <c r="W31" s="44" t="n">
        <v>52</v>
      </c>
      <c r="X31" s="45" t="n">
        <v>70</v>
      </c>
      <c r="Y31" s="45" t="n">
        <v>35</v>
      </c>
      <c r="Z31" s="43" t="n">
        <v>0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0</v>
      </c>
      <c r="AI31" s="1" t="n">
        <v>0</v>
      </c>
      <c r="AJ31" s="1" t="n">
        <v>0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16.8</v>
      </c>
      <c r="C32" s="39" t="n">
        <v>25</v>
      </c>
      <c r="D32" s="39" t="n">
        <v>10</v>
      </c>
      <c r="E32" s="40" t="n">
        <f aca="false">SUM(C32-D32)</f>
        <v>15</v>
      </c>
      <c r="F32" s="41" t="n">
        <v>9</v>
      </c>
      <c r="G32" s="57" t="n">
        <v>10.2</v>
      </c>
      <c r="H32" s="43" t="n">
        <v>822.4</v>
      </c>
      <c r="I32" s="39" t="n">
        <v>824.6</v>
      </c>
      <c r="J32" s="39" t="n">
        <v>820.3</v>
      </c>
      <c r="K32" s="40" t="n">
        <f aca="false">SUM(I32-J32)</f>
        <v>4.30000000000007</v>
      </c>
      <c r="L32" s="43" t="n">
        <v>1005.1</v>
      </c>
      <c r="M32" s="39" t="n">
        <v>1007.7</v>
      </c>
      <c r="N32" s="39" t="n">
        <v>1002.4</v>
      </c>
      <c r="O32" s="40" t="n">
        <f aca="false">SUM(M32-N32)</f>
        <v>5.30000000000007</v>
      </c>
      <c r="P32" s="43" t="n">
        <v>5.6</v>
      </c>
      <c r="Q32" s="39" t="n">
        <v>8</v>
      </c>
      <c r="R32" s="39" t="n">
        <v>2.9</v>
      </c>
      <c r="S32" s="43" t="n">
        <v>9</v>
      </c>
      <c r="T32" s="39" t="n">
        <v>10.6</v>
      </c>
      <c r="U32" s="39" t="n">
        <v>7.4</v>
      </c>
      <c r="V32" s="12" t="n">
        <v>24</v>
      </c>
      <c r="W32" s="44" t="n">
        <v>50</v>
      </c>
      <c r="X32" s="45" t="n">
        <v>62</v>
      </c>
      <c r="Y32" s="45" t="n">
        <v>30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1</v>
      </c>
      <c r="AI32" s="1" t="s">
        <v>76</v>
      </c>
      <c r="AJ32" s="1" t="s">
        <v>38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16.6</v>
      </c>
      <c r="C33" s="39" t="n">
        <v>26.7</v>
      </c>
      <c r="D33" s="39" t="n">
        <v>8.5</v>
      </c>
      <c r="E33" s="40" t="n">
        <f aca="false">SUM(C33-D33)</f>
        <v>18.2</v>
      </c>
      <c r="F33" s="41" t="n">
        <v>8</v>
      </c>
      <c r="G33" s="57" t="n">
        <v>10.7</v>
      </c>
      <c r="H33" s="43" t="n">
        <v>823.3</v>
      </c>
      <c r="I33" s="39" t="n">
        <v>826.2</v>
      </c>
      <c r="J33" s="39" t="n">
        <v>819.3</v>
      </c>
      <c r="K33" s="40" t="n">
        <f aca="false">SUM(I33-J33)</f>
        <v>6.90000000000009</v>
      </c>
      <c r="L33" s="43" t="n">
        <v>1006.3</v>
      </c>
      <c r="M33" s="39" t="n">
        <v>1010.4</v>
      </c>
      <c r="N33" s="39" t="n">
        <v>1000.4</v>
      </c>
      <c r="O33" s="40" t="n">
        <f aca="false">SUM(M33-N33)</f>
        <v>10</v>
      </c>
      <c r="P33" s="43" t="n">
        <v>6.5</v>
      </c>
      <c r="Q33" s="39" t="n">
        <v>8.6</v>
      </c>
      <c r="R33" s="39" t="n">
        <v>4.3</v>
      </c>
      <c r="S33" s="43" t="n">
        <v>9.6</v>
      </c>
      <c r="T33" s="39" t="n">
        <v>10.9</v>
      </c>
      <c r="U33" s="39" t="n">
        <v>8.3</v>
      </c>
      <c r="V33" s="12" t="n">
        <v>25</v>
      </c>
      <c r="W33" s="44" t="n">
        <v>52</v>
      </c>
      <c r="X33" s="45" t="n">
        <v>74</v>
      </c>
      <c r="Y33" s="45" t="n">
        <v>31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5.5</v>
      </c>
      <c r="AI33" s="1" t="s">
        <v>72</v>
      </c>
      <c r="AJ33" s="1" t="s">
        <v>38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17</v>
      </c>
      <c r="C34" s="39" t="n">
        <v>27.2</v>
      </c>
      <c r="D34" s="39" t="n">
        <v>7.7</v>
      </c>
      <c r="E34" s="40" t="n">
        <f aca="false">SUM(C34-D34)</f>
        <v>19.5</v>
      </c>
      <c r="F34" s="41" t="n">
        <v>7.2</v>
      </c>
      <c r="G34" s="57" t="n">
        <v>10.6</v>
      </c>
      <c r="H34" s="43" t="n">
        <v>821.1</v>
      </c>
      <c r="I34" s="39" t="n">
        <v>823.8</v>
      </c>
      <c r="J34" s="39" t="n">
        <v>816.8</v>
      </c>
      <c r="K34" s="40" t="n">
        <f aca="false">SUM(I34-J34)</f>
        <v>7</v>
      </c>
      <c r="L34" s="43" t="n">
        <v>1003.2</v>
      </c>
      <c r="M34" s="39" t="n">
        <v>1006.7</v>
      </c>
      <c r="N34" s="39" t="n">
        <v>997.3</v>
      </c>
      <c r="O34" s="40" t="n">
        <f aca="false">SUM(M34-N34)</f>
        <v>9.40000000000009</v>
      </c>
      <c r="P34" s="43" t="n">
        <v>5.2</v>
      </c>
      <c r="Q34" s="39" t="n">
        <v>10.2</v>
      </c>
      <c r="R34" s="39" t="n">
        <v>1.2</v>
      </c>
      <c r="S34" s="43" t="n">
        <v>9.2</v>
      </c>
      <c r="T34" s="39" t="n">
        <v>12.4</v>
      </c>
      <c r="U34" s="39" t="n">
        <v>6.7</v>
      </c>
      <c r="V34" s="12" t="n">
        <v>26</v>
      </c>
      <c r="W34" s="44" t="n">
        <v>48</v>
      </c>
      <c r="X34" s="45" t="n">
        <v>77</v>
      </c>
      <c r="Y34" s="45" t="n">
        <v>26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1.3</v>
      </c>
      <c r="AI34" s="1" t="s">
        <v>67</v>
      </c>
      <c r="AJ34" s="1" t="s">
        <v>38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13.9</v>
      </c>
      <c r="C35" s="39" t="n">
        <v>23.4</v>
      </c>
      <c r="D35" s="39" t="n">
        <v>3.8</v>
      </c>
      <c r="E35" s="40" t="n">
        <f aca="false">SUM(C35-D35)</f>
        <v>19.6</v>
      </c>
      <c r="F35" s="41" t="n">
        <v>3.3</v>
      </c>
      <c r="G35" s="57" t="n">
        <v>8.5</v>
      </c>
      <c r="H35" s="43" t="n">
        <v>823.3</v>
      </c>
      <c r="I35" s="39" t="n">
        <v>825.7</v>
      </c>
      <c r="J35" s="39" t="n">
        <v>821</v>
      </c>
      <c r="K35" s="40" t="n">
        <f aca="false">SUM(I35-J35)</f>
        <v>4.70000000000005</v>
      </c>
      <c r="L35" s="43" t="n">
        <v>1007.2</v>
      </c>
      <c r="M35" s="39" t="n">
        <v>1010.7</v>
      </c>
      <c r="N35" s="39" t="n">
        <v>1004</v>
      </c>
      <c r="O35" s="40" t="n">
        <f aca="false">SUM(M35-N35)</f>
        <v>6.70000000000005</v>
      </c>
      <c r="P35" s="43" t="n">
        <v>4.4</v>
      </c>
      <c r="Q35" s="39" t="n">
        <v>7.3</v>
      </c>
      <c r="R35" s="39" t="n">
        <v>1.1</v>
      </c>
      <c r="S35" s="43" t="n">
        <v>8.4</v>
      </c>
      <c r="T35" s="39" t="n">
        <v>10.2</v>
      </c>
      <c r="U35" s="39" t="n">
        <v>6.6</v>
      </c>
      <c r="V35" s="12" t="n">
        <v>27</v>
      </c>
      <c r="W35" s="44" t="n">
        <v>55</v>
      </c>
      <c r="X35" s="45" t="n">
        <v>83</v>
      </c>
      <c r="Y35" s="45" t="n">
        <v>40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f aca="false">SUM(AE35-AF35)</f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15.2</v>
      </c>
      <c r="C36" s="39" t="n">
        <v>26</v>
      </c>
      <c r="D36" s="39" t="n">
        <v>5</v>
      </c>
      <c r="E36" s="40" t="n">
        <f aca="false">SUM(C36-D36)</f>
        <v>21</v>
      </c>
      <c r="F36" s="41" t="n">
        <v>4.5</v>
      </c>
      <c r="G36" s="57" t="n">
        <v>9.3</v>
      </c>
      <c r="H36" s="43" t="n">
        <v>823.7</v>
      </c>
      <c r="I36" s="39" t="n">
        <v>826.6</v>
      </c>
      <c r="J36" s="39" t="n">
        <v>820.6</v>
      </c>
      <c r="K36" s="40" t="n">
        <f aca="false">SUM(I36-J36)</f>
        <v>6</v>
      </c>
      <c r="L36" s="43" t="n">
        <v>1008.3</v>
      </c>
      <c r="M36" s="39" t="n">
        <v>1012.6</v>
      </c>
      <c r="N36" s="39" t="n">
        <v>1002.7</v>
      </c>
      <c r="O36" s="40" t="n">
        <f aca="false">SUM(M36-N36)</f>
        <v>9.89999999999998</v>
      </c>
      <c r="P36" s="43" t="n">
        <v>5.4</v>
      </c>
      <c r="Q36" s="39" t="n">
        <v>9.4</v>
      </c>
      <c r="R36" s="39" t="n">
        <v>2.7</v>
      </c>
      <c r="S36" s="43" t="n">
        <v>8.4</v>
      </c>
      <c r="T36" s="39" t="n">
        <v>11.6</v>
      </c>
      <c r="U36" s="39" t="n">
        <v>6.1</v>
      </c>
      <c r="V36" s="12" t="n">
        <v>28</v>
      </c>
      <c r="W36" s="44" t="n">
        <v>55</v>
      </c>
      <c r="X36" s="45" t="n">
        <v>75</v>
      </c>
      <c r="Y36" s="45" t="n">
        <v>31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6.6</v>
      </c>
      <c r="AI36" s="1" t="s">
        <v>37</v>
      </c>
      <c r="AJ36" s="1" t="s">
        <v>38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17</v>
      </c>
      <c r="C37" s="39" t="n">
        <v>26</v>
      </c>
      <c r="D37" s="39" t="n">
        <v>7.8</v>
      </c>
      <c r="E37" s="40" t="n">
        <f aca="false">SUM(C37-D37)</f>
        <v>18.2</v>
      </c>
      <c r="F37" s="41" t="n">
        <v>7.2</v>
      </c>
      <c r="G37" s="57" t="n">
        <v>10.4</v>
      </c>
      <c r="H37" s="43" t="n">
        <v>822.2</v>
      </c>
      <c r="I37" s="39" t="n">
        <v>823.5</v>
      </c>
      <c r="J37" s="39" t="n">
        <v>821.3</v>
      </c>
      <c r="K37" s="40" t="n">
        <f aca="false">SUM(I37-J37)</f>
        <v>2.20000000000005</v>
      </c>
      <c r="L37" s="43" t="n">
        <v>1003.8</v>
      </c>
      <c r="M37" s="39" t="n">
        <v>1006.3</v>
      </c>
      <c r="N37" s="39" t="n">
        <v>1002.8</v>
      </c>
      <c r="O37" s="40" t="n">
        <f aca="false">SUM(M37-N37)</f>
        <v>3.5</v>
      </c>
      <c r="P37" s="43" t="n">
        <v>5.8</v>
      </c>
      <c r="Q37" s="39" t="n">
        <v>8</v>
      </c>
      <c r="R37" s="39" t="n">
        <v>2.4</v>
      </c>
      <c r="S37" s="43" t="n">
        <v>8.9</v>
      </c>
      <c r="T37" s="39" t="n">
        <v>11.6</v>
      </c>
      <c r="U37" s="39" t="n">
        <v>5.3</v>
      </c>
      <c r="V37" s="12" t="n">
        <v>29</v>
      </c>
      <c r="W37" s="44" t="n">
        <v>49</v>
      </c>
      <c r="X37" s="45" t="n">
        <v>81</v>
      </c>
      <c r="Y37" s="45" t="n">
        <v>35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3.3</v>
      </c>
      <c r="AI37" s="1" t="s">
        <v>49</v>
      </c>
      <c r="AJ37" s="1" t="s">
        <v>55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16.4</v>
      </c>
      <c r="C38" s="39" t="n">
        <v>25</v>
      </c>
      <c r="D38" s="39" t="n">
        <v>9.5</v>
      </c>
      <c r="E38" s="40" t="n">
        <f aca="false">SUM(C38-D38)</f>
        <v>15.5</v>
      </c>
      <c r="F38" s="41" t="n">
        <v>9</v>
      </c>
      <c r="G38" s="57" t="n">
        <v>11.1</v>
      </c>
      <c r="H38" s="43" t="n">
        <v>823.6</v>
      </c>
      <c r="I38" s="39" t="n">
        <v>826.3</v>
      </c>
      <c r="J38" s="39" t="n">
        <v>822.2</v>
      </c>
      <c r="K38" s="40" t="n">
        <f aca="false">SUM(I38-J38)</f>
        <v>4.09999999999991</v>
      </c>
      <c r="L38" s="43" t="n">
        <v>1005.8</v>
      </c>
      <c r="M38" s="39" t="n">
        <v>1008.9</v>
      </c>
      <c r="N38" s="39" t="n">
        <v>1004</v>
      </c>
      <c r="O38" s="40" t="n">
        <f aca="false">SUM(M38-N38)</f>
        <v>4.89999999999998</v>
      </c>
      <c r="P38" s="43" t="n">
        <v>7.4</v>
      </c>
      <c r="Q38" s="39" t="n">
        <v>11</v>
      </c>
      <c r="R38" s="39" t="n">
        <v>4.6</v>
      </c>
      <c r="S38" s="43" t="n">
        <v>10.5</v>
      </c>
      <c r="T38" s="39" t="n">
        <v>13.1</v>
      </c>
      <c r="U38" s="39" t="n">
        <v>8.6</v>
      </c>
      <c r="V38" s="12" t="n">
        <v>30</v>
      </c>
      <c r="W38" s="44" t="n">
        <v>55</v>
      </c>
      <c r="X38" s="45" t="n">
        <v>77</v>
      </c>
      <c r="Y38" s="45" t="n">
        <v>38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1</v>
      </c>
      <c r="AI38" s="1" t="s">
        <v>77</v>
      </c>
      <c r="AJ38" s="1" t="s">
        <v>38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16.7</v>
      </c>
      <c r="C39" s="39" t="n">
        <v>25</v>
      </c>
      <c r="D39" s="39" t="n">
        <v>8.7</v>
      </c>
      <c r="E39" s="40" t="n">
        <f aca="false">SUM(C39-D39)</f>
        <v>16.3</v>
      </c>
      <c r="F39" s="41" t="n">
        <v>8</v>
      </c>
      <c r="G39" s="57" t="n">
        <v>10.3</v>
      </c>
      <c r="H39" s="43" t="n">
        <v>823.3</v>
      </c>
      <c r="I39" s="39" t="n">
        <v>826.2</v>
      </c>
      <c r="J39" s="39" t="n">
        <v>823.1</v>
      </c>
      <c r="K39" s="40" t="n">
        <f aca="false">SUM(I39-J39)</f>
        <v>3.10000000000002</v>
      </c>
      <c r="L39" s="43" t="n">
        <v>1007.1</v>
      </c>
      <c r="M39" s="39" t="n">
        <v>1009.6</v>
      </c>
      <c r="N39" s="39" t="n">
        <v>1006</v>
      </c>
      <c r="O39" s="40" t="n">
        <f aca="false">SUM(M39-N39)</f>
        <v>3.60000000000002</v>
      </c>
      <c r="P39" s="43" t="n">
        <v>6.3</v>
      </c>
      <c r="Q39" s="39" t="n">
        <v>9.8</v>
      </c>
      <c r="R39" s="39" t="n">
        <v>4</v>
      </c>
      <c r="S39" s="43" t="n">
        <v>9.5</v>
      </c>
      <c r="T39" s="39" t="n">
        <v>12.6</v>
      </c>
      <c r="U39" s="39" t="n">
        <v>7</v>
      </c>
      <c r="V39" s="12" t="n">
        <v>31</v>
      </c>
      <c r="W39" s="44" t="n">
        <v>57</v>
      </c>
      <c r="X39" s="45" t="n">
        <v>69</v>
      </c>
      <c r="Y39" s="45" t="n">
        <v>37</v>
      </c>
      <c r="Z39" s="43" t="n">
        <v>0</v>
      </c>
      <c r="AA39" s="46" t="n">
        <v>0</v>
      </c>
      <c r="AB39" s="47" t="n">
        <v>0</v>
      </c>
      <c r="AC39" s="48" t="n">
        <v>0</v>
      </c>
      <c r="AD39" s="43" t="n">
        <v>0</v>
      </c>
      <c r="AE39" s="49"/>
      <c r="AF39" s="50"/>
      <c r="AG39" s="51" t="n">
        <f aca="false">SUM(AE39-AF39)</f>
        <v>0</v>
      </c>
      <c r="AH39" s="1" t="n">
        <v>2.6</v>
      </c>
      <c r="AI39" s="1" t="s">
        <v>54</v>
      </c>
      <c r="AJ39" s="1" t="s">
        <v>38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51</v>
      </c>
      <c r="B40" s="62" t="n">
        <f aca="false">AVERAGE(B29:B39)</f>
        <v>16.4909090909091</v>
      </c>
      <c r="C40" s="62" t="n">
        <f aca="false">AVERAGE(C29:C39)</f>
        <v>25.6272727272727</v>
      </c>
      <c r="D40" s="62" t="n">
        <f aca="false">AVERAGE(D29:D39)</f>
        <v>8.03636363636364</v>
      </c>
      <c r="E40" s="62" t="n">
        <f aca="false">AVERAGE(E29:E39)</f>
        <v>17.5909090909091</v>
      </c>
      <c r="F40" s="62" t="n">
        <f aca="false">AVERAGE(F29:F39)</f>
        <v>7.47272727272727</v>
      </c>
      <c r="G40" s="62" t="n">
        <f aca="false">AVERAGE(G29:G39)</f>
        <v>10.3363636363636</v>
      </c>
      <c r="H40" s="62" t="n">
        <f aca="false">AVERAGE(H29:H39)</f>
        <v>822.9</v>
      </c>
      <c r="I40" s="62" t="n">
        <f aca="false">AVERAGE(I29:I39)</f>
        <v>825.318181818182</v>
      </c>
      <c r="J40" s="62" t="n">
        <f aca="false">AVERAGE(J29:J39)</f>
        <v>820.590909090909</v>
      </c>
      <c r="K40" s="62" t="n">
        <f aca="false">AVERAGE(K29:K39)</f>
        <v>4.72727272727275</v>
      </c>
      <c r="L40" s="62" t="n">
        <f aca="false">AVERAGE(L29:L39)</f>
        <v>1005.94545454545</v>
      </c>
      <c r="M40" s="62" t="n">
        <f aca="false">AVERAGE(M29:M39)</f>
        <v>1008.94545454545</v>
      </c>
      <c r="N40" s="62" t="n">
        <f aca="false">AVERAGE(N29:N39)</f>
        <v>1002.6</v>
      </c>
      <c r="O40" s="62" t="n">
        <f aca="false">AVERAGE(O29:O39)</f>
        <v>6.34545454545456</v>
      </c>
      <c r="P40" s="62" t="n">
        <f aca="false">AVERAGE(P29:P39)</f>
        <v>5.94545454545455</v>
      </c>
      <c r="Q40" s="62" t="n">
        <f aca="false">AVERAGE(Q29:Q39)</f>
        <v>9.2</v>
      </c>
      <c r="R40" s="62" t="n">
        <f aca="false">AVERAGE(R29:R39)</f>
        <v>2.89090909090909</v>
      </c>
      <c r="S40" s="62" t="n">
        <f aca="false">AVERAGE(S29:S39)</f>
        <v>9.31818181818182</v>
      </c>
      <c r="T40" s="62" t="n">
        <f aca="false">AVERAGE(T29:T39)</f>
        <v>11.7363636363636</v>
      </c>
      <c r="U40" s="62" t="n">
        <f aca="false">AVERAGE(U29:U39)</f>
        <v>7.24545454545455</v>
      </c>
      <c r="V40" s="62"/>
      <c r="W40" s="62" t="n">
        <f aca="false">AVERAGE(W29:W39)</f>
        <v>52.1818181818182</v>
      </c>
      <c r="X40" s="62" t="n">
        <f aca="false">AVERAGE(X29:X39)</f>
        <v>74.4545454545455</v>
      </c>
      <c r="Y40" s="62" t="n">
        <f aca="false">AVERAGE(Y29:Y39)</f>
        <v>34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30:AH39)</f>
        <v>2.37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2</v>
      </c>
      <c r="B42" s="43" t="n">
        <f aca="false">AVERAGE(B7:B16,B18:B27,B29:B39)</f>
        <v>14.9032258064516</v>
      </c>
      <c r="C42" s="43" t="n">
        <f aca="false">AVERAGE(C7:C16,C18:C27,C29:C39)</f>
        <v>24.4096774193548</v>
      </c>
      <c r="D42" s="43" t="n">
        <f aca="false">AVERAGE(D7:D16,D18:D27,D29:D39)</f>
        <v>5.76774193548387</v>
      </c>
      <c r="E42" s="43" t="n">
        <f aca="false">AVERAGE(E7:E16,E18:E27,E29:E39)</f>
        <v>18.641935483871</v>
      </c>
      <c r="F42" s="43" t="n">
        <f aca="false">AVERAGE(F7:F16,F18:F27,F29:F39)</f>
        <v>5.16129032258065</v>
      </c>
      <c r="G42" s="43" t="n">
        <f aca="false">AVERAGE(G7:G16,G18:G27,G29:G39)</f>
        <v>8.94838709677419</v>
      </c>
      <c r="H42" s="43" t="n">
        <f aca="false">AVERAGE(H7:H16,H18:H27,H29:H39)</f>
        <v>824.8</v>
      </c>
      <c r="I42" s="43" t="n">
        <f aca="false">AVERAGE(I7:I16,I18:I27,I29:I39)</f>
        <v>827.245161290323</v>
      </c>
      <c r="J42" s="43" t="n">
        <f aca="false">AVERAGE(J7:J16,J18:J27,J29:J39)</f>
        <v>822.461290322581</v>
      </c>
      <c r="K42" s="43" t="n">
        <f aca="false">AVERAGE(K7:K16,K18:K27,K29:K39)</f>
        <v>4.78387096774194</v>
      </c>
      <c r="L42" s="43" t="n">
        <f aca="false">AVERAGE(L7:L16,L18:L27,L29:L39)</f>
        <v>1009.55161290323</v>
      </c>
      <c r="M42" s="43" t="n">
        <f aca="false">AVERAGE(M7:M16,M18:M27,M29:M39)</f>
        <v>1012.58064516129</v>
      </c>
      <c r="N42" s="43" t="n">
        <f aca="false">AVERAGE(N7:N16,N18:N27,N29:N39)</f>
        <v>1006.12580645161</v>
      </c>
      <c r="O42" s="43" t="n">
        <f aca="false">AVERAGE(O7:O16,O18:O27,O29:O39)</f>
        <v>6.45483870967742</v>
      </c>
      <c r="P42" s="43" t="n">
        <f aca="false">AVERAGE(P7:P16,P18:P27,P29:P39)</f>
        <v>4.42258064516129</v>
      </c>
      <c r="Q42" s="43" t="n">
        <f aca="false">AVERAGE(Q7:Q16,Q18:Q27,Q29:Q39)</f>
        <v>8.75161290322581</v>
      </c>
      <c r="R42" s="43" t="n">
        <f aca="false">AVERAGE(R7:R16,R18:R27,R29:R39)</f>
        <v>0.712903225806452</v>
      </c>
      <c r="S42" s="43" t="n">
        <f aca="false">AVERAGE(S7:S16,S18:S27,S29:S39)</f>
        <v>8.29677419354839</v>
      </c>
      <c r="T42" s="43" t="n">
        <f aca="false">AVERAGE(T7:T16,T18:T27,T29:T39)</f>
        <v>11.3548387096774</v>
      </c>
      <c r="U42" s="43" t="n">
        <f aca="false">AVERAGE(U7:U16,U18:U27,U29:U39)</f>
        <v>5.84193548387097</v>
      </c>
      <c r="V42" s="43"/>
      <c r="W42" s="44" t="n">
        <f aca="false">AVERAGE(W7:W16,W18:W27,W29:W39)</f>
        <v>49.0967741935484</v>
      </c>
      <c r="X42" s="44" t="n">
        <f aca="false">AVERAGE(X7:X16,X18:X27,X29:X39)</f>
        <v>72.5161290322581</v>
      </c>
      <c r="Y42" s="44" t="n">
        <f aca="false">AVERAGE(Y7:Y16,Y18:Y27,Y29:Y39)</f>
        <v>32.1935483870968</v>
      </c>
      <c r="Z42" s="43" t="n">
        <f aca="false">SUM(Z7:Z16,Z18:Z27,Z29:Z39)</f>
        <v>0</v>
      </c>
      <c r="AA42" s="46"/>
      <c r="AB42" s="47"/>
      <c r="AC42" s="48"/>
      <c r="AD42" s="43" t="n">
        <f aca="false">SUM(AD7:AD16,AD18:AD27,AD29:AD39)</f>
        <v>0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1.96129032258065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63</v>
      </c>
      <c r="B43" s="43" t="n">
        <f aca="false">MAX(B7:B16,B18:B27,B29:B39)</f>
        <v>18.5</v>
      </c>
      <c r="C43" s="43" t="n">
        <f aca="false">MAX(C7:C16,C18:C27,C29:C39)</f>
        <v>28.5</v>
      </c>
      <c r="D43" s="43" t="n">
        <f aca="false">MAX(D7:D16,D18:D27,D29:D39)</f>
        <v>11.2</v>
      </c>
      <c r="E43" s="43" t="n">
        <f aca="false">MAX(E7:E16,E18:E27,E29:E39)</f>
        <v>26.3</v>
      </c>
      <c r="F43" s="43" t="n">
        <f aca="false">MAX(F7:F16,F18:F27,F29:F39)</f>
        <v>10.8</v>
      </c>
      <c r="G43" s="43" t="n">
        <f aca="false">MAX(G7:G16,G18:G27,G29:G39)</f>
        <v>11.4</v>
      </c>
      <c r="H43" s="43" t="n">
        <f aca="false">MAX(H7:H16,H18:H27,H29:H39)</f>
        <v>832</v>
      </c>
      <c r="I43" s="43" t="n">
        <f aca="false">MAX(I7:I16,I18:I27,I29:I39)</f>
        <v>834.3</v>
      </c>
      <c r="J43" s="43" t="n">
        <f aca="false">MAX(J7:J16,J18:J27,J29:J39)</f>
        <v>829.9</v>
      </c>
      <c r="K43" s="43" t="n">
        <f aca="false">MAX(K7:K16,K18:K27,K29:K39)</f>
        <v>8.29999999999996</v>
      </c>
      <c r="L43" s="43" t="n">
        <f aca="false">MAX(L7:L16,L18:L27,L29:L39)</f>
        <v>1021.6</v>
      </c>
      <c r="M43" s="43" t="n">
        <f aca="false">MAX(M7:M16,M18:M27,M29:M39)</f>
        <v>1025.3</v>
      </c>
      <c r="N43" s="43" t="n">
        <f aca="false">MAX(N7:N16,N18:N27,N29:N39)</f>
        <v>1020.6</v>
      </c>
      <c r="O43" s="43" t="n">
        <f aca="false">MAX(O7:O16,O18:O27,O29:O39)</f>
        <v>13.9</v>
      </c>
      <c r="P43" s="43" t="n">
        <f aca="false">MAX(P7:P16,P18:P27,P29:P39)</f>
        <v>9.4</v>
      </c>
      <c r="Q43" s="43" t="n">
        <f aca="false">MAX(Q7:Q16,Q18:Q27,Q29:Q39)</f>
        <v>14.9</v>
      </c>
      <c r="R43" s="43" t="n">
        <f aca="false">MAX(R7:R16,R18:R27,R29:R39)</f>
        <v>5.3</v>
      </c>
      <c r="S43" s="43" t="n">
        <f aca="false">MAX(S7:S16,S18:S27,S29:S39)</f>
        <v>10.5</v>
      </c>
      <c r="T43" s="43" t="n">
        <f aca="false">MAX(T7:T16,T18:T27,T29:T39)</f>
        <v>15.6</v>
      </c>
      <c r="U43" s="43" t="n">
        <f aca="false">MAX(U7:U16,U18:U27,U29:U39)</f>
        <v>9</v>
      </c>
      <c r="V43" s="43"/>
      <c r="W43" s="43" t="n">
        <f aca="false">MAX(W7:W16,W18:W27,W29:W39)</f>
        <v>57</v>
      </c>
      <c r="X43" s="43" t="n">
        <f aca="false">MAX(X7:X16,X18:X27,X29:X39)</f>
        <v>90</v>
      </c>
      <c r="Y43" s="43" t="n">
        <f aca="false">MAX(Y7:Y16,Y18:Y27,Y29:Y39)</f>
        <v>50</v>
      </c>
      <c r="Z43" s="43" t="n">
        <f aca="false">MAX(Z7:Z16,Z18:Z27,Z29:Z39)</f>
        <v>0</v>
      </c>
      <c r="AA43" s="43" t="n">
        <f aca="false">MAX(AA7:AA16,AA18:AA27,AA29:AA39)</f>
        <v>0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0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6.6</v>
      </c>
      <c r="AI43" s="43" t="n">
        <f aca="false">MAX(AI7:AI16,AI18:AI27,AI29:AI39)</f>
        <v>0</v>
      </c>
      <c r="AJ43" s="43" t="n">
        <f aca="false">MAX(AJ7:AJ16,AJ18:AJ27,AJ29:AJ39)</f>
        <v>9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64</v>
      </c>
      <c r="B44" s="43" t="n">
        <f aca="false">MIN(B7:B16,B18:B27,B29:B39)</f>
        <v>7.9</v>
      </c>
      <c r="C44" s="43" t="n">
        <f aca="false">MIN(C7:C16,C18:C27,C29:C39)</f>
        <v>13.8</v>
      </c>
      <c r="D44" s="43" t="n">
        <f aca="false">MIN(D7:D16,D18:D27,D29:D39)</f>
        <v>0</v>
      </c>
      <c r="E44" s="43" t="n">
        <f aca="false">MIN(E7:E16,E18:E27,E29:E39)</f>
        <v>9.7</v>
      </c>
      <c r="F44" s="43" t="n">
        <f aca="false">MIN(F7:F16,F18:F27,F29:F39)</f>
        <v>-1.2</v>
      </c>
      <c r="G44" s="43" t="n">
        <f aca="false">MIN(G7:G16,G18:G27,G29:G39)</f>
        <v>4.1</v>
      </c>
      <c r="H44" s="43" t="n">
        <f aca="false">MIN(H7:H16,H18:H27,H29:H39)</f>
        <v>821.1</v>
      </c>
      <c r="I44" s="43" t="n">
        <f aca="false">MIN(I7:I16,I18:I27,I29:I39)</f>
        <v>823</v>
      </c>
      <c r="J44" s="43" t="n">
        <f aca="false">MIN(J7:J16,J18:J27,J29:J39)</f>
        <v>816.8</v>
      </c>
      <c r="K44" s="43" t="n">
        <f aca="false">MIN(K7:K16,K18:K27,K29:K39)</f>
        <v>2.10000000000002</v>
      </c>
      <c r="L44" s="43" t="n">
        <f aca="false">MIN(L7:L16,L18:L27,L29:L39)</f>
        <v>1001.8</v>
      </c>
      <c r="M44" s="43" t="n">
        <f aca="false">MIN(M7:M16,M18:M27,M29:M39)</f>
        <v>1006</v>
      </c>
      <c r="N44" s="43" t="n">
        <f aca="false">MIN(N7:N16,N18:N27,N29:N39)</f>
        <v>997.3</v>
      </c>
      <c r="O44" s="43" t="n">
        <f aca="false">MIN(O7:O16,O18:O27,O29:O39)</f>
        <v>1</v>
      </c>
      <c r="P44" s="43" t="n">
        <f aca="false">MIN(P7:P16,P18:P27,P29:P39)</f>
        <v>-1.2</v>
      </c>
      <c r="Q44" s="43" t="n">
        <f aca="false">MIN(Q7:Q16,Q18:Q27,Q29:Q39)</f>
        <v>0.7</v>
      </c>
      <c r="R44" s="43" t="n">
        <f aca="false">MIN(R7:R16,R18:R27,R29:R39)</f>
        <v>-5.2</v>
      </c>
      <c r="S44" s="43" t="n">
        <f aca="false">MIN(S7:S16,S18:S27,S29:S39)</f>
        <v>5.2</v>
      </c>
      <c r="T44" s="43" t="n">
        <f aca="false">MIN(T7:T16,T18:T27,T29:T39)</f>
        <v>6.6</v>
      </c>
      <c r="U44" s="43" t="n">
        <f aca="false">MIN(U7:U16,U18:U27,U29:U39)</f>
        <v>-1.7</v>
      </c>
      <c r="V44" s="43"/>
      <c r="W44" s="43" t="n">
        <f aca="false">MIN(W7:W16,W18:W27,W29:W39)</f>
        <v>5</v>
      </c>
      <c r="X44" s="43" t="n">
        <f aca="false">MIN(X7:X16,X18:X27,X29:X39)</f>
        <v>60</v>
      </c>
      <c r="Y44" s="43" t="n">
        <f aca="false">MIN(Y7:Y16,Y18:Y27,Y29:Y39)</f>
        <v>18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2.63571418164258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6.3</v>
      </c>
      <c r="C7" s="39" t="n">
        <v>24.6</v>
      </c>
      <c r="D7" s="39" t="n">
        <v>10.7</v>
      </c>
      <c r="E7" s="40" t="n">
        <f aca="false">SUM(C7-D7)</f>
        <v>13.9</v>
      </c>
      <c r="F7" s="41" t="n">
        <v>10.2</v>
      </c>
      <c r="G7" s="42" t="n">
        <v>11.4</v>
      </c>
      <c r="H7" s="43" t="n">
        <v>825.9</v>
      </c>
      <c r="I7" s="39" t="n">
        <v>827.3</v>
      </c>
      <c r="J7" s="39" t="n">
        <v>824.1</v>
      </c>
      <c r="K7" s="40" t="n">
        <f aca="false">SUM(I7-J7)</f>
        <v>3.19999999999993</v>
      </c>
      <c r="L7" s="43" t="n">
        <v>1009.5</v>
      </c>
      <c r="M7" s="39" t="n">
        <v>1011.3</v>
      </c>
      <c r="N7" s="39" t="n">
        <v>1008</v>
      </c>
      <c r="O7" s="40" t="n">
        <f aca="false">SUM(M7-N7)</f>
        <v>3.29999999999995</v>
      </c>
      <c r="P7" s="43" t="n">
        <v>10.3</v>
      </c>
      <c r="Q7" s="39" t="n">
        <v>14</v>
      </c>
      <c r="R7" s="39" t="n">
        <v>7</v>
      </c>
      <c r="S7" s="43" t="n">
        <v>8.5</v>
      </c>
      <c r="T7" s="39" t="n">
        <v>12.1</v>
      </c>
      <c r="U7" s="39" t="n">
        <v>5.9</v>
      </c>
      <c r="V7" s="12" t="n">
        <v>1</v>
      </c>
      <c r="W7" s="44" t="n">
        <v>61</v>
      </c>
      <c r="X7" s="45" t="n">
        <v>77</v>
      </c>
      <c r="Y7" s="45" t="n">
        <v>46</v>
      </c>
      <c r="Z7" s="43" t="s">
        <v>68</v>
      </c>
      <c r="AA7" s="46" t="n">
        <v>0</v>
      </c>
      <c r="AB7" s="47" t="n">
        <v>0</v>
      </c>
      <c r="AC7" s="48" t="n">
        <v>0</v>
      </c>
      <c r="AD7" s="43" t="s">
        <v>68</v>
      </c>
      <c r="AE7" s="49"/>
      <c r="AF7" s="50"/>
      <c r="AG7" s="51" t="n">
        <f aca="false">SUM(AE7-AF7)</f>
        <v>0</v>
      </c>
      <c r="AH7" s="1" t="n">
        <v>5</v>
      </c>
      <c r="AI7" s="1" t="s">
        <v>53</v>
      </c>
      <c r="AJ7" s="52" t="s">
        <v>53</v>
      </c>
      <c r="AK7" s="53"/>
      <c r="AL7" s="46"/>
      <c r="AM7" s="10"/>
      <c r="AN7" s="46"/>
      <c r="AO7" s="54"/>
      <c r="AP7" s="58"/>
      <c r="AQ7" s="0" t="s">
        <v>39</v>
      </c>
    </row>
    <row r="8" customFormat="false" ht="12.75" hidden="false" customHeight="false" outlineLevel="0" collapsed="false">
      <c r="A8" s="1" t="n">
        <v>2</v>
      </c>
      <c r="B8" s="43" t="n">
        <v>17.6</v>
      </c>
      <c r="C8" s="39" t="n">
        <v>26.5</v>
      </c>
      <c r="D8" s="39" t="n">
        <v>10.7</v>
      </c>
      <c r="E8" s="40" t="n">
        <f aca="false">SUM(C8-D8)</f>
        <v>15.8</v>
      </c>
      <c r="F8" s="41" t="n">
        <v>10.2</v>
      </c>
      <c r="G8" s="57" t="n">
        <v>12</v>
      </c>
      <c r="H8" s="43" t="n">
        <v>822.7</v>
      </c>
      <c r="I8" s="39" t="n">
        <v>825.8</v>
      </c>
      <c r="J8" s="39" t="n">
        <v>819.1</v>
      </c>
      <c r="K8" s="40" t="n">
        <f aca="false">SUM(I8-J8)</f>
        <v>6.69999999999993</v>
      </c>
      <c r="L8" s="43" t="n">
        <v>1004.3</v>
      </c>
      <c r="M8" s="39" t="n">
        <v>1009.1</v>
      </c>
      <c r="N8" s="39" t="n">
        <v>1000.1</v>
      </c>
      <c r="O8" s="40" t="n">
        <f aca="false">SUM(M8-N8)</f>
        <v>9</v>
      </c>
      <c r="P8" s="43" t="n">
        <v>11</v>
      </c>
      <c r="Q8" s="39" t="n">
        <v>14</v>
      </c>
      <c r="R8" s="39" t="n">
        <v>7.7</v>
      </c>
      <c r="S8" s="43" t="n">
        <v>8.2</v>
      </c>
      <c r="T8" s="39" t="n">
        <v>12</v>
      </c>
      <c r="U8" s="39" t="n">
        <v>3.4</v>
      </c>
      <c r="V8" s="12" t="n">
        <v>2</v>
      </c>
      <c r="W8" s="44" t="n">
        <v>55</v>
      </c>
      <c r="X8" s="45" t="n">
        <v>74</v>
      </c>
      <c r="Y8" s="45" t="n">
        <v>42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4.8</v>
      </c>
      <c r="AI8" s="1" t="s">
        <v>53</v>
      </c>
      <c r="AJ8" s="1" t="s">
        <v>37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18.3</v>
      </c>
      <c r="C9" s="39" t="n">
        <v>27.5</v>
      </c>
      <c r="D9" s="39" t="n">
        <v>8.9</v>
      </c>
      <c r="E9" s="40" t="n">
        <f aca="false">SUM(C9-D9)</f>
        <v>18.6</v>
      </c>
      <c r="F9" s="41" t="n">
        <v>8.4</v>
      </c>
      <c r="G9" s="57" t="n">
        <v>11.6</v>
      </c>
      <c r="H9" s="43" t="n">
        <v>823.2</v>
      </c>
      <c r="I9" s="39" t="n">
        <v>825.7</v>
      </c>
      <c r="J9" s="39" t="n">
        <v>821.1</v>
      </c>
      <c r="K9" s="40" t="n">
        <f aca="false">SUM(I9-J9)</f>
        <v>4.60000000000002</v>
      </c>
      <c r="L9" s="43" t="n">
        <v>1004.7</v>
      </c>
      <c r="M9" s="39" t="n">
        <v>1007.6</v>
      </c>
      <c r="N9" s="39" t="n">
        <v>1001.7</v>
      </c>
      <c r="O9" s="40" t="n">
        <f aca="false">SUM(M9-N9)</f>
        <v>5.89999999999998</v>
      </c>
      <c r="P9" s="43" t="n">
        <v>10.1</v>
      </c>
      <c r="Q9" s="39" t="n">
        <v>11.8</v>
      </c>
      <c r="R9" s="39" t="n">
        <v>8.7</v>
      </c>
      <c r="S9" s="43" t="n">
        <v>7.3</v>
      </c>
      <c r="T9" s="39" t="n">
        <v>9.7</v>
      </c>
      <c r="U9" s="39" t="n">
        <v>5</v>
      </c>
      <c r="V9" s="12" t="n">
        <v>3</v>
      </c>
      <c r="W9" s="44" t="n">
        <v>51</v>
      </c>
      <c r="X9" s="45" t="n">
        <v>79</v>
      </c>
      <c r="Y9" s="45" t="n">
        <v>30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0</v>
      </c>
      <c r="AI9" s="1" t="n">
        <v>0</v>
      </c>
      <c r="AJ9" s="1" t="n">
        <v>0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18</v>
      </c>
      <c r="C10" s="39" t="n">
        <v>28</v>
      </c>
      <c r="D10" s="39" t="n">
        <v>9</v>
      </c>
      <c r="E10" s="40" t="n">
        <f aca="false">SUM(C10-D10)</f>
        <v>19</v>
      </c>
      <c r="F10" s="41" t="n">
        <v>8.5</v>
      </c>
      <c r="G10" s="57" t="n">
        <v>11.7</v>
      </c>
      <c r="H10" s="43" t="n">
        <v>822.1</v>
      </c>
      <c r="I10" s="39" t="n">
        <v>824</v>
      </c>
      <c r="J10" s="39" t="n">
        <v>819</v>
      </c>
      <c r="K10" s="40" t="n">
        <f aca="false">SUM(I10-J10)</f>
        <v>5</v>
      </c>
      <c r="L10" s="43" t="n">
        <v>1003.8</v>
      </c>
      <c r="M10" s="39" t="n">
        <v>1006</v>
      </c>
      <c r="N10" s="39" t="n">
        <v>1000.7</v>
      </c>
      <c r="O10" s="40" t="n">
        <f aca="false">SUM(M10-N10)</f>
        <v>5.29999999999995</v>
      </c>
      <c r="P10" s="43" t="n">
        <v>10.4</v>
      </c>
      <c r="Q10" s="39" t="n">
        <v>14.3</v>
      </c>
      <c r="R10" s="39" t="n">
        <v>9</v>
      </c>
      <c r="S10" s="43" t="n">
        <v>7.4</v>
      </c>
      <c r="T10" s="39" t="n">
        <v>12.4</v>
      </c>
      <c r="U10" s="39" t="n">
        <v>5.4</v>
      </c>
      <c r="V10" s="12" t="n">
        <v>4</v>
      </c>
      <c r="W10" s="44" t="n">
        <v>52</v>
      </c>
      <c r="X10" s="45" t="n">
        <v>69</v>
      </c>
      <c r="Y10" s="45" t="n">
        <v>28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1</v>
      </c>
      <c r="AI10" s="1" t="s">
        <v>53</v>
      </c>
      <c r="AJ10" s="1" t="s">
        <v>76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11.9</v>
      </c>
      <c r="C11" s="39" t="n">
        <v>22.2</v>
      </c>
      <c r="D11" s="39" t="n">
        <v>7.9</v>
      </c>
      <c r="E11" s="40" t="n">
        <f aca="false">SUM(C11-D11)</f>
        <v>14.3</v>
      </c>
      <c r="F11" s="41" t="n">
        <v>7.4</v>
      </c>
      <c r="G11" s="57" t="n">
        <v>8</v>
      </c>
      <c r="H11" s="43" t="n">
        <v>823.4</v>
      </c>
      <c r="I11" s="39" t="n">
        <v>827.5</v>
      </c>
      <c r="J11" s="39" t="n">
        <v>820.6</v>
      </c>
      <c r="K11" s="40" t="n">
        <f aca="false">SUM(I11-J11)</f>
        <v>6.89999999999998</v>
      </c>
      <c r="L11" s="43" t="n">
        <v>1007</v>
      </c>
      <c r="M11" s="39" t="n">
        <v>1016.1</v>
      </c>
      <c r="N11" s="39" t="n">
        <v>1003.2</v>
      </c>
      <c r="O11" s="40" t="n">
        <f aca="false">SUM(M11-N11)</f>
        <v>12.9</v>
      </c>
      <c r="P11" s="43" t="n">
        <v>10.4</v>
      </c>
      <c r="Q11" s="39" t="n">
        <v>18.2</v>
      </c>
      <c r="R11" s="39" t="n">
        <v>6.6</v>
      </c>
      <c r="S11" s="43" t="n">
        <v>5.4</v>
      </c>
      <c r="T11" s="39" t="n">
        <v>8.7</v>
      </c>
      <c r="U11" s="39" t="n">
        <v>1.3</v>
      </c>
      <c r="V11" s="12" t="n">
        <v>5</v>
      </c>
      <c r="W11" s="44" t="n">
        <v>69</v>
      </c>
      <c r="X11" s="45" t="n">
        <v>81</v>
      </c>
      <c r="Y11" s="45" t="n">
        <v>50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5.9</v>
      </c>
      <c r="AI11" s="1" t="s">
        <v>53</v>
      </c>
      <c r="AJ11" s="1" t="s">
        <v>69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6.4</v>
      </c>
      <c r="C12" s="39" t="n">
        <v>12</v>
      </c>
      <c r="D12" s="39" t="n">
        <v>1.24</v>
      </c>
      <c r="E12" s="40" t="n">
        <f aca="false">SUM(C12-D12)</f>
        <v>10.76</v>
      </c>
      <c r="F12" s="41" t="n">
        <v>0.6</v>
      </c>
      <c r="G12" s="57" t="n">
        <v>3.8</v>
      </c>
      <c r="H12" s="43" t="n">
        <v>828.3</v>
      </c>
      <c r="I12" s="39" t="n">
        <v>829.9</v>
      </c>
      <c r="J12" s="39" t="n">
        <v>824.4</v>
      </c>
      <c r="K12" s="40" t="n">
        <f aca="false">SUM(I12-J12)</f>
        <v>5.5</v>
      </c>
      <c r="L12" s="43" t="n">
        <v>1019.3</v>
      </c>
      <c r="M12" s="39" t="n">
        <v>1022</v>
      </c>
      <c r="N12" s="39" t="n">
        <v>1014.8</v>
      </c>
      <c r="O12" s="40" t="n">
        <f aca="false">SUM(M12-N12)</f>
        <v>7.20000000000005</v>
      </c>
      <c r="P12" s="43" t="n">
        <v>6.7</v>
      </c>
      <c r="Q12" s="39" t="n">
        <v>8.1</v>
      </c>
      <c r="R12" s="39" t="n">
        <v>5.7</v>
      </c>
      <c r="S12" s="43" t="n">
        <v>1.3</v>
      </c>
      <c r="T12" s="39" t="n">
        <v>-0.8</v>
      </c>
      <c r="U12" s="39" t="n">
        <v>3.9</v>
      </c>
      <c r="V12" s="12" t="n">
        <v>6</v>
      </c>
      <c r="W12" s="44" t="n">
        <v>72</v>
      </c>
      <c r="X12" s="45" t="n">
        <v>89</v>
      </c>
      <c r="Y12" s="45" t="n">
        <v>56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7.2</v>
      </c>
      <c r="AI12" s="1" t="s">
        <v>53</v>
      </c>
      <c r="AJ12" s="1" t="s">
        <v>37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10.1</v>
      </c>
      <c r="C13" s="39" t="n">
        <v>15.7</v>
      </c>
      <c r="D13" s="39" t="n">
        <v>4</v>
      </c>
      <c r="E13" s="40" t="n">
        <f aca="false">SUM(C13-D13)</f>
        <v>11.7</v>
      </c>
      <c r="F13" s="41" t="n">
        <v>3.2</v>
      </c>
      <c r="G13" s="57" t="n">
        <v>6.2</v>
      </c>
      <c r="H13" s="43" t="n">
        <v>823.3</v>
      </c>
      <c r="I13" s="39" t="n">
        <v>825.4</v>
      </c>
      <c r="J13" s="39" t="n">
        <v>821.4</v>
      </c>
      <c r="K13" s="40" t="n">
        <f aca="false">SUM(I13-J13)</f>
        <v>4</v>
      </c>
      <c r="L13" s="43" t="n">
        <v>1012</v>
      </c>
      <c r="M13" s="39" t="n">
        <v>1016.1</v>
      </c>
      <c r="N13" s="39" t="n">
        <v>1008.7</v>
      </c>
      <c r="O13" s="40" t="n">
        <f aca="false">SUM(M13-N13)</f>
        <v>7.39999999999998</v>
      </c>
      <c r="P13" s="43" t="n">
        <v>7.6</v>
      </c>
      <c r="Q13" s="39" t="n">
        <v>10.3</v>
      </c>
      <c r="R13" s="39" t="n">
        <v>5.6</v>
      </c>
      <c r="S13" s="43" t="n">
        <v>2.8</v>
      </c>
      <c r="T13" s="39" t="n">
        <v>7.4</v>
      </c>
      <c r="U13" s="39" t="n">
        <v>-1</v>
      </c>
      <c r="V13" s="12" t="n">
        <v>7</v>
      </c>
      <c r="W13" s="44" t="n">
        <v>62</v>
      </c>
      <c r="X13" s="45" t="n">
        <v>79</v>
      </c>
      <c r="Y13" s="45" t="n">
        <v>48</v>
      </c>
      <c r="Z13" s="43" t="s">
        <v>68</v>
      </c>
      <c r="AA13" s="46" t="n">
        <v>0</v>
      </c>
      <c r="AB13" s="47" t="n">
        <v>0</v>
      </c>
      <c r="AC13" s="48" t="n">
        <v>0</v>
      </c>
      <c r="AD13" s="43" t="s">
        <v>68</v>
      </c>
      <c r="AE13" s="49"/>
      <c r="AF13" s="50"/>
      <c r="AG13" s="51" t="n">
        <f aca="false">SUM(AE13-AF13)</f>
        <v>0</v>
      </c>
      <c r="AH13" s="1" t="n">
        <v>5.8</v>
      </c>
      <c r="AI13" s="1" t="s">
        <v>55</v>
      </c>
      <c r="AJ13" s="1" t="s">
        <v>37</v>
      </c>
      <c r="AK13" s="11"/>
      <c r="AL13" s="46"/>
      <c r="AM13" s="10"/>
      <c r="AN13" s="46"/>
      <c r="AO13" s="9"/>
      <c r="AP13" s="58"/>
      <c r="AQ13" s="0" t="s">
        <v>39</v>
      </c>
    </row>
    <row r="14" customFormat="false" ht="12.75" hidden="false" customHeight="false" outlineLevel="0" collapsed="false">
      <c r="A14" s="1" t="n">
        <v>8</v>
      </c>
      <c r="B14" s="43" t="n">
        <v>13.4</v>
      </c>
      <c r="C14" s="39" t="n">
        <v>23</v>
      </c>
      <c r="D14" s="39" t="n">
        <v>4.6</v>
      </c>
      <c r="E14" s="40" t="n">
        <f aca="false">SUM(C14-D14)</f>
        <v>18.4</v>
      </c>
      <c r="F14" s="41" t="n">
        <v>4.2</v>
      </c>
      <c r="G14" s="57" t="n">
        <v>8.1</v>
      </c>
      <c r="H14" s="43" t="n">
        <v>825.7</v>
      </c>
      <c r="I14" s="39" t="n">
        <v>829</v>
      </c>
      <c r="J14" s="39" t="n">
        <v>823.9</v>
      </c>
      <c r="K14" s="40" t="n">
        <f aca="false">SUM(I14-J14)</f>
        <v>5.10000000000002</v>
      </c>
      <c r="L14" s="43" t="n">
        <v>1012.2</v>
      </c>
      <c r="M14" s="39" t="n">
        <v>1015.6</v>
      </c>
      <c r="N14" s="39" t="n">
        <v>1009.6</v>
      </c>
      <c r="O14" s="40" t="n">
        <f aca="false">SUM(M14-N14)</f>
        <v>6</v>
      </c>
      <c r="P14" s="43" t="n">
        <v>8.3</v>
      </c>
      <c r="Q14" s="39" t="n">
        <v>9.8</v>
      </c>
      <c r="R14" s="39" t="n">
        <v>6.6</v>
      </c>
      <c r="S14" s="43" t="n">
        <v>4.3</v>
      </c>
      <c r="T14" s="39" t="n">
        <v>6.8</v>
      </c>
      <c r="U14" s="39" t="n">
        <v>1.2</v>
      </c>
      <c r="V14" s="12" t="n">
        <v>8</v>
      </c>
      <c r="W14" s="44" t="n">
        <v>57</v>
      </c>
      <c r="X14" s="45" t="n">
        <v>85</v>
      </c>
      <c r="Y14" s="45" t="n">
        <v>33</v>
      </c>
      <c r="Z14" s="43" t="s">
        <v>68</v>
      </c>
      <c r="AA14" s="46" t="n">
        <v>0</v>
      </c>
      <c r="AB14" s="47" t="n">
        <v>0</v>
      </c>
      <c r="AC14" s="48" t="n">
        <v>0</v>
      </c>
      <c r="AD14" s="43" t="s">
        <v>68</v>
      </c>
      <c r="AE14" s="49"/>
      <c r="AF14" s="50"/>
      <c r="AG14" s="51" t="n">
        <f aca="false">SUM(AE14-AF14)</f>
        <v>0</v>
      </c>
      <c r="AH14" s="1" t="n">
        <v>2.1</v>
      </c>
      <c r="AI14" s="1" t="s">
        <v>55</v>
      </c>
      <c r="AJ14" s="1" t="s">
        <v>67</v>
      </c>
      <c r="AK14" s="11"/>
      <c r="AL14" s="46"/>
      <c r="AM14" s="10"/>
      <c r="AN14" s="46"/>
      <c r="AO14" s="9"/>
      <c r="AP14" s="58"/>
      <c r="AQ14" s="0" t="s">
        <v>39</v>
      </c>
    </row>
    <row r="15" customFormat="false" ht="12.75" hidden="false" customHeight="false" outlineLevel="0" collapsed="false">
      <c r="A15" s="1" t="n">
        <v>9</v>
      </c>
      <c r="B15" s="43" t="n">
        <v>16.6</v>
      </c>
      <c r="C15" s="39" t="n">
        <v>26.5</v>
      </c>
      <c r="D15" s="39" t="n">
        <v>3.6</v>
      </c>
      <c r="E15" s="40" t="n">
        <f aca="false">SUM(C15-D15)</f>
        <v>22.9</v>
      </c>
      <c r="F15" s="41" t="n">
        <v>3.2</v>
      </c>
      <c r="G15" s="57" t="n">
        <v>10.2</v>
      </c>
      <c r="H15" s="43" t="n">
        <v>827.4</v>
      </c>
      <c r="I15" s="39" t="n">
        <v>829.1</v>
      </c>
      <c r="J15" s="39" t="n">
        <v>825.5</v>
      </c>
      <c r="K15" s="40" t="n">
        <f aca="false">SUM(I15-J15)</f>
        <v>3.60000000000002</v>
      </c>
      <c r="L15" s="43" t="n">
        <v>1012.7</v>
      </c>
      <c r="M15" s="39" t="n">
        <v>1016</v>
      </c>
      <c r="N15" s="39" t="n">
        <v>1009.6</v>
      </c>
      <c r="O15" s="40" t="n">
        <f aca="false">SUM(M15-N15)</f>
        <v>6.39999999999998</v>
      </c>
      <c r="P15" s="43" t="n">
        <v>9.5</v>
      </c>
      <c r="Q15" s="39" t="n">
        <v>10.1</v>
      </c>
      <c r="R15" s="39" t="n">
        <v>5.5</v>
      </c>
      <c r="S15" s="43" t="n">
        <v>5.8</v>
      </c>
      <c r="T15" s="39" t="n">
        <v>14.3</v>
      </c>
      <c r="U15" s="39" t="n">
        <v>-1.6</v>
      </c>
      <c r="V15" s="12" t="n">
        <v>9</v>
      </c>
      <c r="W15" s="44" t="n">
        <v>51</v>
      </c>
      <c r="X15" s="45" t="n">
        <v>67</v>
      </c>
      <c r="Y15" s="45" t="n">
        <v>31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1</v>
      </c>
      <c r="AI15" s="1" t="s">
        <v>57</v>
      </c>
      <c r="AJ15" s="1" t="s">
        <v>46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20.7</v>
      </c>
      <c r="C16" s="39" t="n">
        <v>29</v>
      </c>
      <c r="D16" s="39" t="n">
        <v>9.6</v>
      </c>
      <c r="E16" s="40" t="n">
        <f aca="false">SUM(C16-D16)</f>
        <v>19.4</v>
      </c>
      <c r="F16" s="41" t="n">
        <v>9.1</v>
      </c>
      <c r="G16" s="57" t="n">
        <v>13.4</v>
      </c>
      <c r="H16" s="43" t="n">
        <v>825.4</v>
      </c>
      <c r="I16" s="39" t="n">
        <v>827.4</v>
      </c>
      <c r="J16" s="39" t="n">
        <v>823.1</v>
      </c>
      <c r="K16" s="40" t="n">
        <f aca="false">SUM(I16-J16)</f>
        <v>4.29999999999995</v>
      </c>
      <c r="L16" s="43" t="n">
        <v>1006.3</v>
      </c>
      <c r="M16" s="39" t="n">
        <v>1019.2</v>
      </c>
      <c r="N16" s="39" t="n">
        <v>1002.9</v>
      </c>
      <c r="O16" s="40" t="n">
        <f aca="false">SUM(M16-N16)</f>
        <v>16.3000000000001</v>
      </c>
      <c r="P16" s="43" t="n">
        <v>11.4</v>
      </c>
      <c r="Q16" s="39" t="n">
        <v>15.2</v>
      </c>
      <c r="R16" s="39" t="n">
        <v>8.6</v>
      </c>
      <c r="S16" s="43" t="n">
        <v>8.9</v>
      </c>
      <c r="T16" s="39" t="n">
        <v>13.3</v>
      </c>
      <c r="U16" s="39" t="n">
        <v>4.9</v>
      </c>
      <c r="V16" s="12" t="n">
        <v>10</v>
      </c>
      <c r="W16" s="44" t="n">
        <v>48</v>
      </c>
      <c r="X16" s="45" t="n">
        <v>69</v>
      </c>
      <c r="Y16" s="45" t="n">
        <v>36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4.8</v>
      </c>
      <c r="AI16" s="1" t="s">
        <v>38</v>
      </c>
      <c r="AJ16" s="1" t="s">
        <v>72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51</v>
      </c>
      <c r="B17" s="62" t="n">
        <f aca="false">AVERAGE(B7:B16)</f>
        <v>14.93</v>
      </c>
      <c r="C17" s="62" t="n">
        <f aca="false">AVERAGE(C7:C16)</f>
        <v>23.5</v>
      </c>
      <c r="D17" s="62" t="n">
        <f aca="false">AVERAGE(D7:D16)</f>
        <v>7.024</v>
      </c>
      <c r="E17" s="62" t="n">
        <f aca="false">AVERAGE(E7:E16)</f>
        <v>16.476</v>
      </c>
      <c r="F17" s="62" t="n">
        <f aca="false">AVERAGE(F7:F16)</f>
        <v>6.5</v>
      </c>
      <c r="G17" s="62" t="n">
        <f aca="false">AVERAGE(G7:G16)</f>
        <v>9.64</v>
      </c>
      <c r="H17" s="62" t="n">
        <f aca="false">AVERAGE(H7:H16)</f>
        <v>824.74</v>
      </c>
      <c r="I17" s="62" t="n">
        <f aca="false">AVERAGE(I7:I16)</f>
        <v>827.11</v>
      </c>
      <c r="J17" s="62" t="n">
        <f aca="false">AVERAGE(J7:J16)</f>
        <v>822.22</v>
      </c>
      <c r="K17" s="62" t="n">
        <f aca="false">AVERAGE(K7:K16)</f>
        <v>4.88999999999999</v>
      </c>
      <c r="L17" s="62" t="n">
        <f aca="false">AVERAGE(L7:L16)</f>
        <v>1009.18</v>
      </c>
      <c r="M17" s="62" t="n">
        <f aca="false">AVERAGE(M7:M16)</f>
        <v>1013.9</v>
      </c>
      <c r="N17" s="62" t="n">
        <f aca="false">AVERAGE(N7:N16)</f>
        <v>1005.93</v>
      </c>
      <c r="O17" s="62" t="n">
        <f aca="false">AVERAGE(O7:O16)</f>
        <v>7.96999999999999</v>
      </c>
      <c r="P17" s="62" t="n">
        <f aca="false">AVERAGE(P7:P16)</f>
        <v>9.57</v>
      </c>
      <c r="Q17" s="62" t="n">
        <f aca="false">AVERAGE(Q7:Q16)</f>
        <v>12.58</v>
      </c>
      <c r="R17" s="62" t="n">
        <f aca="false">AVERAGE(R7:R16)</f>
        <v>7.1</v>
      </c>
      <c r="S17" s="62" t="n">
        <f aca="false">AVERAGE(S7:S16)</f>
        <v>5.99</v>
      </c>
      <c r="T17" s="62" t="n">
        <f aca="false">AVERAGE(T7:T16)</f>
        <v>9.59</v>
      </c>
      <c r="U17" s="62" t="n">
        <f aca="false">AVERAGE(U7:U16)</f>
        <v>2.84</v>
      </c>
      <c r="V17" s="62"/>
      <c r="W17" s="63" t="n">
        <f aca="false">AVERAGE(W7:W16)</f>
        <v>57.8</v>
      </c>
      <c r="X17" s="63" t="n">
        <f aca="false">AVERAGE(X7:X16)</f>
        <v>76.9</v>
      </c>
      <c r="Y17" s="63" t="n">
        <f aca="false">AVERAGE(Y7:Y16)</f>
        <v>40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3.76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1.1</v>
      </c>
      <c r="C18" s="39" t="n">
        <v>28</v>
      </c>
      <c r="D18" s="39" t="n">
        <v>14.6</v>
      </c>
      <c r="E18" s="40" t="n">
        <f aca="false">SUM(C18-D18)</f>
        <v>13.4</v>
      </c>
      <c r="F18" s="41" t="n">
        <v>14</v>
      </c>
      <c r="G18" s="57" t="n">
        <v>12.5</v>
      </c>
      <c r="H18" s="43" t="n">
        <v>819.5</v>
      </c>
      <c r="I18" s="39" t="n">
        <v>825.4</v>
      </c>
      <c r="J18" s="39" t="n">
        <v>820.1</v>
      </c>
      <c r="K18" s="40" t="n">
        <f aca="false">SUM(I18-J18)</f>
        <v>5.29999999999995</v>
      </c>
      <c r="L18" s="43" t="n">
        <v>1001.7</v>
      </c>
      <c r="M18" s="39" t="n">
        <v>1005.3</v>
      </c>
      <c r="N18" s="39" t="n">
        <v>999.5</v>
      </c>
      <c r="O18" s="40" t="n">
        <f aca="false">SUM(M18-N18)</f>
        <v>5.79999999999995</v>
      </c>
      <c r="P18" s="43" t="n">
        <v>9.9</v>
      </c>
      <c r="Q18" s="39" t="n">
        <v>11.3</v>
      </c>
      <c r="R18" s="39" t="n">
        <v>8.8</v>
      </c>
      <c r="S18" s="43" t="n">
        <v>6.8</v>
      </c>
      <c r="T18" s="39" t="n">
        <v>8.9</v>
      </c>
      <c r="U18" s="70" t="n">
        <v>5.1</v>
      </c>
      <c r="V18" s="7" t="n">
        <v>11</v>
      </c>
      <c r="W18" s="71" t="n">
        <v>43</v>
      </c>
      <c r="X18" s="72" t="n">
        <v>55</v>
      </c>
      <c r="Y18" s="72" t="n">
        <v>24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4.7</v>
      </c>
      <c r="AI18" s="4" t="s">
        <v>38</v>
      </c>
      <c r="AJ18" s="4" t="s">
        <v>72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19.8</v>
      </c>
      <c r="C19" s="39" t="n">
        <v>28</v>
      </c>
      <c r="D19" s="39" t="n">
        <v>10.6</v>
      </c>
      <c r="E19" s="40" t="n">
        <f aca="false">SUM(C19-D19)</f>
        <v>17.4</v>
      </c>
      <c r="F19" s="41" t="n">
        <v>10.2</v>
      </c>
      <c r="G19" s="57" t="n">
        <v>11.1</v>
      </c>
      <c r="H19" s="43" t="n">
        <v>823.7</v>
      </c>
      <c r="I19" s="39" t="n">
        <v>826.2</v>
      </c>
      <c r="J19" s="39" t="n">
        <v>820.6</v>
      </c>
      <c r="K19" s="40" t="n">
        <f aca="false">SUM(I19-J19)</f>
        <v>5.60000000000002</v>
      </c>
      <c r="L19" s="43" t="n">
        <v>1004.3</v>
      </c>
      <c r="M19" s="39" t="n">
        <v>1006.6</v>
      </c>
      <c r="N19" s="39" t="n">
        <v>1001</v>
      </c>
      <c r="O19" s="40" t="n">
        <f aca="false">SUM(M19-N19)</f>
        <v>5.60000000000002</v>
      </c>
      <c r="P19" s="43" t="n">
        <v>8.7</v>
      </c>
      <c r="Q19" s="39" t="n">
        <v>11.3</v>
      </c>
      <c r="R19" s="39" t="n">
        <v>7</v>
      </c>
      <c r="S19" s="43" t="n">
        <v>5</v>
      </c>
      <c r="T19" s="39" t="n">
        <v>7.4</v>
      </c>
      <c r="U19" s="46" t="n">
        <v>2.4</v>
      </c>
      <c r="V19" s="12" t="n">
        <v>12</v>
      </c>
      <c r="W19" s="44" t="n">
        <v>40</v>
      </c>
      <c r="X19" s="47" t="n">
        <v>77</v>
      </c>
      <c r="Y19" s="47" t="n">
        <v>21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0</v>
      </c>
      <c r="AI19" s="10" t="n">
        <v>0</v>
      </c>
      <c r="AJ19" s="10" t="n">
        <v>0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20.4</v>
      </c>
      <c r="C20" s="39" t="n">
        <v>26.8</v>
      </c>
      <c r="D20" s="39" t="n">
        <v>10.5</v>
      </c>
      <c r="E20" s="40" t="n">
        <f aca="false">SUM(C20-D20)</f>
        <v>16.3</v>
      </c>
      <c r="F20" s="41" t="n">
        <v>10</v>
      </c>
      <c r="G20" s="57" t="n">
        <v>12.6</v>
      </c>
      <c r="H20" s="43" t="n">
        <v>822.8</v>
      </c>
      <c r="I20" s="39" t="n">
        <v>825</v>
      </c>
      <c r="J20" s="39" t="n">
        <v>821.1</v>
      </c>
      <c r="K20" s="40" t="n">
        <f aca="false">SUM(I20-J20)</f>
        <v>3.89999999999998</v>
      </c>
      <c r="L20" s="43" t="n">
        <v>1003.8</v>
      </c>
      <c r="M20" s="39" t="n">
        <v>1006.4</v>
      </c>
      <c r="N20" s="39" t="n">
        <v>1001.7</v>
      </c>
      <c r="O20" s="40" t="n">
        <f aca="false">SUM(M20-N20)</f>
        <v>4.69999999999993</v>
      </c>
      <c r="P20" s="43" t="n">
        <v>10.2</v>
      </c>
      <c r="Q20" s="39" t="n">
        <v>13.4</v>
      </c>
      <c r="R20" s="39" t="n">
        <v>8</v>
      </c>
      <c r="S20" s="43" t="n">
        <v>7.6</v>
      </c>
      <c r="T20" s="39" t="n">
        <v>11.4</v>
      </c>
      <c r="U20" s="46" t="n">
        <v>4.7</v>
      </c>
      <c r="V20" s="12" t="n">
        <v>13</v>
      </c>
      <c r="W20" s="44" t="n">
        <v>45</v>
      </c>
      <c r="X20" s="47" t="n">
        <v>60</v>
      </c>
      <c r="Y20" s="47" t="n">
        <v>31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0</v>
      </c>
      <c r="AI20" s="10" t="n">
        <v>0</v>
      </c>
      <c r="AJ20" s="10" t="n">
        <v>0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9.1</v>
      </c>
      <c r="C21" s="39" t="n">
        <v>27.6</v>
      </c>
      <c r="D21" s="39" t="n">
        <v>8.3</v>
      </c>
      <c r="E21" s="40" t="n">
        <f aca="false">SUM(C21-D21)</f>
        <v>19.3</v>
      </c>
      <c r="F21" s="41" t="n">
        <v>7.5</v>
      </c>
      <c r="G21" s="57" t="n">
        <v>11.2</v>
      </c>
      <c r="H21" s="43" t="n">
        <v>825.4</v>
      </c>
      <c r="I21" s="39" t="n">
        <v>827</v>
      </c>
      <c r="J21" s="39" t="n">
        <v>823</v>
      </c>
      <c r="K21" s="40" t="n">
        <f aca="false">SUM(I21-J21)</f>
        <v>4</v>
      </c>
      <c r="L21" s="43" t="n">
        <v>1007.4</v>
      </c>
      <c r="M21" s="39" t="n">
        <v>1010.6</v>
      </c>
      <c r="N21" s="39" t="n">
        <v>1003</v>
      </c>
      <c r="O21" s="40" t="n">
        <f aca="false">SUM(M21-N21)</f>
        <v>7.60000000000002</v>
      </c>
      <c r="P21" s="43" t="n">
        <v>9.9</v>
      </c>
      <c r="Q21" s="39" t="n">
        <v>12</v>
      </c>
      <c r="R21" s="39" t="n">
        <v>7.7</v>
      </c>
      <c r="S21" s="43" t="n">
        <v>5.9</v>
      </c>
      <c r="T21" s="39" t="n">
        <v>9.8</v>
      </c>
      <c r="U21" s="46" t="n">
        <v>3.2</v>
      </c>
      <c r="V21" s="12" t="n">
        <v>14</v>
      </c>
      <c r="W21" s="44" t="n">
        <v>37</v>
      </c>
      <c r="X21" s="47" t="n">
        <v>48</v>
      </c>
      <c r="Y21" s="47" t="n">
        <v>30</v>
      </c>
      <c r="Z21" s="43" t="n">
        <v>0</v>
      </c>
      <c r="AA21" s="46" t="n">
        <v>0</v>
      </c>
      <c r="AB21" s="47" t="n">
        <v>0</v>
      </c>
      <c r="AC21" s="48" t="n">
        <v>0</v>
      </c>
      <c r="AD21" s="43" t="n">
        <v>0</v>
      </c>
      <c r="AE21" s="49"/>
      <c r="AF21" s="50"/>
      <c r="AG21" s="51" t="n">
        <f aca="false">SUM(AE21-AF21)</f>
        <v>0</v>
      </c>
      <c r="AH21" s="10" t="n">
        <v>0</v>
      </c>
      <c r="AI21" s="10" t="n">
        <v>0</v>
      </c>
      <c r="AJ21" s="10" t="n">
        <v>0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7.6</v>
      </c>
      <c r="C22" s="39" t="n">
        <v>26.5</v>
      </c>
      <c r="D22" s="39" t="n">
        <v>6.7</v>
      </c>
      <c r="E22" s="40" t="n">
        <f aca="false">SUM(C22-D22)</f>
        <v>19.8</v>
      </c>
      <c r="F22" s="41" t="n">
        <v>6.2</v>
      </c>
      <c r="G22" s="57" t="n">
        <v>10.3</v>
      </c>
      <c r="H22" s="43" t="n">
        <v>827.6</v>
      </c>
      <c r="I22" s="39" t="n">
        <v>829.7</v>
      </c>
      <c r="J22" s="39" t="n">
        <v>826.3</v>
      </c>
      <c r="K22" s="40" t="n">
        <f aca="false">SUM(I22-J22)</f>
        <v>3.40000000000009</v>
      </c>
      <c r="L22" s="43" t="n">
        <v>1010.1</v>
      </c>
      <c r="M22" s="39" t="n">
        <v>1016.3</v>
      </c>
      <c r="N22" s="39" t="n">
        <v>1009.4</v>
      </c>
      <c r="O22" s="40" t="n">
        <f aca="false">SUM(M22-N22)</f>
        <v>6.89999999999998</v>
      </c>
      <c r="P22" s="43" t="n">
        <v>8.9</v>
      </c>
      <c r="Q22" s="39" t="n">
        <v>11.1</v>
      </c>
      <c r="R22" s="39" t="n">
        <v>7.2</v>
      </c>
      <c r="S22" s="43" t="n">
        <v>5.2</v>
      </c>
      <c r="T22" s="39" t="n">
        <v>8.7</v>
      </c>
      <c r="U22" s="46" t="n">
        <v>2.3</v>
      </c>
      <c r="V22" s="12" t="n">
        <v>15</v>
      </c>
      <c r="W22" s="44" t="n">
        <v>46</v>
      </c>
      <c r="X22" s="47" t="n">
        <v>74</v>
      </c>
      <c r="Y22" s="47" t="n">
        <v>31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0</v>
      </c>
      <c r="AI22" s="10" t="n">
        <v>0</v>
      </c>
      <c r="AJ22" s="10" t="n">
        <v>0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9.9</v>
      </c>
      <c r="C23" s="39" t="n">
        <v>29</v>
      </c>
      <c r="D23" s="39" t="n">
        <v>9</v>
      </c>
      <c r="E23" s="40" t="n">
        <f aca="false">SUM(C23-D23)</f>
        <v>20</v>
      </c>
      <c r="F23" s="41" t="n">
        <v>8.5</v>
      </c>
      <c r="G23" s="57" t="n">
        <v>12.5</v>
      </c>
      <c r="H23" s="43" t="n">
        <v>825.4</v>
      </c>
      <c r="I23" s="39" t="n">
        <v>827.4</v>
      </c>
      <c r="J23" s="39" t="n">
        <v>822.3</v>
      </c>
      <c r="K23" s="40" t="n">
        <f aca="false">SUM(I23-J23)</f>
        <v>5.10000000000002</v>
      </c>
      <c r="L23" s="43" t="n">
        <v>1006.9</v>
      </c>
      <c r="M23" s="39" t="n">
        <v>1010.7</v>
      </c>
      <c r="N23" s="39" t="n">
        <v>1002.3</v>
      </c>
      <c r="O23" s="40" t="n">
        <f aca="false">SUM(M23-N23)</f>
        <v>8.40000000000009</v>
      </c>
      <c r="P23" s="43" t="n">
        <v>11.1</v>
      </c>
      <c r="Q23" s="39" t="n">
        <v>15.7</v>
      </c>
      <c r="R23" s="39" t="n">
        <v>7.7</v>
      </c>
      <c r="S23" s="43" t="n">
        <v>8.2</v>
      </c>
      <c r="T23" s="39" t="n">
        <v>13.8</v>
      </c>
      <c r="U23" s="46" t="n">
        <v>3.2</v>
      </c>
      <c r="V23" s="12" t="n">
        <v>16</v>
      </c>
      <c r="W23" s="44" t="n">
        <v>47</v>
      </c>
      <c r="X23" s="47" t="n">
        <v>63</v>
      </c>
      <c r="Y23" s="47" t="n">
        <v>37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5.5</v>
      </c>
      <c r="AI23" s="10" t="s">
        <v>38</v>
      </c>
      <c r="AJ23" s="10" t="s">
        <v>49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21.2</v>
      </c>
      <c r="C24" s="39" t="n">
        <v>30</v>
      </c>
      <c r="D24" s="39" t="n">
        <v>10.4</v>
      </c>
      <c r="E24" s="40" t="n">
        <f aca="false">SUM(C24-D24)</f>
        <v>19.6</v>
      </c>
      <c r="F24" s="41" t="n">
        <v>9.8</v>
      </c>
      <c r="G24" s="57" t="n">
        <v>12.4</v>
      </c>
      <c r="H24" s="43" t="n">
        <v>826</v>
      </c>
      <c r="I24" s="39" t="n">
        <v>827.5</v>
      </c>
      <c r="J24" s="39" t="n">
        <v>824.1</v>
      </c>
      <c r="K24" s="40" t="n">
        <f aca="false">SUM(I24-J24)</f>
        <v>3.39999999999998</v>
      </c>
      <c r="L24" s="43" t="n">
        <v>1006.6</v>
      </c>
      <c r="M24" s="39" t="n">
        <v>1008.4</v>
      </c>
      <c r="N24" s="39" t="n">
        <v>1003.7</v>
      </c>
      <c r="O24" s="40" t="n">
        <f aca="false">SUM(M24-N24)</f>
        <v>4.69999999999993</v>
      </c>
      <c r="P24" s="43" t="n">
        <v>10.5</v>
      </c>
      <c r="Q24" s="39" t="n">
        <v>14.2</v>
      </c>
      <c r="R24" s="39" t="n">
        <v>7.9</v>
      </c>
      <c r="S24" s="43" t="n">
        <v>7.3</v>
      </c>
      <c r="T24" s="39" t="n">
        <v>12.2</v>
      </c>
      <c r="U24" s="46" t="n">
        <v>3.6</v>
      </c>
      <c r="V24" s="12" t="n">
        <v>17</v>
      </c>
      <c r="W24" s="44" t="n">
        <v>43</v>
      </c>
      <c r="X24" s="47" t="n">
        <v>71</v>
      </c>
      <c r="Y24" s="47" t="n">
        <v>28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0</v>
      </c>
      <c r="AI24" s="10" t="n">
        <v>0</v>
      </c>
      <c r="AJ24" s="10" t="n">
        <v>0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22.1</v>
      </c>
      <c r="C25" s="39" t="n">
        <v>32</v>
      </c>
      <c r="D25" s="39" t="n">
        <v>11</v>
      </c>
      <c r="E25" s="40" t="n">
        <f aca="false">SUM(C25-D25)</f>
        <v>21</v>
      </c>
      <c r="F25" s="41" t="n">
        <v>10.5</v>
      </c>
      <c r="G25" s="57" t="n">
        <v>13.2</v>
      </c>
      <c r="H25" s="43" t="n">
        <v>826.8</v>
      </c>
      <c r="I25" s="39" t="n">
        <v>829.2</v>
      </c>
      <c r="J25" s="39" t="n">
        <v>824.2</v>
      </c>
      <c r="K25" s="40" t="n">
        <f aca="false">SUM(I25-J25)</f>
        <v>5</v>
      </c>
      <c r="L25" s="43" t="n">
        <v>1006.9</v>
      </c>
      <c r="M25" s="39" t="n">
        <v>1010.4</v>
      </c>
      <c r="N25" s="39" t="n">
        <v>1003</v>
      </c>
      <c r="O25" s="40" t="n">
        <f aca="false">SUM(M25-N25)</f>
        <v>7.39999999999998</v>
      </c>
      <c r="P25" s="43" t="n">
        <v>10.9</v>
      </c>
      <c r="Q25" s="39" t="n">
        <v>13.8</v>
      </c>
      <c r="R25" s="39" t="n">
        <v>7.4</v>
      </c>
      <c r="S25" s="43" t="n">
        <v>7.9</v>
      </c>
      <c r="T25" s="39" t="n">
        <v>13.5</v>
      </c>
      <c r="U25" s="46" t="n">
        <v>2.6</v>
      </c>
      <c r="V25" s="12" t="n">
        <v>18</v>
      </c>
      <c r="W25" s="44" t="n">
        <v>41</v>
      </c>
      <c r="X25" s="47" t="n">
        <v>72</v>
      </c>
      <c r="Y25" s="47" t="n">
        <v>27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0</v>
      </c>
      <c r="AI25" s="10" t="n">
        <v>0</v>
      </c>
      <c r="AJ25" s="10" t="n">
        <v>0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2.8</v>
      </c>
      <c r="C26" s="39" t="n">
        <v>30.6</v>
      </c>
      <c r="D26" s="39" t="n">
        <v>14.5</v>
      </c>
      <c r="E26" s="40" t="n">
        <f aca="false">SUM(C26-D26)</f>
        <v>16.1</v>
      </c>
      <c r="F26" s="41" t="n">
        <v>14</v>
      </c>
      <c r="G26" s="57" t="n">
        <v>13.4</v>
      </c>
      <c r="H26" s="43" t="n">
        <v>825</v>
      </c>
      <c r="I26" s="39" t="n">
        <v>826.3</v>
      </c>
      <c r="J26" s="39" t="n">
        <v>823.1</v>
      </c>
      <c r="K26" s="40" t="n">
        <f aca="false">SUM(I26-J26)</f>
        <v>3.19999999999993</v>
      </c>
      <c r="L26" s="43" t="n">
        <v>1003.9</v>
      </c>
      <c r="M26" s="39" t="n">
        <v>1005.8</v>
      </c>
      <c r="N26" s="39" t="n">
        <v>1001.7</v>
      </c>
      <c r="O26" s="40" t="n">
        <f aca="false">SUM(M26-N26)</f>
        <v>4.09999999999991</v>
      </c>
      <c r="P26" s="43" t="n">
        <v>10.5</v>
      </c>
      <c r="Q26" s="39" t="n">
        <v>12.6</v>
      </c>
      <c r="R26" s="39" t="n">
        <v>9.4</v>
      </c>
      <c r="S26" s="43" t="n">
        <v>7.7</v>
      </c>
      <c r="T26" s="39" t="n">
        <v>9.9</v>
      </c>
      <c r="U26" s="46" t="n">
        <v>6.3</v>
      </c>
      <c r="V26" s="12" t="n">
        <v>19</v>
      </c>
      <c r="W26" s="44" t="n">
        <v>39</v>
      </c>
      <c r="X26" s="47" t="n">
        <v>59</v>
      </c>
      <c r="Y26" s="47" t="n">
        <v>26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0</v>
      </c>
      <c r="AI26" s="10" t="n">
        <v>0</v>
      </c>
      <c r="AJ26" s="10" t="n">
        <v>0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20.9</v>
      </c>
      <c r="C27" s="39" t="n">
        <v>28.8</v>
      </c>
      <c r="D27" s="39" t="n">
        <v>11</v>
      </c>
      <c r="E27" s="40" t="n">
        <f aca="false">SUM(C27-D27)</f>
        <v>17.8</v>
      </c>
      <c r="F27" s="41" t="n">
        <v>10.5</v>
      </c>
      <c r="G27" s="57" t="n">
        <v>13.2</v>
      </c>
      <c r="H27" s="43" t="n">
        <v>824</v>
      </c>
      <c r="I27" s="39" t="n">
        <v>826.3</v>
      </c>
      <c r="J27" s="39" t="n">
        <v>821.1</v>
      </c>
      <c r="K27" s="40" t="n">
        <f aca="false">SUM(I27-J27)</f>
        <v>5.19999999999993</v>
      </c>
      <c r="L27" s="43" t="n">
        <v>1003.3</v>
      </c>
      <c r="M27" s="39" t="n">
        <v>1005.9</v>
      </c>
      <c r="N27" s="39" t="n">
        <v>1000.1</v>
      </c>
      <c r="O27" s="40" t="n">
        <f aca="false">SUM(M27-N27)</f>
        <v>5.79999999999995</v>
      </c>
      <c r="P27" s="43" t="n">
        <v>10.9</v>
      </c>
      <c r="Q27" s="39" t="n">
        <v>12.9</v>
      </c>
      <c r="R27" s="39" t="n">
        <v>9.4</v>
      </c>
      <c r="S27" s="43" t="n">
        <v>8.5</v>
      </c>
      <c r="T27" s="39" t="n">
        <v>10.2</v>
      </c>
      <c r="U27" s="79" t="n">
        <v>6.6</v>
      </c>
      <c r="V27" s="80" t="n">
        <v>20</v>
      </c>
      <c r="W27" s="81" t="n">
        <v>45</v>
      </c>
      <c r="X27" s="82" t="n">
        <v>56</v>
      </c>
      <c r="Y27" s="82" t="n">
        <v>31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0</v>
      </c>
      <c r="AI27" s="87" t="n">
        <v>0</v>
      </c>
      <c r="AJ27" s="87" t="n">
        <v>0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51</v>
      </c>
      <c r="B28" s="62" t="n">
        <f aca="false">AVERAGE(B18:B27)</f>
        <v>20.49</v>
      </c>
      <c r="C28" s="62" t="n">
        <f aca="false">AVERAGE(C18:C27)</f>
        <v>28.73</v>
      </c>
      <c r="D28" s="62" t="n">
        <f aca="false">AVERAGE(D18:D27)</f>
        <v>10.66</v>
      </c>
      <c r="E28" s="62" t="n">
        <f aca="false">AVERAGE(E18:E27)</f>
        <v>18.07</v>
      </c>
      <c r="F28" s="62" t="n">
        <f aca="false">AVERAGE(F18:F27)</f>
        <v>10.12</v>
      </c>
      <c r="G28" s="62" t="n">
        <f aca="false">AVERAGE(G18:G27)</f>
        <v>12.24</v>
      </c>
      <c r="H28" s="62" t="n">
        <f aca="false">AVERAGE(H18:H27)</f>
        <v>824.62</v>
      </c>
      <c r="I28" s="62" t="n">
        <f aca="false">AVERAGE(I18:I27)</f>
        <v>827</v>
      </c>
      <c r="J28" s="62" t="n">
        <f aca="false">AVERAGE(J18:J27)</f>
        <v>822.59</v>
      </c>
      <c r="K28" s="62" t="n">
        <f aca="false">AVERAGE(K18:K27)</f>
        <v>4.40999999999999</v>
      </c>
      <c r="L28" s="62" t="n">
        <f aca="false">AVERAGE(L18:L27)</f>
        <v>1005.49</v>
      </c>
      <c r="M28" s="62" t="n">
        <f aca="false">AVERAGE(M18:M27)</f>
        <v>1008.64</v>
      </c>
      <c r="N28" s="62" t="n">
        <f aca="false">AVERAGE(N18:N27)</f>
        <v>1002.54</v>
      </c>
      <c r="O28" s="62" t="n">
        <f aca="false">AVERAGE(O18:O27)</f>
        <v>6.09999999999998</v>
      </c>
      <c r="P28" s="62" t="n">
        <f aca="false">AVERAGE(P18:P27)</f>
        <v>10.15</v>
      </c>
      <c r="Q28" s="62" t="n">
        <f aca="false">AVERAGE(Q18:Q27)</f>
        <v>12.83</v>
      </c>
      <c r="R28" s="62" t="n">
        <f aca="false">AVERAGE(R18:R27)</f>
        <v>8.05</v>
      </c>
      <c r="S28" s="62" t="n">
        <f aca="false">AVERAGE(S18:S27)</f>
        <v>7.01</v>
      </c>
      <c r="T28" s="62" t="n">
        <f aca="false">AVERAGE(T18:T27)</f>
        <v>10.58</v>
      </c>
      <c r="U28" s="91" t="n">
        <f aca="false">AVERAGE(U18:U27)</f>
        <v>4</v>
      </c>
      <c r="V28" s="91"/>
      <c r="W28" s="91" t="n">
        <f aca="false">AVERAGE(W18:W27)</f>
        <v>42.6</v>
      </c>
      <c r="X28" s="91" t="n">
        <f aca="false">AVERAGE(X18:X27)</f>
        <v>63.5</v>
      </c>
      <c r="Y28" s="91" t="n">
        <f aca="false">AVERAGE(Y18:Y27)</f>
        <v>28.6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1.02</v>
      </c>
      <c r="AI28" s="91" t="s">
        <v>49</v>
      </c>
      <c r="AJ28" s="91" t="s">
        <v>38</v>
      </c>
      <c r="AK28" s="91" t="s">
        <v>57</v>
      </c>
      <c r="AL28" s="91" t="e">
        <f aca="false">AVERAGE(AL18:AL27)</f>
        <v>#DIV/0!</v>
      </c>
      <c r="AM28" s="91" t="s">
        <v>5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2.5</v>
      </c>
      <c r="C29" s="39" t="n">
        <v>32.3</v>
      </c>
      <c r="D29" s="39" t="n">
        <v>14.2</v>
      </c>
      <c r="E29" s="40" t="n">
        <f aca="false">SUM(C29-D29)</f>
        <v>18.1</v>
      </c>
      <c r="F29" s="41" t="n">
        <v>13.6</v>
      </c>
      <c r="G29" s="57" t="n">
        <v>13.3</v>
      </c>
      <c r="H29" s="43" t="n">
        <v>821.1</v>
      </c>
      <c r="I29" s="39" t="n">
        <v>822.9</v>
      </c>
      <c r="J29" s="39" t="n">
        <v>818.9</v>
      </c>
      <c r="K29" s="40" t="n">
        <f aca="false">SUM(I29-J29)</f>
        <v>4</v>
      </c>
      <c r="L29" s="43" t="n">
        <v>1000.3</v>
      </c>
      <c r="M29" s="39" t="n">
        <v>1004.5</v>
      </c>
      <c r="N29" s="39" t="n">
        <v>997.2</v>
      </c>
      <c r="O29" s="40" t="n">
        <f aca="false">SUM(M29-N29)</f>
        <v>7.29999999999995</v>
      </c>
      <c r="P29" s="43" t="n">
        <v>9.9</v>
      </c>
      <c r="Q29" s="39" t="n">
        <v>12.6</v>
      </c>
      <c r="R29" s="39" t="n">
        <v>7.8</v>
      </c>
      <c r="S29" s="43" t="n">
        <v>6.1</v>
      </c>
      <c r="T29" s="39" t="n">
        <v>9</v>
      </c>
      <c r="U29" s="39" t="n">
        <v>3.6</v>
      </c>
      <c r="V29" s="12" t="n">
        <v>21</v>
      </c>
      <c r="W29" s="44" t="n">
        <v>36</v>
      </c>
      <c r="X29" s="45" t="n">
        <v>57</v>
      </c>
      <c r="Y29" s="45" t="n">
        <v>20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4.5</v>
      </c>
      <c r="AI29" s="1" t="s">
        <v>38</v>
      </c>
      <c r="AJ29" s="1" t="s">
        <v>46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21.3</v>
      </c>
      <c r="C30" s="39" t="n">
        <v>31</v>
      </c>
      <c r="D30" s="39" t="n">
        <v>12.4</v>
      </c>
      <c r="E30" s="40" t="n">
        <f aca="false">SUM(C30-D30)</f>
        <v>18.6</v>
      </c>
      <c r="F30" s="41" t="n">
        <v>11.9</v>
      </c>
      <c r="G30" s="57" t="n">
        <v>13</v>
      </c>
      <c r="H30" s="43" t="n">
        <v>824.9</v>
      </c>
      <c r="I30" s="39" t="n">
        <v>828.9</v>
      </c>
      <c r="J30" s="39" t="n">
        <v>822</v>
      </c>
      <c r="K30" s="40" t="n">
        <f aca="false">SUM(I30-J30)</f>
        <v>6.89999999999998</v>
      </c>
      <c r="L30" s="43" t="n">
        <v>1005</v>
      </c>
      <c r="M30" s="39" t="n">
        <v>1010.4</v>
      </c>
      <c r="N30" s="39" t="n">
        <v>1000.8</v>
      </c>
      <c r="O30" s="40" t="n">
        <f aca="false">SUM(M30-N30)</f>
        <v>9.60000000000002</v>
      </c>
      <c r="P30" s="43" t="n">
        <v>11</v>
      </c>
      <c r="Q30" s="39" t="n">
        <v>14.1</v>
      </c>
      <c r="R30" s="39" t="n">
        <v>7.6</v>
      </c>
      <c r="S30" s="43" t="n">
        <v>8.3</v>
      </c>
      <c r="T30" s="39" t="n">
        <v>12.2</v>
      </c>
      <c r="U30" s="39" t="n">
        <v>3.1</v>
      </c>
      <c r="V30" s="12" t="n">
        <v>22</v>
      </c>
      <c r="W30" s="44" t="n">
        <v>44</v>
      </c>
      <c r="X30" s="45" t="n">
        <v>70</v>
      </c>
      <c r="Y30" s="45" t="n">
        <v>30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2.1</v>
      </c>
      <c r="AI30" s="1" t="s">
        <v>38</v>
      </c>
      <c r="AJ30" s="1" t="s">
        <v>49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19.2</v>
      </c>
      <c r="C31" s="39" t="n">
        <v>28.6</v>
      </c>
      <c r="D31" s="39" t="n">
        <v>6.6</v>
      </c>
      <c r="E31" s="40" t="n">
        <f aca="false">SUM(C31-D31)</f>
        <v>22</v>
      </c>
      <c r="F31" s="41" t="n">
        <v>6.1</v>
      </c>
      <c r="G31" s="57" t="n">
        <v>11.5</v>
      </c>
      <c r="H31" s="43" t="n">
        <v>829.9</v>
      </c>
      <c r="I31" s="39" t="n">
        <v>932.4</v>
      </c>
      <c r="J31" s="39" t="n">
        <v>827.5</v>
      </c>
      <c r="K31" s="40" t="n">
        <f aca="false">SUM(I31-J31)</f>
        <v>104.9</v>
      </c>
      <c r="L31" s="43" t="n">
        <v>1013</v>
      </c>
      <c r="M31" s="39" t="n">
        <v>1016.2</v>
      </c>
      <c r="N31" s="39" t="n">
        <v>1010.5</v>
      </c>
      <c r="O31" s="40" t="n">
        <f aca="false">SUM(M31-N31)</f>
        <v>5.70000000000005</v>
      </c>
      <c r="P31" s="43" t="n">
        <v>10.1</v>
      </c>
      <c r="Q31" s="39" t="n">
        <v>12.7</v>
      </c>
      <c r="R31" s="39" t="n">
        <v>6.2</v>
      </c>
      <c r="S31" s="43" t="n">
        <v>6.8</v>
      </c>
      <c r="T31" s="39" t="n">
        <v>11.1</v>
      </c>
      <c r="U31" s="39" t="n">
        <v>0.3</v>
      </c>
      <c r="V31" s="12" t="n">
        <v>23</v>
      </c>
      <c r="W31" s="44" t="n">
        <v>46</v>
      </c>
      <c r="X31" s="45" t="n">
        <v>70</v>
      </c>
      <c r="Y31" s="45" t="n">
        <v>31</v>
      </c>
      <c r="Z31" s="43" t="n">
        <v>0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1</v>
      </c>
      <c r="AI31" s="1" t="s">
        <v>69</v>
      </c>
      <c r="AJ31" s="1" t="s">
        <v>67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21.9</v>
      </c>
      <c r="C32" s="39" t="n">
        <v>29.8</v>
      </c>
      <c r="D32" s="39" t="n">
        <v>12.2</v>
      </c>
      <c r="E32" s="40" t="n">
        <f aca="false">SUM(C32-D32)</f>
        <v>17.6</v>
      </c>
      <c r="F32" s="41" t="n">
        <v>11.7</v>
      </c>
      <c r="G32" s="57" t="n">
        <v>14.3</v>
      </c>
      <c r="H32" s="43" t="n">
        <v>829.5</v>
      </c>
      <c r="I32" s="39" t="n">
        <v>832.1</v>
      </c>
      <c r="J32" s="39" t="n">
        <v>824.6</v>
      </c>
      <c r="K32" s="40" t="n">
        <f aca="false">SUM(I32-J32)</f>
        <v>7.5</v>
      </c>
      <c r="L32" s="43" t="n">
        <v>1009.9</v>
      </c>
      <c r="M32" s="39" t="n">
        <v>1014.3</v>
      </c>
      <c r="N32" s="39" t="n">
        <v>1004.4</v>
      </c>
      <c r="O32" s="40" t="n">
        <f aca="false">SUM(M32-N32)</f>
        <v>9.89999999999998</v>
      </c>
      <c r="P32" s="43" t="n">
        <v>12.5</v>
      </c>
      <c r="Q32" s="39" t="n">
        <v>18.2</v>
      </c>
      <c r="R32" s="39" t="n">
        <v>9.3</v>
      </c>
      <c r="S32" s="43" t="n">
        <v>10.1</v>
      </c>
      <c r="T32" s="39" t="n">
        <v>16.1</v>
      </c>
      <c r="U32" s="39" t="n">
        <v>5.9</v>
      </c>
      <c r="V32" s="12" t="n">
        <v>24</v>
      </c>
      <c r="W32" s="44" t="n">
        <v>50</v>
      </c>
      <c r="X32" s="45" t="n">
        <v>81</v>
      </c>
      <c r="Y32" s="45" t="n">
        <v>30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1</v>
      </c>
      <c r="AI32" s="1" t="s">
        <v>38</v>
      </c>
      <c r="AJ32" s="1" t="s">
        <v>54</v>
      </c>
      <c r="AK32" s="11"/>
      <c r="AL32" s="10"/>
      <c r="AM32" s="10"/>
      <c r="AN32" s="10"/>
      <c r="AO32" s="9"/>
      <c r="AP32" s="58"/>
    </row>
    <row r="33" customFormat="false" ht="14.25" hidden="false" customHeight="true" outlineLevel="0" collapsed="false">
      <c r="A33" s="1" t="n">
        <v>25</v>
      </c>
      <c r="B33" s="43" t="n">
        <v>25.2</v>
      </c>
      <c r="C33" s="39" t="n">
        <v>33.5</v>
      </c>
      <c r="D33" s="39" t="n">
        <v>17.4</v>
      </c>
      <c r="E33" s="40" t="n">
        <f aca="false">SUM(C33-D33)</f>
        <v>16.1</v>
      </c>
      <c r="F33" s="41" t="n">
        <v>16.8</v>
      </c>
      <c r="G33" s="57" t="n">
        <v>16.1</v>
      </c>
      <c r="H33" s="43" t="n">
        <v>825.9</v>
      </c>
      <c r="I33" s="39" t="n">
        <v>828.6</v>
      </c>
      <c r="J33" s="39" t="n">
        <v>822</v>
      </c>
      <c r="K33" s="40" t="n">
        <f aca="false">SUM(I33-J33)</f>
        <v>6.60000000000002</v>
      </c>
      <c r="L33" s="43" t="n">
        <v>1004.5</v>
      </c>
      <c r="M33" s="39" t="n">
        <v>1008</v>
      </c>
      <c r="N33" s="39" t="n">
        <v>1000.1</v>
      </c>
      <c r="O33" s="40" t="n">
        <f aca="false">SUM(M33-N33)</f>
        <v>7.89999999999998</v>
      </c>
      <c r="P33" s="43" t="n">
        <v>13.6</v>
      </c>
      <c r="Q33" s="39" t="n">
        <v>16.6</v>
      </c>
      <c r="R33" s="39" t="n">
        <v>11.5</v>
      </c>
      <c r="S33" s="43" t="n">
        <v>11.9</v>
      </c>
      <c r="T33" s="39" t="n">
        <v>14.1</v>
      </c>
      <c r="U33" s="39" t="n">
        <v>9.3</v>
      </c>
      <c r="V33" s="12" t="n">
        <v>25</v>
      </c>
      <c r="W33" s="44" t="n">
        <v>44</v>
      </c>
      <c r="X33" s="45" t="n">
        <v>68</v>
      </c>
      <c r="Y33" s="45" t="n">
        <v>29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0</v>
      </c>
      <c r="AI33" s="1" t="n">
        <v>0</v>
      </c>
      <c r="AJ33" s="1" t="n">
        <v>0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25.1</v>
      </c>
      <c r="C34" s="39" t="n">
        <v>34</v>
      </c>
      <c r="D34" s="39" t="n">
        <v>16.8</v>
      </c>
      <c r="E34" s="40" t="n">
        <f aca="false">SUM(C34-D34)</f>
        <v>17.2</v>
      </c>
      <c r="F34" s="41" t="n">
        <v>16.2</v>
      </c>
      <c r="G34" s="57" t="n">
        <v>16.8</v>
      </c>
      <c r="H34" s="43" t="n">
        <v>825.6</v>
      </c>
      <c r="I34" s="39" t="n">
        <v>828.1</v>
      </c>
      <c r="J34" s="39" t="n">
        <v>823.7</v>
      </c>
      <c r="K34" s="40" t="n">
        <f aca="false">SUM(I34-J34)</f>
        <v>4.39999999999998</v>
      </c>
      <c r="L34" s="43" t="n">
        <v>1003.4</v>
      </c>
      <c r="M34" s="39" t="n">
        <v>1005.7</v>
      </c>
      <c r="N34" s="39" t="n">
        <v>1001.6</v>
      </c>
      <c r="O34" s="40" t="n">
        <f aca="false">SUM(M34-N34)</f>
        <v>4.10000000000002</v>
      </c>
      <c r="P34" s="43" t="n">
        <v>14.6</v>
      </c>
      <c r="Q34" s="39" t="n">
        <v>16.6</v>
      </c>
      <c r="R34" s="39" t="n">
        <v>12.6</v>
      </c>
      <c r="S34" s="43" t="n">
        <v>12.6</v>
      </c>
      <c r="T34" s="39" t="n">
        <v>14.7</v>
      </c>
      <c r="U34" s="39" t="n">
        <v>10.5</v>
      </c>
      <c r="V34" s="12" t="n">
        <v>26</v>
      </c>
      <c r="W34" s="44" t="n">
        <v>49</v>
      </c>
      <c r="X34" s="45" t="n">
        <v>68</v>
      </c>
      <c r="Y34" s="45" t="n">
        <v>33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1.3</v>
      </c>
      <c r="AI34" s="1" t="s">
        <v>38</v>
      </c>
      <c r="AJ34" s="1" t="s">
        <v>46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23.5</v>
      </c>
      <c r="C35" s="39" t="n">
        <v>32</v>
      </c>
      <c r="D35" s="39" t="n">
        <v>16.6</v>
      </c>
      <c r="E35" s="40" t="n">
        <f aca="false">SUM(C35-D35)</f>
        <v>15.4</v>
      </c>
      <c r="F35" s="41" t="n">
        <v>16</v>
      </c>
      <c r="G35" s="57" t="n">
        <v>15</v>
      </c>
      <c r="H35" s="43" t="n">
        <v>825.7</v>
      </c>
      <c r="I35" s="39" t="n">
        <v>825.5</v>
      </c>
      <c r="J35" s="39" t="n">
        <v>822.9</v>
      </c>
      <c r="K35" s="40" t="n">
        <f aca="false">SUM(I35-J35)</f>
        <v>2.60000000000002</v>
      </c>
      <c r="L35" s="43" t="n">
        <v>1002.5</v>
      </c>
      <c r="M35" s="39" t="n">
        <v>1003.9</v>
      </c>
      <c r="N35" s="39" t="n">
        <v>1000.6</v>
      </c>
      <c r="O35" s="40" t="n">
        <f aca="false">SUM(M35-N35)</f>
        <v>3.29999999999995</v>
      </c>
      <c r="P35" s="43" t="n">
        <v>12.8</v>
      </c>
      <c r="Q35" s="39" t="n">
        <v>18.8</v>
      </c>
      <c r="R35" s="39" t="n">
        <v>7.9</v>
      </c>
      <c r="S35" s="43" t="n">
        <v>10.2</v>
      </c>
      <c r="T35" s="39" t="n">
        <v>16.6</v>
      </c>
      <c r="U35" s="39" t="n">
        <v>3.6</v>
      </c>
      <c r="V35" s="12" t="n">
        <v>27</v>
      </c>
      <c r="W35" s="44" t="n">
        <v>44</v>
      </c>
      <c r="X35" s="45" t="n">
        <v>59</v>
      </c>
      <c r="Y35" s="45" t="n">
        <v>38</v>
      </c>
      <c r="Z35" s="43" t="s">
        <v>68</v>
      </c>
      <c r="AA35" s="46" t="n">
        <v>0</v>
      </c>
      <c r="AB35" s="47" t="n">
        <v>0</v>
      </c>
      <c r="AC35" s="48" t="n">
        <v>0</v>
      </c>
      <c r="AD35" s="43" t="s">
        <v>68</v>
      </c>
      <c r="AE35" s="49"/>
      <c r="AF35" s="50"/>
      <c r="AG35" s="51" t="n">
        <f aca="false">SUM(AE35-AF35)</f>
        <v>0</v>
      </c>
      <c r="AH35" s="1" t="n">
        <v>5.9</v>
      </c>
      <c r="AI35" s="1" t="s">
        <v>38</v>
      </c>
      <c r="AJ35" s="1" t="s">
        <v>72</v>
      </c>
      <c r="AK35" s="11"/>
      <c r="AL35" s="10"/>
      <c r="AM35" s="10"/>
      <c r="AN35" s="10"/>
      <c r="AO35" s="9"/>
      <c r="AP35" s="58"/>
      <c r="AQ35" s="0" t="s">
        <v>39</v>
      </c>
    </row>
    <row r="36" customFormat="false" ht="12.75" hidden="false" customHeight="false" outlineLevel="0" collapsed="false">
      <c r="A36" s="1" t="n">
        <v>28</v>
      </c>
      <c r="B36" s="43" t="n">
        <v>22.3</v>
      </c>
      <c r="C36" s="39" t="n">
        <v>31</v>
      </c>
      <c r="D36" s="39" t="n">
        <v>17.5</v>
      </c>
      <c r="E36" s="40" t="n">
        <f aca="false">SUM(C36-D36)</f>
        <v>13.5</v>
      </c>
      <c r="F36" s="41" t="n">
        <v>17</v>
      </c>
      <c r="G36" s="57" t="n">
        <v>13.8</v>
      </c>
      <c r="H36" s="43" t="n">
        <v>824</v>
      </c>
      <c r="I36" s="39" t="n">
        <v>825.7</v>
      </c>
      <c r="J36" s="39" t="n">
        <v>822</v>
      </c>
      <c r="K36" s="40" t="n">
        <f aca="false">SUM(I36-J36)</f>
        <v>3.70000000000005</v>
      </c>
      <c r="L36" s="43" t="n">
        <v>1003.4</v>
      </c>
      <c r="M36" s="39" t="n">
        <v>1005.4</v>
      </c>
      <c r="N36" s="39" t="n">
        <v>1000.4</v>
      </c>
      <c r="O36" s="40" t="n">
        <f aca="false">SUM(M36-N36)</f>
        <v>5</v>
      </c>
      <c r="P36" s="43" t="n">
        <v>11.1</v>
      </c>
      <c r="Q36" s="39" t="n">
        <v>14.5</v>
      </c>
      <c r="R36" s="39" t="n">
        <v>8.1</v>
      </c>
      <c r="S36" s="43" t="n">
        <v>8.1</v>
      </c>
      <c r="T36" s="39" t="n">
        <v>12.5</v>
      </c>
      <c r="U36" s="39" t="n">
        <v>4</v>
      </c>
      <c r="V36" s="12" t="n">
        <v>28</v>
      </c>
      <c r="W36" s="44" t="n">
        <v>41</v>
      </c>
      <c r="X36" s="45" t="n">
        <v>50</v>
      </c>
      <c r="Y36" s="45" t="n">
        <v>33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3.8</v>
      </c>
      <c r="AI36" s="1" t="s">
        <v>38</v>
      </c>
      <c r="AJ36" s="1" t="s">
        <v>67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19.9</v>
      </c>
      <c r="C37" s="39" t="n">
        <v>27.5</v>
      </c>
      <c r="D37" s="39" t="n">
        <v>14</v>
      </c>
      <c r="E37" s="40" t="n">
        <f aca="false">SUM(C37-D37)</f>
        <v>13.5</v>
      </c>
      <c r="F37" s="41" t="n">
        <v>13</v>
      </c>
      <c r="G37" s="57" t="n">
        <v>13.3</v>
      </c>
      <c r="H37" s="43" t="n">
        <v>828</v>
      </c>
      <c r="I37" s="39" t="n">
        <v>830.7</v>
      </c>
      <c r="J37" s="39" t="n">
        <v>825.6</v>
      </c>
      <c r="K37" s="40" t="n">
        <f aca="false">SUM(I37-J37)</f>
        <v>5.10000000000002</v>
      </c>
      <c r="L37" s="43" t="n">
        <v>1007.9</v>
      </c>
      <c r="M37" s="39" t="n">
        <v>1012.6</v>
      </c>
      <c r="N37" s="39" t="n">
        <v>1004.4</v>
      </c>
      <c r="O37" s="40" t="n">
        <f aca="false">SUM(M37-N37)</f>
        <v>8.20000000000005</v>
      </c>
      <c r="P37" s="43" t="n">
        <v>11.6</v>
      </c>
      <c r="Q37" s="39" t="n">
        <v>14.8</v>
      </c>
      <c r="R37" s="39" t="n">
        <v>9.9</v>
      </c>
      <c r="S37" s="43" t="n">
        <v>9</v>
      </c>
      <c r="T37" s="39" t="n">
        <v>12.6</v>
      </c>
      <c r="U37" s="39" t="n">
        <v>7</v>
      </c>
      <c r="V37" s="12" t="n">
        <v>29</v>
      </c>
      <c r="W37" s="44" t="n">
        <v>50</v>
      </c>
      <c r="X37" s="45" t="n">
        <v>68</v>
      </c>
      <c r="Y37" s="45" t="n">
        <v>30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2.9</v>
      </c>
      <c r="AI37" s="1" t="s">
        <v>79</v>
      </c>
      <c r="AJ37" s="1" t="s">
        <v>46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23.3</v>
      </c>
      <c r="C38" s="39" t="n">
        <v>32.9</v>
      </c>
      <c r="D38" s="39" t="n">
        <v>8.6</v>
      </c>
      <c r="E38" s="40" t="n">
        <f aca="false">SUM(C38-D38)</f>
        <v>24.3</v>
      </c>
      <c r="F38" s="41" t="n">
        <v>8</v>
      </c>
      <c r="G38" s="57" t="n">
        <v>13.3</v>
      </c>
      <c r="H38" s="43" t="n">
        <v>820.1</v>
      </c>
      <c r="I38" s="39" t="n">
        <v>828.7</v>
      </c>
      <c r="J38" s="39" t="n">
        <v>820.9</v>
      </c>
      <c r="K38" s="40" t="n">
        <f aca="false">SUM(I38-J38)</f>
        <v>7.80000000000007</v>
      </c>
      <c r="L38" s="43" t="n">
        <v>1005.1</v>
      </c>
      <c r="M38" s="39" t="n">
        <v>1008.5</v>
      </c>
      <c r="N38" s="39" t="n">
        <v>1000.3</v>
      </c>
      <c r="O38" s="40" t="n">
        <f aca="false">SUM(M38-N38)</f>
        <v>8.20000000000005</v>
      </c>
      <c r="P38" s="43" t="n">
        <v>14.7</v>
      </c>
      <c r="Q38" s="39" t="n">
        <v>19.6</v>
      </c>
      <c r="R38" s="39" t="n">
        <v>7.6</v>
      </c>
      <c r="S38" s="43" t="n">
        <v>12</v>
      </c>
      <c r="T38" s="39" t="n">
        <v>16</v>
      </c>
      <c r="U38" s="39" t="n">
        <v>3.2</v>
      </c>
      <c r="V38" s="12" t="n">
        <v>30</v>
      </c>
      <c r="W38" s="44" t="n">
        <v>49</v>
      </c>
      <c r="X38" s="45" t="n">
        <v>68</v>
      </c>
      <c r="Y38" s="45" t="n">
        <v>30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3.5</v>
      </c>
      <c r="AI38" s="1" t="s">
        <v>47</v>
      </c>
      <c r="AJ38" s="1" t="s">
        <v>72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/>
      <c r="F39" s="41"/>
      <c r="G39" s="57"/>
      <c r="H39" s="43"/>
      <c r="I39" s="39"/>
      <c r="J39" s="39"/>
      <c r="K39" s="40"/>
      <c r="L39" s="43"/>
      <c r="M39" s="39"/>
      <c r="N39" s="39"/>
      <c r="O39" s="40"/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/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51</v>
      </c>
      <c r="B40" s="62" t="n">
        <f aca="false">AVERAGE(B29:B39)</f>
        <v>22.42</v>
      </c>
      <c r="C40" s="62" t="n">
        <f aca="false">AVERAGE(C29:C39)</f>
        <v>31.26</v>
      </c>
      <c r="D40" s="62" t="n">
        <f aca="false">AVERAGE(D29:D39)</f>
        <v>13.63</v>
      </c>
      <c r="E40" s="62" t="n">
        <f aca="false">AVERAGE(E29:E39)</f>
        <v>17.63</v>
      </c>
      <c r="F40" s="62" t="n">
        <f aca="false">AVERAGE(F29:F39)</f>
        <v>13.03</v>
      </c>
      <c r="G40" s="62" t="n">
        <f aca="false">AVERAGE(G29:G39)</f>
        <v>14.04</v>
      </c>
      <c r="H40" s="62" t="n">
        <f aca="false">AVERAGE(H29:H39)</f>
        <v>825.47</v>
      </c>
      <c r="I40" s="62" t="n">
        <f aca="false">AVERAGE(I29:I39)</f>
        <v>838.36</v>
      </c>
      <c r="J40" s="62" t="n">
        <f aca="false">AVERAGE(J29:J39)</f>
        <v>823.01</v>
      </c>
      <c r="K40" s="62" t="n">
        <f aca="false">AVERAGE(K29:K39)</f>
        <v>15.35</v>
      </c>
      <c r="L40" s="62" t="n">
        <f aca="false">AVERAGE(L29:L39)</f>
        <v>1005.5</v>
      </c>
      <c r="M40" s="62" t="n">
        <f aca="false">AVERAGE(M29:M39)</f>
        <v>1008.95</v>
      </c>
      <c r="N40" s="62" t="n">
        <f aca="false">AVERAGE(N29:N39)</f>
        <v>1002.03</v>
      </c>
      <c r="O40" s="62" t="n">
        <f aca="false">AVERAGE(O29:O39)</f>
        <v>6.92</v>
      </c>
      <c r="P40" s="62" t="n">
        <f aca="false">AVERAGE(P29:P39)</f>
        <v>12.19</v>
      </c>
      <c r="Q40" s="62" t="n">
        <f aca="false">AVERAGE(Q29:Q39)</f>
        <v>15.85</v>
      </c>
      <c r="R40" s="62" t="n">
        <f aca="false">AVERAGE(R29:R39)</f>
        <v>8.85</v>
      </c>
      <c r="S40" s="62" t="n">
        <f aca="false">AVERAGE(S29:S39)</f>
        <v>9.51</v>
      </c>
      <c r="T40" s="62" t="n">
        <f aca="false">AVERAGE(T29:T39)</f>
        <v>13.49</v>
      </c>
      <c r="U40" s="62" t="n">
        <f aca="false">AVERAGE(U29:U39)</f>
        <v>5.05</v>
      </c>
      <c r="V40" s="62"/>
      <c r="W40" s="62" t="n">
        <f aca="false">AVERAGE(W29:W39)</f>
        <v>45.3</v>
      </c>
      <c r="X40" s="62" t="n">
        <f aca="false">AVERAGE(X29:X39)</f>
        <v>65.9</v>
      </c>
      <c r="Y40" s="62" t="n">
        <f aca="false">AVERAGE(Y29:Y39)</f>
        <v>30.4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30:AH39)</f>
        <v>2.38888888888889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2</v>
      </c>
      <c r="B42" s="43" t="n">
        <f aca="false">AVERAGE(B7:B16,B18:B27,B29:B39)</f>
        <v>19.28</v>
      </c>
      <c r="C42" s="43" t="n">
        <f aca="false">AVERAGE(C7:C16,C18:C27,C29:C39)</f>
        <v>27.83</v>
      </c>
      <c r="D42" s="43" t="n">
        <f aca="false">AVERAGE(D7:D16,D18:D27,D29:D39)</f>
        <v>10.438</v>
      </c>
      <c r="E42" s="43" t="n">
        <f aca="false">AVERAGE(E7:E16,E18:E27,E29:E39)</f>
        <v>17.392</v>
      </c>
      <c r="F42" s="43" t="n">
        <f aca="false">AVERAGE(F7:F16,F18:F27,F29:F39)</f>
        <v>9.88333333333333</v>
      </c>
      <c r="G42" s="43" t="n">
        <f aca="false">AVERAGE(G7:G16,G18:G27,G29:G39)</f>
        <v>11.9733333333333</v>
      </c>
      <c r="H42" s="43" t="n">
        <f aca="false">AVERAGE(H7:H16,H18:H27,H29:H39)</f>
        <v>824.943333333333</v>
      </c>
      <c r="I42" s="43" t="n">
        <f aca="false">AVERAGE(I7:I16,I18:I27,I29:I39)</f>
        <v>830.823333333333</v>
      </c>
      <c r="J42" s="43" t="n">
        <f aca="false">AVERAGE(J7:J16,J18:J27,J29:J39)</f>
        <v>822.606666666667</v>
      </c>
      <c r="K42" s="43" t="n">
        <f aca="false">AVERAGE(K7:K16,K18:K27,K29:K39)</f>
        <v>8.21666666666666</v>
      </c>
      <c r="L42" s="43" t="n">
        <f aca="false">AVERAGE(L7:L16,L18:L27,L29:L39)</f>
        <v>1006.72333333333</v>
      </c>
      <c r="M42" s="43" t="n">
        <f aca="false">AVERAGE(M7:M16,M18:M27,M29:M39)</f>
        <v>1010.49666666667</v>
      </c>
      <c r="N42" s="43" t="n">
        <f aca="false">AVERAGE(N7:N16,N18:N27,N29:N39)</f>
        <v>1003.5</v>
      </c>
      <c r="O42" s="43" t="n">
        <f aca="false">AVERAGE(O7:O16,O18:O27,O29:O39)</f>
        <v>6.99666666666666</v>
      </c>
      <c r="P42" s="43" t="n">
        <f aca="false">AVERAGE(P7:P16,P18:P27,P29:P39)</f>
        <v>10.6366666666667</v>
      </c>
      <c r="Q42" s="43" t="n">
        <f aca="false">AVERAGE(Q7:Q16,Q18:Q27,Q29:Q39)</f>
        <v>13.7533333333333</v>
      </c>
      <c r="R42" s="43" t="n">
        <f aca="false">AVERAGE(R7:R16,R18:R27,R29:R39)</f>
        <v>8</v>
      </c>
      <c r="S42" s="43" t="n">
        <f aca="false">AVERAGE(S7:S16,S18:S27,S29:S39)</f>
        <v>7.50333333333333</v>
      </c>
      <c r="T42" s="43" t="n">
        <f aca="false">AVERAGE(T7:T16,T18:T27,T29:T39)</f>
        <v>11.22</v>
      </c>
      <c r="U42" s="43" t="n">
        <f aca="false">AVERAGE(U7:U16,U18:U27,U29:U39)</f>
        <v>3.96333333333333</v>
      </c>
      <c r="V42" s="43"/>
      <c r="W42" s="43" t="n">
        <f aca="false">MAX(W6:W15,W17:W26,W28:W38)</f>
        <v>72</v>
      </c>
      <c r="X42" s="44" t="n">
        <f aca="false">AVERAGE(X7:X16,X18:X27,X29:X39)</f>
        <v>68.7666666666667</v>
      </c>
      <c r="Y42" s="44" t="n">
        <f aca="false">AVERAGE(Y7:Y16,Y18:Y27,Y29:Y39)</f>
        <v>33</v>
      </c>
      <c r="Z42" s="43" t="n">
        <f aca="false">SUM(Z7:Z16,Z18:Z27,Z29:Z39)</f>
        <v>0</v>
      </c>
      <c r="AA42" s="46"/>
      <c r="AB42" s="47"/>
      <c r="AC42" s="48"/>
      <c r="AD42" s="43" t="n">
        <f aca="false">SUM(AD7:AD16,AD18:AD27,AD29:AD39)</f>
        <v>0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2.46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  <c r="AQ42" s="58"/>
    </row>
    <row r="43" customFormat="false" ht="12.75" hidden="false" customHeight="false" outlineLevel="0" collapsed="false">
      <c r="A43" s="1" t="s">
        <v>63</v>
      </c>
      <c r="B43" s="43" t="n">
        <f aca="false">MAX(B7:B16,B18:B27,B29:B39)</f>
        <v>25.2</v>
      </c>
      <c r="C43" s="43" t="n">
        <f aca="false">MAX(C7:C16,C18:C27,C29:C39)</f>
        <v>34</v>
      </c>
      <c r="D43" s="43" t="n">
        <f aca="false">MAX(D7:D16,D18:D27,D29:D39)</f>
        <v>17.5</v>
      </c>
      <c r="E43" s="43" t="n">
        <f aca="false">MAX(E7:E16,E18:E27,E29:E39)</f>
        <v>24.3</v>
      </c>
      <c r="F43" s="43" t="n">
        <f aca="false">MAX(F7:F16,F18:F27,F29:F39)</f>
        <v>17</v>
      </c>
      <c r="G43" s="43" t="n">
        <f aca="false">MAX(G7:G16,G18:G27,G29:G39)</f>
        <v>16.8</v>
      </c>
      <c r="H43" s="43" t="n">
        <f aca="false">MAX(H7:H16,H18:H27,H29:H39)</f>
        <v>829.9</v>
      </c>
      <c r="I43" s="43" t="n">
        <f aca="false">MAX(I7:I16,I18:I27,I29:I39)</f>
        <v>932.4</v>
      </c>
      <c r="J43" s="43" t="n">
        <f aca="false">MAX(J7:J16,J18:J27,J29:J39)</f>
        <v>827.5</v>
      </c>
      <c r="K43" s="43" t="n">
        <f aca="false">MAX(K7:K16,K18:K27,K29:K39)</f>
        <v>104.9</v>
      </c>
      <c r="L43" s="43" t="n">
        <f aca="false">MAX(L7:L16,L18:L27,L29:L39)</f>
        <v>1019.3</v>
      </c>
      <c r="M43" s="43" t="n">
        <f aca="false">MAX(M7:M16,M18:M27,M29:M39)</f>
        <v>1022</v>
      </c>
      <c r="N43" s="43" t="n">
        <f aca="false">MAX(N7:N16,N18:N27,N29:N39)</f>
        <v>1014.8</v>
      </c>
      <c r="O43" s="43" t="n">
        <f aca="false">MAX(O7:O16,O18:O27,O29:O39)</f>
        <v>16.3000000000001</v>
      </c>
      <c r="P43" s="43" t="n">
        <f aca="false">MAX(P7:P16,P18:P27,P29:P39)</f>
        <v>14.7</v>
      </c>
      <c r="Q43" s="43" t="n">
        <f aca="false">MAX(Q7:Q16,Q18:Q27,Q29:Q39)</f>
        <v>19.6</v>
      </c>
      <c r="R43" s="43" t="n">
        <f aca="false">MAX(R7:R16,R18:R27,R29:R39)</f>
        <v>12.6</v>
      </c>
      <c r="S43" s="43" t="n">
        <f aca="false">MAX(S7:S16,S18:S27,S29:S39)</f>
        <v>12.6</v>
      </c>
      <c r="T43" s="43" t="n">
        <f aca="false">MAX(T7:T16,T18:T27,T29:T39)</f>
        <v>16.6</v>
      </c>
      <c r="U43" s="43" t="n">
        <f aca="false">MAX(U7:U16,U18:U27,U29:U39)</f>
        <v>10.5</v>
      </c>
      <c r="V43" s="43"/>
      <c r="W43" s="43" t="n">
        <f aca="false">MAX(W7:W16,W18:W27,W29:W39)</f>
        <v>72</v>
      </c>
      <c r="X43" s="43" t="n">
        <f aca="false">MAX(X7:X16,X18:X27,X29:X39)</f>
        <v>89</v>
      </c>
      <c r="Y43" s="43" t="n">
        <f aca="false">MAX(Y7:Y16,Y18:Y27,Y29:Y39)</f>
        <v>56</v>
      </c>
      <c r="Z43" s="43" t="n">
        <f aca="false">MAX(Z7:Z16,Z18:Z27,Z29:Z39)</f>
        <v>0</v>
      </c>
      <c r="AA43" s="43" t="n">
        <f aca="false">MAX(AA7:AA16,AA18:AA27,AA29:AA39)</f>
        <v>0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0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7.2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  <c r="AQ43" s="58"/>
    </row>
    <row r="44" customFormat="false" ht="13.5" hidden="false" customHeight="false" outlineLevel="0" collapsed="false">
      <c r="A44" s="1" t="s">
        <v>64</v>
      </c>
      <c r="B44" s="43" t="n">
        <f aca="false">MIN(B7:B16,B18:B27,B29:B39)</f>
        <v>6.4</v>
      </c>
      <c r="C44" s="43" t="n">
        <f aca="false">MIN(C7:C16,C18:C27,C29:C39)</f>
        <v>12</v>
      </c>
      <c r="D44" s="43" t="n">
        <f aca="false">MIN(D7:D16,D18:D27,D29:D39)</f>
        <v>1.24</v>
      </c>
      <c r="E44" s="43" t="n">
        <f aca="false">MIN(E7:E16,E18:E27,E29:E39)</f>
        <v>10.76</v>
      </c>
      <c r="F44" s="43" t="n">
        <f aca="false">MIN(F7:F16,F18:F27,F29:F39)</f>
        <v>0.6</v>
      </c>
      <c r="G44" s="43" t="n">
        <f aca="false">MIN(G7:G16,G18:G27,G29:G39)</f>
        <v>3.8</v>
      </c>
      <c r="H44" s="43" t="n">
        <f aca="false">MIN(H7:H16,H18:H27,H29:H39)</f>
        <v>819.5</v>
      </c>
      <c r="I44" s="43" t="n">
        <f aca="false">MIN(I7:I16,I18:I27,I29:I39)</f>
        <v>822.9</v>
      </c>
      <c r="J44" s="43" t="n">
        <f aca="false">MIN(J7:J16,J18:J27,J29:J39)</f>
        <v>818.9</v>
      </c>
      <c r="K44" s="43" t="n">
        <f aca="false">MIN(K7:K16,K18:K27,K29:K39)</f>
        <v>2.60000000000002</v>
      </c>
      <c r="L44" s="43" t="n">
        <f aca="false">MIN(L7:L16,L18:L27,L29:L39)</f>
        <v>1000.3</v>
      </c>
      <c r="M44" s="43" t="n">
        <f aca="false">MIN(M7:M16,M18:M27,M29:M39)</f>
        <v>1003.9</v>
      </c>
      <c r="N44" s="43" t="n">
        <f aca="false">MIN(N7:N16,N18:N27,N29:N39)</f>
        <v>997.2</v>
      </c>
      <c r="O44" s="43" t="n">
        <f aca="false">MIN(O7:O16,O18:O27,O29:O39)</f>
        <v>3.29999999999995</v>
      </c>
      <c r="P44" s="43" t="n">
        <f aca="false">MIN(P7:P16,P18:P27,P29:P39)</f>
        <v>6.7</v>
      </c>
      <c r="Q44" s="43" t="n">
        <f aca="false">MIN(Q7:Q16,Q18:Q27,Q29:Q39)</f>
        <v>8.1</v>
      </c>
      <c r="R44" s="43" t="n">
        <f aca="false">MIN(R7:R16,R18:R27,R29:R39)</f>
        <v>5.5</v>
      </c>
      <c r="S44" s="43" t="n">
        <f aca="false">MIN(S7:S16,S18:S27,S29:S39)</f>
        <v>1.3</v>
      </c>
      <c r="T44" s="43" t="n">
        <f aca="false">MIN(T7:T16,T18:T27,T29:T39)</f>
        <v>-0.8</v>
      </c>
      <c r="U44" s="43" t="n">
        <f aca="false">MIN(U7:U16,U18:U27,U29:U39)</f>
        <v>-1.6</v>
      </c>
      <c r="V44" s="43"/>
      <c r="W44" s="43" t="n">
        <f aca="false">MIN(W7:W16,W18:W27,W29:W39)</f>
        <v>36</v>
      </c>
      <c r="X44" s="43" t="n">
        <f aca="false">MIN(X7:X16,X18:X27,X29:X39)</f>
        <v>48</v>
      </c>
      <c r="Y44" s="43" t="n">
        <f aca="false">MIN(Y7:Y16,Y18:Y27,Y29:Y39)</f>
        <v>20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  <c r="AQ44" s="58"/>
    </row>
    <row r="45" customFormat="false" ht="14.25" hidden="false" customHeight="false" outlineLevel="0" collapsed="false">
      <c r="A45" s="1" t="s">
        <v>65</v>
      </c>
      <c r="B45" s="39" t="n">
        <f aca="false">STDEV(B7:B16,B18:B27,B29:B39)</f>
        <v>4.27965515852178</v>
      </c>
      <c r="C45" s="1"/>
      <c r="F45" s="1"/>
      <c r="G45" s="1"/>
      <c r="H45" s="1"/>
      <c r="I45" s="1"/>
      <c r="AG45" s="98"/>
      <c r="AH45" s="1"/>
      <c r="AQ45" s="68" t="n">
        <f aca="false">SUM(AQ35:AQ44)</f>
        <v>0</v>
      </c>
    </row>
    <row r="46" customFormat="false" ht="13.5" hidden="false" customHeight="false" outlineLevel="0" collapsed="false">
      <c r="AH46" s="1"/>
      <c r="AQ46" s="78"/>
    </row>
    <row r="47" customFormat="false" ht="12.75" hidden="false" customHeight="false" outlineLevel="0" collapsed="false">
      <c r="B47" s="1"/>
      <c r="C47" s="43"/>
      <c r="D47" s="39"/>
      <c r="E47" s="39"/>
      <c r="F47" s="40"/>
      <c r="G47" s="41"/>
      <c r="H47" s="57"/>
      <c r="I47" s="43"/>
      <c r="J47" s="39"/>
      <c r="K47" s="39"/>
      <c r="L47" s="40"/>
      <c r="M47" s="43"/>
      <c r="N47" s="39"/>
      <c r="O47" s="39"/>
      <c r="P47" s="40"/>
      <c r="Q47" s="43"/>
      <c r="R47" s="39"/>
      <c r="S47" s="39"/>
      <c r="T47" s="43"/>
      <c r="U47" s="39"/>
      <c r="V47" s="46"/>
      <c r="W47" s="12"/>
      <c r="X47" s="44"/>
      <c r="Y47" s="47"/>
      <c r="Z47" s="47"/>
      <c r="AA47" s="43"/>
      <c r="AB47" s="46"/>
      <c r="AC47" s="47"/>
      <c r="AD47" s="48"/>
      <c r="AE47" s="43"/>
      <c r="AF47" s="49"/>
      <c r="AG47" s="50"/>
      <c r="AH47" s="51"/>
      <c r="AI47" s="10"/>
      <c r="AJ47" s="10"/>
      <c r="AK47" s="10"/>
      <c r="AL47" s="11"/>
      <c r="AM47" s="46"/>
      <c r="AN47" s="10"/>
      <c r="AO47" s="46"/>
      <c r="AP47" s="9"/>
      <c r="AQ47" s="58"/>
    </row>
    <row r="48" customFormat="false" ht="12.75" hidden="false" customHeight="false" outlineLevel="0" collapsed="false">
      <c r="B48" s="1"/>
      <c r="C48" s="43"/>
      <c r="D48" s="39"/>
      <c r="E48" s="39"/>
      <c r="F48" s="40"/>
      <c r="G48" s="41"/>
      <c r="H48" s="57"/>
      <c r="I48" s="43"/>
      <c r="J48" s="39"/>
      <c r="K48" s="39"/>
      <c r="L48" s="40"/>
      <c r="M48" s="43"/>
      <c r="N48" s="39"/>
      <c r="O48" s="39"/>
      <c r="P48" s="40"/>
      <c r="Q48" s="43"/>
      <c r="R48" s="39"/>
      <c r="S48" s="39"/>
      <c r="T48" s="43"/>
      <c r="U48" s="39"/>
      <c r="V48" s="46"/>
      <c r="W48" s="12"/>
      <c r="X48" s="44"/>
      <c r="Y48" s="47"/>
      <c r="Z48" s="47"/>
      <c r="AA48" s="43"/>
      <c r="AB48" s="46"/>
      <c r="AC48" s="47"/>
      <c r="AD48" s="48"/>
      <c r="AE48" s="43"/>
      <c r="AF48" s="49"/>
      <c r="AG48" s="50"/>
      <c r="AH48" s="51"/>
      <c r="AI48" s="10"/>
      <c r="AJ48" s="10"/>
      <c r="AK48" s="10"/>
      <c r="AL48" s="11"/>
      <c r="AM48" s="46"/>
      <c r="AN48" s="10"/>
      <c r="AO48" s="46"/>
      <c r="AP48" s="9"/>
      <c r="AQ48" s="58"/>
    </row>
    <row r="49" customFormat="false" ht="12.75" hidden="false" customHeight="false" outlineLevel="0" collapsed="false">
      <c r="B49" s="1"/>
      <c r="C49" s="43"/>
      <c r="D49" s="39"/>
      <c r="E49" s="39"/>
      <c r="F49" s="40"/>
      <c r="G49" s="41"/>
      <c r="H49" s="57"/>
      <c r="I49" s="43"/>
      <c r="J49" s="39"/>
      <c r="K49" s="39"/>
      <c r="L49" s="40"/>
      <c r="M49" s="43"/>
      <c r="N49" s="39"/>
      <c r="O49" s="39"/>
      <c r="P49" s="40"/>
      <c r="Q49" s="43"/>
      <c r="R49" s="39"/>
      <c r="S49" s="39"/>
      <c r="T49" s="43"/>
      <c r="U49" s="39"/>
      <c r="V49" s="46"/>
      <c r="W49" s="12"/>
      <c r="X49" s="44"/>
      <c r="Y49" s="47"/>
      <c r="Z49" s="47"/>
      <c r="AA49" s="43"/>
      <c r="AB49" s="46"/>
      <c r="AC49" s="47"/>
      <c r="AD49" s="48"/>
      <c r="AE49" s="43"/>
      <c r="AF49" s="49"/>
      <c r="AG49" s="50"/>
      <c r="AH49" s="51"/>
      <c r="AI49" s="10"/>
      <c r="AJ49" s="10"/>
      <c r="AK49" s="10"/>
      <c r="AL49" s="11"/>
      <c r="AM49" s="46"/>
      <c r="AN49" s="10"/>
      <c r="AO49" s="46"/>
      <c r="AP49" s="9"/>
      <c r="AQ49" s="58"/>
    </row>
    <row r="50" customFormat="false" ht="12.75" hidden="false" customHeight="false" outlineLevel="0" collapsed="false">
      <c r="B50" s="1"/>
      <c r="C50" s="43"/>
      <c r="D50" s="39"/>
      <c r="E50" s="39"/>
      <c r="F50" s="40"/>
      <c r="G50" s="41"/>
      <c r="H50" s="57"/>
      <c r="I50" s="43"/>
      <c r="J50" s="39"/>
      <c r="K50" s="39"/>
      <c r="L50" s="40"/>
      <c r="M50" s="43"/>
      <c r="N50" s="39"/>
      <c r="O50" s="39"/>
      <c r="P50" s="40"/>
      <c r="Q50" s="43"/>
      <c r="R50" s="39"/>
      <c r="S50" s="39"/>
      <c r="T50" s="43"/>
      <c r="U50" s="39"/>
      <c r="V50" s="46"/>
      <c r="W50" s="12"/>
      <c r="X50" s="44"/>
      <c r="Y50" s="47"/>
      <c r="Z50" s="47"/>
      <c r="AA50" s="43"/>
      <c r="AB50" s="46"/>
      <c r="AC50" s="47"/>
      <c r="AD50" s="48"/>
      <c r="AE50" s="43"/>
      <c r="AF50" s="49"/>
      <c r="AG50" s="50"/>
      <c r="AH50" s="51"/>
      <c r="AI50" s="10"/>
      <c r="AJ50" s="10"/>
      <c r="AK50" s="10"/>
      <c r="AL50" s="11"/>
      <c r="AM50" s="46"/>
      <c r="AN50" s="10"/>
      <c r="AO50" s="46"/>
      <c r="AP50" s="9"/>
      <c r="AQ50" s="58"/>
    </row>
    <row r="51" customFormat="false" ht="12.75" hidden="false" customHeight="false" outlineLevel="0" collapsed="false">
      <c r="B51" s="1"/>
      <c r="C51" s="43"/>
      <c r="D51" s="39"/>
      <c r="E51" s="39"/>
      <c r="F51" s="40"/>
      <c r="G51" s="41"/>
      <c r="H51" s="57"/>
      <c r="I51" s="43"/>
      <c r="J51" s="39"/>
      <c r="K51" s="39"/>
      <c r="L51" s="40"/>
      <c r="M51" s="43"/>
      <c r="N51" s="39"/>
      <c r="O51" s="39"/>
      <c r="P51" s="40"/>
      <c r="Q51" s="43"/>
      <c r="R51" s="39"/>
      <c r="S51" s="39"/>
      <c r="T51" s="43"/>
      <c r="U51" s="39"/>
      <c r="V51" s="46"/>
      <c r="W51" s="12"/>
      <c r="X51" s="44"/>
      <c r="Y51" s="47"/>
      <c r="Z51" s="47"/>
      <c r="AA51" s="43"/>
      <c r="AB51" s="46"/>
      <c r="AC51" s="47"/>
      <c r="AD51" s="48"/>
      <c r="AE51" s="43"/>
      <c r="AF51" s="49"/>
      <c r="AG51" s="50"/>
      <c r="AH51" s="51"/>
      <c r="AI51" s="10"/>
      <c r="AJ51" s="10"/>
      <c r="AK51" s="10"/>
      <c r="AL51" s="11"/>
      <c r="AM51" s="46"/>
      <c r="AN51" s="10"/>
      <c r="AO51" s="46"/>
      <c r="AP51" s="9"/>
      <c r="AQ51" s="58"/>
    </row>
    <row r="52" customFormat="false" ht="12.75" hidden="false" customHeight="false" outlineLevel="0" collapsed="false">
      <c r="B52" s="1"/>
      <c r="C52" s="43"/>
      <c r="D52" s="39"/>
      <c r="E52" s="39"/>
      <c r="F52" s="40"/>
      <c r="G52" s="41"/>
      <c r="H52" s="57"/>
      <c r="I52" s="43"/>
      <c r="J52" s="39"/>
      <c r="K52" s="39"/>
      <c r="L52" s="40"/>
      <c r="M52" s="43"/>
      <c r="N52" s="39"/>
      <c r="O52" s="39"/>
      <c r="P52" s="40"/>
      <c r="Q52" s="43"/>
      <c r="R52" s="39"/>
      <c r="S52" s="39"/>
      <c r="T52" s="43"/>
      <c r="U52" s="39"/>
      <c r="V52" s="46"/>
      <c r="W52" s="12"/>
      <c r="X52" s="44"/>
      <c r="Y52" s="47"/>
      <c r="Z52" s="47"/>
      <c r="AA52" s="43"/>
      <c r="AB52" s="46"/>
      <c r="AC52" s="47"/>
      <c r="AD52" s="48"/>
      <c r="AE52" s="43"/>
      <c r="AF52" s="49"/>
      <c r="AG52" s="50"/>
      <c r="AH52" s="51"/>
      <c r="AI52" s="10"/>
      <c r="AJ52" s="10"/>
      <c r="AK52" s="10"/>
      <c r="AL52" s="11"/>
      <c r="AM52" s="46"/>
      <c r="AN52" s="10"/>
      <c r="AO52" s="46"/>
      <c r="AP52" s="9"/>
      <c r="AQ52" s="58"/>
    </row>
    <row r="53" customFormat="false" ht="12.75" hidden="false" customHeight="false" outlineLevel="0" collapsed="false">
      <c r="B53" s="1"/>
      <c r="C53" s="43"/>
      <c r="D53" s="39"/>
      <c r="E53" s="39"/>
      <c r="F53" s="40"/>
      <c r="G53" s="41"/>
      <c r="H53" s="57"/>
      <c r="I53" s="43"/>
      <c r="J53" s="39"/>
      <c r="K53" s="39"/>
      <c r="L53" s="40"/>
      <c r="M53" s="43"/>
      <c r="N53" s="39"/>
      <c r="O53" s="39"/>
      <c r="P53" s="40"/>
      <c r="Q53" s="43"/>
      <c r="R53" s="39"/>
      <c r="S53" s="39"/>
      <c r="T53" s="43"/>
      <c r="U53" s="39"/>
      <c r="V53" s="46"/>
      <c r="W53" s="12"/>
      <c r="X53" s="44"/>
      <c r="Y53" s="47"/>
      <c r="Z53" s="47"/>
      <c r="AA53" s="43"/>
      <c r="AB53" s="46"/>
      <c r="AC53" s="47"/>
      <c r="AD53" s="48"/>
      <c r="AE53" s="43"/>
      <c r="AF53" s="49"/>
      <c r="AG53" s="50"/>
      <c r="AH53" s="51"/>
      <c r="AI53" s="10"/>
      <c r="AJ53" s="10"/>
      <c r="AK53" s="10"/>
      <c r="AL53" s="11"/>
      <c r="AM53" s="46"/>
      <c r="AN53" s="10"/>
      <c r="AO53" s="46"/>
      <c r="AP53" s="9"/>
      <c r="AQ53" s="58"/>
    </row>
    <row r="54" customFormat="false" ht="12.75" hidden="false" customHeight="false" outlineLevel="0" collapsed="false">
      <c r="B54" s="1"/>
      <c r="C54" s="43"/>
      <c r="D54" s="39"/>
      <c r="E54" s="39"/>
      <c r="F54" s="40"/>
      <c r="G54" s="41"/>
      <c r="H54" s="57"/>
      <c r="I54" s="43"/>
      <c r="J54" s="39"/>
      <c r="K54" s="39"/>
      <c r="L54" s="40"/>
      <c r="M54" s="43"/>
      <c r="N54" s="39"/>
      <c r="O54" s="39"/>
      <c r="P54" s="40"/>
      <c r="Q54" s="43"/>
      <c r="R54" s="39"/>
      <c r="S54" s="39"/>
      <c r="T54" s="43"/>
      <c r="U54" s="39"/>
      <c r="V54" s="46"/>
      <c r="W54" s="12"/>
      <c r="X54" s="44"/>
      <c r="Y54" s="47"/>
      <c r="Z54" s="47"/>
      <c r="AA54" s="43"/>
      <c r="AB54" s="46"/>
      <c r="AC54" s="47"/>
      <c r="AD54" s="48"/>
      <c r="AE54" s="43"/>
      <c r="AF54" s="49"/>
      <c r="AG54" s="50"/>
      <c r="AH54" s="51"/>
      <c r="AI54" s="10"/>
      <c r="AJ54" s="10"/>
      <c r="AK54" s="10"/>
      <c r="AL54" s="11"/>
      <c r="AM54" s="46"/>
      <c r="AN54" s="10"/>
      <c r="AO54" s="46"/>
      <c r="AP54" s="9"/>
      <c r="AQ54" s="58"/>
    </row>
    <row r="55" customFormat="false" ht="13.5" hidden="false" customHeight="false" outlineLevel="0" collapsed="false">
      <c r="B55" s="1"/>
      <c r="C55" s="43"/>
      <c r="D55" s="39"/>
      <c r="E55" s="39"/>
      <c r="F55" s="40"/>
      <c r="G55" s="41"/>
      <c r="H55" s="57"/>
      <c r="I55" s="43"/>
      <c r="J55" s="39"/>
      <c r="K55" s="39"/>
      <c r="L55" s="40"/>
      <c r="M55" s="43"/>
      <c r="N55" s="39"/>
      <c r="O55" s="39"/>
      <c r="P55" s="40"/>
      <c r="Q55" s="43"/>
      <c r="R55" s="39"/>
      <c r="S55" s="39"/>
      <c r="T55" s="43"/>
      <c r="U55" s="39"/>
      <c r="V55" s="79"/>
      <c r="W55" s="80"/>
      <c r="X55" s="81"/>
      <c r="Y55" s="82"/>
      <c r="Z55" s="82"/>
      <c r="AA55" s="83"/>
      <c r="AB55" s="79"/>
      <c r="AC55" s="82"/>
      <c r="AD55" s="84"/>
      <c r="AE55" s="83"/>
      <c r="AF55" s="85"/>
      <c r="AG55" s="86"/>
      <c r="AH55" s="100"/>
      <c r="AI55" s="87"/>
      <c r="AJ55" s="87"/>
      <c r="AK55" s="87"/>
      <c r="AL55" s="88"/>
      <c r="AM55" s="79"/>
      <c r="AN55" s="87"/>
      <c r="AO55" s="79"/>
      <c r="AP55" s="89"/>
      <c r="AQ55" s="90"/>
    </row>
    <row r="56" customFormat="false" ht="14.25" hidden="false" customHeight="false" outlineLevel="0" collapsed="false">
      <c r="B56" s="25" t="s">
        <v>51</v>
      </c>
      <c r="C56" s="62" t="e">
        <f aca="false">AVERAGE(C46:C55)</f>
        <v>#DIV/0!</v>
      </c>
      <c r="D56" s="62" t="e">
        <f aca="false">AVERAGE(D46:D55)</f>
        <v>#DIV/0!</v>
      </c>
      <c r="E56" s="62" t="e">
        <f aca="false">AVERAGE(E46:E55)</f>
        <v>#DIV/0!</v>
      </c>
      <c r="F56" s="62" t="e">
        <f aca="false">AVERAGE(F46:F55)</f>
        <v>#DIV/0!</v>
      </c>
      <c r="G56" s="62" t="e">
        <f aca="false">AVERAGE(G46:G55)</f>
        <v>#DIV/0!</v>
      </c>
      <c r="H56" s="62" t="e">
        <f aca="false">AVERAGE(H46:H55)</f>
        <v>#DIV/0!</v>
      </c>
      <c r="I56" s="62" t="e">
        <f aca="false">AVERAGE(I46:I55)</f>
        <v>#DIV/0!</v>
      </c>
      <c r="J56" s="62" t="e">
        <f aca="false">AVERAGE(J46:J55)</f>
        <v>#DIV/0!</v>
      </c>
      <c r="K56" s="62" t="e">
        <f aca="false">AVERAGE(K46:K55)</f>
        <v>#DIV/0!</v>
      </c>
      <c r="L56" s="62" t="e">
        <f aca="false">AVERAGE(L46:L55)</f>
        <v>#DIV/0!</v>
      </c>
      <c r="M56" s="62" t="e">
        <f aca="false">AVERAGE(M46:M55)</f>
        <v>#DIV/0!</v>
      </c>
      <c r="N56" s="62" t="e">
        <f aca="false">AVERAGE(N46:N55)</f>
        <v>#DIV/0!</v>
      </c>
      <c r="O56" s="62" t="e">
        <f aca="false">AVERAGE(O46:O55)</f>
        <v>#DIV/0!</v>
      </c>
      <c r="P56" s="62" t="e">
        <f aca="false">AVERAGE(P46:P55)</f>
        <v>#DIV/0!</v>
      </c>
      <c r="Q56" s="62" t="e">
        <f aca="false">AVERAGE(Q46:Q55)</f>
        <v>#DIV/0!</v>
      </c>
      <c r="R56" s="62" t="e">
        <f aca="false">AVERAGE(R46:R55)</f>
        <v>#DIV/0!</v>
      </c>
      <c r="S56" s="62" t="e">
        <f aca="false">AVERAGE(S46:S55)</f>
        <v>#DIV/0!</v>
      </c>
      <c r="T56" s="62" t="e">
        <f aca="false">AVERAGE(T46:T55)</f>
        <v>#DIV/0!</v>
      </c>
      <c r="U56" s="62" t="e">
        <f aca="false">AVERAGE(U46:U55)</f>
        <v>#DIV/0!</v>
      </c>
      <c r="V56" s="91" t="e">
        <f aca="false">AVERAGE(V46:V55)</f>
        <v>#DIV/0!</v>
      </c>
      <c r="W56" s="91"/>
      <c r="X56" s="91" t="e">
        <f aca="false">AVERAGE(X46:X55)</f>
        <v>#DIV/0!</v>
      </c>
      <c r="Y56" s="91" t="e">
        <f aca="false">AVERAGE(Y46:Y55)</f>
        <v>#DIV/0!</v>
      </c>
      <c r="Z56" s="91" t="e">
        <f aca="false">AVERAGE(Z46:Z55)</f>
        <v>#DIV/0!</v>
      </c>
      <c r="AA56" s="91" t="n">
        <f aca="false">SUM(AA46:AA55)</f>
        <v>0</v>
      </c>
      <c r="AB56" s="91"/>
      <c r="AC56" s="91"/>
      <c r="AD56" s="91"/>
      <c r="AE56" s="91" t="n">
        <f aca="false">SUM(AE46:AE55)</f>
        <v>0</v>
      </c>
      <c r="AF56" s="91"/>
      <c r="AG56" s="91"/>
      <c r="AH56" s="91" t="n">
        <f aca="false">SUM(AH46:AH55)</f>
        <v>0</v>
      </c>
      <c r="AI56" s="91" t="e">
        <f aca="false">AVERAGE(AI46:AI55)</f>
        <v>#DIV/0!</v>
      </c>
      <c r="AJ56" s="91" t="s">
        <v>49</v>
      </c>
      <c r="AK56" s="91" t="s">
        <v>38</v>
      </c>
      <c r="AL56" s="91" t="s">
        <v>57</v>
      </c>
      <c r="AM56" s="91" t="e">
        <f aca="false">AVERAGE(AM46:AM55)</f>
        <v>#DIV/0!</v>
      </c>
      <c r="AN56" s="91" t="s">
        <v>58</v>
      </c>
      <c r="AO56" s="91" t="n">
        <v>10.3</v>
      </c>
      <c r="AP56" s="23" t="n">
        <v>1.8</v>
      </c>
      <c r="AQ56" s="92" t="n">
        <f aca="false">SUM(AQ46:AQ55)</f>
        <v>0</v>
      </c>
    </row>
    <row r="57" customFormat="false" ht="13.5" hidden="false" customHeight="false" outlineLevel="0" collapsed="false">
      <c r="B57" s="1" t="n">
        <v>21</v>
      </c>
      <c r="C57" s="43"/>
      <c r="D57" s="39"/>
      <c r="E57" s="39"/>
      <c r="F57" s="40"/>
      <c r="G57" s="41"/>
      <c r="H57" s="57"/>
      <c r="I57" s="43"/>
      <c r="J57" s="39"/>
      <c r="K57" s="39"/>
      <c r="L57" s="40"/>
      <c r="M57" s="43"/>
      <c r="N57" s="39"/>
      <c r="O57" s="39"/>
      <c r="P57" s="40"/>
      <c r="Q57" s="43"/>
      <c r="R57" s="39"/>
      <c r="S57" s="39"/>
      <c r="T57" s="43"/>
      <c r="U57" s="39"/>
      <c r="V57" s="39"/>
      <c r="W57" s="12"/>
      <c r="X57" s="44"/>
      <c r="Y57" s="45"/>
      <c r="Z57" s="45"/>
      <c r="AA57" s="43"/>
      <c r="AB57" s="46"/>
      <c r="AC57" s="47"/>
      <c r="AD57" s="48"/>
      <c r="AE57" s="43"/>
      <c r="AF57" s="49"/>
      <c r="AG57" s="50"/>
      <c r="AH57" s="51"/>
      <c r="AI57" s="1"/>
      <c r="AJ57" s="1"/>
      <c r="AK57" s="1"/>
      <c r="AL57" s="11"/>
      <c r="AM57" s="10"/>
      <c r="AN57" s="10"/>
      <c r="AO57" s="10"/>
      <c r="AP57" s="9"/>
      <c r="AQ57" s="58"/>
    </row>
    <row r="58" customFormat="false" ht="12.75" hidden="false" customHeight="false" outlineLevel="0" collapsed="false">
      <c r="B58" s="1" t="n">
        <v>22</v>
      </c>
      <c r="C58" s="43"/>
      <c r="D58" s="39"/>
      <c r="E58" s="39"/>
      <c r="F58" s="40"/>
      <c r="G58" s="41"/>
      <c r="H58" s="57"/>
      <c r="I58" s="43"/>
      <c r="J58" s="39"/>
      <c r="K58" s="39"/>
      <c r="L58" s="40"/>
      <c r="M58" s="43"/>
      <c r="N58" s="39"/>
      <c r="O58" s="39"/>
      <c r="P58" s="40"/>
      <c r="Q58" s="43"/>
      <c r="R58" s="39"/>
      <c r="S58" s="39"/>
      <c r="T58" s="43"/>
      <c r="U58" s="39"/>
      <c r="V58" s="39"/>
      <c r="W58" s="12"/>
      <c r="X58" s="44"/>
      <c r="Y58" s="45"/>
      <c r="Z58" s="45"/>
      <c r="AA58" s="43"/>
      <c r="AB58" s="46"/>
      <c r="AC58" s="47"/>
      <c r="AD58" s="48"/>
      <c r="AE58" s="43"/>
      <c r="AF58" s="49"/>
      <c r="AG58" s="50"/>
      <c r="AH58" s="51"/>
      <c r="AI58" s="1"/>
      <c r="AJ58" s="1"/>
      <c r="AK58" s="1"/>
      <c r="AL58" s="11"/>
      <c r="AM58" s="10"/>
      <c r="AN58" s="10"/>
      <c r="AO58" s="10"/>
      <c r="AP58" s="9"/>
      <c r="AQ58" s="58"/>
    </row>
    <row r="59" customFormat="false" ht="12.75" hidden="false" customHeight="false" outlineLevel="0" collapsed="false">
      <c r="B59" s="1" t="n">
        <v>23</v>
      </c>
      <c r="C59" s="43"/>
      <c r="D59" s="39"/>
      <c r="E59" s="39"/>
      <c r="F59" s="40"/>
      <c r="G59" s="41"/>
      <c r="H59" s="57"/>
      <c r="I59" s="43"/>
      <c r="J59" s="39"/>
      <c r="K59" s="39"/>
      <c r="L59" s="40"/>
      <c r="M59" s="43"/>
      <c r="N59" s="39"/>
      <c r="O59" s="39"/>
      <c r="P59" s="40"/>
      <c r="Q59" s="43"/>
      <c r="R59" s="39"/>
      <c r="S59" s="39"/>
      <c r="T59" s="43"/>
      <c r="U59" s="39"/>
      <c r="V59" s="39"/>
      <c r="W59" s="12"/>
      <c r="X59" s="44"/>
      <c r="Y59" s="45"/>
      <c r="Z59" s="45"/>
      <c r="AA59" s="43"/>
      <c r="AB59" s="46"/>
      <c r="AC59" s="47"/>
      <c r="AD59" s="48"/>
      <c r="AE59" s="43"/>
      <c r="AF59" s="49"/>
      <c r="AG59" s="50"/>
      <c r="AH59" s="51"/>
      <c r="AI59" s="1"/>
      <c r="AJ59" s="1"/>
      <c r="AK59" s="1"/>
      <c r="AL59" s="11"/>
      <c r="AM59" s="10"/>
      <c r="AN59" s="10"/>
      <c r="AO59" s="10"/>
      <c r="AP59" s="9"/>
      <c r="AQ59" s="58"/>
    </row>
    <row r="60" customFormat="false" ht="12.75" hidden="false" customHeight="false" outlineLevel="0" collapsed="false">
      <c r="B60" s="1" t="n">
        <v>24</v>
      </c>
      <c r="C60" s="43"/>
      <c r="D60" s="39"/>
      <c r="E60" s="39"/>
      <c r="F60" s="40"/>
      <c r="G60" s="41"/>
      <c r="H60" s="57"/>
      <c r="I60" s="43"/>
      <c r="J60" s="39"/>
      <c r="K60" s="39"/>
      <c r="L60" s="40"/>
      <c r="M60" s="43"/>
      <c r="N60" s="39"/>
      <c r="O60" s="39"/>
      <c r="P60" s="40"/>
      <c r="Q60" s="43"/>
      <c r="R60" s="39"/>
      <c r="S60" s="39"/>
      <c r="T60" s="43"/>
      <c r="U60" s="39"/>
      <c r="V60" s="39"/>
      <c r="W60" s="12"/>
      <c r="X60" s="44"/>
      <c r="Y60" s="45"/>
      <c r="Z60" s="45"/>
      <c r="AA60" s="43"/>
      <c r="AB60" s="46"/>
      <c r="AC60" s="47"/>
      <c r="AD60" s="48"/>
      <c r="AE60" s="43"/>
      <c r="AF60" s="49"/>
      <c r="AG60" s="50"/>
      <c r="AH60" s="51"/>
      <c r="AI60" s="1"/>
      <c r="AJ60" s="1"/>
      <c r="AK60" s="1"/>
      <c r="AL60" s="11"/>
      <c r="AM60" s="10"/>
      <c r="AN60" s="10"/>
      <c r="AO60" s="10"/>
      <c r="AP60" s="9"/>
      <c r="AQ60" s="58"/>
    </row>
    <row r="61" customFormat="false" ht="12.75" hidden="false" customHeight="false" outlineLevel="0" collapsed="false">
      <c r="B61" s="1" t="n">
        <v>25</v>
      </c>
      <c r="C61" s="43"/>
      <c r="D61" s="39"/>
      <c r="E61" s="39"/>
      <c r="F61" s="40"/>
      <c r="G61" s="41"/>
      <c r="H61" s="57"/>
      <c r="I61" s="43"/>
      <c r="J61" s="39"/>
      <c r="K61" s="39"/>
      <c r="L61" s="40"/>
      <c r="M61" s="43"/>
      <c r="N61" s="39"/>
      <c r="O61" s="39"/>
      <c r="P61" s="40"/>
      <c r="Q61" s="43"/>
      <c r="R61" s="39"/>
      <c r="S61" s="39"/>
      <c r="T61" s="43"/>
      <c r="U61" s="39"/>
      <c r="V61" s="39"/>
      <c r="W61" s="12"/>
      <c r="X61" s="44"/>
      <c r="Y61" s="45"/>
      <c r="Z61" s="45"/>
      <c r="AA61" s="43"/>
      <c r="AB61" s="46"/>
      <c r="AC61" s="47"/>
      <c r="AD61" s="48"/>
      <c r="AE61" s="43"/>
      <c r="AF61" s="49"/>
      <c r="AG61" s="50"/>
      <c r="AH61" s="51"/>
      <c r="AI61" s="1"/>
      <c r="AJ61" s="1"/>
      <c r="AK61" s="1"/>
      <c r="AL61" s="11"/>
      <c r="AM61" s="10"/>
      <c r="AN61" s="10"/>
      <c r="AO61" s="10"/>
      <c r="AP61" s="9"/>
      <c r="AQ61" s="58"/>
    </row>
    <row r="62" customFormat="false" ht="12.75" hidden="false" customHeight="false" outlineLevel="0" collapsed="false">
      <c r="B62" s="1" t="n">
        <v>26</v>
      </c>
      <c r="C62" s="43"/>
      <c r="D62" s="39"/>
      <c r="E62" s="39"/>
      <c r="F62" s="40"/>
      <c r="G62" s="41"/>
      <c r="H62" s="57"/>
      <c r="I62" s="43"/>
      <c r="J62" s="39"/>
      <c r="K62" s="39"/>
      <c r="L62" s="40"/>
      <c r="M62" s="43"/>
      <c r="N62" s="39"/>
      <c r="O62" s="39"/>
      <c r="P62" s="40"/>
      <c r="Q62" s="43"/>
      <c r="R62" s="39"/>
      <c r="S62" s="39"/>
      <c r="T62" s="43"/>
      <c r="U62" s="39"/>
      <c r="V62" s="39"/>
      <c r="W62" s="12"/>
      <c r="X62" s="44"/>
      <c r="Y62" s="45"/>
      <c r="Z62" s="45"/>
      <c r="AA62" s="43"/>
      <c r="AB62" s="46"/>
      <c r="AC62" s="47"/>
      <c r="AD62" s="48"/>
      <c r="AE62" s="43"/>
      <c r="AF62" s="49"/>
      <c r="AG62" s="50"/>
      <c r="AH62" s="51"/>
      <c r="AI62" s="1"/>
      <c r="AJ62" s="1"/>
      <c r="AK62" s="1"/>
      <c r="AL62" s="11"/>
      <c r="AM62" s="10"/>
      <c r="AN62" s="10"/>
      <c r="AO62" s="10"/>
      <c r="AP62" s="9"/>
      <c r="AQ62" s="58"/>
    </row>
    <row r="63" customFormat="false" ht="12.75" hidden="false" customHeight="false" outlineLevel="0" collapsed="false">
      <c r="B63" s="1" t="n">
        <v>27</v>
      </c>
      <c r="C63" s="43"/>
      <c r="D63" s="39"/>
      <c r="E63" s="39"/>
      <c r="F63" s="40"/>
      <c r="G63" s="41"/>
      <c r="H63" s="57"/>
      <c r="I63" s="43"/>
      <c r="J63" s="39"/>
      <c r="K63" s="39"/>
      <c r="L63" s="40"/>
      <c r="M63" s="43"/>
      <c r="N63" s="39"/>
      <c r="O63" s="39"/>
      <c r="P63" s="40"/>
      <c r="Q63" s="43"/>
      <c r="R63" s="39"/>
      <c r="S63" s="39"/>
      <c r="T63" s="43"/>
      <c r="U63" s="39"/>
      <c r="V63" s="39"/>
      <c r="W63" s="12"/>
      <c r="X63" s="44"/>
      <c r="Y63" s="45"/>
      <c r="Z63" s="45"/>
      <c r="AA63" s="43"/>
      <c r="AB63" s="46"/>
      <c r="AC63" s="47"/>
      <c r="AD63" s="48"/>
      <c r="AE63" s="43"/>
      <c r="AF63" s="49"/>
      <c r="AG63" s="50"/>
      <c r="AH63" s="51"/>
      <c r="AI63" s="1"/>
      <c r="AJ63" s="1"/>
      <c r="AK63" s="1"/>
      <c r="AL63" s="11"/>
      <c r="AM63" s="10"/>
      <c r="AN63" s="10"/>
      <c r="AO63" s="10"/>
      <c r="AP63" s="9"/>
      <c r="AQ63" s="58"/>
    </row>
    <row r="64" customFormat="false" ht="12.75" hidden="false" customHeight="false" outlineLevel="0" collapsed="false">
      <c r="B64" s="1" t="n">
        <v>28</v>
      </c>
      <c r="C64" s="43"/>
      <c r="D64" s="39"/>
      <c r="E64" s="39"/>
      <c r="F64" s="40"/>
      <c r="G64" s="41"/>
      <c r="H64" s="57"/>
      <c r="I64" s="43"/>
      <c r="J64" s="39"/>
      <c r="K64" s="39"/>
      <c r="L64" s="40"/>
      <c r="M64" s="43"/>
      <c r="N64" s="39"/>
      <c r="O64" s="39"/>
      <c r="P64" s="40"/>
      <c r="Q64" s="43"/>
      <c r="R64" s="39"/>
      <c r="S64" s="39"/>
      <c r="T64" s="43"/>
      <c r="U64" s="39"/>
      <c r="V64" s="39"/>
      <c r="W64" s="12"/>
      <c r="X64" s="44"/>
      <c r="Y64" s="45"/>
      <c r="Z64" s="45"/>
      <c r="AA64" s="43"/>
      <c r="AB64" s="46"/>
      <c r="AC64" s="47"/>
      <c r="AD64" s="48"/>
      <c r="AE64" s="43"/>
      <c r="AF64" s="49"/>
      <c r="AG64" s="50"/>
      <c r="AH64" s="51"/>
      <c r="AI64" s="1"/>
      <c r="AJ64" s="1"/>
      <c r="AK64" s="1"/>
      <c r="AL64" s="11"/>
      <c r="AM64" s="10"/>
      <c r="AN64" s="10"/>
      <c r="AO64" s="10"/>
      <c r="AP64" s="9"/>
      <c r="AQ64" s="58"/>
    </row>
    <row r="65" customFormat="false" ht="12.75" hidden="false" customHeight="false" outlineLevel="0" collapsed="false">
      <c r="B65" s="1" t="n">
        <v>29</v>
      </c>
      <c r="C65" s="43"/>
      <c r="D65" s="39"/>
      <c r="E65" s="39"/>
      <c r="F65" s="40"/>
      <c r="G65" s="41"/>
      <c r="H65" s="57"/>
      <c r="I65" s="43"/>
      <c r="J65" s="39"/>
      <c r="K65" s="39"/>
      <c r="L65" s="40"/>
      <c r="M65" s="43"/>
      <c r="N65" s="39"/>
      <c r="O65" s="39"/>
      <c r="P65" s="40"/>
      <c r="Q65" s="43"/>
      <c r="R65" s="39"/>
      <c r="S65" s="39"/>
      <c r="T65" s="43"/>
      <c r="U65" s="39"/>
      <c r="V65" s="39"/>
      <c r="W65" s="12"/>
      <c r="X65" s="44"/>
      <c r="Y65" s="45"/>
      <c r="Z65" s="45"/>
      <c r="AA65" s="43"/>
      <c r="AB65" s="46"/>
      <c r="AC65" s="47"/>
      <c r="AD65" s="48"/>
      <c r="AE65" s="43"/>
      <c r="AF65" s="49"/>
      <c r="AG65" s="50"/>
      <c r="AH65" s="51"/>
      <c r="AI65" s="1"/>
      <c r="AJ65" s="1"/>
      <c r="AK65" s="1"/>
      <c r="AL65" s="11"/>
      <c r="AM65" s="10"/>
      <c r="AN65" s="10"/>
      <c r="AO65" s="10"/>
      <c r="AP65" s="9"/>
      <c r="AQ65" s="58"/>
    </row>
    <row r="66" customFormat="false" ht="12.75" hidden="false" customHeight="false" outlineLevel="0" collapsed="false">
      <c r="B66" s="1" t="n">
        <v>30</v>
      </c>
      <c r="C66" s="43"/>
      <c r="D66" s="39"/>
      <c r="E66" s="39"/>
      <c r="F66" s="40"/>
      <c r="G66" s="41"/>
      <c r="H66" s="57"/>
      <c r="I66" s="43"/>
      <c r="J66" s="39"/>
      <c r="K66" s="39"/>
      <c r="L66" s="40"/>
      <c r="M66" s="43"/>
      <c r="N66" s="39"/>
      <c r="O66" s="39"/>
      <c r="P66" s="40"/>
      <c r="Q66" s="43"/>
      <c r="R66" s="39"/>
      <c r="S66" s="39"/>
      <c r="T66" s="43"/>
      <c r="U66" s="39"/>
      <c r="V66" s="39"/>
      <c r="W66" s="12"/>
      <c r="X66" s="44"/>
      <c r="Y66" s="45"/>
      <c r="Z66" s="45"/>
      <c r="AA66" s="43"/>
      <c r="AB66" s="46"/>
      <c r="AC66" s="47"/>
      <c r="AD66" s="48"/>
      <c r="AE66" s="43"/>
      <c r="AF66" s="49"/>
      <c r="AG66" s="50"/>
      <c r="AH66" s="51"/>
      <c r="AI66" s="1"/>
      <c r="AJ66" s="1"/>
      <c r="AK66" s="1"/>
      <c r="AL66" s="11"/>
      <c r="AM66" s="10"/>
      <c r="AN66" s="10"/>
      <c r="AO66" s="10"/>
      <c r="AP66" s="54"/>
      <c r="AQ66" s="58"/>
    </row>
    <row r="67" customFormat="false" ht="13.5" hidden="false" customHeight="false" outlineLevel="0" collapsed="false">
      <c r="B67" s="1" t="n">
        <v>31</v>
      </c>
      <c r="C67" s="43"/>
      <c r="D67" s="39"/>
      <c r="E67" s="39"/>
      <c r="F67" s="40"/>
      <c r="G67" s="41"/>
      <c r="H67" s="57"/>
      <c r="I67" s="43"/>
      <c r="J67" s="39"/>
      <c r="K67" s="39"/>
      <c r="L67" s="40"/>
      <c r="M67" s="43"/>
      <c r="N67" s="39"/>
      <c r="O67" s="39"/>
      <c r="P67" s="40"/>
      <c r="Q67" s="43"/>
      <c r="R67" s="39"/>
      <c r="S67" s="39"/>
      <c r="T67" s="43"/>
      <c r="U67" s="39"/>
      <c r="V67" s="39"/>
      <c r="W67" s="12"/>
      <c r="X67" s="44"/>
      <c r="Y67" s="45"/>
      <c r="Z67" s="45"/>
      <c r="AA67" s="43"/>
      <c r="AB67" s="46"/>
      <c r="AC67" s="47"/>
      <c r="AD67" s="48"/>
      <c r="AE67" s="43"/>
      <c r="AF67" s="49"/>
      <c r="AG67" s="50"/>
      <c r="AH67" s="51"/>
      <c r="AI67" s="1"/>
      <c r="AJ67" s="1"/>
      <c r="AK67" s="1"/>
      <c r="AL67" s="11"/>
      <c r="AM67" s="10"/>
      <c r="AN67" s="10"/>
      <c r="AO67" s="10"/>
      <c r="AP67" s="9"/>
      <c r="AQ67" s="58"/>
    </row>
    <row r="68" customFormat="false" ht="14.25" hidden="false" customHeight="false" outlineLevel="0" collapsed="false">
      <c r="B68" s="25" t="s">
        <v>51</v>
      </c>
      <c r="C68" s="62" t="e">
        <f aca="false">AVERAGE(C57:C67)</f>
        <v>#DIV/0!</v>
      </c>
      <c r="D68" s="62" t="e">
        <f aca="false">AVERAGE(D57:D67)</f>
        <v>#DIV/0!</v>
      </c>
      <c r="E68" s="62" t="e">
        <f aca="false">AVERAGE(E57:E67)</f>
        <v>#DIV/0!</v>
      </c>
      <c r="F68" s="62" t="e">
        <f aca="false">AVERAGE(F57:F67)</f>
        <v>#DIV/0!</v>
      </c>
      <c r="G68" s="62" t="e">
        <f aca="false">AVERAGE(G57:G67)</f>
        <v>#DIV/0!</v>
      </c>
      <c r="H68" s="62" t="e">
        <f aca="false">AVERAGE(H57:H67)</f>
        <v>#DIV/0!</v>
      </c>
      <c r="I68" s="62" t="e">
        <f aca="false">AVERAGE(I57:I67)</f>
        <v>#DIV/0!</v>
      </c>
      <c r="J68" s="62" t="e">
        <f aca="false">AVERAGE(J57:J67)</f>
        <v>#DIV/0!</v>
      </c>
      <c r="K68" s="62" t="e">
        <f aca="false">AVERAGE(K57:K67)</f>
        <v>#DIV/0!</v>
      </c>
      <c r="L68" s="62" t="e">
        <f aca="false">AVERAGE(L57:L67)</f>
        <v>#DIV/0!</v>
      </c>
      <c r="M68" s="62" t="e">
        <f aca="false">AVERAGE(M57:M67)</f>
        <v>#DIV/0!</v>
      </c>
      <c r="N68" s="62" t="e">
        <f aca="false">AVERAGE(N57:N67)</f>
        <v>#DIV/0!</v>
      </c>
      <c r="O68" s="62" t="e">
        <f aca="false">AVERAGE(O57:O67)</f>
        <v>#DIV/0!</v>
      </c>
      <c r="P68" s="62" t="e">
        <f aca="false">AVERAGE(P57:P67)</f>
        <v>#DIV/0!</v>
      </c>
      <c r="Q68" s="62" t="e">
        <f aca="false">AVERAGE(Q57:Q67)</f>
        <v>#DIV/0!</v>
      </c>
      <c r="R68" s="62" t="e">
        <f aca="false">AVERAGE(R57:R67)</f>
        <v>#DIV/0!</v>
      </c>
      <c r="S68" s="62" t="e">
        <f aca="false">AVERAGE(S57:S67)</f>
        <v>#DIV/0!</v>
      </c>
      <c r="T68" s="62" t="e">
        <f aca="false">AVERAGE(T57:T67)</f>
        <v>#DIV/0!</v>
      </c>
      <c r="U68" s="62" t="e">
        <f aca="false">AVERAGE(U57:U67)</f>
        <v>#DIV/0!</v>
      </c>
      <c r="V68" s="62" t="e">
        <f aca="false">AVERAGE(V57:V67)</f>
        <v>#DIV/0!</v>
      </c>
      <c r="W68" s="62"/>
      <c r="X68" s="62" t="e">
        <f aca="false">AVERAGE(X57:X67)</f>
        <v>#DIV/0!</v>
      </c>
      <c r="Y68" s="62" t="e">
        <f aca="false">AVERAGE(Y57:Y67)</f>
        <v>#DIV/0!</v>
      </c>
      <c r="Z68" s="62" t="e">
        <f aca="false">AVERAGE(Z57:Z67)</f>
        <v>#DIV/0!</v>
      </c>
      <c r="AA68" s="62" t="s">
        <v>74</v>
      </c>
      <c r="AB68" s="62"/>
      <c r="AC68" s="62"/>
      <c r="AD68" s="62"/>
      <c r="AE68" s="62" t="s">
        <v>74</v>
      </c>
      <c r="AF68" s="64"/>
      <c r="AG68" s="27"/>
      <c r="AH68" s="66" t="n">
        <f aca="false">SUM(AH57:AH67)</f>
        <v>0</v>
      </c>
      <c r="AI68" s="63" t="e">
        <f aca="false">AVERAGE(AI58:AI67)</f>
        <v>#DIV/0!</v>
      </c>
      <c r="AJ68" s="25"/>
      <c r="AK68" s="25"/>
      <c r="AL68" s="24"/>
      <c r="AM68" s="62" t="e">
        <f aca="false">AVERAGE(AM58:AM67)</f>
        <v>#DIV/0!</v>
      </c>
      <c r="AN68" s="25"/>
      <c r="AO68" s="62"/>
      <c r="AP68" s="28"/>
      <c r="AQ68" s="68" t="n">
        <f aca="false">SUM(AQ57:AQ67)</f>
        <v>0</v>
      </c>
    </row>
    <row r="69" customFormat="false" ht="13.5" hidden="false" customHeight="false" outlineLevel="0" collapsed="false">
      <c r="B69" s="1"/>
      <c r="C69" s="43"/>
      <c r="D69" s="39"/>
      <c r="E69" s="39"/>
      <c r="F69" s="93"/>
      <c r="G69" s="41"/>
      <c r="H69" s="57"/>
      <c r="I69" s="43"/>
      <c r="J69" s="39"/>
      <c r="K69" s="39"/>
      <c r="L69" s="3"/>
      <c r="M69" s="43"/>
      <c r="N69" s="39"/>
      <c r="O69" s="39"/>
      <c r="P69" s="3"/>
      <c r="Q69" s="43"/>
      <c r="R69" s="39"/>
      <c r="S69" s="39"/>
      <c r="T69" s="43"/>
      <c r="U69" s="39"/>
      <c r="V69" s="39"/>
      <c r="W69" s="12"/>
      <c r="X69" s="44"/>
      <c r="Y69" s="45"/>
      <c r="Z69" s="45"/>
      <c r="AA69" s="43"/>
      <c r="AB69" s="46"/>
      <c r="AC69" s="47"/>
      <c r="AD69" s="48"/>
      <c r="AE69" s="43"/>
      <c r="AF69" s="49"/>
      <c r="AG69" s="94"/>
      <c r="AH69" s="51"/>
      <c r="AI69" s="1"/>
      <c r="AJ69" s="1"/>
      <c r="AK69" s="1"/>
      <c r="AL69" s="11"/>
      <c r="AM69" s="10"/>
      <c r="AN69" s="10"/>
      <c r="AO69" s="10"/>
      <c r="AP69" s="9"/>
      <c r="AQ69" s="12"/>
    </row>
    <row r="70" customFormat="false" ht="12.75" hidden="false" customHeight="false" outlineLevel="0" collapsed="false">
      <c r="B70" s="1" t="s">
        <v>62</v>
      </c>
      <c r="C70" s="43" t="n">
        <f aca="false">AVERAGE(C35:C44,C46:C55,C57:C67)</f>
        <v>28.56125</v>
      </c>
      <c r="D70" s="43" t="n">
        <f aca="false">AVERAGE(D35:D44,D46:D55,D57:D67)</f>
        <v>12.4385</v>
      </c>
      <c r="E70" s="43" t="n">
        <f aca="false">AVERAGE(E35:E44,E46:E55,E57:E67)</f>
        <v>17.09775</v>
      </c>
      <c r="F70" s="43" t="n">
        <f aca="false">AVERAGE(F35:F44,F46:F55,F57:F67)</f>
        <v>11.8141666666667</v>
      </c>
      <c r="G70" s="43" t="n">
        <f aca="false">AVERAGE(G35:G44,G46:G55,G57:G67)</f>
        <v>12.7516666666667</v>
      </c>
      <c r="H70" s="43" t="n">
        <f aca="false">AVERAGE(H35:H44,H46:H55,H57:H67)</f>
        <v>824.701666666667</v>
      </c>
      <c r="I70" s="43" t="n">
        <f aca="false">AVERAGE(I35:I44,I46:I55,I57:I67)</f>
        <v>841.885416666667</v>
      </c>
      <c r="J70" s="43" t="n">
        <f aca="false">AVERAGE(J35:J44,J46:J55,J57:J67)</f>
        <v>822.927083333333</v>
      </c>
      <c r="K70" s="43" t="n">
        <f aca="false">AVERAGE(K35:K44,K46:K55,K57:K67)</f>
        <v>18.7833333333334</v>
      </c>
      <c r="L70" s="43" t="n">
        <f aca="false">AVERAGE(L35:L44,L46:L55,L57:L67)</f>
        <v>1006.34041666667</v>
      </c>
      <c r="M70" s="43" t="n">
        <f aca="false">AVERAGE(M35:M44,M46:M55,M57:M67)</f>
        <v>1009.46833333333</v>
      </c>
      <c r="N70" s="43" t="n">
        <f aca="false">AVERAGE(N35:N44,N46:N55,N57:N67)</f>
        <v>1002.90375</v>
      </c>
      <c r="O70" s="43" t="n">
        <f aca="false">AVERAGE(O35:O44,O46:O55,O57:O67)</f>
        <v>7.27708333333334</v>
      </c>
      <c r="P70" s="43" t="n">
        <f aca="false">AVERAGE(P35:P44,P46:P55,P57:P67)</f>
        <v>11.8033333333333</v>
      </c>
      <c r="Q70" s="43" t="n">
        <f aca="false">AVERAGE(Q35:Q44,Q46:Q55,Q57:Q67)</f>
        <v>15.6254166666667</v>
      </c>
      <c r="R70" s="43" t="n">
        <f aca="false">AVERAGE(R35:R44,R46:R55,R57:R67)</f>
        <v>8.55625</v>
      </c>
      <c r="S70" s="43" t="n">
        <f aca="false">AVERAGE(S35:S44,S46:S55,S57:S67)</f>
        <v>8.77666666666667</v>
      </c>
      <c r="T70" s="43" t="n">
        <f aca="false">AVERAGE(T35:T44,T46:T55,T57:T67)</f>
        <v>12.27625</v>
      </c>
      <c r="U70" s="43" t="n">
        <f aca="false">AVERAGE(U35:U44,U46:U55,U57:U67)</f>
        <v>4.46416666666667</v>
      </c>
      <c r="V70" s="43" t="n">
        <f aca="false">AVERAGE(V35:V44,V46:V55,V57:V67)</f>
        <v>28.5</v>
      </c>
      <c r="W70" s="43"/>
      <c r="X70" s="44" t="n">
        <f aca="false">AVERAGE(X35:X44,X46:X55,X57:X67)</f>
        <v>64.5833333333333</v>
      </c>
      <c r="Y70" s="44" t="n">
        <f aca="false">AVERAGE(Y35:Y44,Y46:Y55,Y57:Y67)</f>
        <v>33.8</v>
      </c>
      <c r="Z70" s="44" t="n">
        <f aca="false">AVERAGE(Z35:Z44,Z46:Z55,Z57:Z67)</f>
        <v>0</v>
      </c>
      <c r="AA70" s="43" t="n">
        <f aca="false">SUM(AA35:AA44,AA46:AA55,AA57:AA67)</f>
        <v>0</v>
      </c>
      <c r="AB70" s="46"/>
      <c r="AC70" s="47"/>
      <c r="AD70" s="48"/>
      <c r="AE70" s="43" t="e">
        <f aca="false">SUM(AE35:AE44,AE46:AE55,AE57:AE67)</f>
        <v>#DIV/0!</v>
      </c>
      <c r="AF70" s="49" t="e">
        <f aca="false">AVERAGE(AF35:AF44,AF46:AF55,AF57:AF67)</f>
        <v>#DIV/0!</v>
      </c>
      <c r="AG70" s="50" t="n">
        <f aca="false">AVERAGE(AG35:AG44,AG46:AG55,AG57:AG67)</f>
        <v>0</v>
      </c>
      <c r="AH70" s="43" t="n">
        <f aca="false">AVERAGE(AH35:AH44,AH46:AH55,AH57:AH67)</f>
        <v>3.51861111111111</v>
      </c>
      <c r="AI70" s="44" t="n">
        <f aca="false">AVERAGE(AI35:AI44,AI46:AI55,AI57:AI67)</f>
        <v>0</v>
      </c>
      <c r="AJ70" s="1"/>
      <c r="AK70" s="1"/>
      <c r="AL70" s="11"/>
      <c r="AM70" s="10" t="n">
        <f aca="false">AVERAGE(AM35:AM44,AM46:AM55,AM57:AM67)</f>
        <v>0</v>
      </c>
      <c r="AN70" s="10"/>
      <c r="AO70" s="10" t="e">
        <f aca="false">AVERAGE(AO35:AO44,AO46:AO55,AO57:AO67)</f>
        <v>#DIV/0!</v>
      </c>
      <c r="AP70" s="9" t="n">
        <f aca="false">AVERAGE(AP35:AP44,AP46:AP55,AP57:AP67)</f>
        <v>0</v>
      </c>
      <c r="AQ70" s="95" t="n">
        <f aca="false">SUM(AQ45+AQ56+AQ68)</f>
        <v>0</v>
      </c>
    </row>
    <row r="71" customFormat="false" ht="12.75" hidden="false" customHeight="false" outlineLevel="0" collapsed="false">
      <c r="B71" s="1" t="s">
        <v>63</v>
      </c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4"/>
      <c r="Y71" s="44"/>
      <c r="Z71" s="44"/>
      <c r="AA71" s="96"/>
      <c r="AB71" s="46"/>
      <c r="AC71" s="97"/>
      <c r="AD71" s="48"/>
      <c r="AE71" s="39"/>
      <c r="AF71" s="49"/>
      <c r="AG71" s="50"/>
      <c r="AH71" s="43"/>
      <c r="AI71" s="1"/>
      <c r="AJ71" s="1"/>
      <c r="AK71" s="1"/>
      <c r="AL71" s="11"/>
      <c r="AM71" s="10"/>
      <c r="AN71" s="10"/>
      <c r="AO71" s="10"/>
      <c r="AP71" s="9"/>
      <c r="AQ71" s="101"/>
    </row>
    <row r="72" customFormat="false" ht="12.75" hidden="false" customHeight="false" outlineLevel="0" collapsed="false">
      <c r="B72" s="1" t="s">
        <v>64</v>
      </c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4"/>
      <c r="Y72" s="44"/>
      <c r="Z72" s="44"/>
      <c r="AA72" s="96"/>
      <c r="AB72" s="46"/>
      <c r="AC72" s="102"/>
      <c r="AD72" s="102"/>
      <c r="AE72" s="1"/>
      <c r="AF72" s="43"/>
      <c r="AG72" s="43"/>
      <c r="AH72" s="43"/>
      <c r="AI72" s="1"/>
      <c r="AJ72" s="1"/>
      <c r="AK72" s="1"/>
      <c r="AL72" s="11"/>
      <c r="AM72" s="43"/>
      <c r="AN72" s="10"/>
      <c r="AO72" s="43"/>
      <c r="AP72" s="43"/>
      <c r="AQ72" s="12"/>
    </row>
    <row r="73" customFormat="false" ht="12.75" hidden="false" customHeight="false" outlineLevel="0" collapsed="false">
      <c r="B73" s="1" t="s">
        <v>65</v>
      </c>
      <c r="C73" s="39" t="n">
        <f aca="false">STDEV(C35:C44,C46:C55,C57:C67)</f>
        <v>7.06496878468486</v>
      </c>
      <c r="F73" s="1"/>
      <c r="G73" s="1"/>
      <c r="H73" s="1"/>
      <c r="I73" s="1"/>
      <c r="J73" s="1"/>
      <c r="V73" s="0"/>
      <c r="W73" s="1"/>
      <c r="Z73" s="0"/>
      <c r="AB73" s="1"/>
      <c r="AD73" s="0"/>
      <c r="AE73" s="1"/>
      <c r="AH73" s="98"/>
      <c r="AI73" s="1"/>
    </row>
    <row r="74" customFormat="false" ht="12.75" hidden="false" customHeight="false" outlineLevel="0" collapsed="false">
      <c r="B74" s="1"/>
      <c r="D74" s="0"/>
      <c r="F74" s="1"/>
      <c r="V74" s="0"/>
      <c r="W74" s="1"/>
      <c r="Z74" s="0"/>
      <c r="AB74" s="1"/>
      <c r="AD74" s="0"/>
      <c r="AE74" s="1"/>
      <c r="AI74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C72:AD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R28" colorId="64" zoomScale="100" zoomScaleNormal="100" zoomScalePageLayoutView="100" workbookViewId="0">
      <selection pane="topLeft" activeCell="AC17" activeCellId="0" sqref="A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3.5" hidden="false" customHeight="true" outlineLevel="0" collapsed="false"/>
    <row r="2" customFormat="false" ht="12.7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3.7</v>
      </c>
      <c r="C7" s="39" t="n">
        <v>32</v>
      </c>
      <c r="D7" s="39" t="n">
        <v>16.8</v>
      </c>
      <c r="E7" s="40" t="n">
        <f aca="false">SUM(C7-D7)</f>
        <v>15.2</v>
      </c>
      <c r="F7" s="41" t="n">
        <v>16.2</v>
      </c>
      <c r="G7" s="42" t="n">
        <v>15.9</v>
      </c>
      <c r="H7" s="43" t="n">
        <v>826</v>
      </c>
      <c r="I7" s="39" t="n">
        <v>827.7</v>
      </c>
      <c r="J7" s="39" t="n">
        <v>823.9</v>
      </c>
      <c r="K7" s="40" t="n">
        <f aca="false">SUM(I7-J7)</f>
        <v>3.80000000000007</v>
      </c>
      <c r="L7" s="43" t="n">
        <v>1004.5</v>
      </c>
      <c r="M7" s="39" t="n">
        <v>1005.7</v>
      </c>
      <c r="N7" s="39" t="n">
        <v>1001.9</v>
      </c>
      <c r="O7" s="40" t="n">
        <f aca="false">SUM(M7-N7)</f>
        <v>3.80000000000007</v>
      </c>
      <c r="P7" s="43" t="n">
        <v>11.6</v>
      </c>
      <c r="Q7" s="39" t="n">
        <v>14.2</v>
      </c>
      <c r="R7" s="39" t="n">
        <v>8.8</v>
      </c>
      <c r="S7" s="43" t="n">
        <v>13.5</v>
      </c>
      <c r="T7" s="39" t="n">
        <v>15.9</v>
      </c>
      <c r="U7" s="39" t="n">
        <v>11.2</v>
      </c>
      <c r="V7" s="12" t="n">
        <v>1</v>
      </c>
      <c r="W7" s="44" t="n">
        <v>47</v>
      </c>
      <c r="X7" s="45" t="n">
        <v>62</v>
      </c>
      <c r="Y7" s="45" t="n">
        <v>38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2.4</v>
      </c>
      <c r="AI7" s="1" t="s">
        <v>67</v>
      </c>
      <c r="AJ7" s="52" t="s">
        <v>38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25</v>
      </c>
      <c r="C8" s="39" t="n">
        <v>33</v>
      </c>
      <c r="D8" s="39" t="n">
        <v>15.2</v>
      </c>
      <c r="E8" s="40" t="n">
        <f aca="false">SUM(C8-D8)</f>
        <v>17.8</v>
      </c>
      <c r="F8" s="41" t="n">
        <v>14.7</v>
      </c>
      <c r="G8" s="57" t="n">
        <v>16</v>
      </c>
      <c r="H8" s="43" t="n">
        <v>825</v>
      </c>
      <c r="I8" s="39" t="n">
        <v>827.6</v>
      </c>
      <c r="J8" s="39" t="n">
        <v>822.6</v>
      </c>
      <c r="K8" s="40" t="n">
        <f aca="false">SUM(I8-J8)</f>
        <v>5</v>
      </c>
      <c r="L8" s="43" t="n">
        <v>1003.8</v>
      </c>
      <c r="M8" s="39" t="n">
        <v>1007.2</v>
      </c>
      <c r="N8" s="39" t="n">
        <v>1000.3</v>
      </c>
      <c r="O8" s="40" t="n">
        <f aca="false">SUM(M8-N8)</f>
        <v>6.90000000000009</v>
      </c>
      <c r="P8" s="43" t="n">
        <v>11.1</v>
      </c>
      <c r="Q8" s="39" t="n">
        <v>11.9</v>
      </c>
      <c r="R8" s="39" t="n">
        <v>10.3</v>
      </c>
      <c r="S8" s="43" t="n">
        <v>13.2</v>
      </c>
      <c r="T8" s="39" t="n">
        <v>13.9</v>
      </c>
      <c r="U8" s="39" t="n">
        <v>12.4</v>
      </c>
      <c r="V8" s="12" t="n">
        <v>2</v>
      </c>
      <c r="W8" s="44" t="n">
        <v>43</v>
      </c>
      <c r="X8" s="45" t="n">
        <v>68</v>
      </c>
      <c r="Y8" s="45" t="n">
        <v>31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4.8</v>
      </c>
      <c r="AI8" s="1" t="s">
        <v>49</v>
      </c>
      <c r="AJ8" s="1" t="s">
        <v>38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24</v>
      </c>
      <c r="C9" s="39" t="n">
        <v>32.2</v>
      </c>
      <c r="D9" s="39" t="n">
        <v>17</v>
      </c>
      <c r="E9" s="40" t="n">
        <f aca="false">SUM(C9-D9)</f>
        <v>15.2</v>
      </c>
      <c r="F9" s="41" t="n">
        <v>16.5</v>
      </c>
      <c r="G9" s="57" t="n">
        <v>16</v>
      </c>
      <c r="H9" s="43" t="n">
        <v>823</v>
      </c>
      <c r="I9" s="39" t="n">
        <v>825.5</v>
      </c>
      <c r="J9" s="39" t="n">
        <v>819.5</v>
      </c>
      <c r="K9" s="40" t="n">
        <f aca="false">SUM(I9-J9)</f>
        <v>6</v>
      </c>
      <c r="L9" s="43" t="n">
        <v>1001.1</v>
      </c>
      <c r="M9" s="39" t="n">
        <v>1003.8</v>
      </c>
      <c r="N9" s="39" t="n">
        <v>997.7</v>
      </c>
      <c r="O9" s="40" t="n">
        <f aca="false">SUM(M9-N9)</f>
        <v>6.09999999999991</v>
      </c>
      <c r="P9" s="43" t="n">
        <v>11.9</v>
      </c>
      <c r="Q9" s="39" t="n">
        <v>16.1</v>
      </c>
      <c r="R9" s="39" t="n">
        <v>8</v>
      </c>
      <c r="S9" s="43" t="n">
        <v>14.1</v>
      </c>
      <c r="T9" s="39" t="n">
        <v>18</v>
      </c>
      <c r="U9" s="39" t="n">
        <v>10.7</v>
      </c>
      <c r="V9" s="12" t="n">
        <v>3</v>
      </c>
      <c r="W9" s="44" t="n">
        <v>46</v>
      </c>
      <c r="X9" s="45" t="n">
        <v>68</v>
      </c>
      <c r="Y9" s="45" t="n">
        <v>36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3</v>
      </c>
      <c r="AI9" s="1" t="s">
        <v>54</v>
      </c>
      <c r="AJ9" s="1" t="s">
        <v>38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24.8</v>
      </c>
      <c r="C10" s="39" t="n">
        <v>31.8</v>
      </c>
      <c r="D10" s="39" t="n">
        <v>17.3</v>
      </c>
      <c r="E10" s="40" t="n">
        <f aca="false">SUM(C10-D10)</f>
        <v>14.5</v>
      </c>
      <c r="F10" s="41" t="n">
        <v>16.8</v>
      </c>
      <c r="G10" s="57" t="n">
        <v>15.7</v>
      </c>
      <c r="H10" s="43" t="n">
        <v>825.4</v>
      </c>
      <c r="I10" s="39" t="n">
        <v>826.6</v>
      </c>
      <c r="J10" s="39" t="n">
        <v>823.4</v>
      </c>
      <c r="K10" s="40" t="n">
        <f aca="false">SUM(I10-J10)</f>
        <v>3.20000000000005</v>
      </c>
      <c r="L10" s="43" t="n">
        <v>1003.8</v>
      </c>
      <c r="M10" s="39" t="n">
        <v>1006.4</v>
      </c>
      <c r="N10" s="39" t="n">
        <v>1001</v>
      </c>
      <c r="O10" s="40" t="n">
        <f aca="false">SUM(M10-N10)</f>
        <v>5.39999999999998</v>
      </c>
      <c r="P10" s="43" t="n">
        <v>10.5</v>
      </c>
      <c r="Q10" s="39" t="n">
        <v>13.5</v>
      </c>
      <c r="R10" s="39" t="n">
        <v>7.8</v>
      </c>
      <c r="S10" s="43" t="n">
        <v>12.8</v>
      </c>
      <c r="T10" s="39" t="n">
        <v>15.6</v>
      </c>
      <c r="U10" s="39" t="n">
        <v>10.6</v>
      </c>
      <c r="V10" s="12" t="n">
        <v>4</v>
      </c>
      <c r="W10" s="44" t="n">
        <v>42</v>
      </c>
      <c r="X10" s="45" t="n">
        <v>53</v>
      </c>
      <c r="Y10" s="45" t="n">
        <v>30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0</v>
      </c>
      <c r="AI10" s="1" t="n">
        <v>0</v>
      </c>
      <c r="AJ10" s="1" t="n">
        <v>0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25.1</v>
      </c>
      <c r="C11" s="39" t="n">
        <v>35.5</v>
      </c>
      <c r="D11" s="39" t="n">
        <v>16.9</v>
      </c>
      <c r="E11" s="40" t="n">
        <f aca="false">SUM(C11-D11)</f>
        <v>18.6</v>
      </c>
      <c r="F11" s="41" t="n">
        <v>16</v>
      </c>
      <c r="G11" s="57" t="n">
        <v>17</v>
      </c>
      <c r="H11" s="43" t="n">
        <v>824</v>
      </c>
      <c r="I11" s="39" t="n">
        <v>826.9</v>
      </c>
      <c r="J11" s="39" t="n">
        <v>821.3</v>
      </c>
      <c r="K11" s="40" t="n">
        <f aca="false">SUM(I11-J11)</f>
        <v>5.60000000000002</v>
      </c>
      <c r="L11" s="43" t="n">
        <v>1001.5</v>
      </c>
      <c r="M11" s="39" t="n">
        <v>1005.5</v>
      </c>
      <c r="N11" s="39" t="n">
        <v>998.3</v>
      </c>
      <c r="O11" s="40" t="n">
        <f aca="false">SUM(M11-N11)</f>
        <v>7.20000000000005</v>
      </c>
      <c r="P11" s="43" t="n">
        <v>12.5</v>
      </c>
      <c r="Q11" s="39" t="n">
        <v>17.9</v>
      </c>
      <c r="R11" s="39" t="n">
        <v>7.3</v>
      </c>
      <c r="S11" s="43" t="n">
        <v>14.8</v>
      </c>
      <c r="T11" s="39" t="n">
        <v>20.2</v>
      </c>
      <c r="U11" s="39" t="n">
        <v>10.2</v>
      </c>
      <c r="V11" s="12" t="n">
        <v>5</v>
      </c>
      <c r="W11" s="44" t="n">
        <v>47</v>
      </c>
      <c r="X11" s="45" t="n">
        <v>58</v>
      </c>
      <c r="Y11" s="45" t="n">
        <v>37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0</v>
      </c>
      <c r="AI11" s="1" t="n">
        <v>0</v>
      </c>
      <c r="AJ11" s="1" t="n">
        <v>0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24.6</v>
      </c>
      <c r="C12" s="39" t="n">
        <v>33.8</v>
      </c>
      <c r="D12" s="39" t="n">
        <v>14.4</v>
      </c>
      <c r="E12" s="40" t="n">
        <f aca="false">SUM(C12-D12)</f>
        <v>19.4</v>
      </c>
      <c r="F12" s="41" t="n">
        <v>13.9</v>
      </c>
      <c r="G12" s="57" t="n">
        <v>15.6</v>
      </c>
      <c r="H12" s="43" t="n">
        <v>824.6</v>
      </c>
      <c r="I12" s="39" t="n">
        <v>826.6</v>
      </c>
      <c r="J12" s="39" t="n">
        <v>821.6</v>
      </c>
      <c r="K12" s="40" t="n">
        <f aca="false">SUM(I12-J12)</f>
        <v>5</v>
      </c>
      <c r="L12" s="43" t="n">
        <v>1001.8</v>
      </c>
      <c r="M12" s="39" t="n">
        <v>1003.7</v>
      </c>
      <c r="N12" s="39" t="n">
        <v>999.9</v>
      </c>
      <c r="O12" s="40" t="n">
        <f aca="false">SUM(M12-N12)</f>
        <v>3.80000000000007</v>
      </c>
      <c r="P12" s="43" t="n">
        <v>11.1</v>
      </c>
      <c r="Q12" s="39" t="n">
        <v>13.5</v>
      </c>
      <c r="R12" s="39" t="n">
        <v>8.9</v>
      </c>
      <c r="S12" s="43" t="n">
        <v>13</v>
      </c>
      <c r="T12" s="39" t="n">
        <v>15.4</v>
      </c>
      <c r="U12" s="39" t="n">
        <v>11.4</v>
      </c>
      <c r="V12" s="12" t="n">
        <v>6</v>
      </c>
      <c r="W12" s="44" t="n">
        <v>45</v>
      </c>
      <c r="X12" s="45" t="n">
        <v>70</v>
      </c>
      <c r="Y12" s="45" t="n">
        <v>24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4.9</v>
      </c>
      <c r="AI12" s="1" t="s">
        <v>54</v>
      </c>
      <c r="AJ12" s="1" t="s">
        <v>38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24.8</v>
      </c>
      <c r="C13" s="39" t="n">
        <v>33.1</v>
      </c>
      <c r="D13" s="39" t="n">
        <v>15</v>
      </c>
      <c r="E13" s="40" t="n">
        <f aca="false">SUM(C13-D13)</f>
        <v>18.1</v>
      </c>
      <c r="F13" s="41" t="n">
        <v>14.6</v>
      </c>
      <c r="G13" s="57" t="n">
        <v>16.1</v>
      </c>
      <c r="H13" s="43" t="n">
        <v>824.7</v>
      </c>
      <c r="I13" s="39" t="n">
        <v>826.2</v>
      </c>
      <c r="J13" s="39" t="n">
        <v>821.9</v>
      </c>
      <c r="K13" s="40" t="n">
        <f aca="false">SUM(I13-J13)</f>
        <v>4.30000000000007</v>
      </c>
      <c r="L13" s="43" t="n">
        <v>1001.9</v>
      </c>
      <c r="M13" s="39" t="n">
        <v>1003.8</v>
      </c>
      <c r="N13" s="39" t="n">
        <v>998.4</v>
      </c>
      <c r="O13" s="40" t="n">
        <f aca="false">SUM(M13-N13)</f>
        <v>5.39999999999998</v>
      </c>
      <c r="P13" s="43" t="n">
        <v>12.1</v>
      </c>
      <c r="Q13" s="39" t="n">
        <v>17.2</v>
      </c>
      <c r="R13" s="39" t="n">
        <v>7.2</v>
      </c>
      <c r="S13" s="43" t="n">
        <v>13.6</v>
      </c>
      <c r="T13" s="39" t="n">
        <v>17.2</v>
      </c>
      <c r="U13" s="39" t="n">
        <v>10</v>
      </c>
      <c r="V13" s="12" t="n">
        <v>7</v>
      </c>
      <c r="W13" s="44" t="n">
        <v>45</v>
      </c>
      <c r="X13" s="45" t="n">
        <v>58</v>
      </c>
      <c r="Y13" s="45" t="n">
        <v>30</v>
      </c>
      <c r="Z13" s="43" t="s">
        <v>68</v>
      </c>
      <c r="AA13" s="46" t="n">
        <v>0</v>
      </c>
      <c r="AB13" s="47" t="n">
        <v>0</v>
      </c>
      <c r="AC13" s="48" t="n">
        <v>0</v>
      </c>
      <c r="AD13" s="43" t="s">
        <v>68</v>
      </c>
      <c r="AE13" s="49"/>
      <c r="AF13" s="50"/>
      <c r="AG13" s="51" t="n">
        <f aca="false">SUM(AE13-AF13)</f>
        <v>0</v>
      </c>
      <c r="AH13" s="1" t="n">
        <v>3.5</v>
      </c>
      <c r="AI13" s="1" t="s">
        <v>54</v>
      </c>
      <c r="AJ13" s="1" t="s">
        <v>38</v>
      </c>
      <c r="AK13" s="11"/>
      <c r="AL13" s="46"/>
      <c r="AM13" s="10"/>
      <c r="AN13" s="46"/>
      <c r="AO13" s="9"/>
      <c r="AP13" s="58"/>
      <c r="AQ13" s="0" t="s">
        <v>39</v>
      </c>
    </row>
    <row r="14" customFormat="false" ht="12.75" hidden="false" customHeight="false" outlineLevel="0" collapsed="false">
      <c r="A14" s="1" t="n">
        <v>8</v>
      </c>
      <c r="B14" s="43" t="n">
        <v>25.8</v>
      </c>
      <c r="C14" s="39" t="n">
        <v>35.2</v>
      </c>
      <c r="D14" s="39" t="n">
        <v>15.8</v>
      </c>
      <c r="E14" s="40" t="n">
        <f aca="false">SUM(C14-D14)</f>
        <v>19.4</v>
      </c>
      <c r="F14" s="41" t="n">
        <v>15.2</v>
      </c>
      <c r="G14" s="57" t="n">
        <v>16.9</v>
      </c>
      <c r="H14" s="43" t="n">
        <v>825.9</v>
      </c>
      <c r="I14" s="39" t="n">
        <v>827.1</v>
      </c>
      <c r="J14" s="39" t="n">
        <v>824.6</v>
      </c>
      <c r="K14" s="40" t="n">
        <f aca="false">SUM(I14-J14)</f>
        <v>2.5</v>
      </c>
      <c r="L14" s="43" t="n">
        <v>1003.5</v>
      </c>
      <c r="M14" s="39" t="n">
        <v>1004.9</v>
      </c>
      <c r="N14" s="39" t="n">
        <v>1002.7</v>
      </c>
      <c r="O14" s="40" t="n">
        <f aca="false">SUM(M14-N14)</f>
        <v>2.19999999999993</v>
      </c>
      <c r="P14" s="43" t="n">
        <v>13</v>
      </c>
      <c r="Q14" s="39" t="n">
        <v>16.7</v>
      </c>
      <c r="R14" s="39" t="n">
        <v>8.4</v>
      </c>
      <c r="S14" s="43" t="n">
        <v>15.2</v>
      </c>
      <c r="T14" s="39" t="n">
        <v>19</v>
      </c>
      <c r="U14" s="39" t="n">
        <v>11</v>
      </c>
      <c r="V14" s="12" t="n">
        <v>8</v>
      </c>
      <c r="W14" s="44" t="n">
        <v>48</v>
      </c>
      <c r="X14" s="45" t="n">
        <v>79</v>
      </c>
      <c r="Y14" s="45" t="n">
        <v>34</v>
      </c>
      <c r="Z14" s="43" t="n">
        <v>0</v>
      </c>
      <c r="AA14" s="46" t="n">
        <v>0</v>
      </c>
      <c r="AB14" s="47" t="n">
        <v>0</v>
      </c>
      <c r="AC14" s="48" t="n">
        <v>0</v>
      </c>
      <c r="AD14" s="43" t="n">
        <v>0</v>
      </c>
      <c r="AE14" s="49"/>
      <c r="AF14" s="50"/>
      <c r="AG14" s="51" t="n">
        <f aca="false">SUM(AE14-AF14)</f>
        <v>0</v>
      </c>
      <c r="AH14" s="1" t="n">
        <v>0</v>
      </c>
      <c r="AI14" s="1" t="n">
        <v>0</v>
      </c>
      <c r="AJ14" s="1" t="n">
        <v>0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25.3</v>
      </c>
      <c r="C15" s="39" t="n">
        <v>36</v>
      </c>
      <c r="D15" s="39" t="n">
        <v>16.5</v>
      </c>
      <c r="E15" s="40" t="n">
        <f aca="false">SUM(C15-D15)</f>
        <v>19.5</v>
      </c>
      <c r="F15" s="41" t="n">
        <v>16</v>
      </c>
      <c r="G15" s="57" t="n">
        <v>15.4</v>
      </c>
      <c r="H15" s="43" t="n">
        <v>824.5</v>
      </c>
      <c r="I15" s="39" t="n">
        <v>826.4</v>
      </c>
      <c r="J15" s="39" t="n">
        <v>822.8</v>
      </c>
      <c r="K15" s="40" t="n">
        <f aca="false">SUM(I15-J15)</f>
        <v>3.60000000000002</v>
      </c>
      <c r="L15" s="43" t="n">
        <v>1002</v>
      </c>
      <c r="M15" s="39" t="n">
        <v>1004.1</v>
      </c>
      <c r="N15" s="39" t="n">
        <v>998.9</v>
      </c>
      <c r="O15" s="40" t="n">
        <f aca="false">SUM(M15-N15)</f>
        <v>5.20000000000005</v>
      </c>
      <c r="P15" s="43" t="n">
        <v>9.8</v>
      </c>
      <c r="Q15" s="39" t="n">
        <v>16.6</v>
      </c>
      <c r="R15" s="39" t="n">
        <v>4.3</v>
      </c>
      <c r="S15" s="43" t="n">
        <v>11.5</v>
      </c>
      <c r="T15" s="39" t="n">
        <v>14.4</v>
      </c>
      <c r="U15" s="39" t="n">
        <v>8.3</v>
      </c>
      <c r="V15" s="12" t="n">
        <v>9</v>
      </c>
      <c r="W15" s="44" t="n">
        <v>37</v>
      </c>
      <c r="X15" s="45" t="n">
        <v>63</v>
      </c>
      <c r="Y15" s="45" t="n">
        <v>22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25</v>
      </c>
      <c r="C16" s="39" t="n">
        <v>34</v>
      </c>
      <c r="D16" s="39" t="n">
        <v>17.2</v>
      </c>
      <c r="E16" s="40" t="n">
        <f aca="false">SUM(C16-D16)</f>
        <v>16.8</v>
      </c>
      <c r="F16" s="41" t="n">
        <v>16.6</v>
      </c>
      <c r="G16" s="57" t="n">
        <v>15.2</v>
      </c>
      <c r="H16" s="43" t="n">
        <v>827.3</v>
      </c>
      <c r="I16" s="39" t="n">
        <v>829.1</v>
      </c>
      <c r="J16" s="39" t="n">
        <v>825.4</v>
      </c>
      <c r="K16" s="40" t="n">
        <v>5.7</v>
      </c>
      <c r="L16" s="43" t="n">
        <v>1005.1</v>
      </c>
      <c r="M16" s="39" t="n">
        <v>1008.2</v>
      </c>
      <c r="N16" s="39" t="n">
        <v>1003</v>
      </c>
      <c r="O16" s="40" t="n">
        <f aca="false">SUM(M16-N16)</f>
        <v>5.20000000000005</v>
      </c>
      <c r="P16" s="43" t="n">
        <v>10.4</v>
      </c>
      <c r="Q16" s="39" t="n">
        <v>13</v>
      </c>
      <c r="R16" s="39" t="n">
        <v>9.2</v>
      </c>
      <c r="S16" s="43" t="n">
        <v>12.6</v>
      </c>
      <c r="T16" s="39" t="n">
        <v>15.3</v>
      </c>
      <c r="U16" s="39" t="n">
        <v>11.3</v>
      </c>
      <c r="V16" s="12" t="n">
        <v>10</v>
      </c>
      <c r="W16" s="44" t="n">
        <v>44</v>
      </c>
      <c r="X16" s="45" t="n">
        <v>62</v>
      </c>
      <c r="Y16" s="45" t="n">
        <v>25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0</v>
      </c>
      <c r="AI16" s="1" t="n">
        <v>0</v>
      </c>
      <c r="AJ16" s="1" t="n">
        <v>0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51</v>
      </c>
      <c r="B17" s="62" t="n">
        <f aca="false">AVERAGE(B7:B16)</f>
        <v>24.81</v>
      </c>
      <c r="C17" s="62" t="n">
        <f aca="false">AVERAGE(C7:C16)</f>
        <v>33.66</v>
      </c>
      <c r="D17" s="62" t="n">
        <f aca="false">AVERAGE(D7:D16)</f>
        <v>16.21</v>
      </c>
      <c r="E17" s="62" t="n">
        <f aca="false">AVERAGE(E7:E16)</f>
        <v>17.45</v>
      </c>
      <c r="F17" s="62" t="n">
        <f aca="false">AVERAGE(F7:F16)</f>
        <v>15.65</v>
      </c>
      <c r="G17" s="62" t="n">
        <f aca="false">AVERAGE(G7:G16)</f>
        <v>15.98</v>
      </c>
      <c r="H17" s="62" t="n">
        <f aca="false">AVERAGE(H7:H16)</f>
        <v>825.04</v>
      </c>
      <c r="I17" s="62" t="n">
        <f aca="false">AVERAGE(I7:I16)</f>
        <v>826.97</v>
      </c>
      <c r="J17" s="62" t="n">
        <f aca="false">AVERAGE(J7:J16)</f>
        <v>822.7</v>
      </c>
      <c r="K17" s="62" t="n">
        <f aca="false">AVERAGE(K7:K16)</f>
        <v>4.47000000000002</v>
      </c>
      <c r="L17" s="62" t="n">
        <f aca="false">AVERAGE(L7:L16)</f>
        <v>1002.9</v>
      </c>
      <c r="M17" s="62" t="n">
        <f aca="false">AVERAGE(M7:M16)</f>
        <v>1005.33</v>
      </c>
      <c r="N17" s="62" t="n">
        <f aca="false">AVERAGE(N7:N16)</f>
        <v>1000.21</v>
      </c>
      <c r="O17" s="62" t="n">
        <f aca="false">AVERAGE(O7:O16)</f>
        <v>5.12000000000002</v>
      </c>
      <c r="P17" s="62" t="n">
        <f aca="false">AVERAGE(P7:P16)</f>
        <v>11.4</v>
      </c>
      <c r="Q17" s="62" t="n">
        <f aca="false">AVERAGE(Q7:Q16)</f>
        <v>15.06</v>
      </c>
      <c r="R17" s="62" t="n">
        <f aca="false">AVERAGE(R7:R16)</f>
        <v>8.02</v>
      </c>
      <c r="S17" s="62" t="n">
        <f aca="false">AVERAGE(S7:S16)</f>
        <v>13.43</v>
      </c>
      <c r="T17" s="62" t="n">
        <f aca="false">AVERAGE(T7:T16)</f>
        <v>16.49</v>
      </c>
      <c r="U17" s="62" t="n">
        <f aca="false">AVERAGE(U7:U16)</f>
        <v>10.71</v>
      </c>
      <c r="V17" s="62"/>
      <c r="W17" s="63" t="n">
        <f aca="false">AVERAGE(W7:W16)</f>
        <v>44.4</v>
      </c>
      <c r="X17" s="63" t="n">
        <f aca="false">AVERAGE(X7:X16)</f>
        <v>64.1</v>
      </c>
      <c r="Y17" s="63" t="n">
        <f aca="false">AVERAGE(Y7:Y16)</f>
        <v>30.7</v>
      </c>
      <c r="Z17" s="62" t="n">
        <f aca="false">SUM(Z7:Z16)</f>
        <v>0</v>
      </c>
      <c r="AA17" s="62" t="n">
        <v>0</v>
      </c>
      <c r="AB17" s="62" t="n">
        <v>0</v>
      </c>
      <c r="AC17" s="62" t="n">
        <v>0</v>
      </c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1.86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67" t="e">
        <f aca="false">AVERAGE(AO7:AO16)</f>
        <v>#DIV/0!</v>
      </c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4.9</v>
      </c>
      <c r="C18" s="39" t="n">
        <v>33</v>
      </c>
      <c r="D18" s="39" t="n">
        <v>12.5</v>
      </c>
      <c r="E18" s="40" t="n">
        <f aca="false">SUM(C18-D18)</f>
        <v>20.5</v>
      </c>
      <c r="F18" s="41" t="n">
        <v>12</v>
      </c>
      <c r="G18" s="57" t="n">
        <v>17.5</v>
      </c>
      <c r="H18" s="43" t="n">
        <v>829.7</v>
      </c>
      <c r="I18" s="39" t="n">
        <v>831.3</v>
      </c>
      <c r="J18" s="39" t="n">
        <v>827.5</v>
      </c>
      <c r="K18" s="40" t="n">
        <f aca="false">SUM(I18-J18)</f>
        <v>3.79999999999995</v>
      </c>
      <c r="L18" s="43" t="n">
        <v>1008.5</v>
      </c>
      <c r="M18" s="39" t="n">
        <v>1010.8</v>
      </c>
      <c r="N18" s="39" t="n">
        <v>1005.4</v>
      </c>
      <c r="O18" s="40" t="n">
        <f aca="false">SUM(M18-N18)</f>
        <v>5.39999999999998</v>
      </c>
      <c r="P18" s="43" t="n">
        <v>13.7</v>
      </c>
      <c r="Q18" s="39" t="n">
        <v>16.7</v>
      </c>
      <c r="R18" s="39" t="n">
        <v>10.1</v>
      </c>
      <c r="S18" s="43" t="n">
        <v>15.6</v>
      </c>
      <c r="T18" s="39" t="n">
        <v>18.8</v>
      </c>
      <c r="U18" s="70" t="n">
        <v>12.3</v>
      </c>
      <c r="V18" s="7" t="n">
        <v>11</v>
      </c>
      <c r="W18" s="71" t="n">
        <v>51</v>
      </c>
      <c r="X18" s="72" t="n">
        <v>73</v>
      </c>
      <c r="Y18" s="72" t="n">
        <v>34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1.6</v>
      </c>
      <c r="AI18" s="4" t="s">
        <v>67</v>
      </c>
      <c r="AJ18" s="4" t="s">
        <v>38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26.1</v>
      </c>
      <c r="C19" s="39" t="n">
        <v>34</v>
      </c>
      <c r="D19" s="39" t="n">
        <v>18.2</v>
      </c>
      <c r="E19" s="40" t="n">
        <f aca="false">SUM(C19-D19)</f>
        <v>15.8</v>
      </c>
      <c r="F19" s="41" t="n">
        <v>17</v>
      </c>
      <c r="G19" s="57" t="n">
        <v>18.3</v>
      </c>
      <c r="H19" s="43" t="n">
        <v>829.5</v>
      </c>
      <c r="I19" s="39" t="n">
        <v>831.8</v>
      </c>
      <c r="J19" s="39" t="n">
        <v>827.2</v>
      </c>
      <c r="K19" s="40" t="n">
        <f aca="false">SUM(I19-J19)</f>
        <v>4.59999999999991</v>
      </c>
      <c r="L19" s="43" t="n">
        <v>1007.1</v>
      </c>
      <c r="M19" s="39" t="n">
        <v>1010.3</v>
      </c>
      <c r="N19" s="39" t="n">
        <v>1004.1</v>
      </c>
      <c r="O19" s="40" t="n">
        <f aca="false">SUM(M19-N19)</f>
        <v>6.19999999999993</v>
      </c>
      <c r="P19" s="43" t="n">
        <v>14.9</v>
      </c>
      <c r="Q19" s="39" t="n">
        <v>16.5</v>
      </c>
      <c r="R19" s="39" t="n">
        <v>13.6</v>
      </c>
      <c r="S19" s="43" t="n">
        <v>17.1</v>
      </c>
      <c r="T19" s="39" t="n">
        <v>18.6</v>
      </c>
      <c r="U19" s="46" t="n">
        <v>15.4</v>
      </c>
      <c r="V19" s="12" t="n">
        <v>12</v>
      </c>
      <c r="W19" s="44" t="n">
        <v>53</v>
      </c>
      <c r="X19" s="47" t="n">
        <v>75</v>
      </c>
      <c r="Y19" s="47" t="n">
        <v>35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1.2</v>
      </c>
      <c r="AI19" s="10" t="s">
        <v>67</v>
      </c>
      <c r="AJ19" s="10" t="s">
        <v>53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25.6</v>
      </c>
      <c r="C20" s="39" t="n">
        <v>35</v>
      </c>
      <c r="D20" s="39" t="n">
        <v>15.4</v>
      </c>
      <c r="E20" s="40" t="n">
        <f aca="false">SUM(C20-D20)</f>
        <v>19.6</v>
      </c>
      <c r="F20" s="41" t="n">
        <v>14.9</v>
      </c>
      <c r="G20" s="57" t="n">
        <v>16.7</v>
      </c>
      <c r="H20" s="43" t="n">
        <v>827.6</v>
      </c>
      <c r="I20" s="39" t="n">
        <v>829</v>
      </c>
      <c r="J20" s="39" t="n">
        <v>825.7</v>
      </c>
      <c r="K20" s="40" t="n">
        <f aca="false">SUM(I20-J20)</f>
        <v>3.29999999999995</v>
      </c>
      <c r="L20" s="43" t="n">
        <v>1004.4</v>
      </c>
      <c r="M20" s="39" t="n">
        <v>1006.4</v>
      </c>
      <c r="N20" s="39" t="n">
        <v>1001.6</v>
      </c>
      <c r="O20" s="40" t="n">
        <f aca="false">SUM(M20-N20)</f>
        <v>4.79999999999995</v>
      </c>
      <c r="P20" s="43" t="n">
        <v>12.2</v>
      </c>
      <c r="Q20" s="39" t="n">
        <v>14.2</v>
      </c>
      <c r="R20" s="39" t="n">
        <v>9.6</v>
      </c>
      <c r="S20" s="43" t="n">
        <v>13.7</v>
      </c>
      <c r="T20" s="39" t="n">
        <v>16.2</v>
      </c>
      <c r="U20" s="46" t="n">
        <v>11.8</v>
      </c>
      <c r="V20" s="12" t="n">
        <v>13</v>
      </c>
      <c r="W20" s="44" t="n">
        <v>46</v>
      </c>
      <c r="X20" s="47" t="n">
        <v>71</v>
      </c>
      <c r="Y20" s="47" t="n">
        <v>27</v>
      </c>
      <c r="Z20" s="43" t="s">
        <v>68</v>
      </c>
      <c r="AA20" s="46" t="n">
        <v>0</v>
      </c>
      <c r="AB20" s="47" t="n">
        <v>0</v>
      </c>
      <c r="AC20" s="48" t="n">
        <v>0</v>
      </c>
      <c r="AD20" s="43" t="s">
        <v>68</v>
      </c>
      <c r="AE20" s="49"/>
      <c r="AF20" s="50"/>
      <c r="AG20" s="51" t="n">
        <f aca="false">SUM(AE20-AF20)</f>
        <v>0</v>
      </c>
      <c r="AH20" s="10" t="n">
        <v>3.7</v>
      </c>
      <c r="AI20" s="10" t="s">
        <v>54</v>
      </c>
      <c r="AJ20" s="10" t="s">
        <v>53</v>
      </c>
      <c r="AK20" s="11"/>
      <c r="AL20" s="46"/>
      <c r="AM20" s="10"/>
      <c r="AN20" s="46"/>
      <c r="AO20" s="9"/>
      <c r="AP20" s="58"/>
      <c r="AQ20" s="0" t="s">
        <v>81</v>
      </c>
    </row>
    <row r="21" customFormat="false" ht="12.75" hidden="false" customHeight="false" outlineLevel="0" collapsed="false">
      <c r="A21" s="1" t="n">
        <v>14</v>
      </c>
      <c r="B21" s="43" t="n">
        <v>25.5</v>
      </c>
      <c r="C21" s="39" t="n">
        <v>35</v>
      </c>
      <c r="D21" s="39" t="n">
        <v>18.5</v>
      </c>
      <c r="E21" s="40" t="n">
        <f aca="false">SUM(C21-D21)</f>
        <v>16.5</v>
      </c>
      <c r="F21" s="41" t="n">
        <v>18</v>
      </c>
      <c r="G21" s="57" t="n">
        <v>16.7</v>
      </c>
      <c r="H21" s="43" t="n">
        <v>826</v>
      </c>
      <c r="I21" s="39" t="n">
        <v>827.9</v>
      </c>
      <c r="J21" s="39" t="n">
        <v>823.8</v>
      </c>
      <c r="K21" s="40" t="n">
        <f aca="false">SUM(I21-J21)</f>
        <v>4.10000000000002</v>
      </c>
      <c r="L21" s="43" t="n">
        <v>1003</v>
      </c>
      <c r="M21" s="39" t="n">
        <v>1005.4</v>
      </c>
      <c r="N21" s="39" t="n">
        <v>1000.7</v>
      </c>
      <c r="O21" s="40" t="n">
        <f aca="false">SUM(M21-N21)</f>
        <v>4.69999999999993</v>
      </c>
      <c r="P21" s="43" t="n">
        <v>12</v>
      </c>
      <c r="Q21" s="39" t="n">
        <v>16.2</v>
      </c>
      <c r="R21" s="39" t="n">
        <v>7.7</v>
      </c>
      <c r="S21" s="43" t="n">
        <v>14</v>
      </c>
      <c r="T21" s="39" t="n">
        <v>18.3</v>
      </c>
      <c r="U21" s="46" t="n">
        <v>10.4</v>
      </c>
      <c r="V21" s="12" t="n">
        <v>14</v>
      </c>
      <c r="W21" s="44" t="n">
        <v>45</v>
      </c>
      <c r="X21" s="47" t="n">
        <v>58</v>
      </c>
      <c r="Y21" s="47" t="n">
        <v>30</v>
      </c>
      <c r="Z21" s="43" t="s">
        <v>68</v>
      </c>
      <c r="AA21" s="46" t="n">
        <v>0</v>
      </c>
      <c r="AB21" s="47" t="n">
        <v>0</v>
      </c>
      <c r="AC21" s="48" t="n">
        <v>0</v>
      </c>
      <c r="AD21" s="43" t="s">
        <v>68</v>
      </c>
      <c r="AE21" s="49"/>
      <c r="AF21" s="50"/>
      <c r="AG21" s="51" t="n">
        <f aca="false">SUM(AE21-AF21)</f>
        <v>0</v>
      </c>
      <c r="AH21" s="10" t="n">
        <v>3.8</v>
      </c>
      <c r="AI21" s="10" t="s">
        <v>67</v>
      </c>
      <c r="AJ21" s="10" t="s">
        <v>53</v>
      </c>
      <c r="AK21" s="11"/>
      <c r="AL21" s="46"/>
      <c r="AM21" s="10"/>
      <c r="AN21" s="46"/>
      <c r="AO21" s="9"/>
      <c r="AP21" s="58"/>
      <c r="AQ21" s="0" t="s">
        <v>82</v>
      </c>
    </row>
    <row r="22" customFormat="false" ht="12.75" hidden="false" customHeight="false" outlineLevel="0" collapsed="false">
      <c r="A22" s="1" t="n">
        <v>15</v>
      </c>
      <c r="B22" s="43" t="n">
        <v>26.1</v>
      </c>
      <c r="C22" s="39" t="n">
        <v>33.8</v>
      </c>
      <c r="D22" s="39" t="n">
        <v>17.6</v>
      </c>
      <c r="E22" s="40" t="n">
        <f aca="false">SUM(C22-D22)</f>
        <v>16.2</v>
      </c>
      <c r="F22" s="41" t="n">
        <v>17</v>
      </c>
      <c r="G22" s="57" t="n">
        <v>17</v>
      </c>
      <c r="H22" s="43" t="n">
        <v>825.9</v>
      </c>
      <c r="I22" s="39" t="n">
        <v>828.1</v>
      </c>
      <c r="J22" s="39" t="n">
        <v>824.5</v>
      </c>
      <c r="K22" s="40" t="n">
        <f aca="false">SUM(I22-J22)</f>
        <v>3.60000000000002</v>
      </c>
      <c r="L22" s="43" t="n">
        <v>1002.8</v>
      </c>
      <c r="M22" s="39" t="n">
        <v>1006.2</v>
      </c>
      <c r="N22" s="39" t="n">
        <v>1000.5</v>
      </c>
      <c r="O22" s="40" t="n">
        <f aca="false">SUM(M22-N22)</f>
        <v>5.70000000000005</v>
      </c>
      <c r="P22" s="43" t="n">
        <v>12.4</v>
      </c>
      <c r="Q22" s="39" t="n">
        <v>15.5</v>
      </c>
      <c r="R22" s="39" t="n">
        <v>8.1</v>
      </c>
      <c r="S22" s="43" t="n">
        <v>14.6</v>
      </c>
      <c r="T22" s="39" t="n">
        <v>17.5</v>
      </c>
      <c r="U22" s="46" t="n">
        <v>10.8</v>
      </c>
      <c r="V22" s="12" t="n">
        <v>15</v>
      </c>
      <c r="W22" s="44" t="n">
        <v>44</v>
      </c>
      <c r="X22" s="47" t="n">
        <v>70</v>
      </c>
      <c r="Y22" s="47" t="n">
        <v>34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1.2</v>
      </c>
      <c r="AI22" s="10" t="s">
        <v>67</v>
      </c>
      <c r="AJ22" s="10" t="s">
        <v>53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26.7</v>
      </c>
      <c r="C23" s="39" t="n">
        <v>35</v>
      </c>
      <c r="D23" s="39" t="n">
        <v>18</v>
      </c>
      <c r="E23" s="40" t="n">
        <f aca="false">SUM(C23-D23)</f>
        <v>17</v>
      </c>
      <c r="F23" s="41" t="n">
        <v>17.5</v>
      </c>
      <c r="G23" s="57" t="n">
        <v>16.8</v>
      </c>
      <c r="H23" s="43" t="n">
        <v>825.8</v>
      </c>
      <c r="I23" s="39" t="n">
        <v>829.4</v>
      </c>
      <c r="J23" s="39" t="n">
        <v>823.3</v>
      </c>
      <c r="K23" s="40" t="n">
        <f aca="false">SUM(I23-J23)</f>
        <v>6.10000000000002</v>
      </c>
      <c r="L23" s="43" t="n">
        <v>1002.3</v>
      </c>
      <c r="M23" s="39" t="n">
        <v>1006</v>
      </c>
      <c r="N23" s="39" t="n">
        <v>998.5</v>
      </c>
      <c r="O23" s="40" t="n">
        <f aca="false">SUM(M23-N23)</f>
        <v>7.5</v>
      </c>
      <c r="P23" s="43" t="n">
        <v>11.6</v>
      </c>
      <c r="Q23" s="39" t="n">
        <v>17.1</v>
      </c>
      <c r="R23" s="39" t="n">
        <v>4.4</v>
      </c>
      <c r="S23" s="43" t="n">
        <v>14.2</v>
      </c>
      <c r="T23" s="39" t="n">
        <v>18.8</v>
      </c>
      <c r="U23" s="46" t="n">
        <v>8.2</v>
      </c>
      <c r="V23" s="12" t="n">
        <v>16</v>
      </c>
      <c r="W23" s="44" t="n">
        <v>39</v>
      </c>
      <c r="X23" s="47" t="n">
        <v>48</v>
      </c>
      <c r="Y23" s="47" t="n">
        <v>31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1.8</v>
      </c>
      <c r="AI23" s="10" t="s">
        <v>67</v>
      </c>
      <c r="AJ23" s="10" t="s">
        <v>53</v>
      </c>
      <c r="AK23" s="11"/>
      <c r="AL23" s="46"/>
      <c r="AM23" s="10"/>
      <c r="AN23" s="46"/>
      <c r="AO23" s="9"/>
      <c r="AP23" s="58"/>
      <c r="AQ23" s="0" t="s">
        <v>73</v>
      </c>
    </row>
    <row r="24" customFormat="false" ht="12.75" hidden="false" customHeight="false" outlineLevel="0" collapsed="false">
      <c r="A24" s="1" t="n">
        <v>17</v>
      </c>
      <c r="B24" s="43" t="n">
        <v>27.6</v>
      </c>
      <c r="C24" s="39" t="n">
        <v>35</v>
      </c>
      <c r="D24" s="39" t="n">
        <v>19.4</v>
      </c>
      <c r="E24" s="40" t="n">
        <f aca="false">SUM(C24-D24)</f>
        <v>15.6</v>
      </c>
      <c r="F24" s="41" t="n">
        <v>18.9</v>
      </c>
      <c r="G24" s="57" t="n">
        <v>18.8</v>
      </c>
      <c r="H24" s="43" t="n">
        <v>825.6</v>
      </c>
      <c r="I24" s="39" t="n">
        <v>826.3</v>
      </c>
      <c r="J24" s="39" t="n">
        <v>824.3</v>
      </c>
      <c r="K24" s="40" t="n">
        <f aca="false">SUM(I24-J24)</f>
        <v>2</v>
      </c>
      <c r="L24" s="43" t="n">
        <v>1001.1</v>
      </c>
      <c r="M24" s="39" t="n">
        <v>1002.3</v>
      </c>
      <c r="N24" s="39" t="n">
        <v>999.8</v>
      </c>
      <c r="O24" s="40" t="n">
        <f aca="false">SUM(M24-N24)</f>
        <v>2.5</v>
      </c>
      <c r="P24" s="43" t="n">
        <v>14.6</v>
      </c>
      <c r="Q24" s="39" t="n">
        <v>17.7</v>
      </c>
      <c r="R24" s="39" t="n">
        <v>12.4</v>
      </c>
      <c r="S24" s="43" t="n">
        <v>16.7</v>
      </c>
      <c r="T24" s="39" t="n">
        <v>20</v>
      </c>
      <c r="U24" s="46" t="n">
        <v>14.2</v>
      </c>
      <c r="V24" s="12" t="n">
        <v>17</v>
      </c>
      <c r="W24" s="44" t="n">
        <v>48</v>
      </c>
      <c r="X24" s="47" t="n">
        <v>62</v>
      </c>
      <c r="Y24" s="47" t="n">
        <v>37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3</v>
      </c>
      <c r="AI24" s="10" t="s">
        <v>54</v>
      </c>
      <c r="AJ24" s="10" t="s">
        <v>53</v>
      </c>
      <c r="AK24" s="11"/>
      <c r="AL24" s="46"/>
      <c r="AM24" s="10"/>
      <c r="AN24" s="46"/>
      <c r="AO24" s="9"/>
      <c r="AP24" s="58"/>
      <c r="AQ24" s="0" t="s">
        <v>73</v>
      </c>
    </row>
    <row r="25" customFormat="false" ht="12.75" hidden="false" customHeight="false" outlineLevel="0" collapsed="false">
      <c r="A25" s="1" t="n">
        <v>18</v>
      </c>
      <c r="B25" s="43" t="n">
        <v>27.1</v>
      </c>
      <c r="C25" s="39" t="n">
        <v>34.9</v>
      </c>
      <c r="D25" s="39" t="n">
        <v>19.9</v>
      </c>
      <c r="E25" s="40" t="n">
        <f aca="false">SUM(C25-D25)</f>
        <v>15</v>
      </c>
      <c r="F25" s="41" t="n">
        <v>19.4</v>
      </c>
      <c r="G25" s="57" t="n">
        <v>18</v>
      </c>
      <c r="H25" s="43" t="n">
        <v>825.5</v>
      </c>
      <c r="I25" s="39" t="n">
        <v>826.6</v>
      </c>
      <c r="J25" s="39" t="n">
        <v>823.3</v>
      </c>
      <c r="K25" s="40" t="n">
        <f aca="false">SUM(I25-J25)</f>
        <v>3.30000000000007</v>
      </c>
      <c r="L25" s="43" t="n">
        <v>1001.6</v>
      </c>
      <c r="M25" s="39" t="n">
        <v>1002.9</v>
      </c>
      <c r="N25" s="39" t="n">
        <v>998.6</v>
      </c>
      <c r="O25" s="40" t="n">
        <f aca="false">SUM(M25-N25)</f>
        <v>4.29999999999995</v>
      </c>
      <c r="P25" s="43" t="n">
        <v>13.6</v>
      </c>
      <c r="Q25" s="39" t="n">
        <v>19</v>
      </c>
      <c r="R25" s="39" t="n">
        <v>9.3</v>
      </c>
      <c r="S25" s="43" t="n">
        <v>15.4</v>
      </c>
      <c r="T25" s="39" t="n">
        <v>19.3</v>
      </c>
      <c r="U25" s="46" t="n">
        <v>12.1</v>
      </c>
      <c r="V25" s="12" t="n">
        <v>18</v>
      </c>
      <c r="W25" s="44" t="n">
        <v>40</v>
      </c>
      <c r="X25" s="47" t="n">
        <v>52</v>
      </c>
      <c r="Y25" s="47" t="n">
        <v>29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v>0</v>
      </c>
      <c r="AH25" s="10" t="n">
        <v>1.5</v>
      </c>
      <c r="AI25" s="10" t="s">
        <v>54</v>
      </c>
      <c r="AJ25" s="10" t="s">
        <v>53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8.4</v>
      </c>
      <c r="C26" s="39" t="n">
        <v>37</v>
      </c>
      <c r="D26" s="39" t="n">
        <v>18.6</v>
      </c>
      <c r="E26" s="40" t="n">
        <f aca="false">SUM(C26-D26)</f>
        <v>18.4</v>
      </c>
      <c r="F26" s="41" t="n">
        <v>18</v>
      </c>
      <c r="G26" s="57" t="n">
        <v>17.7</v>
      </c>
      <c r="H26" s="43" t="n">
        <v>824.3</v>
      </c>
      <c r="I26" s="39" t="n">
        <v>828.3</v>
      </c>
      <c r="J26" s="39" t="n">
        <v>821</v>
      </c>
      <c r="K26" s="40" t="n">
        <f aca="false">SUM(I26-J26)</f>
        <v>7.29999999999995</v>
      </c>
      <c r="L26" s="43" t="n">
        <v>1000.2</v>
      </c>
      <c r="M26" s="39" t="n">
        <v>1004.3</v>
      </c>
      <c r="N26" s="39" t="n">
        <v>995.2</v>
      </c>
      <c r="O26" s="40" t="n">
        <f aca="false">SUM(M26-N26)</f>
        <v>9.09999999999991</v>
      </c>
      <c r="P26" s="43" t="n">
        <v>12.1</v>
      </c>
      <c r="Q26" s="39" t="n">
        <v>13.7</v>
      </c>
      <c r="R26" s="39" t="n">
        <v>10.2</v>
      </c>
      <c r="S26" s="43" t="n">
        <v>13.8</v>
      </c>
      <c r="T26" s="39" t="n">
        <v>15.6</v>
      </c>
      <c r="U26" s="46" t="n">
        <v>12.4</v>
      </c>
      <c r="V26" s="12" t="n">
        <v>19</v>
      </c>
      <c r="W26" s="44" t="n">
        <v>39</v>
      </c>
      <c r="X26" s="47" t="n">
        <v>57</v>
      </c>
      <c r="Y26" s="47" t="n">
        <v>22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4.2</v>
      </c>
      <c r="AI26" s="10" t="s">
        <v>46</v>
      </c>
      <c r="AJ26" s="10" t="s">
        <v>38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28.9</v>
      </c>
      <c r="C27" s="39" t="n">
        <v>37.5</v>
      </c>
      <c r="D27" s="39" t="n">
        <v>19.6</v>
      </c>
      <c r="E27" s="40" t="n">
        <f aca="false">SUM(C27-D27)</f>
        <v>17.9</v>
      </c>
      <c r="F27" s="41" t="n">
        <v>19</v>
      </c>
      <c r="G27" s="57" t="n">
        <v>18.3</v>
      </c>
      <c r="H27" s="43" t="n">
        <v>823.1</v>
      </c>
      <c r="I27" s="39" t="n">
        <v>824.9</v>
      </c>
      <c r="J27" s="39" t="n">
        <v>821</v>
      </c>
      <c r="K27" s="40" t="n">
        <f aca="false">SUM(I27-J27)</f>
        <v>3.89999999999998</v>
      </c>
      <c r="L27" s="43" t="n">
        <v>997.4</v>
      </c>
      <c r="M27" s="39" t="n">
        <v>999.8</v>
      </c>
      <c r="N27" s="39" t="n">
        <v>994.3</v>
      </c>
      <c r="O27" s="40" t="n">
        <f aca="false">SUM(M27-N27)</f>
        <v>5.5</v>
      </c>
      <c r="P27" s="43" t="n">
        <v>13.4</v>
      </c>
      <c r="Q27" s="39" t="n">
        <v>16</v>
      </c>
      <c r="R27" s="39" t="n">
        <v>11.7</v>
      </c>
      <c r="S27" s="43" t="n">
        <v>15.2</v>
      </c>
      <c r="T27" s="39" t="n">
        <v>18</v>
      </c>
      <c r="U27" s="79" t="n">
        <v>13.7</v>
      </c>
      <c r="V27" s="80" t="n">
        <v>20</v>
      </c>
      <c r="W27" s="81" t="n">
        <v>41</v>
      </c>
      <c r="X27" s="82" t="n">
        <v>66</v>
      </c>
      <c r="Y27" s="82" t="n">
        <v>23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2.6</v>
      </c>
      <c r="AI27" s="87" t="s">
        <v>54</v>
      </c>
      <c r="AJ27" s="87" t="s">
        <v>38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51</v>
      </c>
      <c r="B28" s="62" t="n">
        <f aca="false">AVERAGE(B18:B27)</f>
        <v>26.69</v>
      </c>
      <c r="C28" s="62" t="n">
        <f aca="false">AVERAGE(C18:C27)</f>
        <v>35.02</v>
      </c>
      <c r="D28" s="62" t="n">
        <f aca="false">AVERAGE(D18:D27)</f>
        <v>17.77</v>
      </c>
      <c r="E28" s="62" t="n">
        <f aca="false">AVERAGE(E18:E27)</f>
        <v>17.25</v>
      </c>
      <c r="F28" s="62" t="n">
        <f aca="false">AVERAGE(F18:F27)</f>
        <v>17.17</v>
      </c>
      <c r="G28" s="62" t="n">
        <f aca="false">AVERAGE(G18:G27)</f>
        <v>17.58</v>
      </c>
      <c r="H28" s="62" t="n">
        <f aca="false">AVERAGE(H18:H27)</f>
        <v>826.3</v>
      </c>
      <c r="I28" s="62" t="n">
        <f aca="false">AVERAGE(I18:I27)</f>
        <v>828.36</v>
      </c>
      <c r="J28" s="62" t="n">
        <f aca="false">AVERAGE(J18:J27)</f>
        <v>824.16</v>
      </c>
      <c r="K28" s="62" t="n">
        <f aca="false">AVERAGE(K18:K27)</f>
        <v>4.19999999999999</v>
      </c>
      <c r="L28" s="62" t="n">
        <f aca="false">AVERAGE(L18:L27)</f>
        <v>1002.84</v>
      </c>
      <c r="M28" s="62" t="n">
        <f aca="false">AVERAGE(M18:M27)</f>
        <v>1005.44</v>
      </c>
      <c r="N28" s="62" t="n">
        <f aca="false">AVERAGE(N18:N27)</f>
        <v>999.87</v>
      </c>
      <c r="O28" s="62" t="n">
        <f aca="false">AVERAGE(O18:O27)</f>
        <v>5.56999999999997</v>
      </c>
      <c r="P28" s="62" t="n">
        <f aca="false">AVERAGE(P18:P27)</f>
        <v>13.05</v>
      </c>
      <c r="Q28" s="62" t="n">
        <f aca="false">AVERAGE(Q18:Q27)</f>
        <v>16.26</v>
      </c>
      <c r="R28" s="62" t="n">
        <f aca="false">AVERAGE(R18:R27)</f>
        <v>9.71</v>
      </c>
      <c r="S28" s="62" t="n">
        <f aca="false">AVERAGE(S18:S27)</f>
        <v>15.03</v>
      </c>
      <c r="T28" s="62" t="n">
        <f aca="false">AVERAGE(T18:T27)</f>
        <v>18.11</v>
      </c>
      <c r="U28" s="91" t="n">
        <f aca="false">AVERAGE(U18:U27)</f>
        <v>12.13</v>
      </c>
      <c r="V28" s="91"/>
      <c r="W28" s="91" t="n">
        <f aca="false">AVERAGE(W18:W27)</f>
        <v>44.6</v>
      </c>
      <c r="X28" s="91" t="n">
        <f aca="false">AVERAGE(X18:X27)</f>
        <v>63.2</v>
      </c>
      <c r="Y28" s="91" t="n">
        <f aca="false">AVERAGE(Y18:Y27)</f>
        <v>30.2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2.46</v>
      </c>
      <c r="AI28" s="91" t="s">
        <v>49</v>
      </c>
      <c r="AJ28" s="91" t="s">
        <v>38</v>
      </c>
      <c r="AK28" s="91" t="s">
        <v>57</v>
      </c>
      <c r="AL28" s="91" t="e">
        <f aca="false">AVERAGE(AL18:AL27)</f>
        <v>#DIV/0!</v>
      </c>
      <c r="AM28" s="91" t="s">
        <v>5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8.9</v>
      </c>
      <c r="C29" s="39" t="n">
        <v>36</v>
      </c>
      <c r="D29" s="39" t="n">
        <v>21.6</v>
      </c>
      <c r="E29" s="40" t="n">
        <f aca="false">SUM(C29-D29)</f>
        <v>14.4</v>
      </c>
      <c r="F29" s="41" t="n">
        <v>21</v>
      </c>
      <c r="G29" s="57" t="n">
        <v>18.5</v>
      </c>
      <c r="H29" s="43" t="n">
        <v>823.7</v>
      </c>
      <c r="I29" s="39" t="n">
        <v>825.6</v>
      </c>
      <c r="J29" s="39" t="n">
        <v>821.7</v>
      </c>
      <c r="K29" s="40" t="n">
        <f aca="false">SUM(I29-J29)</f>
        <v>3.89999999999998</v>
      </c>
      <c r="L29" s="43" t="n">
        <v>998.2</v>
      </c>
      <c r="M29" s="39" t="n">
        <v>1000</v>
      </c>
      <c r="N29" s="39" t="n">
        <v>995.9</v>
      </c>
      <c r="O29" s="40" t="n">
        <f aca="false">SUM(M29-N29)</f>
        <v>4.10000000000002</v>
      </c>
      <c r="P29" s="43" t="n">
        <v>13.3</v>
      </c>
      <c r="Q29" s="39" t="n">
        <v>15.6</v>
      </c>
      <c r="R29" s="39" t="n">
        <v>10.7</v>
      </c>
      <c r="S29" s="43" t="n">
        <v>15.2</v>
      </c>
      <c r="T29" s="39" t="n">
        <v>17.6</v>
      </c>
      <c r="U29" s="39" t="n">
        <v>12.8</v>
      </c>
      <c r="V29" s="12" t="n">
        <v>21</v>
      </c>
      <c r="W29" s="44" t="n">
        <v>41</v>
      </c>
      <c r="X29" s="45" t="n">
        <v>65</v>
      </c>
      <c r="Y29" s="45" t="n">
        <v>23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3.3</v>
      </c>
      <c r="AI29" s="1" t="s">
        <v>72</v>
      </c>
      <c r="AJ29" s="1" t="s">
        <v>53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28.2</v>
      </c>
      <c r="C30" s="39" t="n">
        <v>36</v>
      </c>
      <c r="D30" s="39" t="n">
        <v>22.2</v>
      </c>
      <c r="E30" s="40" t="n">
        <f aca="false">SUM(C30-D30)</f>
        <v>13.8</v>
      </c>
      <c r="F30" s="41" t="n">
        <v>22</v>
      </c>
      <c r="G30" s="57" t="n">
        <v>17.7</v>
      </c>
      <c r="H30" s="43" t="n">
        <v>823.4</v>
      </c>
      <c r="I30" s="39" t="n">
        <v>825.2</v>
      </c>
      <c r="J30" s="39" t="n">
        <v>820.7</v>
      </c>
      <c r="K30" s="40" t="n">
        <f aca="false">SUM(I30-J30)</f>
        <v>4.5</v>
      </c>
      <c r="L30" s="43" t="n">
        <v>998.1</v>
      </c>
      <c r="M30" s="39" t="n">
        <v>1000.1</v>
      </c>
      <c r="N30" s="39" t="n">
        <v>994.7</v>
      </c>
      <c r="O30" s="40" t="n">
        <f aca="false">SUM(M30-N30)</f>
        <v>5.39999999999998</v>
      </c>
      <c r="P30" s="43" t="n">
        <v>12.8</v>
      </c>
      <c r="Q30" s="39" t="n">
        <v>15.7</v>
      </c>
      <c r="R30" s="39" t="n">
        <v>11.3</v>
      </c>
      <c r="S30" s="43" t="n">
        <v>14.7</v>
      </c>
      <c r="T30" s="39" t="n">
        <v>17.7</v>
      </c>
      <c r="U30" s="39" t="n">
        <v>13.4</v>
      </c>
      <c r="V30" s="12" t="n">
        <v>22</v>
      </c>
      <c r="W30" s="44" t="n">
        <v>40</v>
      </c>
      <c r="X30" s="45" t="n">
        <v>59</v>
      </c>
      <c r="Y30" s="45" t="n">
        <v>23</v>
      </c>
      <c r="Z30" s="43" t="s">
        <v>68</v>
      </c>
      <c r="AA30" s="46" t="n">
        <v>0</v>
      </c>
      <c r="AB30" s="47" t="n">
        <v>0</v>
      </c>
      <c r="AC30" s="48" t="n">
        <v>0</v>
      </c>
      <c r="AD30" s="43" t="s">
        <v>68</v>
      </c>
      <c r="AE30" s="49"/>
      <c r="AF30" s="50"/>
      <c r="AG30" s="51" t="n">
        <f aca="false">SUM(AE30-AF30)</f>
        <v>0</v>
      </c>
      <c r="AH30" s="1" t="n">
        <v>3.5</v>
      </c>
      <c r="AI30" s="1" t="s">
        <v>54</v>
      </c>
      <c r="AJ30" s="1" t="s">
        <v>38</v>
      </c>
      <c r="AK30" s="11"/>
      <c r="AL30" s="10"/>
      <c r="AM30" s="10"/>
      <c r="AN30" s="10"/>
      <c r="AO30" s="9"/>
      <c r="AP30" s="58"/>
      <c r="AQ30" s="0" t="s">
        <v>83</v>
      </c>
    </row>
    <row r="31" customFormat="false" ht="12.75" hidden="false" customHeight="false" outlineLevel="0" collapsed="false">
      <c r="A31" s="1" t="n">
        <v>23</v>
      </c>
      <c r="B31" s="43" t="n">
        <v>26.7</v>
      </c>
      <c r="C31" s="39" t="n">
        <v>35</v>
      </c>
      <c r="D31" s="39" t="n">
        <v>20.2</v>
      </c>
      <c r="E31" s="40" t="n">
        <f aca="false">SUM(C31-D31)</f>
        <v>14.8</v>
      </c>
      <c r="F31" s="41" t="n">
        <v>19.6</v>
      </c>
      <c r="G31" s="57" t="n">
        <v>16.9</v>
      </c>
      <c r="H31" s="43" t="n">
        <v>822</v>
      </c>
      <c r="I31" s="39" t="n">
        <v>824.2</v>
      </c>
      <c r="J31" s="39" t="n">
        <v>819.3</v>
      </c>
      <c r="K31" s="40" t="n">
        <f aca="false">SUM(I31-J31)</f>
        <v>4.90000000000009</v>
      </c>
      <c r="L31" s="43" t="n">
        <v>997.4</v>
      </c>
      <c r="M31" s="39" t="n">
        <v>1000.5</v>
      </c>
      <c r="N31" s="39" t="n">
        <v>994.6</v>
      </c>
      <c r="O31" s="40" t="n">
        <f aca="false">SUM(M31-N31)</f>
        <v>5.89999999999998</v>
      </c>
      <c r="P31" s="43" t="n">
        <v>11.4</v>
      </c>
      <c r="Q31" s="39" t="n">
        <v>19.2</v>
      </c>
      <c r="R31" s="39" t="n">
        <v>7.8</v>
      </c>
      <c r="S31" s="43" t="n">
        <v>13.9</v>
      </c>
      <c r="T31" s="39" t="n">
        <v>22.1</v>
      </c>
      <c r="U31" s="39" t="n">
        <v>10.5</v>
      </c>
      <c r="V31" s="12" t="n">
        <v>23</v>
      </c>
      <c r="W31" s="44" t="n">
        <v>40</v>
      </c>
      <c r="X31" s="45" t="n">
        <v>56</v>
      </c>
      <c r="Y31" s="45" t="n">
        <v>24</v>
      </c>
      <c r="Z31" s="43" t="n">
        <v>0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1.5</v>
      </c>
      <c r="AI31" s="1" t="s">
        <v>54</v>
      </c>
      <c r="AJ31" s="1" t="s">
        <v>38</v>
      </c>
      <c r="AK31" s="11"/>
      <c r="AL31" s="10"/>
      <c r="AM31" s="10"/>
      <c r="AN31" s="10"/>
      <c r="AO31" s="9"/>
      <c r="AP31" s="58"/>
      <c r="AQ31" s="0" t="s">
        <v>73</v>
      </c>
    </row>
    <row r="32" customFormat="false" ht="12.75" hidden="false" customHeight="false" outlineLevel="0" collapsed="false">
      <c r="A32" s="1" t="n">
        <v>24</v>
      </c>
      <c r="B32" s="43" t="n">
        <v>25.2</v>
      </c>
      <c r="C32" s="39" t="n">
        <v>30.4</v>
      </c>
      <c r="D32" s="39" t="n">
        <v>14.6</v>
      </c>
      <c r="E32" s="40" t="n">
        <f aca="false">SUM(C32-D32)</f>
        <v>15.8</v>
      </c>
      <c r="F32" s="41" t="n">
        <v>14</v>
      </c>
      <c r="G32" s="57" t="n">
        <v>16.6</v>
      </c>
      <c r="H32" s="43" t="n">
        <v>821.3</v>
      </c>
      <c r="I32" s="39" t="n">
        <v>823.3</v>
      </c>
      <c r="J32" s="39" t="n">
        <v>819.1</v>
      </c>
      <c r="K32" s="40" t="n">
        <f aca="false">SUM(I32-J32)</f>
        <v>4.19999999999993</v>
      </c>
      <c r="L32" s="43" t="n">
        <v>997.6</v>
      </c>
      <c r="M32" s="39" t="n">
        <v>1000.4</v>
      </c>
      <c r="N32" s="39" t="n">
        <v>995.2</v>
      </c>
      <c r="O32" s="40" t="n">
        <f aca="false">SUM(M32-N32)</f>
        <v>5.19999999999993</v>
      </c>
      <c r="P32" s="43" t="n">
        <v>12.3</v>
      </c>
      <c r="Q32" s="39" t="n">
        <v>19.1</v>
      </c>
      <c r="R32" s="39" t="n">
        <v>8.5</v>
      </c>
      <c r="S32" s="43" t="n">
        <v>14.5</v>
      </c>
      <c r="T32" s="39" t="n">
        <v>21.9</v>
      </c>
      <c r="U32" s="39" t="n">
        <v>11</v>
      </c>
      <c r="V32" s="12" t="n">
        <v>24</v>
      </c>
      <c r="W32" s="44" t="n">
        <v>46</v>
      </c>
      <c r="X32" s="45" t="n">
        <v>76</v>
      </c>
      <c r="Y32" s="45" t="n">
        <v>24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2.5</v>
      </c>
      <c r="AI32" s="1" t="s">
        <v>46</v>
      </c>
      <c r="AJ32" s="1" t="s">
        <v>47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24.9</v>
      </c>
      <c r="C33" s="39" t="n">
        <v>36</v>
      </c>
      <c r="D33" s="39" t="n">
        <v>13.6</v>
      </c>
      <c r="E33" s="40" t="n">
        <f aca="false">SUM(C33-D33)</f>
        <v>22.4</v>
      </c>
      <c r="F33" s="41" t="n">
        <v>13</v>
      </c>
      <c r="G33" s="57" t="n">
        <v>15.9</v>
      </c>
      <c r="H33" s="43" t="n">
        <v>820.9</v>
      </c>
      <c r="I33" s="39" t="n">
        <v>822.9</v>
      </c>
      <c r="J33" s="39" t="n">
        <v>817.4</v>
      </c>
      <c r="K33" s="40" t="n">
        <f aca="false">SUM(I33-J33)</f>
        <v>5.5</v>
      </c>
      <c r="L33" s="43" t="n">
        <v>998.1</v>
      </c>
      <c r="M33" s="39" t="n">
        <v>1003.8</v>
      </c>
      <c r="N33" s="39" t="n">
        <v>992.3</v>
      </c>
      <c r="O33" s="40" t="n">
        <f aca="false">SUM(M33-N33)</f>
        <v>11.5</v>
      </c>
      <c r="P33" s="43" t="n">
        <v>11.5</v>
      </c>
      <c r="Q33" s="39" t="n">
        <v>13.7</v>
      </c>
      <c r="R33" s="39" t="n">
        <v>6.5</v>
      </c>
      <c r="S33" s="43" t="n">
        <v>13.8</v>
      </c>
      <c r="T33" s="39" t="n">
        <v>17.4</v>
      </c>
      <c r="U33" s="39" t="n">
        <v>9.6</v>
      </c>
      <c r="V33" s="12" t="n">
        <v>25</v>
      </c>
      <c r="W33" s="44" t="n">
        <v>43</v>
      </c>
      <c r="X33" s="45" t="n">
        <v>65</v>
      </c>
      <c r="Y33" s="45" t="n">
        <v>29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2.2</v>
      </c>
      <c r="AI33" s="1" t="s">
        <v>54</v>
      </c>
      <c r="AJ33" s="1" t="s">
        <v>38</v>
      </c>
      <c r="AK33" s="11"/>
      <c r="AL33" s="10"/>
      <c r="AM33" s="10"/>
      <c r="AN33" s="10"/>
      <c r="AO33" s="9"/>
      <c r="AP33" s="58"/>
      <c r="AQ33" s="0" t="s">
        <v>73</v>
      </c>
    </row>
    <row r="34" customFormat="false" ht="12.75" hidden="false" customHeight="false" outlineLevel="0" collapsed="false">
      <c r="A34" s="1" t="n">
        <v>26</v>
      </c>
      <c r="B34" s="43" t="n">
        <v>25.8</v>
      </c>
      <c r="C34" s="39" t="n">
        <v>35</v>
      </c>
      <c r="D34" s="39" t="n">
        <v>16</v>
      </c>
      <c r="E34" s="40" t="n">
        <f aca="false">SUM(C34-D34)</f>
        <v>19</v>
      </c>
      <c r="F34" s="41" t="n">
        <v>14.8</v>
      </c>
      <c r="G34" s="57" t="n">
        <v>16.7</v>
      </c>
      <c r="H34" s="43" t="n">
        <v>821.9</v>
      </c>
      <c r="I34" s="39" t="n">
        <v>823.7</v>
      </c>
      <c r="J34" s="39" t="n">
        <v>820.1</v>
      </c>
      <c r="K34" s="40" t="n">
        <f aca="false">SUM(I34-J34)</f>
        <v>3.60000000000002</v>
      </c>
      <c r="L34" s="43" t="n">
        <v>997.7</v>
      </c>
      <c r="M34" s="39" t="n">
        <v>999.4</v>
      </c>
      <c r="N34" s="39" t="n">
        <v>995.6</v>
      </c>
      <c r="O34" s="40" t="n">
        <f aca="false">SUM(M34-N34)</f>
        <v>3.79999999999995</v>
      </c>
      <c r="P34" s="43" t="n">
        <v>12.3</v>
      </c>
      <c r="Q34" s="39" t="n">
        <v>15</v>
      </c>
      <c r="R34" s="39" t="n">
        <v>10</v>
      </c>
      <c r="S34" s="43" t="n">
        <v>14.2</v>
      </c>
      <c r="T34" s="39" t="n">
        <v>16.7</v>
      </c>
      <c r="U34" s="39" t="n">
        <v>12.5</v>
      </c>
      <c r="V34" s="12" t="n">
        <v>26</v>
      </c>
      <c r="W34" s="44" t="n">
        <v>39</v>
      </c>
      <c r="X34" s="45" t="n">
        <v>53</v>
      </c>
      <c r="Y34" s="45" t="n">
        <v>30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2.1</v>
      </c>
      <c r="AI34" s="1" t="s">
        <v>72</v>
      </c>
      <c r="AJ34" s="1" t="s">
        <v>53</v>
      </c>
      <c r="AK34" s="11"/>
      <c r="AL34" s="10"/>
      <c r="AM34" s="10"/>
      <c r="AN34" s="10"/>
      <c r="AO34" s="9"/>
      <c r="AP34" s="58"/>
      <c r="AQ34" s="0" t="s">
        <v>73</v>
      </c>
    </row>
    <row r="35" customFormat="false" ht="12.75" hidden="false" customHeight="false" outlineLevel="0" collapsed="false">
      <c r="A35" s="1" t="n">
        <v>27</v>
      </c>
      <c r="B35" s="43" t="n">
        <v>25.1</v>
      </c>
      <c r="C35" s="39" t="n">
        <v>35</v>
      </c>
      <c r="D35" s="39" t="n">
        <v>15.6</v>
      </c>
      <c r="E35" s="40" t="n">
        <f aca="false">SUM(C35-D35)</f>
        <v>19.4</v>
      </c>
      <c r="F35" s="41" t="n">
        <v>15</v>
      </c>
      <c r="G35" s="57" t="n">
        <v>16.8</v>
      </c>
      <c r="H35" s="43" t="n">
        <v>823.3</v>
      </c>
      <c r="I35" s="39" t="n">
        <v>825.3</v>
      </c>
      <c r="J35" s="39" t="n">
        <v>821.1</v>
      </c>
      <c r="K35" s="40" t="n">
        <f aca="false">SUM(I35-J35)</f>
        <v>4.19999999999993</v>
      </c>
      <c r="L35" s="43" t="n">
        <v>1000.7</v>
      </c>
      <c r="M35" s="39" t="n">
        <v>1008.9</v>
      </c>
      <c r="N35" s="39" t="n">
        <v>996.8</v>
      </c>
      <c r="O35" s="40" t="n">
        <f aca="false">SUM(M35-N35)</f>
        <v>12.1</v>
      </c>
      <c r="P35" s="43" t="n">
        <v>12</v>
      </c>
      <c r="Q35" s="39" t="n">
        <v>17.6</v>
      </c>
      <c r="R35" s="39" t="n">
        <v>7.8</v>
      </c>
      <c r="S35" s="43" t="n">
        <v>14.4</v>
      </c>
      <c r="T35" s="39" t="n">
        <v>19.9</v>
      </c>
      <c r="U35" s="39" t="n">
        <v>10.5</v>
      </c>
      <c r="V35" s="12" t="n">
        <v>27</v>
      </c>
      <c r="W35" s="44" t="n">
        <v>48</v>
      </c>
      <c r="X35" s="45" t="n">
        <v>66</v>
      </c>
      <c r="Y35" s="45" t="n">
        <v>30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26.6</v>
      </c>
      <c r="C36" s="39" t="n">
        <v>34.6</v>
      </c>
      <c r="D36" s="39" t="n">
        <v>18</v>
      </c>
      <c r="E36" s="40" t="n">
        <f aca="false">SUM(C36-D36)</f>
        <v>16.6</v>
      </c>
      <c r="F36" s="41" t="n">
        <v>17.4</v>
      </c>
      <c r="G36" s="57" t="n">
        <v>17.1</v>
      </c>
      <c r="H36" s="43" t="n">
        <v>824</v>
      </c>
      <c r="I36" s="39" t="n">
        <v>825.4</v>
      </c>
      <c r="J36" s="39" t="n">
        <v>822.6</v>
      </c>
      <c r="K36" s="40" t="n">
        <f aca="false">SUM(I36-J36)</f>
        <v>2.79999999999995</v>
      </c>
      <c r="L36" s="43" t="n">
        <v>1000.2</v>
      </c>
      <c r="M36" s="39" t="n">
        <v>1002</v>
      </c>
      <c r="N36" s="39" t="n">
        <v>997</v>
      </c>
      <c r="O36" s="40" t="n">
        <f aca="false">SUM(M36-N36)</f>
        <v>5</v>
      </c>
      <c r="P36" s="43" t="n">
        <v>13</v>
      </c>
      <c r="Q36" s="39" t="n">
        <v>18</v>
      </c>
      <c r="R36" s="39" t="n">
        <v>9.5</v>
      </c>
      <c r="S36" s="43" t="n">
        <v>14.9</v>
      </c>
      <c r="T36" s="39" t="n">
        <v>20.6</v>
      </c>
      <c r="U36" s="39" t="n">
        <v>11.8</v>
      </c>
      <c r="V36" s="12" t="n">
        <v>28</v>
      </c>
      <c r="W36" s="44" t="n">
        <v>44</v>
      </c>
      <c r="X36" s="45" t="n">
        <v>58</v>
      </c>
      <c r="Y36" s="45" t="n">
        <v>30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v>0</v>
      </c>
      <c r="AH36" s="1" t="n">
        <v>3.2</v>
      </c>
      <c r="AI36" s="1" t="s">
        <v>54</v>
      </c>
      <c r="AJ36" s="1" t="s">
        <v>53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27.2</v>
      </c>
      <c r="C37" s="39" t="n">
        <v>35.5</v>
      </c>
      <c r="D37" s="39" t="n">
        <v>19.5</v>
      </c>
      <c r="E37" s="40" t="n">
        <f aca="false">SUM(C37-D37)</f>
        <v>16</v>
      </c>
      <c r="F37" s="41" t="n">
        <v>19</v>
      </c>
      <c r="G37" s="57" t="n">
        <v>18</v>
      </c>
      <c r="H37" s="43" t="n">
        <v>824</v>
      </c>
      <c r="I37" s="39" t="n">
        <v>826.1</v>
      </c>
      <c r="J37" s="39" t="n">
        <v>821.8</v>
      </c>
      <c r="K37" s="40" t="n">
        <f aca="false">SUM(I37-J37)</f>
        <v>4.30000000000007</v>
      </c>
      <c r="L37" s="43" t="n">
        <v>999.4</v>
      </c>
      <c r="M37" s="39" t="n">
        <v>1002.6</v>
      </c>
      <c r="N37" s="39" t="n">
        <v>996.6</v>
      </c>
      <c r="O37" s="40" t="n">
        <f aca="false">SUM(M37-N37)</f>
        <v>6</v>
      </c>
      <c r="P37" s="43" t="n">
        <v>14.2</v>
      </c>
      <c r="Q37" s="39" t="n">
        <v>20.2</v>
      </c>
      <c r="R37" s="39" t="n">
        <v>9.5</v>
      </c>
      <c r="S37" s="43" t="n">
        <v>16.3</v>
      </c>
      <c r="T37" s="39" t="n">
        <v>23.4</v>
      </c>
      <c r="U37" s="39" t="n">
        <v>11.8</v>
      </c>
      <c r="V37" s="12" t="n">
        <v>29</v>
      </c>
      <c r="W37" s="44" t="n">
        <v>45</v>
      </c>
      <c r="X37" s="45" t="n">
        <v>58</v>
      </c>
      <c r="Y37" s="45" t="n">
        <v>36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2.8</v>
      </c>
      <c r="AI37" s="1" t="s">
        <v>54</v>
      </c>
      <c r="AJ37" s="1" t="s">
        <v>53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26.4</v>
      </c>
      <c r="C38" s="39" t="n">
        <v>33</v>
      </c>
      <c r="D38" s="39" t="n">
        <v>19.6</v>
      </c>
      <c r="E38" s="40" t="n">
        <f aca="false">SUM(C38-D38)</f>
        <v>13.4</v>
      </c>
      <c r="F38" s="41" t="n">
        <v>19</v>
      </c>
      <c r="G38" s="57" t="n">
        <v>18.8</v>
      </c>
      <c r="H38" s="43" t="n">
        <v>823.8</v>
      </c>
      <c r="I38" s="39" t="n">
        <v>825.1</v>
      </c>
      <c r="J38" s="39" t="n">
        <v>821</v>
      </c>
      <c r="K38" s="40" t="n">
        <f aca="false">SUM(I38-J38)</f>
        <v>4.10000000000002</v>
      </c>
      <c r="L38" s="43" t="n">
        <v>999.1</v>
      </c>
      <c r="M38" s="39" t="n">
        <v>1000.2</v>
      </c>
      <c r="N38" s="39" t="n">
        <v>995</v>
      </c>
      <c r="O38" s="40" t="n">
        <f aca="false">SUM(M38-N38)</f>
        <v>5.20000000000005</v>
      </c>
      <c r="P38" s="43" t="n">
        <v>15.2</v>
      </c>
      <c r="Q38" s="39" t="n">
        <v>16.8</v>
      </c>
      <c r="R38" s="39" t="n">
        <v>9.2</v>
      </c>
      <c r="S38" s="43" t="n">
        <v>17.1</v>
      </c>
      <c r="T38" s="39" t="n">
        <v>19</v>
      </c>
      <c r="U38" s="39" t="n">
        <v>11.6</v>
      </c>
      <c r="V38" s="12" t="n">
        <v>30</v>
      </c>
      <c r="W38" s="44" t="n">
        <v>51</v>
      </c>
      <c r="X38" s="45" t="n">
        <v>80</v>
      </c>
      <c r="Y38" s="45" t="n">
        <v>38</v>
      </c>
      <c r="Z38" s="43" t="s">
        <v>68</v>
      </c>
      <c r="AA38" s="46" t="n">
        <v>0</v>
      </c>
      <c r="AB38" s="47" t="n">
        <v>0</v>
      </c>
      <c r="AC38" s="48" t="n">
        <v>0</v>
      </c>
      <c r="AD38" s="43" t="s">
        <v>68</v>
      </c>
      <c r="AE38" s="49"/>
      <c r="AF38" s="50"/>
      <c r="AG38" s="51" t="n">
        <v>0</v>
      </c>
      <c r="AH38" s="1" t="n">
        <v>5.5</v>
      </c>
      <c r="AI38" s="1" t="s">
        <v>37</v>
      </c>
      <c r="AJ38" s="1" t="s">
        <v>53</v>
      </c>
      <c r="AK38" s="11"/>
      <c r="AL38" s="10"/>
      <c r="AM38" s="10"/>
      <c r="AN38" s="10"/>
      <c r="AO38" s="54"/>
      <c r="AP38" s="58"/>
      <c r="AQ38" s="0" t="s">
        <v>84</v>
      </c>
    </row>
    <row r="39" customFormat="false" ht="13.5" hidden="false" customHeight="false" outlineLevel="0" collapsed="false">
      <c r="A39" s="1" t="n">
        <v>31</v>
      </c>
      <c r="B39" s="43" t="n">
        <v>25.5</v>
      </c>
      <c r="C39" s="39" t="n">
        <v>31.8</v>
      </c>
      <c r="D39" s="39" t="n">
        <v>19.9</v>
      </c>
      <c r="E39" s="40" t="n">
        <f aca="false">SUM(C39-D39)</f>
        <v>11.9</v>
      </c>
      <c r="F39" s="41" t="n">
        <v>19.4</v>
      </c>
      <c r="G39" s="57" t="n">
        <v>18.8</v>
      </c>
      <c r="H39" s="43" t="n">
        <v>822.9</v>
      </c>
      <c r="I39" s="39" t="n">
        <v>825.1</v>
      </c>
      <c r="J39" s="39" t="n">
        <v>820.7</v>
      </c>
      <c r="K39" s="40" t="n">
        <f aca="false">SUM(I39-J39)</f>
        <v>4.39999999999998</v>
      </c>
      <c r="L39" s="43" t="n">
        <v>999.2</v>
      </c>
      <c r="M39" s="39" t="n">
        <v>1001.5</v>
      </c>
      <c r="N39" s="39" t="n">
        <v>996.4</v>
      </c>
      <c r="O39" s="40" t="n">
        <f aca="false">SUM(M39-N39)</f>
        <v>5.10000000000002</v>
      </c>
      <c r="P39" s="43" t="n">
        <v>13.9</v>
      </c>
      <c r="Q39" s="39" t="n">
        <v>16.3</v>
      </c>
      <c r="R39" s="39" t="n">
        <v>12.6</v>
      </c>
      <c r="S39" s="43" t="n">
        <v>16.7</v>
      </c>
      <c r="T39" s="39" t="n">
        <v>18.6</v>
      </c>
      <c r="U39" s="39" t="n">
        <v>14.2</v>
      </c>
      <c r="V39" s="12" t="n">
        <v>31</v>
      </c>
      <c r="W39" s="44" t="n">
        <v>50</v>
      </c>
      <c r="X39" s="45" t="n">
        <v>71</v>
      </c>
      <c r="Y39" s="45" t="n">
        <v>35</v>
      </c>
      <c r="Z39" s="43" t="n">
        <v>0</v>
      </c>
      <c r="AA39" s="46" t="n">
        <v>0</v>
      </c>
      <c r="AB39" s="47" t="n">
        <v>0</v>
      </c>
      <c r="AC39" s="48" t="n">
        <v>0</v>
      </c>
      <c r="AD39" s="43" t="n">
        <v>0</v>
      </c>
      <c r="AE39" s="49"/>
      <c r="AF39" s="50"/>
      <c r="AG39" s="51" t="n">
        <f aca="false">SUM(AE39-AF39)</f>
        <v>0</v>
      </c>
      <c r="AH39" s="1" t="n">
        <v>3.2</v>
      </c>
      <c r="AI39" s="1" t="s">
        <v>54</v>
      </c>
      <c r="AJ39" s="1" t="s">
        <v>69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51</v>
      </c>
      <c r="B40" s="62" t="n">
        <f aca="false">AVERAGE(B29:B39)</f>
        <v>26.4090909090909</v>
      </c>
      <c r="C40" s="62" t="n">
        <f aca="false">AVERAGE(C29:C39)</f>
        <v>34.3909090909091</v>
      </c>
      <c r="D40" s="62" t="n">
        <f aca="false">AVERAGE(D29:D39)</f>
        <v>18.2545454545455</v>
      </c>
      <c r="E40" s="62" t="n">
        <f aca="false">AVERAGE(E29:E39)</f>
        <v>16.1363636363636</v>
      </c>
      <c r="F40" s="62" t="n">
        <f aca="false">AVERAGE(F29:F39)</f>
        <v>17.6545454545455</v>
      </c>
      <c r="G40" s="62" t="n">
        <f aca="false">AVERAGE(G29:G39)</f>
        <v>17.4363636363636</v>
      </c>
      <c r="H40" s="62" t="n">
        <f aca="false">AVERAGE(H29:H39)</f>
        <v>822.836363636364</v>
      </c>
      <c r="I40" s="62" t="n">
        <f aca="false">AVERAGE(I29:I39)</f>
        <v>824.718181818182</v>
      </c>
      <c r="J40" s="62" t="n">
        <f aca="false">AVERAGE(J29:J39)</f>
        <v>820.5</v>
      </c>
      <c r="K40" s="62" t="n">
        <f aca="false">AVERAGE(K29:K39)</f>
        <v>4.21818181818182</v>
      </c>
      <c r="L40" s="62" t="n">
        <f aca="false">AVERAGE(L29:L39)</f>
        <v>998.7</v>
      </c>
      <c r="M40" s="62" t="n">
        <f aca="false">AVERAGE(M29:M39)</f>
        <v>1001.76363636364</v>
      </c>
      <c r="N40" s="62" t="n">
        <f aca="false">AVERAGE(N29:N39)</f>
        <v>995.463636363636</v>
      </c>
      <c r="O40" s="62" t="n">
        <f aca="false">AVERAGE(O29:O39)</f>
        <v>6.3</v>
      </c>
      <c r="P40" s="62" t="n">
        <f aca="false">AVERAGE(P29:P39)</f>
        <v>12.9</v>
      </c>
      <c r="Q40" s="62" t="n">
        <f aca="false">AVERAGE(Q29:Q39)</f>
        <v>17.0181818181818</v>
      </c>
      <c r="R40" s="62" t="n">
        <f aca="false">AVERAGE(R29:R39)</f>
        <v>9.4</v>
      </c>
      <c r="S40" s="62" t="n">
        <f aca="false">AVERAGE(S29:S39)</f>
        <v>15.0636363636364</v>
      </c>
      <c r="T40" s="62" t="n">
        <f aca="false">AVERAGE(T29:T39)</f>
        <v>19.5363636363636</v>
      </c>
      <c r="U40" s="62" t="n">
        <f aca="false">AVERAGE(U29:U39)</f>
        <v>11.7909090909091</v>
      </c>
      <c r="V40" s="62"/>
      <c r="W40" s="62" t="n">
        <f aca="false">AVERAGE(W29:W39)</f>
        <v>44.2727272727273</v>
      </c>
      <c r="X40" s="62" t="n">
        <f aca="false">AVERAGE(X29:X39)</f>
        <v>64.2727272727273</v>
      </c>
      <c r="Y40" s="62" t="n">
        <f aca="false">AVERAGE(Y29:Y39)</f>
        <v>29.2727272727273</v>
      </c>
      <c r="Z40" s="91" t="n">
        <f aca="false">SUM(Z29:Z39)</f>
        <v>0</v>
      </c>
      <c r="AA40" s="62" t="n">
        <v>0</v>
      </c>
      <c r="AB40" s="62" t="n">
        <v>0</v>
      </c>
      <c r="AC40" s="62" t="n">
        <v>0</v>
      </c>
      <c r="AD40" s="91" t="n">
        <f aca="false">SUM(AD29:AD39)</f>
        <v>0</v>
      </c>
      <c r="AE40" s="64"/>
      <c r="AF40" s="27"/>
      <c r="AG40" s="91" t="n">
        <f aca="false">SUM(AG30:AG39)</f>
        <v>0</v>
      </c>
      <c r="AH40" s="63" t="n">
        <f aca="false">AVERAGE(AH30:AH39)</f>
        <v>2.65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2</v>
      </c>
      <c r="B42" s="43" t="n">
        <f aca="false">AVERAGE(B7:B16,B18:B27,B29:B39)</f>
        <v>25.9838709677419</v>
      </c>
      <c r="C42" s="43" t="n">
        <f aca="false">AVERAGE(C7:C16,C18:C27,C29:C39)</f>
        <v>34.358064516129</v>
      </c>
      <c r="D42" s="43" t="n">
        <f aca="false">AVERAGE(D7:D16,D18:D27,D29:D39)</f>
        <v>17.4387096774194</v>
      </c>
      <c r="E42" s="43" t="n">
        <f aca="false">AVERAGE(E7:E16,E18:E27,E29:E39)</f>
        <v>16.9193548387097</v>
      </c>
      <c r="F42" s="43" t="n">
        <f aca="false">AVERAGE(F7:F16,F18:F27,F29:F39)</f>
        <v>16.8516129032258</v>
      </c>
      <c r="G42" s="43" t="n">
        <f aca="false">AVERAGE(G7:G16,G18:G27,G29:G39)</f>
        <v>17.0129032258065</v>
      </c>
      <c r="H42" s="43" t="n">
        <f aca="false">AVERAGE(H7:H16,H18:H27,H29:H39)</f>
        <v>824.664516129032</v>
      </c>
      <c r="I42" s="43" t="n">
        <f aca="false">AVERAGE(I7:I16,I18:I27,I29:I39)</f>
        <v>826.61935483871</v>
      </c>
      <c r="J42" s="43" t="n">
        <f aca="false">AVERAGE(J7:J16,J18:J27,J29:J39)</f>
        <v>822.390322580645</v>
      </c>
      <c r="K42" s="43" t="n">
        <f aca="false">AVERAGE(K7:K16,K18:K27,K29:K39)</f>
        <v>4.29354838709678</v>
      </c>
      <c r="L42" s="43" t="n">
        <f aca="false">AVERAGE(L7:L16,L18:L27,L29:L39)</f>
        <v>1001.39032258065</v>
      </c>
      <c r="M42" s="43" t="n">
        <f aca="false">AVERAGE(M7:M16,M18:M27,M29:M39)</f>
        <v>1004.1</v>
      </c>
      <c r="N42" s="43" t="n">
        <f aca="false">AVERAGE(N7:N16,N18:N27,N29:N39)</f>
        <v>998.416129032258</v>
      </c>
      <c r="O42" s="43" t="n">
        <f aca="false">AVERAGE(O7:O16,O18:O27,O29:O39)</f>
        <v>5.68387096774193</v>
      </c>
      <c r="P42" s="43" t="n">
        <f aca="false">AVERAGE(P7:P16,P18:P27,P29:P39)</f>
        <v>12.4645161290323</v>
      </c>
      <c r="Q42" s="43" t="n">
        <f aca="false">AVERAGE(Q7:Q16,Q18:Q27,Q29:Q39)</f>
        <v>16.141935483871</v>
      </c>
      <c r="R42" s="43" t="n">
        <f aca="false">AVERAGE(R7:R16,R18:R27,R29:R39)</f>
        <v>9.05483870967742</v>
      </c>
      <c r="S42" s="43" t="n">
        <f aca="false">AVERAGE(S7:S16,S18:S27,S29:S39)</f>
        <v>14.5258064516129</v>
      </c>
      <c r="T42" s="43" t="n">
        <f aca="false">AVERAGE(T7:T16,T18:T27,T29:T39)</f>
        <v>18.0935483870968</v>
      </c>
      <c r="U42" s="43" t="n">
        <f aca="false">AVERAGE(U7:U16,U18:U27,U29:U39)</f>
        <v>11.5516129032258</v>
      </c>
      <c r="V42" s="43"/>
      <c r="W42" s="44" t="n">
        <f aca="false">AVERAGE(W7:W16,W18:W27,W29:W39)</f>
        <v>44.4193548387097</v>
      </c>
      <c r="X42" s="44" t="n">
        <f aca="false">AVERAGE(X7:X16,X18:X27,X29:X39)</f>
        <v>63.8709677419355</v>
      </c>
      <c r="Y42" s="44" t="n">
        <f aca="false">AVERAGE(Y7:Y16,Y18:Y27,Y29:Y39)</f>
        <v>30.0322580645161</v>
      </c>
      <c r="Z42" s="43" t="n">
        <f aca="false">SUM(Z7:Z16,Z18:Z27,Z29:Z39)</f>
        <v>0</v>
      </c>
      <c r="AA42" s="46"/>
      <c r="AB42" s="47"/>
      <c r="AC42" s="48"/>
      <c r="AD42" s="43" t="n">
        <f aca="false">SUM(AD7:AD16,AD18:AD27,AD29:AD39)</f>
        <v>0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2.35483870967742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63</v>
      </c>
      <c r="B43" s="43" t="n">
        <f aca="false">MAX(B7:B16,B18:B27,B29:B39)</f>
        <v>28.9</v>
      </c>
      <c r="C43" s="43" t="n">
        <f aca="false">MAX(C7:C16,C18:C27,C29:C39)</f>
        <v>37.5</v>
      </c>
      <c r="D43" s="43" t="n">
        <f aca="false">MAX(D7:D16,D18:D27,D29:D39)</f>
        <v>22.2</v>
      </c>
      <c r="E43" s="43" t="n">
        <f aca="false">MAX(E7:E16,E18:E27,E29:E39)</f>
        <v>22.4</v>
      </c>
      <c r="F43" s="43" t="n">
        <f aca="false">MAX(F7:F16,F18:F27,F29:F39)</f>
        <v>22</v>
      </c>
      <c r="G43" s="43" t="n">
        <f aca="false">MAX(G7:G16,G18:G27,G29:G39)</f>
        <v>18.8</v>
      </c>
      <c r="H43" s="43" t="n">
        <f aca="false">MAX(H7:H16,H18:H27,H29:H39)</f>
        <v>829.7</v>
      </c>
      <c r="I43" s="43" t="n">
        <f aca="false">MAX(I7:I16,I18:I27,I29:I39)</f>
        <v>831.8</v>
      </c>
      <c r="J43" s="43" t="n">
        <f aca="false">MAX(J7:J16,J18:J27,J29:J39)</f>
        <v>827.5</v>
      </c>
      <c r="K43" s="43" t="n">
        <f aca="false">MAX(K7:K16,K18:K27,K29:K39)</f>
        <v>7.29999999999995</v>
      </c>
      <c r="L43" s="43" t="n">
        <f aca="false">MAX(L7:L16,L18:L27,L29:L39)</f>
        <v>1008.5</v>
      </c>
      <c r="M43" s="43" t="n">
        <f aca="false">MAX(M7:M16,M18:M27,M29:M39)</f>
        <v>1010.8</v>
      </c>
      <c r="N43" s="43" t="n">
        <f aca="false">MAX(N7:N16,N18:N27,N29:N39)</f>
        <v>1005.4</v>
      </c>
      <c r="O43" s="43" t="n">
        <f aca="false">MAX(O7:O16,O18:O27,O29:O39)</f>
        <v>12.1</v>
      </c>
      <c r="P43" s="43" t="n">
        <f aca="false">MAX(P7:P16,P18:P27,P29:P39)</f>
        <v>15.2</v>
      </c>
      <c r="Q43" s="43" t="n">
        <f aca="false">MAX(Q7:Q16,Q18:Q27,Q29:Q39)</f>
        <v>20.2</v>
      </c>
      <c r="R43" s="43" t="n">
        <f aca="false">MAX(R7:R16,R18:R27,R29:R39)</f>
        <v>13.6</v>
      </c>
      <c r="S43" s="43" t="n">
        <f aca="false">MAX(S7:S16,S18:S27,S29:S39)</f>
        <v>17.1</v>
      </c>
      <c r="T43" s="43" t="n">
        <f aca="false">MAX(T7:T16,T18:T27,T29:T39)</f>
        <v>23.4</v>
      </c>
      <c r="U43" s="43" t="n">
        <f aca="false">MAX(U7:U16,U18:U27,U29:U39)</f>
        <v>15.4</v>
      </c>
      <c r="V43" s="43"/>
      <c r="W43" s="43" t="n">
        <f aca="false">MAX(W7:W16,W18:W27,W29:W39)</f>
        <v>53</v>
      </c>
      <c r="X43" s="43" t="n">
        <f aca="false">MAX(X7:X16,X18:X27,X29:X39)</f>
        <v>80</v>
      </c>
      <c r="Y43" s="43" t="n">
        <f aca="false">MAX(Y7:Y16,Y18:Y27,Y29:Y39)</f>
        <v>38</v>
      </c>
      <c r="Z43" s="43" t="n">
        <f aca="false">MAX(Z7:Z16,Z18:Z27,Z29:Z39)</f>
        <v>0</v>
      </c>
      <c r="AA43" s="43" t="n">
        <f aca="false">MAX(AA7:AA16,AA18:AA27,AA29:AA39)</f>
        <v>0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0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5.5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64</v>
      </c>
      <c r="B44" s="43" t="n">
        <f aca="false">MIN(B7:B16,B18:B27,B29:B39)</f>
        <v>23.7</v>
      </c>
      <c r="C44" s="43" t="n">
        <f aca="false">MIN(C7:C16,C18:C27,C29:C39)</f>
        <v>30.4</v>
      </c>
      <c r="D44" s="43" t="n">
        <f aca="false">MIN(D7:D16,D18:D27,D29:D39)</f>
        <v>12.5</v>
      </c>
      <c r="E44" s="43" t="n">
        <f aca="false">MIN(E7:E16,E18:E27,E29:E39)</f>
        <v>11.9</v>
      </c>
      <c r="F44" s="43" t="n">
        <f aca="false">MIN(F7:F16,F18:F27,F29:F39)</f>
        <v>12</v>
      </c>
      <c r="G44" s="43" t="n">
        <f aca="false">MIN(G7:G16,G18:G27,G29:G39)</f>
        <v>15.2</v>
      </c>
      <c r="H44" s="43" t="n">
        <f aca="false">MIN(H7:H16,H18:H27,H29:H39)</f>
        <v>820.9</v>
      </c>
      <c r="I44" s="43" t="n">
        <f aca="false">MIN(I7:I16,I18:I27,I29:I39)</f>
        <v>822.9</v>
      </c>
      <c r="J44" s="43" t="n">
        <f aca="false">MIN(J7:J16,J18:J27,J29:J39)</f>
        <v>817.4</v>
      </c>
      <c r="K44" s="43" t="n">
        <f aca="false">MIN(K7:K16,K18:K27,K29:K39)</f>
        <v>2</v>
      </c>
      <c r="L44" s="43" t="n">
        <f aca="false">MIN(L7:L16,L18:L27,L29:L39)</f>
        <v>997.4</v>
      </c>
      <c r="M44" s="43" t="n">
        <f aca="false">MIN(M7:M16,M18:M27,M29:M39)</f>
        <v>999.4</v>
      </c>
      <c r="N44" s="43" t="n">
        <f aca="false">MIN(N7:N16,N18:N27,N29:N39)</f>
        <v>992.3</v>
      </c>
      <c r="O44" s="43" t="n">
        <f aca="false">MIN(O7:O16,O18:O27,O29:O39)</f>
        <v>2.19999999999993</v>
      </c>
      <c r="P44" s="43" t="n">
        <f aca="false">MIN(P7:P16,P18:P27,P29:P39)</f>
        <v>9.8</v>
      </c>
      <c r="Q44" s="43" t="n">
        <f aca="false">MIN(Q7:Q16,Q18:Q27,Q29:Q39)</f>
        <v>11.9</v>
      </c>
      <c r="R44" s="43" t="n">
        <f aca="false">MIN(R7:R16,R18:R27,R29:R39)</f>
        <v>4.3</v>
      </c>
      <c r="S44" s="43" t="n">
        <f aca="false">MIN(S7:S16,S18:S27,S29:S39)</f>
        <v>11.5</v>
      </c>
      <c r="T44" s="43" t="n">
        <f aca="false">MIN(T7:T16,T18:T27,T29:T39)</f>
        <v>13.9</v>
      </c>
      <c r="U44" s="43" t="n">
        <f aca="false">MIN(U7:U16,U18:U27,U29:U39)</f>
        <v>8.2</v>
      </c>
      <c r="V44" s="43"/>
      <c r="W44" s="43" t="n">
        <f aca="false">MIN(W7:W16,W18:W27,W29:W39)</f>
        <v>37</v>
      </c>
      <c r="X44" s="43" t="n">
        <f aca="false">MIN(X7:X16,X18:X27,X29:X39)</f>
        <v>48</v>
      </c>
      <c r="Y44" s="43" t="n">
        <f aca="false">MIN(Y7:Y16,Y18:Y27,Y29:Y39)</f>
        <v>22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1.36847768808837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6.4</v>
      </c>
      <c r="C7" s="39" t="n">
        <v>34.2</v>
      </c>
      <c r="D7" s="39" t="n">
        <v>18</v>
      </c>
      <c r="E7" s="40" t="n">
        <f aca="false">SUM(C7-D7)</f>
        <v>16.2</v>
      </c>
      <c r="F7" s="41" t="n">
        <v>17.6</v>
      </c>
      <c r="G7" s="42" t="n">
        <v>19.2</v>
      </c>
      <c r="H7" s="43" t="n">
        <v>827.2</v>
      </c>
      <c r="I7" s="39" t="n">
        <v>829.1</v>
      </c>
      <c r="J7" s="39" t="n">
        <v>825.4</v>
      </c>
      <c r="K7" s="40" t="n">
        <f aca="false">SUM(I7-J7)</f>
        <v>3.70000000000005</v>
      </c>
      <c r="L7" s="43" t="n">
        <v>1004.3</v>
      </c>
      <c r="M7" s="39" t="n">
        <v>1007.3</v>
      </c>
      <c r="N7" s="39" t="n">
        <v>1002</v>
      </c>
      <c r="O7" s="40" t="n">
        <f aca="false">SUM(M7-N7)</f>
        <v>5.29999999999995</v>
      </c>
      <c r="P7" s="43" t="n">
        <v>15.9</v>
      </c>
      <c r="Q7" s="39" t="n">
        <v>19.3</v>
      </c>
      <c r="R7" s="39" t="n">
        <v>9.5</v>
      </c>
      <c r="S7" s="43" t="n">
        <v>18.3</v>
      </c>
      <c r="T7" s="39" t="n">
        <v>22.2</v>
      </c>
      <c r="U7" s="39" t="n">
        <v>11.9</v>
      </c>
      <c r="V7" s="12" t="n">
        <v>1</v>
      </c>
      <c r="W7" s="44" t="n">
        <v>54</v>
      </c>
      <c r="X7" s="45" t="n">
        <v>68</v>
      </c>
      <c r="Y7" s="45" t="n">
        <v>41</v>
      </c>
      <c r="Z7" s="43" t="s">
        <v>68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3.7</v>
      </c>
      <c r="AI7" s="1" t="s">
        <v>67</v>
      </c>
      <c r="AJ7" s="52" t="s">
        <v>53</v>
      </c>
      <c r="AK7" s="53"/>
      <c r="AL7" s="46"/>
      <c r="AM7" s="10"/>
      <c r="AN7" s="46"/>
      <c r="AO7" s="54"/>
      <c r="AP7" s="58"/>
      <c r="AQ7" s="56" t="s">
        <v>39</v>
      </c>
    </row>
    <row r="8" customFormat="false" ht="12.75" hidden="false" customHeight="false" outlineLevel="0" collapsed="false">
      <c r="A8" s="1" t="n">
        <v>2</v>
      </c>
      <c r="B8" s="43" t="n">
        <v>25.5</v>
      </c>
      <c r="C8" s="39" t="n">
        <v>33.1</v>
      </c>
      <c r="D8" s="39" t="n">
        <v>16.8</v>
      </c>
      <c r="E8" s="40" t="n">
        <f aca="false">SUM(C8-D8)</f>
        <v>16.3</v>
      </c>
      <c r="F8" s="41" t="n">
        <v>16</v>
      </c>
      <c r="G8" s="57" t="n">
        <v>18</v>
      </c>
      <c r="H8" s="43" t="n">
        <v>829.2</v>
      </c>
      <c r="I8" s="39" t="n">
        <v>830.8</v>
      </c>
      <c r="J8" s="39" t="n">
        <v>827.3</v>
      </c>
      <c r="K8" s="40" t="n">
        <f aca="false">SUM(I8-J8)</f>
        <v>3.5</v>
      </c>
      <c r="L8" s="43" t="n">
        <v>1007</v>
      </c>
      <c r="M8" s="39" t="n">
        <v>1009.1</v>
      </c>
      <c r="N8" s="39" t="n">
        <v>1005.2</v>
      </c>
      <c r="O8" s="40" t="n">
        <f aca="false">SUM(M8-N8)</f>
        <v>3.89999999999998</v>
      </c>
      <c r="P8" s="43" t="n">
        <v>14.9</v>
      </c>
      <c r="Q8" s="39" t="n">
        <v>18.2</v>
      </c>
      <c r="R8" s="39" t="n">
        <v>12.3</v>
      </c>
      <c r="S8" s="43" t="n">
        <v>16.8</v>
      </c>
      <c r="T8" s="39" t="n">
        <v>20.7</v>
      </c>
      <c r="U8" s="39" t="n">
        <v>14.2</v>
      </c>
      <c r="V8" s="12" t="n">
        <v>2</v>
      </c>
      <c r="W8" s="44" t="n">
        <v>54</v>
      </c>
      <c r="X8" s="45" t="n">
        <v>80</v>
      </c>
      <c r="Y8" s="45" t="n">
        <v>35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4.6</v>
      </c>
      <c r="AI8" s="1" t="s">
        <v>54</v>
      </c>
      <c r="AJ8" s="1" t="s">
        <v>53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24.4</v>
      </c>
      <c r="C9" s="39" t="n">
        <v>32</v>
      </c>
      <c r="D9" s="39" t="n">
        <v>17.8</v>
      </c>
      <c r="E9" s="40" t="n">
        <f aca="false">SUM(C9-D9)</f>
        <v>14.2</v>
      </c>
      <c r="F9" s="41" t="n">
        <v>17.2</v>
      </c>
      <c r="G9" s="57" t="n">
        <v>17.4</v>
      </c>
      <c r="H9" s="43" t="n">
        <v>830.1</v>
      </c>
      <c r="I9" s="39" t="n">
        <v>832</v>
      </c>
      <c r="J9" s="39" t="n">
        <v>827</v>
      </c>
      <c r="K9" s="40" t="n">
        <f aca="false">SUM(I9-J9)</f>
        <v>5</v>
      </c>
      <c r="L9" s="43" t="n">
        <v>1008.1</v>
      </c>
      <c r="M9" s="39" t="n">
        <v>1010.7</v>
      </c>
      <c r="N9" s="39" t="n">
        <v>1004.8</v>
      </c>
      <c r="O9" s="40" t="n">
        <f aca="false">SUM(M9-N9)</f>
        <v>5.90000000000009</v>
      </c>
      <c r="P9" s="43" t="n">
        <v>14.1</v>
      </c>
      <c r="Q9" s="39" t="n">
        <v>16.4</v>
      </c>
      <c r="R9" s="39" t="n">
        <v>12.4</v>
      </c>
      <c r="S9" s="43" t="n">
        <v>16</v>
      </c>
      <c r="T9" s="39" t="n">
        <v>18.5</v>
      </c>
      <c r="U9" s="39" t="n">
        <v>14.3</v>
      </c>
      <c r="V9" s="12" t="n">
        <v>3</v>
      </c>
      <c r="W9" s="44" t="n">
        <v>55</v>
      </c>
      <c r="X9" s="45" t="n">
        <v>83</v>
      </c>
      <c r="Y9" s="45" t="n">
        <v>35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3.8</v>
      </c>
      <c r="AI9" s="1" t="s">
        <v>54</v>
      </c>
      <c r="AJ9" s="1" t="s">
        <v>53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26</v>
      </c>
      <c r="C10" s="39" t="n">
        <v>34.7</v>
      </c>
      <c r="D10" s="39" t="n">
        <v>14</v>
      </c>
      <c r="E10" s="40" t="n">
        <v>20.7</v>
      </c>
      <c r="F10" s="41" t="n">
        <v>13.4</v>
      </c>
      <c r="G10" s="57" t="n">
        <v>17</v>
      </c>
      <c r="H10" s="43" t="n">
        <v>827.3</v>
      </c>
      <c r="I10" s="39" t="n">
        <v>829.6</v>
      </c>
      <c r="J10" s="39" t="n">
        <v>825.7</v>
      </c>
      <c r="K10" s="40" t="n">
        <f aca="false">SUM(I10-J10)</f>
        <v>3.89999999999998</v>
      </c>
      <c r="L10" s="43" t="n">
        <v>1005.9</v>
      </c>
      <c r="M10" s="39" t="n">
        <v>1008.7</v>
      </c>
      <c r="N10" s="39" t="n">
        <v>1002</v>
      </c>
      <c r="O10" s="40" t="n">
        <f aca="false">SUM(M10-N10)</f>
        <v>6.70000000000005</v>
      </c>
      <c r="P10" s="43" t="n">
        <v>12.7</v>
      </c>
      <c r="Q10" s="39" t="n">
        <v>17.4</v>
      </c>
      <c r="R10" s="39" t="n">
        <v>6.3</v>
      </c>
      <c r="S10" s="43" t="n">
        <v>14.5</v>
      </c>
      <c r="T10" s="39" t="n">
        <v>19.6</v>
      </c>
      <c r="U10" s="39" t="n">
        <v>9.4</v>
      </c>
      <c r="V10" s="12" t="n">
        <v>4</v>
      </c>
      <c r="W10" s="44" t="n">
        <v>45</v>
      </c>
      <c r="X10" s="45" t="n">
        <v>62</v>
      </c>
      <c r="Y10" s="45" t="n">
        <v>27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3.2</v>
      </c>
      <c r="AI10" s="1" t="s">
        <v>72</v>
      </c>
      <c r="AJ10" s="1" t="s">
        <v>86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26.2</v>
      </c>
      <c r="C11" s="39" t="n">
        <v>34.9</v>
      </c>
      <c r="D11" s="39" t="n">
        <v>17.6</v>
      </c>
      <c r="E11" s="40" t="n">
        <f aca="false">SUM(C11-D11)</f>
        <v>17.3</v>
      </c>
      <c r="F11" s="41" t="n">
        <v>17</v>
      </c>
      <c r="G11" s="57" t="n">
        <v>16.5</v>
      </c>
      <c r="H11" s="43" t="n">
        <v>826.9</v>
      </c>
      <c r="I11" s="39" t="n">
        <v>828.9</v>
      </c>
      <c r="J11" s="39" t="n">
        <v>824.7</v>
      </c>
      <c r="K11" s="40" t="n">
        <f aca="false">SUM(I11-J11)</f>
        <v>4.19999999999993</v>
      </c>
      <c r="L11" s="43" t="n">
        <v>1003.9</v>
      </c>
      <c r="M11" s="39" t="n">
        <v>1006.3</v>
      </c>
      <c r="N11" s="39" t="n">
        <v>1000.4</v>
      </c>
      <c r="O11" s="40" t="n">
        <f aca="false">SUM(M11-N11)</f>
        <v>5.89999999999998</v>
      </c>
      <c r="P11" s="43" t="n">
        <v>12.2</v>
      </c>
      <c r="Q11" s="39" t="n">
        <v>14.2</v>
      </c>
      <c r="R11" s="39" t="n">
        <v>10.3</v>
      </c>
      <c r="S11" s="43" t="n">
        <v>14.1</v>
      </c>
      <c r="T11" s="39" t="n">
        <v>16</v>
      </c>
      <c r="U11" s="39" t="n">
        <v>12.5</v>
      </c>
      <c r="V11" s="12" t="n">
        <v>5</v>
      </c>
      <c r="W11" s="44" t="n">
        <v>46</v>
      </c>
      <c r="X11" s="45" t="n">
        <v>68</v>
      </c>
      <c r="Y11" s="45" t="n">
        <v>26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3</v>
      </c>
      <c r="AI11" s="1" t="s">
        <v>54</v>
      </c>
      <c r="AJ11" s="1" t="s">
        <v>38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26.9</v>
      </c>
      <c r="C12" s="39" t="n">
        <v>35</v>
      </c>
      <c r="D12" s="39" t="n">
        <v>19.2</v>
      </c>
      <c r="E12" s="40" t="n">
        <f aca="false">SUM(C12-D12)</f>
        <v>15.8</v>
      </c>
      <c r="F12" s="41" t="n">
        <v>18.6</v>
      </c>
      <c r="G12" s="57" t="n">
        <v>18</v>
      </c>
      <c r="H12" s="43" t="n">
        <v>827.1</v>
      </c>
      <c r="I12" s="39" t="n">
        <v>828.6</v>
      </c>
      <c r="J12" s="39" t="n">
        <v>824.6</v>
      </c>
      <c r="K12" s="40" t="n">
        <f aca="false">SUM(I12-J12)</f>
        <v>4</v>
      </c>
      <c r="L12" s="43" t="n">
        <v>1003.3</v>
      </c>
      <c r="M12" s="39" t="n">
        <v>1004.9</v>
      </c>
      <c r="N12" s="39" t="n">
        <v>1000.2</v>
      </c>
      <c r="O12" s="40" t="n">
        <f aca="false">SUM(M12-N12)</f>
        <v>4.69999999999993</v>
      </c>
      <c r="P12" s="43" t="n">
        <v>13.6</v>
      </c>
      <c r="Q12" s="39" t="n">
        <v>17.4</v>
      </c>
      <c r="R12" s="39" t="n">
        <v>8.1</v>
      </c>
      <c r="S12" s="43" t="n">
        <v>15.7</v>
      </c>
      <c r="T12" s="39" t="n">
        <v>19.5</v>
      </c>
      <c r="U12" s="39" t="n">
        <v>10.7</v>
      </c>
      <c r="V12" s="12" t="n">
        <v>6</v>
      </c>
      <c r="W12" s="44" t="n">
        <v>45</v>
      </c>
      <c r="X12" s="45" t="n">
        <v>64</v>
      </c>
      <c r="Y12" s="45" t="n">
        <v>34</v>
      </c>
      <c r="Z12" s="43" t="s">
        <v>68</v>
      </c>
      <c r="AA12" s="46" t="n">
        <v>0</v>
      </c>
      <c r="AB12" s="47" t="n">
        <v>0</v>
      </c>
      <c r="AC12" s="48" t="n">
        <v>0</v>
      </c>
      <c r="AD12" s="43" t="s">
        <v>68</v>
      </c>
      <c r="AE12" s="49"/>
      <c r="AF12" s="50"/>
      <c r="AG12" s="51" t="n">
        <f aca="false">SUM(AE12-AF12)</f>
        <v>0</v>
      </c>
      <c r="AH12" s="1" t="n">
        <v>3.8</v>
      </c>
      <c r="AI12" s="1" t="s">
        <v>54</v>
      </c>
      <c r="AJ12" s="1" t="s">
        <v>69</v>
      </c>
      <c r="AK12" s="11"/>
      <c r="AL12" s="46"/>
      <c r="AM12" s="10"/>
      <c r="AN12" s="46"/>
      <c r="AO12" s="9"/>
      <c r="AP12" s="58"/>
      <c r="AQ12" s="0" t="s">
        <v>87</v>
      </c>
      <c r="AR12" s="0" t="s">
        <v>88</v>
      </c>
    </row>
    <row r="13" customFormat="false" ht="12.75" hidden="false" customHeight="false" outlineLevel="0" collapsed="false">
      <c r="A13" s="1" t="n">
        <v>7</v>
      </c>
      <c r="B13" s="43" t="n">
        <v>26.4</v>
      </c>
      <c r="C13" s="39" t="n">
        <v>33.2</v>
      </c>
      <c r="D13" s="39" t="n">
        <v>20.4</v>
      </c>
      <c r="E13" s="40" t="n">
        <f aca="false">SUM(C13-D13)</f>
        <v>12.8</v>
      </c>
      <c r="F13" s="41" t="n">
        <v>19.8</v>
      </c>
      <c r="G13" s="57" t="n">
        <v>18.1</v>
      </c>
      <c r="H13" s="43" t="n">
        <v>828.1</v>
      </c>
      <c r="I13" s="39" t="n">
        <v>829.9</v>
      </c>
      <c r="J13" s="39" t="n">
        <v>826.9</v>
      </c>
      <c r="K13" s="40" t="n">
        <f aca="false">SUM(I13-J13)</f>
        <v>3</v>
      </c>
      <c r="L13" s="43" t="n">
        <v>1005.3</v>
      </c>
      <c r="M13" s="39" t="n">
        <v>1007.9</v>
      </c>
      <c r="N13" s="39" t="n">
        <v>1003.5</v>
      </c>
      <c r="O13" s="40" t="n">
        <f aca="false">SUM(M13-N13)</f>
        <v>4.39999999999998</v>
      </c>
      <c r="P13" s="43" t="n">
        <v>14.4</v>
      </c>
      <c r="Q13" s="39" t="n">
        <v>19</v>
      </c>
      <c r="R13" s="39" t="n">
        <v>12.1</v>
      </c>
      <c r="S13" s="43" t="n">
        <v>16.6</v>
      </c>
      <c r="T13" s="39" t="n">
        <v>21.8</v>
      </c>
      <c r="U13" s="39" t="n">
        <v>14</v>
      </c>
      <c r="V13" s="12" t="n">
        <v>7</v>
      </c>
      <c r="W13" s="44" t="n">
        <v>50</v>
      </c>
      <c r="X13" s="45" t="n">
        <v>63</v>
      </c>
      <c r="Y13" s="45" t="n">
        <v>32</v>
      </c>
      <c r="Z13" s="43" t="s">
        <v>68</v>
      </c>
      <c r="AA13" s="46" t="n">
        <v>0</v>
      </c>
      <c r="AB13" s="47" t="n">
        <v>0</v>
      </c>
      <c r="AC13" s="48" t="n">
        <v>0</v>
      </c>
      <c r="AD13" s="43" t="s">
        <v>68</v>
      </c>
      <c r="AE13" s="49"/>
      <c r="AF13" s="50"/>
      <c r="AG13" s="51" t="n">
        <f aca="false">SUM(AE13-AF13)</f>
        <v>0</v>
      </c>
      <c r="AH13" s="1" t="n">
        <v>3.8</v>
      </c>
      <c r="AI13" s="1" t="s">
        <v>37</v>
      </c>
      <c r="AJ13" s="1" t="s">
        <v>47</v>
      </c>
      <c r="AK13" s="11"/>
      <c r="AL13" s="46"/>
      <c r="AM13" s="10"/>
      <c r="AN13" s="46"/>
      <c r="AO13" s="9"/>
      <c r="AP13" s="58"/>
      <c r="AQ13" s="0" t="s">
        <v>87</v>
      </c>
    </row>
    <row r="14" customFormat="false" ht="12.75" hidden="false" customHeight="false" outlineLevel="0" collapsed="false">
      <c r="A14" s="1" t="n">
        <v>8</v>
      </c>
      <c r="B14" s="43" t="n">
        <v>23.5</v>
      </c>
      <c r="C14" s="39" t="n">
        <v>33.2</v>
      </c>
      <c r="D14" s="39" t="n">
        <v>16.4</v>
      </c>
      <c r="E14" s="40" t="n">
        <f aca="false">SUM(C14-D14)</f>
        <v>16.8</v>
      </c>
      <c r="F14" s="41" t="n">
        <v>15.9</v>
      </c>
      <c r="G14" s="57" t="n">
        <v>17.5</v>
      </c>
      <c r="H14" s="43" t="n">
        <v>830.2</v>
      </c>
      <c r="I14" s="39" t="n">
        <v>830.9</v>
      </c>
      <c r="J14" s="39" t="n">
        <v>827.5</v>
      </c>
      <c r="K14" s="40" t="n">
        <f aca="false">SUM(I14-J14)</f>
        <v>3.39999999999998</v>
      </c>
      <c r="L14" s="43" t="n">
        <v>1007.7</v>
      </c>
      <c r="M14" s="39" t="n">
        <v>1009</v>
      </c>
      <c r="N14" s="39" t="n">
        <v>1004.8</v>
      </c>
      <c r="O14" s="40" t="n">
        <f aca="false">SUM(M14-N14)</f>
        <v>4.20000000000005</v>
      </c>
      <c r="P14" s="43" t="n">
        <v>14.7</v>
      </c>
      <c r="Q14" s="39" t="n">
        <v>17.6</v>
      </c>
      <c r="R14" s="39" t="n">
        <v>12.6</v>
      </c>
      <c r="S14" s="43" t="n">
        <v>16.5</v>
      </c>
      <c r="T14" s="39" t="n">
        <v>20.1</v>
      </c>
      <c r="U14" s="39" t="n">
        <v>14.3</v>
      </c>
      <c r="V14" s="12" t="n">
        <v>8</v>
      </c>
      <c r="W14" s="44" t="n">
        <v>58</v>
      </c>
      <c r="X14" s="45" t="n">
        <v>75</v>
      </c>
      <c r="Y14" s="45" t="n">
        <v>42</v>
      </c>
      <c r="Z14" s="43" t="s">
        <v>68</v>
      </c>
      <c r="AA14" s="46" t="n">
        <v>0</v>
      </c>
      <c r="AB14" s="47" t="n">
        <v>0</v>
      </c>
      <c r="AC14" s="48" t="n">
        <v>0</v>
      </c>
      <c r="AD14" s="43" t="s">
        <v>68</v>
      </c>
      <c r="AE14" s="49"/>
      <c r="AF14" s="50"/>
      <c r="AG14" s="51" t="n">
        <v>8.92</v>
      </c>
      <c r="AH14" s="1" t="n">
        <v>4</v>
      </c>
      <c r="AI14" s="1" t="s">
        <v>37</v>
      </c>
      <c r="AJ14" s="1" t="s">
        <v>53</v>
      </c>
      <c r="AK14" s="11"/>
      <c r="AL14" s="46"/>
      <c r="AM14" s="10"/>
      <c r="AN14" s="46"/>
      <c r="AO14" s="9"/>
      <c r="AP14" s="58"/>
      <c r="AQ14" s="0" t="s">
        <v>89</v>
      </c>
    </row>
    <row r="15" customFormat="false" ht="12.75" hidden="false" customHeight="false" outlineLevel="0" collapsed="false">
      <c r="A15" s="1" t="n">
        <v>9</v>
      </c>
      <c r="B15" s="43" t="n">
        <v>22.6</v>
      </c>
      <c r="C15" s="39" t="n">
        <v>34</v>
      </c>
      <c r="D15" s="39" t="n">
        <v>16.2</v>
      </c>
      <c r="E15" s="40" t="n">
        <f aca="false">SUM(C15-D15)</f>
        <v>17.8</v>
      </c>
      <c r="F15" s="41" t="n">
        <v>15</v>
      </c>
      <c r="G15" s="57" t="n">
        <v>16.7</v>
      </c>
      <c r="H15" s="43" t="n">
        <v>828</v>
      </c>
      <c r="I15" s="39" t="n">
        <v>829.5</v>
      </c>
      <c r="J15" s="39" t="n">
        <v>823.9</v>
      </c>
      <c r="K15" s="40" t="n">
        <f aca="false">SUM(I15-J15)</f>
        <v>5.60000000000002</v>
      </c>
      <c r="L15" s="43" t="n">
        <v>1006.5</v>
      </c>
      <c r="M15" s="39" t="n">
        <v>1008.6</v>
      </c>
      <c r="N15" s="39" t="n">
        <v>1002.5</v>
      </c>
      <c r="O15" s="40" t="n">
        <f aca="false">SUM(M15-N15)</f>
        <v>6.10000000000002</v>
      </c>
      <c r="P15" s="43" t="n">
        <v>14.8</v>
      </c>
      <c r="Q15" s="39" t="n">
        <v>20.6</v>
      </c>
      <c r="R15" s="39" t="n">
        <v>12.7</v>
      </c>
      <c r="S15" s="43" t="n">
        <v>16.8</v>
      </c>
      <c r="T15" s="39" t="n">
        <v>24</v>
      </c>
      <c r="U15" s="39" t="n">
        <v>14.7</v>
      </c>
      <c r="V15" s="12" t="n">
        <v>9</v>
      </c>
      <c r="W15" s="44" t="n">
        <v>66</v>
      </c>
      <c r="X15" s="45" t="n">
        <v>79</v>
      </c>
      <c r="Y15" s="45" t="n">
        <v>50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2.5</v>
      </c>
      <c r="AI15" s="1" t="s">
        <v>67</v>
      </c>
      <c r="AJ15" s="1" t="s">
        <v>53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26</v>
      </c>
      <c r="C16" s="39" t="n">
        <v>33.4</v>
      </c>
      <c r="D16" s="39" t="n">
        <v>18</v>
      </c>
      <c r="E16" s="40" t="n">
        <f aca="false">SUM(C16-D16)</f>
        <v>15.4</v>
      </c>
      <c r="F16" s="41" t="n">
        <v>17.5</v>
      </c>
      <c r="G16" s="57" t="n">
        <v>17.6</v>
      </c>
      <c r="H16" s="43" t="n">
        <v>826.1</v>
      </c>
      <c r="I16" s="39" t="n">
        <v>828.7</v>
      </c>
      <c r="J16" s="39" t="n">
        <v>822.9</v>
      </c>
      <c r="K16" s="40" t="n">
        <f aca="false">SUM(I16-J16)</f>
        <v>5.80000000000007</v>
      </c>
      <c r="L16" s="43" t="n">
        <v>1003.2</v>
      </c>
      <c r="M16" s="39" t="n">
        <v>1006.9</v>
      </c>
      <c r="N16" s="39" t="n">
        <v>998.2</v>
      </c>
      <c r="O16" s="40" t="n">
        <f aca="false">SUM(M16-N16)</f>
        <v>8.69999999999993</v>
      </c>
      <c r="P16" s="43" t="n">
        <v>14.1</v>
      </c>
      <c r="Q16" s="39" t="n">
        <v>17.9</v>
      </c>
      <c r="R16" s="39" t="n">
        <v>11.4</v>
      </c>
      <c r="S16" s="43" t="n">
        <v>15.9</v>
      </c>
      <c r="T16" s="39" t="n">
        <v>18.2</v>
      </c>
      <c r="U16" s="39" t="n">
        <v>13.4</v>
      </c>
      <c r="V16" s="12" t="n">
        <v>10</v>
      </c>
      <c r="W16" s="44" t="n">
        <v>51</v>
      </c>
      <c r="X16" s="45" t="n">
        <v>72</v>
      </c>
      <c r="Y16" s="45" t="n">
        <v>32</v>
      </c>
      <c r="Z16" s="43" t="n">
        <v>2.2</v>
      </c>
      <c r="AA16" s="46" t="n">
        <v>2.2</v>
      </c>
      <c r="AB16" s="47" t="n">
        <v>20</v>
      </c>
      <c r="AC16" s="48" t="n">
        <v>21</v>
      </c>
      <c r="AD16" s="43" t="n">
        <v>2.2</v>
      </c>
      <c r="AE16" s="59"/>
      <c r="AF16" s="60"/>
      <c r="AG16" s="51" t="n">
        <f aca="false">SUM(AE16-AF16)</f>
        <v>0</v>
      </c>
      <c r="AH16" s="43" t="n">
        <v>4.5</v>
      </c>
      <c r="AI16" s="1" t="s">
        <v>67</v>
      </c>
      <c r="AJ16" s="1" t="s">
        <v>53</v>
      </c>
      <c r="AK16" s="11"/>
      <c r="AL16" s="46"/>
      <c r="AM16" s="10"/>
      <c r="AN16" s="10"/>
      <c r="AO16" s="9"/>
      <c r="AP16" s="58"/>
      <c r="AQ16" s="0" t="s">
        <v>90</v>
      </c>
    </row>
    <row r="17" customFormat="false" ht="14.25" hidden="false" customHeight="false" outlineLevel="0" collapsed="false">
      <c r="A17" s="25" t="s">
        <v>51</v>
      </c>
      <c r="B17" s="62" t="n">
        <f aca="false">AVERAGE(B7:B16)</f>
        <v>25.39</v>
      </c>
      <c r="C17" s="62" t="n">
        <f aca="false">AVERAGE(C7:C16)</f>
        <v>33.77</v>
      </c>
      <c r="D17" s="62" t="n">
        <f aca="false">AVERAGE(D7:D16)</f>
        <v>17.44</v>
      </c>
      <c r="E17" s="62" t="n">
        <f aca="false">AVERAGE(E7:E16)</f>
        <v>16.33</v>
      </c>
      <c r="F17" s="62" t="n">
        <f aca="false">AVERAGE(F7:F16)</f>
        <v>16.8</v>
      </c>
      <c r="G17" s="62" t="n">
        <f aca="false">AVERAGE(G7:G16)</f>
        <v>17.6</v>
      </c>
      <c r="H17" s="62" t="n">
        <f aca="false">AVERAGE(H7:H16)</f>
        <v>828.02</v>
      </c>
      <c r="I17" s="62" t="n">
        <f aca="false">AVERAGE(I7:I16)</f>
        <v>829.8</v>
      </c>
      <c r="J17" s="62" t="n">
        <f aca="false">AVERAGE(J7:J16)</f>
        <v>825.59</v>
      </c>
      <c r="K17" s="62" t="n">
        <f aca="false">AVERAGE(K7:K16)</f>
        <v>4.21</v>
      </c>
      <c r="L17" s="62" t="n">
        <f aca="false">AVERAGE(L7:L16)</f>
        <v>1005.52</v>
      </c>
      <c r="M17" s="62" t="n">
        <f aca="false">AVERAGE(M7:M16)</f>
        <v>1007.94</v>
      </c>
      <c r="N17" s="62" t="n">
        <f aca="false">AVERAGE(N7:N16)</f>
        <v>1002.36</v>
      </c>
      <c r="O17" s="62" t="n">
        <f aca="false">AVERAGE(O7:O16)</f>
        <v>5.58</v>
      </c>
      <c r="P17" s="62" t="n">
        <f aca="false">AVERAGE(P7:P16)</f>
        <v>14.14</v>
      </c>
      <c r="Q17" s="62" t="n">
        <f aca="false">AVERAGE(Q7:Q16)</f>
        <v>17.8</v>
      </c>
      <c r="R17" s="62" t="n">
        <f aca="false">AVERAGE(R7:R16)</f>
        <v>10.77</v>
      </c>
      <c r="S17" s="62" t="n">
        <f aca="false">AVERAGE(S7:S16)</f>
        <v>16.12</v>
      </c>
      <c r="T17" s="62" t="n">
        <f aca="false">AVERAGE(T7:T16)</f>
        <v>20.06</v>
      </c>
      <c r="U17" s="62" t="n">
        <f aca="false">AVERAGE(U7:U16)</f>
        <v>12.94</v>
      </c>
      <c r="V17" s="62"/>
      <c r="W17" s="63" t="n">
        <f aca="false">AVERAGE(W7:W16)</f>
        <v>52.4</v>
      </c>
      <c r="X17" s="63" t="n">
        <f aca="false">AVERAGE(X7:X16)</f>
        <v>71.4</v>
      </c>
      <c r="Y17" s="63" t="n">
        <f aca="false">AVERAGE(Y7:Y16)</f>
        <v>35.4</v>
      </c>
      <c r="Z17" s="62" t="n">
        <f aca="false">SUM(Z7:Z16)</f>
        <v>2.2</v>
      </c>
      <c r="AA17" s="62"/>
      <c r="AB17" s="62"/>
      <c r="AC17" s="62"/>
      <c r="AD17" s="62" t="n">
        <f aca="false">SUM(AD7:AD16)</f>
        <v>2.2</v>
      </c>
      <c r="AE17" s="64"/>
      <c r="AF17" s="65"/>
      <c r="AG17" s="62" t="n">
        <f aca="false">SUM(AG7:AG16)</f>
        <v>8.92</v>
      </c>
      <c r="AH17" s="63" t="n">
        <v>2.3</v>
      </c>
      <c r="AI17" s="25" t="s">
        <v>91</v>
      </c>
      <c r="AJ17" s="25" t="s">
        <v>92</v>
      </c>
      <c r="AK17" s="24"/>
      <c r="AL17" s="67" t="e">
        <f aca="false">AVERAGE(AL7:AL16)</f>
        <v>#DIV/0!</v>
      </c>
      <c r="AM17" s="25" t="s">
        <v>53</v>
      </c>
      <c r="AN17" s="67" t="n">
        <v>8.9</v>
      </c>
      <c r="AO17" s="67" t="e">
        <f aca="false">AVERAGE(AO7:AO16)</f>
        <v>#DIV/0!</v>
      </c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4</v>
      </c>
      <c r="C18" s="39" t="n">
        <v>32</v>
      </c>
      <c r="D18" s="39" t="n">
        <v>19</v>
      </c>
      <c r="E18" s="40" t="n">
        <f aca="false">SUM(C18-D18)</f>
        <v>13</v>
      </c>
      <c r="F18" s="41" t="n">
        <v>18.4</v>
      </c>
      <c r="G18" s="57" t="n">
        <v>17.5</v>
      </c>
      <c r="H18" s="43" t="n">
        <v>825.3</v>
      </c>
      <c r="I18" s="39" t="n">
        <v>826.5</v>
      </c>
      <c r="J18" s="39" t="n">
        <v>822.5</v>
      </c>
      <c r="K18" s="40" t="n">
        <f aca="false">SUM(I18-J18)</f>
        <v>4</v>
      </c>
      <c r="L18" s="43" t="n">
        <v>1002.2</v>
      </c>
      <c r="M18" s="39" t="n">
        <v>1003.8</v>
      </c>
      <c r="N18" s="39" t="n">
        <v>999.3</v>
      </c>
      <c r="O18" s="40" t="n">
        <f aca="false">SUM(M18-N18)</f>
        <v>4.5</v>
      </c>
      <c r="P18" s="43" t="n">
        <v>14.5</v>
      </c>
      <c r="Q18" s="39" t="n">
        <v>16.2</v>
      </c>
      <c r="R18" s="39" t="n">
        <v>13.2</v>
      </c>
      <c r="S18" s="43" t="n">
        <v>16.5</v>
      </c>
      <c r="T18" s="39" t="n">
        <v>18.3</v>
      </c>
      <c r="U18" s="70" t="n">
        <v>15.1</v>
      </c>
      <c r="V18" s="7" t="n">
        <v>11</v>
      </c>
      <c r="W18" s="71" t="n">
        <v>59</v>
      </c>
      <c r="X18" s="72" t="n">
        <v>89</v>
      </c>
      <c r="Y18" s="72" t="n">
        <v>34</v>
      </c>
      <c r="Z18" s="73" t="n">
        <v>0.2</v>
      </c>
      <c r="AA18" s="70" t="n">
        <v>0.2</v>
      </c>
      <c r="AB18" s="72" t="n">
        <v>20</v>
      </c>
      <c r="AC18" s="74" t="n">
        <v>21</v>
      </c>
      <c r="AD18" s="73" t="n">
        <v>0.2</v>
      </c>
      <c r="AE18" s="75"/>
      <c r="AF18" s="76"/>
      <c r="AG18" s="51" t="n">
        <f aca="false">SUM(AE18-AF18)</f>
        <v>0</v>
      </c>
      <c r="AH18" s="4" t="n">
        <v>6.8</v>
      </c>
      <c r="AI18" s="4" t="s">
        <v>37</v>
      </c>
      <c r="AJ18" s="4" t="s">
        <v>69</v>
      </c>
      <c r="AK18" s="77"/>
      <c r="AL18" s="70"/>
      <c r="AM18" s="4"/>
      <c r="AN18" s="70"/>
      <c r="AO18" s="3"/>
      <c r="AP18" s="78"/>
      <c r="AQ18" s="0" t="s">
        <v>71</v>
      </c>
    </row>
    <row r="19" customFormat="false" ht="12.75" hidden="false" customHeight="false" outlineLevel="0" collapsed="false">
      <c r="A19" s="1" t="n">
        <v>12</v>
      </c>
      <c r="B19" s="43" t="n">
        <v>21.9</v>
      </c>
      <c r="C19" s="39" t="n">
        <v>30</v>
      </c>
      <c r="D19" s="39" t="n">
        <v>18.5</v>
      </c>
      <c r="E19" s="40" t="n">
        <f aca="false">SUM(C19-D19)</f>
        <v>11.5</v>
      </c>
      <c r="F19" s="41" t="n">
        <v>18</v>
      </c>
      <c r="G19" s="57" t="n">
        <v>16.7</v>
      </c>
      <c r="H19" s="43" t="n">
        <v>826</v>
      </c>
      <c r="I19" s="39" t="n">
        <v>827.2</v>
      </c>
      <c r="J19" s="39" t="n">
        <v>824.9</v>
      </c>
      <c r="K19" s="40" t="n">
        <f aca="false">SUM(I19-J19)</f>
        <v>2.30000000000007</v>
      </c>
      <c r="L19" s="43" t="n">
        <v>1004.3</v>
      </c>
      <c r="M19" s="39" t="n">
        <v>1005.9</v>
      </c>
      <c r="N19" s="39" t="n">
        <v>1002.5</v>
      </c>
      <c r="O19" s="40" t="n">
        <f aca="false">SUM(M19-N19)</f>
        <v>3.39999999999998</v>
      </c>
      <c r="P19" s="43" t="n">
        <v>14.3</v>
      </c>
      <c r="Q19" s="39" t="n">
        <v>15.8</v>
      </c>
      <c r="R19" s="39" t="n">
        <v>13.2</v>
      </c>
      <c r="S19" s="43" t="n">
        <v>16.2</v>
      </c>
      <c r="T19" s="39" t="n">
        <v>17.9</v>
      </c>
      <c r="U19" s="46" t="n">
        <v>15</v>
      </c>
      <c r="V19" s="12" t="n">
        <v>12</v>
      </c>
      <c r="W19" s="44" t="n">
        <v>64</v>
      </c>
      <c r="X19" s="47" t="n">
        <v>78</v>
      </c>
      <c r="Y19" s="47" t="n">
        <v>40</v>
      </c>
      <c r="Z19" s="43" t="n">
        <v>1.6</v>
      </c>
      <c r="AA19" s="46" t="n">
        <v>0.8</v>
      </c>
      <c r="AB19" s="47" t="n">
        <v>0.8</v>
      </c>
      <c r="AC19" s="48" t="n">
        <v>19</v>
      </c>
      <c r="AD19" s="43" t="n">
        <v>1.6</v>
      </c>
      <c r="AE19" s="49"/>
      <c r="AF19" s="50"/>
      <c r="AG19" s="51" t="n">
        <f aca="false">SUM(AE19-AF19)</f>
        <v>0</v>
      </c>
      <c r="AH19" s="10" t="n">
        <v>6.7</v>
      </c>
      <c r="AI19" s="10" t="s">
        <v>54</v>
      </c>
      <c r="AJ19" s="10" t="s">
        <v>69</v>
      </c>
      <c r="AK19" s="11"/>
      <c r="AL19" s="46"/>
      <c r="AM19" s="10"/>
      <c r="AN19" s="46"/>
      <c r="AO19" s="9"/>
      <c r="AP19" s="58"/>
      <c r="AQ19" s="0" t="s">
        <v>71</v>
      </c>
    </row>
    <row r="20" customFormat="false" ht="12.75" hidden="false" customHeight="false" outlineLevel="0" collapsed="false">
      <c r="A20" s="1" t="n">
        <v>13</v>
      </c>
      <c r="B20" s="43" t="n">
        <v>21.4</v>
      </c>
      <c r="C20" s="39" t="n">
        <v>30.6</v>
      </c>
      <c r="D20" s="39" t="n">
        <v>16.6</v>
      </c>
      <c r="E20" s="40" t="n">
        <v>18</v>
      </c>
      <c r="F20" s="41" t="n">
        <v>16</v>
      </c>
      <c r="G20" s="57" t="n">
        <v>17</v>
      </c>
      <c r="H20" s="43" t="n">
        <v>827.2</v>
      </c>
      <c r="I20" s="39" t="n">
        <v>828.5</v>
      </c>
      <c r="J20" s="39" t="n">
        <v>825.5</v>
      </c>
      <c r="K20" s="40" t="n">
        <f aca="false">SUM(I20-J20)</f>
        <v>3</v>
      </c>
      <c r="L20" s="43" t="n">
        <v>1007.4</v>
      </c>
      <c r="M20" s="39" t="n">
        <v>1009.2</v>
      </c>
      <c r="N20" s="39" t="n">
        <v>1005.6</v>
      </c>
      <c r="O20" s="40" t="n">
        <f aca="false">SUM(M20-N20)</f>
        <v>3.60000000000002</v>
      </c>
      <c r="P20" s="43" t="n">
        <v>14.8</v>
      </c>
      <c r="Q20" s="39" t="n">
        <v>16.6</v>
      </c>
      <c r="R20" s="39" t="n">
        <v>12.4</v>
      </c>
      <c r="S20" s="43" t="n">
        <v>16.8</v>
      </c>
      <c r="T20" s="39" t="n">
        <v>18.7</v>
      </c>
      <c r="U20" s="46" t="n">
        <v>14.6</v>
      </c>
      <c r="V20" s="12" t="n">
        <v>13</v>
      </c>
      <c r="W20" s="44" t="n">
        <v>67</v>
      </c>
      <c r="X20" s="47" t="n">
        <v>87</v>
      </c>
      <c r="Y20" s="47" t="n">
        <v>38</v>
      </c>
      <c r="Z20" s="43" t="s">
        <v>68</v>
      </c>
      <c r="AA20" s="46" t="n">
        <v>0</v>
      </c>
      <c r="AB20" s="47" t="n">
        <v>0</v>
      </c>
      <c r="AC20" s="48" t="n">
        <v>0</v>
      </c>
      <c r="AD20" s="43" t="s">
        <v>68</v>
      </c>
      <c r="AE20" s="49"/>
      <c r="AF20" s="50"/>
      <c r="AG20" s="51" t="n">
        <f aca="false">SUM(AE20-AF20)</f>
        <v>0</v>
      </c>
      <c r="AH20" s="10" t="n">
        <v>7.6</v>
      </c>
      <c r="AI20" s="10" t="s">
        <v>54</v>
      </c>
      <c r="AJ20" s="10" t="s">
        <v>69</v>
      </c>
      <c r="AK20" s="11"/>
      <c r="AL20" s="46"/>
      <c r="AM20" s="10"/>
      <c r="AN20" s="46"/>
      <c r="AO20" s="9"/>
      <c r="AP20" s="58"/>
      <c r="AQ20" s="0" t="s">
        <v>71</v>
      </c>
    </row>
    <row r="21" customFormat="false" ht="12.75" hidden="false" customHeight="false" outlineLevel="0" collapsed="false">
      <c r="A21" s="1" t="n">
        <v>14</v>
      </c>
      <c r="B21" s="43" t="n">
        <v>20.2</v>
      </c>
      <c r="C21" s="39" t="n">
        <v>29</v>
      </c>
      <c r="D21" s="39" t="n">
        <v>16.5</v>
      </c>
      <c r="E21" s="40" t="n">
        <f aca="false">SUM(C21-D21)</f>
        <v>12.5</v>
      </c>
      <c r="F21" s="41" t="n">
        <v>15.8</v>
      </c>
      <c r="G21" s="57" t="n">
        <v>16.4</v>
      </c>
      <c r="H21" s="43" t="n">
        <v>828</v>
      </c>
      <c r="I21" s="39" t="n">
        <v>828.9</v>
      </c>
      <c r="J21" s="39" t="n">
        <v>827.2</v>
      </c>
      <c r="K21" s="40" t="n">
        <f aca="false">SUM(I21-J21)</f>
        <v>1.69999999999993</v>
      </c>
      <c r="L21" s="43" t="n">
        <v>1008.1</v>
      </c>
      <c r="M21" s="39" t="n">
        <v>1008.9</v>
      </c>
      <c r="N21" s="39" t="n">
        <v>1007.1</v>
      </c>
      <c r="O21" s="40" t="n">
        <f aca="false">SUM(M21-N21)</f>
        <v>1.79999999999995</v>
      </c>
      <c r="P21" s="43" t="n">
        <v>14.4</v>
      </c>
      <c r="Q21" s="39" t="n">
        <v>18</v>
      </c>
      <c r="R21" s="39" t="n">
        <v>10.6</v>
      </c>
      <c r="S21" s="43" t="n">
        <v>16.4</v>
      </c>
      <c r="T21" s="39" t="n">
        <v>20.2</v>
      </c>
      <c r="U21" s="46" t="n">
        <v>12.7</v>
      </c>
      <c r="V21" s="12" t="n">
        <v>14</v>
      </c>
      <c r="W21" s="44" t="n">
        <v>72</v>
      </c>
      <c r="X21" s="47" t="n">
        <v>92</v>
      </c>
      <c r="Y21" s="47" t="n">
        <v>56</v>
      </c>
      <c r="Z21" s="43" t="n">
        <v>7.1</v>
      </c>
      <c r="AA21" s="46" t="n">
        <v>3</v>
      </c>
      <c r="AB21" s="47" t="n">
        <v>20</v>
      </c>
      <c r="AC21" s="48" t="n">
        <v>21</v>
      </c>
      <c r="AD21" s="43" t="n">
        <v>7.1</v>
      </c>
      <c r="AE21" s="49"/>
      <c r="AF21" s="50"/>
      <c r="AG21" s="51" t="n">
        <f aca="false">SUM(AE21-AF21)</f>
        <v>0</v>
      </c>
      <c r="AH21" s="10" t="n">
        <v>5</v>
      </c>
      <c r="AI21" s="10" t="s">
        <v>67</v>
      </c>
      <c r="AJ21" s="10" t="s">
        <v>53</v>
      </c>
      <c r="AK21" s="11"/>
      <c r="AL21" s="46"/>
      <c r="AM21" s="10"/>
      <c r="AN21" s="46"/>
      <c r="AO21" s="9"/>
      <c r="AP21" s="58"/>
      <c r="AQ21" s="0" t="s">
        <v>71</v>
      </c>
    </row>
    <row r="22" customFormat="false" ht="12.75" hidden="false" customHeight="false" outlineLevel="0" collapsed="false">
      <c r="A22" s="1" t="n">
        <v>15</v>
      </c>
      <c r="B22" s="43" t="n">
        <v>19.7</v>
      </c>
      <c r="C22" s="39" t="n">
        <v>29</v>
      </c>
      <c r="D22" s="39" t="n">
        <v>14</v>
      </c>
      <c r="E22" s="40" t="n">
        <f aca="false">SUM(C22-D22)</f>
        <v>15</v>
      </c>
      <c r="F22" s="41" t="n">
        <v>13</v>
      </c>
      <c r="G22" s="57" t="n">
        <v>16.4</v>
      </c>
      <c r="H22" s="43" t="n">
        <v>827.4</v>
      </c>
      <c r="I22" s="39" t="n">
        <v>829.1</v>
      </c>
      <c r="J22" s="39" t="n">
        <v>824.9</v>
      </c>
      <c r="K22" s="40" t="n">
        <f aca="false">SUM(I22-J22)</f>
        <v>4.20000000000005</v>
      </c>
      <c r="L22" s="43" t="n">
        <v>1007.7</v>
      </c>
      <c r="M22" s="39" t="n">
        <v>1009.3</v>
      </c>
      <c r="N22" s="39" t="n">
        <v>1003.6</v>
      </c>
      <c r="O22" s="40" t="n">
        <f aca="false">SUM(M22-N22)</f>
        <v>5.69999999999993</v>
      </c>
      <c r="P22" s="43" t="n">
        <v>14.3</v>
      </c>
      <c r="Q22" s="39" t="n">
        <v>18.5</v>
      </c>
      <c r="R22" s="39" t="n">
        <v>8.6</v>
      </c>
      <c r="S22" s="43" t="n">
        <v>16.4</v>
      </c>
      <c r="T22" s="39" t="n">
        <v>21.2</v>
      </c>
      <c r="U22" s="46" t="n">
        <v>11</v>
      </c>
      <c r="V22" s="12" t="n">
        <v>15</v>
      </c>
      <c r="W22" s="44" t="n">
        <v>72</v>
      </c>
      <c r="X22" s="47" t="n">
        <v>86</v>
      </c>
      <c r="Y22" s="47" t="n">
        <v>60</v>
      </c>
      <c r="Z22" s="43" t="n">
        <v>0.5</v>
      </c>
      <c r="AA22" s="46" t="n">
        <v>0.5</v>
      </c>
      <c r="AB22" s="47" t="n">
        <v>21</v>
      </c>
      <c r="AC22" s="48" t="n">
        <v>22</v>
      </c>
      <c r="AD22" s="43" t="n">
        <v>0.5</v>
      </c>
      <c r="AE22" s="49"/>
      <c r="AF22" s="50"/>
      <c r="AG22" s="51" t="n">
        <f aca="false">SUM(AE22-AF22)</f>
        <v>0</v>
      </c>
      <c r="AH22" s="10" t="n">
        <v>5.2</v>
      </c>
      <c r="AI22" s="10" t="s">
        <v>67</v>
      </c>
      <c r="AJ22" s="10" t="s">
        <v>69</v>
      </c>
      <c r="AK22" s="11"/>
      <c r="AL22" s="46"/>
      <c r="AM22" s="10"/>
      <c r="AN22" s="46"/>
      <c r="AO22" s="9"/>
      <c r="AP22" s="58"/>
      <c r="AQ22" s="0" t="s">
        <v>71</v>
      </c>
    </row>
    <row r="23" customFormat="false" ht="12.75" hidden="false" customHeight="false" outlineLevel="0" collapsed="false">
      <c r="A23" s="1" t="n">
        <v>16</v>
      </c>
      <c r="B23" s="43" t="n">
        <v>22.9</v>
      </c>
      <c r="C23" s="39" t="n">
        <v>31.5</v>
      </c>
      <c r="D23" s="39" t="n">
        <v>15.6</v>
      </c>
      <c r="E23" s="40" t="n">
        <f aca="false">SUM(C23-D23)</f>
        <v>15.9</v>
      </c>
      <c r="F23" s="41" t="n">
        <v>14.6</v>
      </c>
      <c r="G23" s="57" t="n">
        <v>16.6</v>
      </c>
      <c r="H23" s="43" t="n">
        <v>827.3</v>
      </c>
      <c r="I23" s="39" t="n">
        <v>828.6</v>
      </c>
      <c r="J23" s="39" t="n">
        <v>825.9</v>
      </c>
      <c r="K23" s="40" t="n">
        <f aca="false">SUM(I23-J23)</f>
        <v>2.70000000000005</v>
      </c>
      <c r="L23" s="43" t="n">
        <v>1007.1</v>
      </c>
      <c r="M23" s="39" t="n">
        <v>1010.1</v>
      </c>
      <c r="N23" s="39" t="n">
        <v>1005.1</v>
      </c>
      <c r="O23" s="40" t="n">
        <f aca="false">SUM(M23-N23)</f>
        <v>5</v>
      </c>
      <c r="P23" s="43" t="n">
        <v>13.9</v>
      </c>
      <c r="Q23" s="39" t="n">
        <v>17.7</v>
      </c>
      <c r="R23" s="39" t="n">
        <v>9.5</v>
      </c>
      <c r="S23" s="43" t="n">
        <v>16.2</v>
      </c>
      <c r="T23" s="39" t="n">
        <v>20.8</v>
      </c>
      <c r="U23" s="46" t="n">
        <v>11.8</v>
      </c>
      <c r="V23" s="12" t="n">
        <v>16</v>
      </c>
      <c r="W23" s="44" t="n">
        <v>58</v>
      </c>
      <c r="X23" s="47" t="n">
        <v>75</v>
      </c>
      <c r="Y23" s="47" t="n">
        <v>43</v>
      </c>
      <c r="Z23" s="43" t="s">
        <v>68</v>
      </c>
      <c r="AA23" s="46" t="n">
        <v>0</v>
      </c>
      <c r="AB23" s="47" t="n">
        <v>0</v>
      </c>
      <c r="AC23" s="48" t="n">
        <v>0</v>
      </c>
      <c r="AD23" s="43" t="s">
        <v>68</v>
      </c>
      <c r="AE23" s="49"/>
      <c r="AF23" s="50"/>
      <c r="AG23" s="51" t="n">
        <f aca="false">SUM(AE23-AF23)</f>
        <v>0</v>
      </c>
      <c r="AH23" s="10" t="n">
        <v>4.5</v>
      </c>
      <c r="AI23" s="10" t="s">
        <v>67</v>
      </c>
      <c r="AJ23" s="10" t="s">
        <v>53</v>
      </c>
      <c r="AK23" s="11"/>
      <c r="AL23" s="46"/>
      <c r="AM23" s="10"/>
      <c r="AN23" s="46"/>
      <c r="AO23" s="9"/>
      <c r="AP23" s="58"/>
      <c r="AQ23" s="0" t="s">
        <v>71</v>
      </c>
    </row>
    <row r="24" customFormat="false" ht="12.75" hidden="false" customHeight="false" outlineLevel="0" collapsed="false">
      <c r="A24" s="1" t="n">
        <v>17</v>
      </c>
      <c r="B24" s="43" t="n">
        <v>25.5</v>
      </c>
      <c r="C24" s="39" t="n">
        <v>32.5</v>
      </c>
      <c r="D24" s="39" t="n">
        <v>17.6</v>
      </c>
      <c r="E24" s="40" t="n">
        <f aca="false">SUM(C24-D24)</f>
        <v>14.9</v>
      </c>
      <c r="F24" s="41" t="n">
        <v>17.1</v>
      </c>
      <c r="G24" s="57" t="n">
        <v>19.5</v>
      </c>
      <c r="H24" s="43" t="n">
        <v>827.1</v>
      </c>
      <c r="I24" s="39" t="n">
        <v>828.6</v>
      </c>
      <c r="J24" s="39" t="n">
        <v>824.7</v>
      </c>
      <c r="K24" s="40" t="n">
        <f aca="false">SUM(I24-J24)</f>
        <v>3.89999999999998</v>
      </c>
      <c r="L24" s="43" t="n">
        <v>1004.7</v>
      </c>
      <c r="M24" s="39" t="n">
        <v>1006.6</v>
      </c>
      <c r="N24" s="39" t="n">
        <v>1002</v>
      </c>
      <c r="O24" s="40" t="n">
        <f aca="false">SUM(M24-N24)</f>
        <v>4.60000000000002</v>
      </c>
      <c r="P24" s="43" t="n">
        <v>16.7</v>
      </c>
      <c r="Q24" s="39" t="n">
        <v>18.6</v>
      </c>
      <c r="R24" s="39" t="n">
        <v>13.2</v>
      </c>
      <c r="S24" s="43" t="n">
        <v>19</v>
      </c>
      <c r="T24" s="39" t="n">
        <v>21.4</v>
      </c>
      <c r="U24" s="46" t="n">
        <v>14.4</v>
      </c>
      <c r="V24" s="12" t="n">
        <v>17</v>
      </c>
      <c r="W24" s="44" t="n">
        <v>57</v>
      </c>
      <c r="X24" s="47" t="n">
        <v>72</v>
      </c>
      <c r="Y24" s="47" t="n">
        <v>45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2.8</v>
      </c>
      <c r="AI24" s="10" t="s">
        <v>67</v>
      </c>
      <c r="AJ24" s="10" t="s">
        <v>47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26.1</v>
      </c>
      <c r="C25" s="39" t="n">
        <v>34</v>
      </c>
      <c r="D25" s="39" t="n">
        <v>17.5</v>
      </c>
      <c r="E25" s="40" t="n">
        <f aca="false">SUM(C25-D25)</f>
        <v>16.5</v>
      </c>
      <c r="F25" s="41" t="n">
        <v>17</v>
      </c>
      <c r="G25" s="57" t="n">
        <v>19.8</v>
      </c>
      <c r="H25" s="43" t="n">
        <v>825.4</v>
      </c>
      <c r="I25" s="39" t="n">
        <v>827.7</v>
      </c>
      <c r="J25" s="39" t="n">
        <v>823.6</v>
      </c>
      <c r="K25" s="40" t="n">
        <f aca="false">SUM(I25-J25)</f>
        <v>4.10000000000002</v>
      </c>
      <c r="L25" s="43" t="n">
        <v>1001.9</v>
      </c>
      <c r="M25" s="39" t="n">
        <v>1004.8</v>
      </c>
      <c r="N25" s="39" t="n">
        <v>999.8</v>
      </c>
      <c r="O25" s="40" t="n">
        <f aca="false">SUM(M25-N25)</f>
        <v>5</v>
      </c>
      <c r="P25" s="43" t="n">
        <v>17.4</v>
      </c>
      <c r="Q25" s="39" t="n">
        <v>19.7</v>
      </c>
      <c r="R25" s="39" t="n">
        <v>15.1</v>
      </c>
      <c r="S25" s="43" t="n">
        <v>19.7</v>
      </c>
      <c r="T25" s="39" t="n">
        <v>22.8</v>
      </c>
      <c r="U25" s="46" t="n">
        <v>17</v>
      </c>
      <c r="V25" s="12" t="n">
        <v>18</v>
      </c>
      <c r="W25" s="44" t="n">
        <v>60</v>
      </c>
      <c r="X25" s="47" t="n">
        <v>84</v>
      </c>
      <c r="Y25" s="47" t="n">
        <v>38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2.2</v>
      </c>
      <c r="AI25" s="10" t="s">
        <v>67</v>
      </c>
      <c r="AJ25" s="10" t="s">
        <v>38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8</v>
      </c>
      <c r="C26" s="39" t="n">
        <v>35</v>
      </c>
      <c r="D26" s="39" t="n">
        <v>18.4</v>
      </c>
      <c r="E26" s="40" t="n">
        <f aca="false">SUM(C26-D26)</f>
        <v>16.6</v>
      </c>
      <c r="F26" s="41" t="n">
        <v>17.9</v>
      </c>
      <c r="G26" s="57" t="n">
        <v>20.6</v>
      </c>
      <c r="H26" s="43" t="n">
        <v>825</v>
      </c>
      <c r="I26" s="39" t="n">
        <v>826.4</v>
      </c>
      <c r="J26" s="39" t="n">
        <v>823.2</v>
      </c>
      <c r="K26" s="40" t="n">
        <f aca="false">SUM(I26-J26)</f>
        <v>3.19999999999993</v>
      </c>
      <c r="L26" s="43" t="n">
        <v>999.8</v>
      </c>
      <c r="M26" s="39" t="n">
        <v>1001.7</v>
      </c>
      <c r="N26" s="39" t="n">
        <v>997.7</v>
      </c>
      <c r="O26" s="40" t="n">
        <f aca="false">SUM(M26-N26)</f>
        <v>4</v>
      </c>
      <c r="P26" s="43" t="n">
        <v>17.1</v>
      </c>
      <c r="Q26" s="39" t="n">
        <v>23.5</v>
      </c>
      <c r="R26" s="39" t="n">
        <v>13.9</v>
      </c>
      <c r="S26" s="43" t="n">
        <v>20.4</v>
      </c>
      <c r="T26" s="39" t="n">
        <v>27.4</v>
      </c>
      <c r="U26" s="46" t="n">
        <v>16.7</v>
      </c>
      <c r="V26" s="12" t="n">
        <v>19</v>
      </c>
      <c r="W26" s="44" t="n">
        <v>55</v>
      </c>
      <c r="X26" s="47" t="n">
        <v>76</v>
      </c>
      <c r="Y26" s="47" t="n">
        <v>39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3.2</v>
      </c>
      <c r="AI26" s="10" t="s">
        <v>67</v>
      </c>
      <c r="AJ26" s="10" t="s">
        <v>69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28.2</v>
      </c>
      <c r="C27" s="39" t="n">
        <v>35</v>
      </c>
      <c r="D27" s="39" t="n">
        <v>19.9</v>
      </c>
      <c r="E27" s="40" t="n">
        <f aca="false">SUM(C27-D27)</f>
        <v>15.1</v>
      </c>
      <c r="F27" s="41" t="n">
        <v>19.4</v>
      </c>
      <c r="G27" s="57" t="n">
        <v>19.1</v>
      </c>
      <c r="H27" s="43" t="n">
        <v>826.2</v>
      </c>
      <c r="I27" s="39" t="n">
        <v>828.7</v>
      </c>
      <c r="J27" s="39" t="n">
        <v>824</v>
      </c>
      <c r="K27" s="40" t="n">
        <f aca="false">SUM(I27-J27)</f>
        <v>4.70000000000005</v>
      </c>
      <c r="L27" s="43" t="n">
        <v>1001.3</v>
      </c>
      <c r="M27" s="39" t="n">
        <v>1003.8</v>
      </c>
      <c r="N27" s="39" t="n">
        <v>998.4</v>
      </c>
      <c r="O27" s="40" t="n">
        <f aca="false">SUM(M27-N27)</f>
        <v>5.39999999999998</v>
      </c>
      <c r="P27" s="43" t="n">
        <v>15.1</v>
      </c>
      <c r="Q27" s="39" t="n">
        <v>17.9</v>
      </c>
      <c r="R27" s="39" t="n">
        <v>10.7</v>
      </c>
      <c r="S27" s="43" t="n">
        <v>17.2</v>
      </c>
      <c r="T27" s="39" t="n">
        <v>20.3</v>
      </c>
      <c r="U27" s="79" t="n">
        <v>12.9</v>
      </c>
      <c r="V27" s="80" t="n">
        <v>20</v>
      </c>
      <c r="W27" s="81" t="n">
        <v>45</v>
      </c>
      <c r="X27" s="82" t="n">
        <v>57</v>
      </c>
      <c r="Y27" s="82" t="n">
        <v>35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1.7</v>
      </c>
      <c r="AI27" s="87" t="s">
        <v>49</v>
      </c>
      <c r="AJ27" s="87" t="s">
        <v>38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51</v>
      </c>
      <c r="B28" s="62" t="n">
        <f aca="false">AVERAGE(B18:B27)</f>
        <v>23.79</v>
      </c>
      <c r="C28" s="62" t="n">
        <f aca="false">AVERAGE(C18:C27)</f>
        <v>31.86</v>
      </c>
      <c r="D28" s="62" t="n">
        <f aca="false">AVERAGE(D18:D27)</f>
        <v>17.36</v>
      </c>
      <c r="E28" s="62" t="n">
        <f aca="false">AVERAGE(E18:E27)</f>
        <v>14.9</v>
      </c>
      <c r="F28" s="62" t="n">
        <f aca="false">AVERAGE(F18:F27)</f>
        <v>16.72</v>
      </c>
      <c r="G28" s="62" t="n">
        <f aca="false">AVERAGE(G18:G27)</f>
        <v>17.96</v>
      </c>
      <c r="H28" s="62" t="n">
        <f aca="false">AVERAGE(H18:H27)</f>
        <v>826.49</v>
      </c>
      <c r="I28" s="62" t="n">
        <f aca="false">AVERAGE(I18:I27)</f>
        <v>828.02</v>
      </c>
      <c r="J28" s="62" t="n">
        <f aca="false">AVERAGE(J18:J27)</f>
        <v>824.64</v>
      </c>
      <c r="K28" s="62" t="n">
        <f aca="false">AVERAGE(K18:K27)</f>
        <v>3.38000000000001</v>
      </c>
      <c r="L28" s="62" t="n">
        <f aca="false">AVERAGE(L18:L27)</f>
        <v>1004.45</v>
      </c>
      <c r="M28" s="62" t="n">
        <f aca="false">AVERAGE(M18:M27)</f>
        <v>1006.41</v>
      </c>
      <c r="N28" s="62" t="n">
        <f aca="false">AVERAGE(N18:N27)</f>
        <v>1002.11</v>
      </c>
      <c r="O28" s="62" t="n">
        <f aca="false">AVERAGE(O18:O27)</f>
        <v>4.29999999999999</v>
      </c>
      <c r="P28" s="62" t="n">
        <f aca="false">AVERAGE(P18:P27)</f>
        <v>15.25</v>
      </c>
      <c r="Q28" s="62" t="n">
        <f aca="false">AVERAGE(Q18:Q27)</f>
        <v>18.25</v>
      </c>
      <c r="R28" s="62" t="n">
        <f aca="false">AVERAGE(R18:R27)</f>
        <v>12.04</v>
      </c>
      <c r="S28" s="62" t="n">
        <f aca="false">AVERAGE(S18:S27)</f>
        <v>17.48</v>
      </c>
      <c r="T28" s="62" t="n">
        <f aca="false">AVERAGE(T18:T27)</f>
        <v>20.9</v>
      </c>
      <c r="U28" s="91" t="n">
        <f aca="false">AVERAGE(U18:U27)</f>
        <v>14.12</v>
      </c>
      <c r="V28" s="91"/>
      <c r="W28" s="91" t="n">
        <f aca="false">AVERAGE(W18:W27)</f>
        <v>60.9</v>
      </c>
      <c r="X28" s="91" t="n">
        <f aca="false">AVERAGE(X18:X27)</f>
        <v>79.6</v>
      </c>
      <c r="Y28" s="91" t="n">
        <f aca="false">AVERAGE(Y18:Y27)</f>
        <v>42.8</v>
      </c>
      <c r="Z28" s="91" t="n">
        <f aca="false">SUM(Z18:Z27)</f>
        <v>9.4</v>
      </c>
      <c r="AA28" s="91"/>
      <c r="AB28" s="91"/>
      <c r="AC28" s="91"/>
      <c r="AD28" s="91" t="n">
        <f aca="false">SUM(AD18:AD27)</f>
        <v>9.4</v>
      </c>
      <c r="AE28" s="91"/>
      <c r="AF28" s="91"/>
      <c r="AG28" s="91" t="n">
        <f aca="false">SUM(AG18:AG27)</f>
        <v>0</v>
      </c>
      <c r="AH28" s="91" t="n">
        <f aca="false">AVERAGE(AH18:AH27)</f>
        <v>4.57</v>
      </c>
      <c r="AI28" s="91" t="s">
        <v>49</v>
      </c>
      <c r="AJ28" s="91" t="s">
        <v>38</v>
      </c>
      <c r="AK28" s="91" t="s">
        <v>57</v>
      </c>
      <c r="AL28" s="91" t="e">
        <f aca="false">AVERAGE(AL18:AL27)</f>
        <v>#DIV/0!</v>
      </c>
      <c r="AM28" s="91" t="s">
        <v>5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9.3</v>
      </c>
      <c r="C29" s="39" t="n">
        <v>36.2</v>
      </c>
      <c r="D29" s="39" t="n">
        <v>19.6</v>
      </c>
      <c r="E29" s="40" t="n">
        <f aca="false">SUM(C29-D29)</f>
        <v>16.6</v>
      </c>
      <c r="F29" s="41" t="n">
        <v>18.6</v>
      </c>
      <c r="G29" s="57" t="n">
        <v>18.8</v>
      </c>
      <c r="H29" s="43" t="n">
        <v>824.5</v>
      </c>
      <c r="I29" s="39" t="n">
        <v>825.5</v>
      </c>
      <c r="J29" s="39" t="n">
        <v>823.2</v>
      </c>
      <c r="K29" s="40" t="n">
        <f aca="false">SUM(I29-J29)</f>
        <v>2.29999999999995</v>
      </c>
      <c r="L29" s="43" t="n">
        <v>999.4</v>
      </c>
      <c r="M29" s="39" t="n">
        <v>1000.5</v>
      </c>
      <c r="N29" s="39" t="n">
        <v>997.9</v>
      </c>
      <c r="O29" s="40" t="n">
        <f aca="false">SUM(M29-N29)</f>
        <v>2.60000000000002</v>
      </c>
      <c r="P29" s="43" t="n">
        <v>14.6</v>
      </c>
      <c r="Q29" s="39" t="n">
        <v>18.3</v>
      </c>
      <c r="R29" s="39" t="n">
        <v>8.3</v>
      </c>
      <c r="S29" s="43" t="n">
        <v>16.6</v>
      </c>
      <c r="T29" s="39" t="n">
        <v>19.8</v>
      </c>
      <c r="U29" s="39" t="n">
        <v>10.8</v>
      </c>
      <c r="V29" s="12" t="n">
        <v>21</v>
      </c>
      <c r="W29" s="44" t="n">
        <v>41</v>
      </c>
      <c r="X29" s="45" t="n">
        <v>48</v>
      </c>
      <c r="Y29" s="45" t="n">
        <v>33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3</v>
      </c>
      <c r="AI29" s="1" t="s">
        <v>67</v>
      </c>
      <c r="AJ29" s="1" t="s">
        <v>69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29.2</v>
      </c>
      <c r="C30" s="39" t="n">
        <v>36</v>
      </c>
      <c r="D30" s="39" t="n">
        <v>21.5</v>
      </c>
      <c r="E30" s="40" t="n">
        <f aca="false">SUM(C30-D30)</f>
        <v>14.5</v>
      </c>
      <c r="F30" s="41" t="n">
        <v>21</v>
      </c>
      <c r="G30" s="57" t="n">
        <v>20.5</v>
      </c>
      <c r="H30" s="43" t="n">
        <v>824</v>
      </c>
      <c r="I30" s="39" t="n">
        <v>825.5</v>
      </c>
      <c r="J30" s="39" t="n">
        <v>822.7</v>
      </c>
      <c r="K30" s="40" t="n">
        <f aca="false">SUM(I30-J30)</f>
        <v>2.79999999999995</v>
      </c>
      <c r="L30" s="43" t="n">
        <v>998.5</v>
      </c>
      <c r="M30" s="39" t="n">
        <v>1000.5</v>
      </c>
      <c r="N30" s="39" t="n">
        <v>997.3</v>
      </c>
      <c r="O30" s="40" t="n">
        <f aca="false">SUM(M30-N30)</f>
        <v>3.20000000000005</v>
      </c>
      <c r="P30" s="43" t="n">
        <v>17.2</v>
      </c>
      <c r="Q30" s="39" t="n">
        <v>20.8</v>
      </c>
      <c r="R30" s="39" t="n">
        <v>12.2</v>
      </c>
      <c r="S30" s="43" t="n">
        <v>19.4</v>
      </c>
      <c r="T30" s="39" t="n">
        <v>23.9</v>
      </c>
      <c r="U30" s="39" t="n">
        <v>14</v>
      </c>
      <c r="V30" s="12" t="n">
        <v>22</v>
      </c>
      <c r="W30" s="44" t="n">
        <v>46</v>
      </c>
      <c r="X30" s="45" t="n">
        <v>58</v>
      </c>
      <c r="Y30" s="45" t="n">
        <v>35</v>
      </c>
      <c r="Z30" s="43" t="s">
        <v>68</v>
      </c>
      <c r="AA30" s="46" t="n">
        <v>0</v>
      </c>
      <c r="AB30" s="47" t="n">
        <v>0</v>
      </c>
      <c r="AC30" s="48" t="n">
        <v>0</v>
      </c>
      <c r="AD30" s="43" t="s">
        <v>68</v>
      </c>
      <c r="AE30" s="49"/>
      <c r="AF30" s="50"/>
      <c r="AG30" s="51" t="n">
        <f aca="false">SUM(AE30-AF30)</f>
        <v>0</v>
      </c>
      <c r="AH30" s="1" t="n">
        <v>4.1</v>
      </c>
      <c r="AI30" s="1" t="s">
        <v>67</v>
      </c>
      <c r="AJ30" s="1" t="s">
        <v>38</v>
      </c>
      <c r="AK30" s="11"/>
      <c r="AL30" s="10"/>
      <c r="AM30" s="10"/>
      <c r="AN30" s="10"/>
      <c r="AO30" s="9"/>
      <c r="AP30" s="58"/>
      <c r="AQ30" s="0" t="s">
        <v>39</v>
      </c>
    </row>
    <row r="31" customFormat="false" ht="12.75" hidden="false" customHeight="false" outlineLevel="0" collapsed="false">
      <c r="A31" s="1" t="n">
        <v>23</v>
      </c>
      <c r="B31" s="43" t="n">
        <v>26.5</v>
      </c>
      <c r="C31" s="39" t="n">
        <v>35</v>
      </c>
      <c r="D31" s="39" t="n">
        <v>21</v>
      </c>
      <c r="E31" s="40" t="n">
        <f aca="false">SUM(C31-D31)</f>
        <v>14</v>
      </c>
      <c r="F31" s="41" t="n">
        <v>20.5</v>
      </c>
      <c r="G31" s="57" t="n">
        <v>18.8</v>
      </c>
      <c r="H31" s="43" t="n">
        <v>825.5</v>
      </c>
      <c r="I31" s="39" t="n">
        <v>828.3</v>
      </c>
      <c r="J31" s="39" t="n">
        <v>824.4</v>
      </c>
      <c r="K31" s="40" t="n">
        <f aca="false">SUM(I31-J31)</f>
        <v>3.89999999999998</v>
      </c>
      <c r="L31" s="43" t="n">
        <v>1001.1</v>
      </c>
      <c r="M31" s="39" t="n">
        <v>1004.9</v>
      </c>
      <c r="N31" s="39" t="n">
        <v>998.7</v>
      </c>
      <c r="O31" s="40" t="n">
        <f aca="false">SUM(M31-N31)</f>
        <v>6.19999999999993</v>
      </c>
      <c r="P31" s="43" t="n">
        <v>17</v>
      </c>
      <c r="Q31" s="39" t="n">
        <v>21.6</v>
      </c>
      <c r="R31" s="39" t="n">
        <v>9.8</v>
      </c>
      <c r="S31" s="43" t="n">
        <v>19.6</v>
      </c>
      <c r="T31" s="39" t="n">
        <v>26.2</v>
      </c>
      <c r="U31" s="39" t="n">
        <v>12</v>
      </c>
      <c r="V31" s="12" t="n">
        <v>23</v>
      </c>
      <c r="W31" s="44" t="n">
        <v>59</v>
      </c>
      <c r="X31" s="45" t="n">
        <v>76</v>
      </c>
      <c r="Y31" s="45" t="n">
        <v>42</v>
      </c>
      <c r="Z31" s="43" t="n">
        <v>9.9</v>
      </c>
      <c r="AA31" s="46" t="n">
        <v>9.2</v>
      </c>
      <c r="AB31" s="47" t="n">
        <v>17</v>
      </c>
      <c r="AC31" s="48" t="n">
        <v>18</v>
      </c>
      <c r="AD31" s="43" t="n">
        <v>9.9</v>
      </c>
      <c r="AE31" s="49"/>
      <c r="AF31" s="50"/>
      <c r="AG31" s="51" t="n">
        <f aca="false">SUM(AE31-AF31)</f>
        <v>0</v>
      </c>
      <c r="AH31" s="1" t="n">
        <v>4.9</v>
      </c>
      <c r="AI31" s="1" t="s">
        <v>54</v>
      </c>
      <c r="AJ31" s="1" t="s">
        <v>53</v>
      </c>
      <c r="AK31" s="11"/>
      <c r="AL31" s="10"/>
      <c r="AM31" s="10"/>
      <c r="AN31" s="10"/>
      <c r="AO31" s="9"/>
      <c r="AP31" s="58"/>
      <c r="AQ31" s="0" t="s">
        <v>93</v>
      </c>
    </row>
    <row r="32" customFormat="false" ht="12.75" hidden="false" customHeight="false" outlineLevel="0" collapsed="false">
      <c r="A32" s="1" t="n">
        <v>24</v>
      </c>
      <c r="B32" s="43" t="n">
        <v>24.9</v>
      </c>
      <c r="C32" s="39" t="n">
        <v>33</v>
      </c>
      <c r="D32" s="39" t="n">
        <v>16.6</v>
      </c>
      <c r="E32" s="40" t="n">
        <f aca="false">SUM(C32-D32)</f>
        <v>16.4</v>
      </c>
      <c r="F32" s="41" t="n">
        <v>16</v>
      </c>
      <c r="G32" s="57" t="n">
        <v>19.3</v>
      </c>
      <c r="H32" s="43" t="n">
        <v>826.3</v>
      </c>
      <c r="I32" s="39" t="n">
        <v>828.9</v>
      </c>
      <c r="J32" s="39" t="n">
        <v>823.4</v>
      </c>
      <c r="K32" s="40" t="n">
        <f aca="false">SUM(I32-J32)</f>
        <v>5.5</v>
      </c>
      <c r="L32" s="43" t="n">
        <v>1003.7</v>
      </c>
      <c r="M32" s="39" t="n">
        <v>1006.5</v>
      </c>
      <c r="N32" s="39" t="n">
        <v>1000.1</v>
      </c>
      <c r="O32" s="40" t="n">
        <f aca="false">SUM(M32-N32)</f>
        <v>6.39999999999998</v>
      </c>
      <c r="P32" s="43" t="n">
        <v>17.2</v>
      </c>
      <c r="Q32" s="39" t="n">
        <v>21.1</v>
      </c>
      <c r="R32" s="39" t="n">
        <v>14.9</v>
      </c>
      <c r="S32" s="43" t="n">
        <v>19.5</v>
      </c>
      <c r="T32" s="39" t="n">
        <v>24.7</v>
      </c>
      <c r="U32" s="39" t="n">
        <v>16.8</v>
      </c>
      <c r="V32" s="12" t="n">
        <v>24</v>
      </c>
      <c r="W32" s="44" t="n">
        <v>64</v>
      </c>
      <c r="X32" s="45" t="n">
        <v>88</v>
      </c>
      <c r="Y32" s="45" t="n">
        <v>45</v>
      </c>
      <c r="Z32" s="43" t="s">
        <v>68</v>
      </c>
      <c r="AA32" s="46" t="n">
        <v>0</v>
      </c>
      <c r="AB32" s="47" t="n">
        <v>0</v>
      </c>
      <c r="AC32" s="48" t="n">
        <v>0</v>
      </c>
      <c r="AD32" s="43" t="s">
        <v>68</v>
      </c>
      <c r="AE32" s="49"/>
      <c r="AF32" s="50"/>
      <c r="AG32" s="51" t="n">
        <f aca="false">SUM(AE32-AF32)</f>
        <v>0</v>
      </c>
      <c r="AH32" s="1" t="n">
        <v>3.4</v>
      </c>
      <c r="AI32" s="1" t="s">
        <v>54</v>
      </c>
      <c r="AJ32" s="1" t="s">
        <v>42</v>
      </c>
      <c r="AK32" s="11"/>
      <c r="AL32" s="10"/>
      <c r="AM32" s="10"/>
      <c r="AN32" s="10"/>
      <c r="AO32" s="9"/>
      <c r="AP32" s="58"/>
      <c r="AQ32" s="0" t="s">
        <v>94</v>
      </c>
    </row>
    <row r="33" customFormat="false" ht="12.75" hidden="false" customHeight="false" outlineLevel="0" collapsed="false">
      <c r="A33" s="1" t="n">
        <v>25</v>
      </c>
      <c r="B33" s="43" t="n">
        <v>23.7</v>
      </c>
      <c r="C33" s="39" t="n">
        <v>33.5</v>
      </c>
      <c r="D33" s="39" t="n">
        <v>17.4</v>
      </c>
      <c r="E33" s="40" t="n">
        <f aca="false">SUM(C33-D33)</f>
        <v>16.1</v>
      </c>
      <c r="F33" s="41" t="n">
        <v>16.9</v>
      </c>
      <c r="G33" s="57" t="n">
        <v>18.9</v>
      </c>
      <c r="H33" s="43" t="n">
        <v>826.2</v>
      </c>
      <c r="I33" s="39" t="n">
        <v>828.2</v>
      </c>
      <c r="J33" s="39" t="n">
        <v>823.1</v>
      </c>
      <c r="K33" s="40" t="n">
        <f aca="false">SUM(I33-J33)</f>
        <v>5.10000000000002</v>
      </c>
      <c r="L33" s="43" t="n">
        <v>1004</v>
      </c>
      <c r="M33" s="39" t="n">
        <v>1006.2</v>
      </c>
      <c r="N33" s="39" t="n">
        <v>1000.1</v>
      </c>
      <c r="O33" s="40" t="n">
        <f aca="false">SUM(M33-N33)</f>
        <v>6.10000000000002</v>
      </c>
      <c r="P33" s="43" t="n">
        <v>16.8</v>
      </c>
      <c r="Q33" s="39" t="n">
        <v>19.4</v>
      </c>
      <c r="R33" s="39" t="n">
        <v>14.6</v>
      </c>
      <c r="S33" s="43" t="n">
        <v>19.1</v>
      </c>
      <c r="T33" s="39" t="n">
        <v>22.4</v>
      </c>
      <c r="U33" s="39" t="n">
        <v>16.4</v>
      </c>
      <c r="V33" s="12" t="n">
        <v>25</v>
      </c>
      <c r="W33" s="44" t="n">
        <v>67</v>
      </c>
      <c r="X33" s="45" t="n">
        <v>86</v>
      </c>
      <c r="Y33" s="45" t="n">
        <v>45</v>
      </c>
      <c r="Z33" s="43" t="n">
        <v>9.7</v>
      </c>
      <c r="AA33" s="46" t="n">
        <v>5.5</v>
      </c>
      <c r="AB33" s="47" t="n">
        <v>23</v>
      </c>
      <c r="AC33" s="48" t="n">
        <v>24</v>
      </c>
      <c r="AD33" s="43" t="n">
        <v>9.7</v>
      </c>
      <c r="AE33" s="49"/>
      <c r="AF33" s="50"/>
      <c r="AG33" s="51" t="n">
        <f aca="false">SUM(AE33-AF33)</f>
        <v>0</v>
      </c>
      <c r="AH33" s="1" t="n">
        <v>5.1</v>
      </c>
      <c r="AI33" s="1" t="s">
        <v>37</v>
      </c>
      <c r="AJ33" s="1" t="s">
        <v>53</v>
      </c>
      <c r="AK33" s="11"/>
      <c r="AL33" s="10"/>
      <c r="AM33" s="10"/>
      <c r="AN33" s="10"/>
      <c r="AO33" s="9"/>
      <c r="AP33" s="58"/>
      <c r="AQ33" s="0" t="s">
        <v>95</v>
      </c>
    </row>
    <row r="34" customFormat="false" ht="12.75" hidden="false" customHeight="false" outlineLevel="0" collapsed="false">
      <c r="A34" s="1" t="n">
        <v>26</v>
      </c>
      <c r="B34" s="43" t="n">
        <v>21.9</v>
      </c>
      <c r="C34" s="39" t="n">
        <v>30</v>
      </c>
      <c r="D34" s="39" t="n">
        <v>16.9</v>
      </c>
      <c r="E34" s="40" t="n">
        <f aca="false">SUM(C34-D34)</f>
        <v>13.1</v>
      </c>
      <c r="F34" s="41" t="n">
        <v>16.4</v>
      </c>
      <c r="G34" s="57" t="n">
        <v>18.8</v>
      </c>
      <c r="H34" s="43" t="n">
        <v>826.4</v>
      </c>
      <c r="I34" s="39" t="n">
        <v>827.7</v>
      </c>
      <c r="J34" s="39" t="n">
        <v>824.2</v>
      </c>
      <c r="K34" s="40" t="n">
        <f aca="false">SUM(I34-J34)</f>
        <v>3.5</v>
      </c>
      <c r="L34" s="43" t="n">
        <v>1004.6</v>
      </c>
      <c r="M34" s="39" t="n">
        <v>1006.7</v>
      </c>
      <c r="N34" s="39" t="n">
        <v>1001.4</v>
      </c>
      <c r="O34" s="40" t="n">
        <f aca="false">SUM(M34-N34)</f>
        <v>5.30000000000007</v>
      </c>
      <c r="P34" s="43" t="n">
        <v>17.3</v>
      </c>
      <c r="Q34" s="39" t="n">
        <v>20.3</v>
      </c>
      <c r="R34" s="39" t="n">
        <v>13.3</v>
      </c>
      <c r="S34" s="43" t="n">
        <v>19.9</v>
      </c>
      <c r="T34" s="39" t="n">
        <v>23.5</v>
      </c>
      <c r="U34" s="39" t="n">
        <v>17.3</v>
      </c>
      <c r="V34" s="12" t="n">
        <v>26</v>
      </c>
      <c r="W34" s="44" t="n">
        <v>79</v>
      </c>
      <c r="X34" s="45" t="n">
        <v>98</v>
      </c>
      <c r="Y34" s="45" t="n">
        <v>58</v>
      </c>
      <c r="Z34" s="43" t="n">
        <v>62.3</v>
      </c>
      <c r="AA34" s="46" t="n">
        <v>32</v>
      </c>
      <c r="AB34" s="47" t="n">
        <v>23</v>
      </c>
      <c r="AC34" s="48" t="n">
        <v>24</v>
      </c>
      <c r="AD34" s="43" t="n">
        <v>62.3</v>
      </c>
      <c r="AE34" s="49"/>
      <c r="AF34" s="50"/>
      <c r="AG34" s="51" t="n">
        <f aca="false">SUM(AE34-AF34)</f>
        <v>0</v>
      </c>
      <c r="AH34" s="1" t="n">
        <v>5.6</v>
      </c>
      <c r="AI34" s="1" t="s">
        <v>67</v>
      </c>
      <c r="AJ34" s="1" t="s">
        <v>69</v>
      </c>
      <c r="AK34" s="11"/>
      <c r="AL34" s="10"/>
      <c r="AM34" s="10"/>
      <c r="AN34" s="10"/>
      <c r="AO34" s="9"/>
      <c r="AP34" s="58"/>
      <c r="AQ34" s="0" t="s">
        <v>39</v>
      </c>
      <c r="AR34" s="0" t="s">
        <v>96</v>
      </c>
    </row>
    <row r="35" customFormat="false" ht="12.75" hidden="false" customHeight="false" outlineLevel="0" collapsed="false">
      <c r="A35" s="1" t="n">
        <v>27</v>
      </c>
      <c r="B35" s="43" t="n">
        <v>21.7</v>
      </c>
      <c r="C35" s="39" t="n">
        <v>29</v>
      </c>
      <c r="D35" s="39" t="n">
        <v>16.5</v>
      </c>
      <c r="E35" s="40" t="n">
        <f aca="false">SUM(C35-D35)</f>
        <v>12.5</v>
      </c>
      <c r="F35" s="41" t="n">
        <v>16</v>
      </c>
      <c r="G35" s="57" t="n">
        <v>19.1</v>
      </c>
      <c r="H35" s="43" t="n">
        <v>825.5</v>
      </c>
      <c r="I35" s="39" t="n">
        <v>828.1</v>
      </c>
      <c r="J35" s="39" t="n">
        <v>823.6</v>
      </c>
      <c r="K35" s="40" t="n">
        <f aca="false">SUM(I35-J35)</f>
        <v>4.5</v>
      </c>
      <c r="L35" s="43" t="n">
        <v>1004.4</v>
      </c>
      <c r="M35" s="39" t="n">
        <v>1006.1</v>
      </c>
      <c r="N35" s="39" t="n">
        <v>1002.3</v>
      </c>
      <c r="O35" s="40" t="n">
        <f aca="false">SUM(M35-N35)</f>
        <v>3.80000000000007</v>
      </c>
      <c r="P35" s="43" t="n">
        <v>17.7</v>
      </c>
      <c r="Q35" s="39" t="n">
        <v>19.9</v>
      </c>
      <c r="R35" s="39" t="n">
        <v>15.7</v>
      </c>
      <c r="S35" s="43" t="n">
        <v>20.3</v>
      </c>
      <c r="T35" s="39" t="n">
        <v>23</v>
      </c>
      <c r="U35" s="39" t="n">
        <v>17.8</v>
      </c>
      <c r="V35" s="12" t="n">
        <v>27</v>
      </c>
      <c r="W35" s="44" t="n">
        <v>81</v>
      </c>
      <c r="X35" s="45" t="n">
        <v>93</v>
      </c>
      <c r="Y35" s="45" t="n">
        <v>57</v>
      </c>
      <c r="Z35" s="43" t="n">
        <v>13.1</v>
      </c>
      <c r="AA35" s="46" t="n">
        <v>4.5</v>
      </c>
      <c r="AB35" s="47" t="n">
        <v>22</v>
      </c>
      <c r="AC35" s="48" t="n">
        <v>23</v>
      </c>
      <c r="AD35" s="43" t="n">
        <v>13.1</v>
      </c>
      <c r="AE35" s="49"/>
      <c r="AF35" s="50"/>
      <c r="AG35" s="51" t="n">
        <f aca="false">SUM(AE35-AF35)</f>
        <v>0</v>
      </c>
      <c r="AH35" s="1" t="n">
        <v>6.5</v>
      </c>
      <c r="AI35" s="1" t="s">
        <v>67</v>
      </c>
      <c r="AJ35" s="1" t="s">
        <v>69</v>
      </c>
      <c r="AK35" s="11"/>
      <c r="AL35" s="10"/>
      <c r="AM35" s="10"/>
      <c r="AN35" s="10"/>
      <c r="AO35" s="9"/>
      <c r="AP35" s="58"/>
      <c r="AQ35" s="0" t="s">
        <v>97</v>
      </c>
    </row>
    <row r="36" customFormat="false" ht="12.75" hidden="false" customHeight="false" outlineLevel="0" collapsed="false">
      <c r="A36" s="1" t="n">
        <v>28</v>
      </c>
      <c r="B36" s="43" t="n">
        <v>23</v>
      </c>
      <c r="C36" s="39" t="n">
        <v>29.8</v>
      </c>
      <c r="D36" s="39" t="n">
        <v>16.6</v>
      </c>
      <c r="E36" s="40" t="n">
        <f aca="false">SUM(C36-D36)</f>
        <v>13.2</v>
      </c>
      <c r="F36" s="41" t="n">
        <v>16</v>
      </c>
      <c r="G36" s="57" t="n">
        <v>19.1</v>
      </c>
      <c r="H36" s="43" t="n">
        <v>826.3</v>
      </c>
      <c r="I36" s="39" t="n">
        <v>828</v>
      </c>
      <c r="J36" s="39" t="n">
        <v>824.6</v>
      </c>
      <c r="K36" s="40" t="n">
        <f aca="false">SUM(I36-J36)</f>
        <v>3.39999999999998</v>
      </c>
      <c r="L36" s="43" t="n">
        <v>1005.2</v>
      </c>
      <c r="M36" s="39" t="n">
        <v>1007.7</v>
      </c>
      <c r="N36" s="39" t="n">
        <v>1003.3</v>
      </c>
      <c r="O36" s="40" t="n">
        <f aca="false">SUM(M36-N36)</f>
        <v>4.40000000000009</v>
      </c>
      <c r="P36" s="43" t="n">
        <v>17.4</v>
      </c>
      <c r="Q36" s="39" t="n">
        <v>20.1</v>
      </c>
      <c r="R36" s="39" t="n">
        <v>15.6</v>
      </c>
      <c r="S36" s="43" t="n">
        <v>19.7</v>
      </c>
      <c r="T36" s="39" t="n">
        <v>23.3</v>
      </c>
      <c r="U36" s="39" t="n">
        <v>15.9</v>
      </c>
      <c r="V36" s="12" t="n">
        <v>28</v>
      </c>
      <c r="W36" s="44" t="n">
        <v>73</v>
      </c>
      <c r="X36" s="45" t="n">
        <v>96</v>
      </c>
      <c r="Y36" s="45" t="n">
        <v>53</v>
      </c>
      <c r="Z36" s="43" t="n">
        <v>6.3</v>
      </c>
      <c r="AA36" s="46" t="n">
        <v>4</v>
      </c>
      <c r="AB36" s="47" t="n">
        <v>3</v>
      </c>
      <c r="AC36" s="48" t="n">
        <v>4</v>
      </c>
      <c r="AD36" s="43" t="n">
        <v>6.3</v>
      </c>
      <c r="AE36" s="49"/>
      <c r="AF36" s="50"/>
      <c r="AG36" s="51" t="n">
        <f aca="false">SUM(AE36-AF36)</f>
        <v>0</v>
      </c>
      <c r="AH36" s="1" t="n">
        <v>3.6</v>
      </c>
      <c r="AI36" s="1" t="s">
        <v>67</v>
      </c>
      <c r="AJ36" s="1" t="s">
        <v>69</v>
      </c>
      <c r="AK36" s="11"/>
      <c r="AL36" s="10"/>
      <c r="AM36" s="10"/>
      <c r="AN36" s="10"/>
      <c r="AO36" s="9"/>
      <c r="AP36" s="58"/>
      <c r="AQ36" s="0" t="s">
        <v>97</v>
      </c>
    </row>
    <row r="37" customFormat="false" ht="12.75" hidden="false" customHeight="false" outlineLevel="0" collapsed="false">
      <c r="A37" s="1" t="n">
        <v>29</v>
      </c>
      <c r="B37" s="43" t="n">
        <v>22.8</v>
      </c>
      <c r="C37" s="39" t="n">
        <v>28.2</v>
      </c>
      <c r="D37" s="39" t="n">
        <v>18</v>
      </c>
      <c r="E37" s="40" t="n">
        <f aca="false">SUM(C37-D37)</f>
        <v>10.2</v>
      </c>
      <c r="F37" s="41" t="n">
        <v>16.4</v>
      </c>
      <c r="G37" s="57" t="n">
        <v>18.3</v>
      </c>
      <c r="H37" s="43" t="n">
        <v>827.3</v>
      </c>
      <c r="I37" s="39" t="n">
        <v>829</v>
      </c>
      <c r="J37" s="39" t="n">
        <v>824.8</v>
      </c>
      <c r="K37" s="40" t="n">
        <f aca="false">SUM(I37-J37)</f>
        <v>4.20000000000005</v>
      </c>
      <c r="L37" s="43" t="n">
        <v>1005.7</v>
      </c>
      <c r="M37" s="39" t="n">
        <v>1009</v>
      </c>
      <c r="N37" s="39" t="n">
        <v>1003.2</v>
      </c>
      <c r="O37" s="40" t="n">
        <f aca="false">SUM(M37-N37)</f>
        <v>5.79999999999995</v>
      </c>
      <c r="P37" s="43" t="n">
        <v>17.1</v>
      </c>
      <c r="Q37" s="39" t="n">
        <v>20.2</v>
      </c>
      <c r="R37" s="39" t="n">
        <v>14.9</v>
      </c>
      <c r="S37" s="43" t="n">
        <v>19.1</v>
      </c>
      <c r="T37" s="39" t="n">
        <v>25.9</v>
      </c>
      <c r="U37" s="39" t="n">
        <v>16</v>
      </c>
      <c r="V37" s="12" t="n">
        <v>29</v>
      </c>
      <c r="W37" s="44" t="n">
        <v>71</v>
      </c>
      <c r="X37" s="45" t="n">
        <v>88</v>
      </c>
      <c r="Y37" s="45" t="n">
        <v>57</v>
      </c>
      <c r="Z37" s="43" t="n">
        <v>4</v>
      </c>
      <c r="AA37" s="46" t="n">
        <v>3.7</v>
      </c>
      <c r="AB37" s="47" t="n">
        <v>20</v>
      </c>
      <c r="AC37" s="48" t="n">
        <v>21</v>
      </c>
      <c r="AD37" s="43" t="n">
        <v>4</v>
      </c>
      <c r="AE37" s="49"/>
      <c r="AF37" s="50"/>
      <c r="AG37" s="51" t="n">
        <f aca="false">SUM(AE37-AF37)</f>
        <v>0</v>
      </c>
      <c r="AH37" s="1" t="n">
        <v>4.6</v>
      </c>
      <c r="AI37" s="1" t="s">
        <v>67</v>
      </c>
      <c r="AJ37" s="1" t="s">
        <v>69</v>
      </c>
      <c r="AK37" s="11"/>
      <c r="AL37" s="10"/>
      <c r="AM37" s="10"/>
      <c r="AN37" s="10"/>
      <c r="AO37" s="9"/>
      <c r="AP37" s="58"/>
      <c r="AQ37" s="0" t="s">
        <v>98</v>
      </c>
    </row>
    <row r="38" customFormat="false" ht="12.75" hidden="false" customHeight="false" outlineLevel="0" collapsed="false">
      <c r="A38" s="1" t="n">
        <v>30</v>
      </c>
      <c r="B38" s="43" t="n">
        <v>19.8</v>
      </c>
      <c r="C38" s="39" t="n">
        <v>25.1</v>
      </c>
      <c r="D38" s="39" t="n">
        <v>16</v>
      </c>
      <c r="E38" s="40" t="n">
        <f aca="false">SUM(C38-D38)</f>
        <v>9.1</v>
      </c>
      <c r="F38" s="41" t="n">
        <v>15</v>
      </c>
      <c r="G38" s="57" t="n">
        <v>17.1</v>
      </c>
      <c r="H38" s="43" t="n">
        <v>828.7</v>
      </c>
      <c r="I38" s="39" t="n">
        <v>830.3</v>
      </c>
      <c r="J38" s="39" t="n">
        <v>827.6</v>
      </c>
      <c r="K38" s="40" t="n">
        <f aca="false">SUM(I38-J38)</f>
        <v>2.69999999999993</v>
      </c>
      <c r="L38" s="43" t="n">
        <v>1009.4</v>
      </c>
      <c r="M38" s="39" t="n">
        <v>1010.5</v>
      </c>
      <c r="N38" s="39" t="n">
        <v>1008.1</v>
      </c>
      <c r="O38" s="40" t="n">
        <f aca="false">SUM(M38-N38)</f>
        <v>2.39999999999998</v>
      </c>
      <c r="P38" s="43" t="n">
        <v>16.1</v>
      </c>
      <c r="Q38" s="39" t="n">
        <v>17.7</v>
      </c>
      <c r="R38" s="39" t="n">
        <v>13.4</v>
      </c>
      <c r="S38" s="43" t="n">
        <v>18.2</v>
      </c>
      <c r="T38" s="39" t="n">
        <v>20.3</v>
      </c>
      <c r="U38" s="39" t="n">
        <v>15.2</v>
      </c>
      <c r="V38" s="12" t="n">
        <v>30</v>
      </c>
      <c r="W38" s="44" t="n">
        <v>74</v>
      </c>
      <c r="X38" s="45" t="n">
        <v>93</v>
      </c>
      <c r="Y38" s="45" t="n">
        <v>41</v>
      </c>
      <c r="Z38" s="43" t="n">
        <v>9.6</v>
      </c>
      <c r="AA38" s="46" t="n">
        <v>5.7</v>
      </c>
      <c r="AB38" s="47" t="n">
        <v>17</v>
      </c>
      <c r="AC38" s="48" t="n">
        <v>18</v>
      </c>
      <c r="AD38" s="43" t="n">
        <v>9.6</v>
      </c>
      <c r="AE38" s="49"/>
      <c r="AF38" s="50"/>
      <c r="AG38" s="51" t="n">
        <f aca="false">SUM(AE38-AF38)</f>
        <v>0</v>
      </c>
      <c r="AH38" s="1" t="n">
        <v>5.9</v>
      </c>
      <c r="AI38" s="1" t="s">
        <v>67</v>
      </c>
      <c r="AJ38" s="1" t="s">
        <v>47</v>
      </c>
      <c r="AK38" s="11"/>
      <c r="AL38" s="10"/>
      <c r="AM38" s="10"/>
      <c r="AN38" s="10"/>
      <c r="AO38" s="54"/>
      <c r="AP38" s="58"/>
      <c r="AQ38" s="0" t="s">
        <v>99</v>
      </c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/>
      <c r="F39" s="41"/>
      <c r="G39" s="57"/>
      <c r="H39" s="43"/>
      <c r="I39" s="39"/>
      <c r="J39" s="39"/>
      <c r="K39" s="40"/>
      <c r="L39" s="43"/>
      <c r="M39" s="39"/>
      <c r="N39" s="39"/>
      <c r="O39" s="40"/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/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51</v>
      </c>
      <c r="B40" s="62" t="n">
        <f aca="false">AVERAGE(B29:B39)</f>
        <v>24.28</v>
      </c>
      <c r="C40" s="62" t="n">
        <f aca="false">AVERAGE(C29:C39)</f>
        <v>31.58</v>
      </c>
      <c r="D40" s="62" t="n">
        <f aca="false">AVERAGE(D29:D39)</f>
        <v>18.01</v>
      </c>
      <c r="E40" s="62" t="n">
        <f aca="false">AVERAGE(E29:E39)</f>
        <v>13.57</v>
      </c>
      <c r="F40" s="62" t="n">
        <f aca="false">AVERAGE(F29:F39)</f>
        <v>17.28</v>
      </c>
      <c r="G40" s="62" t="n">
        <f aca="false">AVERAGE(G29:G39)</f>
        <v>18.87</v>
      </c>
      <c r="H40" s="62" t="n">
        <f aca="false">AVERAGE(H29:H39)</f>
        <v>826.07</v>
      </c>
      <c r="I40" s="62" t="n">
        <f aca="false">AVERAGE(I29:I39)</f>
        <v>827.95</v>
      </c>
      <c r="J40" s="62" t="n">
        <f aca="false">AVERAGE(J29:J39)</f>
        <v>824.16</v>
      </c>
      <c r="K40" s="62" t="n">
        <f aca="false">AVERAGE(K29:K39)</f>
        <v>3.78999999999999</v>
      </c>
      <c r="L40" s="62" t="n">
        <f aca="false">AVERAGE(L29:L39)</f>
        <v>1003.6</v>
      </c>
      <c r="M40" s="62" t="n">
        <f aca="false">AVERAGE(M29:M39)</f>
        <v>1005.86</v>
      </c>
      <c r="N40" s="62" t="n">
        <f aca="false">AVERAGE(N29:N39)</f>
        <v>1001.24</v>
      </c>
      <c r="O40" s="62" t="n">
        <f aca="false">AVERAGE(O29:O39)</f>
        <v>4.62000000000002</v>
      </c>
      <c r="P40" s="62" t="n">
        <f aca="false">AVERAGE(P29:P39)</f>
        <v>16.84</v>
      </c>
      <c r="Q40" s="62" t="n">
        <f aca="false">AVERAGE(Q29:Q39)</f>
        <v>19.94</v>
      </c>
      <c r="R40" s="62" t="n">
        <f aca="false">AVERAGE(R29:R39)</f>
        <v>13.27</v>
      </c>
      <c r="S40" s="62" t="n">
        <f aca="false">AVERAGE(S29:S39)</f>
        <v>19.14</v>
      </c>
      <c r="T40" s="62" t="n">
        <f aca="false">AVERAGE(T29:T39)</f>
        <v>23.3</v>
      </c>
      <c r="U40" s="62" t="n">
        <f aca="false">AVERAGE(U29:U39)</f>
        <v>15.22</v>
      </c>
      <c r="V40" s="62"/>
      <c r="W40" s="62" t="n">
        <f aca="false">AVERAGE(W29:W39)</f>
        <v>65.5</v>
      </c>
      <c r="X40" s="62" t="n">
        <f aca="false">AVERAGE(X29:X39)</f>
        <v>82.4</v>
      </c>
      <c r="Y40" s="62" t="n">
        <f aca="false">AVERAGE(Y29:Y39)</f>
        <v>46.6</v>
      </c>
      <c r="Z40" s="91" t="n">
        <f aca="false">SUM(Z29:Z39)</f>
        <v>114.9</v>
      </c>
      <c r="AA40" s="62"/>
      <c r="AB40" s="62"/>
      <c r="AC40" s="62"/>
      <c r="AD40" s="91" t="n">
        <f aca="false">SUM(AD29:AD39)</f>
        <v>114.9</v>
      </c>
      <c r="AE40" s="64"/>
      <c r="AF40" s="27"/>
      <c r="AG40" s="66" t="n">
        <f aca="false">SUM(AG29:AG39)</f>
        <v>0</v>
      </c>
      <c r="AH40" s="63" t="n">
        <f aca="false">AVERAGE(AH29:AH39)</f>
        <v>4.67</v>
      </c>
      <c r="AI40" s="25"/>
      <c r="AJ40" s="25"/>
      <c r="AK40" s="24"/>
      <c r="AL40" s="63" t="e">
        <f aca="false">AVERAGE(AL29:AL39)</f>
        <v>#DIV/0!</v>
      </c>
      <c r="AM40" s="25"/>
      <c r="AN40" s="62"/>
      <c r="AO40" s="63" t="e">
        <f aca="false">AVERAGE(AO29:AO39)</f>
        <v>#DIV/0!</v>
      </c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2</v>
      </c>
      <c r="B42" s="43" t="n">
        <f aca="false">AVERAGE(B7:B16,B18:B27,B29:B39)</f>
        <v>24.4866666666667</v>
      </c>
      <c r="C42" s="43" t="n">
        <f aca="false">AVERAGE(C7:C16,C18:C27,C29:C39)</f>
        <v>32.4033333333333</v>
      </c>
      <c r="D42" s="43" t="n">
        <f aca="false">AVERAGE(D7:D16,D18:D27,D29:D39)</f>
        <v>17.6033333333333</v>
      </c>
      <c r="E42" s="43" t="n">
        <f aca="false">AVERAGE(E7:E16,E18:E27,E29:E39)</f>
        <v>14.9333333333333</v>
      </c>
      <c r="F42" s="43" t="n">
        <f aca="false">AVERAGE(F7:F16,F18:F27,F29:F39)</f>
        <v>16.9333333333333</v>
      </c>
      <c r="G42" s="43" t="n">
        <f aca="false">AVERAGE(G7:G16,G18:G27,G29:G39)</f>
        <v>18.1433333333333</v>
      </c>
      <c r="H42" s="43" t="n">
        <f aca="false">AVERAGE(H7:H16,H18:H27,H29:H39)</f>
        <v>826.86</v>
      </c>
      <c r="I42" s="43" t="n">
        <f aca="false">AVERAGE(I7:I16,I18:I27,I29:I39)</f>
        <v>828.59</v>
      </c>
      <c r="J42" s="43" t="n">
        <f aca="false">AVERAGE(J7:J16,J18:J27,J29:J39)</f>
        <v>824.796666666667</v>
      </c>
      <c r="K42" s="43" t="n">
        <f aca="false">AVERAGE(K7:K16,K18:K27,K29:K39)</f>
        <v>3.79333333333333</v>
      </c>
      <c r="L42" s="43" t="n">
        <f aca="false">AVERAGE(L7:L16,L18:L27,L29:L39)</f>
        <v>1004.52333333333</v>
      </c>
      <c r="M42" s="43" t="n">
        <f aca="false">AVERAGE(M7:M16,M18:M27,M29:M39)</f>
        <v>1006.73666666667</v>
      </c>
      <c r="N42" s="43" t="n">
        <f aca="false">AVERAGE(N7:N16,N18:N27,N29:N39)</f>
        <v>1001.90333333333</v>
      </c>
      <c r="O42" s="43" t="n">
        <f aca="false">AVERAGE(O7:O16,O18:O27,O29:O39)</f>
        <v>4.83333333333333</v>
      </c>
      <c r="P42" s="43" t="n">
        <f aca="false">AVERAGE(P7:P16,P18:P27,P29:P39)</f>
        <v>15.41</v>
      </c>
      <c r="Q42" s="43" t="n">
        <f aca="false">AVERAGE(Q7:Q16,Q18:Q27,Q29:Q39)</f>
        <v>18.6633333333333</v>
      </c>
      <c r="R42" s="43" t="n">
        <f aca="false">AVERAGE(R7:R16,R18:R27,R29:R39)</f>
        <v>12.0266666666667</v>
      </c>
      <c r="S42" s="43" t="n">
        <f aca="false">AVERAGE(S7:S16,S18:S27,S29:S39)</f>
        <v>17.58</v>
      </c>
      <c r="T42" s="43" t="n">
        <f aca="false">AVERAGE(T7:T16,T18:T27,T29:T39)</f>
        <v>21.42</v>
      </c>
      <c r="U42" s="43" t="n">
        <f aca="false">AVERAGE(U7:U16,U18:U27,U29:U39)</f>
        <v>14.0933333333333</v>
      </c>
      <c r="V42" s="43"/>
      <c r="W42" s="44" t="n">
        <f aca="false">AVERAGE(W7:W16,W18:W27,W29:W39)</f>
        <v>59.6</v>
      </c>
      <c r="X42" s="44" t="n">
        <f aca="false">AVERAGE(X7:X16,X18:X27,X29:X39)</f>
        <v>77.8</v>
      </c>
      <c r="Y42" s="44" t="n">
        <f aca="false">AVERAGE(Y7:Y16,Y18:Y27,Y29:Y39)</f>
        <v>41.6</v>
      </c>
      <c r="Z42" s="43" t="n">
        <f aca="false">SUM(Z7:Z16,Z18:Z27,Z29:Z39)</f>
        <v>126.5</v>
      </c>
      <c r="AA42" s="46"/>
      <c r="AB42" s="47"/>
      <c r="AC42" s="48"/>
      <c r="AD42" s="43" t="n">
        <f aca="false">SUM(AD7:AD16,AD18:AD27,AD29:AD39)</f>
        <v>126.5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.297333333333333</v>
      </c>
      <c r="AH42" s="44" t="n">
        <f aca="false">AVERAGE(AH7:AH16,AH18:AH27,AH29:AH39)</f>
        <v>4.31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63</v>
      </c>
      <c r="B43" s="43" t="n">
        <f aca="false">MAX(B7:B16,B18:B27,B29:B39)</f>
        <v>29.3</v>
      </c>
      <c r="C43" s="43" t="n">
        <f aca="false">MAX(C7:C16,C18:C27,C29:C39)</f>
        <v>36.2</v>
      </c>
      <c r="D43" s="43" t="n">
        <f aca="false">MAX(D7:D16,D18:D27,D29:D39)</f>
        <v>21.5</v>
      </c>
      <c r="E43" s="43" t="n">
        <f aca="false">MAX(E7:E16,E18:E27,E29:E39)</f>
        <v>20.7</v>
      </c>
      <c r="F43" s="43" t="n">
        <f aca="false">MAX(F7:F16,F18:F27,F29:F39)</f>
        <v>21</v>
      </c>
      <c r="G43" s="43" t="n">
        <f aca="false">MAX(G7:G16,G18:G27,G29:G39)</f>
        <v>20.6</v>
      </c>
      <c r="H43" s="43" t="n">
        <f aca="false">MAX(H7:H16,H18:H27,H29:H39)</f>
        <v>830.2</v>
      </c>
      <c r="I43" s="43" t="n">
        <f aca="false">MAX(I7:I16,I18:I27,I29:I39)</f>
        <v>832</v>
      </c>
      <c r="J43" s="43" t="n">
        <f aca="false">MAX(J7:J16,J18:J27,J29:J39)</f>
        <v>827.6</v>
      </c>
      <c r="K43" s="43" t="n">
        <f aca="false">MAX(K7:K16,K18:K27,K29:K39)</f>
        <v>5.80000000000007</v>
      </c>
      <c r="L43" s="43" t="n">
        <f aca="false">MAX(L7:L16,L18:L27,L29:L39)</f>
        <v>1009.4</v>
      </c>
      <c r="M43" s="43" t="n">
        <f aca="false">MAX(M7:M16,M18:M27,M29:M39)</f>
        <v>1010.7</v>
      </c>
      <c r="N43" s="43" t="n">
        <f aca="false">MAX(N7:N16,N18:N27,N29:N39)</f>
        <v>1008.1</v>
      </c>
      <c r="O43" s="43" t="n">
        <f aca="false">MAX(O7:O16,O18:O27,O29:O39)</f>
        <v>8.69999999999993</v>
      </c>
      <c r="P43" s="43" t="n">
        <f aca="false">MAX(P7:P16,P18:P27,P29:P39)</f>
        <v>17.7</v>
      </c>
      <c r="Q43" s="43" t="n">
        <f aca="false">MAX(Q7:Q16,Q18:Q27,Q29:Q39)</f>
        <v>23.5</v>
      </c>
      <c r="R43" s="43" t="n">
        <f aca="false">MAX(R7:R16,R18:R27,R29:R39)</f>
        <v>15.7</v>
      </c>
      <c r="S43" s="43" t="n">
        <f aca="false">MAX(S7:S16,S18:S27,S29:S39)</f>
        <v>20.4</v>
      </c>
      <c r="T43" s="43" t="n">
        <f aca="false">MAX(T7:T16,T18:T27,T29:T39)</f>
        <v>27.4</v>
      </c>
      <c r="U43" s="43" t="n">
        <f aca="false">MAX(U7:U16,U18:U27,U29:U39)</f>
        <v>17.8</v>
      </c>
      <c r="V43" s="43" t="n">
        <f aca="false">MAX(V7:V16,V18:V27,V29:V39)</f>
        <v>30</v>
      </c>
      <c r="W43" s="43" t="n">
        <f aca="false">MAX(W7:W16,W18:W27,W29:W39)</f>
        <v>81</v>
      </c>
      <c r="X43" s="43" t="n">
        <f aca="false">MAX(X7:X16,X18:X27,X29:X39)</f>
        <v>98</v>
      </c>
      <c r="Y43" s="43" t="n">
        <f aca="false">MAX(Y7:Y16,Y18:Y27,Y29:Y39)</f>
        <v>60</v>
      </c>
      <c r="Z43" s="43" t="s">
        <v>100</v>
      </c>
      <c r="AA43" s="43" t="n">
        <f aca="false">MAX(AA7:AA16,AA18:AA27,AA29:AA39)</f>
        <v>32</v>
      </c>
      <c r="AB43" s="43" t="n">
        <f aca="false">MAX(AB7:AB16,AB18:AB27,AB29:AB39)</f>
        <v>23</v>
      </c>
      <c r="AC43" s="43" t="n">
        <f aca="false">MAX(AC7:AC16,AC18:AC27,AC29:AC39)</f>
        <v>24</v>
      </c>
      <c r="AD43" s="43" t="n">
        <f aca="false">MAX(AD7:AD16,AD18:AD27,AD29:AD39)</f>
        <v>62.3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8.92</v>
      </c>
      <c r="AH43" s="43" t="n">
        <f aca="false">MAX(AH7:AH16,AH18:AH27,AH29:AH39)</f>
        <v>7.6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  <c r="AQ43" s="43"/>
      <c r="AR43" s="43"/>
      <c r="AS43" s="43"/>
      <c r="AT43" s="43"/>
    </row>
    <row r="44" customFormat="false" ht="12.75" hidden="false" customHeight="false" outlineLevel="0" collapsed="false">
      <c r="A44" s="1" t="s">
        <v>64</v>
      </c>
      <c r="B44" s="43" t="n">
        <f aca="false">MIN(B7:B16,B18:B27,B29:B39)</f>
        <v>19.7</v>
      </c>
      <c r="C44" s="43" t="n">
        <f aca="false">MIN(C7:C16,C18:C27,C29:C39)</f>
        <v>25.1</v>
      </c>
      <c r="D44" s="43" t="n">
        <f aca="false">MIN(D7:D16,D18:D27,D29:D39)</f>
        <v>14</v>
      </c>
      <c r="E44" s="43" t="n">
        <f aca="false">MIN(E7:E16,E18:E27,E29:E39)</f>
        <v>9.1</v>
      </c>
      <c r="F44" s="43" t="n">
        <f aca="false">MIN(F7:F16,F18:F27,F29:F39)</f>
        <v>13</v>
      </c>
      <c r="G44" s="43" t="n">
        <f aca="false">MIN(G7:G16,G18:G27,G29:G39)</f>
        <v>16.4</v>
      </c>
      <c r="H44" s="43" t="n">
        <f aca="false">MIN(H7:H16,H18:H27,H29:H39)</f>
        <v>824</v>
      </c>
      <c r="I44" s="43" t="n">
        <f aca="false">MIN(I7:I16,I18:I27,I29:I39)</f>
        <v>825.5</v>
      </c>
      <c r="J44" s="43" t="n">
        <f aca="false">MIN(J7:J16,J18:J27,J29:J39)</f>
        <v>822.5</v>
      </c>
      <c r="K44" s="43" t="n">
        <f aca="false">MIN(K7:K16,K18:K27,K29:K39)</f>
        <v>1.69999999999993</v>
      </c>
      <c r="L44" s="43" t="n">
        <f aca="false">MIN(L7:L16,L18:L27,L29:L39)</f>
        <v>998.5</v>
      </c>
      <c r="M44" s="43" t="n">
        <f aca="false">MIN(M7:M16,M18:M27,M29:M39)</f>
        <v>1000.5</v>
      </c>
      <c r="N44" s="43" t="n">
        <f aca="false">MIN(N7:N16,N18:N27,N29:N39)</f>
        <v>997.3</v>
      </c>
      <c r="O44" s="43" t="n">
        <f aca="false">MIN(O7:O16,O18:O27,O29:O39)</f>
        <v>1.79999999999995</v>
      </c>
      <c r="P44" s="43" t="n">
        <f aca="false">MIN(P7:P16,P18:P27,P29:P39)</f>
        <v>12.2</v>
      </c>
      <c r="Q44" s="43" t="n">
        <f aca="false">MIN(Q7:Q16,Q18:Q27,Q29:Q39)</f>
        <v>14.2</v>
      </c>
      <c r="R44" s="43" t="n">
        <f aca="false">MIN(R7:R16,R18:R27,R29:R39)</f>
        <v>6.3</v>
      </c>
      <c r="S44" s="43" t="n">
        <f aca="false">MIN(S7:S16,S18:S27,S29:S39)</f>
        <v>14.1</v>
      </c>
      <c r="T44" s="43" t="n">
        <f aca="false">MIN(T7:T16,T18:T27,T29:T39)</f>
        <v>16</v>
      </c>
      <c r="U44" s="43" t="n">
        <f aca="false">MIN(U7:U16,U18:U27,U29:U39)</f>
        <v>9.4</v>
      </c>
      <c r="V44" s="43" t="n">
        <f aca="false">MIN(V7:V16,V18:V27,V29:V39)</f>
        <v>1</v>
      </c>
      <c r="W44" s="43" t="n">
        <f aca="false">MIN(W7:W16,W18:W27,W29:W39)</f>
        <v>41</v>
      </c>
      <c r="X44" s="43" t="n">
        <f aca="false">MIN(X7:X16,X18:X27,X29:X39)</f>
        <v>48</v>
      </c>
      <c r="Y44" s="43" t="n">
        <f aca="false">MIN(Y7:Y16,Y18:Y27,Y29:Y39)</f>
        <v>26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1.7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2.67784438956274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B48" s="0" t="s">
        <v>101</v>
      </c>
      <c r="AH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Z51" s="43" t="n">
        <f aca="false">MIN(Z14:Z23,Z25:Z34,Z36:Z46)</f>
        <v>0</v>
      </c>
      <c r="AC51" s="43" t="n">
        <f aca="false">MIN(AC14:AC23,AC25:AC34,AC36:AC46)</f>
        <v>0</v>
      </c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M27" colorId="64" zoomScale="100" zoomScaleNormal="100" zoomScalePageLayoutView="100" workbookViewId="0">
      <selection pane="topLeft" activeCell="W43" activeCellId="0" sqref="W43:AP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2.4</v>
      </c>
      <c r="C7" s="39" t="n">
        <v>29</v>
      </c>
      <c r="D7" s="39" t="n">
        <v>17.5</v>
      </c>
      <c r="E7" s="40" t="n">
        <f aca="false">SUM(C7-D7)</f>
        <v>11.5</v>
      </c>
      <c r="F7" s="41" t="n">
        <v>17</v>
      </c>
      <c r="G7" s="42" t="n">
        <v>19</v>
      </c>
      <c r="H7" s="43" t="n">
        <v>828.1</v>
      </c>
      <c r="I7" s="39" t="n">
        <v>830</v>
      </c>
      <c r="J7" s="39" t="n">
        <v>825.7</v>
      </c>
      <c r="K7" s="40" t="n">
        <f aca="false">SUM(I7-J7)</f>
        <v>4.29999999999995</v>
      </c>
      <c r="L7" s="43" t="n">
        <v>1008.2</v>
      </c>
      <c r="M7" s="39" t="n">
        <v>1010.9</v>
      </c>
      <c r="N7" s="39" t="n">
        <v>1004.8</v>
      </c>
      <c r="O7" s="40" t="n">
        <f aca="false">SUM(M7-N7)</f>
        <v>6.10000000000002</v>
      </c>
      <c r="P7" s="43" t="n">
        <v>16.8</v>
      </c>
      <c r="Q7" s="39" t="n">
        <v>18.3</v>
      </c>
      <c r="R7" s="39" t="n">
        <v>15.5</v>
      </c>
      <c r="S7" s="43" t="n">
        <v>18.5</v>
      </c>
      <c r="T7" s="39" t="n">
        <v>20.9</v>
      </c>
      <c r="U7" s="39" t="n">
        <v>16.3</v>
      </c>
      <c r="V7" s="12" t="n">
        <v>1</v>
      </c>
      <c r="W7" s="44" t="n">
        <v>72</v>
      </c>
      <c r="X7" s="45" t="n">
        <v>91</v>
      </c>
      <c r="Y7" s="45" t="n">
        <v>48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5.3</v>
      </c>
      <c r="AI7" s="1" t="s">
        <v>54</v>
      </c>
      <c r="AJ7" s="52" t="s">
        <v>69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24.8</v>
      </c>
      <c r="C8" s="39" t="n">
        <v>32</v>
      </c>
      <c r="D8" s="39" t="n">
        <v>16</v>
      </c>
      <c r="E8" s="40" t="n">
        <f aca="false">SUM(C8-D8)</f>
        <v>16</v>
      </c>
      <c r="F8" s="41" t="n">
        <v>15.2</v>
      </c>
      <c r="G8" s="57" t="n">
        <v>18.6</v>
      </c>
      <c r="H8" s="43" t="n">
        <v>826.5</v>
      </c>
      <c r="I8" s="39" t="n">
        <v>828.3</v>
      </c>
      <c r="J8" s="39" t="n">
        <v>824.5</v>
      </c>
      <c r="K8" s="40" t="n">
        <f aca="false">SUM(I8-J8)</f>
        <v>3.79999999999995</v>
      </c>
      <c r="L8" s="43" t="n">
        <v>1004.4</v>
      </c>
      <c r="M8" s="39" t="n">
        <v>1007.2</v>
      </c>
      <c r="N8" s="39" t="n">
        <v>1000.9</v>
      </c>
      <c r="O8" s="40" t="n">
        <f aca="false">SUM(M8-N8)</f>
        <v>6.30000000000007</v>
      </c>
      <c r="P8" s="43" t="n">
        <v>16.1</v>
      </c>
      <c r="Q8" s="39" t="n">
        <v>18.4</v>
      </c>
      <c r="R8" s="39" t="n">
        <v>14.4</v>
      </c>
      <c r="S8" s="43" t="n">
        <v>18.2</v>
      </c>
      <c r="T8" s="39" t="n">
        <v>20.9</v>
      </c>
      <c r="U8" s="39" t="n">
        <v>15.9</v>
      </c>
      <c r="V8" s="12" t="n">
        <v>2</v>
      </c>
      <c r="W8" s="44" t="n">
        <v>60</v>
      </c>
      <c r="X8" s="45" t="n">
        <v>87</v>
      </c>
      <c r="Y8" s="45" t="n">
        <v>35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2.5</v>
      </c>
      <c r="AI8" s="1" t="s">
        <v>67</v>
      </c>
      <c r="AJ8" s="1" t="s">
        <v>69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25</v>
      </c>
      <c r="C9" s="39" t="n">
        <v>30.5</v>
      </c>
      <c r="D9" s="39" t="n">
        <v>17</v>
      </c>
      <c r="E9" s="40" t="n">
        <f aca="false">SUM(C9-D9)</f>
        <v>13.5</v>
      </c>
      <c r="F9" s="41" t="n">
        <v>16.5</v>
      </c>
      <c r="G9" s="57" t="n">
        <v>18.5</v>
      </c>
      <c r="H9" s="43" t="n">
        <v>825.7</v>
      </c>
      <c r="I9" s="39" t="n">
        <v>826.9</v>
      </c>
      <c r="J9" s="39" t="n">
        <v>823.4</v>
      </c>
      <c r="K9" s="40" t="n">
        <f aca="false">SUM(I9-J9)</f>
        <v>3.5</v>
      </c>
      <c r="L9" s="43" t="n">
        <v>1002.2</v>
      </c>
      <c r="M9" s="39" t="n">
        <v>1003.8</v>
      </c>
      <c r="N9" s="39" t="n">
        <v>999.6</v>
      </c>
      <c r="O9" s="40" t="n">
        <f aca="false">SUM(M9-N9)</f>
        <v>4.19999999999993</v>
      </c>
      <c r="P9" s="43" t="n">
        <v>16</v>
      </c>
      <c r="Q9" s="39" t="n">
        <v>18.5</v>
      </c>
      <c r="R9" s="39" t="n">
        <v>13</v>
      </c>
      <c r="S9" s="43" t="n">
        <v>17.8</v>
      </c>
      <c r="T9" s="39" t="n">
        <v>21</v>
      </c>
      <c r="U9" s="39" t="n">
        <v>14.8</v>
      </c>
      <c r="V9" s="12" t="n">
        <v>3</v>
      </c>
      <c r="W9" s="44" t="n">
        <v>58</v>
      </c>
      <c r="X9" s="45" t="n">
        <v>74</v>
      </c>
      <c r="Y9" s="45" t="n">
        <v>46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3.2</v>
      </c>
      <c r="AI9" s="1" t="s">
        <v>54</v>
      </c>
      <c r="AJ9" s="1" t="s">
        <v>69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26.2</v>
      </c>
      <c r="C10" s="39" t="n">
        <v>32.4</v>
      </c>
      <c r="D10" s="39" t="n">
        <v>19.5</v>
      </c>
      <c r="E10" s="40" t="n">
        <f aca="false">SUM(C10-D10)</f>
        <v>12.9</v>
      </c>
      <c r="F10" s="41" t="n">
        <v>19</v>
      </c>
      <c r="G10" s="57" t="n">
        <v>19.4</v>
      </c>
      <c r="H10" s="43" t="n">
        <v>825</v>
      </c>
      <c r="I10" s="39" t="n">
        <v>827.6</v>
      </c>
      <c r="J10" s="39" t="n">
        <v>823.1</v>
      </c>
      <c r="K10" s="40" t="n">
        <f aca="false">SUM(I10-J10)</f>
        <v>4.5</v>
      </c>
      <c r="L10" s="43" t="n">
        <v>1001.5</v>
      </c>
      <c r="M10" s="39" t="n">
        <v>1004.7</v>
      </c>
      <c r="N10" s="39" t="n">
        <v>999.4</v>
      </c>
      <c r="O10" s="40" t="n">
        <f aca="false">SUM(M10-N10)</f>
        <v>5.30000000000007</v>
      </c>
      <c r="P10" s="43" t="n">
        <v>16.6</v>
      </c>
      <c r="Q10" s="39" t="n">
        <v>18.8</v>
      </c>
      <c r="R10" s="39" t="n">
        <v>14.2</v>
      </c>
      <c r="S10" s="43" t="n">
        <v>18.8</v>
      </c>
      <c r="T10" s="39" t="n">
        <v>21.5</v>
      </c>
      <c r="U10" s="39" t="n">
        <v>16</v>
      </c>
      <c r="V10" s="12" t="n">
        <v>4</v>
      </c>
      <c r="W10" s="44" t="n">
        <v>57</v>
      </c>
      <c r="X10" s="45" t="n">
        <v>75</v>
      </c>
      <c r="Y10" s="45" t="n">
        <v>43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2.5</v>
      </c>
      <c r="AI10" s="1" t="s">
        <v>67</v>
      </c>
      <c r="AJ10" s="1" t="s">
        <v>69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25.8</v>
      </c>
      <c r="C11" s="39" t="n">
        <v>32.2</v>
      </c>
      <c r="D11" s="39" t="n">
        <v>19.6</v>
      </c>
      <c r="E11" s="40" t="n">
        <f aca="false">SUM(C11-D11)</f>
        <v>12.6</v>
      </c>
      <c r="F11" s="41" t="n">
        <v>18.4</v>
      </c>
      <c r="G11" s="57" t="n">
        <v>19.9</v>
      </c>
      <c r="H11" s="43" t="n">
        <v>826</v>
      </c>
      <c r="I11" s="39" t="n">
        <v>827.6</v>
      </c>
      <c r="J11" s="39" t="n">
        <v>824.6</v>
      </c>
      <c r="K11" s="40" t="n">
        <f aca="false">SUM(I11-J11)</f>
        <v>3</v>
      </c>
      <c r="L11" s="43" t="n">
        <v>1002.1</v>
      </c>
      <c r="M11" s="39" t="n">
        <v>1003.9</v>
      </c>
      <c r="N11" s="39" t="n">
        <v>1000.6</v>
      </c>
      <c r="O11" s="40" t="n">
        <f aca="false">SUM(M11-N11)</f>
        <v>3.29999999999995</v>
      </c>
      <c r="P11" s="43" t="n">
        <v>17.2</v>
      </c>
      <c r="Q11" s="39" t="n">
        <v>21.9</v>
      </c>
      <c r="R11" s="39" t="n">
        <v>13.6</v>
      </c>
      <c r="S11" s="43" t="n">
        <v>19.8</v>
      </c>
      <c r="T11" s="39" t="n">
        <v>26.1</v>
      </c>
      <c r="U11" s="39" t="n">
        <v>15.5</v>
      </c>
      <c r="V11" s="12" t="n">
        <v>5</v>
      </c>
      <c r="W11" s="44" t="n">
        <v>60</v>
      </c>
      <c r="X11" s="45" t="n">
        <v>79</v>
      </c>
      <c r="Y11" s="45" t="n">
        <v>51</v>
      </c>
      <c r="Z11" s="43" t="n">
        <v>1.2</v>
      </c>
      <c r="AA11" s="46" t="n">
        <v>1</v>
      </c>
      <c r="AB11" s="47" t="n">
        <v>16</v>
      </c>
      <c r="AC11" s="48" t="n">
        <v>17</v>
      </c>
      <c r="AD11" s="43" t="n">
        <v>1.2</v>
      </c>
      <c r="AE11" s="49"/>
      <c r="AF11" s="50"/>
      <c r="AG11" s="51" t="n">
        <f aca="false">SUM(AE11-AF11)</f>
        <v>0</v>
      </c>
      <c r="AH11" s="1" t="n">
        <v>4.5</v>
      </c>
      <c r="AI11" s="1" t="s">
        <v>67</v>
      </c>
      <c r="AJ11" s="1" t="s">
        <v>55</v>
      </c>
      <c r="AK11" s="11"/>
      <c r="AL11" s="46"/>
      <c r="AM11" s="10"/>
      <c r="AN11" s="46"/>
      <c r="AO11" s="9"/>
      <c r="AP11" s="58"/>
      <c r="AQ11" s="0" t="s">
        <v>39</v>
      </c>
    </row>
    <row r="12" customFormat="false" ht="12.75" hidden="false" customHeight="false" outlineLevel="0" collapsed="false">
      <c r="A12" s="1" t="n">
        <v>6</v>
      </c>
      <c r="B12" s="43" t="n">
        <v>26</v>
      </c>
      <c r="C12" s="39" t="n">
        <v>33.2</v>
      </c>
      <c r="D12" s="39" t="n">
        <v>18.5</v>
      </c>
      <c r="E12" s="40" t="n">
        <f aca="false">SUM(C12-D12)</f>
        <v>14.7</v>
      </c>
      <c r="F12" s="41" t="n">
        <v>18</v>
      </c>
      <c r="G12" s="57" t="n">
        <v>19.4</v>
      </c>
      <c r="H12" s="43" t="n">
        <v>826.4</v>
      </c>
      <c r="I12" s="39" t="n">
        <v>828.3</v>
      </c>
      <c r="J12" s="39" t="n">
        <v>824.2</v>
      </c>
      <c r="K12" s="40" t="n">
        <f aca="false">SUM(I12-J12)</f>
        <v>4.09999999999991</v>
      </c>
      <c r="L12" s="43" t="n">
        <v>1002.3</v>
      </c>
      <c r="M12" s="39" t="n">
        <v>1005.5</v>
      </c>
      <c r="N12" s="39" t="n">
        <v>998.6</v>
      </c>
      <c r="O12" s="40" t="n">
        <f aca="false">SUM(M12-N12)</f>
        <v>6.89999999999998</v>
      </c>
      <c r="P12" s="43" t="n">
        <v>16.1</v>
      </c>
      <c r="Q12" s="39" t="n">
        <v>19.5</v>
      </c>
      <c r="R12" s="39" t="n">
        <v>12.6</v>
      </c>
      <c r="S12" s="43" t="n">
        <v>18.1</v>
      </c>
      <c r="T12" s="39" t="n">
        <v>22.5</v>
      </c>
      <c r="U12" s="39" t="n">
        <v>13.9</v>
      </c>
      <c r="V12" s="12" t="n">
        <v>6</v>
      </c>
      <c r="W12" s="44" t="n">
        <v>53</v>
      </c>
      <c r="X12" s="45" t="n">
        <v>77</v>
      </c>
      <c r="Y12" s="45" t="n">
        <v>41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2.2</v>
      </c>
      <c r="AI12" s="1" t="s">
        <v>67</v>
      </c>
      <c r="AJ12" s="1" t="s">
        <v>47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26.4</v>
      </c>
      <c r="C13" s="39" t="n">
        <v>34</v>
      </c>
      <c r="D13" s="39" t="n">
        <v>19</v>
      </c>
      <c r="E13" s="40" t="n">
        <f aca="false">SUM(C13-D13)</f>
        <v>15</v>
      </c>
      <c r="F13" s="41" t="n">
        <v>18</v>
      </c>
      <c r="G13" s="57" t="n">
        <v>19.7</v>
      </c>
      <c r="H13" s="43" t="n">
        <v>825.2</v>
      </c>
      <c r="I13" s="39" t="n">
        <v>828</v>
      </c>
      <c r="J13" s="39" t="n">
        <v>823.3</v>
      </c>
      <c r="K13" s="40" t="n">
        <f aca="false">SUM(I13-J13)</f>
        <v>4.70000000000005</v>
      </c>
      <c r="L13" s="43" t="n">
        <v>1001.4</v>
      </c>
      <c r="M13" s="39" t="n">
        <v>1005.1</v>
      </c>
      <c r="N13" s="39" t="n">
        <v>997.7</v>
      </c>
      <c r="O13" s="40" t="n">
        <f aca="false">SUM(M13-N13)</f>
        <v>7.39999999999998</v>
      </c>
      <c r="P13" s="43" t="n">
        <v>17</v>
      </c>
      <c r="Q13" s="39" t="n">
        <v>19.7</v>
      </c>
      <c r="R13" s="39" t="n">
        <v>14</v>
      </c>
      <c r="S13" s="43" t="n">
        <v>19.2</v>
      </c>
      <c r="T13" s="39" t="n">
        <v>22.8</v>
      </c>
      <c r="U13" s="39" t="n">
        <v>15.9</v>
      </c>
      <c r="V13" s="12" t="n">
        <v>7</v>
      </c>
      <c r="W13" s="44" t="n">
        <v>57</v>
      </c>
      <c r="X13" s="45" t="n">
        <v>71</v>
      </c>
      <c r="Y13" s="45" t="n">
        <v>47</v>
      </c>
      <c r="Z13" s="43" t="n">
        <v>1</v>
      </c>
      <c r="AA13" s="46" t="n">
        <v>1</v>
      </c>
      <c r="AB13" s="47" t="n">
        <v>17</v>
      </c>
      <c r="AC13" s="48" t="n">
        <v>18</v>
      </c>
      <c r="AD13" s="43" t="n">
        <v>1</v>
      </c>
      <c r="AE13" s="49"/>
      <c r="AF13" s="50"/>
      <c r="AG13" s="51" t="n">
        <f aca="false">SUM(AE13-AF13)</f>
        <v>0</v>
      </c>
      <c r="AH13" s="1" t="n">
        <v>4.8</v>
      </c>
      <c r="AI13" s="1" t="s">
        <v>67</v>
      </c>
      <c r="AJ13" s="1" t="s">
        <v>53</v>
      </c>
      <c r="AK13" s="11"/>
      <c r="AL13" s="46"/>
      <c r="AM13" s="10"/>
      <c r="AN13" s="46"/>
      <c r="AO13" s="9"/>
      <c r="AP13" s="58"/>
      <c r="AQ13" s="0" t="s">
        <v>39</v>
      </c>
    </row>
    <row r="14" customFormat="false" ht="12.75" hidden="false" customHeight="false" outlineLevel="0" collapsed="false">
      <c r="A14" s="1" t="n">
        <v>8</v>
      </c>
      <c r="B14" s="43" t="n">
        <v>26</v>
      </c>
      <c r="C14" s="39" t="n">
        <v>34.2</v>
      </c>
      <c r="D14" s="39" t="n">
        <v>19.8</v>
      </c>
      <c r="E14" s="40" t="n">
        <f aca="false">SUM(C14-D14)</f>
        <v>14.4</v>
      </c>
      <c r="F14" s="41" t="n">
        <v>19.3</v>
      </c>
      <c r="G14" s="57" t="n">
        <v>20.3</v>
      </c>
      <c r="H14" s="43" t="n">
        <v>823.8</v>
      </c>
      <c r="I14" s="39" t="n">
        <v>825.3</v>
      </c>
      <c r="J14" s="39" t="n">
        <v>821</v>
      </c>
      <c r="K14" s="40" t="n">
        <f aca="false">SUM(I14-J14)</f>
        <v>4.29999999999995</v>
      </c>
      <c r="L14" s="43" t="n">
        <v>999.7</v>
      </c>
      <c r="M14" s="39" t="n">
        <v>1001.9</v>
      </c>
      <c r="N14" s="39" t="n">
        <v>995.9</v>
      </c>
      <c r="O14" s="40" t="n">
        <f aca="false">SUM(M14-N14)</f>
        <v>6</v>
      </c>
      <c r="P14" s="43" t="n">
        <v>18</v>
      </c>
      <c r="Q14" s="39" t="n">
        <v>21.2</v>
      </c>
      <c r="R14" s="39" t="n">
        <v>19.9</v>
      </c>
      <c r="S14" s="43" t="n">
        <v>20.5</v>
      </c>
      <c r="T14" s="39" t="n">
        <v>25</v>
      </c>
      <c r="U14" s="39" t="n">
        <v>15.7</v>
      </c>
      <c r="V14" s="12" t="n">
        <v>8</v>
      </c>
      <c r="W14" s="44" t="n">
        <v>62</v>
      </c>
      <c r="X14" s="45" t="n">
        <v>75</v>
      </c>
      <c r="Y14" s="45" t="n">
        <v>45</v>
      </c>
      <c r="Z14" s="43" t="n">
        <v>2.2</v>
      </c>
      <c r="AA14" s="46" t="n">
        <v>1.5</v>
      </c>
      <c r="AB14" s="47" t="n">
        <v>20</v>
      </c>
      <c r="AC14" s="48" t="n">
        <v>21</v>
      </c>
      <c r="AD14" s="43" t="n">
        <v>2.2</v>
      </c>
      <c r="AE14" s="49"/>
      <c r="AF14" s="50"/>
      <c r="AG14" s="51" t="n">
        <f aca="false">SUM(AE14-AF14)</f>
        <v>0</v>
      </c>
      <c r="AH14" s="1" t="n">
        <v>4.2</v>
      </c>
      <c r="AI14" s="1" t="s">
        <v>103</v>
      </c>
      <c r="AJ14" s="1" t="s">
        <v>53</v>
      </c>
      <c r="AK14" s="11"/>
      <c r="AL14" s="46"/>
      <c r="AM14" s="10"/>
      <c r="AN14" s="46"/>
      <c r="AO14" s="9"/>
      <c r="AP14" s="58"/>
      <c r="AQ14" s="0" t="s">
        <v>39</v>
      </c>
    </row>
    <row r="15" customFormat="false" ht="12.75" hidden="false" customHeight="false" outlineLevel="0" collapsed="false">
      <c r="A15" s="1" t="n">
        <v>9</v>
      </c>
      <c r="B15" s="43" t="n">
        <v>24.6</v>
      </c>
      <c r="C15" s="39" t="n">
        <v>34.8</v>
      </c>
      <c r="D15" s="39" t="n">
        <v>17.6</v>
      </c>
      <c r="E15" s="40" t="n">
        <f aca="false">SUM(C15-D15)</f>
        <v>17.2</v>
      </c>
      <c r="F15" s="41" t="n">
        <v>17</v>
      </c>
      <c r="G15" s="57" t="n">
        <v>19.6</v>
      </c>
      <c r="H15" s="43" t="n">
        <v>825.2</v>
      </c>
      <c r="I15" s="39" t="n">
        <v>828.9</v>
      </c>
      <c r="J15" s="39" t="n">
        <v>823.7</v>
      </c>
      <c r="K15" s="40" t="n">
        <f aca="false">SUM(I15-J15)</f>
        <v>5.19999999999993</v>
      </c>
      <c r="L15" s="43" t="n">
        <v>1002</v>
      </c>
      <c r="M15" s="39" t="n">
        <v>1006.3</v>
      </c>
      <c r="N15" s="39" t="n">
        <v>999.2</v>
      </c>
      <c r="O15" s="40" t="n">
        <f aca="false">SUM(M15-N15)</f>
        <v>7.09999999999991</v>
      </c>
      <c r="P15" s="43" t="n">
        <v>17.7</v>
      </c>
      <c r="Q15" s="39" t="n">
        <v>19.7</v>
      </c>
      <c r="R15" s="39" t="n">
        <v>15.7</v>
      </c>
      <c r="S15" s="43" t="n">
        <v>20.2</v>
      </c>
      <c r="T15" s="39" t="n">
        <v>23</v>
      </c>
      <c r="U15" s="39" t="n">
        <v>17.7</v>
      </c>
      <c r="V15" s="12" t="n">
        <v>9</v>
      </c>
      <c r="W15" s="44" t="n">
        <v>69</v>
      </c>
      <c r="X15" s="45" t="n">
        <v>92</v>
      </c>
      <c r="Y15" s="45" t="n">
        <v>44</v>
      </c>
      <c r="Z15" s="43" t="n">
        <v>3</v>
      </c>
      <c r="AA15" s="46" t="n">
        <v>2.5</v>
      </c>
      <c r="AB15" s="47" t="n">
        <v>23</v>
      </c>
      <c r="AC15" s="48" t="n">
        <v>24</v>
      </c>
      <c r="AD15" s="43" t="n">
        <v>3</v>
      </c>
      <c r="AE15" s="49"/>
      <c r="AF15" s="50"/>
      <c r="AG15" s="51" t="n">
        <f aca="false">SUM(AE15-AF15)</f>
        <v>0</v>
      </c>
      <c r="AH15" s="1" t="n">
        <v>4.4</v>
      </c>
      <c r="AI15" s="1" t="s">
        <v>67</v>
      </c>
      <c r="AJ15" s="1" t="s">
        <v>104</v>
      </c>
      <c r="AK15" s="11"/>
      <c r="AL15" s="46"/>
      <c r="AM15" s="10"/>
      <c r="AN15" s="46"/>
      <c r="AO15" s="9"/>
      <c r="AP15" s="58"/>
      <c r="AQ15" s="0" t="s">
        <v>105</v>
      </c>
    </row>
    <row r="16" customFormat="false" ht="13.5" hidden="false" customHeight="false" outlineLevel="0" collapsed="false">
      <c r="A16" s="1" t="n">
        <v>10</v>
      </c>
      <c r="B16" s="43" t="n">
        <v>22.4</v>
      </c>
      <c r="C16" s="39" t="n">
        <v>30.4</v>
      </c>
      <c r="D16" s="39" t="n">
        <v>16.8</v>
      </c>
      <c r="E16" s="40" t="n">
        <f aca="false">SUM(C16-D16)</f>
        <v>13.6</v>
      </c>
      <c r="F16" s="41" t="n">
        <v>16.2</v>
      </c>
      <c r="G16" s="57" t="n">
        <v>18.6</v>
      </c>
      <c r="H16" s="43" t="n">
        <v>828.1</v>
      </c>
      <c r="I16" s="39" t="n">
        <v>830.3</v>
      </c>
      <c r="J16" s="39" t="n">
        <v>827</v>
      </c>
      <c r="K16" s="40" t="n">
        <f aca="false">SUM(I16-J16)</f>
        <v>3.29999999999995</v>
      </c>
      <c r="L16" s="43" t="n">
        <v>1007</v>
      </c>
      <c r="M16" s="39" t="n">
        <v>1010.4</v>
      </c>
      <c r="N16" s="39" t="n">
        <v>1006.3</v>
      </c>
      <c r="O16" s="40" t="n">
        <f aca="false">SUM(M16-N16)</f>
        <v>4.10000000000002</v>
      </c>
      <c r="P16" s="43" t="n">
        <v>17</v>
      </c>
      <c r="Q16" s="39" t="n">
        <v>20</v>
      </c>
      <c r="R16" s="39" t="n">
        <v>15.4</v>
      </c>
      <c r="S16" s="43" t="n">
        <v>19.3</v>
      </c>
      <c r="T16" s="39" t="n">
        <v>23.2</v>
      </c>
      <c r="U16" s="39" t="n">
        <v>17.4</v>
      </c>
      <c r="V16" s="12" t="n">
        <v>10</v>
      </c>
      <c r="W16" s="44" t="n">
        <v>71</v>
      </c>
      <c r="X16" s="45" t="n">
        <v>93</v>
      </c>
      <c r="Y16" s="45" t="n">
        <v>40</v>
      </c>
      <c r="Z16" s="43" t="n">
        <v>4.8</v>
      </c>
      <c r="AA16" s="46" t="n">
        <v>3</v>
      </c>
      <c r="AB16" s="47" t="n">
        <v>0</v>
      </c>
      <c r="AC16" s="48" t="n">
        <v>1</v>
      </c>
      <c r="AD16" s="43" t="n">
        <v>4.8</v>
      </c>
      <c r="AE16" s="59"/>
      <c r="AF16" s="60"/>
      <c r="AG16" s="51" t="n">
        <f aca="false">SUM(AE16-AF16)</f>
        <v>0</v>
      </c>
      <c r="AH16" s="43" t="n">
        <v>6.2</v>
      </c>
      <c r="AI16" s="1" t="s">
        <v>37</v>
      </c>
      <c r="AJ16" s="1" t="s">
        <v>53</v>
      </c>
      <c r="AK16" s="11"/>
      <c r="AL16" s="46"/>
      <c r="AM16" s="10"/>
      <c r="AN16" s="10"/>
      <c r="AO16" s="9"/>
      <c r="AP16" s="58"/>
      <c r="AQ16" s="0" t="s">
        <v>39</v>
      </c>
    </row>
    <row r="17" customFormat="false" ht="14.25" hidden="false" customHeight="false" outlineLevel="0" collapsed="false">
      <c r="A17" s="25" t="s">
        <v>51</v>
      </c>
      <c r="B17" s="62" t="n">
        <f aca="false">AVERAGE(B7:B16)</f>
        <v>24.96</v>
      </c>
      <c r="C17" s="62" t="n">
        <f aca="false">AVERAGE(C7:C16)</f>
        <v>32.27</v>
      </c>
      <c r="D17" s="62" t="n">
        <f aca="false">AVERAGE(D7:D16)</f>
        <v>18.13</v>
      </c>
      <c r="E17" s="62" t="n">
        <f aca="false">AVERAGE(E7:E16)</f>
        <v>14.14</v>
      </c>
      <c r="F17" s="62" t="n">
        <f aca="false">AVERAGE(F7:F16)</f>
        <v>17.46</v>
      </c>
      <c r="G17" s="62" t="n">
        <f aca="false">AVERAGE(G7:G16)</f>
        <v>19.3</v>
      </c>
      <c r="H17" s="62" t="n">
        <f aca="false">AVERAGE(H7:H16)</f>
        <v>826</v>
      </c>
      <c r="I17" s="62" t="n">
        <f aca="false">AVERAGE(I7:I16)</f>
        <v>828.12</v>
      </c>
      <c r="J17" s="62" t="n">
        <f aca="false">AVERAGE(J7:J16)</f>
        <v>824.05</v>
      </c>
      <c r="K17" s="62" t="n">
        <f aca="false">AVERAGE(K7:K16)</f>
        <v>4.06999999999997</v>
      </c>
      <c r="L17" s="62" t="n">
        <f aca="false">AVERAGE(L7:L16)</f>
        <v>1003.08</v>
      </c>
      <c r="M17" s="62" t="n">
        <f aca="false">AVERAGE(M7:M16)</f>
        <v>1005.97</v>
      </c>
      <c r="N17" s="62" t="n">
        <f aca="false">AVERAGE(N7:N16)</f>
        <v>1000.3</v>
      </c>
      <c r="O17" s="62" t="n">
        <f aca="false">AVERAGE(O7:O16)</f>
        <v>5.66999999999999</v>
      </c>
      <c r="P17" s="62" t="n">
        <f aca="false">AVERAGE(P7:P16)</f>
        <v>16.85</v>
      </c>
      <c r="Q17" s="62" t="n">
        <f aca="false">AVERAGE(Q7:Q16)</f>
        <v>19.6</v>
      </c>
      <c r="R17" s="62" t="n">
        <f aca="false">AVERAGE(R7:R16)</f>
        <v>14.83</v>
      </c>
      <c r="S17" s="62" t="n">
        <f aca="false">AVERAGE(S7:S16)</f>
        <v>19.04</v>
      </c>
      <c r="T17" s="62" t="n">
        <f aca="false">AVERAGE(T7:T16)</f>
        <v>22.69</v>
      </c>
      <c r="U17" s="62" t="n">
        <f aca="false">AVERAGE(U7:U16)</f>
        <v>15.91</v>
      </c>
      <c r="V17" s="62"/>
      <c r="W17" s="63" t="n">
        <f aca="false">AVERAGE(W7:W16)</f>
        <v>61.9</v>
      </c>
      <c r="X17" s="63" t="n">
        <f aca="false">AVERAGE(X7:X16)</f>
        <v>81.4</v>
      </c>
      <c r="Y17" s="63" t="n">
        <f aca="false">AVERAGE(Y7:Y16)</f>
        <v>44</v>
      </c>
      <c r="Z17" s="62" t="n">
        <f aca="false">SUM(Z7:Z16)</f>
        <v>12.2</v>
      </c>
      <c r="AA17" s="62"/>
      <c r="AB17" s="62"/>
      <c r="AC17" s="62"/>
      <c r="AD17" s="62" t="n">
        <f aca="false">SUM(AD7:AD16)</f>
        <v>12.2</v>
      </c>
      <c r="AE17" s="64"/>
      <c r="AF17" s="65"/>
      <c r="AG17" s="66" t="n">
        <f aca="false">SUM(AG7:AG16)</f>
        <v>0</v>
      </c>
      <c r="AH17" s="63" t="n">
        <f aca="false">AVERAGE(AH7:AH16)</f>
        <v>3.98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1</v>
      </c>
      <c r="C18" s="39" t="n">
        <v>26.5</v>
      </c>
      <c r="D18" s="39" t="n">
        <v>16.6</v>
      </c>
      <c r="E18" s="40" t="n">
        <f aca="false">SUM(C18-D18)</f>
        <v>9.9</v>
      </c>
      <c r="F18" s="41" t="n">
        <v>16</v>
      </c>
      <c r="G18" s="57" t="n">
        <v>18.5</v>
      </c>
      <c r="H18" s="43" t="n">
        <v>829.4</v>
      </c>
      <c r="I18" s="39" t="n">
        <v>831.4</v>
      </c>
      <c r="J18" s="39" t="n">
        <v>826.1</v>
      </c>
      <c r="K18" s="40" t="n">
        <f aca="false">SUM(I18-J18)</f>
        <v>5.29999999999995</v>
      </c>
      <c r="L18" s="43" t="n">
        <v>1009.1</v>
      </c>
      <c r="M18" s="39" t="n">
        <v>1010.9</v>
      </c>
      <c r="N18" s="39" t="n">
        <v>1005.4</v>
      </c>
      <c r="O18" s="40" t="n">
        <f aca="false">SUM(M18-N18)</f>
        <v>5.5</v>
      </c>
      <c r="P18" s="43" t="n">
        <v>17.4</v>
      </c>
      <c r="Q18" s="39" t="n">
        <v>20</v>
      </c>
      <c r="R18" s="39" t="n">
        <v>15.3</v>
      </c>
      <c r="S18" s="43" t="n">
        <v>19.9</v>
      </c>
      <c r="T18" s="39" t="n">
        <v>23.4</v>
      </c>
      <c r="U18" s="70" t="n">
        <v>17.5</v>
      </c>
      <c r="V18" s="7" t="n">
        <v>11</v>
      </c>
      <c r="W18" s="71" t="n">
        <v>83</v>
      </c>
      <c r="X18" s="72" t="n">
        <v>93</v>
      </c>
      <c r="Y18" s="72" t="n">
        <v>72</v>
      </c>
      <c r="Z18" s="73" t="n">
        <v>16</v>
      </c>
      <c r="AA18" s="70" t="n">
        <v>12.8</v>
      </c>
      <c r="AB18" s="72" t="n">
        <v>15</v>
      </c>
      <c r="AC18" s="74" t="n">
        <v>16</v>
      </c>
      <c r="AD18" s="73" t="n">
        <v>16</v>
      </c>
      <c r="AE18" s="75"/>
      <c r="AF18" s="76"/>
      <c r="AG18" s="51" t="n">
        <f aca="false">SUM(AE18-AF18)</f>
        <v>0</v>
      </c>
      <c r="AH18" s="4" t="n">
        <v>6.3</v>
      </c>
      <c r="AI18" s="4" t="s">
        <v>37</v>
      </c>
      <c r="AJ18" s="4" t="s">
        <v>69</v>
      </c>
      <c r="AK18" s="77"/>
      <c r="AL18" s="70"/>
      <c r="AM18" s="4"/>
      <c r="AN18" s="70"/>
      <c r="AO18" s="3"/>
      <c r="AP18" s="78"/>
      <c r="AQ18" s="0" t="s">
        <v>106</v>
      </c>
    </row>
    <row r="19" customFormat="false" ht="12.75" hidden="false" customHeight="false" outlineLevel="0" collapsed="false">
      <c r="A19" s="1" t="n">
        <v>12</v>
      </c>
      <c r="B19" s="43" t="n">
        <v>20.7</v>
      </c>
      <c r="C19" s="39" t="n">
        <v>26.7</v>
      </c>
      <c r="D19" s="39" t="n">
        <v>17</v>
      </c>
      <c r="E19" s="40" t="n">
        <f aca="false">SUM(C19-D19)</f>
        <v>9.7</v>
      </c>
      <c r="F19" s="41" t="n">
        <v>16</v>
      </c>
      <c r="G19" s="57" t="n">
        <v>18.4</v>
      </c>
      <c r="H19" s="43" t="n">
        <v>827.1</v>
      </c>
      <c r="I19" s="39" t="n">
        <v>828.1</v>
      </c>
      <c r="J19" s="39" t="n">
        <v>825.3</v>
      </c>
      <c r="K19" s="40" t="n">
        <f aca="false">SUM(I19-J19)</f>
        <v>2.80000000000007</v>
      </c>
      <c r="L19" s="43" t="n">
        <v>1006.7</v>
      </c>
      <c r="M19" s="39" t="n">
        <v>1008.4</v>
      </c>
      <c r="N19" s="39" t="n">
        <v>1004.3</v>
      </c>
      <c r="O19" s="40" t="n">
        <f aca="false">SUM(M19-N19)</f>
        <v>4.10000000000002</v>
      </c>
      <c r="P19" s="43" t="n">
        <v>17.7</v>
      </c>
      <c r="Q19" s="39" t="n">
        <v>20</v>
      </c>
      <c r="R19" s="39" t="n">
        <v>15.7</v>
      </c>
      <c r="S19" s="43" t="n">
        <v>20.2</v>
      </c>
      <c r="T19" s="39" t="n">
        <v>24.2</v>
      </c>
      <c r="U19" s="46" t="n">
        <v>16.6</v>
      </c>
      <c r="V19" s="12" t="n">
        <v>12</v>
      </c>
      <c r="W19" s="44" t="n">
        <v>85</v>
      </c>
      <c r="X19" s="47" t="n">
        <v>90</v>
      </c>
      <c r="Y19" s="47" t="n">
        <v>78</v>
      </c>
      <c r="Z19" s="43" t="n">
        <v>26.1</v>
      </c>
      <c r="AA19" s="46" t="n">
        <v>11.9</v>
      </c>
      <c r="AB19" s="47" t="n">
        <v>14</v>
      </c>
      <c r="AC19" s="48" t="n">
        <v>15</v>
      </c>
      <c r="AD19" s="43" t="n">
        <v>26.1</v>
      </c>
      <c r="AE19" s="49"/>
      <c r="AF19" s="50"/>
      <c r="AG19" s="51" t="n">
        <f aca="false">SUM(AE19-AF19)</f>
        <v>0</v>
      </c>
      <c r="AH19" s="10" t="n">
        <v>6.2</v>
      </c>
      <c r="AI19" s="10" t="s">
        <v>37</v>
      </c>
      <c r="AJ19" s="10" t="s">
        <v>53</v>
      </c>
      <c r="AK19" s="11"/>
      <c r="AL19" s="46"/>
      <c r="AM19" s="10"/>
      <c r="AN19" s="46"/>
      <c r="AO19" s="9"/>
      <c r="AP19" s="58"/>
      <c r="AQ19" s="0" t="s">
        <v>97</v>
      </c>
    </row>
    <row r="20" customFormat="false" ht="12.75" hidden="false" customHeight="false" outlineLevel="0" collapsed="false">
      <c r="A20" s="1" t="n">
        <v>13</v>
      </c>
      <c r="B20" s="43" t="n">
        <v>25.3</v>
      </c>
      <c r="C20" s="39" t="n">
        <v>31.6</v>
      </c>
      <c r="D20" s="39" t="n">
        <v>17.2</v>
      </c>
      <c r="E20" s="40" t="n">
        <f aca="false">SUM(C20-D20)</f>
        <v>14.4</v>
      </c>
      <c r="F20" s="41" t="n">
        <v>16.9</v>
      </c>
      <c r="G20" s="57" t="n">
        <v>19.2</v>
      </c>
      <c r="H20" s="43" t="n">
        <v>825.7</v>
      </c>
      <c r="I20" s="39" t="n">
        <v>827.7</v>
      </c>
      <c r="J20" s="39" t="n">
        <v>823.9</v>
      </c>
      <c r="K20" s="40" t="n">
        <f aca="false">SUM(I20-J20)</f>
        <v>3.80000000000007</v>
      </c>
      <c r="L20" s="43" t="n">
        <v>1004.2</v>
      </c>
      <c r="M20" s="39" t="n">
        <v>1006.4</v>
      </c>
      <c r="N20" s="39" t="n">
        <v>1002.5</v>
      </c>
      <c r="O20" s="40" t="n">
        <f aca="false">SUM(M20-N20)</f>
        <v>3.89999999999998</v>
      </c>
      <c r="P20" s="43" t="n">
        <v>17.4</v>
      </c>
      <c r="Q20" s="39" t="n">
        <v>18.9</v>
      </c>
      <c r="R20" s="39" t="n">
        <v>15.4</v>
      </c>
      <c r="S20" s="43" t="n">
        <v>19.7</v>
      </c>
      <c r="T20" s="39" t="n">
        <v>21.8</v>
      </c>
      <c r="U20" s="46" t="n">
        <v>17.2</v>
      </c>
      <c r="V20" s="12" t="n">
        <v>13</v>
      </c>
      <c r="W20" s="44" t="n">
        <v>63</v>
      </c>
      <c r="X20" s="47" t="n">
        <v>87</v>
      </c>
      <c r="Y20" s="47" t="n">
        <v>53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3.9</v>
      </c>
      <c r="AI20" s="10" t="s">
        <v>67</v>
      </c>
      <c r="AJ20" s="10" t="s">
        <v>69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24</v>
      </c>
      <c r="C21" s="39" t="n">
        <v>31</v>
      </c>
      <c r="D21" s="39" t="n">
        <v>15</v>
      </c>
      <c r="E21" s="40" t="n">
        <f aca="false">SUM(C21-D21)</f>
        <v>16</v>
      </c>
      <c r="F21" s="41" t="n">
        <v>14.5</v>
      </c>
      <c r="G21" s="57" t="n">
        <v>18.6</v>
      </c>
      <c r="H21" s="43" t="n">
        <v>826.1</v>
      </c>
      <c r="I21" s="39" t="n">
        <v>827.7</v>
      </c>
      <c r="J21" s="39" t="n">
        <v>824.4</v>
      </c>
      <c r="K21" s="40" t="n">
        <f aca="false">SUM(I21-J21)</f>
        <v>3.30000000000007</v>
      </c>
      <c r="L21" s="43" t="n">
        <v>1004.3</v>
      </c>
      <c r="M21" s="39" t="n">
        <v>1007.3</v>
      </c>
      <c r="N21" s="39" t="n">
        <v>1003.9</v>
      </c>
      <c r="O21" s="40" t="n">
        <f aca="false">SUM(M21-N21)</f>
        <v>3.39999999999998</v>
      </c>
      <c r="P21" s="43" t="n">
        <v>16.6</v>
      </c>
      <c r="Q21" s="39" t="n">
        <v>22.1</v>
      </c>
      <c r="R21" s="39" t="n">
        <v>12.3</v>
      </c>
      <c r="S21" s="43" t="n">
        <v>19</v>
      </c>
      <c r="T21" s="39" t="n">
        <v>26.7</v>
      </c>
      <c r="U21" s="46" t="n">
        <v>15.4</v>
      </c>
      <c r="V21" s="12" t="n">
        <v>14</v>
      </c>
      <c r="W21" s="44" t="n">
        <v>67</v>
      </c>
      <c r="X21" s="47" t="n">
        <v>86</v>
      </c>
      <c r="Y21" s="47" t="n">
        <v>49</v>
      </c>
      <c r="Z21" s="43" t="n">
        <v>19.4</v>
      </c>
      <c r="AA21" s="46" t="n">
        <v>9.5</v>
      </c>
      <c r="AB21" s="47" t="n">
        <v>18</v>
      </c>
      <c r="AC21" s="48" t="n">
        <v>19</v>
      </c>
      <c r="AD21" s="43" t="n">
        <v>19.4</v>
      </c>
      <c r="AE21" s="49"/>
      <c r="AF21" s="50"/>
      <c r="AG21" s="51" t="n">
        <f aca="false">SUM(AE21-AF21)</f>
        <v>0</v>
      </c>
      <c r="AH21" s="10" t="n">
        <v>4.4</v>
      </c>
      <c r="AI21" s="10" t="s">
        <v>67</v>
      </c>
      <c r="AJ21" s="10" t="s">
        <v>53</v>
      </c>
      <c r="AK21" s="11"/>
      <c r="AL21" s="46"/>
      <c r="AM21" s="10"/>
      <c r="AN21" s="46"/>
      <c r="AO21" s="9"/>
      <c r="AP21" s="58"/>
      <c r="AQ21" s="0" t="s">
        <v>97</v>
      </c>
    </row>
    <row r="22" customFormat="false" ht="12.75" hidden="false" customHeight="false" outlineLevel="0" collapsed="false">
      <c r="A22" s="1" t="n">
        <v>15</v>
      </c>
      <c r="B22" s="43" t="n">
        <v>22.3</v>
      </c>
      <c r="C22" s="39" t="n">
        <v>29.8</v>
      </c>
      <c r="D22" s="39" t="n">
        <v>17.3</v>
      </c>
      <c r="E22" s="40" t="n">
        <f aca="false">SUM(C22-D22)</f>
        <v>12.5</v>
      </c>
      <c r="F22" s="41" t="n">
        <v>16.7</v>
      </c>
      <c r="G22" s="57" t="n">
        <v>19.2</v>
      </c>
      <c r="H22" s="43" t="n">
        <v>828.5</v>
      </c>
      <c r="I22" s="39" t="n">
        <v>829.6</v>
      </c>
      <c r="J22" s="39" t="n">
        <v>826</v>
      </c>
      <c r="K22" s="40" t="n">
        <f aca="false">SUM(I22-J22)</f>
        <v>3.60000000000002</v>
      </c>
      <c r="L22" s="43" t="n">
        <v>1007.2</v>
      </c>
      <c r="M22" s="39" t="n">
        <v>1009.6</v>
      </c>
      <c r="N22" s="39" t="n">
        <v>1004.4</v>
      </c>
      <c r="O22" s="40" t="n">
        <f aca="false">SUM(M22-N22)</f>
        <v>5.20000000000005</v>
      </c>
      <c r="P22" s="43" t="n">
        <v>18.1</v>
      </c>
      <c r="Q22" s="39" t="n">
        <v>20</v>
      </c>
      <c r="R22" s="39" t="n">
        <v>14.9</v>
      </c>
      <c r="S22" s="43" t="n">
        <v>20.6</v>
      </c>
      <c r="T22" s="39" t="n">
        <v>23.2</v>
      </c>
      <c r="U22" s="46" t="n">
        <v>16.8</v>
      </c>
      <c r="V22" s="12" t="n">
        <v>15</v>
      </c>
      <c r="W22" s="44" t="n">
        <v>78</v>
      </c>
      <c r="X22" s="47" t="n">
        <v>92</v>
      </c>
      <c r="Y22" s="47" t="n">
        <v>59</v>
      </c>
      <c r="Z22" s="43" t="n">
        <v>7.6</v>
      </c>
      <c r="AA22" s="46" t="n">
        <v>4</v>
      </c>
      <c r="AB22" s="47" t="n">
        <v>20</v>
      </c>
      <c r="AC22" s="48" t="n">
        <v>21</v>
      </c>
      <c r="AD22" s="43" t="n">
        <v>7.6</v>
      </c>
      <c r="AE22" s="49"/>
      <c r="AF22" s="50"/>
      <c r="AG22" s="51" t="n">
        <f aca="false">SUM(AE22-AF22)</f>
        <v>0</v>
      </c>
      <c r="AH22" s="10" t="n">
        <v>4.9</v>
      </c>
      <c r="AI22" s="10" t="s">
        <v>67</v>
      </c>
      <c r="AJ22" s="10" t="s">
        <v>69</v>
      </c>
      <c r="AK22" s="11"/>
      <c r="AL22" s="46"/>
      <c r="AM22" s="10"/>
      <c r="AN22" s="46"/>
      <c r="AO22" s="9"/>
      <c r="AP22" s="58"/>
      <c r="AQ22" s="0" t="s">
        <v>107</v>
      </c>
    </row>
    <row r="23" customFormat="false" ht="12.75" hidden="false" customHeight="false" outlineLevel="0" collapsed="false">
      <c r="A23" s="1" t="n">
        <v>16</v>
      </c>
      <c r="B23" s="43" t="n">
        <v>22.3</v>
      </c>
      <c r="C23" s="39" t="n">
        <v>31</v>
      </c>
      <c r="D23" s="39" t="n">
        <v>16.2</v>
      </c>
      <c r="E23" s="40" t="n">
        <f aca="false">SUM(C23-D23)</f>
        <v>14.8</v>
      </c>
      <c r="F23" s="41" t="n">
        <v>15.7</v>
      </c>
      <c r="G23" s="57" t="n">
        <v>19.8</v>
      </c>
      <c r="H23" s="43" t="n">
        <v>828.1</v>
      </c>
      <c r="I23" s="39" t="n">
        <v>829.9</v>
      </c>
      <c r="J23" s="39" t="n">
        <v>826.4</v>
      </c>
      <c r="K23" s="40" t="n">
        <f aca="false">SUM(I23-J23)</f>
        <v>3.5</v>
      </c>
      <c r="L23" s="43" t="n">
        <v>1006.7</v>
      </c>
      <c r="M23" s="39" t="n">
        <v>1009.9</v>
      </c>
      <c r="N23" s="39" t="n">
        <v>1004.2</v>
      </c>
      <c r="O23" s="40" t="n">
        <f aca="false">SUM(M23-N23)</f>
        <v>5.69999999999993</v>
      </c>
      <c r="P23" s="43" t="n">
        <v>19.5</v>
      </c>
      <c r="Q23" s="39" t="n">
        <v>23.8</v>
      </c>
      <c r="R23" s="39" t="n">
        <v>15.6</v>
      </c>
      <c r="S23" s="43" t="n">
        <v>22.9</v>
      </c>
      <c r="T23" s="39" t="n">
        <v>29.1</v>
      </c>
      <c r="U23" s="46" t="n">
        <v>18</v>
      </c>
      <c r="V23" s="12" t="n">
        <v>16</v>
      </c>
      <c r="W23" s="44" t="n">
        <v>81</v>
      </c>
      <c r="X23" s="47" t="n">
        <v>94</v>
      </c>
      <c r="Y23" s="47" t="n">
        <v>68</v>
      </c>
      <c r="Z23" s="43" t="n">
        <v>16.4</v>
      </c>
      <c r="AA23" s="46" t="n">
        <v>9.8</v>
      </c>
      <c r="AB23" s="47" t="n">
        <v>22</v>
      </c>
      <c r="AC23" s="48" t="n">
        <v>23</v>
      </c>
      <c r="AD23" s="43" t="n">
        <v>16.4</v>
      </c>
      <c r="AE23" s="49"/>
      <c r="AF23" s="50"/>
      <c r="AG23" s="51" t="n">
        <f aca="false">SUM(AE23-AF23)</f>
        <v>0</v>
      </c>
      <c r="AH23" s="10" t="n">
        <v>5.1</v>
      </c>
      <c r="AI23" s="10" t="s">
        <v>67</v>
      </c>
      <c r="AJ23" s="10" t="s">
        <v>69</v>
      </c>
      <c r="AK23" s="11"/>
      <c r="AL23" s="46"/>
      <c r="AM23" s="10"/>
      <c r="AN23" s="46"/>
      <c r="AO23" s="9"/>
      <c r="AP23" s="58"/>
      <c r="AQ23" s="0" t="s">
        <v>108</v>
      </c>
    </row>
    <row r="24" customFormat="false" ht="12.75" hidden="false" customHeight="false" outlineLevel="0" collapsed="false">
      <c r="A24" s="1" t="n">
        <v>17</v>
      </c>
      <c r="B24" s="43" t="n">
        <v>23.9</v>
      </c>
      <c r="C24" s="39" t="n">
        <v>31.2</v>
      </c>
      <c r="D24" s="39" t="n">
        <v>16.4</v>
      </c>
      <c r="E24" s="40" t="n">
        <f aca="false">SUM(C24-D24)</f>
        <v>14.8</v>
      </c>
      <c r="F24" s="41" t="n">
        <v>16</v>
      </c>
      <c r="G24" s="57" t="n">
        <v>20.4</v>
      </c>
      <c r="H24" s="43" t="n">
        <v>827.8</v>
      </c>
      <c r="I24" s="39" t="n">
        <v>829.3</v>
      </c>
      <c r="J24" s="39" t="n">
        <v>826</v>
      </c>
      <c r="K24" s="40" t="n">
        <f aca="false">SUM(I24-J24)</f>
        <v>3.29999999999995</v>
      </c>
      <c r="L24" s="43" t="n">
        <v>1007.1</v>
      </c>
      <c r="M24" s="39" t="n">
        <v>1009.1</v>
      </c>
      <c r="N24" s="39" t="n">
        <v>1004.4</v>
      </c>
      <c r="O24" s="40" t="n">
        <f aca="false">SUM(M24-N24)</f>
        <v>4.70000000000005</v>
      </c>
      <c r="P24" s="43" t="n">
        <v>19</v>
      </c>
      <c r="Q24" s="39" t="n">
        <v>23.8</v>
      </c>
      <c r="R24" s="39" t="n">
        <v>14.8</v>
      </c>
      <c r="S24" s="43" t="n">
        <v>21.3</v>
      </c>
      <c r="T24" s="39" t="n">
        <v>29.1</v>
      </c>
      <c r="U24" s="46" t="n">
        <v>16.7</v>
      </c>
      <c r="V24" s="12" t="n">
        <v>17</v>
      </c>
      <c r="W24" s="44" t="n">
        <v>73</v>
      </c>
      <c r="X24" s="47" t="n">
        <v>92</v>
      </c>
      <c r="Y24" s="47" t="n">
        <v>60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3.5</v>
      </c>
      <c r="AI24" s="10" t="s">
        <v>67</v>
      </c>
      <c r="AJ24" s="10" t="s">
        <v>69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25.4</v>
      </c>
      <c r="C25" s="39" t="n">
        <v>32</v>
      </c>
      <c r="D25" s="39" t="n">
        <v>18.5</v>
      </c>
      <c r="E25" s="40" t="n">
        <f aca="false">SUM(C25-D25)</f>
        <v>13.5</v>
      </c>
      <c r="F25" s="41" t="n">
        <v>18</v>
      </c>
      <c r="G25" s="57" t="n">
        <v>21</v>
      </c>
      <c r="H25" s="43" t="n">
        <v>828.6</v>
      </c>
      <c r="I25" s="39" t="n">
        <v>830.4</v>
      </c>
      <c r="J25" s="39" t="n">
        <v>826.9</v>
      </c>
      <c r="K25" s="40" t="n">
        <f aca="false">SUM(I25-J25)</f>
        <v>3.5</v>
      </c>
      <c r="L25" s="43" t="n">
        <v>1006.6</v>
      </c>
      <c r="M25" s="39" t="n">
        <v>1007.8</v>
      </c>
      <c r="N25" s="39" t="n">
        <v>1005.2</v>
      </c>
      <c r="O25" s="40" t="n">
        <f aca="false">SUM(M25-N25)</f>
        <v>2.59999999999991</v>
      </c>
      <c r="P25" s="43" t="n">
        <v>19.4</v>
      </c>
      <c r="Q25" s="39" t="n">
        <v>23.4</v>
      </c>
      <c r="R25" s="39" t="n">
        <v>14.3</v>
      </c>
      <c r="S25" s="43" t="n">
        <v>22.7</v>
      </c>
      <c r="T25" s="39" t="n">
        <v>28.5</v>
      </c>
      <c r="U25" s="46" t="n">
        <v>16.1</v>
      </c>
      <c r="V25" s="12" t="n">
        <v>18</v>
      </c>
      <c r="W25" s="44" t="n">
        <v>70</v>
      </c>
      <c r="X25" s="47" t="n">
        <v>89</v>
      </c>
      <c r="Y25" s="47" t="n">
        <v>61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1.7</v>
      </c>
      <c r="AI25" s="10" t="s">
        <v>67</v>
      </c>
      <c r="AJ25" s="10" t="s">
        <v>69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5.9</v>
      </c>
      <c r="C26" s="39" t="n">
        <v>32</v>
      </c>
      <c r="D26" s="39" t="n">
        <v>18.4</v>
      </c>
      <c r="E26" s="40" t="n">
        <f aca="false">SUM(C26-D26)</f>
        <v>13.6</v>
      </c>
      <c r="F26" s="41" t="n">
        <v>18</v>
      </c>
      <c r="G26" s="57" t="n">
        <v>21.2</v>
      </c>
      <c r="H26" s="43" t="n">
        <v>828.8</v>
      </c>
      <c r="I26" s="39" t="n">
        <v>830.3</v>
      </c>
      <c r="J26" s="39" t="n">
        <v>826.4</v>
      </c>
      <c r="K26" s="40" t="n">
        <f aca="false">SUM(I26-J26)</f>
        <v>3.89999999999998</v>
      </c>
      <c r="L26" s="43" t="n">
        <v>1005.7</v>
      </c>
      <c r="M26" s="39" t="n">
        <v>1006.8</v>
      </c>
      <c r="N26" s="39" t="n">
        <v>1004.1</v>
      </c>
      <c r="O26" s="40" t="n">
        <f aca="false">SUM(M26-N26)</f>
        <v>2.69999999999993</v>
      </c>
      <c r="P26" s="43" t="n">
        <v>19.4</v>
      </c>
      <c r="Q26" s="39" t="n">
        <v>20.7</v>
      </c>
      <c r="R26" s="39" t="n">
        <v>17</v>
      </c>
      <c r="S26" s="43" t="n">
        <v>22.4</v>
      </c>
      <c r="T26" s="39" t="n">
        <v>24.8</v>
      </c>
      <c r="U26" s="46" t="n">
        <v>18.9</v>
      </c>
      <c r="V26" s="12" t="n">
        <v>19</v>
      </c>
      <c r="W26" s="44" t="n">
        <v>67</v>
      </c>
      <c r="X26" s="47" t="n">
        <v>90</v>
      </c>
      <c r="Y26" s="47" t="n">
        <v>53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2.5</v>
      </c>
      <c r="AI26" s="10" t="s">
        <v>67</v>
      </c>
      <c r="AJ26" s="10" t="s">
        <v>69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26.5</v>
      </c>
      <c r="C27" s="39" t="n">
        <v>32.5</v>
      </c>
      <c r="D27" s="39" t="n">
        <v>19.8</v>
      </c>
      <c r="E27" s="40" t="n">
        <f aca="false">SUM(C27-D27)</f>
        <v>12.7</v>
      </c>
      <c r="F27" s="41" t="n">
        <v>19</v>
      </c>
      <c r="G27" s="57" t="n">
        <v>21.2</v>
      </c>
      <c r="H27" s="43" t="n">
        <v>828.1</v>
      </c>
      <c r="I27" s="39" t="n">
        <v>829.9</v>
      </c>
      <c r="J27" s="39" t="n">
        <v>826.3</v>
      </c>
      <c r="K27" s="40" t="n">
        <f aca="false">SUM(I27-J27)</f>
        <v>3.60000000000002</v>
      </c>
      <c r="L27" s="43" t="n">
        <v>1005.7</v>
      </c>
      <c r="M27" s="39" t="n">
        <v>1007.1</v>
      </c>
      <c r="N27" s="39" t="n">
        <v>1003.9</v>
      </c>
      <c r="O27" s="40" t="n">
        <f aca="false">SUM(M27-N27)</f>
        <v>3.20000000000005</v>
      </c>
      <c r="P27" s="43" t="n">
        <v>18.9</v>
      </c>
      <c r="Q27" s="39" t="n">
        <v>21.4</v>
      </c>
      <c r="R27" s="39" t="n">
        <v>15.7</v>
      </c>
      <c r="S27" s="43" t="n">
        <v>21.7</v>
      </c>
      <c r="T27" s="39" t="n">
        <v>25.2</v>
      </c>
      <c r="U27" s="79" t="n">
        <v>17.6</v>
      </c>
      <c r="V27" s="80" t="n">
        <v>20</v>
      </c>
      <c r="W27" s="81" t="n">
        <v>63</v>
      </c>
      <c r="X27" s="82" t="n">
        <v>84</v>
      </c>
      <c r="Y27" s="82" t="n">
        <v>50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2.4</v>
      </c>
      <c r="AI27" s="87" t="s">
        <v>67</v>
      </c>
      <c r="AJ27" s="87" t="s">
        <v>69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51</v>
      </c>
      <c r="B28" s="62" t="n">
        <f aca="false">AVERAGE(B18:B27)</f>
        <v>23.73</v>
      </c>
      <c r="C28" s="62" t="n">
        <f aca="false">AVERAGE(C18:C27)</f>
        <v>30.43</v>
      </c>
      <c r="D28" s="62" t="n">
        <f aca="false">AVERAGE(D18:D27)</f>
        <v>17.24</v>
      </c>
      <c r="E28" s="62" t="n">
        <f aca="false">AVERAGE(E18:E27)</f>
        <v>13.19</v>
      </c>
      <c r="F28" s="62" t="n">
        <f aca="false">AVERAGE(F18:F27)</f>
        <v>16.68</v>
      </c>
      <c r="G28" s="62" t="n">
        <f aca="false">AVERAGE(G18:G27)</f>
        <v>19.75</v>
      </c>
      <c r="H28" s="62" t="n">
        <f aca="false">AVERAGE(H18:H27)</f>
        <v>827.82</v>
      </c>
      <c r="I28" s="62" t="n">
        <f aca="false">AVERAGE(I18:I27)</f>
        <v>829.43</v>
      </c>
      <c r="J28" s="62" t="n">
        <f aca="false">AVERAGE(J18:J27)</f>
        <v>825.77</v>
      </c>
      <c r="K28" s="62" t="n">
        <f aca="false">AVERAGE(K18:K27)</f>
        <v>3.66000000000001</v>
      </c>
      <c r="L28" s="62" t="n">
        <f aca="false">AVERAGE(L18:L27)</f>
        <v>1006.33</v>
      </c>
      <c r="M28" s="62" t="n">
        <f aca="false">AVERAGE(M18:M27)</f>
        <v>1008.33</v>
      </c>
      <c r="N28" s="62" t="n">
        <f aca="false">AVERAGE(N18:N27)</f>
        <v>1004.23</v>
      </c>
      <c r="O28" s="62" t="n">
        <f aca="false">AVERAGE(O18:O27)</f>
        <v>4.09999999999999</v>
      </c>
      <c r="P28" s="62" t="n">
        <f aca="false">AVERAGE(P18:P27)</f>
        <v>18.34</v>
      </c>
      <c r="Q28" s="62" t="n">
        <f aca="false">AVERAGE(Q18:Q27)</f>
        <v>21.41</v>
      </c>
      <c r="R28" s="62" t="n">
        <f aca="false">AVERAGE(R18:R27)</f>
        <v>15.1</v>
      </c>
      <c r="S28" s="62" t="n">
        <f aca="false">AVERAGE(S18:S27)</f>
        <v>21.04</v>
      </c>
      <c r="T28" s="62" t="n">
        <f aca="false">AVERAGE(T18:T27)</f>
        <v>25.6</v>
      </c>
      <c r="U28" s="91" t="n">
        <f aca="false">AVERAGE(U18:U27)</f>
        <v>17.08</v>
      </c>
      <c r="V28" s="91"/>
      <c r="W28" s="91" t="n">
        <f aca="false">AVERAGE(W18:W27)</f>
        <v>73</v>
      </c>
      <c r="X28" s="91" t="n">
        <f aca="false">AVERAGE(X18:X27)</f>
        <v>89.7</v>
      </c>
      <c r="Y28" s="91" t="n">
        <f aca="false">AVERAGE(Y18:Y27)</f>
        <v>60.3</v>
      </c>
      <c r="Z28" s="91" t="n">
        <f aca="false">SUM(Z18:Z27)</f>
        <v>85.5</v>
      </c>
      <c r="AA28" s="91"/>
      <c r="AB28" s="91"/>
      <c r="AC28" s="91"/>
      <c r="AD28" s="91" t="n">
        <f aca="false">SUM(AD18:AD27)</f>
        <v>85.5</v>
      </c>
      <c r="AE28" s="91"/>
      <c r="AF28" s="91"/>
      <c r="AG28" s="91" t="n">
        <f aca="false">SUM(AG18:AG27)</f>
        <v>0</v>
      </c>
      <c r="AH28" s="91" t="n">
        <f aca="false">AVERAGE(AH18:AH27)</f>
        <v>4.09</v>
      </c>
      <c r="AI28" s="91" t="s">
        <v>49</v>
      </c>
      <c r="AJ28" s="91" t="s">
        <v>38</v>
      </c>
      <c r="AK28" s="91" t="s">
        <v>57</v>
      </c>
      <c r="AL28" s="91" t="e">
        <f aca="false">AVERAGE(AL18:AL27)</f>
        <v>#DIV/0!</v>
      </c>
      <c r="AM28" s="91" t="s">
        <v>5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4.3</v>
      </c>
      <c r="C29" s="39" t="n">
        <v>31</v>
      </c>
      <c r="D29" s="39" t="n">
        <v>19</v>
      </c>
      <c r="E29" s="40" t="n">
        <f aca="false">SUM(C29-D29)</f>
        <v>12</v>
      </c>
      <c r="F29" s="41" t="n">
        <v>18</v>
      </c>
      <c r="G29" s="57" t="n">
        <v>19.4</v>
      </c>
      <c r="H29" s="43" t="n">
        <v>828.9</v>
      </c>
      <c r="I29" s="39" t="n">
        <v>831.3</v>
      </c>
      <c r="J29" s="39" t="n">
        <v>826.4</v>
      </c>
      <c r="K29" s="40" t="n">
        <f aca="false">SUM(I29-J29)</f>
        <v>4.89999999999998</v>
      </c>
      <c r="L29" s="43" t="n">
        <v>1007.3</v>
      </c>
      <c r="M29" s="39" t="n">
        <v>1010.2</v>
      </c>
      <c r="N29" s="39" t="n">
        <v>1004.2</v>
      </c>
      <c r="O29" s="40" t="n">
        <f aca="false">SUM(M29-N29)</f>
        <v>6</v>
      </c>
      <c r="P29" s="43" t="n">
        <v>17</v>
      </c>
      <c r="Q29" s="39" t="n">
        <v>18.9</v>
      </c>
      <c r="R29" s="39" t="n">
        <v>15.4</v>
      </c>
      <c r="S29" s="43" t="n">
        <v>19.7</v>
      </c>
      <c r="T29" s="39" t="n">
        <v>21.6</v>
      </c>
      <c r="U29" s="39" t="n">
        <v>17.3</v>
      </c>
      <c r="V29" s="12" t="n">
        <v>21</v>
      </c>
      <c r="W29" s="44" t="n">
        <v>66</v>
      </c>
      <c r="X29" s="45" t="n">
        <v>88</v>
      </c>
      <c r="Y29" s="45" t="n">
        <v>50</v>
      </c>
      <c r="Z29" s="43" t="n">
        <v>2</v>
      </c>
      <c r="AA29" s="46" t="n">
        <v>0.8</v>
      </c>
      <c r="AB29" s="47" t="n">
        <v>1</v>
      </c>
      <c r="AC29" s="48" t="n">
        <v>2</v>
      </c>
      <c r="AD29" s="43" t="n">
        <v>2</v>
      </c>
      <c r="AE29" s="49"/>
      <c r="AF29" s="50"/>
      <c r="AG29" s="51" t="n">
        <f aca="false">SUM(AE29-AF29)</f>
        <v>0</v>
      </c>
      <c r="AH29" s="1" t="n">
        <v>4.5</v>
      </c>
      <c r="AI29" s="1" t="s">
        <v>37</v>
      </c>
      <c r="AJ29" s="1" t="s">
        <v>47</v>
      </c>
      <c r="AK29" s="11"/>
      <c r="AL29" s="10"/>
      <c r="AM29" s="10"/>
      <c r="AN29" s="10"/>
      <c r="AO29" s="9"/>
      <c r="AP29" s="58"/>
      <c r="AQ29" s="0" t="s">
        <v>109</v>
      </c>
    </row>
    <row r="30" customFormat="false" ht="12.75" hidden="false" customHeight="false" outlineLevel="0" collapsed="false">
      <c r="A30" s="1" t="n">
        <v>22</v>
      </c>
      <c r="B30" s="43" t="n">
        <v>23.4</v>
      </c>
      <c r="C30" s="39" t="n">
        <v>31.8</v>
      </c>
      <c r="D30" s="39" t="n">
        <v>16</v>
      </c>
      <c r="E30" s="40" t="n">
        <f aca="false">SUM(C30-D30)</f>
        <v>15.8</v>
      </c>
      <c r="F30" s="41" t="n">
        <v>15.2</v>
      </c>
      <c r="G30" s="57" t="n">
        <v>19.5</v>
      </c>
      <c r="H30" s="43" t="n">
        <v>829</v>
      </c>
      <c r="I30" s="39" t="n">
        <v>830.9</v>
      </c>
      <c r="J30" s="39" t="n">
        <v>827.4</v>
      </c>
      <c r="K30" s="40" t="n">
        <f aca="false">SUM(I30-J30)</f>
        <v>3.5</v>
      </c>
      <c r="L30" s="43" t="n">
        <v>1007.5</v>
      </c>
      <c r="M30" s="39" t="n">
        <v>1010.1</v>
      </c>
      <c r="N30" s="39" t="n">
        <v>1004.5</v>
      </c>
      <c r="O30" s="40" t="n">
        <f aca="false">SUM(M30-N30)</f>
        <v>5.60000000000002</v>
      </c>
      <c r="P30" s="43" t="n">
        <v>18.1</v>
      </c>
      <c r="Q30" s="39" t="n">
        <v>20.9</v>
      </c>
      <c r="R30" s="39" t="n">
        <v>15</v>
      </c>
      <c r="S30" s="43" t="n">
        <v>20.5</v>
      </c>
      <c r="T30" s="39" t="n">
        <v>24.5</v>
      </c>
      <c r="U30" s="39" t="n">
        <v>17</v>
      </c>
      <c r="V30" s="12" t="n">
        <v>22</v>
      </c>
      <c r="W30" s="44" t="n">
        <v>71</v>
      </c>
      <c r="X30" s="45" t="n">
        <v>94</v>
      </c>
      <c r="Y30" s="45" t="n">
        <v>55</v>
      </c>
      <c r="Z30" s="43" t="n">
        <v>12.9</v>
      </c>
      <c r="AA30" s="46" t="n">
        <v>4.6</v>
      </c>
      <c r="AB30" s="47" t="n">
        <v>2</v>
      </c>
      <c r="AC30" s="48" t="n">
        <v>3</v>
      </c>
      <c r="AD30" s="43" t="n">
        <v>12.9</v>
      </c>
      <c r="AE30" s="49"/>
      <c r="AF30" s="50"/>
      <c r="AG30" s="51" t="n">
        <f aca="false">SUM(AE30-AF30)</f>
        <v>0</v>
      </c>
      <c r="AH30" s="1" t="n">
        <v>5.3</v>
      </c>
      <c r="AI30" s="1" t="s">
        <v>37</v>
      </c>
      <c r="AJ30" s="1" t="s">
        <v>53</v>
      </c>
      <c r="AK30" s="11"/>
      <c r="AL30" s="10"/>
      <c r="AM30" s="10"/>
      <c r="AN30" s="10"/>
      <c r="AO30" s="9"/>
      <c r="AP30" s="58"/>
      <c r="AQ30" s="0" t="s">
        <v>110</v>
      </c>
    </row>
    <row r="31" customFormat="false" ht="12.75" hidden="false" customHeight="false" outlineLevel="0" collapsed="false">
      <c r="A31" s="1" t="n">
        <v>23</v>
      </c>
      <c r="B31" s="43" t="n">
        <v>26</v>
      </c>
      <c r="C31" s="39" t="n">
        <v>32.4</v>
      </c>
      <c r="D31" s="39" t="n">
        <v>18.6</v>
      </c>
      <c r="E31" s="40" t="n">
        <f aca="false">SUM(C31-D31)</f>
        <v>13.8</v>
      </c>
      <c r="F31" s="41" t="n">
        <v>17.8</v>
      </c>
      <c r="G31" s="57" t="n">
        <v>20.2</v>
      </c>
      <c r="H31" s="43" t="n">
        <v>828.7</v>
      </c>
      <c r="I31" s="39" t="n">
        <v>830.4</v>
      </c>
      <c r="J31" s="39" t="n">
        <v>826.4</v>
      </c>
      <c r="K31" s="40" t="n">
        <f aca="false">SUM(I31-J31)</f>
        <v>4</v>
      </c>
      <c r="L31" s="43" t="n">
        <v>1007</v>
      </c>
      <c r="M31" s="39" t="n">
        <v>1009.8</v>
      </c>
      <c r="N31" s="39" t="n">
        <v>1003.2</v>
      </c>
      <c r="O31" s="40" t="n">
        <f aca="false">SUM(M31-N31)</f>
        <v>6.59999999999991</v>
      </c>
      <c r="P31" s="43" t="n">
        <v>17.7</v>
      </c>
      <c r="Q31" s="39" t="n">
        <v>21.3</v>
      </c>
      <c r="R31" s="39" t="n">
        <v>13.9</v>
      </c>
      <c r="S31" s="43" t="n">
        <v>20.3</v>
      </c>
      <c r="T31" s="39" t="n">
        <v>25</v>
      </c>
      <c r="U31" s="39" t="n">
        <v>15.7</v>
      </c>
      <c r="V31" s="12" t="n">
        <v>23</v>
      </c>
      <c r="W31" s="44" t="n">
        <v>59</v>
      </c>
      <c r="X31" s="45" t="n">
        <v>72</v>
      </c>
      <c r="Y31" s="45" t="n">
        <v>43</v>
      </c>
      <c r="Z31" s="43" t="n">
        <v>1.3</v>
      </c>
      <c r="AA31" s="46" t="n">
        <v>0.9</v>
      </c>
      <c r="AB31" s="47" t="n">
        <v>2</v>
      </c>
      <c r="AC31" s="48" t="n">
        <v>3</v>
      </c>
      <c r="AD31" s="43" t="n">
        <v>1.3</v>
      </c>
      <c r="AE31" s="49"/>
      <c r="AF31" s="50"/>
      <c r="AG31" s="51" t="n">
        <f aca="false">SUM(AE31-AF31)</f>
        <v>0</v>
      </c>
      <c r="AH31" s="1" t="n">
        <v>3.7</v>
      </c>
      <c r="AI31" s="1" t="s">
        <v>67</v>
      </c>
      <c r="AJ31" s="1" t="s">
        <v>53</v>
      </c>
      <c r="AK31" s="11"/>
      <c r="AL31" s="10"/>
      <c r="AM31" s="10"/>
      <c r="AN31" s="10"/>
      <c r="AO31" s="9"/>
      <c r="AP31" s="58"/>
      <c r="AQ31" s="0" t="s">
        <v>111</v>
      </c>
    </row>
    <row r="32" customFormat="false" ht="12.75" hidden="false" customHeight="false" outlineLevel="0" collapsed="false">
      <c r="A32" s="1" t="n">
        <v>24</v>
      </c>
      <c r="B32" s="43" t="n">
        <v>24.7</v>
      </c>
      <c r="C32" s="39" t="n">
        <v>32</v>
      </c>
      <c r="D32" s="39" t="n">
        <v>17.6</v>
      </c>
      <c r="E32" s="40" t="n">
        <f aca="false">SUM(C32-D32)</f>
        <v>14.4</v>
      </c>
      <c r="F32" s="41" t="n">
        <v>17</v>
      </c>
      <c r="G32" s="57" t="n">
        <v>20.8</v>
      </c>
      <c r="H32" s="43" t="n">
        <v>828.1</v>
      </c>
      <c r="I32" s="39" t="n">
        <v>829.5</v>
      </c>
      <c r="J32" s="39" t="n">
        <v>825.9</v>
      </c>
      <c r="K32" s="40" t="n">
        <f aca="false">SUM(I32-J32)</f>
        <v>3.60000000000002</v>
      </c>
      <c r="L32" s="43" t="n">
        <v>1005.9</v>
      </c>
      <c r="M32" s="39" t="n">
        <v>1007.3</v>
      </c>
      <c r="N32" s="39" t="n">
        <v>1002.6</v>
      </c>
      <c r="O32" s="40" t="n">
        <f aca="false">SUM(M32-N32)</f>
        <v>4.69999999999993</v>
      </c>
      <c r="P32" s="43" t="n">
        <v>18.6</v>
      </c>
      <c r="Q32" s="39" t="n">
        <v>23.8</v>
      </c>
      <c r="R32" s="39" t="n">
        <v>10.2</v>
      </c>
      <c r="S32" s="43" t="n">
        <v>21.6</v>
      </c>
      <c r="T32" s="39" t="n">
        <v>29.1</v>
      </c>
      <c r="U32" s="39" t="n">
        <v>12.3</v>
      </c>
      <c r="V32" s="12" t="n">
        <v>24</v>
      </c>
      <c r="W32" s="44" t="n">
        <v>69</v>
      </c>
      <c r="X32" s="45" t="n">
        <v>88</v>
      </c>
      <c r="Y32" s="45" t="n">
        <v>37</v>
      </c>
      <c r="Z32" s="43" t="n">
        <v>3.6</v>
      </c>
      <c r="AA32" s="46" t="n">
        <v>1.3</v>
      </c>
      <c r="AB32" s="47" t="n">
        <v>4</v>
      </c>
      <c r="AC32" s="48" t="n">
        <v>5</v>
      </c>
      <c r="AD32" s="43" t="n">
        <v>3.6</v>
      </c>
      <c r="AE32" s="49"/>
      <c r="AF32" s="50"/>
      <c r="AG32" s="51" t="n">
        <f aca="false">SUM(AE32-AF32)</f>
        <v>0</v>
      </c>
      <c r="AH32" s="1" t="n">
        <v>5.8</v>
      </c>
      <c r="AI32" s="1" t="s">
        <v>37</v>
      </c>
      <c r="AJ32" s="1" t="s">
        <v>53</v>
      </c>
      <c r="AK32" s="11"/>
      <c r="AL32" s="10"/>
      <c r="AM32" s="10"/>
      <c r="AN32" s="10"/>
      <c r="AO32" s="9"/>
      <c r="AP32" s="58"/>
      <c r="AQ32" s="0" t="s">
        <v>112</v>
      </c>
    </row>
    <row r="33" customFormat="false" ht="12.75" hidden="false" customHeight="false" outlineLevel="0" collapsed="false">
      <c r="A33" s="1" t="n">
        <v>25</v>
      </c>
      <c r="B33" s="43" t="n">
        <v>23</v>
      </c>
      <c r="C33" s="39" t="n">
        <v>30.9</v>
      </c>
      <c r="D33" s="39" t="n">
        <v>17.6</v>
      </c>
      <c r="E33" s="40" t="n">
        <f aca="false">SUM(C33-D33)</f>
        <v>13.3</v>
      </c>
      <c r="F33" s="41" t="n">
        <v>17</v>
      </c>
      <c r="G33" s="57" t="n">
        <v>18.1</v>
      </c>
      <c r="H33" s="43" t="n">
        <v>829.1</v>
      </c>
      <c r="I33" s="39" t="n">
        <v>831.2</v>
      </c>
      <c r="J33" s="39" t="n">
        <v>826.1</v>
      </c>
      <c r="K33" s="40" t="n">
        <f aca="false">SUM(I33-J33)</f>
        <v>5.10000000000002</v>
      </c>
      <c r="L33" s="43" t="n">
        <v>1007.1</v>
      </c>
      <c r="M33" s="39" t="n">
        <v>1009.9</v>
      </c>
      <c r="N33" s="39" t="n">
        <v>1003.2</v>
      </c>
      <c r="O33" s="40" t="n">
        <f aca="false">SUM(M33-N33)</f>
        <v>6.69999999999993</v>
      </c>
      <c r="P33" s="43" t="n">
        <v>16.2</v>
      </c>
      <c r="Q33" s="39" t="n">
        <v>18.3</v>
      </c>
      <c r="R33" s="39" t="n">
        <v>13.5</v>
      </c>
      <c r="S33" s="43" t="n">
        <v>19.3</v>
      </c>
      <c r="T33" s="39" t="n">
        <v>20.9</v>
      </c>
      <c r="U33" s="39" t="n">
        <v>17.9</v>
      </c>
      <c r="V33" s="12" t="n">
        <v>25</v>
      </c>
      <c r="W33" s="44" t="n">
        <v>68</v>
      </c>
      <c r="X33" s="45" t="n">
        <v>76</v>
      </c>
      <c r="Y33" s="45" t="n">
        <v>50</v>
      </c>
      <c r="Z33" s="43" t="n">
        <v>0.3</v>
      </c>
      <c r="AA33" s="46" t="n">
        <v>0.3</v>
      </c>
      <c r="AB33" s="47" t="n">
        <v>20</v>
      </c>
      <c r="AC33" s="48" t="n">
        <v>21</v>
      </c>
      <c r="AD33" s="43" t="n">
        <v>0.3</v>
      </c>
      <c r="AE33" s="49"/>
      <c r="AF33" s="50"/>
      <c r="AG33" s="51" t="n">
        <f aca="false">SUM(AE33-AF33)</f>
        <v>0</v>
      </c>
      <c r="AH33" s="1" t="n">
        <v>3.4</v>
      </c>
      <c r="AI33" s="1" t="s">
        <v>37</v>
      </c>
      <c r="AJ33" s="1" t="s">
        <v>47</v>
      </c>
      <c r="AK33" s="11"/>
      <c r="AL33" s="10"/>
      <c r="AM33" s="10"/>
      <c r="AN33" s="10"/>
      <c r="AO33" s="9"/>
      <c r="AP33" s="58"/>
      <c r="AQ33" s="0" t="s">
        <v>87</v>
      </c>
    </row>
    <row r="34" customFormat="false" ht="12.75" hidden="false" customHeight="false" outlineLevel="0" collapsed="false">
      <c r="A34" s="1" t="n">
        <v>26</v>
      </c>
      <c r="B34" s="43" t="n">
        <v>22.9</v>
      </c>
      <c r="C34" s="39" t="n">
        <v>30</v>
      </c>
      <c r="D34" s="39" t="n">
        <v>15</v>
      </c>
      <c r="E34" s="40" t="n">
        <f aca="false">SUM(C34-D34)</f>
        <v>15</v>
      </c>
      <c r="F34" s="41" t="n">
        <v>14.6</v>
      </c>
      <c r="G34" s="57" t="n">
        <v>17.8</v>
      </c>
      <c r="H34" s="43" t="n">
        <v>829</v>
      </c>
      <c r="I34" s="39" t="n">
        <v>830.5</v>
      </c>
      <c r="J34" s="39" t="n">
        <v>827.1</v>
      </c>
      <c r="K34" s="40" t="n">
        <f aca="false">SUM(I34-J34)</f>
        <v>3.39999999999998</v>
      </c>
      <c r="L34" s="43" t="n">
        <v>1008.5</v>
      </c>
      <c r="M34" s="39" t="n">
        <v>1011.1</v>
      </c>
      <c r="N34" s="39" t="n">
        <v>1006.7</v>
      </c>
      <c r="O34" s="40" t="n">
        <f aca="false">SUM(M34-N34)</f>
        <v>4.39999999999998</v>
      </c>
      <c r="P34" s="43" t="n">
        <v>15.2</v>
      </c>
      <c r="Q34" s="39" t="n">
        <v>19.1</v>
      </c>
      <c r="R34" s="39" t="n">
        <v>13</v>
      </c>
      <c r="S34" s="43" t="n">
        <v>17.8</v>
      </c>
      <c r="T34" s="39" t="n">
        <v>21.9</v>
      </c>
      <c r="U34" s="39" t="n">
        <v>15.3</v>
      </c>
      <c r="V34" s="12" t="n">
        <v>26</v>
      </c>
      <c r="W34" s="44" t="n">
        <v>64</v>
      </c>
      <c r="X34" s="45" t="n">
        <v>79</v>
      </c>
      <c r="Y34" s="45" t="n">
        <v>40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4.6</v>
      </c>
      <c r="AI34" s="1" t="s">
        <v>67</v>
      </c>
      <c r="AJ34" s="1" t="s">
        <v>69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24.9</v>
      </c>
      <c r="C35" s="39" t="n">
        <v>31</v>
      </c>
      <c r="D35" s="39" t="n">
        <v>16.5</v>
      </c>
      <c r="E35" s="40" t="n">
        <f aca="false">SUM(C35-D35)</f>
        <v>14.5</v>
      </c>
      <c r="F35" s="41" t="n">
        <v>16</v>
      </c>
      <c r="G35" s="57" t="n">
        <v>19.3</v>
      </c>
      <c r="H35" s="43" t="n">
        <v>830.5</v>
      </c>
      <c r="I35" s="39" t="n">
        <v>833.2</v>
      </c>
      <c r="J35" s="39" t="n">
        <v>827.8</v>
      </c>
      <c r="K35" s="40" t="n">
        <f aca="false">SUM(I35-J35)</f>
        <v>5.40000000000009</v>
      </c>
      <c r="L35" s="43" t="n">
        <v>1009.9</v>
      </c>
      <c r="M35" s="39" t="n">
        <v>1013.1</v>
      </c>
      <c r="N35" s="39" t="n">
        <v>1007</v>
      </c>
      <c r="O35" s="40" t="n">
        <f aca="false">SUM(M35-N35)</f>
        <v>6.10000000000002</v>
      </c>
      <c r="P35" s="43" t="n">
        <v>16.7</v>
      </c>
      <c r="Q35" s="39" t="n">
        <v>18.6</v>
      </c>
      <c r="R35" s="39" t="n">
        <v>13.6</v>
      </c>
      <c r="S35" s="43" t="n">
        <v>19.4</v>
      </c>
      <c r="T35" s="39" t="n">
        <v>21.3</v>
      </c>
      <c r="U35" s="39" t="n">
        <v>15.5</v>
      </c>
      <c r="V35" s="12" t="n">
        <v>27</v>
      </c>
      <c r="W35" s="44" t="n">
        <v>62</v>
      </c>
      <c r="X35" s="45" t="n">
        <v>77</v>
      </c>
      <c r="Y35" s="45" t="n">
        <v>50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f aca="false">SUM(AE35-AF35)</f>
        <v>0</v>
      </c>
      <c r="AH35" s="1" t="n">
        <v>1.9</v>
      </c>
      <c r="AI35" s="1" t="s">
        <v>67</v>
      </c>
      <c r="AJ35" s="1" t="s">
        <v>69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24.5</v>
      </c>
      <c r="C36" s="39" t="n">
        <v>31.6</v>
      </c>
      <c r="D36" s="39" t="n">
        <v>16.8</v>
      </c>
      <c r="E36" s="40" t="n">
        <f aca="false">SUM(C36-D36)</f>
        <v>14.8</v>
      </c>
      <c r="F36" s="41" t="n">
        <v>16</v>
      </c>
      <c r="G36" s="57" t="n">
        <v>17.5</v>
      </c>
      <c r="H36" s="43" t="n">
        <v>830.6</v>
      </c>
      <c r="I36" s="39" t="n">
        <v>831</v>
      </c>
      <c r="J36" s="39" t="n">
        <v>830.4</v>
      </c>
      <c r="K36" s="40" t="n">
        <f aca="false">SUM(I36-J36)</f>
        <v>0.600000000000023</v>
      </c>
      <c r="L36" s="43" t="n">
        <v>1010.2</v>
      </c>
      <c r="M36" s="39" t="n">
        <v>1011.4</v>
      </c>
      <c r="N36" s="39" t="n">
        <v>1008.9</v>
      </c>
      <c r="O36" s="40" t="n">
        <f aca="false">SUM(M36-N36)</f>
        <v>2.5</v>
      </c>
      <c r="P36" s="43" t="n">
        <v>15.9</v>
      </c>
      <c r="Q36" s="39" t="n">
        <v>16.6</v>
      </c>
      <c r="R36" s="39" t="n">
        <v>15.2</v>
      </c>
      <c r="S36" s="43" t="n">
        <v>17.9</v>
      </c>
      <c r="T36" s="39" t="n">
        <v>18.8</v>
      </c>
      <c r="U36" s="39" t="n">
        <v>17.2</v>
      </c>
      <c r="V36" s="12" t="n">
        <v>28</v>
      </c>
      <c r="W36" s="44" t="n">
        <v>53</v>
      </c>
      <c r="X36" s="45" t="n">
        <v>60</v>
      </c>
      <c r="Y36" s="45" t="n">
        <v>43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26.2</v>
      </c>
      <c r="C37" s="39" t="n">
        <v>32</v>
      </c>
      <c r="D37" s="39" t="n">
        <v>18.5</v>
      </c>
      <c r="E37" s="40" t="n">
        <f aca="false">SUM(C37-D37)</f>
        <v>13.5</v>
      </c>
      <c r="F37" s="41" t="n">
        <v>18</v>
      </c>
      <c r="G37" s="57" t="n">
        <v>20.8</v>
      </c>
      <c r="H37" s="43" t="n">
        <v>830.7</v>
      </c>
      <c r="I37" s="39" t="n">
        <v>832.8</v>
      </c>
      <c r="J37" s="39" t="n">
        <v>827.7</v>
      </c>
      <c r="K37" s="40" t="n">
        <f aca="false">SUM(I37-J37)</f>
        <v>5.09999999999991</v>
      </c>
      <c r="L37" s="43" t="n">
        <v>1008.3</v>
      </c>
      <c r="M37" s="39" t="n">
        <v>1010.1</v>
      </c>
      <c r="N37" s="39" t="n">
        <v>1004.8</v>
      </c>
      <c r="O37" s="40" t="n">
        <f aca="false">SUM(M37-N37)</f>
        <v>5.30000000000007</v>
      </c>
      <c r="P37" s="43" t="n">
        <v>18.2</v>
      </c>
      <c r="Q37" s="39" t="n">
        <v>21.1</v>
      </c>
      <c r="R37" s="39" t="n">
        <v>14.2</v>
      </c>
      <c r="S37" s="43" t="n">
        <v>21</v>
      </c>
      <c r="T37" s="39" t="n">
        <v>24.6</v>
      </c>
      <c r="U37" s="39" t="n">
        <v>16.1</v>
      </c>
      <c r="V37" s="12" t="n">
        <v>29</v>
      </c>
      <c r="W37" s="44" t="n">
        <v>57</v>
      </c>
      <c r="X37" s="45" t="n">
        <v>71</v>
      </c>
      <c r="Y37" s="45" t="n">
        <v>42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3</v>
      </c>
      <c r="AI37" s="1" t="s">
        <v>67</v>
      </c>
      <c r="AJ37" s="1" t="s">
        <v>69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26.7</v>
      </c>
      <c r="C38" s="39" t="n">
        <v>34.5</v>
      </c>
      <c r="D38" s="39" t="n">
        <v>17</v>
      </c>
      <c r="E38" s="40" t="n">
        <f aca="false">SUM(C38-D38)</f>
        <v>17.5</v>
      </c>
      <c r="F38" s="41" t="n">
        <v>16.4</v>
      </c>
      <c r="G38" s="57" t="n">
        <v>20.1</v>
      </c>
      <c r="H38" s="43" t="n">
        <v>827.7</v>
      </c>
      <c r="I38" s="39" t="n">
        <v>828.5</v>
      </c>
      <c r="J38" s="39" t="n">
        <v>826.9</v>
      </c>
      <c r="K38" s="40" t="n">
        <f aca="false">SUM(I38-J38)</f>
        <v>1.60000000000002</v>
      </c>
      <c r="L38" s="43" t="n">
        <v>1004.7</v>
      </c>
      <c r="M38" s="39" t="n">
        <v>1005.7</v>
      </c>
      <c r="N38" s="39" t="n">
        <v>1003.8</v>
      </c>
      <c r="O38" s="40" t="n">
        <f aca="false">SUM(M38-N38)</f>
        <v>1.90000000000009</v>
      </c>
      <c r="P38" s="43" t="n">
        <v>17.2</v>
      </c>
      <c r="Q38" s="39" t="n">
        <v>19.9</v>
      </c>
      <c r="R38" s="39" t="n">
        <v>10.7</v>
      </c>
      <c r="S38" s="43" t="n">
        <v>19.9</v>
      </c>
      <c r="T38" s="39" t="n">
        <v>22.9</v>
      </c>
      <c r="U38" s="39" t="n">
        <v>12.7</v>
      </c>
      <c r="V38" s="12" t="n">
        <v>30</v>
      </c>
      <c r="W38" s="44" t="n">
        <v>55</v>
      </c>
      <c r="X38" s="45" t="n">
        <v>63</v>
      </c>
      <c r="Y38" s="45" t="n">
        <v>47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3</v>
      </c>
      <c r="AI38" s="1" t="s">
        <v>67</v>
      </c>
      <c r="AJ38" s="1" t="s">
        <v>69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27</v>
      </c>
      <c r="C39" s="39" t="n">
        <v>33.5</v>
      </c>
      <c r="D39" s="39" t="n">
        <v>19.8</v>
      </c>
      <c r="E39" s="40" t="n">
        <f aca="false">SUM(C39-D39)</f>
        <v>13.7</v>
      </c>
      <c r="F39" s="41" t="n">
        <v>19.2</v>
      </c>
      <c r="G39" s="57" t="n">
        <v>19.9</v>
      </c>
      <c r="H39" s="43" t="n">
        <v>828.3</v>
      </c>
      <c r="I39" s="39" t="n">
        <v>830.2</v>
      </c>
      <c r="J39" s="39" t="n">
        <v>825.9</v>
      </c>
      <c r="K39" s="40" t="n">
        <f aca="false">SUM(I39-J39)</f>
        <v>4.30000000000007</v>
      </c>
      <c r="L39" s="43" t="n">
        <v>1004.5</v>
      </c>
      <c r="M39" s="39" t="n">
        <v>1007</v>
      </c>
      <c r="N39" s="39" t="n">
        <v>1001.8</v>
      </c>
      <c r="O39" s="40" t="n">
        <f aca="false">SUM(M39-N39)</f>
        <v>5.20000000000005</v>
      </c>
      <c r="P39" s="43" t="n">
        <v>17.3</v>
      </c>
      <c r="Q39" s="39" t="n">
        <v>19.8</v>
      </c>
      <c r="R39" s="39" t="n">
        <v>13.8</v>
      </c>
      <c r="S39" s="43" t="n">
        <v>19.8</v>
      </c>
      <c r="T39" s="39" t="n">
        <v>23.6</v>
      </c>
      <c r="U39" s="39" t="n">
        <v>15.7</v>
      </c>
      <c r="V39" s="12" t="n">
        <v>31</v>
      </c>
      <c r="W39" s="44" t="n">
        <v>57</v>
      </c>
      <c r="X39" s="45" t="n">
        <v>65</v>
      </c>
      <c r="Y39" s="45" t="n">
        <v>46</v>
      </c>
      <c r="Z39" s="43" t="s">
        <v>68</v>
      </c>
      <c r="AA39" s="46" t="n">
        <v>0</v>
      </c>
      <c r="AB39" s="47" t="n">
        <v>0</v>
      </c>
      <c r="AC39" s="48" t="n">
        <v>0</v>
      </c>
      <c r="AD39" s="43" t="s">
        <v>68</v>
      </c>
      <c r="AE39" s="49"/>
      <c r="AF39" s="50"/>
      <c r="AG39" s="51" t="n">
        <f aca="false">SUM(AE39-AF39)</f>
        <v>0</v>
      </c>
      <c r="AH39" s="1" t="n">
        <v>2.6</v>
      </c>
      <c r="AI39" s="1" t="s">
        <v>67</v>
      </c>
      <c r="AJ39" s="1" t="s">
        <v>69</v>
      </c>
      <c r="AK39" s="11"/>
      <c r="AL39" s="10"/>
      <c r="AM39" s="10"/>
      <c r="AN39" s="10"/>
      <c r="AO39" s="9"/>
      <c r="AP39" s="58"/>
      <c r="AQ39" s="0" t="s">
        <v>71</v>
      </c>
    </row>
    <row r="40" customFormat="false" ht="14.25" hidden="false" customHeight="false" outlineLevel="0" collapsed="false">
      <c r="A40" s="25" t="s">
        <v>51</v>
      </c>
      <c r="B40" s="62" t="n">
        <f aca="false">AVERAGE(B29:B39)</f>
        <v>24.8727272727273</v>
      </c>
      <c r="C40" s="62" t="n">
        <f aca="false">AVERAGE(C29:C39)</f>
        <v>31.8818181818182</v>
      </c>
      <c r="D40" s="62" t="n">
        <f aca="false">AVERAGE(D29:D39)</f>
        <v>17.4909090909091</v>
      </c>
      <c r="E40" s="62" t="n">
        <f aca="false">AVERAGE(E29:E39)</f>
        <v>14.3909090909091</v>
      </c>
      <c r="F40" s="62" t="n">
        <f aca="false">AVERAGE(F29:F39)</f>
        <v>16.8363636363636</v>
      </c>
      <c r="G40" s="62" t="n">
        <f aca="false">AVERAGE(G29:G39)</f>
        <v>19.4</v>
      </c>
      <c r="H40" s="62" t="n">
        <f aca="false">AVERAGE(H29:H39)</f>
        <v>829.145454545455</v>
      </c>
      <c r="I40" s="62" t="n">
        <f aca="false">AVERAGE(I29:I39)</f>
        <v>830.863636363636</v>
      </c>
      <c r="J40" s="62" t="n">
        <f aca="false">AVERAGE(J29:J39)</f>
        <v>827.090909090909</v>
      </c>
      <c r="K40" s="62" t="n">
        <f aca="false">AVERAGE(K29:K39)</f>
        <v>3.77272727272728</v>
      </c>
      <c r="L40" s="62" t="n">
        <f aca="false">AVERAGE(L29:L39)</f>
        <v>1007.35454545455</v>
      </c>
      <c r="M40" s="62" t="n">
        <f aca="false">AVERAGE(M29:M39)</f>
        <v>1009.60909090909</v>
      </c>
      <c r="N40" s="62" t="n">
        <f aca="false">AVERAGE(N29:N39)</f>
        <v>1004.60909090909</v>
      </c>
      <c r="O40" s="62" t="n">
        <f aca="false">AVERAGE(O29:O39)</f>
        <v>5</v>
      </c>
      <c r="P40" s="62" t="n">
        <f aca="false">AVERAGE(P29:P39)</f>
        <v>17.1</v>
      </c>
      <c r="Q40" s="62" t="n">
        <f aca="false">AVERAGE(Q29:Q39)</f>
        <v>19.8454545454545</v>
      </c>
      <c r="R40" s="62" t="n">
        <f aca="false">AVERAGE(R29:R39)</f>
        <v>13.5</v>
      </c>
      <c r="S40" s="62" t="n">
        <f aca="false">AVERAGE(S29:S39)</f>
        <v>19.7454545454545</v>
      </c>
      <c r="T40" s="62" t="n">
        <f aca="false">AVERAGE(T29:T39)</f>
        <v>23.1090909090909</v>
      </c>
      <c r="U40" s="62" t="n">
        <f aca="false">AVERAGE(U29:U39)</f>
        <v>15.7</v>
      </c>
      <c r="V40" s="62"/>
      <c r="W40" s="62" t="n">
        <f aca="false">AVERAGE(W29:W39)</f>
        <v>61.9090909090909</v>
      </c>
      <c r="X40" s="62" t="n">
        <f aca="false">AVERAGE(X29:X39)</f>
        <v>75.7272727272727</v>
      </c>
      <c r="Y40" s="62" t="n">
        <f aca="false">AVERAGE(Y29:Y39)</f>
        <v>45.7272727272727</v>
      </c>
      <c r="Z40" s="91" t="n">
        <f aca="false">SUM(Z29:Z39)</f>
        <v>20.1</v>
      </c>
      <c r="AA40" s="62"/>
      <c r="AB40" s="62"/>
      <c r="AC40" s="62"/>
      <c r="AD40" s="91" t="n">
        <f aca="false">SUM(AD29:AD39)</f>
        <v>20.1</v>
      </c>
      <c r="AE40" s="64"/>
      <c r="AF40" s="27"/>
      <c r="AG40" s="66" t="n">
        <f aca="false">SUM(AG29:AG39)</f>
        <v>0</v>
      </c>
      <c r="AH40" s="63" t="n">
        <f aca="false">AVERAGE(AH30:AH39)</f>
        <v>3.33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2</v>
      </c>
      <c r="B42" s="43" t="n">
        <f aca="false">AVERAGE(B7:B16,B18:B27,B29:B39)</f>
        <v>24.5322580645161</v>
      </c>
      <c r="C42" s="43" t="n">
        <f aca="false">AVERAGE(C7:C16,C18:C27,C29:C39)</f>
        <v>31.5387096774194</v>
      </c>
      <c r="D42" s="43" t="n">
        <f aca="false">AVERAGE(D7:D16,D18:D27,D29:D39)</f>
        <v>17.6161290322581</v>
      </c>
      <c r="E42" s="43" t="n">
        <f aca="false">AVERAGE(E7:E16,E18:E27,E29:E39)</f>
        <v>13.9225806451613</v>
      </c>
      <c r="F42" s="43" t="n">
        <f aca="false">AVERAGE(F7:F16,F18:F27,F29:F39)</f>
        <v>16.9870967741936</v>
      </c>
      <c r="G42" s="43" t="n">
        <f aca="false">AVERAGE(G7:G16,G18:G27,G29:G39)</f>
        <v>19.4806451612903</v>
      </c>
      <c r="H42" s="43" t="n">
        <f aca="false">AVERAGE(H7:H16,H18:H27,H29:H39)</f>
        <v>827.703225806452</v>
      </c>
      <c r="I42" s="43" t="n">
        <f aca="false">AVERAGE(I7:I16,I18:I27,I29:I39)</f>
        <v>829.516129032258</v>
      </c>
      <c r="J42" s="43" t="n">
        <f aca="false">AVERAGE(J7:J16,J18:J27,J29:J39)</f>
        <v>825.683870967742</v>
      </c>
      <c r="K42" s="43" t="n">
        <f aca="false">AVERAGE(K7:K16,K18:K27,K29:K39)</f>
        <v>3.83225806451613</v>
      </c>
      <c r="L42" s="43" t="n">
        <f aca="false">AVERAGE(L7:L16,L18:L27,L29:L39)</f>
        <v>1005.64516129032</v>
      </c>
      <c r="M42" s="43" t="n">
        <f aca="false">AVERAGE(M7:M16,M18:M27,M29:M39)</f>
        <v>1008.02258064516</v>
      </c>
      <c r="N42" s="43" t="n">
        <f aca="false">AVERAGE(N7:N16,N18:N27,N29:N39)</f>
        <v>1003.09677419355</v>
      </c>
      <c r="O42" s="43" t="n">
        <f aca="false">AVERAGE(O7:O16,O18:O27,O29:O39)</f>
        <v>4.9258064516129</v>
      </c>
      <c r="P42" s="43" t="n">
        <f aca="false">AVERAGE(P7:P16,P18:P27,P29:P39)</f>
        <v>17.4193548387097</v>
      </c>
      <c r="Q42" s="43" t="n">
        <f aca="false">AVERAGE(Q7:Q16,Q18:Q27,Q29:Q39)</f>
        <v>20.2709677419355</v>
      </c>
      <c r="R42" s="43" t="n">
        <f aca="false">AVERAGE(R7:R16,R18:R27,R29:R39)</f>
        <v>14.4451612903226</v>
      </c>
      <c r="S42" s="43" t="n">
        <f aca="false">AVERAGE(S7:S16,S18:S27,S29:S39)</f>
        <v>19.9354838709677</v>
      </c>
      <c r="T42" s="43" t="n">
        <f aca="false">AVERAGE(T7:T16,T18:T27,T29:T39)</f>
        <v>23.7774193548387</v>
      </c>
      <c r="U42" s="43" t="n">
        <f aca="false">AVERAGE(U7:U16,U18:U27,U29:U39)</f>
        <v>16.2129032258065</v>
      </c>
      <c r="V42" s="43"/>
      <c r="W42" s="44" t="n">
        <f aca="false">AVERAGE(W7:W16,W18:W27,W29:W39)</f>
        <v>65.4838709677419</v>
      </c>
      <c r="X42" s="44" t="n">
        <f aca="false">AVERAGE(X7:X16,X18:X27,X29:X39)</f>
        <v>82.0645161290323</v>
      </c>
      <c r="Y42" s="44" t="n">
        <f aca="false">AVERAGE(Y7:Y16,Y18:Y27,Y29:Y39)</f>
        <v>49.8709677419355</v>
      </c>
      <c r="Z42" s="43" t="n">
        <f aca="false">SUM(Z7:Z16,Z18:Z27,Z29:Z39)</f>
        <v>117.8</v>
      </c>
      <c r="AA42" s="46"/>
      <c r="AB42" s="47"/>
      <c r="AC42" s="48"/>
      <c r="AD42" s="43" t="n">
        <f aca="false">SUM(AD7:AD16,AD18:AD27,AD29:AD39)</f>
        <v>117.8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3.82258064516129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63</v>
      </c>
      <c r="B43" s="43" t="n">
        <f aca="false">MAX(B7:B16,B18:B27,B29:B39)</f>
        <v>27</v>
      </c>
      <c r="C43" s="43" t="n">
        <f aca="false">MAX(C7:C16,C18:C27,C29:C39)</f>
        <v>34.8</v>
      </c>
      <c r="D43" s="43" t="n">
        <f aca="false">MAX(D7:D16,D18:D27,D29:D39)</f>
        <v>19.8</v>
      </c>
      <c r="E43" s="43" t="n">
        <f aca="false">MAX(E7:E16,E18:E27,E29:E39)</f>
        <v>17.5</v>
      </c>
      <c r="F43" s="43" t="n">
        <f aca="false">MAX(F7:F16,F18:F27,F29:F39)</f>
        <v>19.3</v>
      </c>
      <c r="G43" s="43" t="n">
        <f aca="false">MAX(G7:G16,G18:G27,G29:G39)</f>
        <v>21.2</v>
      </c>
      <c r="H43" s="43" t="n">
        <f aca="false">MAX(H7:H16,H18:H27,H29:H39)</f>
        <v>830.7</v>
      </c>
      <c r="I43" s="43" t="n">
        <f aca="false">MAX(I7:I16,I18:I27,I29:I39)</f>
        <v>833.2</v>
      </c>
      <c r="J43" s="43" t="n">
        <f aca="false">MAX(J7:J16,J18:J27,J29:J39)</f>
        <v>830.4</v>
      </c>
      <c r="K43" s="43" t="n">
        <f aca="false">MAX(K7:K16,K18:K27,K29:K39)</f>
        <v>5.40000000000009</v>
      </c>
      <c r="L43" s="43" t="n">
        <f aca="false">MAX(L7:L16,L18:L27,L29:L39)</f>
        <v>1010.2</v>
      </c>
      <c r="M43" s="43" t="n">
        <f aca="false">MAX(M7:M16,M18:M27,M29:M39)</f>
        <v>1013.1</v>
      </c>
      <c r="N43" s="43" t="n">
        <f aca="false">MAX(N7:N16,N18:N27,N29:N39)</f>
        <v>1008.9</v>
      </c>
      <c r="O43" s="43" t="n">
        <f aca="false">MAX(O7:O16,O18:O27,O29:O39)</f>
        <v>7.39999999999998</v>
      </c>
      <c r="P43" s="43" t="n">
        <f aca="false">MAX(P7:P16,P18:P27,P29:P39)</f>
        <v>19.5</v>
      </c>
      <c r="Q43" s="43" t="n">
        <f aca="false">MAX(Q7:Q16,Q18:Q27,Q29:Q39)</f>
        <v>23.8</v>
      </c>
      <c r="R43" s="43" t="n">
        <f aca="false">MAX(R7:R16,R18:R27,R29:R39)</f>
        <v>19.9</v>
      </c>
      <c r="S43" s="43" t="n">
        <f aca="false">MAX(S7:S16,S18:S27,S29:S39)</f>
        <v>22.9</v>
      </c>
      <c r="T43" s="43" t="n">
        <f aca="false">MAX(T7:T16,T18:T27,T29:T39)</f>
        <v>29.1</v>
      </c>
      <c r="U43" s="43" t="n">
        <f aca="false">MAX(U7:U16,U18:U27,U29:U39)</f>
        <v>18.9</v>
      </c>
      <c r="V43" s="43"/>
      <c r="W43" s="43" t="n">
        <f aca="false">MAX(W7:W16,W18:W27,W29:W39)</f>
        <v>85</v>
      </c>
      <c r="X43" s="43" t="n">
        <f aca="false">MAX(X7:X16,X18:X27,X29:X39)</f>
        <v>94</v>
      </c>
      <c r="Y43" s="43" t="n">
        <f aca="false">MAX(Y7:Y16,Y18:Y27,Y29:Y39)</f>
        <v>78</v>
      </c>
      <c r="Z43" s="43" t="n">
        <f aca="false">MAX(Z7:Z16,Z18:Z27,Z29:Z39)</f>
        <v>26.1</v>
      </c>
      <c r="AA43" s="43" t="n">
        <f aca="false">MAX(AA7:AA16,AA18:AA27,AA29:AA39)</f>
        <v>12.8</v>
      </c>
      <c r="AB43" s="43" t="n">
        <f aca="false">MAX(AB7:AB16,AB18:AB27,AB29:AB39)</f>
        <v>23</v>
      </c>
      <c r="AC43" s="43" t="n">
        <f aca="false">MAX(AC7:AC16,AC18:AC27,AC29:AC39)</f>
        <v>24</v>
      </c>
      <c r="AD43" s="43" t="n">
        <f aca="false">MAX(AD7:AD16,AD18:AD27,AD29:AD39)</f>
        <v>26.1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6.3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64</v>
      </c>
      <c r="B44" s="43" t="n">
        <f aca="false">MIN(B7:B16,B18:B27,B29:B39)</f>
        <v>20.7</v>
      </c>
      <c r="C44" s="43" t="n">
        <f aca="false">MIN(C7:C16,C18:C27,C29:C39)</f>
        <v>26.5</v>
      </c>
      <c r="D44" s="43" t="n">
        <f aca="false">MIN(D7:D16,D18:D27,D29:D39)</f>
        <v>15</v>
      </c>
      <c r="E44" s="43" t="n">
        <f aca="false">MIN(E7:E16,E18:E27,E29:E39)</f>
        <v>9.7</v>
      </c>
      <c r="F44" s="43" t="n">
        <f aca="false">MIN(F7:F16,F18:F27,F29:F39)</f>
        <v>14.5</v>
      </c>
      <c r="G44" s="43" t="n">
        <f aca="false">MIN(G7:G16,G18:G27,G29:G39)</f>
        <v>17.5</v>
      </c>
      <c r="H44" s="43" t="n">
        <f aca="false">MIN(H7:H16,H18:H27,H29:H39)</f>
        <v>823.8</v>
      </c>
      <c r="I44" s="43" t="n">
        <f aca="false">MIN(I7:I16,I18:I27,I29:I39)</f>
        <v>825.3</v>
      </c>
      <c r="J44" s="43" t="n">
        <f aca="false">MIN(J7:J16,J18:J27,J29:J39)</f>
        <v>821</v>
      </c>
      <c r="K44" s="43" t="n">
        <f aca="false">MIN(K7:K16,K18:K27,K29:K39)</f>
        <v>0.600000000000023</v>
      </c>
      <c r="L44" s="43" t="n">
        <f aca="false">MIN(L7:L16,L18:L27,L29:L39)</f>
        <v>999.7</v>
      </c>
      <c r="M44" s="43" t="n">
        <f aca="false">MIN(M7:M16,M18:M27,M29:M39)</f>
        <v>1001.9</v>
      </c>
      <c r="N44" s="43" t="n">
        <f aca="false">MIN(N7:N16,N18:N27,N29:N39)</f>
        <v>995.9</v>
      </c>
      <c r="O44" s="43" t="n">
        <f aca="false">MIN(O7:O16,O18:O27,O29:O39)</f>
        <v>1.90000000000009</v>
      </c>
      <c r="P44" s="43" t="n">
        <f aca="false">MIN(P7:P16,P18:P27,P29:P39)</f>
        <v>15.2</v>
      </c>
      <c r="Q44" s="43" t="n">
        <f aca="false">MIN(Q7:Q16,Q18:Q27,Q29:Q39)</f>
        <v>16.6</v>
      </c>
      <c r="R44" s="43" t="n">
        <f aca="false">MIN(R7:R16,R18:R27,R29:R39)</f>
        <v>10.2</v>
      </c>
      <c r="S44" s="43" t="n">
        <f aca="false">MIN(S7:S16,S18:S27,S29:S39)</f>
        <v>17.8</v>
      </c>
      <c r="T44" s="43" t="n">
        <f aca="false">MIN(T7:T16,T18:T27,T29:T39)</f>
        <v>18.8</v>
      </c>
      <c r="U44" s="43" t="n">
        <f aca="false">MIN(U7:U16,U18:U27,U29:U39)</f>
        <v>12.3</v>
      </c>
      <c r="V44" s="43"/>
      <c r="W44" s="43" t="n">
        <f aca="false">MIN(W7:W16,W18:W27,W29:W39)</f>
        <v>53</v>
      </c>
      <c r="X44" s="43" t="n">
        <f aca="false">MIN(X7:X16,X18:X27,X29:X39)</f>
        <v>60</v>
      </c>
      <c r="Y44" s="43" t="n">
        <f aca="false">MIN(Y7:Y16,Y18:Y27,Y29:Y39)</f>
        <v>35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1.71957108930768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AA37" activePane="bottomRight" state="frozen"/>
      <selection pane="topLeft" activeCell="A1" activeCellId="0" sqref="A1"/>
      <selection pane="topRight" activeCell="AA1" activeCellId="0" sqref="AA1"/>
      <selection pane="bottomLeft" activeCell="A37" activeCellId="0" sqref="A37"/>
      <selection pane="bottomRight" activeCell="W43" activeCellId="0" sqref="W43:AP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0"/>
    </row>
    <row r="2" customFormat="false" ht="12.75" hidden="false" customHeight="fals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10"/>
    </row>
    <row r="4" customFormat="false" ht="14.25" hidden="false" customHeight="false" outlineLevel="0" collapsed="false">
      <c r="A4" s="9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6.5</v>
      </c>
      <c r="C7" s="39" t="n">
        <v>32.5</v>
      </c>
      <c r="D7" s="39" t="n">
        <v>19.5</v>
      </c>
      <c r="E7" s="40" t="n">
        <f aca="false">SUM(C7-D7)</f>
        <v>13</v>
      </c>
      <c r="F7" s="41" t="n">
        <v>19</v>
      </c>
      <c r="G7" s="42" t="n">
        <v>20.5</v>
      </c>
      <c r="H7" s="43" t="n">
        <v>827.8</v>
      </c>
      <c r="I7" s="39" t="n">
        <v>830.9</v>
      </c>
      <c r="J7" s="39" t="n">
        <v>825.4</v>
      </c>
      <c r="K7" s="40" t="n">
        <v>5.5</v>
      </c>
      <c r="L7" s="43" t="n">
        <v>1005</v>
      </c>
      <c r="M7" s="39" t="n">
        <v>1010</v>
      </c>
      <c r="N7" s="39" t="n">
        <v>1001.3</v>
      </c>
      <c r="O7" s="40" t="n">
        <f aca="false">SUM(M7-N7)</f>
        <v>8.70000000000005</v>
      </c>
      <c r="P7" s="43" t="n">
        <v>18.1</v>
      </c>
      <c r="Q7" s="39" t="n">
        <v>19.8</v>
      </c>
      <c r="R7" s="39" t="n">
        <v>15.1</v>
      </c>
      <c r="S7" s="43" t="n">
        <v>20.5</v>
      </c>
      <c r="T7" s="39" t="n">
        <v>22.8</v>
      </c>
      <c r="U7" s="39" t="n">
        <v>17</v>
      </c>
      <c r="V7" s="12" t="n">
        <v>1</v>
      </c>
      <c r="W7" s="44" t="n">
        <v>62</v>
      </c>
      <c r="X7" s="45" t="n">
        <v>85</v>
      </c>
      <c r="Y7" s="45" t="n">
        <v>46</v>
      </c>
      <c r="Z7" s="43" t="s">
        <v>68</v>
      </c>
      <c r="AA7" s="46" t="n">
        <v>0</v>
      </c>
      <c r="AB7" s="47" t="n">
        <v>0</v>
      </c>
      <c r="AC7" s="48" t="n">
        <v>0</v>
      </c>
      <c r="AD7" s="43" t="s">
        <v>68</v>
      </c>
      <c r="AE7" s="49"/>
      <c r="AF7" s="50"/>
      <c r="AG7" s="51" t="n">
        <f aca="false">SUM(AE7-AF7)</f>
        <v>0</v>
      </c>
      <c r="AH7" s="1" t="n">
        <v>3.6</v>
      </c>
      <c r="AI7" s="1" t="s">
        <v>67</v>
      </c>
      <c r="AJ7" s="52" t="s">
        <v>69</v>
      </c>
      <c r="AK7" s="53"/>
      <c r="AL7" s="46"/>
      <c r="AM7" s="10"/>
      <c r="AN7" s="46"/>
      <c r="AO7" s="54"/>
      <c r="AP7" s="58"/>
      <c r="AQ7" s="0" t="s">
        <v>114</v>
      </c>
    </row>
    <row r="8" customFormat="false" ht="12.75" hidden="false" customHeight="false" outlineLevel="0" collapsed="false">
      <c r="A8" s="1" t="n">
        <v>2</v>
      </c>
      <c r="B8" s="43" t="n">
        <v>22.6</v>
      </c>
      <c r="C8" s="39" t="n">
        <v>30.2</v>
      </c>
      <c r="D8" s="39" t="n">
        <v>17.6</v>
      </c>
      <c r="E8" s="40" t="n">
        <f aca="false">SUM(C8-D8)</f>
        <v>12.6</v>
      </c>
      <c r="F8" s="41" t="n">
        <v>17</v>
      </c>
      <c r="G8" s="57" t="n">
        <v>19.3</v>
      </c>
      <c r="H8" s="43" t="n">
        <v>828.1</v>
      </c>
      <c r="I8" s="39" t="n">
        <v>830</v>
      </c>
      <c r="J8" s="39" t="n">
        <v>825.5</v>
      </c>
      <c r="K8" s="40" t="n">
        <f aca="false">SUM(I8-J8)</f>
        <v>4.5</v>
      </c>
      <c r="L8" s="43" t="n">
        <v>1006.2</v>
      </c>
      <c r="M8" s="39" t="n">
        <v>1008</v>
      </c>
      <c r="N8" s="39" t="n">
        <v>1004.5</v>
      </c>
      <c r="O8" s="40" t="n">
        <f aca="false">SUM(M8-N8)</f>
        <v>3.5</v>
      </c>
      <c r="P8" s="43" t="n">
        <v>18.6</v>
      </c>
      <c r="Q8" s="39" t="n">
        <v>20.9</v>
      </c>
      <c r="R8" s="39" t="n">
        <v>16.1</v>
      </c>
      <c r="S8" s="43" t="n">
        <v>21.3</v>
      </c>
      <c r="T8" s="39" t="n">
        <v>23.8</v>
      </c>
      <c r="U8" s="39" t="n">
        <v>18.1</v>
      </c>
      <c r="V8" s="12" t="n">
        <v>2</v>
      </c>
      <c r="W8" s="44" t="n">
        <v>72</v>
      </c>
      <c r="X8" s="45" t="n">
        <v>89</v>
      </c>
      <c r="Y8" s="45" t="n">
        <v>56</v>
      </c>
      <c r="Z8" s="43" t="n">
        <v>9.3</v>
      </c>
      <c r="AA8" s="46" t="n">
        <v>2.2</v>
      </c>
      <c r="AB8" s="47" t="n">
        <v>21</v>
      </c>
      <c r="AC8" s="48" t="n">
        <v>22</v>
      </c>
      <c r="AD8" s="43" t="n">
        <v>9.3</v>
      </c>
      <c r="AE8" s="49"/>
      <c r="AF8" s="50"/>
      <c r="AG8" s="51" t="n">
        <f aca="false">SUM(AE8-AF8)</f>
        <v>0</v>
      </c>
      <c r="AH8" s="1" t="n">
        <v>5.5</v>
      </c>
      <c r="AI8" s="1" t="s">
        <v>37</v>
      </c>
      <c r="AJ8" s="1" t="s">
        <v>42</v>
      </c>
      <c r="AK8" s="11"/>
      <c r="AL8" s="46"/>
      <c r="AM8" s="10"/>
      <c r="AN8" s="46"/>
      <c r="AO8" s="9"/>
      <c r="AP8" s="58"/>
      <c r="AQ8" s="0" t="s">
        <v>115</v>
      </c>
    </row>
    <row r="9" customFormat="false" ht="12.75" hidden="false" customHeight="false" outlineLevel="0" collapsed="false">
      <c r="A9" s="1" t="n">
        <v>3</v>
      </c>
      <c r="B9" s="43" t="n">
        <v>22.1</v>
      </c>
      <c r="C9" s="39" t="n">
        <v>30</v>
      </c>
      <c r="D9" s="39" t="n">
        <v>17</v>
      </c>
      <c r="E9" s="40" t="n">
        <f aca="false">SUM(C9-D9)</f>
        <v>13</v>
      </c>
      <c r="F9" s="41" t="n">
        <v>16.5</v>
      </c>
      <c r="G9" s="57" t="n">
        <v>19</v>
      </c>
      <c r="H9" s="43" t="n">
        <v>828</v>
      </c>
      <c r="I9" s="39" t="n">
        <v>829.3</v>
      </c>
      <c r="J9" s="39" t="n">
        <v>825.8</v>
      </c>
      <c r="K9" s="40" t="n">
        <f aca="false">SUM(I9-J9)</f>
        <v>3.5</v>
      </c>
      <c r="L9" s="43" t="n">
        <v>1007.6</v>
      </c>
      <c r="M9" s="39" t="n">
        <v>1009</v>
      </c>
      <c r="N9" s="39" t="n">
        <v>1005.6</v>
      </c>
      <c r="O9" s="40" t="n">
        <f aca="false">SUM(M9-N9)</f>
        <v>3.39999999999998</v>
      </c>
      <c r="P9" s="43" t="n">
        <v>17.6</v>
      </c>
      <c r="Q9" s="39" t="n">
        <v>19</v>
      </c>
      <c r="R9" s="39" t="n">
        <v>15.4</v>
      </c>
      <c r="S9" s="43" t="n">
        <v>19.8</v>
      </c>
      <c r="T9" s="39" t="n">
        <v>21.9</v>
      </c>
      <c r="U9" s="39" t="n">
        <v>17.3</v>
      </c>
      <c r="V9" s="12" t="n">
        <v>3</v>
      </c>
      <c r="W9" s="44" t="n">
        <v>75</v>
      </c>
      <c r="X9" s="45" t="n">
        <v>93</v>
      </c>
      <c r="Y9" s="45" t="n">
        <v>55</v>
      </c>
      <c r="Z9" s="43" t="n">
        <v>1</v>
      </c>
      <c r="AA9" s="46" t="n">
        <v>0.6</v>
      </c>
      <c r="AB9" s="47" t="n">
        <v>22</v>
      </c>
      <c r="AC9" s="48" t="n">
        <v>23</v>
      </c>
      <c r="AD9" s="43" t="n">
        <v>1</v>
      </c>
      <c r="AE9" s="49"/>
      <c r="AF9" s="50"/>
      <c r="AG9" s="51" t="n">
        <f aca="false">SUM(AE9-AF9)</f>
        <v>0</v>
      </c>
      <c r="AH9" s="1" t="n">
        <v>5</v>
      </c>
      <c r="AI9" s="1" t="s">
        <v>37</v>
      </c>
      <c r="AJ9" s="1" t="s">
        <v>42</v>
      </c>
      <c r="AK9" s="11"/>
      <c r="AL9" s="46"/>
      <c r="AM9" s="10"/>
      <c r="AN9" s="46"/>
      <c r="AO9" s="9"/>
      <c r="AP9" s="58"/>
      <c r="AQ9" s="0" t="s">
        <v>114</v>
      </c>
    </row>
    <row r="10" customFormat="false" ht="12.75" hidden="false" customHeight="false" outlineLevel="0" collapsed="false">
      <c r="A10" s="1" t="n">
        <v>4</v>
      </c>
      <c r="B10" s="43" t="n">
        <v>22.1</v>
      </c>
      <c r="C10" s="39" t="n">
        <v>30</v>
      </c>
      <c r="D10" s="39" t="n">
        <v>17.5</v>
      </c>
      <c r="E10" s="40" t="n">
        <f aca="false">SUM(C10-D10)</f>
        <v>12.5</v>
      </c>
      <c r="F10" s="41" t="n">
        <v>17</v>
      </c>
      <c r="G10" s="57" t="n">
        <v>18.3</v>
      </c>
      <c r="H10" s="43" t="n">
        <v>829.1</v>
      </c>
      <c r="I10" s="39" t="n">
        <v>831.7</v>
      </c>
      <c r="J10" s="39" t="n">
        <v>826.7</v>
      </c>
      <c r="K10" s="40" t="n">
        <f aca="false">SUM(I10-J10)</f>
        <v>5</v>
      </c>
      <c r="L10" s="43" t="n">
        <v>1008.6</v>
      </c>
      <c r="M10" s="39" t="n">
        <v>1012.9</v>
      </c>
      <c r="N10" s="39" t="n">
        <v>1006.1</v>
      </c>
      <c r="O10" s="40" t="n">
        <f aca="false">SUM(M10-N10)</f>
        <v>6.79999999999995</v>
      </c>
      <c r="P10" s="43" t="n">
        <v>16.2</v>
      </c>
      <c r="Q10" s="39" t="n">
        <v>19.2</v>
      </c>
      <c r="R10" s="39" t="n">
        <v>12</v>
      </c>
      <c r="S10" s="43" t="n">
        <v>18.2</v>
      </c>
      <c r="T10" s="39" t="n">
        <v>21.8</v>
      </c>
      <c r="U10" s="39" t="n">
        <v>13.9</v>
      </c>
      <c r="V10" s="12" t="n">
        <v>4</v>
      </c>
      <c r="W10" s="44" t="n">
        <v>69</v>
      </c>
      <c r="X10" s="45" t="n">
        <v>96</v>
      </c>
      <c r="Y10" s="45" t="n">
        <v>57</v>
      </c>
      <c r="Z10" s="43" t="n">
        <v>1.8</v>
      </c>
      <c r="AA10" s="46" t="n">
        <v>0.9</v>
      </c>
      <c r="AB10" s="47" t="n">
        <v>21</v>
      </c>
      <c r="AC10" s="48" t="n">
        <v>22</v>
      </c>
      <c r="AD10" s="43" t="n">
        <v>1.8</v>
      </c>
      <c r="AE10" s="49"/>
      <c r="AF10" s="50"/>
      <c r="AG10" s="51" t="n">
        <f aca="false">SUM(AE10-AF10)</f>
        <v>0</v>
      </c>
      <c r="AH10" s="1" t="n">
        <v>4.5</v>
      </c>
      <c r="AI10" s="1" t="s">
        <v>37</v>
      </c>
      <c r="AJ10" s="1" t="s">
        <v>53</v>
      </c>
      <c r="AK10" s="11"/>
      <c r="AL10" s="46"/>
      <c r="AM10" s="10"/>
      <c r="AN10" s="46"/>
      <c r="AO10" s="9"/>
      <c r="AP10" s="58"/>
      <c r="AQ10" s="0" t="s">
        <v>116</v>
      </c>
    </row>
    <row r="11" customFormat="false" ht="12.75" hidden="false" customHeight="false" outlineLevel="0" collapsed="false">
      <c r="A11" s="1" t="n">
        <v>5</v>
      </c>
      <c r="B11" s="43" t="n">
        <v>19.4</v>
      </c>
      <c r="C11" s="39" t="n">
        <v>25.5</v>
      </c>
      <c r="D11" s="39" t="n">
        <v>16.2</v>
      </c>
      <c r="E11" s="40" t="n">
        <f aca="false">SUM(C11-D11)</f>
        <v>9.3</v>
      </c>
      <c r="F11" s="41" t="n">
        <v>15.7</v>
      </c>
      <c r="G11" s="57" t="n">
        <v>17.8</v>
      </c>
      <c r="H11" s="43" t="n">
        <v>829</v>
      </c>
      <c r="I11" s="39" t="n">
        <v>829.9</v>
      </c>
      <c r="J11" s="39" t="n">
        <v>827.2</v>
      </c>
      <c r="K11" s="40" t="n">
        <f aca="false">SUM(I11-J11)</f>
        <v>2.69999999999993</v>
      </c>
      <c r="L11" s="43" t="n">
        <v>1010.2</v>
      </c>
      <c r="M11" s="39" t="n">
        <v>1012.2</v>
      </c>
      <c r="N11" s="39" t="n">
        <v>1007.5</v>
      </c>
      <c r="O11" s="40" t="n">
        <f aca="false">SUM(M11-N11)</f>
        <v>4.70000000000005</v>
      </c>
      <c r="P11" s="43" t="n">
        <v>16.9</v>
      </c>
      <c r="Q11" s="39" t="n">
        <v>19.3</v>
      </c>
      <c r="R11" s="39" t="n">
        <v>14.2</v>
      </c>
      <c r="S11" s="43" t="n">
        <v>19.6</v>
      </c>
      <c r="T11" s="39" t="n">
        <v>22.1</v>
      </c>
      <c r="U11" s="39" t="n">
        <v>17.5</v>
      </c>
      <c r="V11" s="12" t="n">
        <v>5</v>
      </c>
      <c r="W11" s="44" t="n">
        <v>87</v>
      </c>
      <c r="X11" s="45" t="n">
        <v>94</v>
      </c>
      <c r="Y11" s="45" t="n">
        <v>74</v>
      </c>
      <c r="Z11" s="43" t="n">
        <v>4.7</v>
      </c>
      <c r="AA11" s="46" t="n">
        <v>1.7</v>
      </c>
      <c r="AB11" s="47" t="n">
        <v>16</v>
      </c>
      <c r="AC11" s="48" t="n">
        <v>17</v>
      </c>
      <c r="AD11" s="43" t="n">
        <v>4.7</v>
      </c>
      <c r="AE11" s="49"/>
      <c r="AF11" s="50"/>
      <c r="AG11" s="51" t="n">
        <f aca="false">SUM(AE11-AF11)</f>
        <v>0</v>
      </c>
      <c r="AH11" s="1" t="n">
        <v>7.8</v>
      </c>
      <c r="AI11" s="1" t="s">
        <v>37</v>
      </c>
      <c r="AJ11" s="1" t="s">
        <v>38</v>
      </c>
      <c r="AK11" s="11"/>
      <c r="AL11" s="46"/>
      <c r="AM11" s="10"/>
      <c r="AN11" s="46"/>
      <c r="AO11" s="9"/>
      <c r="AP11" s="58"/>
      <c r="AQ11" s="0" t="s">
        <v>117</v>
      </c>
    </row>
    <row r="12" customFormat="false" ht="12.75" hidden="false" customHeight="false" outlineLevel="0" collapsed="false">
      <c r="A12" s="1" t="n">
        <v>6</v>
      </c>
      <c r="B12" s="43" t="n">
        <v>20.8</v>
      </c>
      <c r="C12" s="39" t="n">
        <v>27.5</v>
      </c>
      <c r="D12" s="39" t="n">
        <v>15.6</v>
      </c>
      <c r="E12" s="40" t="n">
        <f aca="false">SUM(C12-D12)</f>
        <v>11.9</v>
      </c>
      <c r="F12" s="41" t="n">
        <v>15</v>
      </c>
      <c r="G12" s="57" t="n">
        <v>18.3</v>
      </c>
      <c r="H12" s="43" t="n">
        <v>828.3</v>
      </c>
      <c r="I12" s="39" t="n">
        <v>830.5</v>
      </c>
      <c r="J12" s="39" t="n">
        <v>826.8</v>
      </c>
      <c r="K12" s="40" t="n">
        <f aca="false">SUM(I12-J12)</f>
        <v>3.70000000000005</v>
      </c>
      <c r="L12" s="43" t="n">
        <v>1009.4</v>
      </c>
      <c r="M12" s="39" t="n">
        <v>1013.2</v>
      </c>
      <c r="N12" s="39" t="n">
        <v>1007</v>
      </c>
      <c r="O12" s="40" t="n">
        <f aca="false">SUM(M12-N12)</f>
        <v>6.20000000000005</v>
      </c>
      <c r="P12" s="43" t="n">
        <v>17.1</v>
      </c>
      <c r="Q12" s="39" t="n">
        <v>19.2</v>
      </c>
      <c r="R12" s="39" t="n">
        <v>14.9</v>
      </c>
      <c r="S12" s="43" t="n">
        <v>19.4</v>
      </c>
      <c r="T12" s="39" t="n">
        <v>22.1</v>
      </c>
      <c r="U12" s="39" t="n">
        <v>16.8</v>
      </c>
      <c r="V12" s="12" t="n">
        <v>6</v>
      </c>
      <c r="W12" s="44" t="n">
        <v>81</v>
      </c>
      <c r="X12" s="45" t="n">
        <v>96</v>
      </c>
      <c r="Y12" s="45" t="n">
        <v>63</v>
      </c>
      <c r="Z12" s="43" t="n">
        <v>1.5</v>
      </c>
      <c r="AA12" s="46" t="n">
        <v>1</v>
      </c>
      <c r="AB12" s="47" t="n">
        <v>19</v>
      </c>
      <c r="AC12" s="48" t="n">
        <v>20</v>
      </c>
      <c r="AD12" s="43" t="n">
        <v>1.5</v>
      </c>
      <c r="AE12" s="49"/>
      <c r="AF12" s="50"/>
      <c r="AG12" s="51" t="n">
        <f aca="false">SUM(AE12-AF12)</f>
        <v>0</v>
      </c>
      <c r="AH12" s="1" t="n">
        <v>6.8</v>
      </c>
      <c r="AI12" s="1" t="s">
        <v>37</v>
      </c>
      <c r="AJ12" s="1" t="s">
        <v>53</v>
      </c>
      <c r="AK12" s="11"/>
      <c r="AL12" s="46"/>
      <c r="AM12" s="10"/>
      <c r="AN12" s="46"/>
      <c r="AO12" s="9"/>
      <c r="AP12" s="58"/>
      <c r="AQ12" s="0" t="s">
        <v>71</v>
      </c>
    </row>
    <row r="13" customFormat="false" ht="12.75" hidden="false" customHeight="false" outlineLevel="0" collapsed="false">
      <c r="A13" s="1" t="n">
        <v>7</v>
      </c>
      <c r="B13" s="43" t="n">
        <v>20.9</v>
      </c>
      <c r="C13" s="39" t="n">
        <v>27.4</v>
      </c>
      <c r="D13" s="39" t="n">
        <v>16</v>
      </c>
      <c r="E13" s="40" t="n">
        <f aca="false">SUM(C13-D13)</f>
        <v>11.4</v>
      </c>
      <c r="F13" s="41" t="n">
        <v>15.5</v>
      </c>
      <c r="G13" s="57" t="n">
        <v>18.3</v>
      </c>
      <c r="H13" s="43" t="n">
        <v>828.4</v>
      </c>
      <c r="I13" s="39" t="n">
        <v>829.6</v>
      </c>
      <c r="J13" s="39" t="n">
        <v>826.9</v>
      </c>
      <c r="K13" s="40" t="n">
        <f aca="false">SUM(I13-J13)</f>
        <v>2.70000000000005</v>
      </c>
      <c r="L13" s="43" t="n">
        <v>1009</v>
      </c>
      <c r="M13" s="39" t="n">
        <v>1011.3</v>
      </c>
      <c r="N13" s="39" t="n">
        <v>1006.3</v>
      </c>
      <c r="O13" s="40" t="n">
        <f aca="false">SUM(M13-N13)</f>
        <v>5</v>
      </c>
      <c r="P13" s="43" t="n">
        <v>17.2</v>
      </c>
      <c r="Q13" s="39" t="n">
        <v>19.3</v>
      </c>
      <c r="R13" s="39" t="n">
        <v>15.5</v>
      </c>
      <c r="S13" s="43" t="n">
        <v>19.7</v>
      </c>
      <c r="T13" s="39" t="n">
        <v>22.4</v>
      </c>
      <c r="U13" s="39" t="n">
        <v>17.5</v>
      </c>
      <c r="V13" s="12" t="n">
        <v>7</v>
      </c>
      <c r="W13" s="44" t="n">
        <v>81</v>
      </c>
      <c r="X13" s="45" t="n">
        <v>96</v>
      </c>
      <c r="Y13" s="45" t="n">
        <v>64</v>
      </c>
      <c r="Z13" s="43" t="n">
        <v>0.4</v>
      </c>
      <c r="AA13" s="46" t="n">
        <v>0.2</v>
      </c>
      <c r="AB13" s="47" t="n">
        <v>2</v>
      </c>
      <c r="AC13" s="48" t="n">
        <v>3</v>
      </c>
      <c r="AD13" s="43" t="n">
        <v>0.4</v>
      </c>
      <c r="AE13" s="49"/>
      <c r="AF13" s="50"/>
      <c r="AG13" s="51" t="n">
        <f aca="false">SUM(AE13-AF13)</f>
        <v>0</v>
      </c>
      <c r="AH13" s="1" t="n">
        <v>7.2</v>
      </c>
      <c r="AI13" s="1" t="s">
        <v>54</v>
      </c>
      <c r="AJ13" s="1" t="s">
        <v>69</v>
      </c>
      <c r="AK13" s="11"/>
      <c r="AL13" s="46"/>
      <c r="AM13" s="10"/>
      <c r="AN13" s="46"/>
      <c r="AO13" s="9"/>
      <c r="AP13" s="58"/>
      <c r="AQ13" s="0" t="s">
        <v>118</v>
      </c>
    </row>
    <row r="14" customFormat="false" ht="12.75" hidden="false" customHeight="false" outlineLevel="0" collapsed="false">
      <c r="A14" s="1" t="n">
        <v>8</v>
      </c>
      <c r="B14" s="43" t="n">
        <v>19.4</v>
      </c>
      <c r="C14" s="39" t="n">
        <v>25</v>
      </c>
      <c r="D14" s="39" t="n">
        <v>15.5</v>
      </c>
      <c r="E14" s="40" t="n">
        <f aca="false">SUM(C14-D14)</f>
        <v>9.5</v>
      </c>
      <c r="F14" s="41" t="n">
        <v>15</v>
      </c>
      <c r="G14" s="57" t="n">
        <v>17.3</v>
      </c>
      <c r="H14" s="43" t="n">
        <v>830.8</v>
      </c>
      <c r="I14" s="39" t="n">
        <v>832.3</v>
      </c>
      <c r="J14" s="39" t="n">
        <v>828.9</v>
      </c>
      <c r="K14" s="40" t="n">
        <f aca="false">SUM(I14-J14)</f>
        <v>3.39999999999998</v>
      </c>
      <c r="L14" s="43" t="n">
        <v>1012.3</v>
      </c>
      <c r="M14" s="39" t="n">
        <v>1014.6</v>
      </c>
      <c r="N14" s="39" t="n">
        <v>1008.8</v>
      </c>
      <c r="O14" s="40" t="n">
        <f aca="false">SUM(M14-N14)</f>
        <v>5.80000000000007</v>
      </c>
      <c r="P14" s="43" t="n">
        <v>16.4</v>
      </c>
      <c r="Q14" s="39" t="n">
        <v>18.6</v>
      </c>
      <c r="R14" s="39" t="n">
        <v>15.4</v>
      </c>
      <c r="S14" s="43" t="n">
        <v>18.5</v>
      </c>
      <c r="T14" s="39" t="n">
        <v>20.7</v>
      </c>
      <c r="U14" s="39" t="n">
        <v>17.3</v>
      </c>
      <c r="V14" s="12" t="n">
        <v>8</v>
      </c>
      <c r="W14" s="44" t="n">
        <v>84</v>
      </c>
      <c r="X14" s="45" t="n">
        <v>96</v>
      </c>
      <c r="Y14" s="45" t="n">
        <v>70</v>
      </c>
      <c r="Z14" s="43" t="n">
        <v>6.4</v>
      </c>
      <c r="AA14" s="46" t="n">
        <v>5</v>
      </c>
      <c r="AB14" s="47" t="n">
        <v>16</v>
      </c>
      <c r="AC14" s="48" t="n">
        <v>17</v>
      </c>
      <c r="AD14" s="43" t="n">
        <v>6.4</v>
      </c>
      <c r="AE14" s="49"/>
      <c r="AF14" s="50"/>
      <c r="AG14" s="51" t="n">
        <f aca="false">SUM(AE14-AF14)</f>
        <v>0</v>
      </c>
      <c r="AH14" s="1" t="n">
        <v>6.9</v>
      </c>
      <c r="AI14" s="1" t="s">
        <v>37</v>
      </c>
      <c r="AJ14" s="1" t="s">
        <v>69</v>
      </c>
      <c r="AK14" s="11"/>
      <c r="AL14" s="46"/>
      <c r="AM14" s="10"/>
      <c r="AN14" s="46"/>
      <c r="AO14" s="9"/>
      <c r="AP14" s="58"/>
      <c r="AQ14" s="0" t="s">
        <v>119</v>
      </c>
    </row>
    <row r="15" customFormat="false" ht="12.75" hidden="false" customHeight="false" outlineLevel="0" collapsed="false">
      <c r="A15" s="1" t="n">
        <v>9</v>
      </c>
      <c r="B15" s="43" t="n">
        <v>19.9</v>
      </c>
      <c r="C15" s="39" t="n">
        <v>26.5</v>
      </c>
      <c r="D15" s="39" t="n">
        <v>14</v>
      </c>
      <c r="E15" s="40" t="n">
        <f aca="false">SUM(C15-D15)</f>
        <v>12.5</v>
      </c>
      <c r="F15" s="41" t="n">
        <v>13.5</v>
      </c>
      <c r="G15" s="57" t="n">
        <v>17.5</v>
      </c>
      <c r="H15" s="43" t="n">
        <v>830.7</v>
      </c>
      <c r="I15" s="39" t="n">
        <v>831.7</v>
      </c>
      <c r="J15" s="39" t="n">
        <v>829.4</v>
      </c>
      <c r="K15" s="40" t="n">
        <f aca="false">SUM(I15-J15)</f>
        <v>2.30000000000007</v>
      </c>
      <c r="L15" s="43" t="n">
        <v>1012.3</v>
      </c>
      <c r="M15" s="39" t="n">
        <v>1013.9</v>
      </c>
      <c r="N15" s="39" t="n">
        <v>1010.6</v>
      </c>
      <c r="O15" s="40" t="n">
        <f aca="false">SUM(M15-N15)</f>
        <v>3.29999999999995</v>
      </c>
      <c r="P15" s="43" t="n">
        <v>15.9</v>
      </c>
      <c r="Q15" s="39" t="n">
        <v>18</v>
      </c>
      <c r="R15" s="39" t="n">
        <v>13.5</v>
      </c>
      <c r="S15" s="43" t="n">
        <v>18.8</v>
      </c>
      <c r="T15" s="39" t="n">
        <v>22</v>
      </c>
      <c r="U15" s="39" t="n">
        <v>15.4</v>
      </c>
      <c r="V15" s="12" t="n">
        <v>9</v>
      </c>
      <c r="W15" s="44" t="n">
        <v>71</v>
      </c>
      <c r="X15" s="45" t="n">
        <v>96</v>
      </c>
      <c r="Y15" s="45" t="n">
        <v>54</v>
      </c>
      <c r="Z15" s="43" t="s">
        <v>68</v>
      </c>
      <c r="AA15" s="46" t="n">
        <v>0</v>
      </c>
      <c r="AB15" s="47" t="n">
        <v>0</v>
      </c>
      <c r="AC15" s="48" t="n">
        <v>0</v>
      </c>
      <c r="AD15" s="43" t="s">
        <v>68</v>
      </c>
      <c r="AE15" s="49"/>
      <c r="AF15" s="50"/>
      <c r="AG15" s="51" t="n">
        <f aca="false">SUM(AE15-AF15)</f>
        <v>0</v>
      </c>
      <c r="AH15" s="1" t="n">
        <v>5.4</v>
      </c>
      <c r="AI15" s="1" t="s">
        <v>37</v>
      </c>
      <c r="AJ15" s="1" t="s">
        <v>69</v>
      </c>
      <c r="AK15" s="11"/>
      <c r="AL15" s="46"/>
      <c r="AM15" s="10"/>
      <c r="AN15" s="46"/>
      <c r="AO15" s="9"/>
      <c r="AP15" s="58"/>
      <c r="AQ15" s="0" t="s">
        <v>39</v>
      </c>
    </row>
    <row r="16" customFormat="false" ht="13.5" hidden="false" customHeight="false" outlineLevel="0" collapsed="false">
      <c r="A16" s="1" t="n">
        <v>10</v>
      </c>
      <c r="B16" s="43" t="n">
        <v>22</v>
      </c>
      <c r="C16" s="39" t="n">
        <v>27.5</v>
      </c>
      <c r="D16" s="39" t="n">
        <v>15.9</v>
      </c>
      <c r="E16" s="40" t="n">
        <f aca="false">SUM(C16-D16)</f>
        <v>11.6</v>
      </c>
      <c r="F16" s="41" t="n">
        <v>15.4</v>
      </c>
      <c r="G16" s="57" t="n">
        <v>19.1</v>
      </c>
      <c r="H16" s="43" t="n">
        <v>829.6</v>
      </c>
      <c r="I16" s="39" t="n">
        <v>832.1</v>
      </c>
      <c r="J16" s="39" t="n">
        <v>827.9</v>
      </c>
      <c r="K16" s="40" t="n">
        <f aca="false">SUM(I16-J16)</f>
        <v>4.20000000000005</v>
      </c>
      <c r="L16" s="43" t="n">
        <v>1009.4</v>
      </c>
      <c r="M16" s="39" t="n">
        <v>1013.8</v>
      </c>
      <c r="N16" s="39" t="n">
        <v>1006.7</v>
      </c>
      <c r="O16" s="40" t="n">
        <f aca="false">SUM(M16-N16)</f>
        <v>7.09999999999991</v>
      </c>
      <c r="P16" s="43" t="n">
        <v>17.8</v>
      </c>
      <c r="Q16" s="39" t="n">
        <v>20.1</v>
      </c>
      <c r="R16" s="39" t="n">
        <v>15.4</v>
      </c>
      <c r="S16" s="43" t="n">
        <v>20.7</v>
      </c>
      <c r="T16" s="39" t="n">
        <v>23.8</v>
      </c>
      <c r="U16" s="39" t="n">
        <v>17.4</v>
      </c>
      <c r="V16" s="12" t="n">
        <v>10</v>
      </c>
      <c r="W16" s="44" t="n">
        <v>75</v>
      </c>
      <c r="X16" s="45" t="n">
        <v>94</v>
      </c>
      <c r="Y16" s="45" t="n">
        <v>56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3.5</v>
      </c>
      <c r="AI16" s="1" t="s">
        <v>67</v>
      </c>
      <c r="AJ16" s="1" t="s">
        <v>69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51</v>
      </c>
      <c r="B17" s="62" t="n">
        <f aca="false">AVERAGE(B7:B16)</f>
        <v>21.57</v>
      </c>
      <c r="C17" s="62" t="n">
        <f aca="false">AVERAGE(C7:C16)</f>
        <v>28.21</v>
      </c>
      <c r="D17" s="62" t="n">
        <f aca="false">AVERAGE(D7:D16)</f>
        <v>16.48</v>
      </c>
      <c r="E17" s="62" t="n">
        <f aca="false">AVERAGE(E7:E16)</f>
        <v>11.73</v>
      </c>
      <c r="F17" s="62" t="n">
        <f aca="false">AVERAGE(F7:F16)</f>
        <v>15.96</v>
      </c>
      <c r="G17" s="62" t="n">
        <f aca="false">AVERAGE(G7:G16)</f>
        <v>18.54</v>
      </c>
      <c r="H17" s="62" t="n">
        <f aca="false">AVERAGE(H7:H16)</f>
        <v>828.98</v>
      </c>
      <c r="I17" s="62" t="n">
        <f aca="false">AVERAGE(I7:I16)</f>
        <v>830.8</v>
      </c>
      <c r="J17" s="62" t="n">
        <f aca="false">AVERAGE(J7:J16)</f>
        <v>827.05</v>
      </c>
      <c r="K17" s="62" t="n">
        <f aca="false">AVERAGE(K7:K16)</f>
        <v>3.75000000000001</v>
      </c>
      <c r="L17" s="62" t="n">
        <f aca="false">AVERAGE(L7:L16)</f>
        <v>1009</v>
      </c>
      <c r="M17" s="62" t="n">
        <f aca="false">AVERAGE(M7:M16)</f>
        <v>1011.89</v>
      </c>
      <c r="N17" s="62" t="n">
        <f aca="false">AVERAGE(N7:N16)</f>
        <v>1006.44</v>
      </c>
      <c r="O17" s="62" t="n">
        <f aca="false">AVERAGE(O7:O16)</f>
        <v>5.45</v>
      </c>
      <c r="P17" s="62" t="n">
        <f aca="false">AVERAGE(P7:P16)</f>
        <v>17.18</v>
      </c>
      <c r="Q17" s="62" t="n">
        <f aca="false">AVERAGE(Q7:Q16)</f>
        <v>19.34</v>
      </c>
      <c r="R17" s="62" t="n">
        <f aca="false">AVERAGE(R7:R16)</f>
        <v>14.75</v>
      </c>
      <c r="S17" s="62" t="n">
        <f aca="false">AVERAGE(S7:S16)</f>
        <v>19.65</v>
      </c>
      <c r="T17" s="62" t="n">
        <f aca="false">AVERAGE(T7:T16)</f>
        <v>22.34</v>
      </c>
      <c r="U17" s="62" t="n">
        <f aca="false">AVERAGE(U7:U16)</f>
        <v>16.82</v>
      </c>
      <c r="V17" s="62"/>
      <c r="W17" s="63" t="n">
        <f aca="false">AVERAGE(W7:W16)</f>
        <v>75.7</v>
      </c>
      <c r="X17" s="63" t="n">
        <f aca="false">AVERAGE(X7:X16)</f>
        <v>93.5</v>
      </c>
      <c r="Y17" s="63" t="n">
        <f aca="false">AVERAGE(Y7:Y16)</f>
        <v>59.5</v>
      </c>
      <c r="Z17" s="62" t="n">
        <f aca="false">SUM(Z7:Z16)</f>
        <v>25.1</v>
      </c>
      <c r="AA17" s="62"/>
      <c r="AB17" s="62"/>
      <c r="AC17" s="62"/>
      <c r="AD17" s="62" t="n">
        <f aca="false">SUM(AD7:AD16)</f>
        <v>25.1</v>
      </c>
      <c r="AE17" s="64"/>
      <c r="AF17" s="65"/>
      <c r="AG17" s="66" t="n">
        <f aca="false">SUM(AG7:AG16)</f>
        <v>0</v>
      </c>
      <c r="AH17" s="63" t="n">
        <f aca="false">AVERAGE(AH7:AH16)</f>
        <v>5.62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9.1</v>
      </c>
      <c r="C18" s="39" t="n">
        <v>26</v>
      </c>
      <c r="D18" s="39" t="n">
        <v>16.4</v>
      </c>
      <c r="E18" s="40" t="n">
        <f aca="false">SUM(C18-D18)</f>
        <v>9.6</v>
      </c>
      <c r="F18" s="41" t="n">
        <v>15.2</v>
      </c>
      <c r="G18" s="57" t="n">
        <v>17</v>
      </c>
      <c r="H18" s="43" t="n">
        <v>830.1</v>
      </c>
      <c r="I18" s="39" t="n">
        <v>831.9</v>
      </c>
      <c r="J18" s="39" t="n">
        <v>828.9</v>
      </c>
      <c r="K18" s="40" t="n">
        <f aca="false">SUM(I18-J18)</f>
        <v>3</v>
      </c>
      <c r="L18" s="43" t="n">
        <v>1010.6</v>
      </c>
      <c r="M18" s="39" t="n">
        <v>1011.9</v>
      </c>
      <c r="N18" s="39" t="n">
        <v>1008.6</v>
      </c>
      <c r="O18" s="40" t="n">
        <f aca="false">SUM(M18-N18)</f>
        <v>3.29999999999995</v>
      </c>
      <c r="P18" s="43" t="n">
        <v>16</v>
      </c>
      <c r="Q18" s="39" t="n">
        <v>17.5</v>
      </c>
      <c r="R18" s="39" t="n">
        <v>14.4</v>
      </c>
      <c r="S18" s="43" t="n">
        <v>18</v>
      </c>
      <c r="T18" s="39" t="n">
        <v>19.8</v>
      </c>
      <c r="U18" s="70" t="n">
        <v>16</v>
      </c>
      <c r="V18" s="7" t="n">
        <v>11</v>
      </c>
      <c r="W18" s="71" t="n">
        <v>82</v>
      </c>
      <c r="X18" s="72" t="n">
        <v>94</v>
      </c>
      <c r="Y18" s="72" t="n">
        <v>73</v>
      </c>
      <c r="Z18" s="73" t="n">
        <v>16.7</v>
      </c>
      <c r="AA18" s="70" t="n">
        <v>5.8</v>
      </c>
      <c r="AB18" s="72" t="n">
        <v>8</v>
      </c>
      <c r="AC18" s="74" t="n">
        <v>9</v>
      </c>
      <c r="AD18" s="73" t="n">
        <v>16.7</v>
      </c>
      <c r="AE18" s="75"/>
      <c r="AF18" s="76"/>
      <c r="AG18" s="51" t="n">
        <f aca="false">SUM(AE18-AF18)</f>
        <v>0</v>
      </c>
      <c r="AH18" s="4" t="n">
        <v>7</v>
      </c>
      <c r="AI18" s="4" t="s">
        <v>37</v>
      </c>
      <c r="AJ18" s="4" t="n">
        <v>9</v>
      </c>
      <c r="AK18" s="77"/>
      <c r="AL18" s="70"/>
      <c r="AM18" s="4"/>
      <c r="AN18" s="70"/>
      <c r="AO18" s="3"/>
      <c r="AP18" s="78"/>
      <c r="AQ18" s="0" t="s">
        <v>120</v>
      </c>
    </row>
    <row r="19" customFormat="false" ht="12.75" hidden="false" customHeight="false" outlineLevel="0" collapsed="false">
      <c r="A19" s="1" t="n">
        <v>12</v>
      </c>
      <c r="B19" s="43" t="n">
        <v>18.8</v>
      </c>
      <c r="C19" s="39" t="n">
        <v>23</v>
      </c>
      <c r="D19" s="39" t="n">
        <v>15.7</v>
      </c>
      <c r="E19" s="40" t="n">
        <f aca="false">SUM(C19-D19)</f>
        <v>7.3</v>
      </c>
      <c r="F19" s="41" t="n">
        <v>15.2</v>
      </c>
      <c r="G19" s="57" t="n">
        <v>17.5</v>
      </c>
      <c r="H19" s="43" t="n">
        <v>829.6</v>
      </c>
      <c r="I19" s="39" t="n">
        <v>831.4</v>
      </c>
      <c r="J19" s="39" t="n">
        <v>828.6</v>
      </c>
      <c r="K19" s="40" t="n">
        <f aca="false">SUM(I19-J19)</f>
        <v>2.79999999999995</v>
      </c>
      <c r="L19" s="43" t="n">
        <v>1010.8</v>
      </c>
      <c r="M19" s="39" t="n">
        <v>1013.4</v>
      </c>
      <c r="N19" s="39" t="n">
        <v>1007.6</v>
      </c>
      <c r="O19" s="40" t="n">
        <f aca="false">SUM(M19-N19)</f>
        <v>5.79999999999995</v>
      </c>
      <c r="P19" s="43" t="n">
        <v>16.9</v>
      </c>
      <c r="Q19" s="39" t="n">
        <v>21</v>
      </c>
      <c r="R19" s="39" t="n">
        <v>15</v>
      </c>
      <c r="S19" s="43" t="n">
        <v>19.2</v>
      </c>
      <c r="T19" s="39" t="n">
        <v>24.6</v>
      </c>
      <c r="U19" s="46" t="n">
        <v>17</v>
      </c>
      <c r="V19" s="12" t="n">
        <v>12</v>
      </c>
      <c r="W19" s="44" t="n">
        <v>89</v>
      </c>
      <c r="X19" s="47" t="n">
        <v>94</v>
      </c>
      <c r="Y19" s="47" t="n">
        <v>71</v>
      </c>
      <c r="Z19" s="43" t="n">
        <v>6.8</v>
      </c>
      <c r="AA19" s="46" t="n">
        <v>3.4</v>
      </c>
      <c r="AB19" s="47" t="n">
        <v>19</v>
      </c>
      <c r="AC19" s="48" t="n">
        <v>20</v>
      </c>
      <c r="AD19" s="43" t="n">
        <v>6.8</v>
      </c>
      <c r="AE19" s="49"/>
      <c r="AF19" s="50"/>
      <c r="AG19" s="51" t="n">
        <f aca="false">SUM(AE19-AF19)</f>
        <v>0</v>
      </c>
      <c r="AH19" s="10" t="n">
        <v>6.6</v>
      </c>
      <c r="AI19" s="10" t="s">
        <v>37</v>
      </c>
      <c r="AJ19" s="10" t="s">
        <v>69</v>
      </c>
      <c r="AK19" s="11"/>
      <c r="AL19" s="46"/>
      <c r="AM19" s="10"/>
      <c r="AN19" s="46"/>
      <c r="AO19" s="9"/>
      <c r="AP19" s="58"/>
      <c r="AQ19" s="0" t="s">
        <v>121</v>
      </c>
    </row>
    <row r="20" customFormat="false" ht="12.75" hidden="false" customHeight="false" outlineLevel="0" collapsed="false">
      <c r="A20" s="1" t="n">
        <v>13</v>
      </c>
      <c r="B20" s="43" t="n">
        <v>21</v>
      </c>
      <c r="C20" s="39" t="n">
        <v>29</v>
      </c>
      <c r="D20" s="39" t="n">
        <v>13.9</v>
      </c>
      <c r="E20" s="40" t="n">
        <f aca="false">SUM(C20-D20)</f>
        <v>15.1</v>
      </c>
      <c r="F20" s="41" t="n">
        <v>13</v>
      </c>
      <c r="G20" s="57" t="n">
        <v>18.4</v>
      </c>
      <c r="H20" s="43" t="n">
        <v>830.6</v>
      </c>
      <c r="I20" s="39" t="n">
        <v>832</v>
      </c>
      <c r="J20" s="39" t="n">
        <v>828.5</v>
      </c>
      <c r="K20" s="40" t="n">
        <f aca="false">SUM(I20-J20)</f>
        <v>3.5</v>
      </c>
      <c r="L20" s="43" t="n">
        <v>1013.4</v>
      </c>
      <c r="M20" s="39" t="n">
        <v>1014.9</v>
      </c>
      <c r="N20" s="39" t="n">
        <v>1011.9</v>
      </c>
      <c r="O20" s="40" t="n">
        <f aca="false">SUM(M20-N20)</f>
        <v>3</v>
      </c>
      <c r="P20" s="43" t="n">
        <v>17.1</v>
      </c>
      <c r="Q20" s="39" t="n">
        <v>21.9</v>
      </c>
      <c r="R20" s="39" t="n">
        <v>13.7</v>
      </c>
      <c r="S20" s="43" t="n">
        <v>19.8</v>
      </c>
      <c r="T20" s="39" t="n">
        <v>25.8</v>
      </c>
      <c r="U20" s="46" t="n">
        <v>15.6</v>
      </c>
      <c r="V20" s="12" t="n">
        <v>13</v>
      </c>
      <c r="W20" s="44" t="n">
        <v>78</v>
      </c>
      <c r="X20" s="47" t="n">
        <v>96</v>
      </c>
      <c r="Y20" s="47" t="n">
        <v>54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2.6</v>
      </c>
      <c r="AI20" s="10" t="s">
        <v>67</v>
      </c>
      <c r="AJ20" s="10" t="s">
        <v>69</v>
      </c>
      <c r="AK20" s="11"/>
      <c r="AL20" s="46"/>
      <c r="AM20" s="10"/>
      <c r="AN20" s="46"/>
      <c r="AO20" s="9"/>
      <c r="AP20" s="58"/>
      <c r="AQ20" s="0" t="s">
        <v>122</v>
      </c>
    </row>
    <row r="21" customFormat="false" ht="12.75" hidden="false" customHeight="false" outlineLevel="0" collapsed="false">
      <c r="A21" s="1" t="n">
        <v>14</v>
      </c>
      <c r="B21" s="43" t="n">
        <v>21.3</v>
      </c>
      <c r="C21" s="39" t="n">
        <v>27.5</v>
      </c>
      <c r="D21" s="39" t="n">
        <v>14.6</v>
      </c>
      <c r="E21" s="40" t="n">
        <f aca="false">SUM(C21-D21)</f>
        <v>12.9</v>
      </c>
      <c r="F21" s="41" t="n">
        <v>14</v>
      </c>
      <c r="G21" s="57" t="n">
        <v>18.7</v>
      </c>
      <c r="H21" s="43" t="n">
        <v>830.1</v>
      </c>
      <c r="I21" s="39" t="n">
        <v>832.5</v>
      </c>
      <c r="J21" s="39" t="n">
        <v>828.5</v>
      </c>
      <c r="K21" s="40" t="n">
        <f aca="false">SUM(I21-J21)</f>
        <v>4</v>
      </c>
      <c r="L21" s="43" t="n">
        <v>1010.1</v>
      </c>
      <c r="M21" s="39" t="n">
        <v>1012.2</v>
      </c>
      <c r="N21" s="39" t="n">
        <v>1007.6</v>
      </c>
      <c r="O21" s="40" t="n">
        <f aca="false">SUM(M21-N21)</f>
        <v>4.60000000000002</v>
      </c>
      <c r="P21" s="43" t="n">
        <v>17.6</v>
      </c>
      <c r="Q21" s="39" t="n">
        <v>20.4</v>
      </c>
      <c r="R21" s="39" t="n">
        <v>13.2</v>
      </c>
      <c r="S21" s="43" t="n">
        <v>20</v>
      </c>
      <c r="T21" s="39" t="n">
        <v>23.8</v>
      </c>
      <c r="U21" s="46" t="n">
        <v>15.2</v>
      </c>
      <c r="V21" s="12" t="n">
        <v>14</v>
      </c>
      <c r="W21" s="44" t="n">
        <v>79</v>
      </c>
      <c r="X21" s="47" t="n">
        <v>94</v>
      </c>
      <c r="Y21" s="47" t="n">
        <v>69</v>
      </c>
      <c r="Z21" s="43" t="n">
        <v>0.1</v>
      </c>
      <c r="AA21" s="46" t="n">
        <v>0.1</v>
      </c>
      <c r="AB21" s="47" t="n">
        <v>21</v>
      </c>
      <c r="AC21" s="48" t="n">
        <v>22</v>
      </c>
      <c r="AD21" s="43" t="n">
        <v>0.1</v>
      </c>
      <c r="AE21" s="49"/>
      <c r="AF21" s="50"/>
      <c r="AG21" s="51" t="n">
        <f aca="false">SUM(AE21-AF21)</f>
        <v>0</v>
      </c>
      <c r="AH21" s="10" t="n">
        <v>3.5</v>
      </c>
      <c r="AI21" s="10" t="s">
        <v>67</v>
      </c>
      <c r="AJ21" s="10" t="s">
        <v>69</v>
      </c>
      <c r="AK21" s="11"/>
      <c r="AL21" s="46"/>
      <c r="AM21" s="10"/>
      <c r="AN21" s="46"/>
      <c r="AO21" s="9"/>
      <c r="AP21" s="58"/>
      <c r="AQ21" s="0" t="s">
        <v>123</v>
      </c>
    </row>
    <row r="22" customFormat="false" ht="12.75" hidden="false" customHeight="false" outlineLevel="0" collapsed="false">
      <c r="A22" s="1" t="n">
        <v>15</v>
      </c>
      <c r="B22" s="43" t="n">
        <v>21.2</v>
      </c>
      <c r="C22" s="39" t="n">
        <v>29</v>
      </c>
      <c r="D22" s="39" t="n">
        <v>12.7</v>
      </c>
      <c r="E22" s="40" t="n">
        <f aca="false">SUM(C22-D22)</f>
        <v>16.3</v>
      </c>
      <c r="F22" s="41" t="n">
        <v>12.2</v>
      </c>
      <c r="G22" s="57" t="n">
        <v>17.5</v>
      </c>
      <c r="H22" s="43" t="n">
        <v>830</v>
      </c>
      <c r="I22" s="39" t="n">
        <v>831.8</v>
      </c>
      <c r="J22" s="39" t="n">
        <v>828.1</v>
      </c>
      <c r="K22" s="40" t="n">
        <f aca="false">SUM(I22-J22)</f>
        <v>3.69999999999993</v>
      </c>
      <c r="L22" s="43" t="n">
        <v>1010.9</v>
      </c>
      <c r="M22" s="39" t="n">
        <v>1012.5</v>
      </c>
      <c r="N22" s="39" t="n">
        <v>1009.1</v>
      </c>
      <c r="O22" s="40" t="n">
        <f aca="false">SUM(M22-N22)</f>
        <v>3.39999999999998</v>
      </c>
      <c r="P22" s="43" t="n">
        <v>15.8</v>
      </c>
      <c r="Q22" s="39" t="n">
        <v>18.9</v>
      </c>
      <c r="R22" s="39" t="n">
        <v>12.4</v>
      </c>
      <c r="S22" s="43" t="n">
        <v>18</v>
      </c>
      <c r="T22" s="39" t="n">
        <v>21.6</v>
      </c>
      <c r="U22" s="46" t="n">
        <v>14.3</v>
      </c>
      <c r="V22" s="12" t="n">
        <v>15</v>
      </c>
      <c r="W22" s="44" t="n">
        <v>73</v>
      </c>
      <c r="X22" s="47" t="n">
        <v>94</v>
      </c>
      <c r="Y22" s="47" t="n">
        <v>54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2.1</v>
      </c>
      <c r="AI22" s="10" t="s">
        <v>67</v>
      </c>
      <c r="AJ22" s="10" t="s">
        <v>69</v>
      </c>
      <c r="AK22" s="11"/>
      <c r="AL22" s="46"/>
      <c r="AM22" s="10"/>
      <c r="AN22" s="46"/>
      <c r="AO22" s="9"/>
      <c r="AP22" s="58"/>
      <c r="AQ22" s="0" t="s">
        <v>122</v>
      </c>
    </row>
    <row r="23" customFormat="false" ht="12.75" hidden="false" customHeight="false" outlineLevel="0" collapsed="false">
      <c r="A23" s="1" t="n">
        <v>16</v>
      </c>
      <c r="B23" s="43" t="n">
        <v>22.3</v>
      </c>
      <c r="C23" s="39" t="n">
        <v>29.4</v>
      </c>
      <c r="D23" s="39" t="n">
        <v>12.5</v>
      </c>
      <c r="E23" s="40" t="n">
        <f aca="false">SUM(C23-D23)</f>
        <v>16.9</v>
      </c>
      <c r="F23" s="41" t="n">
        <v>12</v>
      </c>
      <c r="G23" s="57" t="n">
        <v>17.4</v>
      </c>
      <c r="H23" s="43" t="n">
        <v>828.4</v>
      </c>
      <c r="I23" s="39" t="n">
        <v>831.1</v>
      </c>
      <c r="J23" s="39" t="n">
        <v>827.5</v>
      </c>
      <c r="K23" s="40" t="n">
        <f aca="false">SUM(I23-J23)</f>
        <v>3.60000000000002</v>
      </c>
      <c r="L23" s="43" t="n">
        <v>1009.4</v>
      </c>
      <c r="M23" s="39" t="n">
        <v>1011.3</v>
      </c>
      <c r="N23" s="39" t="n">
        <v>1006.2</v>
      </c>
      <c r="O23" s="40" t="n">
        <f aca="false">SUM(M23-N23)</f>
        <v>5.09999999999991</v>
      </c>
      <c r="P23" s="43" t="n">
        <v>15.1</v>
      </c>
      <c r="Q23" s="39" t="n">
        <v>17.7</v>
      </c>
      <c r="R23" s="39" t="n">
        <v>12</v>
      </c>
      <c r="S23" s="43" t="n">
        <v>17.3</v>
      </c>
      <c r="T23" s="39" t="n">
        <v>20</v>
      </c>
      <c r="U23" s="46" t="n">
        <v>13.9</v>
      </c>
      <c r="V23" s="12" t="n">
        <v>16</v>
      </c>
      <c r="W23" s="44" t="n">
        <v>68</v>
      </c>
      <c r="X23" s="47" t="n">
        <v>94</v>
      </c>
      <c r="Y23" s="47" t="n">
        <v>50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2.2</v>
      </c>
      <c r="AI23" s="10" t="s">
        <v>67</v>
      </c>
      <c r="AJ23" s="10" t="s">
        <v>69</v>
      </c>
      <c r="AK23" s="11"/>
      <c r="AL23" s="46"/>
      <c r="AM23" s="10"/>
      <c r="AN23" s="46"/>
      <c r="AO23" s="9"/>
      <c r="AP23" s="58"/>
      <c r="AQ23" s="0" t="s">
        <v>122</v>
      </c>
    </row>
    <row r="24" customFormat="false" ht="12.75" hidden="false" customHeight="false" outlineLevel="0" collapsed="false">
      <c r="A24" s="1" t="n">
        <v>17</v>
      </c>
      <c r="B24" s="43" t="n">
        <v>21.7</v>
      </c>
      <c r="C24" s="39" t="n">
        <v>29.4</v>
      </c>
      <c r="D24" s="39" t="n">
        <v>13.8</v>
      </c>
      <c r="E24" s="40" t="n">
        <f aca="false">SUM(C24-D24)</f>
        <v>15.6</v>
      </c>
      <c r="F24" s="41" t="n">
        <v>12.6</v>
      </c>
      <c r="G24" s="57" t="n">
        <v>17.6</v>
      </c>
      <c r="H24" s="43" t="n">
        <v>828.5</v>
      </c>
      <c r="I24" s="39" t="n">
        <v>830</v>
      </c>
      <c r="J24" s="39" t="n">
        <v>826</v>
      </c>
      <c r="K24" s="40" t="n">
        <f aca="false">SUM(I24-J24)</f>
        <v>4</v>
      </c>
      <c r="L24" s="43" t="n">
        <v>1008.7</v>
      </c>
      <c r="M24" s="39" t="n">
        <v>1010.9</v>
      </c>
      <c r="N24" s="39" t="n">
        <v>1005.4</v>
      </c>
      <c r="O24" s="40" t="n">
        <f aca="false">SUM(M24-N24)</f>
        <v>5.5</v>
      </c>
      <c r="P24" s="43" t="n">
        <v>16.6</v>
      </c>
      <c r="Q24" s="39" t="n">
        <v>11.7</v>
      </c>
      <c r="R24" s="39" t="n">
        <v>24</v>
      </c>
      <c r="S24" s="43" t="n">
        <v>19.1</v>
      </c>
      <c r="T24" s="39" t="n">
        <v>30</v>
      </c>
      <c r="U24" s="46" t="n">
        <v>13.7</v>
      </c>
      <c r="V24" s="12" t="n">
        <v>17</v>
      </c>
      <c r="W24" s="44" t="n">
        <v>74</v>
      </c>
      <c r="X24" s="47" t="n">
        <v>87</v>
      </c>
      <c r="Y24" s="47" t="n">
        <v>59</v>
      </c>
      <c r="Z24" s="43" t="n">
        <v>0.4</v>
      </c>
      <c r="AA24" s="46" t="n">
        <v>0.4</v>
      </c>
      <c r="AB24" s="47" t="n">
        <v>16</v>
      </c>
      <c r="AC24" s="48" t="n">
        <v>17</v>
      </c>
      <c r="AD24" s="43" t="n">
        <v>0.4</v>
      </c>
      <c r="AE24" s="49"/>
      <c r="AF24" s="50"/>
      <c r="AG24" s="51" t="n">
        <f aca="false">SUM(AE24-AF24)</f>
        <v>0</v>
      </c>
      <c r="AH24" s="10" t="n">
        <v>3.3</v>
      </c>
      <c r="AI24" s="10" t="s">
        <v>67</v>
      </c>
      <c r="AJ24" s="10" t="s">
        <v>53</v>
      </c>
      <c r="AK24" s="11"/>
      <c r="AL24" s="46"/>
      <c r="AM24" s="10"/>
      <c r="AN24" s="46"/>
      <c r="AO24" s="9"/>
      <c r="AP24" s="58"/>
      <c r="AQ24" s="0" t="s">
        <v>39</v>
      </c>
    </row>
    <row r="25" customFormat="false" ht="12.75" hidden="false" customHeight="false" outlineLevel="0" collapsed="false">
      <c r="A25" s="1" t="n">
        <v>18</v>
      </c>
      <c r="B25" s="43" t="n">
        <v>22.3</v>
      </c>
      <c r="C25" s="39" t="n">
        <v>30</v>
      </c>
      <c r="D25" s="39" t="n">
        <v>18.8</v>
      </c>
      <c r="E25" s="40" t="n">
        <f aca="false">SUM(C25-D25)</f>
        <v>11.2</v>
      </c>
      <c r="F25" s="41" t="n">
        <v>18</v>
      </c>
      <c r="G25" s="57" t="n">
        <v>18.4</v>
      </c>
      <c r="H25" s="43" t="n">
        <v>828.3</v>
      </c>
      <c r="I25" s="39" t="n">
        <v>830</v>
      </c>
      <c r="J25" s="39" t="n">
        <v>826.2</v>
      </c>
      <c r="K25" s="40" t="n">
        <f aca="false">SUM(I25-J25)</f>
        <v>3.79999999999995</v>
      </c>
      <c r="L25" s="43" t="n">
        <v>1007.5</v>
      </c>
      <c r="M25" s="39" t="n">
        <v>1009.3</v>
      </c>
      <c r="N25" s="39" t="n">
        <v>1004.6</v>
      </c>
      <c r="O25" s="40" t="n">
        <f aca="false">SUM(M25-N25)</f>
        <v>4.69999999999993</v>
      </c>
      <c r="P25" s="43" t="n">
        <v>16.7</v>
      </c>
      <c r="Q25" s="39" t="n">
        <v>18.4</v>
      </c>
      <c r="R25" s="39" t="n">
        <v>15</v>
      </c>
      <c r="S25" s="43" t="n">
        <v>18.7</v>
      </c>
      <c r="T25" s="39" t="n">
        <v>21</v>
      </c>
      <c r="U25" s="46" t="n">
        <v>16.1</v>
      </c>
      <c r="V25" s="12" t="n">
        <v>18</v>
      </c>
      <c r="W25" s="44" t="n">
        <v>70</v>
      </c>
      <c r="X25" s="47" t="n">
        <v>82</v>
      </c>
      <c r="Y25" s="47" t="n">
        <v>50</v>
      </c>
      <c r="Z25" s="43" t="n">
        <v>3.7</v>
      </c>
      <c r="AA25" s="46" t="n">
        <v>3.5</v>
      </c>
      <c r="AB25" s="47" t="n">
        <v>18</v>
      </c>
      <c r="AC25" s="48" t="n">
        <v>19</v>
      </c>
      <c r="AD25" s="43" t="n">
        <v>3.7</v>
      </c>
      <c r="AE25" s="49"/>
      <c r="AF25" s="50"/>
      <c r="AG25" s="51" t="n">
        <f aca="false">SUM(AE25-AF25)</f>
        <v>0</v>
      </c>
      <c r="AH25" s="10" t="n">
        <v>5.9</v>
      </c>
      <c r="AI25" s="10" t="s">
        <v>37</v>
      </c>
      <c r="AJ25" s="10" t="s">
        <v>69</v>
      </c>
      <c r="AK25" s="11"/>
      <c r="AL25" s="46"/>
      <c r="AM25" s="10"/>
      <c r="AN25" s="46"/>
      <c r="AO25" s="9"/>
      <c r="AP25" s="58"/>
      <c r="AQ25" s="0" t="s">
        <v>124</v>
      </c>
    </row>
    <row r="26" customFormat="false" ht="12.75" hidden="false" customHeight="false" outlineLevel="0" collapsed="false">
      <c r="A26" s="1" t="n">
        <v>19</v>
      </c>
      <c r="B26" s="43" t="n">
        <v>24</v>
      </c>
      <c r="C26" s="39" t="n">
        <v>29.6</v>
      </c>
      <c r="D26" s="39" t="n">
        <v>18.5</v>
      </c>
      <c r="E26" s="40" t="n">
        <f aca="false">SUM(C26-D26)</f>
        <v>11.1</v>
      </c>
      <c r="F26" s="41" t="n">
        <v>18</v>
      </c>
      <c r="G26" s="57" t="n">
        <v>19</v>
      </c>
      <c r="H26" s="43" t="n">
        <v>828.4</v>
      </c>
      <c r="I26" s="39" t="n">
        <v>829.9</v>
      </c>
      <c r="J26" s="39" t="n">
        <v>826.4</v>
      </c>
      <c r="K26" s="40" t="n">
        <f aca="false">SUM(I26-J26)</f>
        <v>3.5</v>
      </c>
      <c r="L26" s="43" t="n">
        <v>1007.7</v>
      </c>
      <c r="M26" s="39" t="n">
        <v>1010</v>
      </c>
      <c r="N26" s="39" t="n">
        <v>1004.9</v>
      </c>
      <c r="O26" s="40" t="n">
        <f aca="false">SUM(M26-N26)</f>
        <v>5.10000000000002</v>
      </c>
      <c r="P26" s="43" t="n">
        <v>16.3</v>
      </c>
      <c r="Q26" s="39" t="n">
        <v>18.9</v>
      </c>
      <c r="R26" s="39" t="n">
        <v>13.7</v>
      </c>
      <c r="S26" s="43" t="n">
        <v>19.1</v>
      </c>
      <c r="T26" s="39" t="n">
        <v>21.7</v>
      </c>
      <c r="U26" s="46" t="n">
        <v>17.5</v>
      </c>
      <c r="V26" s="12" t="n">
        <v>19</v>
      </c>
      <c r="W26" s="44" t="n">
        <v>66</v>
      </c>
      <c r="X26" s="47" t="n">
        <v>89</v>
      </c>
      <c r="Y26" s="47" t="n">
        <v>47</v>
      </c>
      <c r="Z26" s="43" t="n">
        <v>0.8</v>
      </c>
      <c r="AA26" s="46" t="n">
        <v>0.8</v>
      </c>
      <c r="AB26" s="47" t="n">
        <v>22</v>
      </c>
      <c r="AC26" s="48" t="n">
        <v>23</v>
      </c>
      <c r="AD26" s="43" t="n">
        <v>0.8</v>
      </c>
      <c r="AE26" s="49"/>
      <c r="AF26" s="50"/>
      <c r="AG26" s="51" t="n">
        <f aca="false">SUM(AE26-AF26)</f>
        <v>0</v>
      </c>
      <c r="AH26" s="10" t="n">
        <v>4.6</v>
      </c>
      <c r="AI26" s="10" t="s">
        <v>67</v>
      </c>
      <c r="AJ26" s="10" t="s">
        <v>69</v>
      </c>
      <c r="AK26" s="11"/>
      <c r="AL26" s="46"/>
      <c r="AM26" s="10"/>
      <c r="AN26" s="46"/>
      <c r="AO26" s="9"/>
      <c r="AP26" s="58"/>
      <c r="AQ26" s="0" t="s">
        <v>125</v>
      </c>
    </row>
    <row r="27" customFormat="false" ht="13.5" hidden="false" customHeight="false" outlineLevel="0" collapsed="false">
      <c r="A27" s="1" t="n">
        <v>20</v>
      </c>
      <c r="B27" s="43" t="n">
        <v>21.1</v>
      </c>
      <c r="C27" s="39" t="n">
        <v>29</v>
      </c>
      <c r="D27" s="39" t="n">
        <v>15.4</v>
      </c>
      <c r="E27" s="40" t="n">
        <f aca="false">SUM(C27-D27)</f>
        <v>13.6</v>
      </c>
      <c r="F27" s="41" t="n">
        <v>15</v>
      </c>
      <c r="G27" s="57" t="n">
        <v>17.9</v>
      </c>
      <c r="H27" s="43" t="n">
        <v>829</v>
      </c>
      <c r="I27" s="39" t="n">
        <v>831</v>
      </c>
      <c r="J27" s="39" t="n">
        <v>827.2</v>
      </c>
      <c r="K27" s="40" t="n">
        <f aca="false">SUM(I27-J27)</f>
        <v>3.79999999999995</v>
      </c>
      <c r="L27" s="43" t="n">
        <v>1008.9</v>
      </c>
      <c r="M27" s="39" t="n">
        <v>1011.3</v>
      </c>
      <c r="N27" s="39" t="n">
        <v>1006.7</v>
      </c>
      <c r="O27" s="40" t="n">
        <f aca="false">SUM(M27-N27)</f>
        <v>4.59999999999991</v>
      </c>
      <c r="P27" s="43" t="n">
        <v>16</v>
      </c>
      <c r="Q27" s="39" t="n">
        <v>17.5</v>
      </c>
      <c r="R27" s="39" t="n">
        <v>13.8</v>
      </c>
      <c r="S27" s="43" t="n">
        <v>18.1</v>
      </c>
      <c r="T27" s="39" t="n">
        <v>19.9</v>
      </c>
      <c r="U27" s="79" t="n">
        <v>15.7</v>
      </c>
      <c r="V27" s="80" t="n">
        <v>20</v>
      </c>
      <c r="W27" s="81" t="n">
        <v>76</v>
      </c>
      <c r="X27" s="82" t="n">
        <v>92</v>
      </c>
      <c r="Y27" s="82" t="n">
        <v>53</v>
      </c>
      <c r="Z27" s="83" t="n">
        <v>0.2</v>
      </c>
      <c r="AA27" s="79" t="n">
        <v>0.2</v>
      </c>
      <c r="AB27" s="82" t="n">
        <v>23</v>
      </c>
      <c r="AC27" s="84" t="n">
        <v>24</v>
      </c>
      <c r="AD27" s="83" t="n">
        <v>0.2</v>
      </c>
      <c r="AE27" s="85"/>
      <c r="AF27" s="86"/>
      <c r="AG27" s="51" t="n">
        <f aca="false">SUM(AE27-AF27)</f>
        <v>0</v>
      </c>
      <c r="AH27" s="87" t="n">
        <v>5.4</v>
      </c>
      <c r="AI27" s="87" t="s">
        <v>67</v>
      </c>
      <c r="AJ27" s="87" t="s">
        <v>69</v>
      </c>
      <c r="AK27" s="88"/>
      <c r="AL27" s="79"/>
      <c r="AM27" s="87"/>
      <c r="AN27" s="79"/>
      <c r="AO27" s="89"/>
      <c r="AP27" s="90"/>
      <c r="AQ27" s="0" t="s">
        <v>39</v>
      </c>
    </row>
    <row r="28" customFormat="false" ht="14.25" hidden="false" customHeight="false" outlineLevel="0" collapsed="false">
      <c r="A28" s="25" t="s">
        <v>51</v>
      </c>
      <c r="B28" s="62" t="n">
        <f aca="false">AVERAGE(B18:B27)</f>
        <v>21.28</v>
      </c>
      <c r="C28" s="62" t="n">
        <f aca="false">AVERAGE(C18:C27)</f>
        <v>28.19</v>
      </c>
      <c r="D28" s="62" t="n">
        <f aca="false">AVERAGE(D18:D27)</f>
        <v>15.23</v>
      </c>
      <c r="E28" s="62" t="n">
        <f aca="false">AVERAGE(E18:E27)</f>
        <v>12.96</v>
      </c>
      <c r="F28" s="62" t="n">
        <f aca="false">AVERAGE(F18:F27)</f>
        <v>14.52</v>
      </c>
      <c r="G28" s="62" t="n">
        <f aca="false">AVERAGE(G18:G27)</f>
        <v>17.94</v>
      </c>
      <c r="H28" s="62" t="n">
        <f aca="false">AVERAGE(H18:H27)</f>
        <v>829.3</v>
      </c>
      <c r="I28" s="62" t="n">
        <f aca="false">AVERAGE(I18:I27)</f>
        <v>831.16</v>
      </c>
      <c r="J28" s="62" t="n">
        <f aca="false">AVERAGE(J18:J27)</f>
        <v>827.59</v>
      </c>
      <c r="K28" s="62" t="n">
        <f aca="false">AVERAGE(K18:K27)</f>
        <v>3.56999999999998</v>
      </c>
      <c r="L28" s="62" t="n">
        <f aca="false">AVERAGE(L18:L27)</f>
        <v>1009.8</v>
      </c>
      <c r="M28" s="62" t="n">
        <f aca="false">AVERAGE(M18:M27)</f>
        <v>1011.77</v>
      </c>
      <c r="N28" s="62" t="n">
        <f aca="false">AVERAGE(N18:N27)</f>
        <v>1007.26</v>
      </c>
      <c r="O28" s="62" t="n">
        <f aca="false">AVERAGE(O18:O27)</f>
        <v>4.50999999999997</v>
      </c>
      <c r="P28" s="62" t="n">
        <f aca="false">AVERAGE(P18:P27)</f>
        <v>16.41</v>
      </c>
      <c r="Q28" s="62" t="n">
        <f aca="false">AVERAGE(Q18:Q27)</f>
        <v>18.39</v>
      </c>
      <c r="R28" s="62" t="n">
        <f aca="false">AVERAGE(R18:R27)</f>
        <v>14.72</v>
      </c>
      <c r="S28" s="62" t="n">
        <f aca="false">AVERAGE(S18:S27)</f>
        <v>18.73</v>
      </c>
      <c r="T28" s="62" t="n">
        <f aca="false">AVERAGE(T18:T27)</f>
        <v>22.82</v>
      </c>
      <c r="U28" s="91" t="n">
        <f aca="false">AVERAGE(U18:U27)</f>
        <v>15.5</v>
      </c>
      <c r="V28" s="91"/>
      <c r="W28" s="91" t="n">
        <f aca="false">AVERAGE(W18:W27)</f>
        <v>75.5</v>
      </c>
      <c r="X28" s="91" t="n">
        <f aca="false">AVERAGE(X18:X27)</f>
        <v>91.6</v>
      </c>
      <c r="Y28" s="91" t="n">
        <f aca="false">AVERAGE(Y18:Y27)</f>
        <v>58</v>
      </c>
      <c r="Z28" s="91" t="n">
        <f aca="false">SUM(Z18:Z27)</f>
        <v>28.7</v>
      </c>
      <c r="AA28" s="91"/>
      <c r="AB28" s="91"/>
      <c r="AC28" s="91"/>
      <c r="AD28" s="91" t="n">
        <f aca="false">SUM(AD18:AD27)</f>
        <v>28.7</v>
      </c>
      <c r="AE28" s="91"/>
      <c r="AF28" s="91"/>
      <c r="AG28" s="91" t="n">
        <f aca="false">SUM(AG18:AG27)</f>
        <v>0</v>
      </c>
      <c r="AH28" s="91" t="n">
        <f aca="false">AVERAGE(AH18:AH27)</f>
        <v>4.32</v>
      </c>
      <c r="AI28" s="91" t="s">
        <v>49</v>
      </c>
      <c r="AJ28" s="91" t="s">
        <v>38</v>
      </c>
      <c r="AK28" s="91" t="s">
        <v>57</v>
      </c>
      <c r="AL28" s="91" t="e">
        <f aca="false">AVERAGE(AL18:AL27)</f>
        <v>#DIV/0!</v>
      </c>
      <c r="AM28" s="91" t="s">
        <v>5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1.3</v>
      </c>
      <c r="C29" s="39" t="n">
        <v>29</v>
      </c>
      <c r="D29" s="39" t="n">
        <v>14.7</v>
      </c>
      <c r="E29" s="40" t="n">
        <f aca="false">SUM(C29-D29)</f>
        <v>14.3</v>
      </c>
      <c r="F29" s="41" t="n">
        <v>14.2</v>
      </c>
      <c r="G29" s="57" t="n">
        <v>17.8</v>
      </c>
      <c r="H29" s="43" t="n">
        <v>827.9</v>
      </c>
      <c r="I29" s="39" t="n">
        <v>829.9</v>
      </c>
      <c r="J29" s="39" t="n">
        <v>825.4</v>
      </c>
      <c r="K29" s="40" t="n">
        <f aca="false">SUM(I29-J29)</f>
        <v>4.5</v>
      </c>
      <c r="L29" s="43" t="n">
        <v>1007.5</v>
      </c>
      <c r="M29" s="39" t="n">
        <v>1010</v>
      </c>
      <c r="N29" s="39" t="n">
        <v>1004.5</v>
      </c>
      <c r="O29" s="40" t="n">
        <f aca="false">SUM(M29-N29)</f>
        <v>5.5</v>
      </c>
      <c r="P29" s="43" t="n">
        <v>16</v>
      </c>
      <c r="Q29" s="39" t="n">
        <v>18.7</v>
      </c>
      <c r="R29" s="39" t="n">
        <v>13.5</v>
      </c>
      <c r="S29" s="43" t="n">
        <v>18.1</v>
      </c>
      <c r="T29" s="39" t="n">
        <v>21.4</v>
      </c>
      <c r="U29" s="39" t="n">
        <v>15.4</v>
      </c>
      <c r="V29" s="12" t="n">
        <v>21</v>
      </c>
      <c r="W29" s="44" t="n">
        <v>73</v>
      </c>
      <c r="X29" s="45" t="n">
        <v>91</v>
      </c>
      <c r="Y29" s="45" t="n">
        <v>47</v>
      </c>
      <c r="Z29" s="43" t="n">
        <v>1.1</v>
      </c>
      <c r="AA29" s="46" t="n">
        <v>0.6</v>
      </c>
      <c r="AB29" s="47" t="n">
        <v>21</v>
      </c>
      <c r="AC29" s="48" t="n">
        <v>22</v>
      </c>
      <c r="AD29" s="43" t="n">
        <v>1.1</v>
      </c>
      <c r="AE29" s="49"/>
      <c r="AF29" s="50"/>
      <c r="AG29" s="51" t="n">
        <f aca="false">SUM(AE29-AF29)</f>
        <v>0</v>
      </c>
      <c r="AH29" s="1" t="n">
        <v>4.7</v>
      </c>
      <c r="AI29" s="1" t="s">
        <v>67</v>
      </c>
      <c r="AJ29" s="1" t="s">
        <v>69</v>
      </c>
      <c r="AK29" s="11"/>
      <c r="AL29" s="10"/>
      <c r="AM29" s="10"/>
      <c r="AN29" s="10"/>
      <c r="AO29" s="9"/>
      <c r="AP29" s="58"/>
      <c r="AQ29" s="0" t="s">
        <v>71</v>
      </c>
    </row>
    <row r="30" customFormat="false" ht="12.75" hidden="false" customHeight="false" outlineLevel="0" collapsed="false">
      <c r="A30" s="1" t="n">
        <v>22</v>
      </c>
      <c r="B30" s="43" t="n">
        <v>21.1</v>
      </c>
      <c r="C30" s="39" t="n">
        <v>28</v>
      </c>
      <c r="D30" s="39" t="n">
        <v>13.8</v>
      </c>
      <c r="E30" s="40" t="n">
        <f aca="false">SUM(C30-D30)</f>
        <v>14.2</v>
      </c>
      <c r="F30" s="41" t="n">
        <v>13.2</v>
      </c>
      <c r="G30" s="57" t="n">
        <v>16.7</v>
      </c>
      <c r="H30" s="43" t="n">
        <v>828</v>
      </c>
      <c r="I30" s="39" t="n">
        <v>829.9</v>
      </c>
      <c r="J30" s="39" t="n">
        <v>826.3</v>
      </c>
      <c r="K30" s="40" t="n">
        <f aca="false">SUM(I30-J30)</f>
        <v>3.60000000000002</v>
      </c>
      <c r="L30" s="43" t="n">
        <v>1008.2</v>
      </c>
      <c r="M30" s="39" t="n">
        <v>1010.6</v>
      </c>
      <c r="N30" s="39" t="n">
        <v>1006.2</v>
      </c>
      <c r="O30" s="40" t="n">
        <f aca="false">SUM(M30-N30)</f>
        <v>4.39999999999998</v>
      </c>
      <c r="P30" s="43" t="n">
        <v>14.7</v>
      </c>
      <c r="Q30" s="39" t="n">
        <v>17.2</v>
      </c>
      <c r="R30" s="39" t="n">
        <v>12.9</v>
      </c>
      <c r="S30" s="43" t="n">
        <v>16.7</v>
      </c>
      <c r="T30" s="39" t="n">
        <v>19.5</v>
      </c>
      <c r="U30" s="39" t="n">
        <v>14.8</v>
      </c>
      <c r="V30" s="12" t="n">
        <v>22</v>
      </c>
      <c r="W30" s="44" t="n">
        <v>69</v>
      </c>
      <c r="X30" s="45" t="n">
        <v>90</v>
      </c>
      <c r="Y30" s="45" t="n">
        <v>44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2.1</v>
      </c>
      <c r="AI30" s="1" t="s">
        <v>67</v>
      </c>
      <c r="AJ30" s="1" t="s">
        <v>69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20.8</v>
      </c>
      <c r="C31" s="39" t="n">
        <v>25.2</v>
      </c>
      <c r="D31" s="39" t="n">
        <v>14.2</v>
      </c>
      <c r="E31" s="40" t="n">
        <f aca="false">SUM(C31-D31)</f>
        <v>11</v>
      </c>
      <c r="F31" s="41" t="n">
        <v>13</v>
      </c>
      <c r="G31" s="57" t="n">
        <v>17.5</v>
      </c>
      <c r="H31" s="43" t="n">
        <v>828.4</v>
      </c>
      <c r="I31" s="39" t="n">
        <v>829.9</v>
      </c>
      <c r="J31" s="39" t="n">
        <v>826.9</v>
      </c>
      <c r="K31" s="40" t="n">
        <f aca="false">SUM(I31-J31)</f>
        <v>3</v>
      </c>
      <c r="L31" s="43" t="n">
        <v>1009</v>
      </c>
      <c r="M31" s="39" t="n">
        <v>1010.5</v>
      </c>
      <c r="N31" s="39" t="n">
        <v>1007.2</v>
      </c>
      <c r="O31" s="40" t="n">
        <f aca="false">SUM(M31-N31)</f>
        <v>3.29999999999995</v>
      </c>
      <c r="P31" s="43" t="n">
        <v>15.8</v>
      </c>
      <c r="Q31" s="39" t="n">
        <v>18.8</v>
      </c>
      <c r="R31" s="39" t="n">
        <v>11.4</v>
      </c>
      <c r="S31" s="43" t="n">
        <v>17.8</v>
      </c>
      <c r="T31" s="39" t="n">
        <v>21.4</v>
      </c>
      <c r="U31" s="39" t="n">
        <v>13.6</v>
      </c>
      <c r="V31" s="12" t="n">
        <v>23</v>
      </c>
      <c r="W31" s="44" t="n">
        <v>74</v>
      </c>
      <c r="X31" s="45" t="n">
        <v>94</v>
      </c>
      <c r="Y31" s="45" t="n">
        <v>59</v>
      </c>
      <c r="Z31" s="43" t="n">
        <v>0.8</v>
      </c>
      <c r="AA31" s="46" t="n">
        <v>0.8</v>
      </c>
      <c r="AB31" s="47" t="n">
        <v>23</v>
      </c>
      <c r="AC31" s="48" t="n">
        <v>24</v>
      </c>
      <c r="AD31" s="43" t="n">
        <v>0.8</v>
      </c>
      <c r="AE31" s="49"/>
      <c r="AF31" s="50"/>
      <c r="AG31" s="51" t="n">
        <f aca="false">SUM(AE31-AF31)</f>
        <v>0</v>
      </c>
      <c r="AH31" s="1" t="n">
        <v>6.3</v>
      </c>
      <c r="AI31" s="1" t="s">
        <v>37</v>
      </c>
      <c r="AJ31" s="1" t="s">
        <v>69</v>
      </c>
      <c r="AK31" s="11"/>
      <c r="AL31" s="10"/>
      <c r="AM31" s="10"/>
      <c r="AN31" s="10"/>
      <c r="AO31" s="9"/>
      <c r="AP31" s="58"/>
      <c r="AQ31" s="0" t="s">
        <v>39</v>
      </c>
    </row>
    <row r="32" customFormat="false" ht="12.75" hidden="false" customHeight="false" outlineLevel="0" collapsed="false">
      <c r="A32" s="1" t="n">
        <v>24</v>
      </c>
      <c r="B32" s="43" t="n">
        <v>19.3</v>
      </c>
      <c r="C32" s="39" t="n">
        <v>22.7</v>
      </c>
      <c r="D32" s="39" t="n">
        <v>16.8</v>
      </c>
      <c r="E32" s="40" t="n">
        <f aca="false">SUM(C32-D32)</f>
        <v>5.9</v>
      </c>
      <c r="F32" s="41" t="n">
        <v>16</v>
      </c>
      <c r="G32" s="57" t="n">
        <v>18</v>
      </c>
      <c r="H32" s="43" t="n">
        <v>828.7</v>
      </c>
      <c r="I32" s="39" t="n">
        <v>830.1</v>
      </c>
      <c r="J32" s="39" t="n">
        <v>827.2</v>
      </c>
      <c r="K32" s="40" t="n">
        <f aca="false">SUM(I32-J32)</f>
        <v>2.89999999999998</v>
      </c>
      <c r="L32" s="43" t="n">
        <v>1009.1</v>
      </c>
      <c r="M32" s="39" t="n">
        <v>1010.6</v>
      </c>
      <c r="N32" s="39" t="n">
        <v>1007.2</v>
      </c>
      <c r="O32" s="40" t="n">
        <f aca="false">SUM(M32-N32)</f>
        <v>3.39999999999998</v>
      </c>
      <c r="P32" s="43" t="n">
        <v>17.2</v>
      </c>
      <c r="Q32" s="39" t="n">
        <v>18.5</v>
      </c>
      <c r="R32" s="39" t="n">
        <v>14.3</v>
      </c>
      <c r="S32" s="43" t="n">
        <v>19.4</v>
      </c>
      <c r="T32" s="39" t="n">
        <v>21.1</v>
      </c>
      <c r="U32" s="39" t="n">
        <v>16.2</v>
      </c>
      <c r="V32" s="12" t="n">
        <v>24</v>
      </c>
      <c r="W32" s="44" t="n">
        <v>87</v>
      </c>
      <c r="X32" s="45" t="n">
        <v>93</v>
      </c>
      <c r="Y32" s="45" t="n">
        <v>81</v>
      </c>
      <c r="Z32" s="43" t="n">
        <v>9.6</v>
      </c>
      <c r="AA32" s="46" t="n">
        <v>3.9</v>
      </c>
      <c r="AB32" s="47" t="n">
        <v>1</v>
      </c>
      <c r="AC32" s="48" t="n">
        <v>2</v>
      </c>
      <c r="AD32" s="43" t="n">
        <v>9.6</v>
      </c>
      <c r="AE32" s="49"/>
      <c r="AF32" s="50"/>
      <c r="AG32" s="51" t="n">
        <f aca="false">SUM(AE32-AF32)</f>
        <v>0</v>
      </c>
      <c r="AH32" s="1" t="n">
        <v>7.5</v>
      </c>
      <c r="AI32" s="1" t="s">
        <v>37</v>
      </c>
      <c r="AJ32" s="1" t="s">
        <v>69</v>
      </c>
      <c r="AK32" s="11"/>
      <c r="AL32" s="10"/>
      <c r="AM32" s="10"/>
      <c r="AN32" s="10"/>
      <c r="AO32" s="9"/>
      <c r="AP32" s="58"/>
      <c r="AQ32" s="0" t="s">
        <v>39</v>
      </c>
    </row>
    <row r="33" customFormat="false" ht="12.75" hidden="false" customHeight="false" outlineLevel="0" collapsed="false">
      <c r="A33" s="1" t="n">
        <v>25</v>
      </c>
      <c r="B33" s="43" t="n">
        <v>18.9</v>
      </c>
      <c r="C33" s="39" t="n">
        <v>23</v>
      </c>
      <c r="D33" s="39" t="n">
        <v>16</v>
      </c>
      <c r="E33" s="40" t="n">
        <f aca="false">SUM(C33-D33)</f>
        <v>7</v>
      </c>
      <c r="F33" s="41" t="n">
        <v>15.6</v>
      </c>
      <c r="G33" s="57" t="n">
        <v>17.5</v>
      </c>
      <c r="H33" s="43" t="n">
        <v>826.4</v>
      </c>
      <c r="I33" s="39" t="n">
        <v>827.5</v>
      </c>
      <c r="J33" s="39" t="n">
        <v>825</v>
      </c>
      <c r="K33" s="40" t="n">
        <f aca="false">SUM(I33-J33)</f>
        <v>2.5</v>
      </c>
      <c r="L33" s="43" t="n">
        <v>1007.2</v>
      </c>
      <c r="M33" s="39" t="n">
        <v>1009.6</v>
      </c>
      <c r="N33" s="39" t="n">
        <v>1005.3</v>
      </c>
      <c r="O33" s="40" t="n">
        <f aca="false">SUM(M33-N33)</f>
        <v>4.30000000000007</v>
      </c>
      <c r="P33" s="43" t="n">
        <v>17.2</v>
      </c>
      <c r="Q33" s="39" t="n">
        <v>19.1</v>
      </c>
      <c r="R33" s="39" t="n">
        <v>15.6</v>
      </c>
      <c r="S33" s="43" t="n">
        <v>19.6</v>
      </c>
      <c r="T33" s="39" t="n">
        <v>22.4</v>
      </c>
      <c r="U33" s="39" t="n">
        <v>17.4</v>
      </c>
      <c r="V33" s="12" t="n">
        <v>25</v>
      </c>
      <c r="W33" s="44" t="n">
        <v>90</v>
      </c>
      <c r="X33" s="45" t="n">
        <v>95</v>
      </c>
      <c r="Y33" s="45" t="n">
        <v>84</v>
      </c>
      <c r="Z33" s="43" t="n">
        <v>7.9</v>
      </c>
      <c r="AA33" s="46" t="n">
        <v>4.4</v>
      </c>
      <c r="AB33" s="47" t="n">
        <v>4</v>
      </c>
      <c r="AC33" s="48" t="n">
        <v>5</v>
      </c>
      <c r="AD33" s="43" t="n">
        <v>7.9</v>
      </c>
      <c r="AE33" s="49"/>
      <c r="AF33" s="50"/>
      <c r="AG33" s="51" t="n">
        <f aca="false">SUM(AE33-AF33)</f>
        <v>0</v>
      </c>
      <c r="AH33" s="1" t="n">
        <v>7.5</v>
      </c>
      <c r="AI33" s="1" t="s">
        <v>41</v>
      </c>
      <c r="AJ33" s="1" t="s">
        <v>69</v>
      </c>
      <c r="AK33" s="11"/>
      <c r="AL33" s="10"/>
      <c r="AM33" s="10"/>
      <c r="AN33" s="10"/>
      <c r="AO33" s="9"/>
      <c r="AP33" s="58"/>
      <c r="AQ33" s="0" t="s">
        <v>126</v>
      </c>
    </row>
    <row r="34" customFormat="false" ht="12.75" hidden="false" customHeight="false" outlineLevel="0" collapsed="false">
      <c r="A34" s="1" t="n">
        <v>26</v>
      </c>
      <c r="B34" s="43" t="n">
        <v>19.9</v>
      </c>
      <c r="C34" s="39" t="n">
        <v>26</v>
      </c>
      <c r="D34" s="39" t="n">
        <v>15.8</v>
      </c>
      <c r="E34" s="40" t="n">
        <f aca="false">SUM(C34-D34)</f>
        <v>10.2</v>
      </c>
      <c r="F34" s="41" t="n">
        <v>15.4</v>
      </c>
      <c r="G34" s="57" t="n">
        <v>18.4</v>
      </c>
      <c r="H34" s="43" t="n">
        <v>825.1</v>
      </c>
      <c r="I34" s="39" t="n">
        <v>826</v>
      </c>
      <c r="J34" s="39" t="n">
        <v>824.1</v>
      </c>
      <c r="K34" s="40" t="n">
        <f aca="false">SUM(I34-J34)</f>
        <v>1.89999999999998</v>
      </c>
      <c r="L34" s="43" t="n">
        <v>1005.5</v>
      </c>
      <c r="M34" s="39" t="n">
        <v>1006.9</v>
      </c>
      <c r="N34" s="39" t="n">
        <v>1003.7</v>
      </c>
      <c r="O34" s="40" t="n">
        <f aca="false">SUM(M34-N34)</f>
        <v>3.19999999999993</v>
      </c>
      <c r="P34" s="43" t="n">
        <v>17.8</v>
      </c>
      <c r="Q34" s="39" t="n">
        <v>19.7</v>
      </c>
      <c r="R34" s="39" t="n">
        <v>16.6</v>
      </c>
      <c r="S34" s="43" t="n">
        <v>20.3</v>
      </c>
      <c r="T34" s="39" t="n">
        <v>23</v>
      </c>
      <c r="U34" s="39" t="n">
        <v>18.7</v>
      </c>
      <c r="V34" s="12" t="n">
        <v>26</v>
      </c>
      <c r="W34" s="44" t="n">
        <v>88</v>
      </c>
      <c r="X34" s="45" t="n">
        <v>96</v>
      </c>
      <c r="Y34" s="45" t="n">
        <v>71</v>
      </c>
      <c r="Z34" s="43" t="n">
        <v>25.8</v>
      </c>
      <c r="AA34" s="46" t="n">
        <v>11.8</v>
      </c>
      <c r="AB34" s="47" t="n">
        <v>7</v>
      </c>
      <c r="AC34" s="48" t="n">
        <v>8</v>
      </c>
      <c r="AD34" s="43" t="n">
        <v>25.8</v>
      </c>
      <c r="AE34" s="49"/>
      <c r="AF34" s="50"/>
      <c r="AG34" s="51" t="n">
        <f aca="false">SUM(AE34-AF34)</f>
        <v>0</v>
      </c>
      <c r="AH34" s="1" t="n">
        <v>6.3</v>
      </c>
      <c r="AI34" s="1" t="s">
        <v>37</v>
      </c>
      <c r="AJ34" s="1" t="s">
        <v>69</v>
      </c>
      <c r="AK34" s="11"/>
      <c r="AL34" s="10"/>
      <c r="AM34" s="10"/>
      <c r="AN34" s="10"/>
      <c r="AO34" s="9"/>
      <c r="AP34" s="58"/>
      <c r="AQ34" s="0" t="s">
        <v>127</v>
      </c>
    </row>
    <row r="35" customFormat="false" ht="12.75" hidden="false" customHeight="false" outlineLevel="0" collapsed="false">
      <c r="A35" s="1" t="n">
        <v>27</v>
      </c>
      <c r="B35" s="43" t="n">
        <v>18.6</v>
      </c>
      <c r="C35" s="39" t="n">
        <v>24.5</v>
      </c>
      <c r="D35" s="39" t="n">
        <v>16</v>
      </c>
      <c r="E35" s="40" t="n">
        <f aca="false">SUM(C35-D35)</f>
        <v>8.5</v>
      </c>
      <c r="F35" s="41" t="n">
        <v>15.6</v>
      </c>
      <c r="G35" s="57" t="n">
        <v>17.4</v>
      </c>
      <c r="H35" s="43" t="n">
        <v>824.6</v>
      </c>
      <c r="I35" s="39" t="n">
        <v>826.9</v>
      </c>
      <c r="J35" s="39" t="n">
        <v>822.2</v>
      </c>
      <c r="K35" s="40" t="n">
        <f aca="false">SUM(I35-J35)</f>
        <v>4.69999999999993</v>
      </c>
      <c r="L35" s="43" t="n">
        <v>1004.8</v>
      </c>
      <c r="M35" s="39" t="n">
        <v>1008</v>
      </c>
      <c r="N35" s="39" t="n">
        <v>1001.4</v>
      </c>
      <c r="O35" s="40" t="n">
        <f aca="false">SUM(M35-N35)</f>
        <v>6.60000000000002</v>
      </c>
      <c r="P35" s="43" t="n">
        <v>16.9</v>
      </c>
      <c r="Q35" s="39" t="n">
        <v>19.1</v>
      </c>
      <c r="R35" s="39" t="n">
        <v>15.5</v>
      </c>
      <c r="S35" s="43" t="n">
        <v>19.2</v>
      </c>
      <c r="T35" s="39" t="n">
        <v>22</v>
      </c>
      <c r="U35" s="39" t="n">
        <v>17.5</v>
      </c>
      <c r="V35" s="12" t="n">
        <v>27</v>
      </c>
      <c r="W35" s="44" t="n">
        <v>91</v>
      </c>
      <c r="X35" s="45" t="n">
        <v>98</v>
      </c>
      <c r="Y35" s="45" t="n">
        <v>80</v>
      </c>
      <c r="Z35" s="43" t="n">
        <v>52.6</v>
      </c>
      <c r="AA35" s="46" t="n">
        <v>18.5</v>
      </c>
      <c r="AB35" s="47" t="n">
        <v>20</v>
      </c>
      <c r="AC35" s="48" t="n">
        <v>23</v>
      </c>
      <c r="AD35" s="43" t="n">
        <v>52.6</v>
      </c>
      <c r="AE35" s="49"/>
      <c r="AF35" s="50"/>
      <c r="AG35" s="51" t="n">
        <f aca="false">SUM(AE35-AF35)</f>
        <v>0</v>
      </c>
      <c r="AH35" s="1" t="n">
        <v>7.7</v>
      </c>
      <c r="AI35" s="1" t="s">
        <v>37</v>
      </c>
      <c r="AJ35" s="1" t="s">
        <v>69</v>
      </c>
      <c r="AK35" s="11"/>
      <c r="AL35" s="10"/>
      <c r="AM35" s="10"/>
      <c r="AN35" s="10"/>
      <c r="AO35" s="9"/>
      <c r="AP35" s="58"/>
      <c r="AQ35" s="0" t="s">
        <v>128</v>
      </c>
    </row>
    <row r="36" customFormat="false" ht="12.75" hidden="false" customHeight="false" outlineLevel="0" collapsed="false">
      <c r="A36" s="1" t="n">
        <v>28</v>
      </c>
      <c r="B36" s="43" t="n">
        <v>19.3</v>
      </c>
      <c r="C36" s="39" t="n">
        <v>26.7</v>
      </c>
      <c r="D36" s="39" t="n">
        <v>16</v>
      </c>
      <c r="E36" s="40" t="n">
        <f aca="false">SUM(C36-D36)</f>
        <v>10.7</v>
      </c>
      <c r="F36" s="41" t="n">
        <v>15.6</v>
      </c>
      <c r="G36" s="57" t="n">
        <v>17.9</v>
      </c>
      <c r="H36" s="43" t="n">
        <v>828</v>
      </c>
      <c r="I36" s="39" t="n">
        <v>829.7</v>
      </c>
      <c r="J36" s="39" t="n">
        <v>826.6</v>
      </c>
      <c r="K36" s="40" t="n">
        <f aca="false">SUM(I36-J36)</f>
        <v>3.10000000000002</v>
      </c>
      <c r="L36" s="43" t="n">
        <v>1008.9</v>
      </c>
      <c r="M36" s="39" t="n">
        <v>1011.4</v>
      </c>
      <c r="N36" s="39" t="n">
        <v>1006.7</v>
      </c>
      <c r="O36" s="40" t="n">
        <f aca="false">SUM(M36-N36)</f>
        <v>4.69999999999993</v>
      </c>
      <c r="P36" s="43" t="n">
        <v>17.2</v>
      </c>
      <c r="Q36" s="39" t="n">
        <v>19.8</v>
      </c>
      <c r="R36" s="39" t="n">
        <v>15.7</v>
      </c>
      <c r="S36" s="43" t="n">
        <v>18.7</v>
      </c>
      <c r="T36" s="39" t="n">
        <v>23.2</v>
      </c>
      <c r="U36" s="39" t="n">
        <v>17.5</v>
      </c>
      <c r="V36" s="12" t="n">
        <v>28</v>
      </c>
      <c r="W36" s="44" t="n">
        <v>89</v>
      </c>
      <c r="X36" s="45" t="n">
        <v>96</v>
      </c>
      <c r="Y36" s="45" t="n">
        <v>73</v>
      </c>
      <c r="Z36" s="43" t="n">
        <v>15.6</v>
      </c>
      <c r="AA36" s="46" t="n">
        <v>3</v>
      </c>
      <c r="AB36" s="47" t="n">
        <v>20</v>
      </c>
      <c r="AC36" s="48" t="n">
        <v>21</v>
      </c>
      <c r="AD36" s="43" t="n">
        <v>15.6</v>
      </c>
      <c r="AE36" s="49"/>
      <c r="AF36" s="50"/>
      <c r="AG36" s="51" t="n">
        <f aca="false">SUM(AE36-AF36)</f>
        <v>0</v>
      </c>
      <c r="AH36" s="1" t="n">
        <v>7.4</v>
      </c>
      <c r="AI36" s="1" t="s">
        <v>41</v>
      </c>
      <c r="AJ36" s="1" t="s">
        <v>69</v>
      </c>
      <c r="AK36" s="11"/>
      <c r="AL36" s="10"/>
      <c r="AM36" s="10"/>
      <c r="AN36" s="10"/>
      <c r="AO36" s="9"/>
      <c r="AP36" s="58"/>
      <c r="AQ36" s="0" t="s">
        <v>129</v>
      </c>
    </row>
    <row r="37" customFormat="false" ht="12.75" hidden="false" customHeight="false" outlineLevel="0" collapsed="false">
      <c r="A37" s="1" t="n">
        <v>29</v>
      </c>
      <c r="B37" s="43" t="n">
        <v>18.1</v>
      </c>
      <c r="C37" s="39" t="n">
        <v>21.5</v>
      </c>
      <c r="D37" s="39" t="n">
        <v>15.8</v>
      </c>
      <c r="E37" s="40" t="n">
        <f aca="false">SUM(C37-D37)</f>
        <v>5.7</v>
      </c>
      <c r="F37" s="41" t="n">
        <v>15.2</v>
      </c>
      <c r="G37" s="57" t="n">
        <v>17.2</v>
      </c>
      <c r="H37" s="43" t="n">
        <v>827.9</v>
      </c>
      <c r="I37" s="39" t="n">
        <v>828.5</v>
      </c>
      <c r="J37" s="39" t="n">
        <v>827.3</v>
      </c>
      <c r="K37" s="40" t="n">
        <f aca="false">SUM(I37-J37)</f>
        <v>1.20000000000005</v>
      </c>
      <c r="L37" s="43" t="n">
        <v>1009.4</v>
      </c>
      <c r="M37" s="39" t="n">
        <v>1010.7</v>
      </c>
      <c r="N37" s="39" t="n">
        <v>1008.4</v>
      </c>
      <c r="O37" s="40" t="n">
        <f aca="false">SUM(M37-N37)</f>
        <v>2.30000000000007</v>
      </c>
      <c r="P37" s="43" t="n">
        <v>16.7</v>
      </c>
      <c r="Q37" s="39" t="n">
        <v>18.6</v>
      </c>
      <c r="R37" s="39" t="n">
        <v>15.5</v>
      </c>
      <c r="S37" s="43" t="n">
        <v>18.8</v>
      </c>
      <c r="T37" s="39" t="n">
        <v>21.3</v>
      </c>
      <c r="U37" s="39" t="n">
        <v>17.5</v>
      </c>
      <c r="V37" s="12" t="n">
        <v>29</v>
      </c>
      <c r="W37" s="44" t="n">
        <v>90</v>
      </c>
      <c r="X37" s="45" t="n">
        <v>95</v>
      </c>
      <c r="Y37" s="45" t="n">
        <v>78</v>
      </c>
      <c r="Z37" s="43" t="n">
        <v>4.1</v>
      </c>
      <c r="AA37" s="46" t="n">
        <v>1.3</v>
      </c>
      <c r="AB37" s="47" t="n">
        <v>22</v>
      </c>
      <c r="AC37" s="48" t="n">
        <v>23</v>
      </c>
      <c r="AD37" s="43" t="n">
        <v>4.1</v>
      </c>
      <c r="AE37" s="49"/>
      <c r="AF37" s="50"/>
      <c r="AG37" s="51" t="n">
        <f aca="false">SUM(AE37-AF37)</f>
        <v>0</v>
      </c>
      <c r="AH37" s="1" t="n">
        <v>8</v>
      </c>
      <c r="AI37" s="1" t="s">
        <v>37</v>
      </c>
      <c r="AJ37" s="1" t="s">
        <v>69</v>
      </c>
      <c r="AK37" s="11"/>
      <c r="AL37" s="10"/>
      <c r="AM37" s="10"/>
      <c r="AN37" s="10"/>
      <c r="AO37" s="9"/>
      <c r="AP37" s="58"/>
      <c r="AQ37" s="0" t="s">
        <v>39</v>
      </c>
    </row>
    <row r="38" customFormat="false" ht="12.75" hidden="false" customHeight="false" outlineLevel="0" collapsed="false">
      <c r="A38" s="1" t="n">
        <v>30</v>
      </c>
      <c r="B38" s="43" t="n">
        <v>18.9</v>
      </c>
      <c r="C38" s="39" t="n">
        <v>23</v>
      </c>
      <c r="D38" s="39" t="n">
        <v>15.4</v>
      </c>
      <c r="E38" s="40" t="n">
        <f aca="false">SUM(C38-D38)</f>
        <v>7.6</v>
      </c>
      <c r="F38" s="41" t="n">
        <v>13</v>
      </c>
      <c r="G38" s="57" t="n">
        <v>17.4</v>
      </c>
      <c r="H38" s="43" t="n">
        <v>827.5</v>
      </c>
      <c r="I38" s="39" t="n">
        <v>828.4</v>
      </c>
      <c r="J38" s="39" t="n">
        <v>826.8</v>
      </c>
      <c r="K38" s="40" t="n">
        <f aca="false">SUM(I38-J38)</f>
        <v>1.60000000000002</v>
      </c>
      <c r="L38" s="43" t="n">
        <v>1009.6</v>
      </c>
      <c r="M38" s="39" t="n">
        <v>1010.6</v>
      </c>
      <c r="N38" s="39" t="n">
        <v>1009</v>
      </c>
      <c r="O38" s="40" t="n">
        <f aca="false">SUM(M38-N38)</f>
        <v>1.60000000000002</v>
      </c>
      <c r="P38" s="43" t="n">
        <v>16.8</v>
      </c>
      <c r="Q38" s="39" t="n">
        <v>18.5</v>
      </c>
      <c r="R38" s="39" t="n">
        <v>14.9</v>
      </c>
      <c r="S38" s="43" t="n">
        <v>18.9</v>
      </c>
      <c r="T38" s="39" t="n">
        <v>21</v>
      </c>
      <c r="U38" s="39" t="n">
        <v>16.8</v>
      </c>
      <c r="V38" s="12" t="n">
        <v>30</v>
      </c>
      <c r="W38" s="44" t="n">
        <v>87</v>
      </c>
      <c r="X38" s="45" t="n">
        <v>94</v>
      </c>
      <c r="Y38" s="45" t="n">
        <v>72</v>
      </c>
      <c r="Z38" s="43" t="n">
        <v>13.7</v>
      </c>
      <c r="AA38" s="46" t="n">
        <v>5.2</v>
      </c>
      <c r="AB38" s="47" t="n">
        <v>20</v>
      </c>
      <c r="AC38" s="48" t="n">
        <v>21</v>
      </c>
      <c r="AD38" s="43" t="n">
        <v>13.7</v>
      </c>
      <c r="AE38" s="49"/>
      <c r="AF38" s="50"/>
      <c r="AG38" s="51" t="n">
        <f aca="false">SUM(AE38-AF38)</f>
        <v>0</v>
      </c>
      <c r="AH38" s="1" t="n">
        <v>7.4</v>
      </c>
      <c r="AI38" s="1" t="s">
        <v>37</v>
      </c>
      <c r="AJ38" s="1" t="s">
        <v>53</v>
      </c>
      <c r="AK38" s="11"/>
      <c r="AL38" s="10"/>
      <c r="AM38" s="10"/>
      <c r="AN38" s="10"/>
      <c r="AO38" s="54"/>
      <c r="AP38" s="58"/>
      <c r="AQ38" s="0" t="s">
        <v>130</v>
      </c>
    </row>
    <row r="39" customFormat="false" ht="13.5" hidden="false" customHeight="false" outlineLevel="0" collapsed="false">
      <c r="A39" s="1" t="n">
        <v>31</v>
      </c>
      <c r="B39" s="43" t="n">
        <v>18.9</v>
      </c>
      <c r="C39" s="39" t="n">
        <v>25</v>
      </c>
      <c r="D39" s="39" t="n">
        <v>15.8</v>
      </c>
      <c r="E39" s="40" t="n">
        <f aca="false">SUM(C39-D39)</f>
        <v>9.2</v>
      </c>
      <c r="F39" s="41" t="n">
        <v>15.2</v>
      </c>
      <c r="G39" s="57" t="n">
        <v>16.7</v>
      </c>
      <c r="H39" s="43" t="n">
        <v>826.8</v>
      </c>
      <c r="I39" s="39" t="n">
        <v>829.1</v>
      </c>
      <c r="J39" s="39" t="n">
        <v>825.3</v>
      </c>
      <c r="K39" s="40" t="n">
        <f aca="false">SUM(I39-J39)</f>
        <v>3.80000000000007</v>
      </c>
      <c r="L39" s="43" t="n">
        <v>1008.1</v>
      </c>
      <c r="M39" s="39" t="n">
        <v>1011.5</v>
      </c>
      <c r="N39" s="39" t="n">
        <v>1006</v>
      </c>
      <c r="O39" s="40" t="n">
        <f aca="false">SUM(M39-N39)</f>
        <v>5.5</v>
      </c>
      <c r="P39" s="43" t="n">
        <v>15.4</v>
      </c>
      <c r="Q39" s="39" t="n">
        <v>17.6</v>
      </c>
      <c r="R39" s="39" t="n">
        <v>13.5</v>
      </c>
      <c r="S39" s="43" t="n">
        <v>17.9</v>
      </c>
      <c r="T39" s="39" t="n">
        <v>19.9</v>
      </c>
      <c r="U39" s="39" t="n">
        <v>15.8</v>
      </c>
      <c r="V39" s="12" t="n">
        <v>31</v>
      </c>
      <c r="W39" s="44" t="n">
        <v>79</v>
      </c>
      <c r="X39" s="45" t="n">
        <v>95</v>
      </c>
      <c r="Y39" s="45" t="n">
        <v>56</v>
      </c>
      <c r="Z39" s="43" t="n">
        <v>2.1</v>
      </c>
      <c r="AA39" s="46" t="n">
        <v>1</v>
      </c>
      <c r="AB39" s="47" t="n">
        <v>21</v>
      </c>
      <c r="AC39" s="48" t="n">
        <v>22</v>
      </c>
      <c r="AD39" s="43" t="n">
        <v>2.1</v>
      </c>
      <c r="AE39" s="49"/>
      <c r="AF39" s="50"/>
      <c r="AG39" s="51" t="n">
        <f aca="false">SUM(AE39-AF39)</f>
        <v>0</v>
      </c>
      <c r="AH39" s="1" t="n">
        <v>6.6</v>
      </c>
      <c r="AI39" s="1" t="s">
        <v>67</v>
      </c>
      <c r="AJ39" s="1" t="s">
        <v>69</v>
      </c>
      <c r="AK39" s="11"/>
      <c r="AL39" s="10"/>
      <c r="AM39" s="10"/>
      <c r="AN39" s="10"/>
      <c r="AO39" s="9"/>
      <c r="AP39" s="58"/>
      <c r="AQ39" s="0" t="s">
        <v>39</v>
      </c>
    </row>
    <row r="40" customFormat="false" ht="14.25" hidden="false" customHeight="false" outlineLevel="0" collapsed="false">
      <c r="A40" s="25" t="s">
        <v>51</v>
      </c>
      <c r="B40" s="62" t="n">
        <f aca="false">AVERAGE(B29:B39)</f>
        <v>19.5545454545455</v>
      </c>
      <c r="C40" s="62" t="n">
        <f aca="false">AVERAGE(C29:C39)</f>
        <v>24.9636363636364</v>
      </c>
      <c r="D40" s="62" t="n">
        <f aca="false">AVERAGE(D29:D39)</f>
        <v>15.4818181818182</v>
      </c>
      <c r="E40" s="62" t="n">
        <f aca="false">AVERAGE(E29:E39)</f>
        <v>9.48181818181818</v>
      </c>
      <c r="F40" s="62" t="n">
        <f aca="false">AVERAGE(F29:F39)</f>
        <v>14.7272727272727</v>
      </c>
      <c r="G40" s="62" t="n">
        <f aca="false">AVERAGE(G29:G39)</f>
        <v>17.5</v>
      </c>
      <c r="H40" s="62" t="n">
        <f aca="false">AVERAGE(H29:H39)</f>
        <v>827.209090909091</v>
      </c>
      <c r="I40" s="62" t="n">
        <f aca="false">AVERAGE(I29:I39)</f>
        <v>828.718181818182</v>
      </c>
      <c r="J40" s="62" t="n">
        <f aca="false">AVERAGE(J29:J39)</f>
        <v>825.736363636364</v>
      </c>
      <c r="K40" s="62" t="n">
        <f aca="false">AVERAGE(K29:K39)</f>
        <v>2.98181818181819</v>
      </c>
      <c r="L40" s="62" t="n">
        <f aca="false">AVERAGE(L29:L39)</f>
        <v>1007.93636363636</v>
      </c>
      <c r="M40" s="62" t="n">
        <f aca="false">AVERAGE(M29:M39)</f>
        <v>1010.03636363636</v>
      </c>
      <c r="N40" s="62" t="n">
        <f aca="false">AVERAGE(N29:N39)</f>
        <v>1005.96363636364</v>
      </c>
      <c r="O40" s="62" t="n">
        <f aca="false">AVERAGE(O29:O39)</f>
        <v>4.07272727272727</v>
      </c>
      <c r="P40" s="62" t="n">
        <f aca="false">AVERAGE(P29:P39)</f>
        <v>16.5181818181818</v>
      </c>
      <c r="Q40" s="62" t="n">
        <f aca="false">AVERAGE(Q29:Q39)</f>
        <v>18.6909090909091</v>
      </c>
      <c r="R40" s="62" t="n">
        <f aca="false">AVERAGE(R29:R39)</f>
        <v>14.4909090909091</v>
      </c>
      <c r="S40" s="62" t="n">
        <f aca="false">AVERAGE(S29:S39)</f>
        <v>18.6727272727273</v>
      </c>
      <c r="T40" s="62" t="n">
        <f aca="false">AVERAGE(T29:T39)</f>
        <v>21.4727272727273</v>
      </c>
      <c r="U40" s="62" t="n">
        <f aca="false">AVERAGE(U29:U39)</f>
        <v>16.4727272727273</v>
      </c>
      <c r="V40" s="62"/>
      <c r="W40" s="62" t="n">
        <f aca="false">AVERAGE(W29:W39)</f>
        <v>83.3636363636364</v>
      </c>
      <c r="X40" s="62" t="n">
        <f aca="false">AVERAGE(X29:X39)</f>
        <v>94.2727272727273</v>
      </c>
      <c r="Y40" s="62" t="n">
        <f aca="false">AVERAGE(Y29:Y39)</f>
        <v>67.7272727272727</v>
      </c>
      <c r="Z40" s="91" t="n">
        <f aca="false">SUM(Z29:Z39)</f>
        <v>133.3</v>
      </c>
      <c r="AA40" s="62"/>
      <c r="AB40" s="62"/>
      <c r="AC40" s="62"/>
      <c r="AD40" s="91" t="n">
        <f aca="false">SUM(AD29:AD39)</f>
        <v>133.3</v>
      </c>
      <c r="AE40" s="64"/>
      <c r="AF40" s="27"/>
      <c r="AG40" s="66" t="n">
        <f aca="false">SUM(AG29:AG39)</f>
        <v>0</v>
      </c>
      <c r="AH40" s="63" t="n">
        <f aca="false">AVERAGE(AH30:AH39)</f>
        <v>6.68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2</v>
      </c>
      <c r="B42" s="43" t="n">
        <f aca="false">AVERAGE(B7:B16,B18:B27,B29:B39)</f>
        <v>20.7612903225806</v>
      </c>
      <c r="C42" s="43" t="n">
        <f aca="false">AVERAGE(C7:C16,C18:C27,C29:C39)</f>
        <v>27.0516129032258</v>
      </c>
      <c r="D42" s="43" t="n">
        <f aca="false">AVERAGE(D7:D16,D18:D27,D29:D39)</f>
        <v>15.7225806451613</v>
      </c>
      <c r="E42" s="43" t="n">
        <f aca="false">AVERAGE(E7:E16,E18:E27,E29:E39)</f>
        <v>11.3290322580645</v>
      </c>
      <c r="F42" s="43" t="n">
        <f aca="false">AVERAGE(F7:F16,F18:F27,F29:F39)</f>
        <v>15.058064516129</v>
      </c>
      <c r="G42" s="43" t="n">
        <f aca="false">AVERAGE(G7:G16,G18:G27,G29:G39)</f>
        <v>17.9774193548387</v>
      </c>
      <c r="H42" s="43" t="n">
        <f aca="false">AVERAGE(H7:H16,H18:H27,H29:H39)</f>
        <v>828.454838709677</v>
      </c>
      <c r="I42" s="43" t="n">
        <f aca="false">AVERAGE(I7:I16,I18:I27,I29:I39)</f>
        <v>830.177419354839</v>
      </c>
      <c r="J42" s="43" t="n">
        <f aca="false">AVERAGE(J7:J16,J18:J27,J29:J39)</f>
        <v>826.758064516129</v>
      </c>
      <c r="K42" s="43" t="n">
        <f aca="false">AVERAGE(K7:K16,K18:K27,K29:K39)</f>
        <v>3.41935483870968</v>
      </c>
      <c r="L42" s="43" t="n">
        <f aca="false">AVERAGE(L7:L16,L18:L27,L29:L39)</f>
        <v>1008.88064516129</v>
      </c>
      <c r="M42" s="43" t="n">
        <f aca="false">AVERAGE(M7:M16,M18:M27,M29:M39)</f>
        <v>1011.1935483871</v>
      </c>
      <c r="N42" s="43" t="n">
        <f aca="false">AVERAGE(N7:N16,N18:N27,N29:N39)</f>
        <v>1006.53548387097</v>
      </c>
      <c r="O42" s="43" t="n">
        <f aca="false">AVERAGE(O7:O16,O18:O27,O29:O39)</f>
        <v>4.65806451612902</v>
      </c>
      <c r="P42" s="43" t="n">
        <f aca="false">AVERAGE(P7:P16,P18:P27,P29:P39)</f>
        <v>16.6967741935484</v>
      </c>
      <c r="Q42" s="43" t="n">
        <f aca="false">AVERAGE(Q7:Q16,Q18:Q27,Q29:Q39)</f>
        <v>18.8032258064516</v>
      </c>
      <c r="R42" s="43" t="n">
        <f aca="false">AVERAGE(R7:R16,R18:R27,R29:R39)</f>
        <v>14.6483870967742</v>
      </c>
      <c r="S42" s="43" t="n">
        <f aca="false">AVERAGE(S7:S16,S18:S27,S29:S39)</f>
        <v>19.0064516129032</v>
      </c>
      <c r="T42" s="43" t="n">
        <f aca="false">AVERAGE(T7:T16,T18:T27,T29:T39)</f>
        <v>22.1870967741935</v>
      </c>
      <c r="U42" s="43" t="n">
        <f aca="false">AVERAGE(U7:U16,U18:U27,U29:U39)</f>
        <v>16.2709677419355</v>
      </c>
      <c r="V42" s="43"/>
      <c r="W42" s="44" t="n">
        <f aca="false">AVERAGE(W7:W16,W18:W27,W29:W39)</f>
        <v>78.3548387096774</v>
      </c>
      <c r="X42" s="44" t="n">
        <f aca="false">AVERAGE(X7:X16,X18:X27,X29:X39)</f>
        <v>93.1612903225806</v>
      </c>
      <c r="Y42" s="44" t="n">
        <f aca="false">AVERAGE(Y7:Y16,Y18:Y27,Y29:Y39)</f>
        <v>61.9354838709677</v>
      </c>
      <c r="Z42" s="43" t="n">
        <f aca="false">SUM(Z7:Z16,Z18:Z27,Z29:Z39)</f>
        <v>187.1</v>
      </c>
      <c r="AA42" s="46"/>
      <c r="AB42" s="47"/>
      <c r="AC42" s="48"/>
      <c r="AD42" s="43" t="n">
        <f aca="false">SUM(AD7:AD16,AD18:AD27,AD29:AD39)</f>
        <v>187.1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5.51290322580645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63</v>
      </c>
      <c r="B43" s="43" t="n">
        <f aca="false">MAX(B7:B16,B18:B27,B29:B39)</f>
        <v>26.5</v>
      </c>
      <c r="C43" s="43" t="n">
        <f aca="false">MAX(C7:C16,C18:C27,C29:C39)</f>
        <v>32.5</v>
      </c>
      <c r="D43" s="43" t="n">
        <f aca="false">MAX(D7:D16,D18:D27,D29:D39)</f>
        <v>19.5</v>
      </c>
      <c r="E43" s="43" t="n">
        <f aca="false">MAX(E7:E16,E18:E27,E29:E39)</f>
        <v>16.9</v>
      </c>
      <c r="F43" s="43" t="n">
        <f aca="false">MAX(F7:F16,F18:F27,F29:F39)</f>
        <v>19</v>
      </c>
      <c r="G43" s="43" t="n">
        <f aca="false">MAX(G7:G16,G18:G27,G29:G39)</f>
        <v>20.5</v>
      </c>
      <c r="H43" s="43" t="n">
        <f aca="false">MAX(H7:H16,H18:H27,H29:H39)</f>
        <v>830.8</v>
      </c>
      <c r="I43" s="43" t="n">
        <f aca="false">MAX(I7:I16,I18:I27,I29:I39)</f>
        <v>832.5</v>
      </c>
      <c r="J43" s="43" t="n">
        <f aca="false">MAX(J7:J16,J18:J27,J29:J39)</f>
        <v>829.4</v>
      </c>
      <c r="K43" s="43" t="n">
        <f aca="false">MAX(K7:K16,K18:K27,K29:K39)</f>
        <v>5.5</v>
      </c>
      <c r="L43" s="43" t="n">
        <f aca="false">MAX(L7:L16,L18:L27,L29:L39)</f>
        <v>1013.4</v>
      </c>
      <c r="M43" s="43" t="n">
        <f aca="false">MAX(M7:M16,M18:M27,M29:M39)</f>
        <v>1014.9</v>
      </c>
      <c r="N43" s="43" t="n">
        <f aca="false">MAX(N7:N16,N18:N27,N29:N39)</f>
        <v>1011.9</v>
      </c>
      <c r="O43" s="43" t="n">
        <f aca="false">MAX(O7:O16,O18:O27,O29:O39)</f>
        <v>8.70000000000005</v>
      </c>
      <c r="P43" s="43" t="n">
        <f aca="false">MAX(P7:P16,P18:P27,P29:P39)</f>
        <v>18.6</v>
      </c>
      <c r="Q43" s="43" t="n">
        <f aca="false">MAX(Q7:Q16,Q18:Q27,Q29:Q39)</f>
        <v>21.9</v>
      </c>
      <c r="R43" s="43" t="n">
        <f aca="false">MAX(R7:R16,R18:R27,R29:R39)</f>
        <v>24</v>
      </c>
      <c r="S43" s="43" t="n">
        <f aca="false">MAX(S7:S16,S18:S27,S29:S39)</f>
        <v>21.3</v>
      </c>
      <c r="T43" s="43" t="n">
        <f aca="false">MAX(T7:T16,T18:T27,T29:T39)</f>
        <v>30</v>
      </c>
      <c r="U43" s="43" t="n">
        <f aca="false">MAX(U7:U16,U18:U27,U29:U39)</f>
        <v>18.7</v>
      </c>
      <c r="V43" s="43"/>
      <c r="W43" s="43" t="n">
        <f aca="false">MAX(W7:W16,W18:W27,W29:W39)</f>
        <v>91</v>
      </c>
      <c r="X43" s="43" t="n">
        <f aca="false">MAX(X7:X16,X18:X27,X29:X39)</f>
        <v>98</v>
      </c>
      <c r="Y43" s="43" t="n">
        <f aca="false">MAX(Y7:Y16,Y18:Y27,Y29:Y39)</f>
        <v>84</v>
      </c>
      <c r="Z43" s="43" t="n">
        <f aca="false">MAX(Z7:Z16,Z18:Z27,Z29:Z39)</f>
        <v>52.6</v>
      </c>
      <c r="AA43" s="43" t="n">
        <f aca="false">MAX(AA7:AA16,AA18:AA27,AA29:AA39)</f>
        <v>18.5</v>
      </c>
      <c r="AB43" s="43" t="n">
        <f aca="false">MAX(AB7:AB16,AB18:AB27,AB29:AB39)</f>
        <v>23</v>
      </c>
      <c r="AC43" s="43" t="n">
        <f aca="false">MAX(AC7:AC16,AC18:AC27,AC29:AC39)</f>
        <v>24</v>
      </c>
      <c r="AD43" s="43" t="n">
        <f aca="false">MAX(AD7:AD16,AD18:AD27,AD29:AD39)</f>
        <v>52.6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8</v>
      </c>
      <c r="AI43" s="43" t="n">
        <f aca="false">MAX(AI7:AI16,AI18:AI27,AI29:AI39)</f>
        <v>0</v>
      </c>
      <c r="AJ43" s="43" t="n">
        <f aca="false">MAX(AJ7:AJ16,AJ18:AJ27,AJ29:AJ39)</f>
        <v>9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64</v>
      </c>
      <c r="B44" s="43" t="n">
        <f aca="false">MIN(B7:B16,B18:B27,B29:B39)</f>
        <v>18.1</v>
      </c>
      <c r="C44" s="43" t="n">
        <f aca="false">MIN(C7:C16,C18:C27,C29:C39)</f>
        <v>21.5</v>
      </c>
      <c r="D44" s="43" t="n">
        <f aca="false">MIN(D7:D16,D18:D27,D29:D39)</f>
        <v>12.5</v>
      </c>
      <c r="E44" s="43" t="n">
        <f aca="false">MIN(E7:E16,E18:E27,E29:E39)</f>
        <v>5.7</v>
      </c>
      <c r="F44" s="43" t="n">
        <f aca="false">MIN(F7:F16,F18:F27,F29:F39)</f>
        <v>12</v>
      </c>
      <c r="G44" s="43" t="n">
        <f aca="false">MIN(G7:G16,G18:G27,G29:G39)</f>
        <v>16.7</v>
      </c>
      <c r="H44" s="43" t="n">
        <f aca="false">MIN(H7:H16,H18:H27,H29:H39)</f>
        <v>824.6</v>
      </c>
      <c r="I44" s="43" t="n">
        <f aca="false">MIN(I7:I16,I18:I27,I29:I39)</f>
        <v>826</v>
      </c>
      <c r="J44" s="43" t="n">
        <f aca="false">MIN(J7:J16,J18:J27,J29:J39)</f>
        <v>822.2</v>
      </c>
      <c r="K44" s="43" t="n">
        <f aca="false">MIN(K7:K16,K18:K27,K29:K39)</f>
        <v>1.20000000000005</v>
      </c>
      <c r="L44" s="43" t="n">
        <f aca="false">MIN(L7:L16,L18:L27,L29:L39)</f>
        <v>1004.8</v>
      </c>
      <c r="M44" s="43" t="n">
        <f aca="false">MIN(M7:M16,M18:M27,M29:M39)</f>
        <v>1006.9</v>
      </c>
      <c r="N44" s="43" t="n">
        <f aca="false">MIN(N7:N16,N18:N27,N29:N39)</f>
        <v>1001.3</v>
      </c>
      <c r="O44" s="43" t="n">
        <f aca="false">MIN(O7:O16,O18:O27,O29:O39)</f>
        <v>1.60000000000002</v>
      </c>
      <c r="P44" s="43" t="n">
        <f aca="false">MIN(P7:P16,P18:P27,P29:P39)</f>
        <v>14.7</v>
      </c>
      <c r="Q44" s="43" t="n">
        <f aca="false">MIN(Q7:Q16,Q18:Q27,Q29:Q39)</f>
        <v>11.7</v>
      </c>
      <c r="R44" s="43" t="n">
        <f aca="false">MIN(R7:R16,R18:R27,R29:R39)</f>
        <v>11.4</v>
      </c>
      <c r="S44" s="43" t="n">
        <f aca="false">MIN(S7:S16,S18:S27,S29:S39)</f>
        <v>16.7</v>
      </c>
      <c r="T44" s="43" t="n">
        <f aca="false">MIN(T7:T16,T18:T27,T29:T39)</f>
        <v>19.5</v>
      </c>
      <c r="U44" s="43" t="n">
        <f aca="false">MIN(U7:U16,U18:U27,U29:U39)</f>
        <v>13.6</v>
      </c>
      <c r="V44" s="43"/>
      <c r="W44" s="43" t="n">
        <f aca="false">MIN(W7:W16,W18:W27,W29:W39)</f>
        <v>62</v>
      </c>
      <c r="X44" s="43" t="n">
        <f aca="false">MIN(X7:X16,X18:X27,X29:X39)</f>
        <v>82</v>
      </c>
      <c r="Y44" s="43" t="n">
        <f aca="false">MIN(Y7:Y16,Y18:Y27,Y29:Y39)</f>
        <v>44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2.1</v>
      </c>
      <c r="AI44" s="43" t="n">
        <f aca="false">MIN(AI7:AI16,AI18:AI27,AI29:AI39)</f>
        <v>0</v>
      </c>
      <c r="AJ44" s="43" t="n">
        <f aca="false">MIN(AJ7:AJ16,AJ18:AJ27,AJ29:AJ39)</f>
        <v>9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1.79660372543212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H26" colorId="64" zoomScale="100" zoomScaleNormal="100" zoomScalePageLayoutView="100" workbookViewId="0">
      <selection pane="topLeft" activeCell="R43" activeCellId="0" sqref="R43:AP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0.9</v>
      </c>
      <c r="C7" s="39" t="n">
        <v>27.4</v>
      </c>
      <c r="D7" s="39" t="n">
        <v>14</v>
      </c>
      <c r="E7" s="40" t="n">
        <f aca="false">SUM(C7-D7)</f>
        <v>13.4</v>
      </c>
      <c r="F7" s="41" t="n">
        <v>13.6</v>
      </c>
      <c r="G7" s="42" t="n">
        <v>17.9</v>
      </c>
      <c r="H7" s="43" t="n">
        <v>825.9</v>
      </c>
      <c r="I7" s="39" t="n">
        <v>828.4</v>
      </c>
      <c r="J7" s="39" t="n">
        <v>823.6</v>
      </c>
      <c r="K7" s="40" t="n">
        <f aca="false">SUM(I7-J7)</f>
        <v>4.79999999999995</v>
      </c>
      <c r="L7" s="43" t="n">
        <v>1005.9</v>
      </c>
      <c r="M7" s="39" t="n">
        <v>1009.4</v>
      </c>
      <c r="N7" s="39" t="n">
        <v>1004.7</v>
      </c>
      <c r="O7" s="40" t="n">
        <f aca="false">SUM(M7-N7)</f>
        <v>4.69999999999993</v>
      </c>
      <c r="P7" s="43" t="n">
        <v>16.7</v>
      </c>
      <c r="Q7" s="39" t="n">
        <v>18.6</v>
      </c>
      <c r="R7" s="39" t="n">
        <v>14</v>
      </c>
      <c r="S7" s="43" t="n">
        <v>19</v>
      </c>
      <c r="T7" s="39" t="n">
        <v>21.2</v>
      </c>
      <c r="U7" s="39" t="n">
        <v>15.9</v>
      </c>
      <c r="V7" s="12" t="n">
        <v>1</v>
      </c>
      <c r="W7" s="44" t="n">
        <v>77</v>
      </c>
      <c r="X7" s="45" t="n">
        <v>93</v>
      </c>
      <c r="Y7" s="45" t="n">
        <v>60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5.7</v>
      </c>
      <c r="AI7" s="1" t="s">
        <v>67</v>
      </c>
      <c r="AJ7" s="52" t="s">
        <v>69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20.3</v>
      </c>
      <c r="C8" s="39" t="n">
        <v>26.6</v>
      </c>
      <c r="D8" s="39" t="n">
        <v>15.4</v>
      </c>
      <c r="E8" s="40" t="n">
        <f aca="false">SUM(C8-D8)</f>
        <v>11.2</v>
      </c>
      <c r="F8" s="41" t="n">
        <v>15</v>
      </c>
      <c r="G8" s="57" t="n">
        <v>17.7</v>
      </c>
      <c r="H8" s="43" t="n">
        <v>826.3</v>
      </c>
      <c r="I8" s="39" t="n">
        <v>828.1</v>
      </c>
      <c r="J8" s="39" t="n">
        <v>824</v>
      </c>
      <c r="K8" s="40" t="n">
        <f aca="false">SUM(I8-J8)</f>
        <v>4.10000000000002</v>
      </c>
      <c r="L8" s="43" t="n">
        <v>1005.4</v>
      </c>
      <c r="M8" s="39" t="n">
        <v>1008.5</v>
      </c>
      <c r="N8" s="39" t="n">
        <v>1002</v>
      </c>
      <c r="O8" s="40" t="n">
        <f aca="false">SUM(M8-N8)</f>
        <v>6.5</v>
      </c>
      <c r="P8" s="43" t="n">
        <v>16.8</v>
      </c>
      <c r="Q8" s="39" t="n">
        <v>19.6</v>
      </c>
      <c r="R8" s="39" t="n">
        <v>15.2</v>
      </c>
      <c r="S8" s="43" t="n">
        <v>18.8</v>
      </c>
      <c r="T8" s="39" t="n">
        <v>22.5</v>
      </c>
      <c r="U8" s="39" t="n">
        <v>16.7</v>
      </c>
      <c r="V8" s="12" t="n">
        <v>2</v>
      </c>
      <c r="W8" s="44" t="n">
        <v>81</v>
      </c>
      <c r="X8" s="45" t="n">
        <v>92</v>
      </c>
      <c r="Y8" s="45" t="n">
        <v>56</v>
      </c>
      <c r="Z8" s="43" t="n">
        <v>11.5</v>
      </c>
      <c r="AA8" s="46" t="n">
        <v>5.8</v>
      </c>
      <c r="AB8" s="47" t="n">
        <v>18</v>
      </c>
      <c r="AC8" s="48" t="n">
        <v>19</v>
      </c>
      <c r="AD8" s="43" t="n">
        <v>11.5</v>
      </c>
      <c r="AE8" s="49"/>
      <c r="AF8" s="50"/>
      <c r="AG8" s="51" t="n">
        <f aca="false">SUM(AE8-AF8)</f>
        <v>0</v>
      </c>
      <c r="AH8" s="1" t="n">
        <v>3.9</v>
      </c>
      <c r="AI8" s="1" t="s">
        <v>67</v>
      </c>
      <c r="AJ8" s="1" t="s">
        <v>69</v>
      </c>
      <c r="AK8" s="11"/>
      <c r="AL8" s="46"/>
      <c r="AM8" s="10"/>
      <c r="AN8" s="46"/>
      <c r="AO8" s="9"/>
      <c r="AP8" s="58"/>
      <c r="AQ8" s="0" t="s">
        <v>39</v>
      </c>
    </row>
    <row r="9" customFormat="false" ht="12.75" hidden="false" customHeight="false" outlineLevel="0" collapsed="false">
      <c r="A9" s="1" t="n">
        <v>3</v>
      </c>
      <c r="B9" s="43" t="n">
        <v>19.1</v>
      </c>
      <c r="C9" s="39" t="n">
        <v>24.8</v>
      </c>
      <c r="D9" s="39" t="n">
        <v>15.2</v>
      </c>
      <c r="E9" s="40" t="n">
        <f aca="false">SUM(C9-D9)</f>
        <v>9.6</v>
      </c>
      <c r="F9" s="41" t="n">
        <v>14.8</v>
      </c>
      <c r="G9" s="57" t="n">
        <v>17.3</v>
      </c>
      <c r="H9" s="43" t="n">
        <v>826.6</v>
      </c>
      <c r="I9" s="39" t="n">
        <v>828.5</v>
      </c>
      <c r="J9" s="39" t="n">
        <v>825.6</v>
      </c>
      <c r="K9" s="40" t="n">
        <f aca="false">SUM(I9-J9)</f>
        <v>2.89999999999998</v>
      </c>
      <c r="L9" s="43" t="n">
        <v>1007.6</v>
      </c>
      <c r="M9" s="39" t="n">
        <v>1009.9</v>
      </c>
      <c r="N9" s="39" t="n">
        <v>1006.6</v>
      </c>
      <c r="O9" s="40" t="n">
        <f aca="false">SUM(M9-N9)</f>
        <v>3.29999999999995</v>
      </c>
      <c r="P9" s="43" t="n">
        <v>16.6</v>
      </c>
      <c r="Q9" s="39" t="n">
        <v>19</v>
      </c>
      <c r="R9" s="39" t="n">
        <v>12.7</v>
      </c>
      <c r="S9" s="43" t="n">
        <v>18.7</v>
      </c>
      <c r="T9" s="39" t="n">
        <v>21.8</v>
      </c>
      <c r="U9" s="39" t="n">
        <v>14.6</v>
      </c>
      <c r="V9" s="12" t="n">
        <v>3</v>
      </c>
      <c r="W9" s="44" t="n">
        <v>81</v>
      </c>
      <c r="X9" s="45" t="n">
        <v>92</v>
      </c>
      <c r="Y9" s="45" t="n">
        <v>70</v>
      </c>
      <c r="Z9" s="43" t="n">
        <v>3.5</v>
      </c>
      <c r="AA9" s="46" t="n">
        <v>1.5</v>
      </c>
      <c r="AB9" s="47" t="n">
        <v>21</v>
      </c>
      <c r="AC9" s="48" t="n">
        <v>22</v>
      </c>
      <c r="AD9" s="43" t="n">
        <v>3.5</v>
      </c>
      <c r="AE9" s="49"/>
      <c r="AF9" s="50"/>
      <c r="AG9" s="51" t="n">
        <f aca="false">SUM(AE9-AF9)</f>
        <v>0</v>
      </c>
      <c r="AH9" s="1" t="n">
        <v>5.6</v>
      </c>
      <c r="AI9" s="1" t="s">
        <v>37</v>
      </c>
      <c r="AJ9" s="1" t="s">
        <v>38</v>
      </c>
      <c r="AK9" s="11"/>
      <c r="AL9" s="46"/>
      <c r="AM9" s="10"/>
      <c r="AN9" s="46"/>
      <c r="AO9" s="9"/>
      <c r="AP9" s="58"/>
      <c r="AQ9" s="0" t="s">
        <v>127</v>
      </c>
    </row>
    <row r="10" customFormat="false" ht="12.75" hidden="false" customHeight="false" outlineLevel="0" collapsed="false">
      <c r="A10" s="1" t="n">
        <v>4</v>
      </c>
      <c r="B10" s="43" t="n">
        <v>20.3</v>
      </c>
      <c r="C10" s="39" t="n">
        <v>27</v>
      </c>
      <c r="D10" s="39" t="n">
        <v>14.6</v>
      </c>
      <c r="E10" s="40" t="n">
        <f aca="false">SUM(C10-D10)</f>
        <v>12.4</v>
      </c>
      <c r="F10" s="41" t="n">
        <v>14</v>
      </c>
      <c r="G10" s="57" t="n">
        <v>17.5</v>
      </c>
      <c r="H10" s="43" t="n">
        <v>826</v>
      </c>
      <c r="I10" s="39" t="n">
        <v>829.5</v>
      </c>
      <c r="J10" s="39" t="n">
        <v>823.3</v>
      </c>
      <c r="K10" s="40" t="n">
        <f aca="false">SUM(I10-J10)</f>
        <v>6.20000000000005</v>
      </c>
      <c r="L10" s="43" t="n">
        <v>1006.6</v>
      </c>
      <c r="M10" s="39" t="n">
        <v>1011.2</v>
      </c>
      <c r="N10" s="39" t="n">
        <v>1003.3</v>
      </c>
      <c r="O10" s="40" t="n">
        <f aca="false">SUM(M10-N10)</f>
        <v>7.90000000000009</v>
      </c>
      <c r="P10" s="43" t="n">
        <v>16.5</v>
      </c>
      <c r="Q10" s="39" t="n">
        <v>18.9</v>
      </c>
      <c r="R10" s="39" t="n">
        <v>13.2</v>
      </c>
      <c r="S10" s="43" t="n">
        <v>18.7</v>
      </c>
      <c r="T10" s="39" t="n">
        <v>21.5</v>
      </c>
      <c r="U10" s="39" t="n">
        <v>14.5</v>
      </c>
      <c r="V10" s="12" t="n">
        <v>4</v>
      </c>
      <c r="W10" s="44" t="n">
        <v>80</v>
      </c>
      <c r="X10" s="45" t="n">
        <v>96</v>
      </c>
      <c r="Y10" s="45" t="n">
        <v>59</v>
      </c>
      <c r="Z10" s="43" t="n">
        <v>0.5</v>
      </c>
      <c r="AA10" s="46" t="n">
        <v>0.5</v>
      </c>
      <c r="AB10" s="47" t="n">
        <v>21</v>
      </c>
      <c r="AC10" s="48" t="n">
        <v>22</v>
      </c>
      <c r="AD10" s="43" t="n">
        <v>0.5</v>
      </c>
      <c r="AE10" s="49"/>
      <c r="AF10" s="50"/>
      <c r="AG10" s="51" t="n">
        <f aca="false">SUM(AE10-AF10)</f>
        <v>0</v>
      </c>
      <c r="AH10" s="1" t="n">
        <v>4.4</v>
      </c>
      <c r="AI10" s="1" t="s">
        <v>67</v>
      </c>
      <c r="AJ10" s="1" t="s">
        <v>69</v>
      </c>
      <c r="AK10" s="11"/>
      <c r="AL10" s="46"/>
      <c r="AM10" s="10"/>
      <c r="AN10" s="46"/>
      <c r="AO10" s="9"/>
      <c r="AP10" s="58"/>
      <c r="AQ10" s="0" t="s">
        <v>71</v>
      </c>
    </row>
    <row r="11" customFormat="false" ht="12.75" hidden="false" customHeight="false" outlineLevel="0" collapsed="false">
      <c r="A11" s="1" t="n">
        <v>5</v>
      </c>
      <c r="B11" s="43" t="n">
        <v>20.7</v>
      </c>
      <c r="C11" s="39" t="n">
        <v>27</v>
      </c>
      <c r="D11" s="39" t="n">
        <v>14.8</v>
      </c>
      <c r="E11" s="40" t="n">
        <f aca="false">SUM(C11-D11)</f>
        <v>12.2</v>
      </c>
      <c r="F11" s="41" t="n">
        <v>13</v>
      </c>
      <c r="G11" s="57" t="n">
        <v>18</v>
      </c>
      <c r="H11" s="43" t="n">
        <v>824.3</v>
      </c>
      <c r="I11" s="39" t="n">
        <v>827.1</v>
      </c>
      <c r="J11" s="39" t="n">
        <v>821.4</v>
      </c>
      <c r="K11" s="40" t="n">
        <f aca="false">SUM(I11-J11)</f>
        <v>5.70000000000005</v>
      </c>
      <c r="L11" s="43" t="n">
        <v>1003.5</v>
      </c>
      <c r="M11" s="39" t="n">
        <v>1007.4</v>
      </c>
      <c r="N11" s="39" t="n">
        <v>999.6</v>
      </c>
      <c r="O11" s="40" t="n">
        <f aca="false">SUM(M11-N11)</f>
        <v>7.79999999999995</v>
      </c>
      <c r="P11" s="43" t="n">
        <v>16.5</v>
      </c>
      <c r="Q11" s="39" t="n">
        <v>19.5</v>
      </c>
      <c r="R11" s="39" t="n">
        <v>13.2</v>
      </c>
      <c r="S11" s="43" t="n">
        <v>18.8</v>
      </c>
      <c r="T11" s="39" t="n">
        <v>22.4</v>
      </c>
      <c r="U11" s="39" t="n">
        <v>15.8</v>
      </c>
      <c r="V11" s="12" t="n">
        <v>5</v>
      </c>
      <c r="W11" s="44" t="n">
        <v>80</v>
      </c>
      <c r="X11" s="45" t="n">
        <v>96</v>
      </c>
      <c r="Y11" s="45" t="n">
        <v>58</v>
      </c>
      <c r="Z11" s="43" t="n">
        <v>21.6</v>
      </c>
      <c r="AA11" s="46" t="n">
        <v>9.2</v>
      </c>
      <c r="AB11" s="47" t="n">
        <v>2</v>
      </c>
      <c r="AC11" s="48" t="n">
        <v>3</v>
      </c>
      <c r="AD11" s="43" t="n">
        <v>21.6</v>
      </c>
      <c r="AE11" s="49"/>
      <c r="AF11" s="50"/>
      <c r="AG11" s="51" t="n">
        <f aca="false">SUM(AE11-AF11)</f>
        <v>0</v>
      </c>
      <c r="AH11" s="1" t="n">
        <v>5.7</v>
      </c>
      <c r="AI11" s="1" t="s">
        <v>37</v>
      </c>
      <c r="AJ11" s="1" t="s">
        <v>55</v>
      </c>
      <c r="AK11" s="11"/>
      <c r="AL11" s="46"/>
      <c r="AM11" s="10"/>
      <c r="AN11" s="46"/>
      <c r="AO11" s="9"/>
      <c r="AP11" s="58"/>
      <c r="AQ11" s="0" t="s">
        <v>132</v>
      </c>
    </row>
    <row r="12" customFormat="false" ht="12.75" hidden="false" customHeight="false" outlineLevel="0" collapsed="false">
      <c r="A12" s="1" t="n">
        <v>6</v>
      </c>
      <c r="B12" s="43" t="n">
        <v>19.4</v>
      </c>
      <c r="C12" s="39" t="n">
        <v>28</v>
      </c>
      <c r="D12" s="39" t="n">
        <v>14.2</v>
      </c>
      <c r="E12" s="40" t="n">
        <f aca="false">SUM(C12-D12)</f>
        <v>13.8</v>
      </c>
      <c r="F12" s="41" t="n">
        <v>13.8</v>
      </c>
      <c r="G12" s="57" t="n">
        <v>16.2</v>
      </c>
      <c r="H12" s="43" t="n">
        <v>825.8</v>
      </c>
      <c r="I12" s="39" t="n">
        <v>826.7</v>
      </c>
      <c r="J12" s="39" t="n">
        <v>823.9</v>
      </c>
      <c r="K12" s="40" t="n">
        <f aca="false">SUM(I12-J12)</f>
        <v>2.80000000000007</v>
      </c>
      <c r="L12" s="43" t="n">
        <v>1006.2</v>
      </c>
      <c r="M12" s="39" t="n">
        <v>1007.2</v>
      </c>
      <c r="N12" s="39" t="n">
        <v>1004.9</v>
      </c>
      <c r="O12" s="40" t="n">
        <f aca="false">SUM(M12-N12)</f>
        <v>2.30000000000007</v>
      </c>
      <c r="P12" s="43" t="n">
        <v>15.7</v>
      </c>
      <c r="Q12" s="39" t="n">
        <v>17.1</v>
      </c>
      <c r="R12" s="39" t="n">
        <v>12.8</v>
      </c>
      <c r="S12" s="43" t="n">
        <v>17.8</v>
      </c>
      <c r="T12" s="39" t="n">
        <v>19.4</v>
      </c>
      <c r="U12" s="39" t="n">
        <v>14.7</v>
      </c>
      <c r="V12" s="12" t="n">
        <v>6</v>
      </c>
      <c r="W12" s="44" t="n">
        <v>80</v>
      </c>
      <c r="X12" s="45" t="n">
        <v>96</v>
      </c>
      <c r="Y12" s="45" t="n">
        <v>58</v>
      </c>
      <c r="Z12" s="43" t="n">
        <v>32.2</v>
      </c>
      <c r="AA12" s="46" t="n">
        <v>26</v>
      </c>
      <c r="AB12" s="47" t="n">
        <v>2</v>
      </c>
      <c r="AC12" s="48" t="n">
        <v>3</v>
      </c>
      <c r="AD12" s="43" t="n">
        <v>32.2</v>
      </c>
      <c r="AE12" s="49"/>
      <c r="AF12" s="50"/>
      <c r="AG12" s="51" t="n">
        <f aca="false">SUM(AE12-AF12)</f>
        <v>0</v>
      </c>
      <c r="AH12" s="1" t="n">
        <v>4.5</v>
      </c>
      <c r="AI12" s="1" t="s">
        <v>67</v>
      </c>
      <c r="AJ12" s="1" t="s">
        <v>55</v>
      </c>
      <c r="AK12" s="11"/>
      <c r="AL12" s="46"/>
      <c r="AM12" s="10"/>
      <c r="AN12" s="46"/>
      <c r="AO12" s="9"/>
      <c r="AP12" s="58"/>
      <c r="AQ12" s="0" t="s">
        <v>133</v>
      </c>
    </row>
    <row r="13" customFormat="false" ht="12.75" hidden="false" customHeight="false" outlineLevel="0" collapsed="false">
      <c r="A13" s="1" t="n">
        <v>7</v>
      </c>
      <c r="B13" s="43" t="n">
        <v>20.3</v>
      </c>
      <c r="C13" s="39" t="n">
        <v>27.1</v>
      </c>
      <c r="D13" s="39" t="n">
        <v>14.8</v>
      </c>
      <c r="E13" s="40" t="n">
        <f aca="false">SUM(C13-D13)</f>
        <v>12.3</v>
      </c>
      <c r="F13" s="41" t="n">
        <v>14.2</v>
      </c>
      <c r="G13" s="57" t="n">
        <v>17.2</v>
      </c>
      <c r="H13" s="43" t="n">
        <v>826.8</v>
      </c>
      <c r="I13" s="39" t="n">
        <v>827.7</v>
      </c>
      <c r="J13" s="39" t="n">
        <v>825.3</v>
      </c>
      <c r="K13" s="40" t="n">
        <f aca="false">SUM(I13-J13)</f>
        <v>2.40000000000009</v>
      </c>
      <c r="L13" s="43" t="n">
        <v>1007</v>
      </c>
      <c r="M13" s="39" t="n">
        <v>1007.6</v>
      </c>
      <c r="N13" s="39" t="n">
        <v>1005.2</v>
      </c>
      <c r="O13" s="40" t="n">
        <f aca="false">SUM(M13-N13)</f>
        <v>2.39999999999998</v>
      </c>
      <c r="P13" s="43" t="n">
        <v>16.6</v>
      </c>
      <c r="Q13" s="39" t="n">
        <v>21.4</v>
      </c>
      <c r="R13" s="39" t="n">
        <v>14.1</v>
      </c>
      <c r="S13" s="43" t="n">
        <v>18.9</v>
      </c>
      <c r="T13" s="39" t="n">
        <v>24</v>
      </c>
      <c r="U13" s="39" t="n">
        <v>16.2</v>
      </c>
      <c r="V13" s="12" t="n">
        <v>7</v>
      </c>
      <c r="W13" s="44" t="n">
        <v>79</v>
      </c>
      <c r="X13" s="45" t="n">
        <v>92</v>
      </c>
      <c r="Y13" s="45" t="n">
        <v>67</v>
      </c>
      <c r="Z13" s="43" t="n">
        <v>0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3.1</v>
      </c>
      <c r="AI13" s="1" t="s">
        <v>67</v>
      </c>
      <c r="AJ13" s="1" t="s">
        <v>47</v>
      </c>
      <c r="AK13" s="11"/>
      <c r="AL13" s="46"/>
      <c r="AM13" s="10"/>
      <c r="AN13" s="46"/>
      <c r="AO13" s="9"/>
      <c r="AP13" s="58"/>
      <c r="AQ13" s="0" t="s">
        <v>134</v>
      </c>
    </row>
    <row r="14" customFormat="false" ht="12.75" hidden="false" customHeight="false" outlineLevel="0" collapsed="false">
      <c r="A14" s="1" t="n">
        <v>8</v>
      </c>
      <c r="B14" s="43" t="n">
        <v>18.8</v>
      </c>
      <c r="C14" s="39" t="n">
        <v>24</v>
      </c>
      <c r="D14" s="39" t="n">
        <v>15.8</v>
      </c>
      <c r="E14" s="40" t="n">
        <f aca="false">SUM(C14-D14)</f>
        <v>8.2</v>
      </c>
      <c r="F14" s="41" t="n">
        <v>14.5</v>
      </c>
      <c r="G14" s="57" t="n">
        <v>17</v>
      </c>
      <c r="H14" s="43" t="n">
        <v>826.6</v>
      </c>
      <c r="I14" s="39" t="n">
        <v>828.1</v>
      </c>
      <c r="J14" s="39" t="n">
        <v>825.5</v>
      </c>
      <c r="K14" s="40" t="n">
        <f aca="false">SUM(I14-J14)</f>
        <v>2.60000000000002</v>
      </c>
      <c r="L14" s="43" t="n">
        <v>1007.3</v>
      </c>
      <c r="M14" s="39" t="n">
        <v>1008.6</v>
      </c>
      <c r="N14" s="39" t="n">
        <v>1005.9</v>
      </c>
      <c r="O14" s="40" t="n">
        <f aca="false">SUM(M14-N14)</f>
        <v>2.70000000000005</v>
      </c>
      <c r="P14" s="43" t="n">
        <v>16.1</v>
      </c>
      <c r="Q14" s="39" t="n">
        <v>18.5</v>
      </c>
      <c r="R14" s="39" t="n">
        <v>14.2</v>
      </c>
      <c r="S14" s="43" t="n">
        <v>18.3</v>
      </c>
      <c r="T14" s="39" t="n">
        <v>21.1</v>
      </c>
      <c r="U14" s="39" t="n">
        <v>16.2</v>
      </c>
      <c r="V14" s="12" t="n">
        <v>8</v>
      </c>
      <c r="W14" s="44" t="n">
        <v>85</v>
      </c>
      <c r="X14" s="45" t="n">
        <v>92</v>
      </c>
      <c r="Y14" s="45" t="n">
        <v>77</v>
      </c>
      <c r="Z14" s="43" t="n">
        <v>4.1</v>
      </c>
      <c r="AA14" s="46" t="n">
        <v>2.6</v>
      </c>
      <c r="AB14" s="47" t="n">
        <v>3</v>
      </c>
      <c r="AC14" s="48" t="n">
        <v>4</v>
      </c>
      <c r="AD14" s="43" t="n">
        <v>4.1</v>
      </c>
      <c r="AE14" s="49"/>
      <c r="AF14" s="50"/>
      <c r="AG14" s="51" t="n">
        <f aca="false">SUM(AE14-AF14)</f>
        <v>0</v>
      </c>
      <c r="AH14" s="1" t="n">
        <v>2.7</v>
      </c>
      <c r="AI14" s="1" t="s">
        <v>67</v>
      </c>
      <c r="AJ14" s="1" t="s">
        <v>38</v>
      </c>
      <c r="AK14" s="11"/>
      <c r="AL14" s="46"/>
      <c r="AM14" s="10"/>
      <c r="AN14" s="46"/>
      <c r="AO14" s="9"/>
      <c r="AP14" s="58"/>
      <c r="AQ14" s="0" t="s">
        <v>135</v>
      </c>
    </row>
    <row r="15" customFormat="false" ht="12.75" hidden="false" customHeight="false" outlineLevel="0" collapsed="false">
      <c r="A15" s="1" t="n">
        <v>9</v>
      </c>
      <c r="B15" s="43" t="n">
        <v>19.5</v>
      </c>
      <c r="C15" s="39" t="n">
        <v>26</v>
      </c>
      <c r="D15" s="39" t="n">
        <v>15.5</v>
      </c>
      <c r="E15" s="40" t="n">
        <f aca="false">SUM(C15-D15)</f>
        <v>10.5</v>
      </c>
      <c r="F15" s="41" t="n">
        <v>15</v>
      </c>
      <c r="G15" s="57" t="n">
        <v>17.4</v>
      </c>
      <c r="H15" s="43" t="n">
        <v>826.8</v>
      </c>
      <c r="I15" s="39" t="n">
        <v>828.4</v>
      </c>
      <c r="J15" s="39" t="n">
        <v>824.9</v>
      </c>
      <c r="K15" s="40" t="n">
        <f aca="false">SUM(I15-J15)</f>
        <v>3.5</v>
      </c>
      <c r="L15" s="43" t="n">
        <v>1007.8</v>
      </c>
      <c r="M15" s="39" t="n">
        <v>1009.8</v>
      </c>
      <c r="N15" s="39" t="n">
        <v>1004.9</v>
      </c>
      <c r="O15" s="40" t="n">
        <f aca="false">SUM(M15-N15)</f>
        <v>4.89999999999998</v>
      </c>
      <c r="P15" s="43" t="n">
        <v>16.6</v>
      </c>
      <c r="Q15" s="39" t="n">
        <v>18.8</v>
      </c>
      <c r="R15" s="39" t="n">
        <v>14.8</v>
      </c>
      <c r="S15" s="43" t="n">
        <v>19</v>
      </c>
      <c r="T15" s="39" t="n">
        <v>21.6</v>
      </c>
      <c r="U15" s="39" t="n">
        <v>16.7</v>
      </c>
      <c r="V15" s="12" t="n">
        <v>9</v>
      </c>
      <c r="W15" s="44" t="n">
        <v>83</v>
      </c>
      <c r="X15" s="45" t="n">
        <v>94</v>
      </c>
      <c r="Y15" s="45" t="n">
        <v>67</v>
      </c>
      <c r="Z15" s="43" t="n">
        <v>3.2</v>
      </c>
      <c r="AA15" s="46" t="n">
        <v>1.6</v>
      </c>
      <c r="AB15" s="47" t="n">
        <v>22</v>
      </c>
      <c r="AC15" s="48" t="n">
        <v>23</v>
      </c>
      <c r="AD15" s="43" t="n">
        <v>3.2</v>
      </c>
      <c r="AE15" s="49"/>
      <c r="AF15" s="50"/>
      <c r="AG15" s="51" t="n">
        <f aca="false">SUM(AE15-AF15)</f>
        <v>0</v>
      </c>
      <c r="AH15" s="1" t="n">
        <v>5.4</v>
      </c>
      <c r="AI15" s="1" t="s">
        <v>54</v>
      </c>
      <c r="AJ15" s="1" t="s">
        <v>69</v>
      </c>
      <c r="AK15" s="11"/>
      <c r="AL15" s="46"/>
      <c r="AM15" s="10"/>
      <c r="AN15" s="46"/>
      <c r="AO15" s="9"/>
      <c r="AP15" s="58"/>
      <c r="AQ15" s="0" t="s">
        <v>39</v>
      </c>
    </row>
    <row r="16" customFormat="false" ht="13.5" hidden="false" customHeight="false" outlineLevel="0" collapsed="false">
      <c r="A16" s="1" t="n">
        <v>10</v>
      </c>
      <c r="B16" s="43" t="n">
        <v>17.1</v>
      </c>
      <c r="C16" s="39" t="n">
        <v>23</v>
      </c>
      <c r="D16" s="39" t="n">
        <v>15.1</v>
      </c>
      <c r="E16" s="40" t="n">
        <f aca="false">SUM(C16-D16)</f>
        <v>7.9</v>
      </c>
      <c r="F16" s="41" t="n">
        <v>14</v>
      </c>
      <c r="G16" s="57" t="n">
        <v>15.7</v>
      </c>
      <c r="H16" s="43" t="n">
        <v>828.5</v>
      </c>
      <c r="I16" s="39" t="n">
        <v>830</v>
      </c>
      <c r="J16" s="39" t="n">
        <v>827.5</v>
      </c>
      <c r="K16" s="40" t="n">
        <f aca="false">SUM(I16-J16)</f>
        <v>2.5</v>
      </c>
      <c r="L16" s="43" t="n">
        <v>1010.2</v>
      </c>
      <c r="M16" s="39" t="n">
        <v>1012.6</v>
      </c>
      <c r="N16" s="39" t="n">
        <v>1008.7</v>
      </c>
      <c r="O16" s="40" t="n">
        <f aca="false">SUM(M16-N16)</f>
        <v>3.89999999999998</v>
      </c>
      <c r="P16" s="43" t="n">
        <v>15.9</v>
      </c>
      <c r="Q16" s="39" t="n">
        <v>18.8</v>
      </c>
      <c r="R16" s="39" t="n">
        <v>15</v>
      </c>
      <c r="S16" s="43" t="n">
        <v>18</v>
      </c>
      <c r="T16" s="39" t="n">
        <v>21.6</v>
      </c>
      <c r="U16" s="39" t="n">
        <v>16.9</v>
      </c>
      <c r="V16" s="12" t="n">
        <v>10</v>
      </c>
      <c r="W16" s="44" t="n">
        <v>93</v>
      </c>
      <c r="X16" s="45" t="n">
        <v>96</v>
      </c>
      <c r="Y16" s="45" t="n">
        <v>88</v>
      </c>
      <c r="Z16" s="43" t="n">
        <v>27.1</v>
      </c>
      <c r="AA16" s="46" t="n">
        <v>19.8</v>
      </c>
      <c r="AB16" s="47" t="n">
        <v>17</v>
      </c>
      <c r="AC16" s="48" t="n">
        <v>18</v>
      </c>
      <c r="AD16" s="43" t="n">
        <v>27.1</v>
      </c>
      <c r="AE16" s="59"/>
      <c r="AF16" s="60"/>
      <c r="AG16" s="51" t="n">
        <f aca="false">SUM(AE16-AF16)</f>
        <v>0</v>
      </c>
      <c r="AH16" s="43" t="n">
        <v>7.6</v>
      </c>
      <c r="AI16" s="1" t="s">
        <v>37</v>
      </c>
      <c r="AJ16" s="1" t="s">
        <v>69</v>
      </c>
      <c r="AK16" s="11"/>
      <c r="AL16" s="46"/>
      <c r="AM16" s="10"/>
      <c r="AN16" s="10"/>
      <c r="AO16" s="9"/>
      <c r="AP16" s="58"/>
      <c r="AQ16" s="0" t="s">
        <v>136</v>
      </c>
    </row>
    <row r="17" customFormat="false" ht="14.25" hidden="false" customHeight="false" outlineLevel="0" collapsed="false">
      <c r="A17" s="25" t="s">
        <v>51</v>
      </c>
      <c r="B17" s="62" t="n">
        <f aca="false">AVERAGE(B7:B16)</f>
        <v>19.64</v>
      </c>
      <c r="C17" s="62" t="n">
        <f aca="false">AVERAGE(C7:C16)</f>
        <v>26.09</v>
      </c>
      <c r="D17" s="62" t="n">
        <f aca="false">AVERAGE(D7:D16)</f>
        <v>14.94</v>
      </c>
      <c r="E17" s="62" t="n">
        <f aca="false">AVERAGE(E7:E16)</f>
        <v>11.15</v>
      </c>
      <c r="F17" s="62" t="n">
        <f aca="false">AVERAGE(F7:F16)</f>
        <v>14.19</v>
      </c>
      <c r="G17" s="62" t="n">
        <f aca="false">AVERAGE(G7:G16)</f>
        <v>17.19</v>
      </c>
      <c r="H17" s="62" t="n">
        <f aca="false">AVERAGE(H7:H16)</f>
        <v>826.36</v>
      </c>
      <c r="I17" s="62" t="n">
        <f aca="false">AVERAGE(I7:I16)</f>
        <v>828.25</v>
      </c>
      <c r="J17" s="62" t="n">
        <f aca="false">AVERAGE(J7:J16)</f>
        <v>824.5</v>
      </c>
      <c r="K17" s="62" t="n">
        <f aca="false">AVERAGE(K7:K16)</f>
        <v>3.75000000000002</v>
      </c>
      <c r="L17" s="62" t="n">
        <f aca="false">AVERAGE(L7:L16)</f>
        <v>1006.75</v>
      </c>
      <c r="M17" s="62" t="n">
        <f aca="false">AVERAGE(M7:M16)</f>
        <v>1009.22</v>
      </c>
      <c r="N17" s="62" t="n">
        <f aca="false">AVERAGE(N7:N16)</f>
        <v>1004.58</v>
      </c>
      <c r="O17" s="62" t="n">
        <f aca="false">AVERAGE(O7:O16)</f>
        <v>4.64</v>
      </c>
      <c r="P17" s="62" t="n">
        <f aca="false">AVERAGE(P7:P16)</f>
        <v>16.4</v>
      </c>
      <c r="Q17" s="62" t="n">
        <f aca="false">AVERAGE(Q7:Q16)</f>
        <v>19.02</v>
      </c>
      <c r="R17" s="62" t="n">
        <f aca="false">AVERAGE(R7:R16)</f>
        <v>13.92</v>
      </c>
      <c r="S17" s="62" t="n">
        <f aca="false">AVERAGE(S7:S16)</f>
        <v>18.6</v>
      </c>
      <c r="T17" s="62" t="n">
        <f aca="false">AVERAGE(T7:T16)</f>
        <v>21.71</v>
      </c>
      <c r="U17" s="62" t="n">
        <f aca="false">AVERAGE(U7:U16)</f>
        <v>15.82</v>
      </c>
      <c r="V17" s="62"/>
      <c r="W17" s="63" t="n">
        <f aca="false">AVERAGE(W7:W16)</f>
        <v>81.9</v>
      </c>
      <c r="X17" s="63" t="n">
        <f aca="false">AVERAGE(X7:X16)</f>
        <v>93.9</v>
      </c>
      <c r="Y17" s="63" t="n">
        <f aca="false">AVERAGE(Y7:Y16)</f>
        <v>66</v>
      </c>
      <c r="Z17" s="62" t="n">
        <f aca="false">SUM(Z7:Z16)</f>
        <v>103.7</v>
      </c>
      <c r="AA17" s="62"/>
      <c r="AB17" s="62"/>
      <c r="AC17" s="62"/>
      <c r="AD17" s="62" t="n">
        <f aca="false">SUM(AD7:AD16)</f>
        <v>103.7</v>
      </c>
      <c r="AE17" s="64"/>
      <c r="AF17" s="65"/>
      <c r="AG17" s="66" t="n">
        <f aca="false">SUM(AG7:AG16)</f>
        <v>0</v>
      </c>
      <c r="AH17" s="63" t="n">
        <f aca="false">AVERAGE(AH7:AH16)</f>
        <v>4.86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9.2</v>
      </c>
      <c r="C18" s="39" t="n">
        <v>24.3</v>
      </c>
      <c r="D18" s="39" t="n">
        <v>14.6</v>
      </c>
      <c r="E18" s="40" t="n">
        <f aca="false">SUM(C18-D18)</f>
        <v>9.7</v>
      </c>
      <c r="F18" s="41" t="n">
        <v>14</v>
      </c>
      <c r="G18" s="57" t="n">
        <v>17.2</v>
      </c>
      <c r="H18" s="43" t="n">
        <v>827.7</v>
      </c>
      <c r="I18" s="39" t="n">
        <v>829.6</v>
      </c>
      <c r="J18" s="39" t="n">
        <v>825.2</v>
      </c>
      <c r="K18" s="40" t="n">
        <f aca="false">SUM(I18-J18)</f>
        <v>4.39999999999998</v>
      </c>
      <c r="L18" s="43" t="n">
        <v>1009.9</v>
      </c>
      <c r="M18" s="39" t="n">
        <v>1012.1</v>
      </c>
      <c r="N18" s="39" t="n">
        <v>1005.9</v>
      </c>
      <c r="O18" s="40" t="n">
        <f aca="false">SUM(M18-N18)</f>
        <v>6.20000000000005</v>
      </c>
      <c r="P18" s="43" t="n">
        <v>16.3</v>
      </c>
      <c r="Q18" s="39" t="n">
        <v>19.2</v>
      </c>
      <c r="R18" s="39" t="n">
        <v>14.5</v>
      </c>
      <c r="S18" s="43" t="n">
        <v>18.4</v>
      </c>
      <c r="T18" s="39" t="n">
        <v>21.9</v>
      </c>
      <c r="U18" s="70" t="n">
        <v>16.4</v>
      </c>
      <c r="V18" s="7" t="n">
        <v>11</v>
      </c>
      <c r="W18" s="71" t="n">
        <v>84</v>
      </c>
      <c r="X18" s="72" t="n">
        <v>96</v>
      </c>
      <c r="Y18" s="72" t="n">
        <v>73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4.8</v>
      </c>
      <c r="AI18" s="4" t="s">
        <v>72</v>
      </c>
      <c r="AJ18" s="4" t="s">
        <v>69</v>
      </c>
      <c r="AK18" s="77"/>
      <c r="AL18" s="70"/>
      <c r="AM18" s="4"/>
      <c r="AN18" s="70"/>
      <c r="AO18" s="3"/>
      <c r="AP18" s="78"/>
      <c r="AQ18" s="0" t="s">
        <v>137</v>
      </c>
    </row>
    <row r="19" customFormat="false" ht="12.75" hidden="false" customHeight="false" outlineLevel="0" collapsed="false">
      <c r="A19" s="1" t="n">
        <v>12</v>
      </c>
      <c r="B19" s="43" t="n">
        <v>19.4</v>
      </c>
      <c r="C19" s="39" t="n">
        <v>25</v>
      </c>
      <c r="D19" s="39" t="n">
        <v>15.6</v>
      </c>
      <c r="E19" s="40" t="n">
        <f aca="false">SUM(C19-D19)</f>
        <v>9.4</v>
      </c>
      <c r="F19" s="41" t="n">
        <v>15</v>
      </c>
      <c r="G19" s="57" t="n">
        <v>17.1</v>
      </c>
      <c r="H19" s="43" t="n">
        <v>826.3</v>
      </c>
      <c r="I19" s="39" t="n">
        <v>828.4</v>
      </c>
      <c r="J19" s="39" t="n">
        <v>823.9</v>
      </c>
      <c r="K19" s="40" t="n">
        <f aca="false">SUM(I19-J19)</f>
        <v>4.5</v>
      </c>
      <c r="L19" s="43" t="n">
        <v>1007.1</v>
      </c>
      <c r="M19" s="39" t="n">
        <v>1009.8</v>
      </c>
      <c r="N19" s="39" t="n">
        <v>1004.3</v>
      </c>
      <c r="O19" s="40" t="n">
        <f aca="false">SUM(M19-N19)</f>
        <v>5.5</v>
      </c>
      <c r="P19" s="43" t="n">
        <v>16.6</v>
      </c>
      <c r="Q19" s="39" t="n">
        <v>19.7</v>
      </c>
      <c r="R19" s="39" t="n">
        <v>14.8</v>
      </c>
      <c r="S19" s="43" t="n">
        <v>17.6</v>
      </c>
      <c r="T19" s="39" t="n">
        <v>19.3</v>
      </c>
      <c r="U19" s="46" t="n">
        <v>16.6</v>
      </c>
      <c r="V19" s="12" t="n">
        <v>12</v>
      </c>
      <c r="W19" s="44" t="n">
        <v>79</v>
      </c>
      <c r="X19" s="47" t="n">
        <v>93</v>
      </c>
      <c r="Y19" s="47" t="n">
        <v>62</v>
      </c>
      <c r="Z19" s="43" t="s">
        <v>68</v>
      </c>
      <c r="AA19" s="46" t="n">
        <v>0</v>
      </c>
      <c r="AB19" s="47" t="n">
        <v>0</v>
      </c>
      <c r="AC19" s="48" t="n">
        <v>0</v>
      </c>
      <c r="AD19" s="43" t="s">
        <v>68</v>
      </c>
      <c r="AE19" s="49"/>
      <c r="AF19" s="50"/>
      <c r="AG19" s="51" t="n">
        <f aca="false">SUM(AE19-AF19)</f>
        <v>0</v>
      </c>
      <c r="AH19" s="10" t="n">
        <v>7.6</v>
      </c>
      <c r="AI19" s="10" t="s">
        <v>72</v>
      </c>
      <c r="AJ19" s="10" t="s">
        <v>53</v>
      </c>
      <c r="AK19" s="11"/>
      <c r="AL19" s="46"/>
      <c r="AM19" s="10"/>
      <c r="AN19" s="46"/>
      <c r="AO19" s="9"/>
      <c r="AP19" s="58"/>
      <c r="AQ19" s="0" t="s">
        <v>39</v>
      </c>
    </row>
    <row r="20" customFormat="false" ht="12.75" hidden="false" customHeight="false" outlineLevel="0" collapsed="false">
      <c r="A20" s="1" t="n">
        <v>13</v>
      </c>
      <c r="B20" s="43" t="n">
        <v>19.5</v>
      </c>
      <c r="C20" s="39" t="n">
        <v>24.6</v>
      </c>
      <c r="D20" s="39" t="n">
        <v>16.2</v>
      </c>
      <c r="E20" s="40" t="n">
        <f aca="false">SUM(C20-D20)</f>
        <v>8.4</v>
      </c>
      <c r="F20" s="41" t="n">
        <v>15.7</v>
      </c>
      <c r="G20" s="57" t="n">
        <v>17.1</v>
      </c>
      <c r="H20" s="43" t="n">
        <v>825.4</v>
      </c>
      <c r="I20" s="39" t="n">
        <v>828.4</v>
      </c>
      <c r="J20" s="39" t="n">
        <v>822.9</v>
      </c>
      <c r="K20" s="40" t="n">
        <f aca="false">SUM(I20-J20)</f>
        <v>5.5</v>
      </c>
      <c r="L20" s="43" t="n">
        <v>1005.2</v>
      </c>
      <c r="M20" s="39" t="n">
        <v>1009</v>
      </c>
      <c r="N20" s="39" t="n">
        <v>1002.3</v>
      </c>
      <c r="O20" s="40" t="n">
        <f aca="false">SUM(M20-N20)</f>
        <v>6.70000000000005</v>
      </c>
      <c r="P20" s="43" t="n">
        <v>16</v>
      </c>
      <c r="Q20" s="39" t="n">
        <v>18.8</v>
      </c>
      <c r="R20" s="39" t="n">
        <v>14.6</v>
      </c>
      <c r="S20" s="43" t="n">
        <v>18</v>
      </c>
      <c r="T20" s="39" t="n">
        <v>21.5</v>
      </c>
      <c r="U20" s="46" t="n">
        <v>16.5</v>
      </c>
      <c r="V20" s="12" t="n">
        <v>13</v>
      </c>
      <c r="W20" s="44" t="n">
        <v>78</v>
      </c>
      <c r="X20" s="47" t="n">
        <v>94</v>
      </c>
      <c r="Y20" s="47" t="n">
        <v>65</v>
      </c>
      <c r="Z20" s="43" t="n">
        <v>3.3</v>
      </c>
      <c r="AA20" s="46" t="n">
        <v>1.8</v>
      </c>
      <c r="AB20" s="47" t="n">
        <v>17</v>
      </c>
      <c r="AC20" s="48" t="n">
        <v>18</v>
      </c>
      <c r="AD20" s="43" t="n">
        <v>3.3</v>
      </c>
      <c r="AE20" s="49"/>
      <c r="AF20" s="50"/>
      <c r="AG20" s="51" t="n">
        <f aca="false">SUM(AE20-AF20)</f>
        <v>0</v>
      </c>
      <c r="AH20" s="10" t="n">
        <v>7.3</v>
      </c>
      <c r="AI20" s="10" t="s">
        <v>37</v>
      </c>
      <c r="AJ20" s="10" t="s">
        <v>53</v>
      </c>
      <c r="AK20" s="11"/>
      <c r="AL20" s="46"/>
      <c r="AM20" s="10"/>
      <c r="AN20" s="46"/>
      <c r="AO20" s="9"/>
      <c r="AP20" s="58"/>
      <c r="AQ20" s="0" t="s">
        <v>138</v>
      </c>
    </row>
    <row r="21" customFormat="false" ht="12.75" hidden="false" customHeight="false" outlineLevel="0" collapsed="false">
      <c r="A21" s="1" t="n">
        <v>14</v>
      </c>
      <c r="B21" s="43" t="n">
        <v>18.4</v>
      </c>
      <c r="C21" s="39" t="n">
        <v>22</v>
      </c>
      <c r="D21" s="39" t="n">
        <v>15</v>
      </c>
      <c r="E21" s="40" t="n">
        <f aca="false">SUM(C21-D21)</f>
        <v>7</v>
      </c>
      <c r="F21" s="41" t="n">
        <v>14.4</v>
      </c>
      <c r="G21" s="57" t="n">
        <v>16.2</v>
      </c>
      <c r="H21" s="43" t="n">
        <v>821.5</v>
      </c>
      <c r="I21" s="39" t="n">
        <v>823.5</v>
      </c>
      <c r="J21" s="39" t="n">
        <v>820.1</v>
      </c>
      <c r="K21" s="40" t="n">
        <f aca="false">SUM(I21-J21)</f>
        <v>3.39999999999998</v>
      </c>
      <c r="L21" s="43" t="n">
        <v>1002.5</v>
      </c>
      <c r="M21" s="39" t="n">
        <v>1004.7</v>
      </c>
      <c r="N21" s="39" t="n">
        <v>1001.6</v>
      </c>
      <c r="O21" s="40" t="n">
        <f aca="false">SUM(M21-N21)</f>
        <v>3.10000000000002</v>
      </c>
      <c r="P21" s="43" t="n">
        <v>15</v>
      </c>
      <c r="Q21" s="39" t="n">
        <v>16.6</v>
      </c>
      <c r="R21" s="39" t="n">
        <v>14.3</v>
      </c>
      <c r="S21" s="43" t="n">
        <v>17.1</v>
      </c>
      <c r="T21" s="39" t="n">
        <v>18.7</v>
      </c>
      <c r="U21" s="46" t="n">
        <v>16.2</v>
      </c>
      <c r="V21" s="12" t="n">
        <v>14</v>
      </c>
      <c r="W21" s="44" t="n">
        <v>82</v>
      </c>
      <c r="X21" s="47" t="n">
        <v>94</v>
      </c>
      <c r="Y21" s="47" t="n">
        <v>66</v>
      </c>
      <c r="Z21" s="43" t="n">
        <v>4.2</v>
      </c>
      <c r="AA21" s="46" t="n">
        <v>1.7</v>
      </c>
      <c r="AB21" s="47" t="n">
        <v>8</v>
      </c>
      <c r="AC21" s="48" t="n">
        <v>9</v>
      </c>
      <c r="AD21" s="43" t="n">
        <v>4.2</v>
      </c>
      <c r="AE21" s="49"/>
      <c r="AF21" s="50"/>
      <c r="AG21" s="51" t="n">
        <f aca="false">SUM(AE21-AF21)</f>
        <v>0</v>
      </c>
      <c r="AH21" s="10" t="n">
        <v>6.8</v>
      </c>
      <c r="AI21" s="10" t="s">
        <v>37</v>
      </c>
      <c r="AJ21" s="10" t="s">
        <v>38</v>
      </c>
      <c r="AK21" s="11"/>
      <c r="AL21" s="46"/>
      <c r="AM21" s="10"/>
      <c r="AN21" s="46"/>
      <c r="AO21" s="9"/>
      <c r="AP21" s="58"/>
      <c r="AQ21" s="0" t="s">
        <v>139</v>
      </c>
    </row>
    <row r="22" customFormat="false" ht="12.75" hidden="false" customHeight="false" outlineLevel="0" collapsed="false">
      <c r="A22" s="1" t="n">
        <v>15</v>
      </c>
      <c r="B22" s="43" t="n">
        <v>20.3</v>
      </c>
      <c r="C22" s="39" t="n">
        <v>27</v>
      </c>
      <c r="D22" s="39" t="n">
        <v>15.6</v>
      </c>
      <c r="E22" s="40" t="n">
        <f aca="false">SUM(C22-D22)</f>
        <v>11.4</v>
      </c>
      <c r="F22" s="41" t="n">
        <v>15</v>
      </c>
      <c r="G22" s="57" t="n">
        <v>16.5</v>
      </c>
      <c r="H22" s="43" t="n">
        <v>825.3</v>
      </c>
      <c r="I22" s="39" t="n">
        <v>827.8</v>
      </c>
      <c r="J22" s="39" t="n">
        <v>822.9</v>
      </c>
      <c r="K22" s="40" t="n">
        <f aca="false">SUM(I22-J22)</f>
        <v>4.89999999999998</v>
      </c>
      <c r="L22" s="43" t="n">
        <v>1005.9</v>
      </c>
      <c r="M22" s="39" t="n">
        <v>1009.6</v>
      </c>
      <c r="N22" s="39" t="n">
        <v>1002.3</v>
      </c>
      <c r="O22" s="40" t="n">
        <f aca="false">SUM(M22-N22)</f>
        <v>7.30000000000007</v>
      </c>
      <c r="P22" s="43" t="n">
        <v>14.9</v>
      </c>
      <c r="Q22" s="39" t="n">
        <v>18.7</v>
      </c>
      <c r="R22" s="39" t="n">
        <v>13</v>
      </c>
      <c r="S22" s="43" t="n">
        <v>17.3</v>
      </c>
      <c r="T22" s="39" t="n">
        <v>21.7</v>
      </c>
      <c r="U22" s="46" t="n">
        <v>14.9</v>
      </c>
      <c r="V22" s="12" t="n">
        <v>15</v>
      </c>
      <c r="W22" s="44" t="n">
        <v>71</v>
      </c>
      <c r="X22" s="47" t="n">
        <v>84</v>
      </c>
      <c r="Y22" s="47" t="n">
        <v>53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6.8</v>
      </c>
      <c r="AI22" s="10" t="s">
        <v>37</v>
      </c>
      <c r="AJ22" s="10" t="s">
        <v>38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9.6</v>
      </c>
      <c r="C23" s="39" t="n">
        <v>27</v>
      </c>
      <c r="D23" s="39" t="n">
        <v>12.5</v>
      </c>
      <c r="E23" s="40" t="n">
        <f aca="false">SUM(C23-D23)</f>
        <v>14.5</v>
      </c>
      <c r="F23" s="41" t="n">
        <v>12</v>
      </c>
      <c r="G23" s="57" t="n">
        <v>16.1</v>
      </c>
      <c r="H23" s="43" t="n">
        <v>824.9</v>
      </c>
      <c r="I23" s="39" t="n">
        <v>825.6</v>
      </c>
      <c r="J23" s="39" t="n">
        <v>823.7</v>
      </c>
      <c r="K23" s="40" t="n">
        <f aca="false">SUM(I23-J23)</f>
        <v>1.89999999999998</v>
      </c>
      <c r="L23" s="43" t="n">
        <v>1005.7</v>
      </c>
      <c r="M23" s="39" t="n">
        <v>1007.2</v>
      </c>
      <c r="N23" s="39" t="n">
        <v>1003.3</v>
      </c>
      <c r="O23" s="40" t="n">
        <f aca="false">SUM(M23-N23)</f>
        <v>3.90000000000009</v>
      </c>
      <c r="P23" s="43" t="n">
        <v>14.5</v>
      </c>
      <c r="Q23" s="39" t="n">
        <v>18.5</v>
      </c>
      <c r="R23" s="39" t="n">
        <v>9.6</v>
      </c>
      <c r="S23" s="43" t="n">
        <v>16.7</v>
      </c>
      <c r="T23" s="39" t="n">
        <v>21.2</v>
      </c>
      <c r="U23" s="46" t="n">
        <v>11.9</v>
      </c>
      <c r="V23" s="12" t="n">
        <v>16</v>
      </c>
      <c r="W23" s="44" t="n">
        <v>72</v>
      </c>
      <c r="X23" s="47" t="n">
        <v>81</v>
      </c>
      <c r="Y23" s="47" t="n">
        <v>63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6.8</v>
      </c>
      <c r="AI23" s="10" t="s">
        <v>37</v>
      </c>
      <c r="AJ23" s="10" t="s">
        <v>38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21.2</v>
      </c>
      <c r="C24" s="39" t="n">
        <v>29.8</v>
      </c>
      <c r="D24" s="39" t="n">
        <v>12</v>
      </c>
      <c r="E24" s="40" t="n">
        <f aca="false">SUM(C24-D24)</f>
        <v>17.8</v>
      </c>
      <c r="F24" s="41" t="n">
        <v>11.5</v>
      </c>
      <c r="G24" s="57" t="n">
        <v>17.5</v>
      </c>
      <c r="H24" s="43" t="n">
        <v>825.9</v>
      </c>
      <c r="I24" s="39" t="n">
        <v>827.3</v>
      </c>
      <c r="J24" s="39" t="n">
        <v>824.9</v>
      </c>
      <c r="K24" s="40" t="n">
        <f aca="false">SUM(I24-J24)</f>
        <v>2.39999999999998</v>
      </c>
      <c r="L24" s="43" t="n">
        <v>1005.5</v>
      </c>
      <c r="M24" s="39" t="n">
        <v>1007.6</v>
      </c>
      <c r="N24" s="39" t="n">
        <v>1003.9</v>
      </c>
      <c r="O24" s="40" t="n">
        <f aca="false">SUM(M24-N24)</f>
        <v>3.70000000000005</v>
      </c>
      <c r="P24" s="43" t="n">
        <v>15.9</v>
      </c>
      <c r="Q24" s="39" t="n">
        <v>19.2</v>
      </c>
      <c r="R24" s="39" t="n">
        <v>11.6</v>
      </c>
      <c r="S24" s="43" t="n">
        <v>18.1</v>
      </c>
      <c r="T24" s="39" t="n">
        <v>22.2</v>
      </c>
      <c r="U24" s="46" t="n">
        <v>13.6</v>
      </c>
      <c r="V24" s="12" t="n">
        <v>17</v>
      </c>
      <c r="W24" s="44" t="n">
        <v>73</v>
      </c>
      <c r="X24" s="47" t="n">
        <v>90</v>
      </c>
      <c r="Y24" s="47" t="n">
        <v>57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2.9</v>
      </c>
      <c r="AI24" s="10" t="s">
        <v>67</v>
      </c>
      <c r="AJ24" s="10" t="s">
        <v>38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20.7</v>
      </c>
      <c r="C25" s="39" t="n">
        <v>28.5</v>
      </c>
      <c r="D25" s="39" t="n">
        <v>12.2</v>
      </c>
      <c r="E25" s="40" t="n">
        <f aca="false">SUM(C25-D25)</f>
        <v>16.3</v>
      </c>
      <c r="F25" s="41" t="n">
        <v>11.8</v>
      </c>
      <c r="G25" s="57" t="n">
        <v>17.3</v>
      </c>
      <c r="H25" s="43" t="n">
        <v>827.2</v>
      </c>
      <c r="I25" s="39" t="n">
        <v>828.7</v>
      </c>
      <c r="J25" s="39" t="n">
        <v>825.5</v>
      </c>
      <c r="K25" s="40" t="n">
        <f aca="false">SUM(I25-J25)</f>
        <v>3.20000000000005</v>
      </c>
      <c r="L25" s="43" t="n">
        <v>1006.7</v>
      </c>
      <c r="M25" s="39" t="n">
        <v>1008.7</v>
      </c>
      <c r="N25" s="39" t="n">
        <v>1004.6</v>
      </c>
      <c r="O25" s="40" t="n">
        <f aca="false">SUM(M25-N25)</f>
        <v>4.10000000000002</v>
      </c>
      <c r="P25" s="43" t="n">
        <v>15.8</v>
      </c>
      <c r="Q25" s="39" t="n">
        <v>19.4</v>
      </c>
      <c r="R25" s="39" t="n">
        <v>11.3</v>
      </c>
      <c r="S25" s="43" t="n">
        <v>17.9</v>
      </c>
      <c r="T25" s="39" t="n">
        <v>22.3</v>
      </c>
      <c r="U25" s="46" t="n">
        <v>13.3</v>
      </c>
      <c r="V25" s="12" t="n">
        <v>18</v>
      </c>
      <c r="W25" s="44" t="n">
        <v>74</v>
      </c>
      <c r="X25" s="47" t="n">
        <v>89</v>
      </c>
      <c r="Y25" s="47" t="n">
        <v>60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2.9</v>
      </c>
      <c r="AI25" s="10" t="s">
        <v>67</v>
      </c>
      <c r="AJ25" s="10" t="s">
        <v>38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2.7</v>
      </c>
      <c r="C26" s="39" t="n">
        <v>27.8</v>
      </c>
      <c r="D26" s="39" t="n">
        <v>14</v>
      </c>
      <c r="E26" s="40" t="n">
        <f aca="false">SUM(C26-D26)</f>
        <v>13.8</v>
      </c>
      <c r="F26" s="41" t="n">
        <v>13.5</v>
      </c>
      <c r="G26" s="57" t="n">
        <v>18.5</v>
      </c>
      <c r="H26" s="43" t="n">
        <v>828.1</v>
      </c>
      <c r="I26" s="39" t="n">
        <v>829.7</v>
      </c>
      <c r="J26" s="39" t="n">
        <v>826.5</v>
      </c>
      <c r="K26" s="40" t="n">
        <f aca="false">SUM(I26-J26)</f>
        <v>3.20000000000005</v>
      </c>
      <c r="L26" s="43" t="n">
        <v>1007.7</v>
      </c>
      <c r="M26" s="39" t="n">
        <v>1009.5</v>
      </c>
      <c r="N26" s="39" t="n">
        <v>1004.9</v>
      </c>
      <c r="O26" s="40" t="n">
        <f aca="false">SUM(M26-N26)</f>
        <v>4.60000000000002</v>
      </c>
      <c r="P26" s="43" t="n">
        <v>17.1</v>
      </c>
      <c r="Q26" s="39" t="n">
        <v>19.9</v>
      </c>
      <c r="R26" s="39" t="n">
        <v>13.5</v>
      </c>
      <c r="S26" s="43" t="n">
        <v>19.4</v>
      </c>
      <c r="T26" s="39" t="n">
        <v>23</v>
      </c>
      <c r="U26" s="46" t="n">
        <v>15.3</v>
      </c>
      <c r="V26" s="12" t="n">
        <v>19</v>
      </c>
      <c r="W26" s="44" t="n">
        <v>68</v>
      </c>
      <c r="X26" s="47" t="n">
        <v>90</v>
      </c>
      <c r="Y26" s="47" t="n">
        <v>53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2.9</v>
      </c>
      <c r="AI26" s="10" t="s">
        <v>67</v>
      </c>
      <c r="AJ26" s="10" t="s">
        <v>38</v>
      </c>
      <c r="AK26" s="11"/>
      <c r="AL26" s="46"/>
      <c r="AM26" s="10"/>
      <c r="AN26" s="46"/>
      <c r="AO26" s="9"/>
      <c r="AP26" s="58"/>
      <c r="AQ26" s="0" t="s">
        <v>140</v>
      </c>
    </row>
    <row r="27" customFormat="false" ht="13.5" hidden="false" customHeight="false" outlineLevel="0" collapsed="false">
      <c r="A27" s="1" t="n">
        <v>20</v>
      </c>
      <c r="B27" s="43" t="n">
        <v>20.9</v>
      </c>
      <c r="C27" s="39" t="n">
        <v>28</v>
      </c>
      <c r="D27" s="39" t="n">
        <v>16.5</v>
      </c>
      <c r="E27" s="40" t="n">
        <f aca="false">SUM(C27-D27)</f>
        <v>11.5</v>
      </c>
      <c r="F27" s="41" t="n">
        <v>15.8</v>
      </c>
      <c r="G27" s="57" t="n">
        <v>17.6</v>
      </c>
      <c r="H27" s="43" t="n">
        <v>827.7</v>
      </c>
      <c r="I27" s="39" t="n">
        <v>829.1</v>
      </c>
      <c r="J27" s="39" t="n">
        <v>826.6</v>
      </c>
      <c r="K27" s="40" t="n">
        <f aca="false">SUM(I27-J27)</f>
        <v>2.5</v>
      </c>
      <c r="L27" s="43" t="n">
        <v>1007.6</v>
      </c>
      <c r="M27" s="39" t="n">
        <v>1009</v>
      </c>
      <c r="N27" s="39" t="n">
        <v>1006.3</v>
      </c>
      <c r="O27" s="40" t="n">
        <f aca="false">SUM(M27-N27)</f>
        <v>2.70000000000005</v>
      </c>
      <c r="P27" s="43" t="n">
        <v>16.3</v>
      </c>
      <c r="Q27" s="39" t="n">
        <v>20.7</v>
      </c>
      <c r="R27" s="39" t="n">
        <v>12.5</v>
      </c>
      <c r="S27" s="43" t="n">
        <v>18.6</v>
      </c>
      <c r="T27" s="39" t="n">
        <v>23.5</v>
      </c>
      <c r="U27" s="79" t="n">
        <v>14.4</v>
      </c>
      <c r="V27" s="80" t="n">
        <v>20</v>
      </c>
      <c r="W27" s="81" t="n">
        <v>74</v>
      </c>
      <c r="X27" s="82" t="n">
        <v>91</v>
      </c>
      <c r="Y27" s="82" t="n">
        <v>63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1.5</v>
      </c>
      <c r="AI27" s="87" t="s">
        <v>67</v>
      </c>
      <c r="AJ27" s="87" t="s">
        <v>47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51</v>
      </c>
      <c r="B28" s="62" t="n">
        <f aca="false">AVERAGE(B18:B27)</f>
        <v>20.19</v>
      </c>
      <c r="C28" s="62" t="n">
        <f aca="false">AVERAGE(C18:C27)</f>
        <v>26.4</v>
      </c>
      <c r="D28" s="62" t="n">
        <f aca="false">AVERAGE(D18:D27)</f>
        <v>14.42</v>
      </c>
      <c r="E28" s="62" t="n">
        <f aca="false">AVERAGE(E18:E27)</f>
        <v>11.98</v>
      </c>
      <c r="F28" s="62" t="n">
        <f aca="false">AVERAGE(F18:F27)</f>
        <v>13.87</v>
      </c>
      <c r="G28" s="62" t="n">
        <f aca="false">AVERAGE(G18:G27)</f>
        <v>17.11</v>
      </c>
      <c r="H28" s="62" t="n">
        <f aca="false">AVERAGE(H18:H27)</f>
        <v>826</v>
      </c>
      <c r="I28" s="62" t="n">
        <f aca="false">AVERAGE(I18:I27)</f>
        <v>827.81</v>
      </c>
      <c r="J28" s="62" t="n">
        <f aca="false">AVERAGE(J18:J27)</f>
        <v>824.22</v>
      </c>
      <c r="K28" s="62" t="n">
        <f aca="false">AVERAGE(K18:K27)</f>
        <v>3.59</v>
      </c>
      <c r="L28" s="62" t="n">
        <f aca="false">AVERAGE(L18:L27)</f>
        <v>1006.38</v>
      </c>
      <c r="M28" s="62" t="n">
        <f aca="false">AVERAGE(M18:M27)</f>
        <v>1008.72</v>
      </c>
      <c r="N28" s="62" t="n">
        <f aca="false">AVERAGE(N18:N27)</f>
        <v>1003.94</v>
      </c>
      <c r="O28" s="62" t="n">
        <f aca="false">AVERAGE(O18:O27)</f>
        <v>4.78000000000004</v>
      </c>
      <c r="P28" s="62" t="n">
        <f aca="false">AVERAGE(P18:P27)</f>
        <v>15.84</v>
      </c>
      <c r="Q28" s="62" t="n">
        <f aca="false">AVERAGE(Q18:Q27)</f>
        <v>19.07</v>
      </c>
      <c r="R28" s="62" t="n">
        <f aca="false">AVERAGE(R18:R27)</f>
        <v>12.97</v>
      </c>
      <c r="S28" s="62" t="n">
        <f aca="false">AVERAGE(S18:S27)</f>
        <v>17.91</v>
      </c>
      <c r="T28" s="62" t="n">
        <f aca="false">AVERAGE(T18:T27)</f>
        <v>21.53</v>
      </c>
      <c r="U28" s="91" t="n">
        <f aca="false">AVERAGE(U18:U27)</f>
        <v>14.91</v>
      </c>
      <c r="V28" s="91"/>
      <c r="W28" s="91" t="n">
        <f aca="false">AVERAGE(W18:W27)</f>
        <v>75.5</v>
      </c>
      <c r="X28" s="91" t="n">
        <f aca="false">AVERAGE(X18:X27)</f>
        <v>90.2</v>
      </c>
      <c r="Y28" s="91" t="n">
        <f aca="false">AVERAGE(Y18:Y27)</f>
        <v>61.5</v>
      </c>
      <c r="Z28" s="91" t="n">
        <f aca="false">SUM(Z18:Z27)</f>
        <v>7.5</v>
      </c>
      <c r="AA28" s="91"/>
      <c r="AB28" s="91"/>
      <c r="AC28" s="91"/>
      <c r="AD28" s="91" t="n">
        <f aca="false">SUM(AD18:AD27)</f>
        <v>7.5</v>
      </c>
      <c r="AE28" s="91"/>
      <c r="AF28" s="91"/>
      <c r="AG28" s="91" t="n">
        <f aca="false">SUM(AG18:AG27)</f>
        <v>0</v>
      </c>
      <c r="AH28" s="91" t="n">
        <f aca="false">AVERAGE(AH18:AH27)</f>
        <v>5.03</v>
      </c>
      <c r="AI28" s="91" t="s">
        <v>49</v>
      </c>
      <c r="AJ28" s="91" t="s">
        <v>38</v>
      </c>
      <c r="AK28" s="91" t="s">
        <v>57</v>
      </c>
      <c r="AL28" s="91" t="e">
        <f aca="false">AVERAGE(AL18:AL27)</f>
        <v>#DIV/0!</v>
      </c>
      <c r="AM28" s="91" t="s">
        <v>58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9.2</v>
      </c>
      <c r="C29" s="39" t="n">
        <v>28.4</v>
      </c>
      <c r="D29" s="39" t="n">
        <v>10.5</v>
      </c>
      <c r="E29" s="40" t="n">
        <f aca="false">SUM(C29-D29)</f>
        <v>17.9</v>
      </c>
      <c r="F29" s="41" t="n">
        <v>9.8</v>
      </c>
      <c r="G29" s="57" t="n">
        <v>14.9</v>
      </c>
      <c r="H29" s="43" t="n">
        <v>827.9</v>
      </c>
      <c r="I29" s="39" t="n">
        <v>829.7</v>
      </c>
      <c r="J29" s="39" t="n">
        <v>825.5</v>
      </c>
      <c r="K29" s="40" t="n">
        <f aca="false">SUM(I29-J29)</f>
        <v>4.20000000000005</v>
      </c>
      <c r="L29" s="43" t="n">
        <v>1008.5</v>
      </c>
      <c r="M29" s="39" t="n">
        <v>1011.4</v>
      </c>
      <c r="N29" s="39" t="n">
        <v>1005.8</v>
      </c>
      <c r="O29" s="40" t="n">
        <f aca="false">SUM(M29-N29)</f>
        <v>5.60000000000002</v>
      </c>
      <c r="P29" s="43" t="n">
        <v>13.2</v>
      </c>
      <c r="Q29" s="39" t="n">
        <v>16.6</v>
      </c>
      <c r="R29" s="39" t="n">
        <v>8.4</v>
      </c>
      <c r="S29" s="43" t="n">
        <v>15.1</v>
      </c>
      <c r="T29" s="39" t="n">
        <v>19.2</v>
      </c>
      <c r="U29" s="39" t="n">
        <v>10.9</v>
      </c>
      <c r="V29" s="12" t="n">
        <v>21</v>
      </c>
      <c r="W29" s="44" t="n">
        <v>69</v>
      </c>
      <c r="X29" s="45" t="n">
        <v>91</v>
      </c>
      <c r="Y29" s="45" t="n">
        <v>48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1.5</v>
      </c>
      <c r="AI29" s="1" t="s">
        <v>67</v>
      </c>
      <c r="AJ29" s="1" t="s">
        <v>47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7.9</v>
      </c>
      <c r="C30" s="39" t="n">
        <v>27.6</v>
      </c>
      <c r="D30" s="39" t="n">
        <v>11.4</v>
      </c>
      <c r="E30" s="40" t="n">
        <f aca="false">SUM(C30-D30)</f>
        <v>16.2</v>
      </c>
      <c r="F30" s="41" t="n">
        <v>11</v>
      </c>
      <c r="G30" s="57" t="n">
        <v>13</v>
      </c>
      <c r="H30" s="43" t="n">
        <v>829.7</v>
      </c>
      <c r="I30" s="39" t="n">
        <v>830.8</v>
      </c>
      <c r="J30" s="39" t="n">
        <v>828.7</v>
      </c>
      <c r="K30" s="40" t="n">
        <f aca="false">SUM(I30-J30)</f>
        <v>2.09999999999991</v>
      </c>
      <c r="L30" s="43" t="n">
        <v>1011.7</v>
      </c>
      <c r="M30" s="39" t="n">
        <v>1012.9</v>
      </c>
      <c r="N30" s="39" t="n">
        <v>1010</v>
      </c>
      <c r="O30" s="40" t="n">
        <f aca="false">SUM(M30-N30)</f>
        <v>2.89999999999998</v>
      </c>
      <c r="P30" s="43" t="n">
        <v>11.6</v>
      </c>
      <c r="Q30" s="39" t="n">
        <v>14.6</v>
      </c>
      <c r="R30" s="39" t="n">
        <v>9.4</v>
      </c>
      <c r="S30" s="43" t="n">
        <v>13.4</v>
      </c>
      <c r="T30" s="39" t="n">
        <v>16.4</v>
      </c>
      <c r="U30" s="39" t="n">
        <v>11.6</v>
      </c>
      <c r="V30" s="12" t="n">
        <v>22</v>
      </c>
      <c r="W30" s="44" t="n">
        <v>73</v>
      </c>
      <c r="X30" s="45" t="n">
        <v>91</v>
      </c>
      <c r="Y30" s="45" t="n">
        <v>46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21.4</v>
      </c>
      <c r="C31" s="39" t="n">
        <v>27.8</v>
      </c>
      <c r="D31" s="39" t="n">
        <v>14</v>
      </c>
      <c r="E31" s="40" t="n">
        <f aca="false">SUM(C31-D31)</f>
        <v>13.8</v>
      </c>
      <c r="F31" s="41" t="n">
        <v>13.6</v>
      </c>
      <c r="G31" s="57" t="n">
        <v>19.2</v>
      </c>
      <c r="H31" s="43" t="n">
        <v>828.1</v>
      </c>
      <c r="I31" s="39" t="n">
        <v>829.9</v>
      </c>
      <c r="J31" s="39" t="n">
        <v>826.4</v>
      </c>
      <c r="K31" s="40" t="n">
        <f aca="false">SUM(I31-J31)</f>
        <v>3.5</v>
      </c>
      <c r="L31" s="43" t="n">
        <v>1007.6</v>
      </c>
      <c r="M31" s="39" t="n">
        <v>1009</v>
      </c>
      <c r="N31" s="39" t="n">
        <v>1005.9</v>
      </c>
      <c r="O31" s="40" t="n">
        <f aca="false">SUM(M31-N31)</f>
        <v>3.10000000000002</v>
      </c>
      <c r="P31" s="43" t="n">
        <v>17.7</v>
      </c>
      <c r="Q31" s="39" t="n">
        <v>20</v>
      </c>
      <c r="R31" s="39" t="n">
        <v>14.5</v>
      </c>
      <c r="S31" s="43" t="n">
        <v>20.1</v>
      </c>
      <c r="T31" s="39" t="n">
        <v>23.2</v>
      </c>
      <c r="U31" s="39" t="n">
        <v>16.3</v>
      </c>
      <c r="V31" s="12" t="n">
        <v>23</v>
      </c>
      <c r="W31" s="44" t="n">
        <v>73</v>
      </c>
      <c r="X31" s="45" t="n">
        <v>92</v>
      </c>
      <c r="Y31" s="45" t="n">
        <v>60</v>
      </c>
      <c r="Z31" s="43" t="s">
        <v>68</v>
      </c>
      <c r="AA31" s="46" t="n">
        <v>0</v>
      </c>
      <c r="AB31" s="47" t="n">
        <v>0</v>
      </c>
      <c r="AC31" s="48" t="n">
        <v>0</v>
      </c>
      <c r="AD31" s="43" t="s">
        <v>68</v>
      </c>
      <c r="AE31" s="49"/>
      <c r="AF31" s="50"/>
      <c r="AG31" s="51" t="n">
        <f aca="false">SUM(AE31-AF31)</f>
        <v>0</v>
      </c>
      <c r="AH31" s="1" t="n">
        <v>5.9</v>
      </c>
      <c r="AI31" s="1" t="s">
        <v>67</v>
      </c>
      <c r="AJ31" s="1" t="s">
        <v>69</v>
      </c>
      <c r="AK31" s="11"/>
      <c r="AL31" s="10"/>
      <c r="AM31" s="10"/>
      <c r="AN31" s="10"/>
      <c r="AO31" s="9"/>
      <c r="AP31" s="58"/>
      <c r="AQ31" s="0" t="s">
        <v>39</v>
      </c>
    </row>
    <row r="32" customFormat="false" ht="12.75" hidden="false" customHeight="false" outlineLevel="0" collapsed="false">
      <c r="A32" s="1" t="n">
        <v>24</v>
      </c>
      <c r="B32" s="43" t="n">
        <v>18.3</v>
      </c>
      <c r="C32" s="39" t="n">
        <v>22</v>
      </c>
      <c r="D32" s="39" t="n">
        <v>14.8</v>
      </c>
      <c r="E32" s="40" t="n">
        <f aca="false">SUM(C32-D32)</f>
        <v>7.2</v>
      </c>
      <c r="F32" s="41" t="n">
        <v>14.2</v>
      </c>
      <c r="G32" s="57" t="n">
        <v>15.8</v>
      </c>
      <c r="H32" s="43" t="n">
        <v>829.1</v>
      </c>
      <c r="I32" s="39" t="n">
        <v>830.5</v>
      </c>
      <c r="J32" s="39" t="n">
        <v>826.4</v>
      </c>
      <c r="K32" s="40" t="n">
        <f aca="false">SUM(I32-J32)</f>
        <v>4.10000000000002</v>
      </c>
      <c r="L32" s="43" t="n">
        <v>1009.9</v>
      </c>
      <c r="M32" s="39" t="n">
        <v>1012.6</v>
      </c>
      <c r="N32" s="39" t="n">
        <v>1007.4</v>
      </c>
      <c r="O32" s="40" t="n">
        <f aca="false">SUM(M32-N32)</f>
        <v>5.20000000000005</v>
      </c>
      <c r="P32" s="43" t="n">
        <v>14.1</v>
      </c>
      <c r="Q32" s="39" t="n">
        <v>16.1</v>
      </c>
      <c r="R32" s="39" t="n">
        <v>11.8</v>
      </c>
      <c r="S32" s="43" t="n">
        <v>16.6</v>
      </c>
      <c r="T32" s="39" t="n">
        <v>18.1</v>
      </c>
      <c r="U32" s="39" t="n">
        <v>13.8</v>
      </c>
      <c r="V32" s="12" t="n">
        <v>24</v>
      </c>
      <c r="W32" s="44" t="n">
        <v>79</v>
      </c>
      <c r="X32" s="45" t="n">
        <v>92</v>
      </c>
      <c r="Y32" s="45" t="n">
        <v>67</v>
      </c>
      <c r="Z32" s="43" t="n">
        <v>2</v>
      </c>
      <c r="AA32" s="46" t="n">
        <v>0.9</v>
      </c>
      <c r="AB32" s="47" t="n">
        <v>3</v>
      </c>
      <c r="AC32" s="48" t="n">
        <v>4</v>
      </c>
      <c r="AD32" s="43" t="n">
        <v>2</v>
      </c>
      <c r="AE32" s="49"/>
      <c r="AF32" s="50"/>
      <c r="AG32" s="51" t="n">
        <f aca="false">SUM(AE32-AF32)</f>
        <v>0</v>
      </c>
      <c r="AH32" s="1" t="n">
        <v>6.6</v>
      </c>
      <c r="AI32" s="1" t="s">
        <v>37</v>
      </c>
      <c r="AJ32" s="1" t="s">
        <v>38</v>
      </c>
      <c r="AK32" s="11"/>
      <c r="AL32" s="10"/>
      <c r="AM32" s="10"/>
      <c r="AN32" s="10"/>
      <c r="AO32" s="9"/>
      <c r="AP32" s="58"/>
      <c r="AQ32" s="0" t="s">
        <v>39</v>
      </c>
    </row>
    <row r="33" customFormat="false" ht="12.75" hidden="false" customHeight="false" outlineLevel="0" collapsed="false">
      <c r="A33" s="1" t="n">
        <v>25</v>
      </c>
      <c r="B33" s="43" t="n">
        <v>21.2</v>
      </c>
      <c r="C33" s="39" t="n">
        <v>29</v>
      </c>
      <c r="D33" s="39" t="n">
        <v>13.8</v>
      </c>
      <c r="E33" s="40" t="n">
        <f aca="false">SUM(C33-D33)</f>
        <v>15.2</v>
      </c>
      <c r="F33" s="41" t="n">
        <v>13.2</v>
      </c>
      <c r="G33" s="57" t="n">
        <v>17.7</v>
      </c>
      <c r="H33" s="43" t="n">
        <v>824.5</v>
      </c>
      <c r="I33" s="39" t="n">
        <v>827.9</v>
      </c>
      <c r="J33" s="39" t="n">
        <v>820.8</v>
      </c>
      <c r="K33" s="40" t="n">
        <f aca="false">SUM(I33-J33)</f>
        <v>7.10000000000002</v>
      </c>
      <c r="L33" s="43" t="n">
        <v>1005.2</v>
      </c>
      <c r="M33" s="39" t="n">
        <v>1010</v>
      </c>
      <c r="N33" s="39" t="n">
        <v>1000.5</v>
      </c>
      <c r="O33" s="40" t="n">
        <f aca="false">SUM(M33-N33)</f>
        <v>9.5</v>
      </c>
      <c r="P33" s="43" t="n">
        <v>15.8</v>
      </c>
      <c r="Q33" s="39" t="n">
        <v>18.9</v>
      </c>
      <c r="R33" s="39" t="n">
        <v>12.3</v>
      </c>
      <c r="S33" s="43" t="n">
        <v>19</v>
      </c>
      <c r="T33" s="39" t="n">
        <v>26.4</v>
      </c>
      <c r="U33" s="39" t="n">
        <v>14</v>
      </c>
      <c r="V33" s="12" t="n">
        <v>25</v>
      </c>
      <c r="W33" s="44" t="n">
        <v>73</v>
      </c>
      <c r="X33" s="45" t="n">
        <v>88</v>
      </c>
      <c r="Y33" s="45" t="n">
        <v>52</v>
      </c>
      <c r="Z33" s="43" t="s">
        <v>68</v>
      </c>
      <c r="AA33" s="46" t="n">
        <v>0</v>
      </c>
      <c r="AB33" s="47" t="n">
        <v>0</v>
      </c>
      <c r="AC33" s="48" t="n">
        <v>0</v>
      </c>
      <c r="AD33" s="43" t="s">
        <v>68</v>
      </c>
      <c r="AE33" s="49"/>
      <c r="AF33" s="50"/>
      <c r="AG33" s="51" t="n">
        <f aca="false">SUM(AE33-AF33)</f>
        <v>0</v>
      </c>
      <c r="AH33" s="1" t="n">
        <v>3.3</v>
      </c>
      <c r="AI33" s="1" t="s">
        <v>67</v>
      </c>
      <c r="AJ33" s="1" t="s">
        <v>69</v>
      </c>
      <c r="AK33" s="11"/>
      <c r="AL33" s="10"/>
      <c r="AM33" s="10"/>
      <c r="AN33" s="10"/>
      <c r="AO33" s="9"/>
      <c r="AP33" s="58"/>
      <c r="AQ33" s="0" t="s">
        <v>39</v>
      </c>
    </row>
    <row r="34" customFormat="false" ht="12.75" hidden="false" customHeight="false" outlineLevel="0" collapsed="false">
      <c r="A34" s="1" t="n">
        <v>26</v>
      </c>
      <c r="B34" s="43" t="n">
        <v>21.6</v>
      </c>
      <c r="C34" s="39" t="n">
        <v>29</v>
      </c>
      <c r="D34" s="39" t="n">
        <v>15</v>
      </c>
      <c r="E34" s="40" t="n">
        <f aca="false">SUM(C34-D34)</f>
        <v>14</v>
      </c>
      <c r="F34" s="41" t="n">
        <v>14.4</v>
      </c>
      <c r="G34" s="57" t="n">
        <v>16.4</v>
      </c>
      <c r="H34" s="43" t="n">
        <v>825.3</v>
      </c>
      <c r="I34" s="39" t="n">
        <v>828.4</v>
      </c>
      <c r="J34" s="39" t="n">
        <v>821.1</v>
      </c>
      <c r="K34" s="40" t="n">
        <f aca="false">SUM(I34-J34)</f>
        <v>7.29999999999995</v>
      </c>
      <c r="L34" s="43" t="n">
        <v>1005.3</v>
      </c>
      <c r="M34" s="39" t="n">
        <v>1008.8</v>
      </c>
      <c r="N34" s="39" t="n">
        <v>1000.9</v>
      </c>
      <c r="O34" s="40" t="n">
        <f aca="false">SUM(M34-N34)</f>
        <v>7.89999999999998</v>
      </c>
      <c r="P34" s="43" t="n">
        <v>13.7</v>
      </c>
      <c r="Q34" s="39" t="n">
        <v>15.8</v>
      </c>
      <c r="R34" s="39" t="n">
        <v>10.3</v>
      </c>
      <c r="S34" s="43" t="n">
        <v>15.7</v>
      </c>
      <c r="T34" s="39" t="n">
        <v>17.7</v>
      </c>
      <c r="U34" s="39" t="n">
        <v>12.4</v>
      </c>
      <c r="V34" s="12" t="n">
        <v>26</v>
      </c>
      <c r="W34" s="44" t="n">
        <v>62</v>
      </c>
      <c r="X34" s="45" t="n">
        <v>81</v>
      </c>
      <c r="Y34" s="45" t="n">
        <v>48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21.1</v>
      </c>
      <c r="C35" s="39" t="n">
        <v>29.2</v>
      </c>
      <c r="D35" s="39" t="n">
        <v>14.4</v>
      </c>
      <c r="E35" s="40" t="n">
        <f aca="false">SUM(C35-D35)</f>
        <v>14.8</v>
      </c>
      <c r="F35" s="41" t="n">
        <v>13.8</v>
      </c>
      <c r="G35" s="57" t="n">
        <v>16.6</v>
      </c>
      <c r="H35" s="43" t="n">
        <v>825.5</v>
      </c>
      <c r="I35" s="39" t="n">
        <v>827.5</v>
      </c>
      <c r="J35" s="39" t="n">
        <v>823.5</v>
      </c>
      <c r="K35" s="40" t="n">
        <f aca="false">SUM(I35-J35)</f>
        <v>4</v>
      </c>
      <c r="L35" s="43" t="n">
        <v>1005.6</v>
      </c>
      <c r="M35" s="39" t="n">
        <v>1007.9</v>
      </c>
      <c r="N35" s="39" t="n">
        <v>1003</v>
      </c>
      <c r="O35" s="40" t="n">
        <f aca="false">SUM(M35-N35)</f>
        <v>4.89999999999998</v>
      </c>
      <c r="P35" s="43" t="n">
        <v>14.2</v>
      </c>
      <c r="Q35" s="39" t="n">
        <v>16.9</v>
      </c>
      <c r="R35" s="39" t="n">
        <v>12.8</v>
      </c>
      <c r="S35" s="43" t="n">
        <v>16.3</v>
      </c>
      <c r="T35" s="39" t="n">
        <v>19.1</v>
      </c>
      <c r="U35" s="39" t="n">
        <v>14.6</v>
      </c>
      <c r="V35" s="12" t="n">
        <v>27</v>
      </c>
      <c r="W35" s="44" t="n">
        <v>63</v>
      </c>
      <c r="X35" s="45" t="n">
        <v>76</v>
      </c>
      <c r="Y35" s="45" t="n">
        <v>46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f aca="false">SUM(AE35-AF35)</f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17</v>
      </c>
      <c r="C36" s="39" t="n">
        <v>26.5</v>
      </c>
      <c r="D36" s="39" t="n">
        <v>9</v>
      </c>
      <c r="E36" s="40" t="n">
        <f aca="false">SUM(C36-D36)</f>
        <v>17.5</v>
      </c>
      <c r="F36" s="41" t="n">
        <v>8</v>
      </c>
      <c r="G36" s="57" t="n">
        <v>13.3</v>
      </c>
      <c r="H36" s="43" t="n">
        <v>829.9</v>
      </c>
      <c r="I36" s="39" t="n">
        <v>831.9</v>
      </c>
      <c r="J36" s="39" t="n">
        <v>827.1</v>
      </c>
      <c r="K36" s="40" t="n">
        <f aca="false">SUM(I36-J36)</f>
        <v>4.79999999999995</v>
      </c>
      <c r="L36" s="43" t="n">
        <v>1011.6</v>
      </c>
      <c r="M36" s="39" t="n">
        <v>1014.1</v>
      </c>
      <c r="N36" s="39" t="n">
        <v>1008.9</v>
      </c>
      <c r="O36" s="40" t="n">
        <f aca="false">SUM(M36-N36)</f>
        <v>5.20000000000005</v>
      </c>
      <c r="P36" s="43" t="n">
        <v>12.4</v>
      </c>
      <c r="Q36" s="39" t="n">
        <v>19.9</v>
      </c>
      <c r="R36" s="39" t="n">
        <v>8.1</v>
      </c>
      <c r="S36" s="43" t="n">
        <v>14.3</v>
      </c>
      <c r="T36" s="39" t="n">
        <v>19</v>
      </c>
      <c r="U36" s="39" t="n">
        <v>10.6</v>
      </c>
      <c r="V36" s="12" t="n">
        <v>28</v>
      </c>
      <c r="W36" s="44" t="n">
        <v>77</v>
      </c>
      <c r="X36" s="45" t="n">
        <v>89</v>
      </c>
      <c r="Y36" s="45" t="n">
        <v>63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19.9</v>
      </c>
      <c r="C37" s="39" t="n">
        <v>26.1</v>
      </c>
      <c r="D37" s="39" t="n">
        <v>10</v>
      </c>
      <c r="E37" s="40" t="n">
        <f aca="false">SUM(C37-D37)</f>
        <v>16.1</v>
      </c>
      <c r="F37" s="41" t="n">
        <v>9.2</v>
      </c>
      <c r="G37" s="57" t="n">
        <v>16</v>
      </c>
      <c r="H37" s="43" t="n">
        <v>828.5</v>
      </c>
      <c r="I37" s="39" t="n">
        <v>830.4</v>
      </c>
      <c r="J37" s="39" t="n">
        <v>826.7</v>
      </c>
      <c r="K37" s="40" t="n">
        <f aca="false">SUM(I37-J37)</f>
        <v>3.69999999999993</v>
      </c>
      <c r="L37" s="43" t="n">
        <v>1010</v>
      </c>
      <c r="M37" s="39" t="n">
        <v>1013.1</v>
      </c>
      <c r="N37" s="39" t="n">
        <v>1007.5</v>
      </c>
      <c r="O37" s="40" t="n">
        <f aca="false">SUM(M37-N37)</f>
        <v>5.60000000000002</v>
      </c>
      <c r="P37" s="43" t="n">
        <v>14</v>
      </c>
      <c r="Q37" s="39" t="n">
        <v>16.4</v>
      </c>
      <c r="R37" s="39" t="n">
        <v>10.2</v>
      </c>
      <c r="S37" s="43" t="n">
        <v>16</v>
      </c>
      <c r="T37" s="39" t="n">
        <v>18.5</v>
      </c>
      <c r="U37" s="39" t="n">
        <v>12</v>
      </c>
      <c r="V37" s="12" t="n">
        <v>29</v>
      </c>
      <c r="W37" s="44" t="n">
        <v>67</v>
      </c>
      <c r="X37" s="45" t="n">
        <v>93</v>
      </c>
      <c r="Y37" s="45" t="n">
        <v>53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3</v>
      </c>
      <c r="AI37" s="1" t="s">
        <v>67</v>
      </c>
      <c r="AJ37" s="1" t="s">
        <v>69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19.6</v>
      </c>
      <c r="C38" s="39" t="n">
        <v>26.9</v>
      </c>
      <c r="D38" s="39" t="n">
        <v>8.8</v>
      </c>
      <c r="E38" s="40" t="n">
        <f aca="false">SUM(C38-D38)</f>
        <v>18.1</v>
      </c>
      <c r="F38" s="41" t="n">
        <v>8.2</v>
      </c>
      <c r="G38" s="57" t="n">
        <v>15</v>
      </c>
      <c r="H38" s="43" t="n">
        <v>828.1</v>
      </c>
      <c r="I38" s="39" t="n">
        <v>829.9</v>
      </c>
      <c r="J38" s="39" t="n">
        <v>825.9</v>
      </c>
      <c r="K38" s="40" t="n">
        <f aca="false">SUM(I38-J38)</f>
        <v>4</v>
      </c>
      <c r="L38" s="43" t="n">
        <v>1010</v>
      </c>
      <c r="M38" s="39" t="n">
        <v>1012.5</v>
      </c>
      <c r="N38" s="39" t="n">
        <v>1006.8</v>
      </c>
      <c r="O38" s="40" t="n">
        <f aca="false">SUM(M38-N38)</f>
        <v>5.70000000000005</v>
      </c>
      <c r="P38" s="43" t="n">
        <v>12.4</v>
      </c>
      <c r="Q38" s="39" t="n">
        <v>15.5</v>
      </c>
      <c r="R38" s="39" t="n">
        <v>7.9</v>
      </c>
      <c r="S38" s="43" t="n">
        <v>14.5</v>
      </c>
      <c r="T38" s="39" t="n">
        <v>17.5</v>
      </c>
      <c r="U38" s="39" t="n">
        <v>10</v>
      </c>
      <c r="V38" s="12" t="n">
        <v>30</v>
      </c>
      <c r="W38" s="44" t="n">
        <v>63</v>
      </c>
      <c r="X38" s="45" t="n">
        <v>90</v>
      </c>
      <c r="Y38" s="45" t="n">
        <v>48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 t="n">
        <f aca="false">SUM(C39-D39)</f>
        <v>0</v>
      </c>
      <c r="F39" s="41"/>
      <c r="G39" s="57"/>
      <c r="H39" s="43"/>
      <c r="I39" s="39"/>
      <c r="J39" s="39"/>
      <c r="K39" s="40" t="n">
        <f aca="false">SUM(I39-J39)</f>
        <v>0</v>
      </c>
      <c r="L39" s="43"/>
      <c r="M39" s="39"/>
      <c r="N39" s="39"/>
      <c r="O39" s="40" t="n">
        <f aca="false">SUM(M39-N39)</f>
        <v>0</v>
      </c>
      <c r="P39" s="43"/>
      <c r="Q39" s="39"/>
      <c r="R39" s="39"/>
      <c r="S39" s="43"/>
      <c r="T39" s="39"/>
      <c r="U39" s="39"/>
      <c r="V39" s="12" t="n">
        <v>31</v>
      </c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51</v>
      </c>
      <c r="B40" s="62" t="n">
        <f aca="false">AVERAGE(B29:B39)</f>
        <v>19.72</v>
      </c>
      <c r="C40" s="62" t="n">
        <f aca="false">AVERAGE(C29:C39)</f>
        <v>27.25</v>
      </c>
      <c r="D40" s="62" t="n">
        <f aca="false">AVERAGE(D29:D39)</f>
        <v>12.17</v>
      </c>
      <c r="E40" s="62" t="n">
        <f aca="false">AVERAGE(E29:E39)</f>
        <v>13.7090909090909</v>
      </c>
      <c r="F40" s="62" t="n">
        <f aca="false">AVERAGE(F29:F39)</f>
        <v>11.54</v>
      </c>
      <c r="G40" s="62" t="n">
        <f aca="false">AVERAGE(G29:G39)</f>
        <v>15.79</v>
      </c>
      <c r="H40" s="62" t="n">
        <f aca="false">AVERAGE(H29:H39)</f>
        <v>827.66</v>
      </c>
      <c r="I40" s="62" t="n">
        <f aca="false">AVERAGE(I29:I39)</f>
        <v>829.69</v>
      </c>
      <c r="J40" s="62" t="n">
        <f aca="false">AVERAGE(J29:J39)</f>
        <v>825.21</v>
      </c>
      <c r="K40" s="62" t="n">
        <f aca="false">AVERAGE(K29:K39)</f>
        <v>4.07272727272726</v>
      </c>
      <c r="L40" s="62" t="n">
        <f aca="false">AVERAGE(L29:L39)</f>
        <v>1008.54</v>
      </c>
      <c r="M40" s="62" t="n">
        <f aca="false">AVERAGE(M29:M39)</f>
        <v>1011.23</v>
      </c>
      <c r="N40" s="62" t="n">
        <f aca="false">AVERAGE(N29:N39)</f>
        <v>1005.67</v>
      </c>
      <c r="O40" s="62" t="n">
        <f aca="false">AVERAGE(O29:O39)</f>
        <v>5.05454545454547</v>
      </c>
      <c r="P40" s="62" t="n">
        <f aca="false">AVERAGE(P29:P39)</f>
        <v>13.91</v>
      </c>
      <c r="Q40" s="62" t="n">
        <f aca="false">AVERAGE(Q29:Q39)</f>
        <v>17.07</v>
      </c>
      <c r="R40" s="62" t="n">
        <f aca="false">AVERAGE(R29:R39)</f>
        <v>10.57</v>
      </c>
      <c r="S40" s="62" t="n">
        <f aca="false">AVERAGE(S29:S39)</f>
        <v>16.1</v>
      </c>
      <c r="T40" s="62" t="n">
        <f aca="false">AVERAGE(T29:T39)</f>
        <v>19.51</v>
      </c>
      <c r="U40" s="62" t="n">
        <f aca="false">AVERAGE(U29:U39)</f>
        <v>12.62</v>
      </c>
      <c r="V40" s="62"/>
      <c r="W40" s="62" t="n">
        <f aca="false">AVERAGE(W29:W39)</f>
        <v>69.9</v>
      </c>
      <c r="X40" s="62" t="n">
        <f aca="false">AVERAGE(X29:X39)</f>
        <v>88.3</v>
      </c>
      <c r="Y40" s="62" t="n">
        <f aca="false">AVERAGE(Y29:Y39)</f>
        <v>53.1</v>
      </c>
      <c r="Z40" s="91" t="n">
        <f aca="false">SUM(Z29:Z39)</f>
        <v>2</v>
      </c>
      <c r="AA40" s="62"/>
      <c r="AB40" s="62"/>
      <c r="AC40" s="62"/>
      <c r="AD40" s="91" t="n">
        <f aca="false">SUM(AD29:AD39)</f>
        <v>2</v>
      </c>
      <c r="AE40" s="64"/>
      <c r="AF40" s="27"/>
      <c r="AG40" s="66" t="n">
        <f aca="false">SUM(AG29:AG39)</f>
        <v>0</v>
      </c>
      <c r="AH40" s="63" t="n">
        <f aca="false">AVERAGE(AH30:AH39)</f>
        <v>2.08888888888889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2</v>
      </c>
      <c r="B42" s="43" t="n">
        <f aca="false">AVERAGE(B7:B16,B18:B27,B29:B39)</f>
        <v>19.85</v>
      </c>
      <c r="C42" s="43" t="n">
        <f aca="false">AVERAGE(C7:C16,C18:C27,C29:C39)</f>
        <v>26.58</v>
      </c>
      <c r="D42" s="43" t="n">
        <f aca="false">AVERAGE(D7:D16,D18:D27,D29:D39)</f>
        <v>13.8433333333333</v>
      </c>
      <c r="E42" s="43" t="n">
        <f aca="false">AVERAGE(E7:E16,E18:E27,E29:E39)</f>
        <v>12.3258064516129</v>
      </c>
      <c r="F42" s="43" t="n">
        <f aca="false">AVERAGE(F7:F16,F18:F27,F29:F39)</f>
        <v>13.2</v>
      </c>
      <c r="G42" s="43" t="n">
        <f aca="false">AVERAGE(G7:G16,G18:G27,G29:G39)</f>
        <v>16.6966666666667</v>
      </c>
      <c r="H42" s="43" t="n">
        <f aca="false">AVERAGE(H7:H16,H18:H27,H29:H39)</f>
        <v>826.673333333333</v>
      </c>
      <c r="I42" s="43" t="n">
        <f aca="false">AVERAGE(I7:I16,I18:I27,I29:I39)</f>
        <v>828.583333333333</v>
      </c>
      <c r="J42" s="43" t="n">
        <f aca="false">AVERAGE(J7:J16,J18:J27,J29:J39)</f>
        <v>824.643333333333</v>
      </c>
      <c r="K42" s="43" t="n">
        <f aca="false">AVERAGE(K7:K16,K18:K27,K29:K39)</f>
        <v>3.81290322580645</v>
      </c>
      <c r="L42" s="43" t="n">
        <f aca="false">AVERAGE(L7:L16,L18:L27,L29:L39)</f>
        <v>1007.22333333333</v>
      </c>
      <c r="M42" s="43" t="n">
        <f aca="false">AVERAGE(M7:M16,M18:M27,M29:M39)</f>
        <v>1009.72333333333</v>
      </c>
      <c r="N42" s="43" t="n">
        <f aca="false">AVERAGE(N7:N16,N18:N27,N29:N39)</f>
        <v>1004.73</v>
      </c>
      <c r="O42" s="43" t="n">
        <f aca="false">AVERAGE(O7:O16,O18:O27,O29:O39)</f>
        <v>4.83225806451615</v>
      </c>
      <c r="P42" s="43" t="n">
        <f aca="false">AVERAGE(P7:P16,P18:P27,P29:P39)</f>
        <v>15.3833333333333</v>
      </c>
      <c r="Q42" s="43" t="n">
        <f aca="false">AVERAGE(Q7:Q16,Q18:Q27,Q29:Q39)</f>
        <v>18.3866666666667</v>
      </c>
      <c r="R42" s="43" t="n">
        <f aca="false">AVERAGE(R7:R16,R18:R27,R29:R39)</f>
        <v>12.4866666666667</v>
      </c>
      <c r="S42" s="43" t="n">
        <f aca="false">AVERAGE(S7:S16,S18:S27,S29:S39)</f>
        <v>17.5366666666667</v>
      </c>
      <c r="T42" s="43" t="n">
        <f aca="false">AVERAGE(T7:T16,T18:T27,T29:T39)</f>
        <v>20.9166666666667</v>
      </c>
      <c r="U42" s="43" t="n">
        <f aca="false">AVERAGE(U7:U16,U18:U27,U29:U39)</f>
        <v>14.45</v>
      </c>
      <c r="V42" s="43"/>
      <c r="W42" s="44" t="n">
        <f aca="false">AVERAGE(W7:W16,W18:W27,W29:W39)</f>
        <v>75.7666666666667</v>
      </c>
      <c r="X42" s="44" t="n">
        <f aca="false">AVERAGE(X7:X16,X18:X27,X29:X39)</f>
        <v>90.8</v>
      </c>
      <c r="Y42" s="44" t="n">
        <f aca="false">AVERAGE(Y7:Y16,Y18:Y27,Y29:Y39)</f>
        <v>60.2</v>
      </c>
      <c r="Z42" s="43" t="n">
        <f aca="false">SUM(Z7:Z16,Z18:Z27,Z29:Z39)</f>
        <v>113.2</v>
      </c>
      <c r="AA42" s="46"/>
      <c r="AB42" s="47"/>
      <c r="AC42" s="48"/>
      <c r="AD42" s="43" t="n">
        <f aca="false">SUM(AD7:AD16,AD18:AD27,AD29:AD39)</f>
        <v>113.2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3.97333333333333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63</v>
      </c>
      <c r="B43" s="43" t="n">
        <f aca="false">MAX(B7:B16,B18:B27,B29:B39)</f>
        <v>22.7</v>
      </c>
      <c r="C43" s="43" t="n">
        <f aca="false">MAX(C7:C16,C18:C27,C29:C39)</f>
        <v>29.8</v>
      </c>
      <c r="D43" s="43" t="n">
        <f aca="false">MAX(D7:D16,D18:D27,D29:D39)</f>
        <v>16.5</v>
      </c>
      <c r="E43" s="43" t="n">
        <f aca="false">MAX(E7:E16,E18:E27,E29:E39)</f>
        <v>18.1</v>
      </c>
      <c r="F43" s="43" t="n">
        <f aca="false">MAX(F7:F16,F18:F27,F29:F39)</f>
        <v>15.8</v>
      </c>
      <c r="G43" s="43" t="n">
        <f aca="false">MAX(G7:G16,G18:G27,G29:G39)</f>
        <v>19.2</v>
      </c>
      <c r="H43" s="43" t="n">
        <f aca="false">MAX(H7:H16,H18:H27,H29:H39)</f>
        <v>829.9</v>
      </c>
      <c r="I43" s="43" t="n">
        <f aca="false">MAX(I7:I16,I18:I27,I29:I39)</f>
        <v>831.9</v>
      </c>
      <c r="J43" s="43" t="n">
        <f aca="false">MAX(J7:J16,J18:J27,J29:J39)</f>
        <v>828.7</v>
      </c>
      <c r="K43" s="43" t="n">
        <f aca="false">MAX(K7:K16,K18:K27,K29:K39)</f>
        <v>7.29999999999995</v>
      </c>
      <c r="L43" s="43" t="n">
        <f aca="false">MAX(L7:L16,L18:L27,L29:L39)</f>
        <v>1011.7</v>
      </c>
      <c r="M43" s="43" t="n">
        <f aca="false">MAX(M7:M16,M18:M27,M29:M39)</f>
        <v>1014.1</v>
      </c>
      <c r="N43" s="43" t="n">
        <f aca="false">MAX(N7:N16,N18:N27,N29:N39)</f>
        <v>1010</v>
      </c>
      <c r="O43" s="43" t="n">
        <f aca="false">MAX(O7:O16,O18:O27,O29:O39)</f>
        <v>9.5</v>
      </c>
      <c r="P43" s="43" t="n">
        <f aca="false">MAX(P7:P16,P18:P27,P29:P39)</f>
        <v>17.7</v>
      </c>
      <c r="Q43" s="43" t="n">
        <f aca="false">MAX(Q7:Q16,Q18:Q27,Q29:Q39)</f>
        <v>21.4</v>
      </c>
      <c r="R43" s="43" t="n">
        <f aca="false">MAX(R7:R16,R18:R27,R29:R39)</f>
        <v>15.2</v>
      </c>
      <c r="S43" s="43" t="n">
        <f aca="false">MAX(S7:S16,S18:S27,S29:S39)</f>
        <v>20.1</v>
      </c>
      <c r="T43" s="43" t="n">
        <f aca="false">MAX(T7:T16,T18:T27,T29:T39)</f>
        <v>26.4</v>
      </c>
      <c r="U43" s="43" t="n">
        <f aca="false">MAX(U7:U16,U18:U27,U29:U39)</f>
        <v>16.9</v>
      </c>
      <c r="V43" s="43" t="n">
        <f aca="false">MAX(V7:V16,V18:V27,V29:V39)</f>
        <v>31</v>
      </c>
      <c r="W43" s="43" t="n">
        <f aca="false">MAX(W7:W16,W18:W27,W29:W39)</f>
        <v>93</v>
      </c>
      <c r="X43" s="43" t="n">
        <f aca="false">MAX(X7:X16,X18:X27,X29:X39)</f>
        <v>96</v>
      </c>
      <c r="Y43" s="43" t="n">
        <f aca="false">MAX(Y7:Y16,Y18:Y27,Y29:Y39)</f>
        <v>88</v>
      </c>
      <c r="Z43" s="43" t="n">
        <f aca="false">MAX(Z7:Z16,Z18:Z27,Z29:Z39)</f>
        <v>32.2</v>
      </c>
      <c r="AA43" s="43" t="n">
        <f aca="false">MAX(AA7:AA16,AA18:AA27,AA29:AA39)</f>
        <v>26</v>
      </c>
      <c r="AB43" s="43" t="n">
        <f aca="false">MAX(AB7:AB16,AB18:AB27,AB29:AB39)</f>
        <v>22</v>
      </c>
      <c r="AC43" s="43" t="n">
        <f aca="false">MAX(AC7:AC16,AC18:AC27,AC29:AC39)</f>
        <v>23</v>
      </c>
      <c r="AD43" s="43" t="n">
        <f aca="false">MAX(AD7:AD16,AD18:AD27,AD29:AD39)</f>
        <v>32.2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7.6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64</v>
      </c>
      <c r="B44" s="43" t="n">
        <f aca="false">MIN(B7:B16,B18:B27,B29:B39)</f>
        <v>17</v>
      </c>
      <c r="C44" s="43" t="n">
        <f aca="false">MIN(C7:C16,C18:C27,C29:C39)</f>
        <v>22</v>
      </c>
      <c r="D44" s="43" t="n">
        <f aca="false">MIN(D7:D16,D18:D27,D29:D39)</f>
        <v>8.8</v>
      </c>
      <c r="E44" s="43" t="n">
        <f aca="false">MIN(E7:E16,E18:E27,E29:E39)</f>
        <v>0</v>
      </c>
      <c r="F44" s="43" t="n">
        <f aca="false">MIN(F7:F16,F18:F27,F29:F39)</f>
        <v>8</v>
      </c>
      <c r="G44" s="43" t="n">
        <f aca="false">MIN(G7:G16,G18:G27,G29:G39)</f>
        <v>13</v>
      </c>
      <c r="H44" s="43" t="n">
        <f aca="false">MIN(H7:H16,H18:H27,H29:H39)</f>
        <v>821.5</v>
      </c>
      <c r="I44" s="43" t="n">
        <f aca="false">MIN(I7:I16,I18:I27,I29:I39)</f>
        <v>823.5</v>
      </c>
      <c r="J44" s="43" t="n">
        <f aca="false">MIN(J7:J16,J18:J27,J29:J39)</f>
        <v>820.1</v>
      </c>
      <c r="K44" s="43" t="n">
        <f aca="false">MIN(K7:K16,K18:K27,K29:K39)</f>
        <v>0</v>
      </c>
      <c r="L44" s="43" t="n">
        <f aca="false">MIN(L7:L16,L18:L27,L29:L39)</f>
        <v>1002.5</v>
      </c>
      <c r="M44" s="43" t="n">
        <f aca="false">MIN(M7:M16,M18:M27,M29:M39)</f>
        <v>1004.7</v>
      </c>
      <c r="N44" s="43" t="n">
        <f aca="false">MIN(N7:N16,N18:N27,N29:N39)</f>
        <v>999.6</v>
      </c>
      <c r="O44" s="43" t="n">
        <f aca="false">MIN(O7:O16,O18:O27,O29:O39)</f>
        <v>0</v>
      </c>
      <c r="P44" s="43" t="n">
        <f aca="false">MIN(P7:P16,P18:P27,P29:P39)</f>
        <v>11.6</v>
      </c>
      <c r="Q44" s="43" t="n">
        <f aca="false">MIN(Q7:Q16,Q18:Q27,Q29:Q39)</f>
        <v>14.6</v>
      </c>
      <c r="R44" s="43" t="n">
        <f aca="false">MIN(R7:R16,R18:R27,R29:R39)</f>
        <v>7.9</v>
      </c>
      <c r="S44" s="43" t="n">
        <f aca="false">MIN(S7:S16,S18:S27,S29:S39)</f>
        <v>13.4</v>
      </c>
      <c r="T44" s="43" t="n">
        <f aca="false">MIN(T7:T16,T18:T27,T29:T39)</f>
        <v>16.4</v>
      </c>
      <c r="U44" s="43" t="n">
        <f aca="false">MIN(U7:U16,U18:U27,U29:U39)</f>
        <v>10</v>
      </c>
      <c r="V44" s="43" t="n">
        <f aca="false">MIN(V7:V16,V18:V27,V29:V39)</f>
        <v>1</v>
      </c>
      <c r="W44" s="43" t="n">
        <f aca="false">MIN(W7:W16,W18:W27,W29:W39)</f>
        <v>62</v>
      </c>
      <c r="X44" s="43" t="n">
        <f aca="false">MIN(X7:X16,X18:X27,X29:X39)</f>
        <v>76</v>
      </c>
      <c r="Y44" s="43" t="n">
        <f aca="false">MIN(Y7:Y16,Y18:Y27,Y29:Y39)</f>
        <v>46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1.32007053103103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6:59:27Z</dcterms:created>
  <dc:creator>cna-meteo</dc:creator>
  <dc:description/>
  <dc:language>en-US</dc:language>
  <cp:lastModifiedBy>oaguirrer</cp:lastModifiedBy>
  <cp:lastPrinted>2008-02-24T18:09:04Z</cp:lastPrinted>
  <dcterms:modified xsi:type="dcterms:W3CDTF">2010-01-12T21:42:05Z</dcterms:modified>
  <cp:revision>0</cp:revision>
  <dc:subject/>
  <dc:title/>
</cp:coreProperties>
</file>