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14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14.2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VIENTO DOMINANTE MENS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3</xdr:row>
                <xdr:rowOff>8</xdr:rowOff>
              </xdr:from>
              <xdr:to>
                <xdr:col>40</xdr:col>
                <xdr:colOff>36</xdr:colOff>
                <xdr:row>47</xdr:row>
                <xdr:rowOff>8</xdr:rowOff>
              </xdr:to>
            </anchor>
          </commentPr>
        </mc:Choice>
        <mc:Fallback/>
      </mc:AlternateContent>
    </comment>
    <comment ref="AL45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VIENTO DOMINANTE 2a
DECE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43</xdr:row>
                <xdr:rowOff>8</xdr:rowOff>
              </xdr:from>
              <xdr:to>
                <xdr:col>41</xdr:col>
                <xdr:colOff>11</xdr:colOff>
                <xdr:row>47</xdr:row>
                <xdr:rowOff>8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VIENTO DOMINANTE 3a
DECE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43</xdr:row>
                <xdr:rowOff>8</xdr:rowOff>
              </xdr:from>
              <xdr:to>
                <xdr:col>41</xdr:col>
                <xdr:colOff>44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7</xdr:rowOff>
              </xdr:from>
              <xdr:to>
                <xdr:col>29</xdr:col>
                <xdr:colOff>31</xdr:colOff>
                <xdr:row>48</xdr:row>
                <xdr:rowOff>8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5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7</xdr:rowOff>
              </xdr:from>
              <xdr:to>
                <xdr:col>33</xdr:col>
                <xdr:colOff>7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20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20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20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20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32.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32.0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55.3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55.3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146.7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.Anual: 146.7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IA ANUAL: 340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5</xdr:rowOff>
              </xdr:from>
              <xdr:to>
                <xdr:col>29</xdr:col>
                <xdr:colOff>31</xdr:colOff>
                <xdr:row>48</xdr:row>
                <xdr:rowOff>6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LLUVIA ANUAL: 340.6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365.6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5</xdr:rowOff>
              </xdr:from>
              <xdr:to>
                <xdr:col>29</xdr:col>
                <xdr:colOff>31</xdr:colOff>
                <xdr:row>48</xdr:row>
                <xdr:rowOff>6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365.6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4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4</xdr:row>
                <xdr:rowOff>9</xdr:rowOff>
              </xdr:from>
              <xdr:to>
                <xdr:col>29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  <comment ref="AD46" authorId="0">
      <text>
        <r>
          <rPr>
            <b val="true"/>
            <sz val="8"/>
            <color rgb="FF000000"/>
            <rFont val="Tahoma"/>
            <family val="2"/>
          </rPr>
          <t xml:space="preserve">CONAGUA:LLUVIA ANUAL: 590.4 m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4</xdr:row>
                <xdr:rowOff>9</xdr:rowOff>
              </xdr:from>
              <xdr:to>
                <xdr:col>33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8"/>
            <color rgb="FF000000"/>
            <rFont val="Tahoma"/>
            <family val="2"/>
          </rPr>
          <t xml:space="preserve">CONAGUA:
</t>
        </r>
        <r>
          <rPr>
            <sz val="8"/>
            <color rgb="FF000000"/>
            <rFont val="Tahoma"/>
            <family val="2"/>
          </rPr>
          <t xml:space="preserve">VI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43</xdr:row>
                <xdr:rowOff>8</xdr:rowOff>
              </xdr:from>
              <xdr:to>
                <xdr:col>40</xdr:col>
                <xdr:colOff>36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7" uniqueCount="240">
  <si>
    <t xml:space="preserve">RESUMEN DEL MES DE ENERO DE 2010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FENÓMENOS DIVERSOS</t>
  </si>
  <si>
    <t xml:space="preserve">DÍA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SW</t>
  </si>
  <si>
    <t xml:space="preserve">ESE</t>
  </si>
  <si>
    <t xml:space="preserve">ESCARCHA</t>
  </si>
  <si>
    <t xml:space="preserve">HELADA</t>
  </si>
  <si>
    <t xml:space="preserve">Cs</t>
  </si>
  <si>
    <t xml:space="preserve">N</t>
  </si>
  <si>
    <t xml:space="preserve">ROCIO</t>
  </si>
  <si>
    <t xml:space="preserve">HALO-LUNAR</t>
  </si>
  <si>
    <t xml:space="preserve">Helada.</t>
  </si>
  <si>
    <t xml:space="preserve">ENE</t>
  </si>
  <si>
    <t xml:space="preserve">Escarcha,Helada,Halo Lunar.</t>
  </si>
  <si>
    <t xml:space="preserve">WNW</t>
  </si>
  <si>
    <t xml:space="preserve">NE</t>
  </si>
  <si>
    <t xml:space="preserve">NW</t>
  </si>
  <si>
    <t xml:space="preserve">Helada,Escarcha.</t>
  </si>
  <si>
    <t xml:space="preserve">CS</t>
  </si>
  <si>
    <t xml:space="preserve">Helada,Escarcha,Humo.</t>
  </si>
  <si>
    <t xml:space="preserve">prom</t>
  </si>
  <si>
    <t xml:space="preserve">Ac</t>
  </si>
  <si>
    <t xml:space="preserve">Sc</t>
  </si>
  <si>
    <t xml:space="preserve">SE</t>
  </si>
  <si>
    <t xml:space="preserve">escsrcha </t>
  </si>
  <si>
    <t xml:space="preserve">helada</t>
  </si>
  <si>
    <t xml:space="preserve">SSE</t>
  </si>
  <si>
    <t xml:space="preserve">Lluvia,Truenos,Nieve.</t>
  </si>
  <si>
    <t xml:space="preserve">Lluvia,Nieve.</t>
  </si>
  <si>
    <t xml:space="preserve">S</t>
  </si>
  <si>
    <t xml:space="preserve">Rocío,Escarcha,Helada.</t>
  </si>
  <si>
    <t xml:space="preserve">NNE</t>
  </si>
  <si>
    <t xml:space="preserve">ROCIO,HELADA</t>
  </si>
  <si>
    <t xml:space="preserve">WSW</t>
  </si>
  <si>
    <t xml:space="preserve">Polvo.</t>
  </si>
  <si>
    <t xml:space="preserve">W</t>
  </si>
  <si>
    <t xml:space="preserve">Tolvanras</t>
  </si>
  <si>
    <t xml:space="preserve">SSW</t>
  </si>
  <si>
    <t xml:space="preserve">Tolvaneras,Polvo.</t>
  </si>
  <si>
    <t xml:space="preserve">HELADA,ESCARCHA</t>
  </si>
  <si>
    <t xml:space="preserve">HUMO</t>
  </si>
  <si>
    <t xml:space="preserve">Helada,Humo.</t>
  </si>
  <si>
    <t xml:space="preserve">Lluvia,Polvo,Tolvaneras.</t>
  </si>
  <si>
    <t xml:space="preserve">Rocío.</t>
  </si>
  <si>
    <t xml:space="preserve">SC</t>
  </si>
  <si>
    <t xml:space="preserve">HELADA, ESCARCHA LLUVIA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10 DEL OBSERVATORIO METEOROLOGICO EN H. DEL PARRAL CHIH.</t>
  </si>
  <si>
    <t xml:space="preserve">FENÓMENOS DIVERSOS.</t>
  </si>
  <si>
    <t xml:space="preserve">E</t>
  </si>
  <si>
    <t xml:space="preserve">Helada,Halo Lunar,Lluvia.</t>
  </si>
  <si>
    <t xml:space="preserve">ROSIO,</t>
  </si>
  <si>
    <t xml:space="preserve">LLUVIA</t>
  </si>
  <si>
    <t xml:space="preserve">Escarcha,Helada.</t>
  </si>
  <si>
    <t xml:space="preserve">Escarcha,Helada,Humo.</t>
  </si>
  <si>
    <t xml:space="preserve">cs</t>
  </si>
  <si>
    <t xml:space="preserve">Cu</t>
  </si>
  <si>
    <t xml:space="preserve">AS</t>
  </si>
  <si>
    <t xml:space="preserve">INAP</t>
  </si>
  <si>
    <t xml:space="preserve">POLVO</t>
  </si>
  <si>
    <t xml:space="preserve">TOLVANERA</t>
  </si>
  <si>
    <t xml:space="preserve">sw</t>
  </si>
  <si>
    <t xml:space="preserve">n</t>
  </si>
  <si>
    <t xml:space="preserve">ne</t>
  </si>
  <si>
    <t xml:space="preserve">sc</t>
  </si>
  <si>
    <t xml:space="preserve">HELADA, ESCARCHA,HUMO</t>
  </si>
  <si>
    <t xml:space="preserve">LLOVISNA</t>
  </si>
  <si>
    <t xml:space="preserve">Humo,Polvo,Tolvanera.</t>
  </si>
  <si>
    <t xml:space="preserve">TOLVANERA.POLVO</t>
  </si>
  <si>
    <t xml:space="preserve">HELADA, ESCARCHA </t>
  </si>
  <si>
    <t xml:space="preserve">TOLVANERAS. POLVO</t>
  </si>
  <si>
    <t xml:space="preserve">CI</t>
  </si>
  <si>
    <t xml:space="preserve">RESUMEN DEL MES DE MARZO DE 2010 DEL OBSERVATORIO METEOROLOGICO EN H. DEL PARRAL CHIH.</t>
  </si>
  <si>
    <t xml:space="preserve">AC</t>
  </si>
  <si>
    <t xml:space="preserve">TOLVANERAS</t>
  </si>
  <si>
    <t xml:space="preserve">POLVO  </t>
  </si>
  <si>
    <t xml:space="preserve">POLVO </t>
  </si>
  <si>
    <t xml:space="preserve">wnw</t>
  </si>
  <si>
    <t xml:space="preserve">tolvaneras</t>
  </si>
  <si>
    <t xml:space="preserve">HELADA </t>
  </si>
  <si>
    <t xml:space="preserve">HALO SOLAR</t>
  </si>
  <si>
    <t xml:space="preserve">ci</t>
  </si>
  <si>
    <t xml:space="preserve">wsw</t>
  </si>
  <si>
    <t xml:space="preserve">RESUMEN DEL MES DE ABRIL DE 2010 DEL OBSERVATORIO METEOROLOGICO EN H. DEL PARRAL CHIH.</t>
  </si>
  <si>
    <t xml:space="preserve">ese</t>
  </si>
  <si>
    <t xml:space="preserve">Humo.</t>
  </si>
  <si>
    <t xml:space="preserve">T.ELEC.</t>
  </si>
  <si>
    <t xml:space="preserve">Rocío</t>
  </si>
  <si>
    <t xml:space="preserve">♥</t>
  </si>
  <si>
    <t xml:space="preserve">Lluvia,Truenos.</t>
  </si>
  <si>
    <t xml:space="preserve">Rocío,Humo,Truenos.</t>
  </si>
  <si>
    <t xml:space="preserve">Inap.</t>
  </si>
  <si>
    <t xml:space="preserve">Llovizna.</t>
  </si>
  <si>
    <t xml:space="preserve">Lluvia.</t>
  </si>
  <si>
    <t xml:space="preserve">As</t>
  </si>
  <si>
    <t xml:space="preserve">Halo Solar.</t>
  </si>
  <si>
    <t xml:space="preserve">LLUVIA,T.ELECTRICA</t>
  </si>
  <si>
    <t xml:space="preserve">Rocío,Humo.</t>
  </si>
  <si>
    <t xml:space="preserve">♥♥</t>
  </si>
  <si>
    <t xml:space="preserve">nw</t>
  </si>
  <si>
    <t xml:space="preserve">CU</t>
  </si>
  <si>
    <t xml:space="preserve">polvo</t>
  </si>
  <si>
    <t xml:space="preserve">♥♥♥</t>
  </si>
  <si>
    <t xml:space="preserve">RESUMEN DEL MES DE MAYO DE 2010 DEL OBSERVATORIO METEOROLOGICO EN H. DEL PARRAL CHIH.</t>
  </si>
  <si>
    <t xml:space="preserve">TRUENOS</t>
  </si>
  <si>
    <t xml:space="preserve">♣</t>
  </si>
  <si>
    <t xml:space="preserve">Tolvaneras.</t>
  </si>
  <si>
    <t xml:space="preserve">Povo.</t>
  </si>
  <si>
    <t xml:space="preserve">Lluvia,Tormenta Eléctrica.</t>
  </si>
  <si>
    <t xml:space="preserve">Llovizna,Rocío.</t>
  </si>
  <si>
    <t xml:space="preserve">LLOVISNA. RAYOS</t>
  </si>
  <si>
    <t xml:space="preserve">RESUMEN DEL MES DE JUNIO DE 2010 DEL OBSERVATORIO METEOROLOGICO EN H. DEL PARRAL CHIH.</t>
  </si>
  <si>
    <t xml:space="preserve">cu</t>
  </si>
  <si>
    <t xml:space="preserve">inap</t>
  </si>
  <si>
    <t xml:space="preserve">LLUVIA,TRUENOS,RELAMPAGOS.</t>
  </si>
  <si>
    <t xml:space="preserve">LLUVIA,CHUBASCO,GRANIZO,TRUENOS,REL.</t>
  </si>
  <si>
    <t xml:space="preserve">truenos</t>
  </si>
  <si>
    <t xml:space="preserve">lluvia,truenos,relampagos.</t>
  </si>
  <si>
    <t xml:space="preserve">lluvia,truenos,relampagos,rocio</t>
  </si>
  <si>
    <t xml:space="preserve">lluvia,rocio,truenos,relampagos.</t>
  </si>
  <si>
    <t xml:space="preserve">INAP.</t>
  </si>
  <si>
    <t xml:space="preserve">lluvia ,rocio,truenos.</t>
  </si>
  <si>
    <t xml:space="preserve">rocio,relampagos</t>
  </si>
  <si>
    <t xml:space="preserve">truenos,relámpagos,lluvia</t>
  </si>
  <si>
    <t xml:space="preserve"> lluvia,relampagos,rocio</t>
  </si>
  <si>
    <t xml:space="preserve">lluvia,chubasco,truenos,relámpagos,rocío.</t>
  </si>
  <si>
    <t xml:space="preserve">Lluvia,Rocio,Truenos,Relámpagos.</t>
  </si>
  <si>
    <t xml:space="preserve">Lluvia,Relámpagos,Rocío,Arco Iris.</t>
  </si>
  <si>
    <t xml:space="preserve">Lluvia,Arco Iris.</t>
  </si>
  <si>
    <t xml:space="preserve">                       </t>
  </si>
  <si>
    <t xml:space="preserve">RESUMEN DEL MES DE JULIO DE 2010 DEL OBSERVATORIO METEOROLOGICO EN H. DEL PARRAL CHIH.</t>
  </si>
  <si>
    <t xml:space="preserve">lluvia</t>
  </si>
  <si>
    <t xml:space="preserve">St</t>
  </si>
  <si>
    <t xml:space="preserve">ROSIO T ELECTRICA</t>
  </si>
  <si>
    <t xml:space="preserve">ARCO IRIS</t>
  </si>
  <si>
    <t xml:space="preserve">Lluvia,Llovizna.</t>
  </si>
  <si>
    <t xml:space="preserve">rocio</t>
  </si>
  <si>
    <t xml:space="preserve">rocio truenos rellampagos lluvia</t>
  </si>
  <si>
    <t xml:space="preserve">relampagos, lluvia</t>
  </si>
  <si>
    <t xml:space="preserve">12.:20</t>
  </si>
  <si>
    <t xml:space="preserve">lluvia,truenos,polvo</t>
  </si>
  <si>
    <t xml:space="preserve">polvo,tolvaneras</t>
  </si>
  <si>
    <t xml:space="preserve">Truenos,Relámpagos.</t>
  </si>
  <si>
    <t xml:space="preserve">Liuvia,Chubasco.</t>
  </si>
  <si>
    <t xml:space="preserve">LLUVIA </t>
  </si>
  <si>
    <t xml:space="preserve">T.ELECTRICA</t>
  </si>
  <si>
    <t xml:space="preserve">NIEBLA</t>
  </si>
  <si>
    <t xml:space="preserve">Lluvia,Rocío,Relámpagos.</t>
  </si>
  <si>
    <t xml:space="preserve">RESUMEN DEL MES DE AGOSTO DE 2010  DEL OBSERVATORIO METEOROLOGICO EN H. DEL PARRAL CHIH.</t>
  </si>
  <si>
    <t xml:space="preserve">Lluvia,Rocío,Granizo,Truenos,Relámpagos.</t>
  </si>
  <si>
    <t xml:space="preserve"> rocio</t>
  </si>
  <si>
    <t xml:space="preserve">rocio,humo</t>
  </si>
  <si>
    <t xml:space="preserve">12.:10</t>
  </si>
  <si>
    <t xml:space="preserve">rocio,humo,relampagos</t>
  </si>
  <si>
    <t xml:space="preserve">humo,relampagos,Truenos.</t>
  </si>
  <si>
    <t xml:space="preserve">Luuvia,Chubasco,Truenos.Humo.</t>
  </si>
  <si>
    <t xml:space="preserve">Lluvia, Truenos.</t>
  </si>
  <si>
    <t xml:space="preserve">Lluvia,Chubasco,Torm.Eléctrica.</t>
  </si>
  <si>
    <t xml:space="preserve">Lluvia,truenos,relampagosrocio</t>
  </si>
  <si>
    <t xml:space="preserve">,relampagos,rocio</t>
  </si>
  <si>
    <t xml:space="preserve">rocio,truenos,relampagos</t>
  </si>
  <si>
    <t xml:space="preserve">truenos,relampagos</t>
  </si>
  <si>
    <t xml:space="preserve">ROSIO</t>
  </si>
  <si>
    <t xml:space="preserve">ROSIO,TRUENOS</t>
  </si>
  <si>
    <t xml:space="preserve">RESUMEN DEL MES DE SEPTIEMBRE DE 2010 DEL OBSERVATORIO METEOROLOGICO EN H. DEL PARRAL CHIH.</t>
  </si>
  <si>
    <t xml:space="preserve">se</t>
  </si>
  <si>
    <t xml:space="preserve">ene</t>
  </si>
  <si>
    <t xml:space="preserve">rosio</t>
  </si>
  <si>
    <t xml:space="preserve">lluvia,torm.elec. Rosio</t>
  </si>
  <si>
    <t xml:space="preserve">Lluvia,Rocío.Truenos.</t>
  </si>
  <si>
    <t xml:space="preserve">Lluvia,Chubasco,Calima,Humo,T.Eléctrica.</t>
  </si>
  <si>
    <t xml:space="preserve">Lluvia,Rocío.</t>
  </si>
  <si>
    <t xml:space="preserve">LLUVIA TRUENOS RAYOS ROSIO</t>
  </si>
  <si>
    <t xml:space="preserve"> LLUVIA,CHUBASCO,ROCIOI</t>
  </si>
  <si>
    <t xml:space="preserve">chubasco,rocio,truenos,relampagos</t>
  </si>
  <si>
    <t xml:space="preserve">lluvia,truenos,relampagos</t>
  </si>
  <si>
    <t xml:space="preserve"> relampagos  </t>
  </si>
  <si>
    <t xml:space="preserve">lluvia,rosia</t>
  </si>
  <si>
    <t xml:space="preserve">LLUVIA,NIEBLA,TRUENOS</t>
  </si>
  <si>
    <t xml:space="preserve">LLUVIA, ROCIO</t>
  </si>
  <si>
    <t xml:space="preserve">LLUVIA, T.ELECTR. ROSIO</t>
  </si>
  <si>
    <t xml:space="preserve">ROSIO.TORM ELEC.</t>
  </si>
  <si>
    <t xml:space="preserve">rocio,lluvia,relampagos,humo,niebla</t>
  </si>
  <si>
    <t xml:space="preserve">Niebla,Rocío,Lluvia,Llovizna.</t>
  </si>
  <si>
    <t xml:space="preserve">Niebla,Lluvia,Llovizna.</t>
  </si>
  <si>
    <t xml:space="preserve">RESUMEN DEL MES DE OCTUBRE DE 2010 DEL OBSERVATORIO METEOROLOGICO EN H. DEL PARRAL CHIH.</t>
  </si>
  <si>
    <t xml:space="preserve">ROCIO,Lluvia.</t>
  </si>
  <si>
    <t xml:space="preserve">ROCÍO.</t>
  </si>
  <si>
    <t xml:space="preserve">llovizna truenos,relampagos</t>
  </si>
  <si>
    <t xml:space="preserve">10;20</t>
  </si>
  <si>
    <t xml:space="preserve">RESUMEN DEL MES DE NOVIEMBRE DE 2010 DEL OBSERVATORIO METEOROLOGICO EN H. DEL PARRAL CHIH.</t>
  </si>
  <si>
    <t xml:space="preserve">sse</t>
  </si>
  <si>
    <t xml:space="preserve">HALO LUN</t>
  </si>
  <si>
    <t xml:space="preserve">HELADA. ESCARCHA</t>
  </si>
  <si>
    <t xml:space="preserve">RESUMEN DEL MES DE DICIEMBRE DE 2010 DEL OBSERVATORIO METEOROLOGICO EN H. DEL PARRAL CHIH.</t>
  </si>
  <si>
    <t xml:space="preserve">POLVO,TOLVANERA</t>
  </si>
  <si>
    <t xml:space="preserve">LLOVIZNA</t>
  </si>
  <si>
    <t xml:space="preserve">RELAMPAGOS</t>
  </si>
  <si>
    <t xml:space="preserve">MAX.</t>
  </si>
  <si>
    <t xml:space="preserve">MI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3366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EFEF8F"/>
      </patternFill>
    </fill>
    <fill>
      <patternFill patternType="solid">
        <fgColor rgb="FFFFCC99"/>
        <bgColor rgb="FFEFEF8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EFEF8F"/>
        <bgColor rgb="FFFFFF99"/>
      </patternFill>
    </fill>
    <fill>
      <patternFill patternType="solid">
        <fgColor rgb="FFBFEFB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Dashed"/>
      <right style="mediumDashed"/>
      <top style="double"/>
      <bottom/>
      <diagonal/>
    </border>
    <border diagonalUp="false" diagonalDown="false">
      <left style="mediumDashed"/>
      <right style="double"/>
      <top style="double"/>
      <bottom style="double"/>
      <diagonal/>
    </border>
    <border diagonalUp="false" diagonalDown="false">
      <left style="double"/>
      <right style="double"/>
      <top style="mediumDashed"/>
      <bottom style="mediumDashed"/>
      <diagonal/>
    </border>
    <border diagonalUp="false" diagonalDown="false">
      <left style="double"/>
      <right style="double"/>
      <top style="mediumDashed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8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6.13"/>
    <col collapsed="false" customWidth="true" hidden="false" outlineLevel="0" max="43" min="43" style="0" width="11.56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8" t="s">
        <v>12</v>
      </c>
      <c r="AQ4" s="9" t="s">
        <v>13</v>
      </c>
      <c r="AR4" s="10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1" t="n">
        <v>1</v>
      </c>
      <c r="B7" s="45" t="n">
        <v>9.6</v>
      </c>
      <c r="C7" s="46" t="n">
        <v>19.5</v>
      </c>
      <c r="D7" s="46" t="n">
        <v>-2</v>
      </c>
      <c r="E7" s="47" t="n">
        <f aca="false">SUM(C7-D7)</f>
        <v>21.5</v>
      </c>
      <c r="F7" s="48" t="n">
        <v>-4.5</v>
      </c>
      <c r="G7" s="49" t="n">
        <v>6</v>
      </c>
      <c r="H7" s="45" t="n">
        <v>831.8</v>
      </c>
      <c r="I7" s="46" t="n">
        <v>835.5</v>
      </c>
      <c r="J7" s="46" t="n">
        <v>829.1</v>
      </c>
      <c r="K7" s="47" t="n">
        <f aca="false">SUM(I7-J7)</f>
        <v>6.39999999999998</v>
      </c>
      <c r="L7" s="45" t="n">
        <v>1028.8</v>
      </c>
      <c r="M7" s="46" t="n">
        <v>1037.9</v>
      </c>
      <c r="N7" s="46" t="n">
        <v>1021</v>
      </c>
      <c r="O7" s="47" t="n">
        <f aca="false">SUM(M7-N7)</f>
        <v>16.9000000000001</v>
      </c>
      <c r="P7" s="45" t="n">
        <v>2.7</v>
      </c>
      <c r="Q7" s="46" t="n">
        <v>8.9</v>
      </c>
      <c r="R7" s="46" t="n">
        <v>-3.5</v>
      </c>
      <c r="S7" s="45" t="n">
        <v>7.5</v>
      </c>
      <c r="T7" s="46" t="n">
        <v>11.5</v>
      </c>
      <c r="U7" s="46" t="n">
        <v>4.5</v>
      </c>
      <c r="V7" s="50" t="n">
        <v>1</v>
      </c>
      <c r="W7" s="51" t="n">
        <v>65</v>
      </c>
      <c r="X7" s="52" t="n">
        <v>97</v>
      </c>
      <c r="Y7" s="52" t="n">
        <v>35</v>
      </c>
      <c r="Z7" s="45" t="n">
        <v>0</v>
      </c>
      <c r="AA7" s="53"/>
      <c r="AB7" s="54"/>
      <c r="AC7" s="55"/>
      <c r="AD7" s="45" t="n">
        <v>0</v>
      </c>
      <c r="AE7" s="56" t="n">
        <v>92.2</v>
      </c>
      <c r="AF7" s="57" t="n">
        <v>89.78</v>
      </c>
      <c r="AG7" s="58" t="n">
        <f aca="false">SUM(AE7-AF7)*1.1</f>
        <v>2.662</v>
      </c>
      <c r="AH7" s="46" t="n">
        <v>1</v>
      </c>
      <c r="AI7" s="1" t="s">
        <v>39</v>
      </c>
      <c r="AJ7" s="5" t="s">
        <v>40</v>
      </c>
      <c r="AK7" s="59" t="s">
        <v>41</v>
      </c>
      <c r="AL7" s="53" t="n">
        <v>2</v>
      </c>
      <c r="AM7" s="14" t="s">
        <v>41</v>
      </c>
      <c r="AN7" s="53" t="n">
        <v>5</v>
      </c>
      <c r="AO7" s="60" t="n">
        <v>2</v>
      </c>
      <c r="AP7" s="61" t="n">
        <v>0.385416666666667</v>
      </c>
      <c r="AQ7" s="62" t="s">
        <v>42</v>
      </c>
      <c r="AR7" s="0" t="s">
        <v>43</v>
      </c>
      <c r="AS7" s="27"/>
      <c r="AT7" s="63" t="n">
        <v>1</v>
      </c>
    </row>
    <row r="8" customFormat="false" ht="12.75" hidden="false" customHeight="false" outlineLevel="0" collapsed="false">
      <c r="A8" s="1" t="n">
        <v>2</v>
      </c>
      <c r="B8" s="45" t="n">
        <v>12.2</v>
      </c>
      <c r="C8" s="46" t="n">
        <v>21.6</v>
      </c>
      <c r="D8" s="46" t="n">
        <v>1</v>
      </c>
      <c r="E8" s="47" t="n">
        <f aca="false">SUM(C8-D8)</f>
        <v>20.6</v>
      </c>
      <c r="F8" s="48" t="n">
        <v>-2</v>
      </c>
      <c r="G8" s="64" t="n">
        <v>7.3</v>
      </c>
      <c r="H8" s="45" t="n">
        <v>827.3</v>
      </c>
      <c r="I8" s="46" t="n">
        <v>829.2</v>
      </c>
      <c r="J8" s="46" t="n">
        <v>825</v>
      </c>
      <c r="K8" s="47" t="n">
        <f aca="false">SUM(I8-J8)</f>
        <v>4.20000000000005</v>
      </c>
      <c r="L8" s="45" t="n">
        <v>1023.3</v>
      </c>
      <c r="M8" s="46" t="n">
        <v>1028</v>
      </c>
      <c r="N8" s="46" t="n">
        <v>1016.1</v>
      </c>
      <c r="O8" s="47" t="n">
        <f aca="false">SUM(M8-N8)</f>
        <v>11.9</v>
      </c>
      <c r="P8" s="45" t="n">
        <v>3.5</v>
      </c>
      <c r="Q8" s="46" t="n">
        <v>7.8</v>
      </c>
      <c r="R8" s="46" t="n">
        <v>-1</v>
      </c>
      <c r="S8" s="45" t="n">
        <v>7.9</v>
      </c>
      <c r="T8" s="46" t="n">
        <v>10.4</v>
      </c>
      <c r="U8" s="46" t="n">
        <v>5.5</v>
      </c>
      <c r="V8" s="63" t="n">
        <v>2</v>
      </c>
      <c r="W8" s="51" t="n">
        <v>60</v>
      </c>
      <c r="X8" s="52" t="n">
        <v>93</v>
      </c>
      <c r="Y8" s="52" t="n">
        <v>34</v>
      </c>
      <c r="Z8" s="45" t="n">
        <v>0</v>
      </c>
      <c r="AA8" s="53"/>
      <c r="AB8" s="54"/>
      <c r="AC8" s="55"/>
      <c r="AD8" s="45" t="n">
        <v>0</v>
      </c>
      <c r="AE8" s="56" t="n">
        <v>89.78</v>
      </c>
      <c r="AF8" s="57" t="n">
        <v>87.76</v>
      </c>
      <c r="AG8" s="58" t="n">
        <f aca="false">SUM(AE8-AF8)*1.1</f>
        <v>2.222</v>
      </c>
      <c r="AH8" s="1" t="n">
        <v>6.8</v>
      </c>
      <c r="AI8" s="1" t="s">
        <v>44</v>
      </c>
      <c r="AJ8" s="1" t="s">
        <v>40</v>
      </c>
      <c r="AK8" s="15" t="s">
        <v>45</v>
      </c>
      <c r="AL8" s="53" t="n">
        <v>1.6</v>
      </c>
      <c r="AM8" s="14" t="s">
        <v>45</v>
      </c>
      <c r="AN8" s="53" t="n">
        <v>2.8</v>
      </c>
      <c r="AO8" s="13" t="n">
        <v>1.4</v>
      </c>
      <c r="AP8" s="65" t="n">
        <v>0.302083333333333</v>
      </c>
      <c r="AQ8" s="0" t="s">
        <v>46</v>
      </c>
      <c r="AR8" s="0" t="s">
        <v>43</v>
      </c>
      <c r="AS8" s="27" t="s">
        <v>47</v>
      </c>
      <c r="AT8" s="63" t="n">
        <v>2</v>
      </c>
    </row>
    <row r="9" customFormat="false" ht="12.75" hidden="false" customHeight="false" outlineLevel="0" collapsed="false">
      <c r="A9" s="1" t="n">
        <v>3</v>
      </c>
      <c r="B9" s="45" t="n">
        <v>12.5</v>
      </c>
      <c r="C9" s="46" t="n">
        <v>20</v>
      </c>
      <c r="D9" s="46" t="n">
        <v>3</v>
      </c>
      <c r="E9" s="47" t="n">
        <f aca="false">SUM(C9-D9)</f>
        <v>17</v>
      </c>
      <c r="F9" s="48" t="n">
        <v>-0.5</v>
      </c>
      <c r="G9" s="64" t="n">
        <v>8.1</v>
      </c>
      <c r="H9" s="45" t="n">
        <v>828.1</v>
      </c>
      <c r="I9" s="46" t="n">
        <v>830</v>
      </c>
      <c r="J9" s="46" t="n">
        <v>826.8</v>
      </c>
      <c r="K9" s="47" t="n">
        <f aca="false">SUM(I9-J9)</f>
        <v>3.20000000000005</v>
      </c>
      <c r="L9" s="45" t="n">
        <v>1023.5</v>
      </c>
      <c r="M9" s="46" t="n">
        <v>1028.5</v>
      </c>
      <c r="N9" s="46" t="n">
        <v>1018.4</v>
      </c>
      <c r="O9" s="47" t="n">
        <f aca="false">SUM(M9-N9)</f>
        <v>10.1</v>
      </c>
      <c r="P9" s="45" t="n">
        <v>4.4</v>
      </c>
      <c r="Q9" s="46" t="n">
        <v>8.5</v>
      </c>
      <c r="R9" s="46" t="n">
        <v>0.9</v>
      </c>
      <c r="S9" s="45" t="n">
        <v>8.5</v>
      </c>
      <c r="T9" s="46" t="n">
        <v>11</v>
      </c>
      <c r="U9" s="46" t="n">
        <v>6.4</v>
      </c>
      <c r="V9" s="63" t="n">
        <v>3</v>
      </c>
      <c r="W9" s="51" t="n">
        <v>61</v>
      </c>
      <c r="X9" s="52" t="n">
        <v>87</v>
      </c>
      <c r="Y9" s="52" t="n">
        <v>40</v>
      </c>
      <c r="Z9" s="45" t="n">
        <v>0</v>
      </c>
      <c r="AA9" s="53"/>
      <c r="AB9" s="54"/>
      <c r="AC9" s="55"/>
      <c r="AD9" s="45" t="n">
        <v>0</v>
      </c>
      <c r="AE9" s="56" t="n">
        <v>87.76</v>
      </c>
      <c r="AF9" s="57" t="n">
        <v>85.4</v>
      </c>
      <c r="AG9" s="58" t="n">
        <f aca="false">SUM(AE9-AF9)*1.1</f>
        <v>2.596</v>
      </c>
      <c r="AH9" s="46" t="n">
        <v>0</v>
      </c>
      <c r="AI9" s="1" t="n">
        <v>0</v>
      </c>
      <c r="AJ9" s="1" t="n">
        <v>0</v>
      </c>
      <c r="AK9" s="15" t="s">
        <v>45</v>
      </c>
      <c r="AL9" s="53" t="n">
        <v>1.9</v>
      </c>
      <c r="AM9" s="14" t="s">
        <v>45</v>
      </c>
      <c r="AN9" s="53" t="n">
        <v>2.8</v>
      </c>
      <c r="AO9" s="13" t="n">
        <v>1.8</v>
      </c>
      <c r="AP9" s="65" t="n">
        <v>0.385416666666667</v>
      </c>
      <c r="AS9" s="27"/>
      <c r="AT9" s="63" t="n">
        <v>3</v>
      </c>
    </row>
    <row r="10" customFormat="false" ht="12.75" hidden="false" customHeight="false" outlineLevel="0" collapsed="false">
      <c r="A10" s="1" t="n">
        <v>4</v>
      </c>
      <c r="B10" s="45" t="n">
        <v>9.6</v>
      </c>
      <c r="C10" s="46" t="n">
        <v>18.5</v>
      </c>
      <c r="D10" s="46" t="n">
        <v>-2</v>
      </c>
      <c r="E10" s="47" t="n">
        <f aca="false">SUM(C10-D10)</f>
        <v>20.5</v>
      </c>
      <c r="F10" s="48" t="n">
        <v>-4.4</v>
      </c>
      <c r="G10" s="64" t="n">
        <v>6.8</v>
      </c>
      <c r="H10" s="45" t="n">
        <v>830.5</v>
      </c>
      <c r="I10" s="46" t="n">
        <v>832.8</v>
      </c>
      <c r="J10" s="46" t="n">
        <v>828.6</v>
      </c>
      <c r="K10" s="47" t="n">
        <f aca="false">SUM(I10-J10)</f>
        <v>4.19999999999993</v>
      </c>
      <c r="L10" s="45" t="n">
        <v>1027</v>
      </c>
      <c r="M10" s="46" t="n">
        <v>1034.1</v>
      </c>
      <c r="N10" s="46" t="n">
        <v>1022.1</v>
      </c>
      <c r="O10" s="47" t="n">
        <f aca="false">SUM(M10-N10)</f>
        <v>11.9999999999999</v>
      </c>
      <c r="P10" s="45" t="n">
        <v>4.4</v>
      </c>
      <c r="Q10" s="46" t="n">
        <v>11.8</v>
      </c>
      <c r="R10" s="46" t="n">
        <v>-4.1</v>
      </c>
      <c r="S10" s="45" t="n">
        <v>8.8</v>
      </c>
      <c r="T10" s="46" t="n">
        <v>13.7</v>
      </c>
      <c r="U10" s="46" t="n">
        <v>4.5</v>
      </c>
      <c r="V10" s="63" t="n">
        <v>4</v>
      </c>
      <c r="W10" s="51" t="n">
        <v>70</v>
      </c>
      <c r="X10" s="52" t="n">
        <v>83</v>
      </c>
      <c r="Y10" s="52" t="n">
        <v>58</v>
      </c>
      <c r="Z10" s="45" t="n">
        <v>0</v>
      </c>
      <c r="AA10" s="53"/>
      <c r="AB10" s="54"/>
      <c r="AC10" s="55"/>
      <c r="AD10" s="45" t="n">
        <v>0</v>
      </c>
      <c r="AE10" s="56" t="n">
        <v>85.4</v>
      </c>
      <c r="AF10" s="57" t="n">
        <v>83.3</v>
      </c>
      <c r="AG10" s="58" t="n">
        <f aca="false">SUM(AE10-AF10)*1.1</f>
        <v>2.31000000000001</v>
      </c>
      <c r="AH10" s="46" t="n">
        <v>1</v>
      </c>
      <c r="AI10" s="1" t="s">
        <v>39</v>
      </c>
      <c r="AJ10" s="1" t="s">
        <v>40</v>
      </c>
      <c r="AK10" s="15" t="s">
        <v>41</v>
      </c>
      <c r="AL10" s="53" t="n">
        <v>2.3</v>
      </c>
      <c r="AM10" s="14" t="s">
        <v>41</v>
      </c>
      <c r="AN10" s="53" t="n">
        <v>4.5</v>
      </c>
      <c r="AO10" s="13" t="n">
        <v>1.6</v>
      </c>
      <c r="AP10" s="65" t="n">
        <v>0.375</v>
      </c>
      <c r="AQ10" s="0" t="s">
        <v>48</v>
      </c>
      <c r="AS10" s="27"/>
      <c r="AT10" s="63" t="n">
        <v>4</v>
      </c>
    </row>
    <row r="11" customFormat="false" ht="12.75" hidden="false" customHeight="false" outlineLevel="0" collapsed="false">
      <c r="A11" s="1" t="n">
        <v>5</v>
      </c>
      <c r="B11" s="45" t="n">
        <v>9.6</v>
      </c>
      <c r="C11" s="46" t="n">
        <v>20</v>
      </c>
      <c r="D11" s="46" t="n">
        <v>0.3</v>
      </c>
      <c r="E11" s="47" t="n">
        <f aca="false">SUM(C11-D11)</f>
        <v>19.7</v>
      </c>
      <c r="F11" s="48" t="n">
        <v>-1.6</v>
      </c>
      <c r="G11" s="64" t="n">
        <v>7.2</v>
      </c>
      <c r="H11" s="45" t="n">
        <v>828.8</v>
      </c>
      <c r="I11" s="46" t="n">
        <v>831.7</v>
      </c>
      <c r="J11" s="46" t="n">
        <v>825.7</v>
      </c>
      <c r="K11" s="47" t="n">
        <f aca="false">SUM(I11-J11)</f>
        <v>6</v>
      </c>
      <c r="L11" s="45" t="n">
        <v>1023.8</v>
      </c>
      <c r="M11" s="46" t="n">
        <v>1031.8</v>
      </c>
      <c r="N11" s="46" t="n">
        <v>1015.8</v>
      </c>
      <c r="O11" s="47" t="n">
        <f aca="false">SUM(M11-N11)</f>
        <v>16</v>
      </c>
      <c r="P11" s="45" t="n">
        <v>5.1</v>
      </c>
      <c r="Q11" s="46" t="n">
        <v>12.3</v>
      </c>
      <c r="R11" s="46" t="n">
        <v>-0.8</v>
      </c>
      <c r="S11" s="45" t="n">
        <v>9.2</v>
      </c>
      <c r="T11" s="46" t="n">
        <v>14.2</v>
      </c>
      <c r="U11" s="46" t="n">
        <v>5.7</v>
      </c>
      <c r="V11" s="63" t="n">
        <v>5</v>
      </c>
      <c r="W11" s="51" t="n">
        <v>75</v>
      </c>
      <c r="X11" s="52" t="n">
        <v>95</v>
      </c>
      <c r="Y11" s="52" t="n">
        <v>62</v>
      </c>
      <c r="Z11" s="45" t="n">
        <v>0</v>
      </c>
      <c r="AA11" s="53"/>
      <c r="AB11" s="54"/>
      <c r="AC11" s="55"/>
      <c r="AD11" s="45" t="n">
        <v>0</v>
      </c>
      <c r="AE11" s="56" t="n">
        <v>83.3</v>
      </c>
      <c r="AF11" s="57" t="n">
        <v>81.1</v>
      </c>
      <c r="AG11" s="58" t="n">
        <f aca="false">SUM(AE11-AF11)*1.1</f>
        <v>2.42</v>
      </c>
      <c r="AH11" s="1" t="n">
        <v>4.4</v>
      </c>
      <c r="AI11" s="1" t="s">
        <v>39</v>
      </c>
      <c r="AJ11" s="1" t="s">
        <v>40</v>
      </c>
      <c r="AK11" s="15" t="s">
        <v>49</v>
      </c>
      <c r="AL11" s="53" t="n">
        <v>1.1</v>
      </c>
      <c r="AM11" s="14" t="s">
        <v>45</v>
      </c>
      <c r="AN11" s="53" t="n">
        <v>3.3</v>
      </c>
      <c r="AO11" s="13" t="n">
        <v>1.2</v>
      </c>
      <c r="AP11" s="65" t="n">
        <v>0.378472222222222</v>
      </c>
      <c r="AQ11" s="0" t="s">
        <v>50</v>
      </c>
      <c r="AS11" s="27"/>
      <c r="AT11" s="63" t="n">
        <v>5</v>
      </c>
    </row>
    <row r="12" customFormat="false" ht="12.75" hidden="false" customHeight="false" outlineLevel="0" collapsed="false">
      <c r="A12" s="1" t="n">
        <v>6</v>
      </c>
      <c r="B12" s="45" t="n">
        <v>11.3</v>
      </c>
      <c r="C12" s="46" t="n">
        <v>24</v>
      </c>
      <c r="D12" s="46" t="n">
        <v>2.2</v>
      </c>
      <c r="E12" s="47" t="n">
        <f aca="false">SUM(C12-D12)</f>
        <v>21.8</v>
      </c>
      <c r="F12" s="48" t="n">
        <v>-1.1</v>
      </c>
      <c r="G12" s="64" t="n">
        <v>7</v>
      </c>
      <c r="H12" s="45" t="n">
        <v>827.7</v>
      </c>
      <c r="I12" s="46" t="n">
        <v>831.4</v>
      </c>
      <c r="J12" s="46" t="n">
        <v>824.3</v>
      </c>
      <c r="K12" s="47" t="n">
        <f aca="false">SUM(I12-J12)</f>
        <v>7.10000000000002</v>
      </c>
      <c r="L12" s="45" t="n">
        <v>1020.2</v>
      </c>
      <c r="M12" s="46" t="n">
        <v>1027.3</v>
      </c>
      <c r="N12" s="46" t="n">
        <v>1011.9</v>
      </c>
      <c r="O12" s="47" t="n">
        <f aca="false">SUM(M12-N12)</f>
        <v>15.4</v>
      </c>
      <c r="P12" s="45" t="n">
        <v>3.6</v>
      </c>
      <c r="Q12" s="46" t="n">
        <v>10.7</v>
      </c>
      <c r="R12" s="46" t="n">
        <v>-4.2</v>
      </c>
      <c r="S12" s="45" t="n">
        <v>8.4</v>
      </c>
      <c r="T12" s="46" t="n">
        <v>12.7</v>
      </c>
      <c r="U12" s="46" t="n">
        <v>4.3</v>
      </c>
      <c r="V12" s="63" t="n">
        <v>6</v>
      </c>
      <c r="W12" s="51" t="n">
        <v>60</v>
      </c>
      <c r="X12" s="52" t="n">
        <v>86</v>
      </c>
      <c r="Y12" s="52" t="n">
        <v>38</v>
      </c>
      <c r="Z12" s="45" t="n">
        <v>0</v>
      </c>
      <c r="AA12" s="53"/>
      <c r="AB12" s="54"/>
      <c r="AC12" s="55"/>
      <c r="AD12" s="45" t="n">
        <v>0</v>
      </c>
      <c r="AE12" s="56" t="n">
        <v>81.1</v>
      </c>
      <c r="AF12" s="57" t="n">
        <v>78.7</v>
      </c>
      <c r="AG12" s="58" t="n">
        <f aca="false">SUM(AE12-AF12)*1.1</f>
        <v>2.63999999999999</v>
      </c>
      <c r="AH12" s="1" t="n">
        <v>0</v>
      </c>
      <c r="AI12" s="1" t="n">
        <v>0</v>
      </c>
      <c r="AJ12" s="1" t="n">
        <v>0</v>
      </c>
      <c r="AK12" s="15" t="s">
        <v>51</v>
      </c>
      <c r="AL12" s="53" t="n">
        <v>1.6</v>
      </c>
      <c r="AM12" s="14" t="s">
        <v>51</v>
      </c>
      <c r="AN12" s="53" t="n">
        <v>3.9</v>
      </c>
      <c r="AO12" s="13" t="n">
        <v>1.6</v>
      </c>
      <c r="AP12" s="65" t="n">
        <v>0.381944444444444</v>
      </c>
      <c r="AS12" s="27"/>
      <c r="AT12" s="63" t="n">
        <v>6</v>
      </c>
    </row>
    <row r="13" customFormat="false" ht="12.75" hidden="false" customHeight="false" outlineLevel="0" collapsed="false">
      <c r="A13" s="1" t="n">
        <v>7</v>
      </c>
      <c r="B13" s="45" t="n">
        <v>11.2</v>
      </c>
      <c r="C13" s="46" t="n">
        <v>22</v>
      </c>
      <c r="D13" s="46" t="n">
        <v>2.4</v>
      </c>
      <c r="E13" s="47" t="n">
        <f aca="false">SUM(C13-D13)</f>
        <v>19.6</v>
      </c>
      <c r="F13" s="48" t="n">
        <v>-1</v>
      </c>
      <c r="G13" s="64" t="n">
        <v>7.1</v>
      </c>
      <c r="H13" s="45" t="n">
        <v>826.9</v>
      </c>
      <c r="I13" s="46" t="n">
        <v>828.4</v>
      </c>
      <c r="J13" s="46" t="n">
        <v>824.5</v>
      </c>
      <c r="K13" s="47" t="n">
        <f aca="false">SUM(I13-J13)</f>
        <v>3.89999999999998</v>
      </c>
      <c r="L13" s="45" t="n">
        <v>1019.8</v>
      </c>
      <c r="M13" s="46" t="n">
        <v>1025.8</v>
      </c>
      <c r="N13" s="46" t="n">
        <v>1014.2</v>
      </c>
      <c r="O13" s="47" t="n">
        <f aca="false">SUM(M13-N13)</f>
        <v>11.5999999999999</v>
      </c>
      <c r="P13" s="45" t="n">
        <v>3.7</v>
      </c>
      <c r="Q13" s="46" t="n">
        <v>9.5</v>
      </c>
      <c r="R13" s="46" t="n">
        <v>0</v>
      </c>
      <c r="S13" s="45" t="n">
        <v>7.8</v>
      </c>
      <c r="T13" s="46" t="n">
        <v>11.7</v>
      </c>
      <c r="U13" s="46" t="n">
        <v>4.6</v>
      </c>
      <c r="V13" s="63" t="n">
        <v>7</v>
      </c>
      <c r="W13" s="51" t="n">
        <v>62</v>
      </c>
      <c r="X13" s="52" t="n">
        <v>85</v>
      </c>
      <c r="Y13" s="52" t="n">
        <v>40</v>
      </c>
      <c r="Z13" s="45" t="n">
        <v>0</v>
      </c>
      <c r="AA13" s="53"/>
      <c r="AB13" s="54"/>
      <c r="AC13" s="55"/>
      <c r="AD13" s="45" t="n">
        <v>0</v>
      </c>
      <c r="AE13" s="56" t="n">
        <v>78.7</v>
      </c>
      <c r="AF13" s="57" t="n">
        <v>76.1</v>
      </c>
      <c r="AG13" s="58" t="n">
        <f aca="false">SUM(AE13-AF13)*1.1</f>
        <v>2.86000000000001</v>
      </c>
      <c r="AH13" s="46" t="n">
        <v>6</v>
      </c>
      <c r="AI13" s="1" t="s">
        <v>44</v>
      </c>
      <c r="AJ13" s="1" t="s">
        <v>40</v>
      </c>
      <c r="AK13" s="15" t="s">
        <v>45</v>
      </c>
      <c r="AL13" s="53" t="n">
        <v>1.2</v>
      </c>
      <c r="AM13" s="14" t="s">
        <v>45</v>
      </c>
      <c r="AN13" s="53" t="n">
        <v>3.4</v>
      </c>
      <c r="AO13" s="13" t="n">
        <v>1.4</v>
      </c>
      <c r="AP13" s="65" t="n">
        <v>0.375</v>
      </c>
      <c r="AS13" s="27"/>
      <c r="AT13" s="63" t="n">
        <v>7</v>
      </c>
    </row>
    <row r="14" customFormat="false" ht="12.75" hidden="false" customHeight="false" outlineLevel="0" collapsed="false">
      <c r="A14" s="1" t="n">
        <v>8</v>
      </c>
      <c r="B14" s="45" t="n">
        <v>4</v>
      </c>
      <c r="C14" s="46" t="n">
        <v>10</v>
      </c>
      <c r="D14" s="46" t="n">
        <v>-1.2</v>
      </c>
      <c r="E14" s="47" t="n">
        <f aca="false">SUM(C14-D14)</f>
        <v>11.2</v>
      </c>
      <c r="F14" s="48" t="n">
        <v>-1.6</v>
      </c>
      <c r="G14" s="64" t="n">
        <v>0.8</v>
      </c>
      <c r="H14" s="45" t="n">
        <v>830.9</v>
      </c>
      <c r="I14" s="46" t="n">
        <v>834.1</v>
      </c>
      <c r="J14" s="46" t="n">
        <v>828.8</v>
      </c>
      <c r="K14" s="47" t="n">
        <f aca="false">SUM(I14-J14)</f>
        <v>5.30000000000007</v>
      </c>
      <c r="L14" s="45" t="n">
        <v>1029.8</v>
      </c>
      <c r="M14" s="46" t="n">
        <v>1033.1</v>
      </c>
      <c r="N14" s="46" t="n">
        <v>1024.9</v>
      </c>
      <c r="O14" s="47" t="n">
        <f aca="false">SUM(M14-N14)</f>
        <v>8.19999999999982</v>
      </c>
      <c r="P14" s="45" t="n">
        <v>-2.2</v>
      </c>
      <c r="Q14" s="46" t="n">
        <v>-0.6</v>
      </c>
      <c r="R14" s="46" t="n">
        <v>-5.6</v>
      </c>
      <c r="S14" s="45" t="n">
        <v>5</v>
      </c>
      <c r="T14" s="46" t="n">
        <v>6.4</v>
      </c>
      <c r="U14" s="46" t="n">
        <v>2</v>
      </c>
      <c r="V14" s="63" t="n">
        <v>8</v>
      </c>
      <c r="W14" s="51" t="n">
        <v>64</v>
      </c>
      <c r="X14" s="52" t="n">
        <v>82</v>
      </c>
      <c r="Y14" s="52" t="n">
        <v>19</v>
      </c>
      <c r="Z14" s="45" t="n">
        <v>0</v>
      </c>
      <c r="AA14" s="53"/>
      <c r="AB14" s="54"/>
      <c r="AC14" s="55"/>
      <c r="AD14" s="45" t="n">
        <v>0</v>
      </c>
      <c r="AE14" s="56" t="n">
        <v>76.1</v>
      </c>
      <c r="AF14" s="57" t="n">
        <v>73.85</v>
      </c>
      <c r="AG14" s="58" t="n">
        <f aca="false">SUM(AE14-AF14)*1.1</f>
        <v>2.475</v>
      </c>
      <c r="AH14" s="1" t="n">
        <v>6.8</v>
      </c>
      <c r="AI14" s="1" t="s">
        <v>44</v>
      </c>
      <c r="AJ14" s="1" t="s">
        <v>40</v>
      </c>
      <c r="AK14" s="15" t="s">
        <v>52</v>
      </c>
      <c r="AL14" s="53" t="n">
        <v>1.4</v>
      </c>
      <c r="AM14" s="14" t="s">
        <v>52</v>
      </c>
      <c r="AN14" s="53" t="n">
        <v>3.4</v>
      </c>
      <c r="AO14" s="13" t="n">
        <v>1.4</v>
      </c>
      <c r="AP14" s="65" t="n">
        <v>0.347222222222222</v>
      </c>
      <c r="AQ14" s="0" t="s">
        <v>48</v>
      </c>
      <c r="AS14" s="27"/>
      <c r="AT14" s="63" t="n">
        <v>8</v>
      </c>
    </row>
    <row r="15" customFormat="false" ht="12.75" hidden="false" customHeight="false" outlineLevel="0" collapsed="false">
      <c r="A15" s="1" t="n">
        <v>9</v>
      </c>
      <c r="B15" s="45" t="n">
        <v>5.7</v>
      </c>
      <c r="C15" s="46" t="n">
        <v>15.5</v>
      </c>
      <c r="D15" s="46" t="n">
        <v>-6.1</v>
      </c>
      <c r="E15" s="47" t="n">
        <f aca="false">SUM(C15-D15)</f>
        <v>21.6</v>
      </c>
      <c r="F15" s="48" t="n">
        <v>-8</v>
      </c>
      <c r="G15" s="64" t="n">
        <v>3.3</v>
      </c>
      <c r="H15" s="45" t="n">
        <v>832.4</v>
      </c>
      <c r="I15" s="46" t="n">
        <v>834.1</v>
      </c>
      <c r="J15" s="46" t="n">
        <v>830.3</v>
      </c>
      <c r="K15" s="47" t="n">
        <f aca="false">SUM(I15-J15)</f>
        <v>3.80000000000007</v>
      </c>
      <c r="L15" s="45" t="n">
        <v>1032.4</v>
      </c>
      <c r="M15" s="46" t="n">
        <v>1039.3</v>
      </c>
      <c r="N15" s="46" t="n">
        <v>1026.9</v>
      </c>
      <c r="O15" s="47" t="n">
        <f aca="false">SUM(M15-N15)</f>
        <v>12.3999999999999</v>
      </c>
      <c r="P15" s="45" t="n">
        <v>1</v>
      </c>
      <c r="Q15" s="46" t="n">
        <v>9.1</v>
      </c>
      <c r="R15" s="46" t="n">
        <v>-7.4</v>
      </c>
      <c r="S15" s="45" t="n">
        <v>6.9</v>
      </c>
      <c r="T15" s="46" t="n">
        <v>11.5</v>
      </c>
      <c r="U15" s="46" t="n">
        <v>3.5</v>
      </c>
      <c r="V15" s="63" t="n">
        <v>9</v>
      </c>
      <c r="W15" s="51" t="n">
        <v>72</v>
      </c>
      <c r="X15" s="52" t="n">
        <v>88</v>
      </c>
      <c r="Y15" s="52" t="n">
        <v>59</v>
      </c>
      <c r="Z15" s="45" t="n">
        <v>0</v>
      </c>
      <c r="AA15" s="53"/>
      <c r="AB15" s="54"/>
      <c r="AC15" s="55"/>
      <c r="AD15" s="45" t="n">
        <v>0</v>
      </c>
      <c r="AE15" s="56" t="n">
        <v>73.85</v>
      </c>
      <c r="AF15" s="57" t="n">
        <v>72.04</v>
      </c>
      <c r="AG15" s="58" t="n">
        <f aca="false">SUM(AE15-AF15)*1.1</f>
        <v>1.99099999999999</v>
      </c>
      <c r="AH15" s="1" t="n">
        <v>4.4</v>
      </c>
      <c r="AI15" s="1" t="s">
        <v>39</v>
      </c>
      <c r="AJ15" s="1" t="s">
        <v>53</v>
      </c>
      <c r="AK15" s="15" t="s">
        <v>45</v>
      </c>
      <c r="AL15" s="53" t="n">
        <v>1.6</v>
      </c>
      <c r="AM15" s="14" t="s">
        <v>45</v>
      </c>
      <c r="AN15" s="53" t="n">
        <v>3.3</v>
      </c>
      <c r="AO15" s="13" t="n">
        <v>1.2</v>
      </c>
      <c r="AP15" s="65" t="n">
        <v>0.322916666666667</v>
      </c>
      <c r="AQ15" s="0" t="s">
        <v>54</v>
      </c>
      <c r="AS15" s="27"/>
      <c r="AT15" s="63" t="n">
        <v>9</v>
      </c>
    </row>
    <row r="16" customFormat="false" ht="13.5" hidden="false" customHeight="false" outlineLevel="0" collapsed="false">
      <c r="A16" s="1" t="n">
        <v>10</v>
      </c>
      <c r="B16" s="45" t="n">
        <v>7.3</v>
      </c>
      <c r="C16" s="46" t="n">
        <v>16</v>
      </c>
      <c r="D16" s="46" t="n">
        <v>-4.7</v>
      </c>
      <c r="E16" s="47" t="n">
        <f aca="false">SUM(C16-D16)</f>
        <v>20.7</v>
      </c>
      <c r="F16" s="48" t="n">
        <v>-7</v>
      </c>
      <c r="G16" s="64" t="n">
        <v>4.8</v>
      </c>
      <c r="H16" s="45" t="n">
        <v>831.7</v>
      </c>
      <c r="I16" s="46" t="n">
        <v>834.3</v>
      </c>
      <c r="J16" s="46" t="n">
        <v>830</v>
      </c>
      <c r="K16" s="47" t="n">
        <f aca="false">SUM(I16-J16)</f>
        <v>4.29999999999995</v>
      </c>
      <c r="L16" s="45" t="n">
        <v>1030.7</v>
      </c>
      <c r="M16" s="46" t="n">
        <v>1038.8</v>
      </c>
      <c r="N16" s="46" t="n">
        <v>1024.5</v>
      </c>
      <c r="O16" s="47" t="n">
        <f aca="false">SUM(M16-N16)</f>
        <v>14.3</v>
      </c>
      <c r="P16" s="45" t="n">
        <v>2.6</v>
      </c>
      <c r="Q16" s="46" t="n">
        <v>10.1</v>
      </c>
      <c r="R16" s="46" t="n">
        <v>-6.7</v>
      </c>
      <c r="S16" s="45" t="n">
        <v>8.1</v>
      </c>
      <c r="T16" s="46" t="n">
        <v>12.3</v>
      </c>
      <c r="U16" s="46" t="n">
        <v>3.5</v>
      </c>
      <c r="V16" s="63" t="n">
        <v>10</v>
      </c>
      <c r="W16" s="51" t="n">
        <v>74</v>
      </c>
      <c r="X16" s="52" t="n">
        <v>86</v>
      </c>
      <c r="Y16" s="52" t="n">
        <v>54</v>
      </c>
      <c r="Z16" s="45" t="n">
        <v>0</v>
      </c>
      <c r="AA16" s="53"/>
      <c r="AB16" s="54"/>
      <c r="AC16" s="55"/>
      <c r="AD16" s="45" t="n">
        <v>0</v>
      </c>
      <c r="AE16" s="66" t="n">
        <v>72.04</v>
      </c>
      <c r="AF16" s="67" t="n">
        <v>71.86</v>
      </c>
      <c r="AG16" s="58" t="n">
        <v>1</v>
      </c>
      <c r="AH16" s="45" t="n">
        <v>6.2</v>
      </c>
      <c r="AI16" s="1" t="s">
        <v>55</v>
      </c>
      <c r="AJ16" s="1" t="s">
        <v>53</v>
      </c>
      <c r="AK16" s="15" t="s">
        <v>49</v>
      </c>
      <c r="AL16" s="53" t="n">
        <v>1.8</v>
      </c>
      <c r="AM16" s="14" t="s">
        <v>49</v>
      </c>
      <c r="AN16" s="14" t="n">
        <v>3.3</v>
      </c>
      <c r="AO16" s="13" t="n">
        <v>1.9</v>
      </c>
      <c r="AP16" s="65" t="n">
        <v>0.319444444444445</v>
      </c>
      <c r="AQ16" s="68" t="s">
        <v>56</v>
      </c>
      <c r="AS16" s="27"/>
      <c r="AT16" s="63" t="n">
        <v>10</v>
      </c>
    </row>
    <row r="17" customFormat="false" ht="14.25" hidden="false" customHeight="false" outlineLevel="0" collapsed="false">
      <c r="A17" s="30" t="s">
        <v>57</v>
      </c>
      <c r="B17" s="69" t="n">
        <f aca="false">AVERAGE(B7:B16)</f>
        <v>9.3</v>
      </c>
      <c r="C17" s="69" t="n">
        <f aca="false">AVERAGE(C7:C16)</f>
        <v>18.71</v>
      </c>
      <c r="D17" s="69" t="n">
        <f aca="false">AVERAGE(D7:D16)</f>
        <v>-0.71</v>
      </c>
      <c r="E17" s="69" t="n">
        <f aca="false">AVERAGE(E7:E16)</f>
        <v>19.42</v>
      </c>
      <c r="F17" s="69" t="n">
        <f aca="false">AVERAGE(F7:F16)</f>
        <v>-3.17</v>
      </c>
      <c r="G17" s="69" t="n">
        <f aca="false">AVERAGE(G7:G16)</f>
        <v>5.84</v>
      </c>
      <c r="H17" s="69" t="n">
        <f aca="false">AVERAGE(H7:H16)</f>
        <v>829.61</v>
      </c>
      <c r="I17" s="69" t="n">
        <f aca="false">AVERAGE(I7:I16)</f>
        <v>832.15</v>
      </c>
      <c r="J17" s="69" t="n">
        <f aca="false">AVERAGE(J7:J16)</f>
        <v>827.31</v>
      </c>
      <c r="K17" s="69" t="n">
        <f aca="false">AVERAGE(K7:K16)</f>
        <v>4.84000000000001</v>
      </c>
      <c r="L17" s="69" t="n">
        <f aca="false">AVERAGE(L7:L16)</f>
        <v>1025.93</v>
      </c>
      <c r="M17" s="69" t="n">
        <f aca="false">AVERAGE(M7:M16)</f>
        <v>1032.46</v>
      </c>
      <c r="N17" s="69" t="n">
        <f aca="false">AVERAGE(N7:N16)</f>
        <v>1019.58</v>
      </c>
      <c r="O17" s="69" t="n">
        <f aca="false">AVERAGE(O7:O16)</f>
        <v>12.88</v>
      </c>
      <c r="P17" s="69" t="n">
        <f aca="false">AVERAGE(P7:P16)</f>
        <v>2.88</v>
      </c>
      <c r="Q17" s="69" t="n">
        <f aca="false">AVERAGE(Q7:Q16)</f>
        <v>8.81</v>
      </c>
      <c r="R17" s="69" t="n">
        <f aca="false">AVERAGE(R7:R16)</f>
        <v>-3.24</v>
      </c>
      <c r="S17" s="69" t="n">
        <f aca="false">AVERAGE(S7:S16)</f>
        <v>7.81</v>
      </c>
      <c r="T17" s="69" t="n">
        <f aca="false">AVERAGE(T7:T16)</f>
        <v>11.54</v>
      </c>
      <c r="U17" s="69" t="n">
        <f aca="false">AVERAGE(U7:U16)</f>
        <v>4.45</v>
      </c>
      <c r="V17" s="70"/>
      <c r="W17" s="71" t="n">
        <f aca="false">AVERAGE(W7:W16)</f>
        <v>66.3</v>
      </c>
      <c r="X17" s="71" t="n">
        <f aca="false">AVERAGE(X7:X16)</f>
        <v>88.2</v>
      </c>
      <c r="Y17" s="71" t="n">
        <f aca="false">AVERAGE(Y7:Y16)</f>
        <v>43.9</v>
      </c>
      <c r="Z17" s="69" t="n">
        <f aca="false">SUM(Z7:Z16)</f>
        <v>0</v>
      </c>
      <c r="AA17" s="69"/>
      <c r="AB17" s="69"/>
      <c r="AC17" s="69"/>
      <c r="AD17" s="69" t="n">
        <f aca="false">SUM(AD7:AD16)</f>
        <v>0</v>
      </c>
      <c r="AE17" s="72"/>
      <c r="AF17" s="73"/>
      <c r="AG17" s="74" t="n">
        <f aca="false">SUM(AG7:AG16)</f>
        <v>23.176</v>
      </c>
      <c r="AH17" s="71" t="n">
        <f aca="false">AVERAGE(AH7:AH16)</f>
        <v>3.66</v>
      </c>
      <c r="AI17" s="30"/>
      <c r="AJ17" s="30"/>
      <c r="AK17" s="29"/>
      <c r="AL17" s="75" t="n">
        <f aca="false">AVERAGE(AL7:AL16)</f>
        <v>1.65</v>
      </c>
      <c r="AM17" s="30"/>
      <c r="AN17" s="71" t="n">
        <f aca="false">AVERAGE(AN7:AN16)</f>
        <v>3.57</v>
      </c>
      <c r="AO17" s="71" t="n">
        <f aca="false">AVERAGE(AO7:AO16)</f>
        <v>1.55</v>
      </c>
      <c r="AP17" s="76" t="n">
        <f aca="false">SUM(AP7:AP16)</f>
        <v>3.57291666666667</v>
      </c>
      <c r="AQ17" s="77"/>
      <c r="AS17" s="27"/>
      <c r="AT17" s="78"/>
    </row>
    <row r="18" customFormat="false" ht="13.5" hidden="false" customHeight="false" outlineLevel="0" collapsed="false">
      <c r="A18" s="1" t="n">
        <v>11</v>
      </c>
      <c r="B18" s="45" t="n">
        <v>9.6</v>
      </c>
      <c r="C18" s="46" t="n">
        <v>18.2</v>
      </c>
      <c r="D18" s="46" t="n">
        <v>-1.7</v>
      </c>
      <c r="E18" s="47" t="n">
        <f aca="false">SUM(C18-D18)</f>
        <v>19.9</v>
      </c>
      <c r="F18" s="48" t="n">
        <v>-4.5</v>
      </c>
      <c r="G18" s="64" t="n">
        <v>6.9</v>
      </c>
      <c r="H18" s="45" t="n">
        <v>830.1</v>
      </c>
      <c r="I18" s="46" t="n">
        <v>831.7</v>
      </c>
      <c r="J18" s="46" t="n">
        <v>828.14</v>
      </c>
      <c r="K18" s="47" t="n">
        <f aca="false">SUM(I18-J18)</f>
        <v>3.56000000000006</v>
      </c>
      <c r="L18" s="45" t="n">
        <v>1026.8</v>
      </c>
      <c r="M18" s="46" t="n">
        <v>1033.3</v>
      </c>
      <c r="N18" s="46" t="n">
        <v>1021.6</v>
      </c>
      <c r="O18" s="47" t="n">
        <f aca="false">SUM(M18-N18)</f>
        <v>11.6999999999999</v>
      </c>
      <c r="P18" s="45" t="n">
        <v>5.1</v>
      </c>
      <c r="Q18" s="46" t="n">
        <v>11.5</v>
      </c>
      <c r="R18" s="46" t="n">
        <v>-3.9</v>
      </c>
      <c r="S18" s="45" t="n">
        <v>9.7</v>
      </c>
      <c r="T18" s="46" t="n">
        <v>13.4</v>
      </c>
      <c r="U18" s="79" t="n">
        <v>9.5</v>
      </c>
      <c r="V18" s="63" t="n">
        <v>11</v>
      </c>
      <c r="W18" s="80" t="n">
        <v>73</v>
      </c>
      <c r="X18" s="81" t="n">
        <v>82</v>
      </c>
      <c r="Y18" s="81" t="n">
        <v>60</v>
      </c>
      <c r="Z18" s="82" t="n">
        <v>0</v>
      </c>
      <c r="AA18" s="79"/>
      <c r="AB18" s="81"/>
      <c r="AC18" s="83"/>
      <c r="AD18" s="82" t="n">
        <v>0</v>
      </c>
      <c r="AE18" s="84" t="n">
        <v>71.86</v>
      </c>
      <c r="AF18" s="85" t="n">
        <v>69.88</v>
      </c>
      <c r="AG18" s="58" t="n">
        <f aca="false">SUM(AE18-AF18)*1.1</f>
        <v>2.178</v>
      </c>
      <c r="AH18" s="5" t="n">
        <v>6.4</v>
      </c>
      <c r="AI18" s="5" t="s">
        <v>58</v>
      </c>
      <c r="AJ18" s="5" t="s">
        <v>40</v>
      </c>
      <c r="AK18" s="7" t="s">
        <v>45</v>
      </c>
      <c r="AL18" s="79" t="n">
        <v>1</v>
      </c>
      <c r="AM18" s="5" t="s">
        <v>52</v>
      </c>
      <c r="AN18" s="79" t="n">
        <v>3.4</v>
      </c>
      <c r="AO18" s="4" t="n">
        <v>1.4</v>
      </c>
      <c r="AP18" s="86" t="n">
        <v>0.340277777777778</v>
      </c>
      <c r="AQ18" s="0" t="s">
        <v>48</v>
      </c>
      <c r="AS18" s="27"/>
      <c r="AT18" s="50" t="n">
        <v>11</v>
      </c>
    </row>
    <row r="19" customFormat="false" ht="12.75" hidden="false" customHeight="false" outlineLevel="0" collapsed="false">
      <c r="A19" s="1" t="n">
        <v>12</v>
      </c>
      <c r="B19" s="45" t="n">
        <v>9.1</v>
      </c>
      <c r="C19" s="46" t="n">
        <v>15</v>
      </c>
      <c r="D19" s="46" t="n">
        <v>6.2</v>
      </c>
      <c r="E19" s="47" t="n">
        <f aca="false">SUM(C19-D19)</f>
        <v>8.8</v>
      </c>
      <c r="F19" s="48" t="n">
        <v>4</v>
      </c>
      <c r="G19" s="64" t="n">
        <v>7.1</v>
      </c>
      <c r="H19" s="45" t="n">
        <v>832.9</v>
      </c>
      <c r="I19" s="46" t="n">
        <v>834.7</v>
      </c>
      <c r="J19" s="46" t="n">
        <v>831.7</v>
      </c>
      <c r="K19" s="47" t="n">
        <f aca="false">SUM(I19-J19)</f>
        <v>3</v>
      </c>
      <c r="L19" s="45" t="n">
        <v>1028.5</v>
      </c>
      <c r="M19" s="46" t="n">
        <v>1032.5</v>
      </c>
      <c r="N19" s="46" t="n">
        <v>1025.5</v>
      </c>
      <c r="O19" s="47" t="n">
        <f aca="false">SUM(M19-N19)</f>
        <v>7</v>
      </c>
      <c r="P19" s="45" t="n">
        <v>6.2</v>
      </c>
      <c r="Q19" s="46" t="n">
        <v>10.1</v>
      </c>
      <c r="R19" s="46" t="n">
        <v>2.7</v>
      </c>
      <c r="S19" s="45" t="n">
        <v>9.3</v>
      </c>
      <c r="T19" s="46" t="n">
        <v>12.2</v>
      </c>
      <c r="U19" s="53" t="n">
        <v>7.3</v>
      </c>
      <c r="V19" s="63" t="n">
        <v>12</v>
      </c>
      <c r="W19" s="51" t="n">
        <v>79</v>
      </c>
      <c r="X19" s="54" t="n">
        <v>87</v>
      </c>
      <c r="Y19" s="54" t="n">
        <v>63</v>
      </c>
      <c r="Z19" s="45" t="n">
        <v>0</v>
      </c>
      <c r="AA19" s="53"/>
      <c r="AB19" s="54"/>
      <c r="AC19" s="55"/>
      <c r="AD19" s="45" t="n">
        <v>0</v>
      </c>
      <c r="AE19" s="56" t="n">
        <v>69.88</v>
      </c>
      <c r="AF19" s="57" t="n">
        <v>67.78</v>
      </c>
      <c r="AG19" s="58" t="n">
        <f aca="false">SUM(AE19-AF19)*1.1</f>
        <v>2.30999999999999</v>
      </c>
      <c r="AH19" s="14" t="n">
        <v>5.2</v>
      </c>
      <c r="AI19" s="14" t="s">
        <v>59</v>
      </c>
      <c r="AJ19" s="14" t="s">
        <v>40</v>
      </c>
      <c r="AK19" s="15" t="s">
        <v>60</v>
      </c>
      <c r="AL19" s="53" t="n">
        <v>1.9</v>
      </c>
      <c r="AM19" s="14" t="s">
        <v>60</v>
      </c>
      <c r="AN19" s="53" t="n">
        <v>3.4</v>
      </c>
      <c r="AO19" s="13" t="n">
        <v>1.6</v>
      </c>
      <c r="AP19" s="65" t="n">
        <v>0.277777777777778</v>
      </c>
      <c r="AS19" s="27"/>
      <c r="AT19" s="63" t="n">
        <v>12</v>
      </c>
    </row>
    <row r="20" customFormat="false" ht="12.75" hidden="false" customHeight="false" outlineLevel="0" collapsed="false">
      <c r="A20" s="1" t="n">
        <v>13</v>
      </c>
      <c r="B20" s="45" t="n">
        <v>10.6</v>
      </c>
      <c r="C20" s="46" t="n">
        <v>20</v>
      </c>
      <c r="D20" s="46" t="n">
        <v>-1.5</v>
      </c>
      <c r="E20" s="47" t="n">
        <f aca="false">SUM(C20-D20)</f>
        <v>21.5</v>
      </c>
      <c r="F20" s="48" t="n">
        <v>-3.6</v>
      </c>
      <c r="G20" s="64" t="n">
        <v>7</v>
      </c>
      <c r="H20" s="45" t="n">
        <v>827.9</v>
      </c>
      <c r="I20" s="46" t="n">
        <v>831.8</v>
      </c>
      <c r="J20" s="46" t="n">
        <v>824.3</v>
      </c>
      <c r="K20" s="47" t="n">
        <f aca="false">SUM(I20-J20)</f>
        <v>7.5</v>
      </c>
      <c r="L20" s="45" t="n">
        <v>1025.4</v>
      </c>
      <c r="M20" s="46" t="n">
        <v>1032.7</v>
      </c>
      <c r="N20" s="46" t="n">
        <v>1013.8</v>
      </c>
      <c r="O20" s="47" t="n">
        <f aca="false">SUM(M20-N20)</f>
        <v>18.9000000000001</v>
      </c>
      <c r="P20" s="45" t="n">
        <v>5.4</v>
      </c>
      <c r="Q20" s="46" t="n">
        <v>11.6</v>
      </c>
      <c r="R20" s="46" t="n">
        <v>-2.6</v>
      </c>
      <c r="S20" s="45" t="n">
        <v>9.3</v>
      </c>
      <c r="T20" s="46" t="n">
        <v>13.5</v>
      </c>
      <c r="U20" s="53" t="n">
        <v>5</v>
      </c>
      <c r="V20" s="63" t="n">
        <v>13</v>
      </c>
      <c r="W20" s="51" t="n">
        <v>70</v>
      </c>
      <c r="X20" s="54" t="n">
        <v>90</v>
      </c>
      <c r="Y20" s="54" t="n">
        <v>54</v>
      </c>
      <c r="Z20" s="45" t="n">
        <v>0</v>
      </c>
      <c r="AA20" s="53"/>
      <c r="AB20" s="54"/>
      <c r="AC20" s="55"/>
      <c r="AD20" s="45" t="n">
        <v>0</v>
      </c>
      <c r="AE20" s="56" t="n">
        <v>67.78</v>
      </c>
      <c r="AF20" s="57" t="n">
        <v>66.1</v>
      </c>
      <c r="AG20" s="58" t="n">
        <f aca="false">SUM(AE20-AF20)*1.1</f>
        <v>1.84800000000001</v>
      </c>
      <c r="AH20" s="14" t="n">
        <v>3.4</v>
      </c>
      <c r="AI20" s="14" t="s">
        <v>44</v>
      </c>
      <c r="AJ20" s="14" t="s">
        <v>40</v>
      </c>
      <c r="AK20" s="15" t="s">
        <v>52</v>
      </c>
      <c r="AL20" s="53" t="n">
        <v>1.3</v>
      </c>
      <c r="AM20" s="14" t="s">
        <v>45</v>
      </c>
      <c r="AN20" s="53" t="n">
        <v>3.3</v>
      </c>
      <c r="AO20" s="13" t="n">
        <v>1.2</v>
      </c>
      <c r="AP20" s="65" t="n">
        <v>0.378472222222222</v>
      </c>
      <c r="AQ20" s="0" t="s">
        <v>46</v>
      </c>
      <c r="AR20" s="0" t="s">
        <v>61</v>
      </c>
      <c r="AS20" s="27" t="s">
        <v>62</v>
      </c>
      <c r="AT20" s="63" t="n">
        <v>13</v>
      </c>
    </row>
    <row r="21" customFormat="false" ht="12.75" hidden="false" customHeight="false" outlineLevel="0" collapsed="false">
      <c r="A21" s="1" t="n">
        <v>14</v>
      </c>
      <c r="B21" s="45" t="n">
        <v>8.6</v>
      </c>
      <c r="C21" s="46" t="n">
        <v>16</v>
      </c>
      <c r="D21" s="46" t="n">
        <v>4</v>
      </c>
      <c r="E21" s="47" t="n">
        <f aca="false">SUM(C21-D21)</f>
        <v>12</v>
      </c>
      <c r="F21" s="48" t="n">
        <v>0.5</v>
      </c>
      <c r="G21" s="64" t="n">
        <v>5.9</v>
      </c>
      <c r="H21" s="45" t="n">
        <v>822.1</v>
      </c>
      <c r="I21" s="46" t="n">
        <v>825.6</v>
      </c>
      <c r="J21" s="46" t="n">
        <v>818.4</v>
      </c>
      <c r="K21" s="47" t="n">
        <f aca="false">SUM(I21-J21)</f>
        <v>7.20000000000005</v>
      </c>
      <c r="L21" s="45" t="n">
        <v>1015.1</v>
      </c>
      <c r="M21" s="46" t="n">
        <v>1019.7</v>
      </c>
      <c r="N21" s="46" t="n">
        <v>1009.4</v>
      </c>
      <c r="O21" s="47" t="n">
        <f aca="false">SUM(M21-N21)</f>
        <v>10.3000000000001</v>
      </c>
      <c r="P21" s="45" t="n">
        <v>3.5</v>
      </c>
      <c r="Q21" s="46" t="n">
        <v>8</v>
      </c>
      <c r="R21" s="46" t="n">
        <v>-3.6</v>
      </c>
      <c r="S21" s="45" t="n">
        <v>7.9</v>
      </c>
      <c r="T21" s="46" t="n">
        <v>10.6</v>
      </c>
      <c r="U21" s="53" t="n">
        <v>4.4</v>
      </c>
      <c r="V21" s="63" t="n">
        <v>14</v>
      </c>
      <c r="W21" s="51" t="n">
        <v>72</v>
      </c>
      <c r="X21" s="54" t="n">
        <v>94</v>
      </c>
      <c r="Y21" s="54" t="n">
        <v>44</v>
      </c>
      <c r="Z21" s="45" t="n">
        <v>0.6</v>
      </c>
      <c r="AA21" s="53" t="n">
        <v>0.5</v>
      </c>
      <c r="AB21" s="54" t="n">
        <v>15</v>
      </c>
      <c r="AC21" s="55" t="n">
        <v>16</v>
      </c>
      <c r="AD21" s="45" t="n">
        <v>0.6</v>
      </c>
      <c r="AE21" s="56" t="n">
        <v>66.1</v>
      </c>
      <c r="AF21" s="57" t="n">
        <v>63.8</v>
      </c>
      <c r="AG21" s="58" t="n">
        <f aca="false">SUM(AE21-AF21)*1.1</f>
        <v>2.53</v>
      </c>
      <c r="AH21" s="14" t="n">
        <v>6.2</v>
      </c>
      <c r="AI21" s="14" t="s">
        <v>59</v>
      </c>
      <c r="AJ21" s="14" t="s">
        <v>40</v>
      </c>
      <c r="AK21" s="15" t="s">
        <v>52</v>
      </c>
      <c r="AL21" s="53" t="n">
        <v>1.7</v>
      </c>
      <c r="AM21" s="14" t="s">
        <v>63</v>
      </c>
      <c r="AN21" s="53" t="n">
        <v>3.4</v>
      </c>
      <c r="AO21" s="13" t="n">
        <v>1.4</v>
      </c>
      <c r="AP21" s="65" t="n">
        <v>0.0604166666666667</v>
      </c>
      <c r="AQ21" s="0" t="s">
        <v>64</v>
      </c>
      <c r="AS21" s="27"/>
      <c r="AT21" s="63" t="n">
        <v>14</v>
      </c>
    </row>
    <row r="22" customFormat="false" ht="12.75" hidden="false" customHeight="false" outlineLevel="0" collapsed="false">
      <c r="A22" s="1" t="n">
        <v>15</v>
      </c>
      <c r="B22" s="45" t="n">
        <v>3.6</v>
      </c>
      <c r="C22" s="46" t="n">
        <v>4.5</v>
      </c>
      <c r="D22" s="46" t="n">
        <v>1.9</v>
      </c>
      <c r="E22" s="47" t="n">
        <f aca="false">SUM(C22-D22)</f>
        <v>2.6</v>
      </c>
      <c r="F22" s="48" t="n">
        <v>1.6</v>
      </c>
      <c r="G22" s="64" t="n">
        <v>3</v>
      </c>
      <c r="H22" s="45" t="n">
        <v>826.7</v>
      </c>
      <c r="I22" s="46" t="n">
        <v>828.6</v>
      </c>
      <c r="J22" s="46" t="n">
        <v>823.4</v>
      </c>
      <c r="K22" s="47" t="n">
        <f aca="false">SUM(I22-J22)</f>
        <v>5.20000000000005</v>
      </c>
      <c r="L22" s="45" t="n">
        <v>1024.9</v>
      </c>
      <c r="M22" s="46" t="n">
        <v>1027.9</v>
      </c>
      <c r="N22" s="46" t="n">
        <v>1012.7</v>
      </c>
      <c r="O22" s="47" t="n">
        <f aca="false">SUM(M22-N22)</f>
        <v>15.2</v>
      </c>
      <c r="P22" s="45" t="n">
        <v>2.4</v>
      </c>
      <c r="Q22" s="46" t="n">
        <v>3.8</v>
      </c>
      <c r="R22" s="46" t="n">
        <v>1.4</v>
      </c>
      <c r="S22" s="45" t="n">
        <v>7.2</v>
      </c>
      <c r="T22" s="46" t="n">
        <v>8</v>
      </c>
      <c r="U22" s="53" t="n">
        <v>6.5</v>
      </c>
      <c r="V22" s="63" t="n">
        <v>15</v>
      </c>
      <c r="W22" s="51" t="n">
        <v>94</v>
      </c>
      <c r="X22" s="54" t="n">
        <v>98</v>
      </c>
      <c r="Y22" s="54" t="n">
        <v>90</v>
      </c>
      <c r="Z22" s="45" t="n">
        <v>13.4</v>
      </c>
      <c r="AA22" s="53" t="n">
        <v>1.7</v>
      </c>
      <c r="AB22" s="54" t="n">
        <v>11</v>
      </c>
      <c r="AC22" s="55" t="n">
        <v>12</v>
      </c>
      <c r="AD22" s="45" t="n">
        <v>13.4</v>
      </c>
      <c r="AE22" s="56" t="n">
        <v>75.7</v>
      </c>
      <c r="AF22" s="57" t="n">
        <v>75.2</v>
      </c>
      <c r="AG22" s="58" t="n">
        <f aca="false">SUM(AE22-AF22)*1.1</f>
        <v>0.55</v>
      </c>
      <c r="AH22" s="53" t="n">
        <v>8</v>
      </c>
      <c r="AI22" s="14" t="s">
        <v>59</v>
      </c>
      <c r="AJ22" s="14" t="s">
        <v>52</v>
      </c>
      <c r="AK22" s="15" t="s">
        <v>45</v>
      </c>
      <c r="AL22" s="53" t="n">
        <v>2.9</v>
      </c>
      <c r="AM22" s="14" t="s">
        <v>45</v>
      </c>
      <c r="AN22" s="53" t="n">
        <v>7.2</v>
      </c>
      <c r="AO22" s="13" t="n">
        <v>3.1</v>
      </c>
      <c r="AP22" s="65" t="n">
        <v>0</v>
      </c>
      <c r="AQ22" s="0" t="s">
        <v>65</v>
      </c>
      <c r="AS22" s="27"/>
      <c r="AT22" s="63" t="n">
        <v>15</v>
      </c>
    </row>
    <row r="23" customFormat="false" ht="12.75" hidden="false" customHeight="false" outlineLevel="0" collapsed="false">
      <c r="A23" s="1" t="n">
        <v>16</v>
      </c>
      <c r="B23" s="45" t="n">
        <v>9.4</v>
      </c>
      <c r="C23" s="46" t="n">
        <v>16.5</v>
      </c>
      <c r="D23" s="46" t="n">
        <v>0.2</v>
      </c>
      <c r="E23" s="47" t="n">
        <f aca="false">SUM(C23-D23)</f>
        <v>16.3</v>
      </c>
      <c r="F23" s="48" t="n">
        <v>-1.7</v>
      </c>
      <c r="G23" s="64" t="n">
        <v>7.5</v>
      </c>
      <c r="H23" s="45" t="n">
        <v>827.1</v>
      </c>
      <c r="I23" s="46" t="n">
        <v>829</v>
      </c>
      <c r="J23" s="46" t="n">
        <v>825.2</v>
      </c>
      <c r="K23" s="47" t="n">
        <f aca="false">SUM(I23-J23)</f>
        <v>3.79999999999995</v>
      </c>
      <c r="L23" s="45" t="n">
        <v>1022.9</v>
      </c>
      <c r="M23" s="46" t="n">
        <v>1028.7</v>
      </c>
      <c r="N23" s="46" t="n">
        <v>1017.8</v>
      </c>
      <c r="O23" s="47" t="n">
        <f aca="false">SUM(M23-N23)</f>
        <v>10.9000000000001</v>
      </c>
      <c r="P23" s="45" t="n">
        <v>6</v>
      </c>
      <c r="Q23" s="46" t="n">
        <v>11.2</v>
      </c>
      <c r="R23" s="46" t="n">
        <v>-0.1</v>
      </c>
      <c r="S23" s="45" t="n">
        <v>9.6</v>
      </c>
      <c r="T23" s="46" t="n">
        <v>13.2</v>
      </c>
      <c r="U23" s="53" t="n">
        <v>6</v>
      </c>
      <c r="V23" s="63" t="n">
        <v>16</v>
      </c>
      <c r="W23" s="51" t="n">
        <v>80</v>
      </c>
      <c r="X23" s="54" t="n">
        <v>97</v>
      </c>
      <c r="Y23" s="54" t="n">
        <v>70</v>
      </c>
      <c r="Z23" s="45" t="n">
        <v>0</v>
      </c>
      <c r="AA23" s="53"/>
      <c r="AB23" s="54"/>
      <c r="AC23" s="55"/>
      <c r="AD23" s="45" t="n">
        <v>0</v>
      </c>
      <c r="AE23" s="56" t="n">
        <v>75.2</v>
      </c>
      <c r="AF23" s="57" t="n">
        <v>74.92</v>
      </c>
      <c r="AG23" s="58" t="n">
        <f aca="false">SUM(AE23-AF23)*1.1</f>
        <v>0.308000000000001</v>
      </c>
      <c r="AH23" s="14" t="n">
        <v>7.3</v>
      </c>
      <c r="AI23" s="14" t="s">
        <v>44</v>
      </c>
      <c r="AJ23" s="14" t="s">
        <v>40</v>
      </c>
      <c r="AK23" s="15" t="s">
        <v>40</v>
      </c>
      <c r="AL23" s="53" t="n">
        <v>1.2</v>
      </c>
      <c r="AM23" s="14" t="s">
        <v>66</v>
      </c>
      <c r="AN23" s="53" t="n">
        <v>3.9</v>
      </c>
      <c r="AO23" s="13" t="n">
        <v>1.1</v>
      </c>
      <c r="AP23" s="65" t="n">
        <v>0.35</v>
      </c>
      <c r="AQ23" s="0" t="s">
        <v>67</v>
      </c>
      <c r="AS23" s="27"/>
      <c r="AT23" s="63" t="n">
        <v>16</v>
      </c>
    </row>
    <row r="24" customFormat="false" ht="12.75" hidden="false" customHeight="false" outlineLevel="0" collapsed="false">
      <c r="A24" s="1" t="n">
        <v>17</v>
      </c>
      <c r="B24" s="45" t="n">
        <v>12.6</v>
      </c>
      <c r="C24" s="46" t="n">
        <v>21.5</v>
      </c>
      <c r="D24" s="46" t="n">
        <v>1.8</v>
      </c>
      <c r="E24" s="47" t="n">
        <f aca="false">SUM(C24-D24)</f>
        <v>19.7</v>
      </c>
      <c r="F24" s="48" t="n">
        <v>-0.6</v>
      </c>
      <c r="G24" s="64" t="n">
        <v>9.6</v>
      </c>
      <c r="H24" s="45" t="n">
        <v>825</v>
      </c>
      <c r="I24" s="46" t="n">
        <v>826.9</v>
      </c>
      <c r="J24" s="46" t="n">
        <v>823.2</v>
      </c>
      <c r="K24" s="47" t="n">
        <f aca="false">SUM(I24-J24)</f>
        <v>3.69999999999993</v>
      </c>
      <c r="L24" s="45" t="n">
        <v>1018.4</v>
      </c>
      <c r="M24" s="46" t="n">
        <v>1025.3</v>
      </c>
      <c r="N24" s="46" t="n">
        <v>1013.1</v>
      </c>
      <c r="O24" s="47" t="n">
        <f aca="false">SUM(M24-N24)</f>
        <v>12.1999999999999</v>
      </c>
      <c r="P24" s="45" t="n">
        <v>7.9</v>
      </c>
      <c r="Q24" s="46" t="n">
        <v>14.5</v>
      </c>
      <c r="R24" s="46" t="n">
        <v>0.5</v>
      </c>
      <c r="S24" s="45" t="n">
        <v>11.7</v>
      </c>
      <c r="T24" s="46" t="n">
        <v>16.4</v>
      </c>
      <c r="U24" s="53" t="n">
        <v>6.5</v>
      </c>
      <c r="V24" s="63" t="n">
        <v>17</v>
      </c>
      <c r="W24" s="51" t="n">
        <v>74</v>
      </c>
      <c r="X24" s="54" t="n">
        <v>90</v>
      </c>
      <c r="Y24" s="54" t="n">
        <v>57</v>
      </c>
      <c r="Z24" s="45" t="n">
        <v>0</v>
      </c>
      <c r="AA24" s="53"/>
      <c r="AB24" s="54"/>
      <c r="AC24" s="55"/>
      <c r="AD24" s="45" t="n">
        <v>0</v>
      </c>
      <c r="AE24" s="56" t="n">
        <v>74.92</v>
      </c>
      <c r="AF24" s="57" t="n">
        <v>72.34</v>
      </c>
      <c r="AG24" s="58" t="n">
        <f aca="false">SUM(AE24-AF24)*1.1</f>
        <v>2.838</v>
      </c>
      <c r="AH24" s="14" t="n">
        <v>4.1</v>
      </c>
      <c r="AI24" s="14" t="s">
        <v>55</v>
      </c>
      <c r="AJ24" s="14" t="s">
        <v>40</v>
      </c>
      <c r="AK24" s="15" t="s">
        <v>45</v>
      </c>
      <c r="AL24" s="53" t="n">
        <v>1.2</v>
      </c>
      <c r="AM24" s="14" t="s">
        <v>68</v>
      </c>
      <c r="AN24" s="53" t="n">
        <v>3.3</v>
      </c>
      <c r="AO24" s="13" t="n">
        <v>1.1</v>
      </c>
      <c r="AP24" s="65" t="n">
        <v>0.347222222222222</v>
      </c>
      <c r="AQ24" s="0" t="s">
        <v>69</v>
      </c>
      <c r="AS24" s="27"/>
      <c r="AT24" s="63" t="n">
        <v>17</v>
      </c>
    </row>
    <row r="25" customFormat="false" ht="12.75" hidden="false" customHeight="false" outlineLevel="0" collapsed="false">
      <c r="A25" s="1" t="n">
        <v>18</v>
      </c>
      <c r="B25" s="45" t="n">
        <v>13.6</v>
      </c>
      <c r="C25" s="46" t="n">
        <v>23</v>
      </c>
      <c r="D25" s="46" t="n">
        <v>1.6</v>
      </c>
      <c r="E25" s="47" t="n">
        <f aca="false">SUM(C25-D25)</f>
        <v>21.4</v>
      </c>
      <c r="F25" s="48" t="n">
        <v>-1</v>
      </c>
      <c r="G25" s="64" t="n">
        <v>9.5</v>
      </c>
      <c r="H25" s="45" t="n">
        <v>826.7</v>
      </c>
      <c r="I25" s="46" t="n">
        <v>830</v>
      </c>
      <c r="J25" s="46" t="n">
        <v>825</v>
      </c>
      <c r="K25" s="47" t="n">
        <f aca="false">SUM(I25-J25)</f>
        <v>5</v>
      </c>
      <c r="L25" s="45" t="n">
        <v>1019.2</v>
      </c>
      <c r="M25" s="46" t="n">
        <v>1025.5</v>
      </c>
      <c r="N25" s="46" t="n">
        <v>1013.7</v>
      </c>
      <c r="O25" s="47" t="n">
        <f aca="false">SUM(M25-N25)</f>
        <v>11.8</v>
      </c>
      <c r="P25" s="45" t="n">
        <v>7.9</v>
      </c>
      <c r="Q25" s="46" t="n">
        <v>15.2</v>
      </c>
      <c r="R25" s="46" t="n">
        <v>0.3</v>
      </c>
      <c r="S25" s="45" t="n">
        <v>11.2</v>
      </c>
      <c r="T25" s="46" t="n">
        <v>16.9</v>
      </c>
      <c r="U25" s="53" t="n">
        <v>6</v>
      </c>
      <c r="V25" s="63" t="n">
        <v>18</v>
      </c>
      <c r="W25" s="51" t="n">
        <v>65</v>
      </c>
      <c r="X25" s="54" t="n">
        <v>90</v>
      </c>
      <c r="Y25" s="54" t="n">
        <v>55</v>
      </c>
      <c r="Z25" s="45" t="n">
        <v>0</v>
      </c>
      <c r="AA25" s="53"/>
      <c r="AB25" s="54"/>
      <c r="AC25" s="55"/>
      <c r="AD25" s="45" t="n">
        <v>0</v>
      </c>
      <c r="AE25" s="56" t="n">
        <v>72.34</v>
      </c>
      <c r="AF25" s="57" t="n">
        <v>69.3</v>
      </c>
      <c r="AG25" s="58" t="n">
        <f aca="false">SUM(AE25-AF25)*1.1</f>
        <v>3.34400000000001</v>
      </c>
      <c r="AH25" s="14" t="n">
        <v>1.5</v>
      </c>
      <c r="AI25" s="14" t="s">
        <v>39</v>
      </c>
      <c r="AJ25" s="14" t="s">
        <v>40</v>
      </c>
      <c r="AK25" s="15" t="s">
        <v>45</v>
      </c>
      <c r="AL25" s="53" t="n">
        <v>1.1</v>
      </c>
      <c r="AM25" s="14" t="s">
        <v>53</v>
      </c>
      <c r="AN25" s="53" t="n">
        <v>3.3</v>
      </c>
      <c r="AO25" s="13" t="n">
        <v>1.1</v>
      </c>
      <c r="AP25" s="65" t="n">
        <v>0.379861111111111</v>
      </c>
      <c r="AS25" s="27"/>
      <c r="AT25" s="63" t="n">
        <v>18</v>
      </c>
    </row>
    <row r="26" customFormat="false" ht="12.75" hidden="false" customHeight="false" outlineLevel="0" collapsed="false">
      <c r="A26" s="1" t="n">
        <v>19</v>
      </c>
      <c r="B26" s="45" t="n">
        <v>13.2</v>
      </c>
      <c r="C26" s="46" t="n">
        <v>24</v>
      </c>
      <c r="D26" s="46" t="n">
        <v>3.2</v>
      </c>
      <c r="E26" s="47" t="n">
        <f aca="false">SUM(C26-D26)</f>
        <v>20.8</v>
      </c>
      <c r="F26" s="48" t="n">
        <v>0.4</v>
      </c>
      <c r="G26" s="64" t="n">
        <v>9.4</v>
      </c>
      <c r="H26" s="45" t="n">
        <v>824.2</v>
      </c>
      <c r="I26" s="46" t="n">
        <v>826.8</v>
      </c>
      <c r="J26" s="46" t="n">
        <v>822</v>
      </c>
      <c r="K26" s="47" t="n">
        <f aca="false">SUM(I26-J26)</f>
        <v>4.79999999999995</v>
      </c>
      <c r="L26" s="45" t="n">
        <v>1015.3</v>
      </c>
      <c r="M26" s="46" t="n">
        <v>1021.7</v>
      </c>
      <c r="N26" s="46" t="n">
        <v>1008.9</v>
      </c>
      <c r="O26" s="47" t="n">
        <f aca="false">SUM(M26-N26)</f>
        <v>12.8000000000001</v>
      </c>
      <c r="P26" s="45" t="n">
        <v>6.8</v>
      </c>
      <c r="Q26" s="46" t="n">
        <v>15.2</v>
      </c>
      <c r="R26" s="46" t="n">
        <v>1.2</v>
      </c>
      <c r="S26" s="45" t="n">
        <v>10.2</v>
      </c>
      <c r="T26" s="46" t="n">
        <v>17</v>
      </c>
      <c r="U26" s="53" t="n">
        <v>6</v>
      </c>
      <c r="V26" s="63" t="n">
        <v>19</v>
      </c>
      <c r="W26" s="51" t="n">
        <v>69</v>
      </c>
      <c r="X26" s="54" t="n">
        <v>86</v>
      </c>
      <c r="Y26" s="54" t="n">
        <v>53</v>
      </c>
      <c r="Z26" s="45" t="n">
        <v>0</v>
      </c>
      <c r="AA26" s="53"/>
      <c r="AB26" s="54"/>
      <c r="AC26" s="55"/>
      <c r="AD26" s="45" t="n">
        <v>0</v>
      </c>
      <c r="AE26" s="56" t="n">
        <v>69.3</v>
      </c>
      <c r="AF26" s="57" t="n">
        <v>67.13</v>
      </c>
      <c r="AG26" s="58" t="n">
        <f aca="false">SUM(AE26-AF26)*1.1</f>
        <v>2.387</v>
      </c>
      <c r="AH26" s="14" t="n">
        <v>2.7</v>
      </c>
      <c r="AI26" s="14" t="s">
        <v>39</v>
      </c>
      <c r="AJ26" s="14" t="s">
        <v>40</v>
      </c>
      <c r="AK26" s="15" t="s">
        <v>70</v>
      </c>
      <c r="AL26" s="53" t="n">
        <v>5</v>
      </c>
      <c r="AM26" s="14" t="s">
        <v>70</v>
      </c>
      <c r="AN26" s="53" t="n">
        <v>10</v>
      </c>
      <c r="AO26" s="13" t="n">
        <v>4.2</v>
      </c>
      <c r="AP26" s="65" t="n">
        <v>0.388888888888889</v>
      </c>
      <c r="AQ26" s="0" t="s">
        <v>71</v>
      </c>
      <c r="AS26" s="27"/>
      <c r="AT26" s="63" t="n">
        <v>19</v>
      </c>
    </row>
    <row r="27" customFormat="false" ht="13.5" hidden="false" customHeight="false" outlineLevel="0" collapsed="false">
      <c r="A27" s="1" t="n">
        <v>20</v>
      </c>
      <c r="B27" s="45" t="n">
        <v>13.1</v>
      </c>
      <c r="C27" s="46" t="n">
        <v>22</v>
      </c>
      <c r="D27" s="46" t="n">
        <v>3.5</v>
      </c>
      <c r="E27" s="47" t="n">
        <f aca="false">SUM(C27-D27)</f>
        <v>18.5</v>
      </c>
      <c r="F27" s="48" t="n">
        <v>0.5</v>
      </c>
      <c r="G27" s="64" t="n">
        <v>9.3</v>
      </c>
      <c r="H27" s="45" t="n">
        <v>819.6</v>
      </c>
      <c r="I27" s="46" t="n">
        <v>822.6</v>
      </c>
      <c r="J27" s="46" t="n">
        <v>817.5</v>
      </c>
      <c r="K27" s="47" t="n">
        <f aca="false">SUM(I27-J27)</f>
        <v>5.10000000000002</v>
      </c>
      <c r="L27" s="45" t="n">
        <v>1009.3</v>
      </c>
      <c r="M27" s="46" t="n">
        <v>1014.7</v>
      </c>
      <c r="N27" s="46" t="n">
        <v>1003.5</v>
      </c>
      <c r="O27" s="47" t="n">
        <f aca="false">SUM(M27-N27)</f>
        <v>11.2</v>
      </c>
      <c r="P27" s="45" t="n">
        <v>6.8</v>
      </c>
      <c r="Q27" s="46" t="n">
        <v>13.1</v>
      </c>
      <c r="R27" s="46" t="n">
        <v>0.2</v>
      </c>
      <c r="S27" s="45" t="n">
        <v>10.2</v>
      </c>
      <c r="T27" s="46" t="n">
        <v>14.9</v>
      </c>
      <c r="U27" s="53" t="n">
        <v>6.1</v>
      </c>
      <c r="V27" s="87" t="n">
        <v>20</v>
      </c>
      <c r="W27" s="51" t="n">
        <v>64</v>
      </c>
      <c r="X27" s="54" t="n">
        <v>81</v>
      </c>
      <c r="Y27" s="54" t="n">
        <v>46</v>
      </c>
      <c r="Z27" s="45" t="n">
        <v>0</v>
      </c>
      <c r="AA27" s="53"/>
      <c r="AB27" s="54"/>
      <c r="AC27" s="55"/>
      <c r="AD27" s="45" t="n">
        <v>0</v>
      </c>
      <c r="AE27" s="56" t="n">
        <v>67.13</v>
      </c>
      <c r="AF27" s="57" t="n">
        <v>63.97</v>
      </c>
      <c r="AG27" s="58" t="n">
        <f aca="false">SUM(AE27-AF27)*1.1</f>
        <v>3.476</v>
      </c>
      <c r="AH27" s="88" t="n">
        <v>3</v>
      </c>
      <c r="AI27" s="38" t="s">
        <v>55</v>
      </c>
      <c r="AJ27" s="28" t="s">
        <v>40</v>
      </c>
      <c r="AK27" s="15" t="s">
        <v>70</v>
      </c>
      <c r="AL27" s="53" t="n">
        <v>4.9</v>
      </c>
      <c r="AM27" s="14" t="s">
        <v>70</v>
      </c>
      <c r="AN27" s="53" t="n">
        <v>13.3</v>
      </c>
      <c r="AO27" s="28" t="n">
        <v>4.9</v>
      </c>
      <c r="AP27" s="89" t="n">
        <v>0.392361111111111</v>
      </c>
      <c r="AQ27" s="0" t="s">
        <v>71</v>
      </c>
      <c r="AS27" s="27"/>
      <c r="AT27" s="63" t="n">
        <v>20</v>
      </c>
    </row>
    <row r="28" customFormat="false" ht="14.25" hidden="false" customHeight="false" outlineLevel="0" collapsed="false">
      <c r="A28" s="30" t="s">
        <v>57</v>
      </c>
      <c r="B28" s="69" t="n">
        <f aca="false">AVERAGE(B18:B27)</f>
        <v>10.34</v>
      </c>
      <c r="C28" s="69" t="n">
        <f aca="false">AVERAGE(C18:C27)</f>
        <v>18.07</v>
      </c>
      <c r="D28" s="69" t="n">
        <f aca="false">AVERAGE(D18:D27)</f>
        <v>1.92</v>
      </c>
      <c r="E28" s="69" t="n">
        <f aca="false">AVERAGE(E18:E27)</f>
        <v>16.15</v>
      </c>
      <c r="F28" s="69" t="n">
        <f aca="false">AVERAGE(F18:F27)</f>
        <v>-0.44</v>
      </c>
      <c r="G28" s="69" t="n">
        <f aca="false">AVERAGE(G18:G27)</f>
        <v>7.52</v>
      </c>
      <c r="H28" s="69" t="n">
        <f aca="false">AVERAGE(H18:H27)</f>
        <v>826.23</v>
      </c>
      <c r="I28" s="69" t="n">
        <f aca="false">AVERAGE(I18:I27)</f>
        <v>828.77</v>
      </c>
      <c r="J28" s="69" t="n">
        <f aca="false">AVERAGE(J18:J27)</f>
        <v>823.884</v>
      </c>
      <c r="K28" s="69" t="n">
        <f aca="false">AVERAGE(K18:K27)</f>
        <v>4.886</v>
      </c>
      <c r="L28" s="69" t="n">
        <f aca="false">AVERAGE(L18:L27)</f>
        <v>1020.58</v>
      </c>
      <c r="M28" s="69" t="n">
        <f aca="false">AVERAGE(M18:M27)</f>
        <v>1026.2</v>
      </c>
      <c r="N28" s="69" t="n">
        <f aca="false">AVERAGE(N18:N27)</f>
        <v>1014</v>
      </c>
      <c r="O28" s="69" t="n">
        <f aca="false">AVERAGE(O18:O27)</f>
        <v>12.2</v>
      </c>
      <c r="P28" s="69" t="n">
        <f aca="false">AVERAGE(P18:P27)</f>
        <v>5.8</v>
      </c>
      <c r="Q28" s="69" t="n">
        <f aca="false">AVERAGE(Q18:Q27)</f>
        <v>11.42</v>
      </c>
      <c r="R28" s="69" t="n">
        <f aca="false">AVERAGE(R18:R27)</f>
        <v>-0.39</v>
      </c>
      <c r="S28" s="69" t="n">
        <f aca="false">AVERAGE(S18:S27)</f>
        <v>9.63</v>
      </c>
      <c r="T28" s="69" t="n">
        <f aca="false">AVERAGE(T18:T27)</f>
        <v>13.61</v>
      </c>
      <c r="U28" s="90" t="n">
        <f aca="false">AVERAGE(U18:U27)</f>
        <v>6.33</v>
      </c>
      <c r="V28" s="91"/>
      <c r="W28" s="90" t="n">
        <f aca="false">AVERAGE(W18:W27)</f>
        <v>74</v>
      </c>
      <c r="X28" s="90" t="n">
        <f aca="false">AVERAGE(X18:X27)</f>
        <v>89.5</v>
      </c>
      <c r="Y28" s="90" t="n">
        <f aca="false">AVERAGE(Y18:Y27)</f>
        <v>59.2</v>
      </c>
      <c r="Z28" s="90" t="n">
        <f aca="false">SUM(Z18:Z27)</f>
        <v>14</v>
      </c>
      <c r="AA28" s="90"/>
      <c r="AB28" s="90"/>
      <c r="AC28" s="90"/>
      <c r="AD28" s="90" t="n">
        <f aca="false">SUM(AD18:AD27)</f>
        <v>14</v>
      </c>
      <c r="AE28" s="90"/>
      <c r="AF28" s="90"/>
      <c r="AG28" s="90" t="n">
        <f aca="false">SUM(AG18:AG27)</f>
        <v>21.769</v>
      </c>
      <c r="AH28" s="88" t="n">
        <f aca="false">AVERAGE(AH18:AH27)</f>
        <v>4.78</v>
      </c>
      <c r="AI28" s="88" t="s">
        <v>55</v>
      </c>
      <c r="AJ28" s="88" t="s">
        <v>72</v>
      </c>
      <c r="AK28" s="90" t="s">
        <v>45</v>
      </c>
      <c r="AL28" s="90" t="n">
        <f aca="false">AVERAGE(AL18:AL27)</f>
        <v>2.22</v>
      </c>
      <c r="AM28" s="90" t="s">
        <v>51</v>
      </c>
      <c r="AN28" s="90" t="n">
        <f aca="false">AVERAGE(AN18:AN27)</f>
        <v>5.45</v>
      </c>
      <c r="AO28" s="88" t="n">
        <f aca="false">AVERAGE(AO18:AO27)</f>
        <v>2.11</v>
      </c>
      <c r="AP28" s="92" t="n">
        <f aca="false">SUM(AP18:AP27)</f>
        <v>2.91527777777778</v>
      </c>
      <c r="AS28" s="27"/>
      <c r="AT28" s="78"/>
    </row>
    <row r="29" customFormat="false" ht="13.5" hidden="false" customHeight="false" outlineLevel="0" collapsed="false">
      <c r="A29" s="1" t="n">
        <v>21</v>
      </c>
      <c r="B29" s="45" t="n">
        <v>15.3</v>
      </c>
      <c r="C29" s="46" t="n">
        <v>24.5</v>
      </c>
      <c r="D29" s="46" t="n">
        <v>2</v>
      </c>
      <c r="E29" s="47" t="n">
        <f aca="false">SUM(C29-D29)</f>
        <v>22.5</v>
      </c>
      <c r="F29" s="48" t="n">
        <v>-1</v>
      </c>
      <c r="G29" s="64" t="n">
        <v>10.8</v>
      </c>
      <c r="H29" s="45" t="n">
        <v>819.9</v>
      </c>
      <c r="I29" s="46" t="n">
        <v>822</v>
      </c>
      <c r="J29" s="46" t="n">
        <v>817.4</v>
      </c>
      <c r="K29" s="47" t="n">
        <f aca="false">SUM(I29-J29)</f>
        <v>4.60000000000002</v>
      </c>
      <c r="L29" s="45" t="n">
        <v>1009.9</v>
      </c>
      <c r="M29" s="46" t="n">
        <v>1015.2</v>
      </c>
      <c r="N29" s="46" t="n">
        <v>1005.4</v>
      </c>
      <c r="O29" s="47" t="n">
        <f aca="false">SUM(M29-N29)</f>
        <v>9.80000000000007</v>
      </c>
      <c r="P29" s="45" t="n">
        <v>7.8</v>
      </c>
      <c r="Q29" s="46" t="n">
        <v>13.6</v>
      </c>
      <c r="R29" s="46" t="n">
        <v>-0.1</v>
      </c>
      <c r="S29" s="45" t="n">
        <v>10.9</v>
      </c>
      <c r="T29" s="46" t="n">
        <v>15.4</v>
      </c>
      <c r="U29" s="46" t="n">
        <v>6</v>
      </c>
      <c r="V29" s="63" t="n">
        <v>21</v>
      </c>
      <c r="W29" s="51" t="n">
        <v>61</v>
      </c>
      <c r="X29" s="52" t="n">
        <v>87</v>
      </c>
      <c r="Y29" s="52" t="n">
        <v>47</v>
      </c>
      <c r="Z29" s="45" t="n">
        <v>0</v>
      </c>
      <c r="AA29" s="53"/>
      <c r="AB29" s="54"/>
      <c r="AC29" s="55"/>
      <c r="AD29" s="45" t="n">
        <v>0</v>
      </c>
      <c r="AE29" s="56" t="n">
        <v>63.13</v>
      </c>
      <c r="AF29" s="57" t="n">
        <v>60</v>
      </c>
      <c r="AG29" s="58" t="n">
        <f aca="false">SUM(AE29-AF29)*1.1</f>
        <v>3.443</v>
      </c>
      <c r="AH29" s="46" t="n">
        <v>3</v>
      </c>
      <c r="AI29" s="1" t="s">
        <v>44</v>
      </c>
      <c r="AJ29" s="1" t="s">
        <v>40</v>
      </c>
      <c r="AK29" s="15" t="s">
        <v>40</v>
      </c>
      <c r="AL29" s="14" t="n">
        <v>5.3</v>
      </c>
      <c r="AM29" s="14" t="s">
        <v>40</v>
      </c>
      <c r="AN29" s="14" t="n">
        <v>9.2</v>
      </c>
      <c r="AO29" s="13" t="n">
        <v>2.9</v>
      </c>
      <c r="AP29" s="65" t="n">
        <v>0.402777777777778</v>
      </c>
      <c r="AQ29" s="0" t="s">
        <v>71</v>
      </c>
      <c r="AR29" s="0" t="s">
        <v>73</v>
      </c>
      <c r="AS29" s="27"/>
      <c r="AT29" s="50" t="n">
        <v>21</v>
      </c>
    </row>
    <row r="30" customFormat="false" ht="12.75" hidden="false" customHeight="false" outlineLevel="0" collapsed="false">
      <c r="A30" s="1" t="n">
        <v>22</v>
      </c>
      <c r="B30" s="45" t="n">
        <v>17.4</v>
      </c>
      <c r="C30" s="46" t="n">
        <v>25</v>
      </c>
      <c r="D30" s="46" t="n">
        <v>8.5</v>
      </c>
      <c r="E30" s="47" t="n">
        <f aca="false">SUM(C30-D30)</f>
        <v>16.5</v>
      </c>
      <c r="F30" s="48" t="n">
        <v>5</v>
      </c>
      <c r="G30" s="64" t="n">
        <v>11.8</v>
      </c>
      <c r="H30" s="45" t="n">
        <v>818.4</v>
      </c>
      <c r="I30" s="46" t="n">
        <v>821.1</v>
      </c>
      <c r="J30" s="46" t="n">
        <v>816</v>
      </c>
      <c r="K30" s="47" t="n">
        <f aca="false">SUM(I30-J30)</f>
        <v>5.10000000000002</v>
      </c>
      <c r="L30" s="45" t="n">
        <v>1005.4</v>
      </c>
      <c r="M30" s="46" t="n">
        <v>1012.2</v>
      </c>
      <c r="N30" s="46" t="n">
        <v>1007.7</v>
      </c>
      <c r="O30" s="47" t="n">
        <f aca="false">SUM(M30-N30)</f>
        <v>4.5</v>
      </c>
      <c r="P30" s="45" t="n">
        <v>7.9</v>
      </c>
      <c r="Q30" s="46" t="n">
        <v>12.5</v>
      </c>
      <c r="R30" s="46" t="n">
        <v>2.5</v>
      </c>
      <c r="S30" s="45" t="n">
        <v>11</v>
      </c>
      <c r="T30" s="46" t="n">
        <v>14.4</v>
      </c>
      <c r="U30" s="46" t="n">
        <v>7.5</v>
      </c>
      <c r="V30" s="63" t="n">
        <v>22</v>
      </c>
      <c r="W30" s="51" t="n">
        <v>55</v>
      </c>
      <c r="X30" s="52" t="n">
        <v>67</v>
      </c>
      <c r="Y30" s="52" t="n">
        <v>43</v>
      </c>
      <c r="Z30" s="45" t="n">
        <v>0</v>
      </c>
      <c r="AA30" s="53"/>
      <c r="AB30" s="54"/>
      <c r="AC30" s="55"/>
      <c r="AD30" s="45" t="n">
        <v>0</v>
      </c>
      <c r="AE30" s="56" t="n">
        <v>60</v>
      </c>
      <c r="AF30" s="57" t="n">
        <v>53.8</v>
      </c>
      <c r="AG30" s="58" t="n">
        <f aca="false">SUM(AE30-AF30)*1.1</f>
        <v>6.82</v>
      </c>
      <c r="AH30" s="46" t="n">
        <v>1</v>
      </c>
      <c r="AI30" s="1" t="s">
        <v>39</v>
      </c>
      <c r="AJ30" s="1" t="s">
        <v>40</v>
      </c>
      <c r="AK30" s="15" t="s">
        <v>74</v>
      </c>
      <c r="AL30" s="14" t="n">
        <v>10.3</v>
      </c>
      <c r="AM30" s="14" t="s">
        <v>74</v>
      </c>
      <c r="AN30" s="14" t="n">
        <v>12.6</v>
      </c>
      <c r="AO30" s="13" t="n">
        <v>6.5</v>
      </c>
      <c r="AP30" s="65" t="n">
        <v>0.402777777777778</v>
      </c>
      <c r="AQ30" s="0" t="s">
        <v>71</v>
      </c>
      <c r="AR30" s="0" t="s">
        <v>73</v>
      </c>
      <c r="AS30" s="27"/>
      <c r="AT30" s="63" t="n">
        <v>22</v>
      </c>
    </row>
    <row r="31" customFormat="false" ht="12.75" hidden="false" customHeight="false" outlineLevel="0" collapsed="false">
      <c r="A31" s="1" t="n">
        <v>23</v>
      </c>
      <c r="B31" s="45" t="n">
        <v>16.2</v>
      </c>
      <c r="C31" s="46" t="n">
        <v>22</v>
      </c>
      <c r="D31" s="46" t="n">
        <v>12</v>
      </c>
      <c r="E31" s="47" t="n">
        <f aca="false">SUM(C31-D31)</f>
        <v>10</v>
      </c>
      <c r="F31" s="48" t="n">
        <v>9.5</v>
      </c>
      <c r="G31" s="64" t="n">
        <v>11.4</v>
      </c>
      <c r="H31" s="45" t="n">
        <v>817.5</v>
      </c>
      <c r="I31" s="46" t="n">
        <v>820.5</v>
      </c>
      <c r="J31" s="46" t="n">
        <v>814.9</v>
      </c>
      <c r="K31" s="47" t="n">
        <f aca="false">SUM(I31-J31)</f>
        <v>5.60000000000002</v>
      </c>
      <c r="L31" s="45" t="n">
        <v>1004.6</v>
      </c>
      <c r="M31" s="46" t="n">
        <v>1008.1</v>
      </c>
      <c r="N31" s="46" t="n">
        <v>1002.1</v>
      </c>
      <c r="O31" s="47" t="n">
        <f aca="false">SUM(M31-N31)</f>
        <v>6</v>
      </c>
      <c r="P31" s="45" t="n">
        <v>8.2</v>
      </c>
      <c r="Q31" s="46" t="n">
        <v>12.3</v>
      </c>
      <c r="R31" s="46" t="n">
        <v>5.6</v>
      </c>
      <c r="S31" s="45" t="n">
        <v>10.9</v>
      </c>
      <c r="T31" s="46" t="n">
        <v>14.2</v>
      </c>
      <c r="U31" s="46" t="n">
        <v>9</v>
      </c>
      <c r="V31" s="63" t="n">
        <v>23</v>
      </c>
      <c r="W31" s="51" t="n">
        <v>60</v>
      </c>
      <c r="X31" s="52" t="n">
        <v>76</v>
      </c>
      <c r="Y31" s="52" t="n">
        <v>46</v>
      </c>
      <c r="Z31" s="45" t="n">
        <v>0</v>
      </c>
      <c r="AA31" s="53"/>
      <c r="AB31" s="54"/>
      <c r="AC31" s="55"/>
      <c r="AD31" s="45" t="n">
        <v>0</v>
      </c>
      <c r="AE31" s="56" t="n">
        <v>53.8</v>
      </c>
      <c r="AF31" s="57" t="n">
        <v>47.83</v>
      </c>
      <c r="AG31" s="58" t="n">
        <f aca="false">SUM(AE31-AF31)*1.1</f>
        <v>6.567</v>
      </c>
      <c r="AH31" s="1" t="n">
        <v>3.8</v>
      </c>
      <c r="AI31" s="1" t="s">
        <v>44</v>
      </c>
      <c r="AJ31" s="1" t="s">
        <v>40</v>
      </c>
      <c r="AK31" s="15" t="s">
        <v>70</v>
      </c>
      <c r="AL31" s="14" t="n">
        <v>9.9</v>
      </c>
      <c r="AM31" s="14" t="s">
        <v>70</v>
      </c>
      <c r="AN31" s="14" t="n">
        <v>15.6</v>
      </c>
      <c r="AO31" s="13" t="n">
        <v>6.7</v>
      </c>
      <c r="AP31" s="65" t="n">
        <v>0.401388888888889</v>
      </c>
      <c r="AQ31" s="0" t="s">
        <v>75</v>
      </c>
      <c r="AS31" s="27"/>
      <c r="AT31" s="63" t="n">
        <v>23</v>
      </c>
    </row>
    <row r="32" customFormat="false" ht="12.75" hidden="false" customHeight="false" outlineLevel="0" collapsed="false">
      <c r="A32" s="1" t="n">
        <v>24</v>
      </c>
      <c r="B32" s="45" t="n">
        <v>9.6</v>
      </c>
      <c r="C32" s="46" t="n">
        <v>18.6</v>
      </c>
      <c r="D32" s="46" t="n">
        <v>0.6</v>
      </c>
      <c r="E32" s="47" t="n">
        <f aca="false">SUM(C32-D32)</f>
        <v>18</v>
      </c>
      <c r="F32" s="48" t="n">
        <v>-2.1</v>
      </c>
      <c r="G32" s="64" t="n">
        <v>6.6</v>
      </c>
      <c r="H32" s="45" t="n">
        <v>824.7</v>
      </c>
      <c r="I32" s="46" t="n">
        <v>827.2</v>
      </c>
      <c r="J32" s="46" t="n">
        <v>822.6</v>
      </c>
      <c r="K32" s="47" t="n">
        <f aca="false">SUM(I32-J32)</f>
        <v>4.60000000000002</v>
      </c>
      <c r="L32" s="45" t="n">
        <v>1018.6</v>
      </c>
      <c r="M32" s="46" t="n">
        <v>1023.7</v>
      </c>
      <c r="N32" s="46" t="n">
        <v>1016.2</v>
      </c>
      <c r="O32" s="47" t="n">
        <f aca="false">SUM(M32-N32)</f>
        <v>7.5</v>
      </c>
      <c r="P32" s="45" t="n">
        <v>5.2</v>
      </c>
      <c r="Q32" s="46" t="n">
        <v>10.4</v>
      </c>
      <c r="R32" s="46" t="n">
        <v>-0.2</v>
      </c>
      <c r="S32" s="45" t="n">
        <v>9.1</v>
      </c>
      <c r="T32" s="46" t="n">
        <v>12.4</v>
      </c>
      <c r="U32" s="46" t="n">
        <v>6</v>
      </c>
      <c r="V32" s="63" t="n">
        <v>24</v>
      </c>
      <c r="W32" s="51" t="n">
        <v>71</v>
      </c>
      <c r="X32" s="52" t="n">
        <v>93</v>
      </c>
      <c r="Y32" s="52" t="n">
        <v>56</v>
      </c>
      <c r="Z32" s="45" t="n">
        <v>0</v>
      </c>
      <c r="AA32" s="53"/>
      <c r="AB32" s="54"/>
      <c r="AC32" s="55"/>
      <c r="AD32" s="45" t="n">
        <v>0</v>
      </c>
      <c r="AE32" s="56" t="n">
        <v>47.83</v>
      </c>
      <c r="AF32" s="57" t="n">
        <v>44.86</v>
      </c>
      <c r="AG32" s="58" t="n">
        <f aca="false">SUM(AE32-AF32)*1.1</f>
        <v>3.267</v>
      </c>
      <c r="AH32" s="1" t="n">
        <v>0</v>
      </c>
      <c r="AI32" s="1" t="n">
        <v>0</v>
      </c>
      <c r="AJ32" s="1" t="n">
        <v>0</v>
      </c>
      <c r="AK32" s="15" t="s">
        <v>45</v>
      </c>
      <c r="AL32" s="14" t="n">
        <v>2.1</v>
      </c>
      <c r="AM32" s="14" t="s">
        <v>45</v>
      </c>
      <c r="AN32" s="14" t="n">
        <v>5.6</v>
      </c>
      <c r="AO32" s="13" t="n">
        <v>2.3</v>
      </c>
      <c r="AP32" s="65" t="n">
        <v>0.402777777777778</v>
      </c>
      <c r="AQ32" s="0" t="s">
        <v>76</v>
      </c>
      <c r="AS32" s="27" t="s">
        <v>77</v>
      </c>
      <c r="AT32" s="63" t="n">
        <v>24</v>
      </c>
    </row>
    <row r="33" customFormat="false" ht="12.75" hidden="false" customHeight="false" outlineLevel="0" collapsed="false">
      <c r="A33" s="1" t="n">
        <v>25</v>
      </c>
      <c r="B33" s="45" t="n">
        <v>10.5</v>
      </c>
      <c r="C33" s="46" t="n">
        <v>21</v>
      </c>
      <c r="D33" s="46" t="n">
        <v>-3.4</v>
      </c>
      <c r="E33" s="47" t="n">
        <f aca="false">SUM(C33-D33)</f>
        <v>24.4</v>
      </c>
      <c r="F33" s="48" t="n">
        <v>-5.5</v>
      </c>
      <c r="G33" s="64" t="n">
        <v>6.8</v>
      </c>
      <c r="H33" s="45" t="n">
        <v>824.2</v>
      </c>
      <c r="I33" s="46" t="n">
        <v>827.2</v>
      </c>
      <c r="J33" s="46" t="n">
        <v>821.8</v>
      </c>
      <c r="K33" s="47" t="n">
        <f aca="false">SUM(I33-J33)</f>
        <v>5.40000000000009</v>
      </c>
      <c r="L33" s="45" t="n">
        <v>1019.5</v>
      </c>
      <c r="M33" s="46" t="n">
        <v>1028.1</v>
      </c>
      <c r="N33" s="46" t="n">
        <v>1012.4</v>
      </c>
      <c r="O33" s="47" t="n">
        <f aca="false">SUM(M33-N33)</f>
        <v>15.6999999999999</v>
      </c>
      <c r="P33" s="45" t="n">
        <v>4.5</v>
      </c>
      <c r="Q33" s="46" t="n">
        <v>12.3</v>
      </c>
      <c r="R33" s="46" t="n">
        <v>-7.8</v>
      </c>
      <c r="S33" s="45" t="n">
        <v>9</v>
      </c>
      <c r="T33" s="46" t="n">
        <v>14.2</v>
      </c>
      <c r="U33" s="46" t="n">
        <v>3</v>
      </c>
      <c r="V33" s="63" t="n">
        <v>25</v>
      </c>
      <c r="W33" s="51" t="n">
        <v>64</v>
      </c>
      <c r="X33" s="52" t="n">
        <v>76</v>
      </c>
      <c r="Y33" s="52" t="n">
        <v>53</v>
      </c>
      <c r="Z33" s="45" t="n">
        <v>0</v>
      </c>
      <c r="AA33" s="53"/>
      <c r="AB33" s="54"/>
      <c r="AC33" s="55"/>
      <c r="AD33" s="45" t="n">
        <v>0</v>
      </c>
      <c r="AE33" s="56" t="n">
        <v>44.86</v>
      </c>
      <c r="AF33" s="57" t="n">
        <v>42.67</v>
      </c>
      <c r="AG33" s="58" t="n">
        <f aca="false">SUM(AE33-AF33)*1.1</f>
        <v>2.409</v>
      </c>
      <c r="AH33" s="1" t="n">
        <v>0</v>
      </c>
      <c r="AI33" s="1" t="n">
        <v>0</v>
      </c>
      <c r="AJ33" s="1" t="n">
        <v>0</v>
      </c>
      <c r="AK33" s="15" t="s">
        <v>52</v>
      </c>
      <c r="AL33" s="14" t="n">
        <v>1.1</v>
      </c>
      <c r="AM33" s="14" t="s">
        <v>49</v>
      </c>
      <c r="AN33" s="14" t="n">
        <v>3.3</v>
      </c>
      <c r="AO33" s="13" t="n">
        <v>1.2</v>
      </c>
      <c r="AP33" s="65" t="n">
        <v>0.402777777777778</v>
      </c>
      <c r="AQ33" s="0" t="s">
        <v>78</v>
      </c>
      <c r="AS33" s="27"/>
      <c r="AT33" s="63" t="n">
        <v>25</v>
      </c>
    </row>
    <row r="34" customFormat="false" ht="12.75" hidden="false" customHeight="false" outlineLevel="0" collapsed="false">
      <c r="A34" s="1" t="n">
        <v>26</v>
      </c>
      <c r="B34" s="45" t="n">
        <v>10.9</v>
      </c>
      <c r="C34" s="46" t="n">
        <v>23.8</v>
      </c>
      <c r="D34" s="46" t="n">
        <v>-1.2</v>
      </c>
      <c r="E34" s="47" t="n">
        <f aca="false">SUM(C34-D34)</f>
        <v>25</v>
      </c>
      <c r="F34" s="48" t="n">
        <v>-3.5</v>
      </c>
      <c r="G34" s="64" t="n">
        <v>7.7</v>
      </c>
      <c r="H34" s="45" t="n">
        <v>825.2</v>
      </c>
      <c r="I34" s="46" t="n">
        <v>828.5</v>
      </c>
      <c r="J34" s="46" t="n">
        <v>822.3</v>
      </c>
      <c r="K34" s="47" t="n">
        <f aca="false">SUM(I34-J34)</f>
        <v>6.20000000000005</v>
      </c>
      <c r="L34" s="45" t="n">
        <v>1018.4</v>
      </c>
      <c r="M34" s="46" t="n">
        <v>1027.7</v>
      </c>
      <c r="N34" s="46" t="n">
        <v>1009.1</v>
      </c>
      <c r="O34" s="47" t="n">
        <f aca="false">SUM(M34-N34)</f>
        <v>18.6</v>
      </c>
      <c r="P34" s="45" t="n">
        <v>5.5</v>
      </c>
      <c r="Q34" s="46" t="n">
        <v>14.6</v>
      </c>
      <c r="R34" s="46" t="n">
        <v>-3.6</v>
      </c>
      <c r="S34" s="45" t="n">
        <v>10.1</v>
      </c>
      <c r="T34" s="46" t="n">
        <v>16.9</v>
      </c>
      <c r="U34" s="46" t="n">
        <v>4.5</v>
      </c>
      <c r="V34" s="63" t="n">
        <v>26</v>
      </c>
      <c r="W34" s="51" t="n">
        <v>70</v>
      </c>
      <c r="X34" s="52" t="n">
        <v>92</v>
      </c>
      <c r="Y34" s="52" t="n">
        <v>56</v>
      </c>
      <c r="Z34" s="45" t="n">
        <v>0</v>
      </c>
      <c r="AA34" s="53"/>
      <c r="AB34" s="54"/>
      <c r="AC34" s="55"/>
      <c r="AD34" s="45" t="n">
        <v>0</v>
      </c>
      <c r="AE34" s="56" t="n">
        <v>42.67</v>
      </c>
      <c r="AF34" s="57" t="n">
        <v>39.57</v>
      </c>
      <c r="AG34" s="58" t="n">
        <f aca="false">SUM(AE34-AF34)*1.1</f>
        <v>3.41</v>
      </c>
      <c r="AH34" s="1" t="n">
        <v>2.3</v>
      </c>
      <c r="AI34" s="1" t="s">
        <v>39</v>
      </c>
      <c r="AJ34" s="1" t="s">
        <v>40</v>
      </c>
      <c r="AK34" s="15" t="s">
        <v>53</v>
      </c>
      <c r="AL34" s="53" t="n">
        <v>1</v>
      </c>
      <c r="AM34" s="14" t="s">
        <v>66</v>
      </c>
      <c r="AN34" s="14" t="n">
        <v>3.3</v>
      </c>
      <c r="AO34" s="13" t="n">
        <v>1.3</v>
      </c>
      <c r="AP34" s="65" t="n">
        <v>0.404166666666667</v>
      </c>
      <c r="AQ34" s="0" t="s">
        <v>48</v>
      </c>
      <c r="AS34" s="27"/>
      <c r="AT34" s="63" t="n">
        <v>26</v>
      </c>
    </row>
    <row r="35" customFormat="false" ht="12.75" hidden="false" customHeight="false" outlineLevel="0" collapsed="false">
      <c r="A35" s="1" t="n">
        <v>27</v>
      </c>
      <c r="B35" s="45" t="n">
        <v>12.6</v>
      </c>
      <c r="C35" s="46" t="n">
        <v>24</v>
      </c>
      <c r="D35" s="46" t="n">
        <v>1</v>
      </c>
      <c r="E35" s="47" t="n">
        <f aca="false">SUM(C35-D35)</f>
        <v>23</v>
      </c>
      <c r="F35" s="48" t="n">
        <v>-1.6</v>
      </c>
      <c r="G35" s="64" t="n">
        <v>9.3</v>
      </c>
      <c r="H35" s="45" t="n">
        <v>823.8</v>
      </c>
      <c r="I35" s="46" t="n">
        <v>826.5</v>
      </c>
      <c r="J35" s="46" t="n">
        <v>820.5</v>
      </c>
      <c r="K35" s="47" t="n">
        <f aca="false">SUM(I35-J35)</f>
        <v>6</v>
      </c>
      <c r="L35" s="45" t="n">
        <v>1015.3</v>
      </c>
      <c r="M35" s="46" t="n">
        <v>1023.8</v>
      </c>
      <c r="N35" s="46" t="n">
        <v>1006.6</v>
      </c>
      <c r="O35" s="47" t="n">
        <f aca="false">SUM(M35-N35)</f>
        <v>17.1999999999999</v>
      </c>
      <c r="P35" s="45" t="n">
        <v>7.4</v>
      </c>
      <c r="Q35" s="46" t="n">
        <v>16.5</v>
      </c>
      <c r="R35" s="46" t="n">
        <v>-0.9</v>
      </c>
      <c r="S35" s="45" t="n">
        <v>11.3</v>
      </c>
      <c r="T35" s="46" t="n">
        <v>18.6</v>
      </c>
      <c r="U35" s="46" t="n">
        <v>5.5</v>
      </c>
      <c r="V35" s="63" t="n">
        <v>27</v>
      </c>
      <c r="W35" s="51" t="n">
        <v>69</v>
      </c>
      <c r="X35" s="52" t="n">
        <v>85</v>
      </c>
      <c r="Y35" s="52" t="n">
        <v>52</v>
      </c>
      <c r="Z35" s="45" t="n">
        <v>0</v>
      </c>
      <c r="AA35" s="53"/>
      <c r="AB35" s="54"/>
      <c r="AC35" s="55"/>
      <c r="AD35" s="45" t="n">
        <v>0</v>
      </c>
      <c r="AE35" s="56" t="n">
        <v>39.57</v>
      </c>
      <c r="AF35" s="57" t="n">
        <v>36.47</v>
      </c>
      <c r="AG35" s="58" t="n">
        <f aca="false">SUM(AE35-AF35)*1.1</f>
        <v>3.41</v>
      </c>
      <c r="AH35" s="1" t="n">
        <v>4.3</v>
      </c>
      <c r="AI35" s="1" t="s">
        <v>59</v>
      </c>
      <c r="AJ35" s="1" t="s">
        <v>40</v>
      </c>
      <c r="AK35" s="15" t="s">
        <v>45</v>
      </c>
      <c r="AL35" s="14" t="n">
        <v>1.5</v>
      </c>
      <c r="AM35" s="14" t="s">
        <v>66</v>
      </c>
      <c r="AN35" s="14" t="n">
        <v>8.6</v>
      </c>
      <c r="AO35" s="13" t="n">
        <v>1.6</v>
      </c>
      <c r="AP35" s="65" t="n">
        <v>0.413194444444444</v>
      </c>
      <c r="AQ35" s="93"/>
      <c r="AS35" s="27"/>
      <c r="AT35" s="63" t="n">
        <v>27</v>
      </c>
    </row>
    <row r="36" customFormat="false" ht="12.75" hidden="false" customHeight="false" outlineLevel="0" collapsed="false">
      <c r="A36" s="1" t="n">
        <v>28</v>
      </c>
      <c r="B36" s="45" t="n">
        <v>15.8</v>
      </c>
      <c r="C36" s="46" t="n">
        <v>24</v>
      </c>
      <c r="D36" s="46" t="n">
        <v>9.5</v>
      </c>
      <c r="E36" s="47" t="n">
        <f aca="false">SUM(C36-D36)</f>
        <v>14.5</v>
      </c>
      <c r="F36" s="48" t="n">
        <v>5</v>
      </c>
      <c r="G36" s="64" t="n">
        <v>11.4</v>
      </c>
      <c r="H36" s="45" t="n">
        <v>820.7</v>
      </c>
      <c r="I36" s="46" t="n">
        <v>823.2</v>
      </c>
      <c r="J36" s="46" t="n">
        <v>816.4</v>
      </c>
      <c r="K36" s="47" t="n">
        <f aca="false">SUM(I36-J36)</f>
        <v>6.80000000000007</v>
      </c>
      <c r="L36" s="45" t="n">
        <v>1008.6</v>
      </c>
      <c r="M36" s="46" t="n">
        <v>1013.6</v>
      </c>
      <c r="N36" s="46" t="n">
        <v>1001.6</v>
      </c>
      <c r="O36" s="47" t="n">
        <f aca="false">SUM(M36-N36)</f>
        <v>12</v>
      </c>
      <c r="P36" s="45" t="n">
        <v>8.4</v>
      </c>
      <c r="Q36" s="46" t="n">
        <v>10.4</v>
      </c>
      <c r="R36" s="46" t="n">
        <v>6.5</v>
      </c>
      <c r="S36" s="45" t="n">
        <v>11</v>
      </c>
      <c r="T36" s="46" t="n">
        <v>12.6</v>
      </c>
      <c r="U36" s="46" t="n">
        <v>9.4</v>
      </c>
      <c r="V36" s="63" t="n">
        <v>28</v>
      </c>
      <c r="W36" s="51" t="n">
        <v>65</v>
      </c>
      <c r="X36" s="52" t="n">
        <v>88</v>
      </c>
      <c r="Y36" s="52" t="n">
        <v>44</v>
      </c>
      <c r="Z36" s="45" t="n">
        <v>0.2</v>
      </c>
      <c r="AA36" s="53" t="n">
        <v>0.2</v>
      </c>
      <c r="AB36" s="54" t="n">
        <v>1</v>
      </c>
      <c r="AC36" s="55" t="n">
        <v>2</v>
      </c>
      <c r="AD36" s="45" t="n">
        <v>0.2</v>
      </c>
      <c r="AE36" s="56" t="n">
        <v>36.47</v>
      </c>
      <c r="AF36" s="57" t="n">
        <v>33.17</v>
      </c>
      <c r="AG36" s="58" t="n">
        <f aca="false">SUM(AE36-AF36)*1.1</f>
        <v>3.63</v>
      </c>
      <c r="AH36" s="1" t="n">
        <v>3.6</v>
      </c>
      <c r="AI36" s="1" t="s">
        <v>59</v>
      </c>
      <c r="AJ36" s="1" t="s">
        <v>40</v>
      </c>
      <c r="AK36" s="15" t="s">
        <v>40</v>
      </c>
      <c r="AL36" s="14" t="n">
        <v>6.4</v>
      </c>
      <c r="AM36" s="14" t="s">
        <v>40</v>
      </c>
      <c r="AN36" s="14" t="n">
        <v>11.8</v>
      </c>
      <c r="AO36" s="13" t="n">
        <v>4.8</v>
      </c>
      <c r="AP36" s="65" t="n">
        <v>0.406944444444445</v>
      </c>
      <c r="AQ36" s="93" t="s">
        <v>79</v>
      </c>
      <c r="AR36" s="94"/>
      <c r="AS36" s="27"/>
      <c r="AT36" s="63" t="n">
        <v>28</v>
      </c>
    </row>
    <row r="37" customFormat="false" ht="12.75" hidden="false" customHeight="false" outlineLevel="0" collapsed="false">
      <c r="A37" s="1" t="n">
        <v>29</v>
      </c>
      <c r="B37" s="45" t="n">
        <v>9.7</v>
      </c>
      <c r="C37" s="46" t="n">
        <v>17</v>
      </c>
      <c r="D37" s="46" t="n">
        <v>2.6</v>
      </c>
      <c r="E37" s="47" t="n">
        <f aca="false">SUM(C37-D37)</f>
        <v>14.4</v>
      </c>
      <c r="F37" s="48" t="n">
        <v>0.4</v>
      </c>
      <c r="G37" s="64" t="n">
        <v>7.3</v>
      </c>
      <c r="H37" s="45" t="n">
        <v>824.9</v>
      </c>
      <c r="I37" s="46" t="n">
        <v>827.1</v>
      </c>
      <c r="J37" s="46" t="n">
        <v>822.7</v>
      </c>
      <c r="K37" s="47" t="n">
        <f aca="false">SUM(I37-J37)</f>
        <v>4.39999999999998</v>
      </c>
      <c r="L37" s="45" t="n">
        <v>1010.6</v>
      </c>
      <c r="M37" s="46" t="n">
        <v>1023.6</v>
      </c>
      <c r="N37" s="46" t="n">
        <v>1015.1</v>
      </c>
      <c r="O37" s="47" t="n">
        <f aca="false">SUM(M37-N37)</f>
        <v>8.5</v>
      </c>
      <c r="P37" s="45" t="n">
        <v>5.8</v>
      </c>
      <c r="Q37" s="46" t="n">
        <v>9.1</v>
      </c>
      <c r="R37" s="46" t="n">
        <v>2.1</v>
      </c>
      <c r="S37" s="45" t="n">
        <v>9.3</v>
      </c>
      <c r="T37" s="46" t="n">
        <v>11.5</v>
      </c>
      <c r="U37" s="46" t="n">
        <v>7</v>
      </c>
      <c r="V37" s="63" t="n">
        <v>29</v>
      </c>
      <c r="W37" s="51" t="n">
        <v>77</v>
      </c>
      <c r="X37" s="52" t="n">
        <v>94</v>
      </c>
      <c r="Y37" s="52" t="n">
        <v>60</v>
      </c>
      <c r="Z37" s="45" t="n">
        <v>0</v>
      </c>
      <c r="AA37" s="53"/>
      <c r="AB37" s="54"/>
      <c r="AC37" s="55"/>
      <c r="AD37" s="45" t="n">
        <v>0</v>
      </c>
      <c r="AE37" s="56" t="n">
        <v>33.17</v>
      </c>
      <c r="AF37" s="57" t="n">
        <v>29.4</v>
      </c>
      <c r="AG37" s="58" t="n">
        <f aca="false">SUM(AE37-AF37)*1.1</f>
        <v>4.147</v>
      </c>
      <c r="AH37" s="1" t="n">
        <v>3.7</v>
      </c>
      <c r="AI37" s="1" t="s">
        <v>59</v>
      </c>
      <c r="AJ37" s="1" t="s">
        <v>60</v>
      </c>
      <c r="AK37" s="15" t="s">
        <v>45</v>
      </c>
      <c r="AL37" s="53" t="n">
        <v>1</v>
      </c>
      <c r="AM37" s="14" t="s">
        <v>45</v>
      </c>
      <c r="AN37" s="53" t="n">
        <v>2</v>
      </c>
      <c r="AO37" s="60" t="n">
        <v>1</v>
      </c>
      <c r="AP37" s="65" t="n">
        <v>0.298611111111111</v>
      </c>
      <c r="AQ37" s="93" t="s">
        <v>80</v>
      </c>
      <c r="AR37" s="94"/>
      <c r="AS37" s="27"/>
      <c r="AT37" s="63" t="n">
        <v>29</v>
      </c>
    </row>
    <row r="38" customFormat="false" ht="12.75" hidden="false" customHeight="false" outlineLevel="0" collapsed="false">
      <c r="A38" s="1" t="n">
        <v>30</v>
      </c>
      <c r="B38" s="45" t="n">
        <v>9.6</v>
      </c>
      <c r="C38" s="46" t="n">
        <v>17.5</v>
      </c>
      <c r="D38" s="46" t="n">
        <v>-0.4</v>
      </c>
      <c r="E38" s="47" t="n">
        <f aca="false">SUM(C38-D38)</f>
        <v>17.9</v>
      </c>
      <c r="F38" s="48" t="n">
        <v>-2.5</v>
      </c>
      <c r="G38" s="64" t="n">
        <v>7.1</v>
      </c>
      <c r="H38" s="45" t="n">
        <v>824.7</v>
      </c>
      <c r="I38" s="46" t="n">
        <v>827.3</v>
      </c>
      <c r="J38" s="46" t="n">
        <v>822.7</v>
      </c>
      <c r="K38" s="47" t="n">
        <f aca="false">SUM(I38-J38)</f>
        <v>4.59999999999991</v>
      </c>
      <c r="L38" s="45" t="n">
        <v>1019.9</v>
      </c>
      <c r="M38" s="46" t="n">
        <v>1026.7</v>
      </c>
      <c r="N38" s="46" t="n">
        <v>1014.2</v>
      </c>
      <c r="O38" s="47" t="n">
        <f aca="false">SUM(M38-N38)</f>
        <v>12.5</v>
      </c>
      <c r="P38" s="45" t="n">
        <v>5.2</v>
      </c>
      <c r="Q38" s="46" t="n">
        <v>10.1</v>
      </c>
      <c r="R38" s="46" t="n">
        <v>-1.2</v>
      </c>
      <c r="S38" s="45" t="n">
        <v>8.9</v>
      </c>
      <c r="T38" s="46" t="n">
        <v>12.2</v>
      </c>
      <c r="U38" s="46" t="n">
        <v>5.5</v>
      </c>
      <c r="V38" s="63" t="n">
        <v>30</v>
      </c>
      <c r="W38" s="51" t="n">
        <v>79</v>
      </c>
      <c r="X38" s="52" t="n">
        <v>93</v>
      </c>
      <c r="Y38" s="52" t="n">
        <v>60</v>
      </c>
      <c r="Z38" s="45" t="n">
        <v>0</v>
      </c>
      <c r="AA38" s="53"/>
      <c r="AB38" s="54"/>
      <c r="AC38" s="55"/>
      <c r="AD38" s="45" t="n">
        <v>0</v>
      </c>
      <c r="AE38" s="56" t="n">
        <v>29.4</v>
      </c>
      <c r="AF38" s="57" t="n">
        <v>27.46</v>
      </c>
      <c r="AG38" s="58" t="n">
        <f aca="false">SUM(AE38-AF38)*1.1</f>
        <v>2.134</v>
      </c>
      <c r="AH38" s="1" t="n">
        <v>5.2</v>
      </c>
      <c r="AI38" s="1" t="s">
        <v>44</v>
      </c>
      <c r="AJ38" s="1" t="s">
        <v>40</v>
      </c>
      <c r="AK38" s="15" t="s">
        <v>49</v>
      </c>
      <c r="AL38" s="14" t="n">
        <v>2.3</v>
      </c>
      <c r="AM38" s="14" t="s">
        <v>41</v>
      </c>
      <c r="AN38" s="14" t="n">
        <v>4.4</v>
      </c>
      <c r="AO38" s="60" t="n">
        <v>1.5</v>
      </c>
      <c r="AP38" s="65" t="n">
        <v>0.388888888888889</v>
      </c>
      <c r="AQ38" s="95" t="s">
        <v>54</v>
      </c>
      <c r="AS38" s="27"/>
      <c r="AT38" s="63" t="n">
        <v>30</v>
      </c>
    </row>
    <row r="39" customFormat="false" ht="13.5" hidden="false" customHeight="false" outlineLevel="0" collapsed="false">
      <c r="A39" s="1" t="n">
        <v>31</v>
      </c>
      <c r="B39" s="45" t="n">
        <v>11</v>
      </c>
      <c r="C39" s="46" t="n">
        <v>20.2</v>
      </c>
      <c r="D39" s="46" t="n">
        <v>0.1</v>
      </c>
      <c r="E39" s="47" t="n">
        <f aca="false">SUM(C39-D39)</f>
        <v>20.1</v>
      </c>
      <c r="F39" s="48" t="n">
        <v>-1.9</v>
      </c>
      <c r="G39" s="64" t="n">
        <v>8</v>
      </c>
      <c r="H39" s="45" t="n">
        <v>822.3</v>
      </c>
      <c r="I39" s="46" t="n">
        <v>824.7</v>
      </c>
      <c r="J39" s="46" t="n">
        <v>820</v>
      </c>
      <c r="K39" s="47" t="n">
        <f aca="false">SUM(I39-J39)</f>
        <v>4.70000000000005</v>
      </c>
      <c r="L39" s="45" t="n">
        <v>1015.5</v>
      </c>
      <c r="M39" s="46" t="n">
        <v>1022.2</v>
      </c>
      <c r="N39" s="46" t="n">
        <v>1009.9</v>
      </c>
      <c r="O39" s="47" t="n">
        <f aca="false">SUM(M39-N39)</f>
        <v>12.3000000000001</v>
      </c>
      <c r="P39" s="45" t="n">
        <v>6.4</v>
      </c>
      <c r="Q39" s="46" t="n">
        <v>12.7</v>
      </c>
      <c r="R39" s="46" t="n">
        <v>-0.6</v>
      </c>
      <c r="S39" s="45" t="n">
        <v>10.5</v>
      </c>
      <c r="T39" s="46" t="n">
        <v>15.4</v>
      </c>
      <c r="U39" s="46" t="n">
        <v>5.5</v>
      </c>
      <c r="V39" s="63" t="n">
        <v>31</v>
      </c>
      <c r="W39" s="51" t="n">
        <v>77</v>
      </c>
      <c r="X39" s="52" t="n">
        <v>93</v>
      </c>
      <c r="Y39" s="52" t="n">
        <v>59</v>
      </c>
      <c r="Z39" s="45" t="n">
        <v>0.6</v>
      </c>
      <c r="AA39" s="53" t="n">
        <v>0.6</v>
      </c>
      <c r="AB39" s="54" t="n">
        <v>15</v>
      </c>
      <c r="AC39" s="55" t="n">
        <v>16</v>
      </c>
      <c r="AD39" s="96" t="n">
        <v>0.6</v>
      </c>
      <c r="AE39" s="56" t="n">
        <v>27.46</v>
      </c>
      <c r="AF39" s="57" t="n">
        <v>26.33</v>
      </c>
      <c r="AG39" s="58" t="n">
        <v>1.9</v>
      </c>
      <c r="AH39" s="1" t="n">
        <v>4.3</v>
      </c>
      <c r="AI39" s="1" t="s">
        <v>81</v>
      </c>
      <c r="AJ39" s="1" t="s">
        <v>40</v>
      </c>
      <c r="AK39" s="15" t="s">
        <v>45</v>
      </c>
      <c r="AL39" s="14" t="n">
        <v>1.3</v>
      </c>
      <c r="AM39" s="14" t="s">
        <v>60</v>
      </c>
      <c r="AN39" s="14" t="n">
        <v>5.3</v>
      </c>
      <c r="AO39" s="13" t="n">
        <v>1.2</v>
      </c>
      <c r="AP39" s="65" t="n">
        <v>0.267361111111111</v>
      </c>
      <c r="AQ39" s="95" t="s">
        <v>82</v>
      </c>
      <c r="AS39" s="27"/>
      <c r="AT39" s="63" t="n">
        <v>31</v>
      </c>
    </row>
    <row r="40" customFormat="false" ht="14.25" hidden="false" customHeight="false" outlineLevel="0" collapsed="false">
      <c r="A40" s="30" t="s">
        <v>57</v>
      </c>
      <c r="B40" s="69" t="n">
        <f aca="false">AVERAGE(B29:B39)</f>
        <v>12.6</v>
      </c>
      <c r="C40" s="69" t="n">
        <f aca="false">AVERAGE(C29:C39)</f>
        <v>21.6</v>
      </c>
      <c r="D40" s="69" t="n">
        <f aca="false">AVERAGE(D29:D39)</f>
        <v>2.84545454545455</v>
      </c>
      <c r="E40" s="69" t="n">
        <f aca="false">AVERAGE(E29:E39)</f>
        <v>18.7545454545455</v>
      </c>
      <c r="F40" s="69" t="n">
        <f aca="false">AVERAGE(F29:F39)</f>
        <v>0.163636363636364</v>
      </c>
      <c r="G40" s="69" t="n">
        <f aca="false">AVERAGE(G29:G39)</f>
        <v>8.92727272727273</v>
      </c>
      <c r="H40" s="69" t="n">
        <f aca="false">AVERAGE(H29:H39)</f>
        <v>822.390909090909</v>
      </c>
      <c r="I40" s="69" t="n">
        <f aca="false">AVERAGE(I29:I39)</f>
        <v>825.027272727273</v>
      </c>
      <c r="J40" s="69" t="n">
        <f aca="false">AVERAGE(J29:J39)</f>
        <v>819.754545454545</v>
      </c>
      <c r="K40" s="69" t="n">
        <f aca="false">AVERAGE(K29:K39)</f>
        <v>5.27272727272729</v>
      </c>
      <c r="L40" s="69" t="n">
        <f aca="false">AVERAGE(L29:L39)</f>
        <v>1013.3</v>
      </c>
      <c r="M40" s="69" t="n">
        <f aca="false">AVERAGE(M29:M39)</f>
        <v>1020.44545454545</v>
      </c>
      <c r="N40" s="69" t="n">
        <f aca="false">AVERAGE(N29:N39)</f>
        <v>1009.11818181818</v>
      </c>
      <c r="O40" s="69" t="n">
        <f aca="false">AVERAGE(O29:O39)</f>
        <v>11.3272727272727</v>
      </c>
      <c r="P40" s="69" t="n">
        <f aca="false">AVERAGE(P29:P39)</f>
        <v>6.57272727272727</v>
      </c>
      <c r="Q40" s="69" t="n">
        <f aca="false">AVERAGE(Q29:Q39)</f>
        <v>12.2272727272727</v>
      </c>
      <c r="R40" s="69" t="n">
        <f aca="false">AVERAGE(R29:R39)</f>
        <v>0.209090909090909</v>
      </c>
      <c r="S40" s="69" t="n">
        <f aca="false">AVERAGE(S29:S39)</f>
        <v>10.1818181818182</v>
      </c>
      <c r="T40" s="69" t="n">
        <f aca="false">AVERAGE(T29:T39)</f>
        <v>14.3454545454545</v>
      </c>
      <c r="U40" s="69" t="n">
        <f aca="false">AVERAGE(U29:U39)</f>
        <v>6.26363636363637</v>
      </c>
      <c r="V40" s="91"/>
      <c r="W40" s="69" t="n">
        <f aca="false">AVERAGE(W29:W39)</f>
        <v>68</v>
      </c>
      <c r="X40" s="69" t="n">
        <f aca="false">AVERAGE(X29:X39)</f>
        <v>85.8181818181818</v>
      </c>
      <c r="Y40" s="69" t="n">
        <f aca="false">AVERAGE(Y29:Y39)</f>
        <v>52.3636363636364</v>
      </c>
      <c r="Z40" s="90" t="n">
        <f aca="false">SUM(Z29:Z39)</f>
        <v>0.8</v>
      </c>
      <c r="AA40" s="69"/>
      <c r="AB40" s="69"/>
      <c r="AC40" s="69"/>
      <c r="AD40" s="88" t="n">
        <f aca="false">SUM(AD29:AD39)</f>
        <v>0.8</v>
      </c>
      <c r="AE40" s="72"/>
      <c r="AF40" s="32"/>
      <c r="AG40" s="74" t="n">
        <f aca="false">SUM(AG29:AG39)</f>
        <v>41.137</v>
      </c>
      <c r="AH40" s="71" t="n">
        <f aca="false">AVERAGE(AH29:AH39)</f>
        <v>2.83636363636364</v>
      </c>
      <c r="AI40" s="30"/>
      <c r="AJ40" s="30"/>
      <c r="AK40" s="29"/>
      <c r="AL40" s="69" t="n">
        <f aca="false">AVERAGE(AL30:AL39)</f>
        <v>3.69</v>
      </c>
      <c r="AM40" s="30"/>
      <c r="AN40" s="69" t="n">
        <f aca="false">AVERAGE(AN30:AN39)</f>
        <v>7.25</v>
      </c>
      <c r="AO40" s="69" t="n">
        <f aca="false">AVERAGE(AO30:AO39)</f>
        <v>2.81</v>
      </c>
      <c r="AP40" s="76" t="n">
        <f aca="false">SUM(AP29:AP39)</f>
        <v>4.19166666666667</v>
      </c>
      <c r="AS40" s="27"/>
      <c r="AT40" s="97"/>
    </row>
    <row r="41" customFormat="false" ht="13.5" hidden="false" customHeight="false" outlineLevel="0" collapsed="false">
      <c r="B41" s="45"/>
      <c r="C41" s="46"/>
      <c r="D41" s="46"/>
      <c r="E41" s="98"/>
      <c r="F41" s="48"/>
      <c r="G41" s="64"/>
      <c r="H41" s="45"/>
      <c r="I41" s="46"/>
      <c r="J41" s="46"/>
      <c r="K41" s="4"/>
      <c r="L41" s="45"/>
      <c r="M41" s="46"/>
      <c r="N41" s="46"/>
      <c r="O41" s="4"/>
      <c r="P41" s="45"/>
      <c r="Q41" s="46"/>
      <c r="R41" s="46"/>
      <c r="S41" s="45"/>
      <c r="T41" s="46"/>
      <c r="U41" s="46"/>
      <c r="V41" s="16"/>
      <c r="W41" s="51"/>
      <c r="X41" s="52"/>
      <c r="Y41" s="52"/>
      <c r="Z41" s="45"/>
      <c r="AA41" s="53"/>
      <c r="AB41" s="54"/>
      <c r="AC41" s="55"/>
      <c r="AD41" s="45"/>
      <c r="AE41" s="56"/>
      <c r="AF41" s="94"/>
      <c r="AG41" s="58" t="n">
        <f aca="false">SUM(AG17+AG28+AG40)</f>
        <v>86.082</v>
      </c>
      <c r="AH41" s="1"/>
      <c r="AI41" s="1"/>
      <c r="AJ41" s="1"/>
      <c r="AK41" s="15"/>
      <c r="AL41" s="14"/>
      <c r="AM41" s="14"/>
      <c r="AN41" s="14"/>
      <c r="AO41" s="13"/>
      <c r="AP41" s="16"/>
      <c r="AS41" s="27"/>
      <c r="AT41" s="99"/>
    </row>
    <row r="42" customFormat="false" ht="12.75" hidden="false" customHeight="false" outlineLevel="0" collapsed="false">
      <c r="A42" s="1" t="s">
        <v>83</v>
      </c>
      <c r="B42" s="100" t="n">
        <f aca="false">AVERAGE(B7:B16,B18:B27,B29:B39)</f>
        <v>10.8064516129032</v>
      </c>
      <c r="C42" s="100" t="n">
        <f aca="false">AVERAGE(C7:C16,C18:C27,C29:C39)</f>
        <v>19.5290322580645</v>
      </c>
      <c r="D42" s="100" t="n">
        <f aca="false">AVERAGE(D7:D16,D18:D27,D29:D39)</f>
        <v>1.4</v>
      </c>
      <c r="E42" s="100" t="n">
        <f aca="false">AVERAGE(E7:E16,E18:E27,E29:E39)</f>
        <v>18.1290322580645</v>
      </c>
      <c r="F42" s="100" t="n">
        <f aca="false">AVERAGE(F7:F16,F18:F27,F29:F39)</f>
        <v>-1.10645161290323</v>
      </c>
      <c r="G42" s="100" t="n">
        <f aca="false">AVERAGE(G7:G16,G18:G27,G29:G39)</f>
        <v>7.47741935483871</v>
      </c>
      <c r="H42" s="100" t="n">
        <f aca="false">AVERAGE(H7:H16,H18:H27,H29:H39)</f>
        <v>825.958064516129</v>
      </c>
      <c r="I42" s="100" t="n">
        <f aca="false">AVERAGE(I7:I16,I18:I27,I29:I39)</f>
        <v>828.532258064516</v>
      </c>
      <c r="J42" s="100" t="n">
        <f aca="false">AVERAGE(J7:J16,J18:J27,J29:J39)</f>
        <v>823.523870967742</v>
      </c>
      <c r="K42" s="100" t="n">
        <f aca="false">AVERAGE(K7:K16,K18:K27,K29:K39)</f>
        <v>5.00838709677421</v>
      </c>
      <c r="L42" s="100" t="n">
        <f aca="false">AVERAGE(L7:L16,L18:L27,L29:L39)</f>
        <v>1019.72258064516</v>
      </c>
      <c r="M42" s="100" t="n">
        <f aca="false">AVERAGE(M7:M16,M18:M27,M29:M39)</f>
        <v>1026.17741935484</v>
      </c>
      <c r="N42" s="100" t="n">
        <f aca="false">AVERAGE(N7:N16,N18:N27,N29:N39)</f>
        <v>1014.06774193548</v>
      </c>
      <c r="O42" s="100" t="n">
        <f aca="false">AVERAGE(O7:O16,O18:O27,O29:O39)</f>
        <v>12.1096774193548</v>
      </c>
      <c r="P42" s="100" t="n">
        <f aca="false">AVERAGE(P7:P16,P18:P27,P29:P39)</f>
        <v>5.13225806451613</v>
      </c>
      <c r="Q42" s="100" t="n">
        <f aca="false">AVERAGE(Q7:Q16,Q18:Q27,Q29:Q39)</f>
        <v>10.8645161290323</v>
      </c>
      <c r="R42" s="100" t="n">
        <f aca="false">AVERAGE(R7:R16,R18:R27,R29:R39)</f>
        <v>-1.09677419354839</v>
      </c>
      <c r="S42" s="100" t="n">
        <f aca="false">AVERAGE(S7:S16,S18:S27,S29:S39)</f>
        <v>9.23870967741935</v>
      </c>
      <c r="T42" s="100" t="n">
        <f aca="false">AVERAGE(T7:T16,T18:T27,T29:T39)</f>
        <v>13.2032258064516</v>
      </c>
      <c r="U42" s="100" t="n">
        <f aca="false">AVERAGE(U7:U16,U18:U27,U29:U39)</f>
        <v>5.7</v>
      </c>
      <c r="V42" s="100"/>
      <c r="W42" s="101" t="n">
        <f aca="false">AVERAGE(W7:W16,W18:W27,W29:W39)</f>
        <v>69.3870967741936</v>
      </c>
      <c r="X42" s="101" t="n">
        <f aca="false">AVERAGE(X7:X16,X18:X27,X29:X39)</f>
        <v>87.7741935483871</v>
      </c>
      <c r="Y42" s="101" t="n">
        <f aca="false">AVERAGE(Y7:Y16,Y18:Y27,Y29:Y39)</f>
        <v>51.8387096774194</v>
      </c>
      <c r="Z42" s="100" t="n">
        <f aca="false">SUM(Z7:Z16,Z18:Z27,Z29:Z39)</f>
        <v>14.8</v>
      </c>
      <c r="AA42" s="102"/>
      <c r="AB42" s="103"/>
      <c r="AC42" s="104"/>
      <c r="AD42" s="100" t="n">
        <f aca="false">SUM(AD7:AD16,AD18:AD27,AD29:AD39)</f>
        <v>14.8</v>
      </c>
      <c r="AE42" s="105" t="n">
        <f aca="false">AVERAGE(AE7:AE16,AE18:AE27,AE29:AE39)</f>
        <v>64.8</v>
      </c>
      <c r="AF42" s="106" t="n">
        <f aca="false">AVERAGE(AF7:AF16,AF18:AF27,AF29:AF39)</f>
        <v>62.3183870967742</v>
      </c>
      <c r="AG42" s="100" t="n">
        <f aca="false">AVERAGE(AG7:AG16,AG18:AG27,AG29:AG39)</f>
        <v>2.77683870967742</v>
      </c>
      <c r="AH42" s="105" t="n">
        <f aca="false">AVERAGE(AH7:AH16,AH18:AH27,AH29:AH39)</f>
        <v>3.72903225806452</v>
      </c>
      <c r="AI42" s="105" t="n">
        <f aca="false">AVERAGE(AI7:AI16,AI18:AI27,AI29:AI39)</f>
        <v>0</v>
      </c>
      <c r="AJ42" s="105" t="n">
        <f aca="false">AVERAGE(AJ7:AJ16,AJ18:AJ27,AJ29:AJ39)</f>
        <v>0</v>
      </c>
      <c r="AK42" s="107"/>
      <c r="AL42" s="108" t="n">
        <f aca="false">AVERAGE(AL7:AL16,AL18:AL27,AL29:AL39)</f>
        <v>2.60967741935484</v>
      </c>
      <c r="AM42" s="108"/>
      <c r="AN42" s="108" t="n">
        <f aca="false">AVERAGE(AN7:AN16,AN18:AN27,AN29:AN39)</f>
        <v>5.54516129032258</v>
      </c>
      <c r="AO42" s="109" t="n">
        <f aca="false">AVERAGE(AO7:AO16,AO18:AO27,AO29:AO39)</f>
        <v>2.18064516129032</v>
      </c>
      <c r="AP42" s="110" t="n">
        <f aca="false">SUM(AP17+AP28+AP40)</f>
        <v>10.6798611111111</v>
      </c>
      <c r="AS42" s="27"/>
      <c r="AT42" s="27"/>
    </row>
    <row r="43" customFormat="false" ht="12.75" hidden="false" customHeight="false" outlineLevel="0" collapsed="false">
      <c r="A43" s="111" t="s">
        <v>84</v>
      </c>
      <c r="B43" s="112" t="n">
        <f aca="false">MAX(B7:B16,B18:B27,B29:B39)</f>
        <v>17.4</v>
      </c>
      <c r="C43" s="112" t="n">
        <f aca="false">MAX(C7:C16,C18:C27,C29:C39)</f>
        <v>25</v>
      </c>
      <c r="D43" s="112" t="n">
        <f aca="false">MAX(D7:D16,D18:D27,D29:D39)</f>
        <v>12</v>
      </c>
      <c r="E43" s="112" t="n">
        <f aca="false">MAX(E7:E16,E18:E27,E29:E39)</f>
        <v>25</v>
      </c>
      <c r="F43" s="112" t="n">
        <f aca="false">MAX(F7:F16,F18:F27,F29:F39)</f>
        <v>9.5</v>
      </c>
      <c r="G43" s="112" t="n">
        <f aca="false">MAX(G7:G16,G18:G27,G29:G39)</f>
        <v>11.8</v>
      </c>
      <c r="H43" s="112" t="n">
        <f aca="false">MAX(H7:H16,H18:H27,H29:H39)</f>
        <v>832.9</v>
      </c>
      <c r="I43" s="112" t="n">
        <f aca="false">MAX(I7:I16,I18:I27,I29:I39)</f>
        <v>835.5</v>
      </c>
      <c r="J43" s="112" t="n">
        <f aca="false">MAX(J7:J16,J18:J27,J29:J39)</f>
        <v>831.7</v>
      </c>
      <c r="K43" s="112" t="n">
        <f aca="false">MAX(K7:K16,K18:K27,K29:K39)</f>
        <v>7.5</v>
      </c>
      <c r="L43" s="112" t="n">
        <f aca="false">MAX(L7:L16,L18:L27,L29:L39)</f>
        <v>1032.4</v>
      </c>
      <c r="M43" s="112" t="n">
        <f aca="false">MAX(M7:M16,M18:M27,M29:M39)</f>
        <v>1039.3</v>
      </c>
      <c r="N43" s="112" t="n">
        <f aca="false">MAX(N7:N16,N18:N27,N29:N39)</f>
        <v>1026.9</v>
      </c>
      <c r="O43" s="112" t="n">
        <f aca="false">MAX(O7:O16,O18:O27,O29:O39)</f>
        <v>18.9000000000001</v>
      </c>
      <c r="P43" s="112" t="n">
        <f aca="false">MAX(P7:P16,P18:P27,P29:P39)</f>
        <v>8.4</v>
      </c>
      <c r="Q43" s="112" t="n">
        <f aca="false">MAX(Q7:Q16,Q18:Q27,Q29:Q39)</f>
        <v>16.5</v>
      </c>
      <c r="R43" s="112" t="n">
        <f aca="false">MAX(R7:R16,R18:R27,R29:R39)</f>
        <v>6.5</v>
      </c>
      <c r="S43" s="112" t="n">
        <f aca="false">MAX(S7:S16,S18:S27,S29:S39)</f>
        <v>11.7</v>
      </c>
      <c r="T43" s="112" t="n">
        <f aca="false">MAX(T7:T16,T18:T27,T29:T39)</f>
        <v>18.6</v>
      </c>
      <c r="U43" s="112" t="n">
        <f aca="false">MAX(U7:U16,U18:U27,U29:U39)</f>
        <v>9.5</v>
      </c>
      <c r="V43" s="112"/>
      <c r="W43" s="112" t="n">
        <f aca="false">MAX(W7:W16,W18:W27,W29:W39)</f>
        <v>94</v>
      </c>
      <c r="X43" s="112" t="n">
        <f aca="false">MAX(X7:X16,X18:X27,X29:X39)</f>
        <v>98</v>
      </c>
      <c r="Y43" s="112" t="n">
        <f aca="false">MAX(Y7:Y16,Y18:Y27,Y29:Y39)</f>
        <v>90</v>
      </c>
      <c r="Z43" s="113"/>
      <c r="AA43" s="114"/>
      <c r="AB43" s="115"/>
      <c r="AC43" s="116"/>
      <c r="AD43" s="117"/>
      <c r="AE43" s="112" t="n">
        <f aca="false">MAX(AE7:AE16,AE18:AE27,AE29:AE39)</f>
        <v>92.2</v>
      </c>
      <c r="AF43" s="112" t="n">
        <f aca="false">MAX(AF7:AF16,AF18:AF27,AF29:AF39)</f>
        <v>89.78</v>
      </c>
      <c r="AG43" s="112" t="n">
        <f aca="false">MAX(AG7:AG16,AG18:AG27,AG29:AG39)</f>
        <v>6.82</v>
      </c>
      <c r="AH43" s="112" t="n">
        <f aca="false">MAX(AH7:AH16,AH18:AH27,AH29:AH39)</f>
        <v>8</v>
      </c>
      <c r="AI43" s="112" t="n">
        <f aca="false">MAX(AI7:AI16,AI18:AI27,AI29:AI39)</f>
        <v>0</v>
      </c>
      <c r="AJ43" s="112" t="n">
        <f aca="false">MAX(AJ7:AJ16,AJ18:AJ27,AJ29:AJ39)</f>
        <v>0</v>
      </c>
      <c r="AK43" s="118"/>
      <c r="AL43" s="119"/>
      <c r="AM43" s="119"/>
      <c r="AN43" s="119"/>
      <c r="AO43" s="120"/>
      <c r="AP43" s="121" t="n">
        <f aca="false">MAX(AP7:AP16,AP18:AP27,AP29:AP39)</f>
        <v>0.413194444444444</v>
      </c>
      <c r="AQ43" s="122"/>
      <c r="AR43" s="122"/>
      <c r="AS43" s="123"/>
      <c r="AT43" s="27"/>
    </row>
    <row r="44" customFormat="false" ht="13.5" hidden="false" customHeight="false" outlineLevel="0" collapsed="false">
      <c r="A44" s="124" t="s">
        <v>85</v>
      </c>
      <c r="B44" s="125" t="n">
        <f aca="false">MIN(B7:B16,B18:B27,B29:B39)</f>
        <v>3.6</v>
      </c>
      <c r="C44" s="125" t="n">
        <f aca="false">MIN(C7:C16,C18:C27,C29:C39)</f>
        <v>4.5</v>
      </c>
      <c r="D44" s="125" t="n">
        <f aca="false">MIN(D7:D16,D18:D27,D29:D39)</f>
        <v>-6.1</v>
      </c>
      <c r="E44" s="125" t="n">
        <f aca="false">MIN(E7:E16,E18:E27,E29:E39)</f>
        <v>2.6</v>
      </c>
      <c r="F44" s="125" t="n">
        <f aca="false">MIN(F7:F16,F18:F27,F29:F39)</f>
        <v>-8</v>
      </c>
      <c r="G44" s="125" t="n">
        <f aca="false">MIN(G7:G16,G18:G27,G29:G39)</f>
        <v>0.8</v>
      </c>
      <c r="H44" s="125" t="n">
        <f aca="false">MIN(H7:H16,H18:H27,H29:H39)</f>
        <v>817.5</v>
      </c>
      <c r="I44" s="125" t="n">
        <f aca="false">MIN(I7:I16,I18:I27,I29:I39)</f>
        <v>820.5</v>
      </c>
      <c r="J44" s="125" t="n">
        <f aca="false">MIN(J7:J16,J18:J27,J29:J39)</f>
        <v>814.9</v>
      </c>
      <c r="K44" s="125" t="n">
        <f aca="false">MIN(K7:K16,K18:K27,K29:K39)</f>
        <v>3</v>
      </c>
      <c r="L44" s="125" t="n">
        <f aca="false">MIN(L7:L16,L18:L27,L29:L39)</f>
        <v>1004.6</v>
      </c>
      <c r="M44" s="126" t="n">
        <f aca="false">MIN(M7:M16,M18:M27,M29:M39)</f>
        <v>1008.1</v>
      </c>
      <c r="N44" s="126" t="n">
        <f aca="false">MIN(N7:N16,N18:N27,N29:N39)</f>
        <v>1001.6</v>
      </c>
      <c r="O44" s="127" t="n">
        <f aca="false">MIN(O7:O16,O18:O27,O29:O39)</f>
        <v>4.5</v>
      </c>
      <c r="P44" s="126" t="n">
        <f aca="false">MIN(P7:P16,P18:P27,P29:P39)</f>
        <v>-2.2</v>
      </c>
      <c r="Q44" s="126" t="n">
        <f aca="false">MIN(Q7:Q16,Q18:Q27,Q29:Q39)</f>
        <v>-0.6</v>
      </c>
      <c r="R44" s="126" t="n">
        <f aca="false">MIN(R7:R16,R18:R27,R29:R39)</f>
        <v>-7.8</v>
      </c>
      <c r="S44" s="126" t="n">
        <f aca="false">MIN(S7:S16,S18:S27,S29:S39)</f>
        <v>5</v>
      </c>
      <c r="T44" s="126" t="n">
        <f aca="false">MIN(T7:T16,T18:T27,T29:T39)</f>
        <v>6.4</v>
      </c>
      <c r="U44" s="126" t="n">
        <f aca="false">MIN(U7:U16,U18:U27,U29:U39)</f>
        <v>2</v>
      </c>
      <c r="V44" s="126" t="n">
        <f aca="false">MIN(V7:V16,V18:V27,V29:V39)</f>
        <v>1</v>
      </c>
      <c r="W44" s="126" t="n">
        <f aca="false">MIN(W7:W16,W18:W27,W29:W39)</f>
        <v>55</v>
      </c>
      <c r="X44" s="126" t="n">
        <f aca="false">MIN(X7:X16,X18:X27,X29:X39)</f>
        <v>67</v>
      </c>
      <c r="Y44" s="126" t="n">
        <f aca="false">MIN(Y7:Y16,Y18:Y27,Y29:Y39)</f>
        <v>19</v>
      </c>
      <c r="Z44" s="126" t="n">
        <f aca="false">MIN(Z7:Z16,Z18:Z27,Z29:Z39)</f>
        <v>0</v>
      </c>
      <c r="AA44" s="126" t="n">
        <f aca="false">MIN(AA7:AA16,AA18:AA27,AA29:AA39)</f>
        <v>0.2</v>
      </c>
      <c r="AB44" s="126" t="n">
        <f aca="false">MIN(AB7:AB16,AB18:AB27,AB29:AB39)</f>
        <v>1</v>
      </c>
      <c r="AC44" s="126" t="n">
        <f aca="false">MIN(AC7:AC16,AC18:AC27,AC29:AC39)</f>
        <v>2</v>
      </c>
      <c r="AD44" s="126" t="n">
        <f aca="false">MIN(AD7:AD16,AD18:AD27,AD29:AD39)</f>
        <v>0</v>
      </c>
      <c r="AE44" s="126" t="n">
        <f aca="false">MIN(AE7:AE16,AE18:AE27,AE29:AE39)</f>
        <v>27.46</v>
      </c>
      <c r="AF44" s="126" t="n">
        <f aca="false">MIN(AF7:AF16,AF18:AF27,AF29:AF39)</f>
        <v>26.33</v>
      </c>
      <c r="AG44" s="126" t="n">
        <f aca="false">MIN(AG7:AG16,AG18:AG27,AG29:AG39)</f>
        <v>0.308000000000001</v>
      </c>
      <c r="AH44" s="126" t="n">
        <f aca="false">MIN(AH7:AH16,AH18:AH27,AH29:AH39)</f>
        <v>0</v>
      </c>
      <c r="AI44" s="127" t="n">
        <f aca="false">MIN(AI7:AI16,AI18:AI27,AI29:AI39)</f>
        <v>0</v>
      </c>
      <c r="AJ44" s="126" t="n">
        <f aca="false">MIN(AJ7:AJ16,AJ18:AJ27,AJ29:AJ39)</f>
        <v>0</v>
      </c>
      <c r="AK44" s="126" t="n">
        <f aca="false">MIN(AK7:AK16,AK18:AK27,AK29:AK39)</f>
        <v>0</v>
      </c>
      <c r="AL44" s="126" t="n">
        <f aca="false">MIN(AL7:AL16,AL18:AL27,AL29:AL39)</f>
        <v>1</v>
      </c>
      <c r="AM44" s="126" t="n">
        <f aca="false">MIN(AM7:AM16,AM18:AM27,AM29:AM39)</f>
        <v>0</v>
      </c>
      <c r="AN44" s="126" t="n">
        <f aca="false">MIN(AN7:AN16,AN18:AN27,AN29:AN39)</f>
        <v>2</v>
      </c>
      <c r="AO44" s="126" t="n">
        <f aca="false">MIN(AO7:AO16,AO18:AO27,AO29:AO39)</f>
        <v>1</v>
      </c>
      <c r="AP44" s="127" t="n">
        <f aca="false">MIN(AP7:AP16,AP18:AP27,AP29:AP39)</f>
        <v>0</v>
      </c>
      <c r="AQ44" s="128"/>
      <c r="AR44" s="128"/>
      <c r="AS44" s="129"/>
      <c r="AT44" s="27"/>
    </row>
    <row r="45" customFormat="false" ht="14.25" hidden="false" customHeight="false" outlineLevel="0" collapsed="false">
      <c r="A45" s="130" t="s">
        <v>86</v>
      </c>
      <c r="B45" s="131" t="n">
        <f aca="false">STDEV(B7:B16,B18:B27,B29:B39)</f>
        <v>3.18673662585734</v>
      </c>
      <c r="C45" s="7"/>
      <c r="D45" s="5"/>
      <c r="E45" s="5"/>
      <c r="F45" s="5"/>
      <c r="G45" s="5"/>
      <c r="H45" s="5"/>
      <c r="I45" s="5"/>
      <c r="J45" s="132"/>
      <c r="K45" s="132"/>
      <c r="L45" s="132"/>
      <c r="M45" s="94"/>
      <c r="Z45" s="79"/>
      <c r="AG45" s="133"/>
      <c r="AH45" s="1"/>
      <c r="AS45" s="94"/>
      <c r="AT45" s="132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53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true" verticalCentered="true"/>
  <pageMargins left="0.984027777777778" right="0.7875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7" activeCellId="0" sqref="A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2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10" t="s">
        <v>12</v>
      </c>
      <c r="AQ4" s="9" t="s">
        <v>13</v>
      </c>
      <c r="AR4" s="10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135"/>
    </row>
    <row r="6" customFormat="false" ht="14.25" hidden="false" customHeight="false" outlineLevel="0" collapsed="false">
      <c r="A6" s="13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56" t="n">
        <v>1</v>
      </c>
      <c r="B7" s="45" t="n">
        <v>21.2</v>
      </c>
      <c r="C7" s="46" t="n">
        <v>29</v>
      </c>
      <c r="D7" s="46" t="n">
        <v>9.7</v>
      </c>
      <c r="E7" s="47" t="n">
        <f aca="false">SUM(C7-D7)</f>
        <v>19.3</v>
      </c>
      <c r="F7" s="48" t="n">
        <v>7.3</v>
      </c>
      <c r="G7" s="49" t="n">
        <v>12.6</v>
      </c>
      <c r="H7" s="45" t="n">
        <v>832.2</v>
      </c>
      <c r="I7" s="434" t="n">
        <v>833.6</v>
      </c>
      <c r="J7" s="46" t="n">
        <v>830.4</v>
      </c>
      <c r="K7" s="47" t="n">
        <f aca="false">SUM(I7-J7)</f>
        <v>3.20000000000005</v>
      </c>
      <c r="L7" s="45" t="n">
        <v>1021.1</v>
      </c>
      <c r="M7" s="434" t="n">
        <v>1025.3</v>
      </c>
      <c r="N7" s="46" t="n">
        <v>1015.4</v>
      </c>
      <c r="O7" s="47" t="n">
        <f aca="false">SUM(M7-N7)</f>
        <v>9.89999999999998</v>
      </c>
      <c r="P7" s="45" t="n">
        <v>6.1</v>
      </c>
      <c r="Q7" s="46" t="n">
        <v>11.2</v>
      </c>
      <c r="R7" s="46" t="n">
        <v>5.6</v>
      </c>
      <c r="S7" s="45" t="n">
        <v>10</v>
      </c>
      <c r="T7" s="46" t="n">
        <v>13</v>
      </c>
      <c r="U7" s="46" t="n">
        <v>3.8</v>
      </c>
      <c r="V7" s="178" t="n">
        <v>1</v>
      </c>
      <c r="W7" s="51" t="n">
        <v>44</v>
      </c>
      <c r="X7" s="52" t="n">
        <v>96</v>
      </c>
      <c r="Y7" s="52" t="n">
        <v>28</v>
      </c>
      <c r="Z7" s="188" t="n">
        <v>0</v>
      </c>
      <c r="AA7" s="53"/>
      <c r="AB7" s="54"/>
      <c r="AC7" s="55"/>
      <c r="AD7" s="45" t="n">
        <v>0</v>
      </c>
      <c r="AE7" s="56" t="n">
        <v>112.6</v>
      </c>
      <c r="AF7" s="355" t="n">
        <v>108.1</v>
      </c>
      <c r="AG7" s="58" t="n">
        <f aca="false">SUM(AE7-AF7)*1.1</f>
        <v>4.95</v>
      </c>
      <c r="AH7" s="1" t="n">
        <v>0</v>
      </c>
      <c r="AI7" s="1"/>
      <c r="AJ7" s="4"/>
      <c r="AK7" s="132" t="s">
        <v>52</v>
      </c>
      <c r="AL7" s="53" t="n">
        <v>1</v>
      </c>
      <c r="AM7" s="14" t="s">
        <v>66</v>
      </c>
      <c r="AN7" s="53" t="n">
        <v>2.2</v>
      </c>
      <c r="AO7" s="60" t="n">
        <v>1.1</v>
      </c>
      <c r="AP7" s="65" t="n">
        <v>0.430555555555556</v>
      </c>
      <c r="AQ7" s="0" t="s">
        <v>202</v>
      </c>
      <c r="AS7" s="27"/>
      <c r="AT7" s="244" t="n">
        <v>1</v>
      </c>
    </row>
    <row r="8" customFormat="false" ht="12.75" hidden="false" customHeight="false" outlineLevel="0" collapsed="false">
      <c r="A8" s="256" t="n">
        <v>2</v>
      </c>
      <c r="B8" s="45" t="n">
        <v>17.4</v>
      </c>
      <c r="C8" s="46" t="n">
        <v>29</v>
      </c>
      <c r="D8" s="46" t="n">
        <v>9.6</v>
      </c>
      <c r="E8" s="47" t="n">
        <f aca="false">SUM(C8-D8)</f>
        <v>19.4</v>
      </c>
      <c r="F8" s="48" t="n">
        <v>6.6</v>
      </c>
      <c r="G8" s="64" t="n">
        <v>12.3</v>
      </c>
      <c r="H8" s="45" t="n">
        <v>832.2</v>
      </c>
      <c r="I8" s="46" t="n">
        <v>832.5</v>
      </c>
      <c r="J8" s="46" t="n">
        <v>831.5</v>
      </c>
      <c r="K8" s="47" t="n">
        <f aca="false">SUM(I8-J8)</f>
        <v>1</v>
      </c>
      <c r="L8" s="45" t="n">
        <v>1024.3</v>
      </c>
      <c r="M8" s="46" t="n">
        <v>1025.2</v>
      </c>
      <c r="N8" s="46" t="n">
        <v>1022.4</v>
      </c>
      <c r="O8" s="47" t="n">
        <f aca="false">SUM(M8-N8)</f>
        <v>2.80000000000007</v>
      </c>
      <c r="P8" s="45" t="n">
        <v>9.3</v>
      </c>
      <c r="Q8" s="46" t="n">
        <v>11</v>
      </c>
      <c r="R8" s="46" t="n">
        <v>8.1</v>
      </c>
      <c r="S8" s="45" t="n">
        <v>11.6</v>
      </c>
      <c r="T8" s="46" t="n">
        <v>13</v>
      </c>
      <c r="U8" s="46" t="n">
        <v>10.5</v>
      </c>
      <c r="V8" s="140" t="n">
        <v>2</v>
      </c>
      <c r="W8" s="51" t="n">
        <v>64</v>
      </c>
      <c r="X8" s="52" t="n">
        <v>94</v>
      </c>
      <c r="Y8" s="52" t="n">
        <v>36</v>
      </c>
      <c r="Z8" s="47" t="n">
        <v>0</v>
      </c>
      <c r="AA8" s="53"/>
      <c r="AB8" s="54"/>
      <c r="AC8" s="55"/>
      <c r="AD8" s="45" t="n">
        <v>0</v>
      </c>
      <c r="AE8" s="56" t="n">
        <v>112.8</v>
      </c>
      <c r="AF8" s="58" t="n">
        <v>108.6</v>
      </c>
      <c r="AG8" s="58" t="n">
        <f aca="false">SUM(AE8-AF8)*1.1</f>
        <v>4.62</v>
      </c>
      <c r="AH8" s="1" t="n">
        <v>0</v>
      </c>
      <c r="AI8" s="1"/>
      <c r="AJ8" s="1"/>
      <c r="AK8" s="15" t="s">
        <v>206</v>
      </c>
      <c r="AL8" s="53" t="n">
        <v>1</v>
      </c>
      <c r="AM8" s="14" t="s">
        <v>49</v>
      </c>
      <c r="AN8" s="53" t="n">
        <v>1.7</v>
      </c>
      <c r="AO8" s="60" t="n">
        <v>1</v>
      </c>
      <c r="AP8" s="65" t="n">
        <v>0.444444444444444</v>
      </c>
      <c r="AQ8" s="0" t="s">
        <v>202</v>
      </c>
      <c r="AS8" s="27"/>
      <c r="AT8" s="458" t="n">
        <v>2</v>
      </c>
    </row>
    <row r="9" customFormat="false" ht="12.75" hidden="false" customHeight="false" outlineLevel="0" collapsed="false">
      <c r="A9" s="256" t="n">
        <v>3</v>
      </c>
      <c r="B9" s="45" t="n">
        <v>18.6</v>
      </c>
      <c r="C9" s="459" t="n">
        <v>29.6</v>
      </c>
      <c r="D9" s="46" t="n">
        <v>9.6</v>
      </c>
      <c r="E9" s="47" t="n">
        <f aca="false">SUM(C9-D9)</f>
        <v>20</v>
      </c>
      <c r="F9" s="48" t="n">
        <v>7.2</v>
      </c>
      <c r="G9" s="64" t="n">
        <v>12.4</v>
      </c>
      <c r="H9" s="45" t="n">
        <v>831.2</v>
      </c>
      <c r="I9" s="46" t="n">
        <v>832.7</v>
      </c>
      <c r="J9" s="46" t="n">
        <v>829.9</v>
      </c>
      <c r="K9" s="47" t="n">
        <f aca="false">SUM(I9-J9)</f>
        <v>2.80000000000007</v>
      </c>
      <c r="L9" s="45" t="n">
        <v>1019.6</v>
      </c>
      <c r="M9" s="46" t="n">
        <v>1024.5</v>
      </c>
      <c r="N9" s="46" t="n">
        <v>1015.8</v>
      </c>
      <c r="O9" s="47" t="n">
        <f aca="false">SUM(M9-N9)</f>
        <v>8.70000000000005</v>
      </c>
      <c r="P9" s="45" t="n">
        <v>9.1</v>
      </c>
      <c r="Q9" s="46" t="n">
        <v>10.8</v>
      </c>
      <c r="R9" s="46" t="n">
        <v>8.6</v>
      </c>
      <c r="S9" s="45" t="n">
        <v>11.6</v>
      </c>
      <c r="T9" s="46" t="n">
        <v>12.6</v>
      </c>
      <c r="U9" s="46" t="n">
        <v>10.1</v>
      </c>
      <c r="V9" s="140" t="n">
        <v>2</v>
      </c>
      <c r="W9" s="51" t="n">
        <v>62</v>
      </c>
      <c r="X9" s="52" t="n">
        <v>90</v>
      </c>
      <c r="Y9" s="52" t="n">
        <v>32</v>
      </c>
      <c r="Z9" s="47" t="n">
        <v>0</v>
      </c>
      <c r="AA9" s="53"/>
      <c r="AB9" s="54"/>
      <c r="AC9" s="55"/>
      <c r="AD9" s="45" t="n">
        <v>0</v>
      </c>
      <c r="AE9" s="56" t="n">
        <v>108.6</v>
      </c>
      <c r="AF9" s="58" t="n">
        <v>101.4</v>
      </c>
      <c r="AG9" s="58" t="n">
        <f aca="false">SUM(AE9-AF9)*1.1</f>
        <v>7.91999999999999</v>
      </c>
      <c r="AH9" s="1" t="n">
        <v>0</v>
      </c>
      <c r="AI9" s="1"/>
      <c r="AJ9" s="1"/>
      <c r="AK9" s="15" t="s">
        <v>52</v>
      </c>
      <c r="AL9" s="53" t="n">
        <v>1.9</v>
      </c>
      <c r="AM9" s="14" t="s">
        <v>52</v>
      </c>
      <c r="AN9" s="53" t="n">
        <v>3.4</v>
      </c>
      <c r="AO9" s="60" t="n">
        <v>2</v>
      </c>
      <c r="AP9" s="65" t="n">
        <v>0.447916666666667</v>
      </c>
      <c r="AQ9" s="0" t="s">
        <v>202</v>
      </c>
      <c r="AS9" s="27"/>
      <c r="AT9" s="301" t="n">
        <v>3</v>
      </c>
    </row>
    <row r="10" customFormat="false" ht="12.75" hidden="false" customHeight="false" outlineLevel="0" collapsed="false">
      <c r="A10" s="256" t="n">
        <v>4</v>
      </c>
      <c r="B10" s="45" t="n">
        <v>20.3</v>
      </c>
      <c r="C10" s="46" t="n">
        <v>27.5</v>
      </c>
      <c r="D10" s="46" t="n">
        <v>9.6</v>
      </c>
      <c r="E10" s="47" t="n">
        <f aca="false">SUM(C10-D10)</f>
        <v>17.9</v>
      </c>
      <c r="F10" s="48" t="n">
        <v>7</v>
      </c>
      <c r="G10" s="64" t="n">
        <v>12.4</v>
      </c>
      <c r="H10" s="45" t="n">
        <v>830.6</v>
      </c>
      <c r="I10" s="46" t="n">
        <v>831.6</v>
      </c>
      <c r="J10" s="46" t="n">
        <v>829.2</v>
      </c>
      <c r="K10" s="47" t="n">
        <f aca="false">SUM(I10-J10)</f>
        <v>2.39999999999998</v>
      </c>
      <c r="L10" s="45" t="n">
        <v>1019.3</v>
      </c>
      <c r="M10" s="46" t="n">
        <v>1024.6</v>
      </c>
      <c r="N10" s="46" t="n">
        <v>1014.6</v>
      </c>
      <c r="O10" s="47" t="n">
        <f aca="false">SUM(M10-N10)</f>
        <v>9.99999999999989</v>
      </c>
      <c r="P10" s="45" t="n">
        <v>6.1</v>
      </c>
      <c r="Q10" s="46" t="n">
        <v>7.9</v>
      </c>
      <c r="R10" s="46" t="n">
        <v>4.9</v>
      </c>
      <c r="S10" s="45" t="n">
        <v>9.7</v>
      </c>
      <c r="T10" s="46" t="n">
        <v>15.3</v>
      </c>
      <c r="U10" s="46" t="n">
        <v>8.8</v>
      </c>
      <c r="V10" s="140" t="n">
        <v>4</v>
      </c>
      <c r="W10" s="51" t="n">
        <v>43</v>
      </c>
      <c r="X10" s="52" t="n">
        <v>78</v>
      </c>
      <c r="Y10" s="52" t="n">
        <v>29</v>
      </c>
      <c r="Z10" s="47" t="n">
        <v>0</v>
      </c>
      <c r="AA10" s="53"/>
      <c r="AB10" s="54"/>
      <c r="AC10" s="55"/>
      <c r="AD10" s="45" t="n">
        <v>0</v>
      </c>
      <c r="AE10" s="56" t="n">
        <v>100.32</v>
      </c>
      <c r="AF10" s="58" t="n">
        <v>96.42</v>
      </c>
      <c r="AG10" s="327" t="n">
        <f aca="false">SUM(AE10-AF10)*1.1</f>
        <v>4.28999999999999</v>
      </c>
      <c r="AH10" s="1" t="n">
        <v>2.5</v>
      </c>
      <c r="AI10" s="1" t="s">
        <v>44</v>
      </c>
      <c r="AJ10" s="1" t="s">
        <v>53</v>
      </c>
      <c r="AK10" s="15" t="s">
        <v>66</v>
      </c>
      <c r="AL10" s="53" t="n">
        <v>1.9</v>
      </c>
      <c r="AM10" s="14" t="s">
        <v>63</v>
      </c>
      <c r="AN10" s="53" t="n">
        <v>3.1</v>
      </c>
      <c r="AO10" s="13" t="n">
        <v>2.2</v>
      </c>
      <c r="AP10" s="65" t="n">
        <v>0.397222222222222</v>
      </c>
      <c r="AQ10" s="0" t="s">
        <v>125</v>
      </c>
      <c r="AS10" s="27"/>
      <c r="AT10" s="301" t="n">
        <v>4</v>
      </c>
    </row>
    <row r="11" customFormat="false" ht="12.75" hidden="false" customHeight="false" outlineLevel="0" collapsed="false">
      <c r="A11" s="256" t="n">
        <v>5</v>
      </c>
      <c r="B11" s="45" t="n">
        <v>20.7</v>
      </c>
      <c r="C11" s="46" t="n">
        <v>28.4</v>
      </c>
      <c r="D11" s="46" t="n">
        <v>9</v>
      </c>
      <c r="E11" s="47" t="n">
        <f aca="false">SUM(C11-D11)</f>
        <v>19.4</v>
      </c>
      <c r="F11" s="48" t="n">
        <v>5.9</v>
      </c>
      <c r="G11" s="64" t="n">
        <v>12</v>
      </c>
      <c r="H11" s="45" t="n">
        <v>830.6</v>
      </c>
      <c r="I11" s="46" t="n">
        <v>831.9</v>
      </c>
      <c r="J11" s="46" t="n">
        <v>829.3</v>
      </c>
      <c r="K11" s="47" t="n">
        <f aca="false">SUM(I11-J11)</f>
        <v>2.60000000000002</v>
      </c>
      <c r="L11" s="45" t="n">
        <v>1018.6</v>
      </c>
      <c r="M11" s="46" t="n">
        <v>1021.8</v>
      </c>
      <c r="N11" s="46" t="n">
        <v>1014.8</v>
      </c>
      <c r="O11" s="47" t="n">
        <f aca="false">SUM(M11-N11)</f>
        <v>7</v>
      </c>
      <c r="P11" s="45" t="n">
        <v>5.2</v>
      </c>
      <c r="Q11" s="46" t="n">
        <v>6.9</v>
      </c>
      <c r="R11" s="46" t="n">
        <v>3.8</v>
      </c>
      <c r="S11" s="45" t="n">
        <v>8.8</v>
      </c>
      <c r="T11" s="46" t="n">
        <v>9.8</v>
      </c>
      <c r="U11" s="46" t="n">
        <v>8</v>
      </c>
      <c r="V11" s="140" t="n">
        <v>5</v>
      </c>
      <c r="W11" s="51" t="n">
        <v>44</v>
      </c>
      <c r="X11" s="52" t="n">
        <v>80</v>
      </c>
      <c r="Y11" s="52" t="n">
        <v>29</v>
      </c>
      <c r="Z11" s="47" t="n">
        <v>0</v>
      </c>
      <c r="AA11" s="53"/>
      <c r="AB11" s="54"/>
      <c r="AC11" s="55"/>
      <c r="AD11" s="45" t="n">
        <v>0</v>
      </c>
      <c r="AE11" s="56" t="n">
        <v>96.42</v>
      </c>
      <c r="AF11" s="58" t="n">
        <v>91</v>
      </c>
      <c r="AG11" s="58" t="n">
        <f aca="false">SUM(AE11-AF11)*1.1</f>
        <v>5.962</v>
      </c>
      <c r="AH11" s="46" t="n">
        <v>1</v>
      </c>
      <c r="AI11" s="1" t="s">
        <v>96</v>
      </c>
      <c r="AJ11" s="1" t="s">
        <v>60</v>
      </c>
      <c r="AK11" s="15" t="s">
        <v>60</v>
      </c>
      <c r="AL11" s="53" t="n">
        <v>2.2</v>
      </c>
      <c r="AM11" s="14" t="s">
        <v>41</v>
      </c>
      <c r="AN11" s="53" t="n">
        <v>3.3</v>
      </c>
      <c r="AO11" s="13" t="n">
        <v>2.2</v>
      </c>
      <c r="AP11" s="65" t="n">
        <v>0.444444444444444</v>
      </c>
      <c r="AS11" s="27"/>
      <c r="AT11" s="301" t="n">
        <v>5</v>
      </c>
    </row>
    <row r="12" customFormat="false" ht="12.75" hidden="false" customHeight="false" outlineLevel="0" collapsed="false">
      <c r="A12" s="256" t="n">
        <v>6</v>
      </c>
      <c r="B12" s="45" t="n">
        <v>19.9</v>
      </c>
      <c r="C12" s="46" t="n">
        <v>27.3</v>
      </c>
      <c r="D12" s="46" t="n">
        <v>8.8</v>
      </c>
      <c r="E12" s="47" t="n">
        <f aca="false">SUM(C12-D12)</f>
        <v>18.5</v>
      </c>
      <c r="F12" s="48" t="n">
        <v>5.6</v>
      </c>
      <c r="G12" s="64" t="n">
        <v>12.6</v>
      </c>
      <c r="H12" s="45" t="n">
        <v>831.7</v>
      </c>
      <c r="I12" s="46" t="n">
        <v>833.3</v>
      </c>
      <c r="J12" s="46" t="n">
        <v>830.7</v>
      </c>
      <c r="K12" s="47" t="n">
        <f aca="false">SUM(I12-J12)</f>
        <v>2.59999999999991</v>
      </c>
      <c r="L12" s="45" t="n">
        <v>1020.3</v>
      </c>
      <c r="M12" s="46" t="n">
        <v>1024.5</v>
      </c>
      <c r="N12" s="46" t="n">
        <v>1016.5</v>
      </c>
      <c r="O12" s="47" t="n">
        <f aca="false">SUM(M12-N12)</f>
        <v>8</v>
      </c>
      <c r="P12" s="45" t="n">
        <v>7.3</v>
      </c>
      <c r="Q12" s="46" t="n">
        <v>9.4</v>
      </c>
      <c r="R12" s="46" t="n">
        <v>4.8</v>
      </c>
      <c r="S12" s="45" t="n">
        <v>10.1</v>
      </c>
      <c r="T12" s="46" t="n">
        <v>11.5</v>
      </c>
      <c r="U12" s="46" t="n">
        <v>8.8</v>
      </c>
      <c r="V12" s="140" t="n">
        <v>6</v>
      </c>
      <c r="W12" s="51" t="n">
        <v>49</v>
      </c>
      <c r="X12" s="52" t="n">
        <v>79</v>
      </c>
      <c r="Y12" s="52" t="n">
        <v>30</v>
      </c>
      <c r="Z12" s="47" t="n">
        <v>0</v>
      </c>
      <c r="AA12" s="53"/>
      <c r="AB12" s="54"/>
      <c r="AC12" s="55"/>
      <c r="AD12" s="45" t="n">
        <v>0</v>
      </c>
      <c r="AE12" s="56" t="n">
        <v>91</v>
      </c>
      <c r="AF12" s="58" t="n">
        <v>85.6</v>
      </c>
      <c r="AG12" s="58" t="n">
        <f aca="false">SUM(AE12-AF12)*1.1</f>
        <v>5.94000000000001</v>
      </c>
      <c r="AH12" s="46" t="n">
        <v>1</v>
      </c>
      <c r="AI12" s="1" t="s">
        <v>96</v>
      </c>
      <c r="AJ12" s="1" t="s">
        <v>60</v>
      </c>
      <c r="AK12" s="15" t="s">
        <v>52</v>
      </c>
      <c r="AL12" s="53" t="n">
        <v>1</v>
      </c>
      <c r="AM12" s="14" t="s">
        <v>41</v>
      </c>
      <c r="AN12" s="53" t="n">
        <v>2.8</v>
      </c>
      <c r="AO12" s="13" t="n">
        <v>1.6</v>
      </c>
      <c r="AP12" s="65" t="n">
        <v>0.4375</v>
      </c>
      <c r="AQ12" s="0" t="s">
        <v>125</v>
      </c>
      <c r="AS12" s="27"/>
      <c r="AT12" s="301" t="n">
        <v>6</v>
      </c>
    </row>
    <row r="13" customFormat="false" ht="12.75" hidden="false" customHeight="false" outlineLevel="0" collapsed="false">
      <c r="A13" s="256" t="n">
        <v>7</v>
      </c>
      <c r="B13" s="45" t="n">
        <v>19.2</v>
      </c>
      <c r="C13" s="46" t="n">
        <v>27.1</v>
      </c>
      <c r="D13" s="46" t="n">
        <v>8.5</v>
      </c>
      <c r="E13" s="47" t="n">
        <f aca="false">SUM(C13-D13)</f>
        <v>18.6</v>
      </c>
      <c r="F13" s="48" t="n">
        <v>5.5</v>
      </c>
      <c r="G13" s="64" t="n">
        <v>12.6</v>
      </c>
      <c r="H13" s="45" t="n">
        <v>830.8</v>
      </c>
      <c r="I13" s="46" t="n">
        <v>832.7</v>
      </c>
      <c r="J13" s="46" t="n">
        <v>829.9</v>
      </c>
      <c r="K13" s="47" t="n">
        <f aca="false">SUM(I13-J13)</f>
        <v>2.80000000000007</v>
      </c>
      <c r="L13" s="45" t="n">
        <v>1019.5</v>
      </c>
      <c r="M13" s="46" t="n">
        <v>1023.9</v>
      </c>
      <c r="N13" s="46" t="n">
        <v>1015.2</v>
      </c>
      <c r="O13" s="47" t="n">
        <f aca="false">SUM(M13-N13)</f>
        <v>8.69999999999993</v>
      </c>
      <c r="P13" s="45" t="n">
        <v>7.6</v>
      </c>
      <c r="Q13" s="46" t="n">
        <v>11</v>
      </c>
      <c r="R13" s="46" t="n">
        <v>4.8</v>
      </c>
      <c r="S13" s="45" t="n">
        <v>10.3</v>
      </c>
      <c r="T13" s="46" t="n">
        <v>13</v>
      </c>
      <c r="U13" s="46" t="n">
        <v>8.5</v>
      </c>
      <c r="V13" s="140" t="n">
        <v>7</v>
      </c>
      <c r="W13" s="51" t="n">
        <v>52</v>
      </c>
      <c r="X13" s="52" t="n">
        <v>90</v>
      </c>
      <c r="Y13" s="52" t="n">
        <v>27</v>
      </c>
      <c r="Z13" s="47" t="n">
        <v>0</v>
      </c>
      <c r="AA13" s="53"/>
      <c r="AB13" s="54"/>
      <c r="AC13" s="55"/>
      <c r="AD13" s="45" t="n">
        <v>0</v>
      </c>
      <c r="AE13" s="56" t="n">
        <v>85.6</v>
      </c>
      <c r="AF13" s="58" t="n">
        <v>81</v>
      </c>
      <c r="AG13" s="58" t="n">
        <f aca="false">SUM(AE13-AF13)*1.1</f>
        <v>5.05999999999999</v>
      </c>
      <c r="AH13" s="46" t="n">
        <v>1</v>
      </c>
      <c r="AI13" s="1" t="s">
        <v>96</v>
      </c>
      <c r="AJ13" s="1" t="s">
        <v>60</v>
      </c>
      <c r="AK13" s="15" t="s">
        <v>52</v>
      </c>
      <c r="AL13" s="53" t="n">
        <v>1.6</v>
      </c>
      <c r="AM13" s="14" t="s">
        <v>52</v>
      </c>
      <c r="AN13" s="53" t="n">
        <v>2.2</v>
      </c>
      <c r="AO13" s="13" t="n">
        <v>1.9</v>
      </c>
      <c r="AP13" s="65" t="n">
        <v>0.4375</v>
      </c>
      <c r="AQ13" s="0" t="s">
        <v>80</v>
      </c>
      <c r="AS13" s="27"/>
      <c r="AT13" s="301" t="n">
        <v>7</v>
      </c>
    </row>
    <row r="14" customFormat="false" ht="12.75" hidden="false" customHeight="false" outlineLevel="0" collapsed="false">
      <c r="A14" s="256" t="n">
        <v>8</v>
      </c>
      <c r="B14" s="45" t="n">
        <v>19.3</v>
      </c>
      <c r="C14" s="46" t="n">
        <v>28.2</v>
      </c>
      <c r="D14" s="428" t="n">
        <v>7</v>
      </c>
      <c r="E14" s="47" t="n">
        <f aca="false">SUM(C14-D14)</f>
        <v>21.2</v>
      </c>
      <c r="F14" s="48" t="n">
        <v>4</v>
      </c>
      <c r="G14" s="64" t="n">
        <v>11.5</v>
      </c>
      <c r="H14" s="45" t="n">
        <v>830.1</v>
      </c>
      <c r="I14" s="46" t="n">
        <v>831.5</v>
      </c>
      <c r="J14" s="46" t="n">
        <v>826.7</v>
      </c>
      <c r="K14" s="47" t="n">
        <f aca="false">SUM(I14-J14)</f>
        <v>4.79999999999995</v>
      </c>
      <c r="L14" s="45" t="n">
        <v>1019.5</v>
      </c>
      <c r="M14" s="46" t="n">
        <v>1023.8</v>
      </c>
      <c r="N14" s="46" t="n">
        <v>1014.3</v>
      </c>
      <c r="O14" s="47" t="n">
        <f aca="false">SUM(M14-N14)</f>
        <v>9.5</v>
      </c>
      <c r="P14" s="45" t="n">
        <v>5.4</v>
      </c>
      <c r="Q14" s="46" t="n">
        <v>8.5</v>
      </c>
      <c r="R14" s="46" t="n">
        <v>3.4</v>
      </c>
      <c r="S14" s="45" t="n">
        <v>9.2</v>
      </c>
      <c r="T14" s="46" t="n">
        <v>11</v>
      </c>
      <c r="U14" s="46" t="n">
        <v>7.5</v>
      </c>
      <c r="V14" s="140" t="n">
        <v>8</v>
      </c>
      <c r="W14" s="51" t="n">
        <v>47</v>
      </c>
      <c r="X14" s="52" t="n">
        <v>35</v>
      </c>
      <c r="Y14" s="52" t="n">
        <v>24</v>
      </c>
      <c r="Z14" s="47" t="n">
        <v>0</v>
      </c>
      <c r="AA14" s="53"/>
      <c r="AB14" s="54"/>
      <c r="AC14" s="55"/>
      <c r="AD14" s="45" t="n">
        <v>0</v>
      </c>
      <c r="AE14" s="56" t="n">
        <v>81</v>
      </c>
      <c r="AF14" s="58" t="n">
        <v>76.45</v>
      </c>
      <c r="AG14" s="58" t="n">
        <f aca="false">SUM(AE14-AF14)*1.1</f>
        <v>5.005</v>
      </c>
      <c r="AH14" s="46" t="n">
        <v>1</v>
      </c>
      <c r="AI14" s="1" t="s">
        <v>96</v>
      </c>
      <c r="AJ14" s="1" t="s">
        <v>52</v>
      </c>
      <c r="AK14" s="15" t="s">
        <v>45</v>
      </c>
      <c r="AL14" s="53" t="n">
        <v>1.2</v>
      </c>
      <c r="AM14" s="14" t="s">
        <v>49</v>
      </c>
      <c r="AN14" s="53" t="n">
        <v>1.9</v>
      </c>
      <c r="AO14" s="13" t="n">
        <v>1.5</v>
      </c>
      <c r="AP14" s="65" t="n">
        <v>0.440972222222222</v>
      </c>
      <c r="AQ14" s="0" t="s">
        <v>137</v>
      </c>
      <c r="AS14" s="27"/>
      <c r="AT14" s="301" t="n">
        <v>8</v>
      </c>
    </row>
    <row r="15" customFormat="false" ht="12.75" hidden="false" customHeight="false" outlineLevel="0" collapsed="false">
      <c r="A15" s="258" t="n">
        <v>9</v>
      </c>
      <c r="B15" s="45" t="n">
        <v>18</v>
      </c>
      <c r="C15" s="46" t="n">
        <v>28</v>
      </c>
      <c r="D15" s="46" t="n">
        <v>7.8</v>
      </c>
      <c r="E15" s="47" t="n">
        <f aca="false">SUM(C15-D15)</f>
        <v>20.2</v>
      </c>
      <c r="F15" s="48" t="n">
        <v>4.6</v>
      </c>
      <c r="G15" s="64" t="n">
        <v>12.7</v>
      </c>
      <c r="H15" s="45" t="n">
        <v>830</v>
      </c>
      <c r="I15" s="46" t="n">
        <v>830.9</v>
      </c>
      <c r="J15" s="46" t="n">
        <v>829.1</v>
      </c>
      <c r="K15" s="47" t="n">
        <f aca="false">SUM(I15-J15)</f>
        <v>1.79999999999995</v>
      </c>
      <c r="L15" s="45" t="n">
        <v>1021.7</v>
      </c>
      <c r="M15" s="46" t="n">
        <v>1022.6</v>
      </c>
      <c r="N15" s="46" t="n">
        <v>1020.3</v>
      </c>
      <c r="O15" s="47" t="n">
        <f aca="false">SUM(M15-N15)</f>
        <v>2.30000000000007</v>
      </c>
      <c r="P15" s="45" t="n">
        <v>9.1</v>
      </c>
      <c r="Q15" s="46" t="n">
        <v>11.8</v>
      </c>
      <c r="R15" s="46" t="n">
        <v>6.4</v>
      </c>
      <c r="S15" s="45" t="n">
        <v>11.2</v>
      </c>
      <c r="T15" s="46" t="n">
        <v>13.8</v>
      </c>
      <c r="U15" s="46" t="n">
        <v>9.6</v>
      </c>
      <c r="V15" s="142" t="n">
        <v>9</v>
      </c>
      <c r="W15" s="51" t="n">
        <v>56</v>
      </c>
      <c r="X15" s="52" t="n">
        <v>88</v>
      </c>
      <c r="Y15" s="52" t="n">
        <v>30</v>
      </c>
      <c r="Z15" s="47" t="n">
        <v>0</v>
      </c>
      <c r="AA15" s="53"/>
      <c r="AB15" s="54"/>
      <c r="AC15" s="55"/>
      <c r="AD15" s="45" t="n">
        <v>0</v>
      </c>
      <c r="AE15" s="56" t="n">
        <v>76.45</v>
      </c>
      <c r="AF15" s="58" t="n">
        <v>73.85</v>
      </c>
      <c r="AG15" s="58" t="n">
        <f aca="false">SUM(AE15-AF15)*1.1</f>
        <v>2.86000000000001</v>
      </c>
      <c r="AH15" s="46" t="n">
        <v>0</v>
      </c>
      <c r="AI15" s="1" t="n">
        <v>0</v>
      </c>
      <c r="AJ15" s="1" t="n">
        <v>0</v>
      </c>
      <c r="AK15" s="15" t="s">
        <v>45</v>
      </c>
      <c r="AL15" s="53" t="n">
        <v>1</v>
      </c>
      <c r="AM15" s="14" t="s">
        <v>45</v>
      </c>
      <c r="AN15" s="53" t="n">
        <v>2</v>
      </c>
      <c r="AO15" s="60" t="n">
        <v>1</v>
      </c>
      <c r="AP15" s="65" t="n">
        <v>0.431944444444444</v>
      </c>
      <c r="AQ15" s="0" t="s">
        <v>80</v>
      </c>
      <c r="AS15" s="27"/>
      <c r="AT15" s="301" t="n">
        <v>9</v>
      </c>
    </row>
    <row r="16" customFormat="false" ht="13.5" hidden="false" customHeight="false" outlineLevel="0" collapsed="false">
      <c r="A16" s="254" t="n">
        <v>10</v>
      </c>
      <c r="B16" s="45" t="n">
        <v>21</v>
      </c>
      <c r="C16" s="46" t="n">
        <v>29.6</v>
      </c>
      <c r="D16" s="46" t="n">
        <v>8.2</v>
      </c>
      <c r="E16" s="47" t="n">
        <f aca="false">SUM(C16-D16)</f>
        <v>21.4</v>
      </c>
      <c r="F16" s="48" t="n">
        <v>3.7</v>
      </c>
      <c r="G16" s="64" t="n">
        <v>12.2</v>
      </c>
      <c r="H16" s="45" t="n">
        <v>827.4</v>
      </c>
      <c r="I16" s="46" t="n">
        <v>829.5</v>
      </c>
      <c r="J16" s="434" t="n">
        <v>824.8</v>
      </c>
      <c r="K16" s="47" t="n">
        <f aca="false">SUM(I16-J16)</f>
        <v>4.70000000000005</v>
      </c>
      <c r="L16" s="45" t="n">
        <v>1017.6</v>
      </c>
      <c r="M16" s="46" t="n">
        <v>1023.3</v>
      </c>
      <c r="N16" s="434" t="n">
        <v>1009.5</v>
      </c>
      <c r="O16" s="47" t="n">
        <f aca="false">SUM(M16-N16)</f>
        <v>13.8</v>
      </c>
      <c r="P16" s="45" t="n">
        <v>6.3</v>
      </c>
      <c r="Q16" s="46" t="n">
        <v>7.7</v>
      </c>
      <c r="R16" s="46" t="n">
        <v>4.6</v>
      </c>
      <c r="S16" s="45" t="n">
        <v>9.6</v>
      </c>
      <c r="T16" s="46" t="n">
        <v>10.5</v>
      </c>
      <c r="U16" s="46" t="n">
        <v>8.5</v>
      </c>
      <c r="V16" s="136" t="n">
        <v>10</v>
      </c>
      <c r="W16" s="51" t="n">
        <v>43</v>
      </c>
      <c r="X16" s="52" t="n">
        <v>81</v>
      </c>
      <c r="Y16" s="52" t="n">
        <v>27</v>
      </c>
      <c r="Z16" s="460" t="s">
        <v>131</v>
      </c>
      <c r="AA16" s="53"/>
      <c r="AB16" s="54"/>
      <c r="AC16" s="55"/>
      <c r="AD16" s="460" t="s">
        <v>131</v>
      </c>
      <c r="AE16" s="66" t="n">
        <v>73.85</v>
      </c>
      <c r="AF16" s="461" t="n">
        <v>68.85</v>
      </c>
      <c r="AG16" s="58" t="n">
        <f aca="false">SUM(AE16-AF16)*1.1</f>
        <v>5.5</v>
      </c>
      <c r="AH16" s="45" t="n">
        <v>2.5</v>
      </c>
      <c r="AI16" s="1" t="s">
        <v>140</v>
      </c>
      <c r="AJ16" s="1" t="s">
        <v>40</v>
      </c>
      <c r="AK16" s="15" t="s">
        <v>52</v>
      </c>
      <c r="AL16" s="53" t="n">
        <v>1.4</v>
      </c>
      <c r="AM16" s="14" t="s">
        <v>52</v>
      </c>
      <c r="AN16" s="14" t="n">
        <v>2.2</v>
      </c>
      <c r="AO16" s="60" t="n">
        <v>1.2</v>
      </c>
      <c r="AP16" s="65" t="n">
        <v>0.388194444444444</v>
      </c>
      <c r="AQ16" s="43" t="s">
        <v>226</v>
      </c>
      <c r="AR16" s="3"/>
      <c r="AS16" s="44"/>
      <c r="AT16" s="303" t="n">
        <v>10</v>
      </c>
    </row>
    <row r="17" customFormat="false" ht="14.25" hidden="false" customHeight="false" outlineLevel="0" collapsed="false">
      <c r="A17" s="346" t="s">
        <v>57</v>
      </c>
      <c r="B17" s="462" t="n">
        <f aca="false">AVERAGE(B7:B16)</f>
        <v>19.56</v>
      </c>
      <c r="C17" s="463" t="n">
        <f aca="false">AVERAGE(C7:C16)</f>
        <v>28.37</v>
      </c>
      <c r="D17" s="464" t="n">
        <f aca="false">AVERAGE(D7:D16)</f>
        <v>8.78</v>
      </c>
      <c r="E17" s="338" t="n">
        <f aca="false">AVERAGE(E7:E16)</f>
        <v>19.59</v>
      </c>
      <c r="F17" s="338" t="n">
        <f aca="false">AVERAGE(F7:F16)</f>
        <v>5.74</v>
      </c>
      <c r="G17" s="338" t="n">
        <f aca="false">AVERAGE(G7:G16)</f>
        <v>12.33</v>
      </c>
      <c r="H17" s="338" t="n">
        <f aca="false">AVERAGE(H7:H16)</f>
        <v>830.68</v>
      </c>
      <c r="I17" s="338" t="n">
        <f aca="false">AVERAGE(I7:I16)</f>
        <v>832.02</v>
      </c>
      <c r="J17" s="338" t="n">
        <f aca="false">AVERAGE(J7:J16)</f>
        <v>829.15</v>
      </c>
      <c r="K17" s="338" t="n">
        <f aca="false">AVERAGE(K7:K16)</f>
        <v>2.87</v>
      </c>
      <c r="L17" s="465" t="n">
        <f aca="false">AVERAGE(L7:L16)</f>
        <v>1020.15</v>
      </c>
      <c r="M17" s="338" t="n">
        <f aca="false">AVERAGE(M7:M16)</f>
        <v>1023.95</v>
      </c>
      <c r="N17" s="338" t="n">
        <f aca="false">AVERAGE(N7:N16)</f>
        <v>1015.88</v>
      </c>
      <c r="O17" s="338" t="n">
        <f aca="false">AVERAGE(O7:O16)</f>
        <v>8.06999999999999</v>
      </c>
      <c r="P17" s="338" t="n">
        <f aca="false">AVERAGE(P7:P16)</f>
        <v>7.15</v>
      </c>
      <c r="Q17" s="338" t="n">
        <f aca="false">AVERAGE(Q7:Q16)</f>
        <v>9.62</v>
      </c>
      <c r="R17" s="338" t="n">
        <f aca="false">AVERAGE(R7:R16)</f>
        <v>5.5</v>
      </c>
      <c r="S17" s="466" t="n">
        <f aca="false">AVERAGE(S7:S16)</f>
        <v>10.21</v>
      </c>
      <c r="T17" s="338" t="n">
        <f aca="false">AVERAGE(T7:T16)</f>
        <v>12.35</v>
      </c>
      <c r="U17" s="338" t="n">
        <f aca="false">AVERAGE(U7:U16)</f>
        <v>8.41</v>
      </c>
      <c r="V17" s="338"/>
      <c r="W17" s="467" t="n">
        <f aca="false">AVERAGE(W7:W16)</f>
        <v>50.4</v>
      </c>
      <c r="X17" s="340" t="n">
        <f aca="false">AVERAGE(X7:X16)</f>
        <v>81.1</v>
      </c>
      <c r="Y17" s="340" t="n">
        <f aca="false">AVERAGE(Y7:Y16)</f>
        <v>29.2</v>
      </c>
      <c r="Z17" s="227" t="n">
        <f aca="false">SUM(Z7:Z16)</f>
        <v>0</v>
      </c>
      <c r="AA17" s="338"/>
      <c r="AB17" s="338"/>
      <c r="AC17" s="338"/>
      <c r="AD17" s="227" t="n">
        <f aca="false">SUM(AD7:AD16)</f>
        <v>0</v>
      </c>
      <c r="AE17" s="366"/>
      <c r="AF17" s="341"/>
      <c r="AG17" s="468" t="n">
        <f aca="false">SUM(AG7:AG16)</f>
        <v>52.107</v>
      </c>
      <c r="AH17" s="348" t="n">
        <f aca="false">AVERAGE(AH7:AH16)</f>
        <v>0.9</v>
      </c>
      <c r="AI17" s="364"/>
      <c r="AJ17" s="346"/>
      <c r="AK17" s="347"/>
      <c r="AL17" s="338" t="n">
        <f aca="false">AVERAGE(AL7:AL16)</f>
        <v>1.42</v>
      </c>
      <c r="AM17" s="347"/>
      <c r="AN17" s="348" t="n">
        <f aca="false">MAX(AN7:AN16)</f>
        <v>3.4</v>
      </c>
      <c r="AO17" s="338" t="n">
        <f aca="false">AVERAGE(AO7:AO16)</f>
        <v>1.57</v>
      </c>
      <c r="AP17" s="425" t="n">
        <f aca="false">SUM(AP7:AP16)</f>
        <v>4.30069444444445</v>
      </c>
      <c r="AQ17" s="426"/>
      <c r="AR17" s="352"/>
      <c r="AS17" s="353"/>
      <c r="AT17" s="469"/>
    </row>
    <row r="18" customFormat="false" ht="13.5" hidden="false" customHeight="false" outlineLevel="0" collapsed="false">
      <c r="A18" s="262" t="n">
        <v>11</v>
      </c>
      <c r="B18" s="45" t="n">
        <v>21.2</v>
      </c>
      <c r="C18" s="434" t="n">
        <v>29</v>
      </c>
      <c r="D18" s="46" t="n">
        <v>14.6</v>
      </c>
      <c r="E18" s="47" t="n">
        <f aca="false">SUM(C18-D18)</f>
        <v>14.4</v>
      </c>
      <c r="F18" s="48" t="n">
        <v>10.4</v>
      </c>
      <c r="G18" s="64" t="n">
        <v>13.2</v>
      </c>
      <c r="H18" s="45" t="n">
        <v>827.6</v>
      </c>
      <c r="I18" s="46" t="n">
        <v>828.8</v>
      </c>
      <c r="J18" s="46" t="n">
        <v>825.7</v>
      </c>
      <c r="K18" s="47" t="n">
        <f aca="false">SUM(I18-J18)</f>
        <v>3.09999999999991</v>
      </c>
      <c r="L18" s="45" t="n">
        <v>1014.1</v>
      </c>
      <c r="M18" s="46" t="n">
        <v>1017.9</v>
      </c>
      <c r="N18" s="434" t="n">
        <v>1009.6</v>
      </c>
      <c r="O18" s="47" t="n">
        <f aca="false">SUM(M18-N18)</f>
        <v>8.29999999999996</v>
      </c>
      <c r="P18" s="45" t="n">
        <v>8.3</v>
      </c>
      <c r="Q18" s="46" t="n">
        <v>10.3</v>
      </c>
      <c r="R18" s="46" t="n">
        <v>5.8</v>
      </c>
      <c r="S18" s="45" t="n">
        <v>10.9</v>
      </c>
      <c r="T18" s="46" t="n">
        <v>12.5</v>
      </c>
      <c r="U18" s="79" t="n">
        <v>9.2</v>
      </c>
      <c r="V18" s="178" t="n">
        <v>11</v>
      </c>
      <c r="W18" s="80" t="n">
        <v>47</v>
      </c>
      <c r="X18" s="81" t="n">
        <v>71</v>
      </c>
      <c r="Y18" s="81" t="n">
        <v>28</v>
      </c>
      <c r="Z18" s="82" t="n">
        <v>0</v>
      </c>
      <c r="AA18" s="82"/>
      <c r="AB18" s="81"/>
      <c r="AC18" s="83"/>
      <c r="AD18" s="82" t="n">
        <v>0</v>
      </c>
      <c r="AE18" s="84" t="n">
        <v>68.85</v>
      </c>
      <c r="AF18" s="355" t="n">
        <v>63.1</v>
      </c>
      <c r="AG18" s="58" t="n">
        <f aca="false">SUM(AE18-AF18)*1.1</f>
        <v>6.32499999999999</v>
      </c>
      <c r="AH18" s="5" t="n">
        <v>1.7</v>
      </c>
      <c r="AI18" s="5" t="s">
        <v>59</v>
      </c>
      <c r="AJ18" s="5" t="s">
        <v>40</v>
      </c>
      <c r="AK18" s="7" t="s">
        <v>45</v>
      </c>
      <c r="AL18" s="79" t="n">
        <v>1.7</v>
      </c>
      <c r="AM18" s="5" t="s">
        <v>45</v>
      </c>
      <c r="AN18" s="79" t="n">
        <v>3.4</v>
      </c>
      <c r="AO18" s="4" t="n">
        <v>1.5</v>
      </c>
      <c r="AP18" s="86" t="n">
        <v>0.420138888888889</v>
      </c>
      <c r="AS18" s="27"/>
      <c r="AT18" s="244" t="n">
        <v>11</v>
      </c>
    </row>
    <row r="19" customFormat="false" ht="12.75" hidden="false" customHeight="false" outlineLevel="0" collapsed="false">
      <c r="A19" s="258" t="n">
        <v>12</v>
      </c>
      <c r="B19" s="45" t="n">
        <v>18.7</v>
      </c>
      <c r="C19" s="46" t="n">
        <v>28.6</v>
      </c>
      <c r="D19" s="46" t="n">
        <v>10</v>
      </c>
      <c r="E19" s="47" t="n">
        <f aca="false">SUM(C19-D19)</f>
        <v>18.6</v>
      </c>
      <c r="F19" s="48" t="n">
        <v>6</v>
      </c>
      <c r="G19" s="64" t="n">
        <v>11.9</v>
      </c>
      <c r="H19" s="45" t="n">
        <v>829.5</v>
      </c>
      <c r="I19" s="46" t="n">
        <v>831.1</v>
      </c>
      <c r="J19" s="46" t="n">
        <v>828.3</v>
      </c>
      <c r="K19" s="47" t="n">
        <f aca="false">SUM(I19-J19)</f>
        <v>2.80000000000007</v>
      </c>
      <c r="L19" s="45" t="n">
        <v>1017.7</v>
      </c>
      <c r="M19" s="46" t="n">
        <v>1022.7</v>
      </c>
      <c r="N19" s="46" t="n">
        <v>1012.9</v>
      </c>
      <c r="O19" s="47" t="n">
        <f aca="false">SUM(M19-N19)</f>
        <v>9.80000000000007</v>
      </c>
      <c r="P19" s="45" t="n">
        <v>7.7</v>
      </c>
      <c r="Q19" s="46" t="n">
        <v>9.4</v>
      </c>
      <c r="R19" s="46" t="n">
        <v>4.9</v>
      </c>
      <c r="S19" s="45" t="n">
        <v>10.4</v>
      </c>
      <c r="T19" s="46" t="n">
        <v>11.5</v>
      </c>
      <c r="U19" s="53" t="n">
        <v>8.6</v>
      </c>
      <c r="V19" s="142" t="n">
        <v>12</v>
      </c>
      <c r="W19" s="51" t="n">
        <v>49</v>
      </c>
      <c r="X19" s="54" t="n">
        <v>85</v>
      </c>
      <c r="Y19" s="54" t="n">
        <v>25</v>
      </c>
      <c r="Z19" s="47" t="n">
        <v>0</v>
      </c>
      <c r="AA19" s="53"/>
      <c r="AB19" s="54"/>
      <c r="AC19" s="55"/>
      <c r="AD19" s="45" t="n">
        <v>0</v>
      </c>
      <c r="AE19" s="56" t="n">
        <v>63.11</v>
      </c>
      <c r="AF19" s="58" t="n">
        <v>59.8</v>
      </c>
      <c r="AG19" s="58" t="n">
        <f aca="false">SUM(AE19-AF19)*1.1</f>
        <v>3.641</v>
      </c>
      <c r="AH19" s="14" t="n">
        <v>2.8</v>
      </c>
      <c r="AI19" s="14" t="s">
        <v>44</v>
      </c>
      <c r="AJ19" s="14" t="s">
        <v>60</v>
      </c>
      <c r="AK19" s="15" t="s">
        <v>45</v>
      </c>
      <c r="AL19" s="53" t="n">
        <v>1.2</v>
      </c>
      <c r="AM19" s="14" t="s">
        <v>45</v>
      </c>
      <c r="AN19" s="53" t="n">
        <v>3.4</v>
      </c>
      <c r="AO19" s="13" t="n">
        <v>1.4</v>
      </c>
      <c r="AP19" s="65" t="n">
        <v>0.46875</v>
      </c>
      <c r="AQ19" s="0" t="s">
        <v>227</v>
      </c>
      <c r="AS19" s="27"/>
      <c r="AT19" s="301" t="n">
        <v>12</v>
      </c>
    </row>
    <row r="20" customFormat="false" ht="12.75" hidden="false" customHeight="false" outlineLevel="0" collapsed="false">
      <c r="A20" s="258" t="n">
        <v>13</v>
      </c>
      <c r="B20" s="45" t="n">
        <v>18.6</v>
      </c>
      <c r="C20" s="46" t="n">
        <v>25</v>
      </c>
      <c r="D20" s="46" t="n">
        <v>11.3</v>
      </c>
      <c r="E20" s="47" t="n">
        <f aca="false">SUM(C20-D20)</f>
        <v>13.7</v>
      </c>
      <c r="F20" s="48" t="n">
        <v>7.3</v>
      </c>
      <c r="G20" s="64" t="n">
        <v>13.2</v>
      </c>
      <c r="H20" s="45" t="n">
        <v>833.9</v>
      </c>
      <c r="I20" s="470" t="n">
        <v>835.1</v>
      </c>
      <c r="J20" s="46" t="n">
        <v>832.5</v>
      </c>
      <c r="K20" s="47" t="n">
        <f aca="false">SUM(I20-J20)</f>
        <v>2.60000000000002</v>
      </c>
      <c r="L20" s="45" t="n">
        <v>1024</v>
      </c>
      <c r="M20" s="46" t="n">
        <v>1027.5</v>
      </c>
      <c r="N20" s="46" t="n">
        <v>1021.1</v>
      </c>
      <c r="O20" s="47" t="n">
        <f aca="false">SUM(M20-N20)</f>
        <v>6.39999999999998</v>
      </c>
      <c r="P20" s="45" t="n">
        <v>9.9</v>
      </c>
      <c r="Q20" s="46" t="n">
        <v>13.6</v>
      </c>
      <c r="R20" s="46" t="n">
        <v>6.1</v>
      </c>
      <c r="S20" s="45" t="n">
        <v>12.3</v>
      </c>
      <c r="T20" s="46" t="n">
        <v>15.4</v>
      </c>
      <c r="U20" s="53" t="n">
        <v>9.6</v>
      </c>
      <c r="V20" s="142" t="n">
        <v>13</v>
      </c>
      <c r="W20" s="51" t="n">
        <v>57</v>
      </c>
      <c r="X20" s="54" t="n">
        <v>71</v>
      </c>
      <c r="Y20" s="54" t="n">
        <v>35</v>
      </c>
      <c r="Z20" s="460" t="s">
        <v>131</v>
      </c>
      <c r="AA20" s="53"/>
      <c r="AB20" s="54"/>
      <c r="AC20" s="55"/>
      <c r="AD20" s="460" t="s">
        <v>131</v>
      </c>
      <c r="AE20" s="56" t="n">
        <v>59.8</v>
      </c>
      <c r="AF20" s="58" t="n">
        <v>54.27</v>
      </c>
      <c r="AG20" s="58" t="n">
        <f aca="false">SUM(AE20-AF20)*1.1</f>
        <v>6.08299999999999</v>
      </c>
      <c r="AH20" s="14" t="n">
        <v>5.8</v>
      </c>
      <c r="AI20" s="14" t="s">
        <v>59</v>
      </c>
      <c r="AJ20" s="14" t="s">
        <v>40</v>
      </c>
      <c r="AK20" s="15" t="s">
        <v>63</v>
      </c>
      <c r="AL20" s="53" t="n">
        <v>1.6</v>
      </c>
      <c r="AM20" s="14" t="s">
        <v>63</v>
      </c>
      <c r="AN20" s="53" t="n">
        <v>3.4</v>
      </c>
      <c r="AO20" s="13" t="n">
        <v>1.6</v>
      </c>
      <c r="AP20" s="65" t="n">
        <v>0.179166666666667</v>
      </c>
      <c r="AQ20" s="0" t="s">
        <v>132</v>
      </c>
      <c r="AS20" s="27"/>
      <c r="AT20" s="301" t="n">
        <v>13</v>
      </c>
    </row>
    <row r="21" customFormat="false" ht="12.75" hidden="false" customHeight="false" outlineLevel="0" collapsed="false">
      <c r="A21" s="258" t="n">
        <v>14</v>
      </c>
      <c r="B21" s="45" t="n">
        <v>17.6</v>
      </c>
      <c r="C21" s="46" t="n">
        <v>24.6</v>
      </c>
      <c r="D21" s="46" t="n">
        <v>13</v>
      </c>
      <c r="E21" s="47" t="n">
        <f aca="false">SUM(C21-D21)</f>
        <v>11.6</v>
      </c>
      <c r="F21" s="48" t="n">
        <v>10.7</v>
      </c>
      <c r="G21" s="64" t="n">
        <v>11.5</v>
      </c>
      <c r="H21" s="471" t="n">
        <v>834.7</v>
      </c>
      <c r="I21" s="434" t="n">
        <v>836.7</v>
      </c>
      <c r="J21" s="46" t="n">
        <v>832.7</v>
      </c>
      <c r="K21" s="47" t="n">
        <f aca="false">SUM(I21-J21)</f>
        <v>4</v>
      </c>
      <c r="L21" s="45" t="n">
        <v>1024.9</v>
      </c>
      <c r="M21" s="434" t="n">
        <v>1028.9</v>
      </c>
      <c r="N21" s="46" t="n">
        <v>1021.1</v>
      </c>
      <c r="O21" s="47" t="n">
        <f aca="false">SUM(M21-N21)</f>
        <v>7.80000000000007</v>
      </c>
      <c r="P21" s="45" t="n">
        <v>7.3</v>
      </c>
      <c r="Q21" s="46" t="n">
        <v>8.8</v>
      </c>
      <c r="R21" s="46" t="n">
        <v>5</v>
      </c>
      <c r="S21" s="45" t="n">
        <v>10.1</v>
      </c>
      <c r="T21" s="46" t="n">
        <v>11.5</v>
      </c>
      <c r="U21" s="53" t="n">
        <v>8.6</v>
      </c>
      <c r="V21" s="142" t="n">
        <v>14</v>
      </c>
      <c r="W21" s="51" t="n">
        <v>52</v>
      </c>
      <c r="X21" s="54" t="n">
        <v>73</v>
      </c>
      <c r="Y21" s="54" t="n">
        <v>29</v>
      </c>
      <c r="Z21" s="47" t="n">
        <v>0</v>
      </c>
      <c r="AA21" s="53"/>
      <c r="AB21" s="54"/>
      <c r="AC21" s="55"/>
      <c r="AD21" s="45" t="n">
        <v>0</v>
      </c>
      <c r="AE21" s="56" t="n">
        <v>54.27</v>
      </c>
      <c r="AF21" s="58" t="n">
        <v>51.79</v>
      </c>
      <c r="AG21" s="58" t="n">
        <f aca="false">SUM(AE21-AF21)*1.1</f>
        <v>2.728</v>
      </c>
      <c r="AH21" s="14" t="n">
        <v>5.1</v>
      </c>
      <c r="AI21" s="14" t="s">
        <v>59</v>
      </c>
      <c r="AJ21" s="14" t="s">
        <v>40</v>
      </c>
      <c r="AK21" s="15" t="s">
        <v>63</v>
      </c>
      <c r="AL21" s="53" t="n">
        <v>2.6</v>
      </c>
      <c r="AM21" s="14" t="s">
        <v>63</v>
      </c>
      <c r="AN21" s="53" t="n">
        <v>5.6</v>
      </c>
      <c r="AO21" s="13" t="n">
        <v>2.1</v>
      </c>
      <c r="AP21" s="65" t="n">
        <v>0.302083333333333</v>
      </c>
      <c r="AS21" s="27"/>
      <c r="AT21" s="301" t="n">
        <v>14</v>
      </c>
    </row>
    <row r="22" customFormat="false" ht="12.75" hidden="false" customHeight="false" outlineLevel="0" collapsed="false">
      <c r="A22" s="258" t="n">
        <v>15</v>
      </c>
      <c r="B22" s="45" t="n">
        <v>17.6</v>
      </c>
      <c r="C22" s="46" t="n">
        <v>25</v>
      </c>
      <c r="D22" s="46" t="n">
        <v>8.6</v>
      </c>
      <c r="E22" s="47" t="n">
        <f aca="false">SUM(C22-D22)</f>
        <v>16.4</v>
      </c>
      <c r="F22" s="48" t="n">
        <v>5.3</v>
      </c>
      <c r="G22" s="64" t="n">
        <v>11.8</v>
      </c>
      <c r="H22" s="45" t="n">
        <v>832</v>
      </c>
      <c r="I22" s="46" t="n">
        <v>834</v>
      </c>
      <c r="J22" s="46" t="n">
        <v>829.1</v>
      </c>
      <c r="K22" s="47" t="n">
        <f aca="false">SUM(I22-J22)</f>
        <v>4.89999999999998</v>
      </c>
      <c r="L22" s="45" t="n">
        <v>1022.4</v>
      </c>
      <c r="M22" s="46" t="n">
        <v>1026.8</v>
      </c>
      <c r="N22" s="46" t="n">
        <v>1017.1</v>
      </c>
      <c r="O22" s="47" t="n">
        <f aca="false">SUM(M22-N22)</f>
        <v>9.69999999999993</v>
      </c>
      <c r="P22" s="45" t="n">
        <v>8.1</v>
      </c>
      <c r="Q22" s="46" t="n">
        <v>12.6</v>
      </c>
      <c r="R22" s="46" t="n">
        <v>5.8</v>
      </c>
      <c r="S22" s="45" t="n">
        <v>10.8</v>
      </c>
      <c r="T22" s="46" t="n">
        <v>14.5</v>
      </c>
      <c r="U22" s="53" t="n">
        <v>9.1</v>
      </c>
      <c r="V22" s="136" t="n">
        <v>15</v>
      </c>
      <c r="W22" s="51" t="n">
        <v>57</v>
      </c>
      <c r="X22" s="54" t="n">
        <v>83</v>
      </c>
      <c r="Y22" s="54" t="n">
        <v>30</v>
      </c>
      <c r="Z22" s="472" t="n">
        <v>0.1</v>
      </c>
      <c r="AA22" s="53" t="n">
        <v>0.1</v>
      </c>
      <c r="AB22" s="54" t="n">
        <v>19</v>
      </c>
      <c r="AC22" s="55" t="n">
        <v>20</v>
      </c>
      <c r="AD22" s="473" t="n">
        <v>0.1</v>
      </c>
      <c r="AE22" s="56" t="n">
        <v>51.79</v>
      </c>
      <c r="AF22" s="58" t="n">
        <v>47.69</v>
      </c>
      <c r="AG22" s="58" t="n">
        <f aca="false">SUM(AE22-AF22)*1.1</f>
        <v>4.51</v>
      </c>
      <c r="AH22" s="14" t="n">
        <v>6.6</v>
      </c>
      <c r="AI22" s="14" t="s">
        <v>59</v>
      </c>
      <c r="AJ22" s="14" t="s">
        <v>40</v>
      </c>
      <c r="AK22" s="15" t="s">
        <v>41</v>
      </c>
      <c r="AL22" s="53" t="n">
        <v>2</v>
      </c>
      <c r="AM22" s="14" t="s">
        <v>41</v>
      </c>
      <c r="AN22" s="53" t="n">
        <v>3.4</v>
      </c>
      <c r="AO22" s="13" t="n">
        <v>1.9</v>
      </c>
      <c r="AP22" s="65" t="n">
        <v>0.1875</v>
      </c>
      <c r="AQ22" s="0" t="s">
        <v>226</v>
      </c>
      <c r="AR22" s="0" t="s">
        <v>228</v>
      </c>
      <c r="AS22" s="27"/>
      <c r="AT22" s="301" t="n">
        <v>15</v>
      </c>
    </row>
    <row r="23" customFormat="false" ht="12.75" hidden="false" customHeight="false" outlineLevel="0" collapsed="false">
      <c r="A23" s="258" t="n">
        <v>16</v>
      </c>
      <c r="B23" s="45" t="n">
        <v>18.8</v>
      </c>
      <c r="C23" s="46" t="n">
        <v>25.5</v>
      </c>
      <c r="D23" s="46" t="n">
        <v>8</v>
      </c>
      <c r="E23" s="47" t="n">
        <f aca="false">SUM(C23-D23)</f>
        <v>17.5</v>
      </c>
      <c r="F23" s="48" t="n">
        <v>4.9</v>
      </c>
      <c r="G23" s="64" t="n">
        <v>13.2</v>
      </c>
      <c r="H23" s="45" t="n">
        <v>829.6</v>
      </c>
      <c r="I23" s="46" t="n">
        <v>831.2</v>
      </c>
      <c r="J23" s="46" t="n">
        <v>826.3</v>
      </c>
      <c r="K23" s="47" t="n">
        <f aca="false">SUM(I23-J23)</f>
        <v>4.90000000000009</v>
      </c>
      <c r="L23" s="45" t="n">
        <v>1020.5</v>
      </c>
      <c r="M23" s="46" t="n">
        <v>1024.1</v>
      </c>
      <c r="N23" s="46" t="n">
        <v>1016.6</v>
      </c>
      <c r="O23" s="47" t="n">
        <f aca="false">SUM(M23-N23)</f>
        <v>7.49999999999989</v>
      </c>
      <c r="P23" s="45" t="n">
        <v>8.8</v>
      </c>
      <c r="Q23" s="46" t="n">
        <v>11.7</v>
      </c>
      <c r="R23" s="46" t="n">
        <v>6.4</v>
      </c>
      <c r="S23" s="45" t="n">
        <v>11.4</v>
      </c>
      <c r="T23" s="46" t="n">
        <v>13.6</v>
      </c>
      <c r="U23" s="53" t="n">
        <v>9.6</v>
      </c>
      <c r="V23" s="140" t="n">
        <v>16</v>
      </c>
      <c r="W23" s="51" t="n">
        <v>65</v>
      </c>
      <c r="X23" s="54" t="n">
        <v>89</v>
      </c>
      <c r="Y23" s="54" t="n">
        <v>43</v>
      </c>
      <c r="Z23" s="47" t="n">
        <v>0</v>
      </c>
      <c r="AA23" s="53"/>
      <c r="AB23" s="54"/>
      <c r="AC23" s="55"/>
      <c r="AD23" s="45" t="n">
        <v>0</v>
      </c>
      <c r="AE23" s="56" t="n">
        <v>47.69</v>
      </c>
      <c r="AF23" s="58" t="n">
        <v>43.5</v>
      </c>
      <c r="AG23" s="58" t="n">
        <f aca="false">SUM(AE23-AF23)*1.1</f>
        <v>4.609</v>
      </c>
      <c r="AH23" s="14" t="n">
        <v>3.8</v>
      </c>
      <c r="AI23" s="14" t="s">
        <v>59</v>
      </c>
      <c r="AJ23" s="14" t="s">
        <v>40</v>
      </c>
      <c r="AK23" s="15" t="s">
        <v>60</v>
      </c>
      <c r="AL23" s="53" t="n">
        <v>1.1</v>
      </c>
      <c r="AM23" s="14" t="s">
        <v>60</v>
      </c>
      <c r="AN23" s="53" t="n">
        <v>2.2</v>
      </c>
      <c r="AO23" s="13" t="n">
        <v>1.1</v>
      </c>
      <c r="AP23" s="65" t="n">
        <v>0.430555555555556</v>
      </c>
      <c r="AQ23" s="0" t="s">
        <v>46</v>
      </c>
      <c r="AS23" s="27"/>
      <c r="AT23" s="301" t="n">
        <v>16</v>
      </c>
    </row>
    <row r="24" customFormat="false" ht="12.75" hidden="false" customHeight="false" outlineLevel="0" collapsed="false">
      <c r="A24" s="258" t="n">
        <v>17</v>
      </c>
      <c r="B24" s="45" t="n">
        <v>19.2</v>
      </c>
      <c r="C24" s="46" t="n">
        <v>27.8</v>
      </c>
      <c r="D24" s="46" t="n">
        <v>6</v>
      </c>
      <c r="E24" s="47" t="n">
        <f aca="false">SUM(C24-D24)</f>
        <v>21.8</v>
      </c>
      <c r="F24" s="48" t="n">
        <v>3.8</v>
      </c>
      <c r="G24" s="64" t="n">
        <v>11.8</v>
      </c>
      <c r="H24" s="45" t="n">
        <v>828.6</v>
      </c>
      <c r="I24" s="46" t="n">
        <v>830.3</v>
      </c>
      <c r="J24" s="46" t="n">
        <v>826.8</v>
      </c>
      <c r="K24" s="47" t="n">
        <f aca="false">SUM(I24-J24)</f>
        <v>3.5</v>
      </c>
      <c r="L24" s="45" t="n">
        <v>1019.5</v>
      </c>
      <c r="M24" s="46" t="n">
        <v>1022.8</v>
      </c>
      <c r="N24" s="46" t="n">
        <v>1013.6</v>
      </c>
      <c r="O24" s="47" t="n">
        <f aca="false">SUM(M24-N24)</f>
        <v>9.19999999999993</v>
      </c>
      <c r="P24" s="45" t="n">
        <v>7.6</v>
      </c>
      <c r="Q24" s="46" t="n">
        <v>11</v>
      </c>
      <c r="R24" s="46" t="n">
        <v>5.2</v>
      </c>
      <c r="S24" s="45" t="n">
        <v>10.4</v>
      </c>
      <c r="T24" s="46" t="n">
        <v>13</v>
      </c>
      <c r="U24" s="53" t="n">
        <v>8.8</v>
      </c>
      <c r="V24" s="142" t="n">
        <v>17</v>
      </c>
      <c r="W24" s="51" t="n">
        <v>53</v>
      </c>
      <c r="X24" s="54" t="n">
        <v>88</v>
      </c>
      <c r="Y24" s="54" t="n">
        <v>26</v>
      </c>
      <c r="Z24" s="47" t="n">
        <v>0</v>
      </c>
      <c r="AA24" s="53"/>
      <c r="AB24" s="54"/>
      <c r="AC24" s="55"/>
      <c r="AD24" s="45" t="n">
        <v>0</v>
      </c>
      <c r="AE24" s="56" t="n">
        <v>43.5</v>
      </c>
      <c r="AF24" s="58" t="n">
        <v>40.66</v>
      </c>
      <c r="AG24" s="58" t="n">
        <f aca="false">SUM(AE24-AF24)*1.1</f>
        <v>3.124</v>
      </c>
      <c r="AH24" s="14" t="n">
        <v>0</v>
      </c>
      <c r="AI24" s="14"/>
      <c r="AJ24" s="14"/>
      <c r="AK24" s="15" t="s">
        <v>68</v>
      </c>
      <c r="AL24" s="53" t="n">
        <v>1.6</v>
      </c>
      <c r="AM24" s="14" t="s">
        <v>68</v>
      </c>
      <c r="AN24" s="53" t="n">
        <v>2.2</v>
      </c>
      <c r="AO24" s="60" t="n">
        <v>1</v>
      </c>
      <c r="AP24" s="65" t="n">
        <v>0.430555555555556</v>
      </c>
      <c r="AQ24" s="0" t="s">
        <v>46</v>
      </c>
      <c r="AS24" s="27"/>
      <c r="AT24" s="301" t="n">
        <v>17</v>
      </c>
    </row>
    <row r="25" customFormat="false" ht="12.75" hidden="false" customHeight="false" outlineLevel="0" collapsed="false">
      <c r="A25" s="258" t="n">
        <v>18</v>
      </c>
      <c r="B25" s="45" t="n">
        <v>19.8</v>
      </c>
      <c r="C25" s="46" t="n">
        <v>27.8</v>
      </c>
      <c r="D25" s="46" t="n">
        <v>10</v>
      </c>
      <c r="E25" s="47" t="n">
        <f aca="false">SUM(C25-D25)</f>
        <v>17.8</v>
      </c>
      <c r="F25" s="48" t="n">
        <v>5.5</v>
      </c>
      <c r="G25" s="64" t="n">
        <v>12.5</v>
      </c>
      <c r="H25" s="45" t="n">
        <v>827.3</v>
      </c>
      <c r="I25" s="46" t="n">
        <v>829.1</v>
      </c>
      <c r="J25" s="46" t="n">
        <v>825.9</v>
      </c>
      <c r="K25" s="47" t="n">
        <f aca="false">SUM(I25-J25)</f>
        <v>3.20000000000005</v>
      </c>
      <c r="L25" s="45" t="n">
        <v>1015.2</v>
      </c>
      <c r="M25" s="46" t="n">
        <v>1020.6</v>
      </c>
      <c r="N25" s="46" t="n">
        <v>1010.6</v>
      </c>
      <c r="O25" s="47" t="n">
        <f aca="false">SUM(M25-N25)</f>
        <v>10</v>
      </c>
      <c r="P25" s="45" t="n">
        <v>6.5</v>
      </c>
      <c r="Q25" s="46" t="n">
        <v>7.8</v>
      </c>
      <c r="R25" s="46" t="n">
        <v>5.5</v>
      </c>
      <c r="S25" s="45" t="n">
        <v>9.8</v>
      </c>
      <c r="T25" s="46" t="n">
        <v>10.8</v>
      </c>
      <c r="U25" s="53" t="n">
        <v>8.9</v>
      </c>
      <c r="V25" s="136" t="n">
        <v>18</v>
      </c>
      <c r="W25" s="51" t="n">
        <v>44</v>
      </c>
      <c r="X25" s="54" t="n">
        <v>76</v>
      </c>
      <c r="Y25" s="54" t="n">
        <v>28</v>
      </c>
      <c r="Z25" s="47" t="n">
        <v>0</v>
      </c>
      <c r="AA25" s="53"/>
      <c r="AB25" s="54"/>
      <c r="AC25" s="55"/>
      <c r="AD25" s="45" t="n">
        <v>0</v>
      </c>
      <c r="AE25" s="56" t="n">
        <v>40.66</v>
      </c>
      <c r="AF25" s="58" t="n">
        <v>35.76</v>
      </c>
      <c r="AG25" s="58" t="n">
        <v>4.29</v>
      </c>
      <c r="AH25" s="14" t="n">
        <v>0</v>
      </c>
      <c r="AI25" s="14"/>
      <c r="AJ25" s="14"/>
      <c r="AK25" s="15" t="s">
        <v>52</v>
      </c>
      <c r="AL25" s="53" t="n">
        <v>1</v>
      </c>
      <c r="AM25" s="14" t="s">
        <v>52</v>
      </c>
      <c r="AN25" s="53" t="n">
        <v>2</v>
      </c>
      <c r="AO25" s="60" t="n">
        <v>1</v>
      </c>
      <c r="AP25" s="65" t="n">
        <v>0.423611111111111</v>
      </c>
      <c r="AS25" s="27"/>
      <c r="AT25" s="301" t="n">
        <v>18</v>
      </c>
    </row>
    <row r="26" customFormat="false" ht="12.75" hidden="false" customHeight="false" outlineLevel="0" collapsed="false">
      <c r="A26" s="258" t="n">
        <v>19</v>
      </c>
      <c r="B26" s="45" t="n">
        <v>19</v>
      </c>
      <c r="C26" s="46" t="n">
        <v>28</v>
      </c>
      <c r="D26" s="46" t="n">
        <v>8.2</v>
      </c>
      <c r="E26" s="47" t="n">
        <f aca="false">SUM(C26-D26)</f>
        <v>19.8</v>
      </c>
      <c r="F26" s="48" t="n">
        <v>4</v>
      </c>
      <c r="G26" s="64" t="n">
        <v>11.9</v>
      </c>
      <c r="H26" s="45" t="n">
        <v>827</v>
      </c>
      <c r="I26" s="46" t="n">
        <v>828</v>
      </c>
      <c r="J26" s="46" t="n">
        <v>825.7</v>
      </c>
      <c r="K26" s="47" t="n">
        <f aca="false">SUM(I26-J26)</f>
        <v>2.29999999999995</v>
      </c>
      <c r="L26" s="45" t="n">
        <v>1015.3</v>
      </c>
      <c r="M26" s="46" t="n">
        <v>1020.4</v>
      </c>
      <c r="N26" s="46" t="n">
        <v>1009.8</v>
      </c>
      <c r="O26" s="47" t="n">
        <f aca="false">SUM(M26-N26)</f>
        <v>10.6</v>
      </c>
      <c r="P26" s="45" t="n">
        <v>7.2</v>
      </c>
      <c r="Q26" s="46" t="n">
        <v>8.2</v>
      </c>
      <c r="R26" s="46" t="n">
        <v>5.6</v>
      </c>
      <c r="S26" s="45" t="n">
        <v>9.8</v>
      </c>
      <c r="T26" s="46" t="n">
        <v>10.8</v>
      </c>
      <c r="U26" s="53" t="n">
        <v>8</v>
      </c>
      <c r="V26" s="140" t="n">
        <v>19</v>
      </c>
      <c r="W26" s="51" t="n">
        <v>52</v>
      </c>
      <c r="X26" s="54" t="n">
        <v>85</v>
      </c>
      <c r="Y26" s="54" t="n">
        <v>28</v>
      </c>
      <c r="Z26" s="47" t="n">
        <v>0</v>
      </c>
      <c r="AA26" s="53"/>
      <c r="AB26" s="54"/>
      <c r="AC26" s="55"/>
      <c r="AD26" s="45" t="n">
        <v>0</v>
      </c>
      <c r="AE26" s="56" t="n">
        <v>100</v>
      </c>
      <c r="AF26" s="58" t="n">
        <v>96.8</v>
      </c>
      <c r="AG26" s="58" t="n">
        <f aca="false">SUM(AE26-AF26)*1.1</f>
        <v>3.52</v>
      </c>
      <c r="AH26" s="14" t="n">
        <v>0</v>
      </c>
      <c r="AI26" s="14"/>
      <c r="AJ26" s="14"/>
      <c r="AK26" s="15" t="s">
        <v>52</v>
      </c>
      <c r="AL26" s="53" t="n">
        <v>1</v>
      </c>
      <c r="AM26" s="14" t="s">
        <v>52</v>
      </c>
      <c r="AN26" s="53" t="n">
        <v>2</v>
      </c>
      <c r="AO26" s="60" t="n">
        <v>1</v>
      </c>
      <c r="AP26" s="65" t="n">
        <v>0.430555555555556</v>
      </c>
      <c r="AQ26" s="0" t="s">
        <v>46</v>
      </c>
      <c r="AS26" s="27"/>
      <c r="AT26" s="301" t="n">
        <v>19</v>
      </c>
    </row>
    <row r="27" customFormat="false" ht="13.5" hidden="false" customHeight="false" outlineLevel="0" collapsed="false">
      <c r="A27" s="254" t="n">
        <v>20</v>
      </c>
      <c r="B27" s="45" t="n">
        <v>20.3</v>
      </c>
      <c r="C27" s="46" t="n">
        <v>28</v>
      </c>
      <c r="D27" s="434" t="n">
        <v>7</v>
      </c>
      <c r="E27" s="47" t="n">
        <f aca="false">SUM(C27-D27)</f>
        <v>21</v>
      </c>
      <c r="F27" s="474" t="n">
        <v>3</v>
      </c>
      <c r="G27" s="64" t="n">
        <v>11.5</v>
      </c>
      <c r="H27" s="45" t="n">
        <v>826.8</v>
      </c>
      <c r="I27" s="46" t="n">
        <v>828.7</v>
      </c>
      <c r="J27" s="434" t="n">
        <v>825.4</v>
      </c>
      <c r="K27" s="47" t="n">
        <f aca="false">SUM(I27-J27)</f>
        <v>3.30000000000007</v>
      </c>
      <c r="L27" s="45" t="n">
        <v>1018.4</v>
      </c>
      <c r="M27" s="46" t="n">
        <v>1021.8</v>
      </c>
      <c r="N27" s="46" t="n">
        <v>1013.1</v>
      </c>
      <c r="O27" s="47" t="n">
        <f aca="false">SUM(M27-N27)</f>
        <v>8.69999999999993</v>
      </c>
      <c r="P27" s="45" t="n">
        <v>5.2</v>
      </c>
      <c r="Q27" s="46" t="n">
        <v>6</v>
      </c>
      <c r="R27" s="46" t="n">
        <v>3.7</v>
      </c>
      <c r="S27" s="45" t="n">
        <v>8.7</v>
      </c>
      <c r="T27" s="46" t="n">
        <v>9.2</v>
      </c>
      <c r="U27" s="53" t="n">
        <v>7.9</v>
      </c>
      <c r="V27" s="140" t="n">
        <v>20</v>
      </c>
      <c r="W27" s="233" t="n">
        <v>43</v>
      </c>
      <c r="X27" s="234" t="n">
        <v>77</v>
      </c>
      <c r="Y27" s="235" t="n">
        <v>24</v>
      </c>
      <c r="Z27" s="96" t="n">
        <v>0</v>
      </c>
      <c r="AA27" s="217"/>
      <c r="AB27" s="234"/>
      <c r="AC27" s="235"/>
      <c r="AD27" s="96" t="n">
        <v>0</v>
      </c>
      <c r="AE27" s="236" t="n">
        <v>96.8</v>
      </c>
      <c r="AF27" s="238" t="n">
        <v>91.9</v>
      </c>
      <c r="AG27" s="238" t="n">
        <f aca="false">SUM(AE27-AF27)*1.1</f>
        <v>5.38999999999999</v>
      </c>
      <c r="AH27" s="88" t="n">
        <v>2</v>
      </c>
      <c r="AI27" s="38" t="s">
        <v>140</v>
      </c>
      <c r="AJ27" s="28" t="s">
        <v>40</v>
      </c>
      <c r="AK27" s="239" t="s">
        <v>52</v>
      </c>
      <c r="AL27" s="217" t="n">
        <v>1</v>
      </c>
      <c r="AM27" s="38" t="s">
        <v>52</v>
      </c>
      <c r="AN27" s="217" t="n">
        <v>2</v>
      </c>
      <c r="AO27" s="317" t="n">
        <v>1</v>
      </c>
      <c r="AP27" s="89" t="n">
        <v>0.423611111111111</v>
      </c>
      <c r="AQ27" s="43"/>
      <c r="AR27" s="3"/>
      <c r="AS27" s="44"/>
      <c r="AT27" s="303" t="n">
        <v>20</v>
      </c>
    </row>
    <row r="28" customFormat="false" ht="14.25" hidden="false" customHeight="false" outlineLevel="0" collapsed="false">
      <c r="A28" s="346" t="s">
        <v>57</v>
      </c>
      <c r="B28" s="338" t="n">
        <f aca="false">AVERAGE(B18:B27)</f>
        <v>19.08</v>
      </c>
      <c r="C28" s="475" t="n">
        <f aca="false">AVERAGE(C18:C27)</f>
        <v>26.93</v>
      </c>
      <c r="D28" s="338" t="n">
        <f aca="false">AVERAGE(D18:D27)</f>
        <v>9.67</v>
      </c>
      <c r="E28" s="338" t="n">
        <f aca="false">AVERAGE(E18:E27)</f>
        <v>17.26</v>
      </c>
      <c r="F28" s="338" t="n">
        <f aca="false">AVERAGE(F18:F27)</f>
        <v>6.09</v>
      </c>
      <c r="G28" s="338" t="n">
        <f aca="false">AVERAGE(G18:G27)</f>
        <v>12.25</v>
      </c>
      <c r="H28" s="338" t="n">
        <f aca="false">AVERAGE(H18:H27)</f>
        <v>829.7</v>
      </c>
      <c r="I28" s="338" t="n">
        <f aca="false">AVERAGE(I18:I27)</f>
        <v>831.3</v>
      </c>
      <c r="J28" s="338" t="n">
        <f aca="false">AVERAGE(J18:J27)</f>
        <v>827.84</v>
      </c>
      <c r="K28" s="338" t="n">
        <f aca="false">AVERAGE(K18:K27)</f>
        <v>3.46000000000001</v>
      </c>
      <c r="L28" s="465" t="n">
        <f aca="false">AVERAGE(L18:L27)</f>
        <v>1019.2</v>
      </c>
      <c r="M28" s="338" t="n">
        <f aca="false">AVERAGE(M18:M27)</f>
        <v>1023.35</v>
      </c>
      <c r="N28" s="338" t="n">
        <f aca="false">AVERAGE(N18:N27)</f>
        <v>1014.55</v>
      </c>
      <c r="O28" s="338" t="n">
        <f aca="false">AVERAGE(O18:O27)</f>
        <v>8.79999999999998</v>
      </c>
      <c r="P28" s="338" t="n">
        <f aca="false">AVERAGE(P18:P27)</f>
        <v>7.66</v>
      </c>
      <c r="Q28" s="338" t="n">
        <f aca="false">AVERAGE(Q18:Q27)</f>
        <v>9.94</v>
      </c>
      <c r="R28" s="338" t="n">
        <f aca="false">AVERAGE(R18:R27)</f>
        <v>5.4</v>
      </c>
      <c r="S28" s="466" t="n">
        <f aca="false">AVERAGE(S18:S27)</f>
        <v>10.46</v>
      </c>
      <c r="T28" s="338" t="n">
        <f aca="false">AVERAGE(T18:T27)</f>
        <v>12.28</v>
      </c>
      <c r="U28" s="348" t="n">
        <f aca="false">AVERAGE(U18:U27)</f>
        <v>8.83</v>
      </c>
      <c r="V28" s="348"/>
      <c r="W28" s="476" t="n">
        <f aca="false">AVERAGE(W18:W27)</f>
        <v>51.9</v>
      </c>
      <c r="X28" s="360" t="n">
        <f aca="false">AVERAGE(X18:X27)</f>
        <v>79.8</v>
      </c>
      <c r="Y28" s="360" t="n">
        <f aca="false">AVERAGE(Y18:Y27)</f>
        <v>29.6</v>
      </c>
      <c r="Z28" s="264" t="n">
        <f aca="false">SUM(Z18:Z27)</f>
        <v>0.1</v>
      </c>
      <c r="AA28" s="360"/>
      <c r="AB28" s="360"/>
      <c r="AC28" s="360"/>
      <c r="AD28" s="264" t="n">
        <f aca="false">SUM(AD18:AD27)</f>
        <v>0.1</v>
      </c>
      <c r="AE28" s="360"/>
      <c r="AF28" s="360"/>
      <c r="AG28" s="360" t="n">
        <f aca="false">SUM(AG18:AG27)</f>
        <v>44.22</v>
      </c>
      <c r="AH28" s="360" t="n">
        <f aca="false">AVERAGE(AH18:AH27)</f>
        <v>2.78</v>
      </c>
      <c r="AI28" s="360"/>
      <c r="AJ28" s="360"/>
      <c r="AK28" s="360"/>
      <c r="AL28" s="360" t="n">
        <f aca="false">AVERAGE(AL18:AL27)</f>
        <v>1.48</v>
      </c>
      <c r="AM28" s="360"/>
      <c r="AN28" s="360" t="n">
        <v>10.3</v>
      </c>
      <c r="AO28" s="345" t="n">
        <v>1.8</v>
      </c>
      <c r="AP28" s="477" t="n">
        <f aca="false">SUM(AP18:AP27)</f>
        <v>3.69652777777778</v>
      </c>
      <c r="AQ28" s="367"/>
      <c r="AR28" s="352"/>
      <c r="AS28" s="353"/>
      <c r="AT28" s="469"/>
    </row>
    <row r="29" customFormat="false" ht="13.5" hidden="false" customHeight="false" outlineLevel="0" collapsed="false">
      <c r="A29" s="262" t="n">
        <v>21</v>
      </c>
      <c r="B29" s="45" t="n">
        <v>18.9</v>
      </c>
      <c r="C29" s="46" t="n">
        <v>27.8</v>
      </c>
      <c r="D29" s="434" t="n">
        <v>14</v>
      </c>
      <c r="E29" s="47" t="n">
        <f aca="false">SUM(C29-D29)</f>
        <v>13.8</v>
      </c>
      <c r="F29" s="48" t="n">
        <v>9.5</v>
      </c>
      <c r="G29" s="64" t="n">
        <v>11.8</v>
      </c>
      <c r="H29" s="45" t="n">
        <v>826</v>
      </c>
      <c r="I29" s="46" t="n">
        <v>827.5</v>
      </c>
      <c r="J29" s="46" t="n">
        <v>824.4</v>
      </c>
      <c r="K29" s="47" t="n">
        <f aca="false">SUM(I29-J29)</f>
        <v>3.10000000000002</v>
      </c>
      <c r="L29" s="45" t="n">
        <v>1014.4</v>
      </c>
      <c r="M29" s="46" t="n">
        <v>1017</v>
      </c>
      <c r="N29" s="46" t="n">
        <v>1010.6</v>
      </c>
      <c r="O29" s="47" t="n">
        <f aca="false">SUM(M29-N29)</f>
        <v>6.39999999999998</v>
      </c>
      <c r="P29" s="45" t="n">
        <v>5.3</v>
      </c>
      <c r="Q29" s="46" t="n">
        <v>7.5</v>
      </c>
      <c r="R29" s="46" t="n">
        <v>3.7</v>
      </c>
      <c r="S29" s="45" t="n">
        <v>9.4</v>
      </c>
      <c r="T29" s="46" t="n">
        <v>10.9</v>
      </c>
      <c r="U29" s="46" t="n">
        <v>7.9</v>
      </c>
      <c r="V29" s="178" t="n">
        <v>21</v>
      </c>
      <c r="W29" s="51" t="n">
        <v>39</v>
      </c>
      <c r="X29" s="52" t="n">
        <v>57</v>
      </c>
      <c r="Y29" s="52" t="n">
        <v>30</v>
      </c>
      <c r="Z29" s="188" t="n">
        <v>0</v>
      </c>
      <c r="AA29" s="53"/>
      <c r="AB29" s="54"/>
      <c r="AC29" s="55"/>
      <c r="AD29" s="45" t="n">
        <v>0</v>
      </c>
      <c r="AE29" s="56" t="n">
        <v>91.9</v>
      </c>
      <c r="AF29" s="355" t="n">
        <v>86.8</v>
      </c>
      <c r="AG29" s="58" t="n">
        <f aca="false">SUM(AE29-AF29)*1.1</f>
        <v>5.61000000000001</v>
      </c>
      <c r="AH29" s="1" t="n">
        <v>6.8</v>
      </c>
      <c r="AI29" s="1" t="s">
        <v>55</v>
      </c>
      <c r="AJ29" s="1" t="s">
        <v>40</v>
      </c>
      <c r="AK29" s="15" t="s">
        <v>52</v>
      </c>
      <c r="AL29" s="53" t="n">
        <v>1</v>
      </c>
      <c r="AM29" s="14" t="s">
        <v>52</v>
      </c>
      <c r="AN29" s="53" t="n">
        <v>2</v>
      </c>
      <c r="AO29" s="60" t="n">
        <v>1</v>
      </c>
      <c r="AP29" s="65" t="n">
        <v>0.430555555555556</v>
      </c>
      <c r="AS29" s="27"/>
      <c r="AT29" s="244" t="n">
        <v>21</v>
      </c>
    </row>
    <row r="30" customFormat="false" ht="12.75" hidden="false" customHeight="false" outlineLevel="0" collapsed="false">
      <c r="A30" s="258" t="n">
        <v>22</v>
      </c>
      <c r="B30" s="45" t="n">
        <v>18.8</v>
      </c>
      <c r="C30" s="46" t="n">
        <v>27.6</v>
      </c>
      <c r="D30" s="434" t="n">
        <v>5.5</v>
      </c>
      <c r="E30" s="47" t="n">
        <f aca="false">SUM(C30-D30)</f>
        <v>22.1</v>
      </c>
      <c r="F30" s="48" t="n">
        <v>2.5</v>
      </c>
      <c r="G30" s="64" t="n">
        <v>10.5</v>
      </c>
      <c r="H30" s="45" t="n">
        <v>826.1</v>
      </c>
      <c r="I30" s="46" t="n">
        <v>827.1</v>
      </c>
      <c r="J30" s="46" t="n">
        <v>824.7</v>
      </c>
      <c r="K30" s="47" t="n">
        <f aca="false">SUM(I30-J30)</f>
        <v>2.39999999999998</v>
      </c>
      <c r="L30" s="45" t="n">
        <v>1017.5</v>
      </c>
      <c r="M30" s="46" t="n">
        <v>1020.9</v>
      </c>
      <c r="N30" s="46" t="n">
        <v>1011.4</v>
      </c>
      <c r="O30" s="47" t="n">
        <f aca="false">SUM(M30-N30)</f>
        <v>9.5</v>
      </c>
      <c r="P30" s="45" t="n">
        <v>4.9</v>
      </c>
      <c r="Q30" s="46" t="n">
        <v>6.1</v>
      </c>
      <c r="R30" s="46" t="n">
        <v>2</v>
      </c>
      <c r="S30" s="45" t="n">
        <v>8.8</v>
      </c>
      <c r="T30" s="46" t="n">
        <v>9.8</v>
      </c>
      <c r="U30" s="46" t="n">
        <v>7</v>
      </c>
      <c r="V30" s="142" t="n">
        <v>22</v>
      </c>
      <c r="W30" s="51" t="n">
        <v>46</v>
      </c>
      <c r="X30" s="52" t="n">
        <v>77</v>
      </c>
      <c r="Y30" s="52" t="n">
        <v>30</v>
      </c>
      <c r="Z30" s="47" t="n">
        <v>0</v>
      </c>
      <c r="AA30" s="53"/>
      <c r="AB30" s="54"/>
      <c r="AC30" s="55"/>
      <c r="AD30" s="45" t="n">
        <v>0</v>
      </c>
      <c r="AE30" s="56" t="n">
        <v>86.8</v>
      </c>
      <c r="AF30" s="58" t="n">
        <v>81.6</v>
      </c>
      <c r="AG30" s="58" t="n">
        <f aca="false">SUM(AE30-AF30)*1.1</f>
        <v>5.72</v>
      </c>
      <c r="AH30" s="1" t="n">
        <v>3.2</v>
      </c>
      <c r="AI30" s="1" t="s">
        <v>95</v>
      </c>
      <c r="AJ30" s="1" t="s">
        <v>101</v>
      </c>
      <c r="AK30" s="15" t="s">
        <v>103</v>
      </c>
      <c r="AL30" s="14" t="n">
        <v>1.1</v>
      </c>
      <c r="AM30" s="14" t="s">
        <v>52</v>
      </c>
      <c r="AN30" s="14" t="n">
        <v>2.2</v>
      </c>
      <c r="AO30" s="13" t="n">
        <v>1.2</v>
      </c>
      <c r="AP30" s="65" t="n">
        <v>0.423611111111111</v>
      </c>
      <c r="AS30" s="27"/>
      <c r="AT30" s="301" t="n">
        <v>22</v>
      </c>
    </row>
    <row r="31" customFormat="false" ht="12.75" hidden="false" customHeight="false" outlineLevel="0" collapsed="false">
      <c r="A31" s="258" t="n">
        <v>23</v>
      </c>
      <c r="B31" s="45" t="n">
        <v>18.8</v>
      </c>
      <c r="C31" s="46" t="n">
        <v>27.4</v>
      </c>
      <c r="D31" s="478" t="n">
        <v>4</v>
      </c>
      <c r="E31" s="47" t="n">
        <f aca="false">SUM(C31-D31)</f>
        <v>23.4</v>
      </c>
      <c r="F31" s="48" t="n">
        <v>1.8</v>
      </c>
      <c r="G31" s="64" t="n">
        <v>8.9</v>
      </c>
      <c r="H31" s="45" t="n">
        <v>827.7</v>
      </c>
      <c r="I31" s="46" t="n">
        <v>830.1</v>
      </c>
      <c r="J31" s="46" t="n">
        <v>826.2</v>
      </c>
      <c r="K31" s="47" t="n">
        <f aca="false">SUM(I31-J31)</f>
        <v>3.89999999999998</v>
      </c>
      <c r="L31" s="45" t="n">
        <v>1019.5</v>
      </c>
      <c r="M31" s="46" t="n">
        <v>1023.9</v>
      </c>
      <c r="N31" s="46" t="n">
        <v>1013.1</v>
      </c>
      <c r="O31" s="47" t="n">
        <f aca="false">SUM(M31-N31)</f>
        <v>10.8</v>
      </c>
      <c r="P31" s="45" t="n">
        <v>1.5</v>
      </c>
      <c r="Q31" s="46" t="n">
        <v>8.1</v>
      </c>
      <c r="R31" s="46" t="n">
        <v>-3.1</v>
      </c>
      <c r="S31" s="45" t="n">
        <v>6.6</v>
      </c>
      <c r="T31" s="46" t="n">
        <v>9.1</v>
      </c>
      <c r="U31" s="46" t="n">
        <v>4.7</v>
      </c>
      <c r="V31" s="142" t="n">
        <v>23</v>
      </c>
      <c r="W31" s="51" t="n">
        <v>34</v>
      </c>
      <c r="X31" s="52" t="n">
        <v>62</v>
      </c>
      <c r="Y31" s="52" t="n">
        <v>13</v>
      </c>
      <c r="Z31" s="47" t="n">
        <v>0</v>
      </c>
      <c r="AA31" s="53"/>
      <c r="AB31" s="54"/>
      <c r="AC31" s="55"/>
      <c r="AD31" s="45" t="n">
        <v>0</v>
      </c>
      <c r="AE31" s="56" t="n">
        <v>81.6</v>
      </c>
      <c r="AF31" s="58" t="n">
        <v>76.5</v>
      </c>
      <c r="AG31" s="58" t="n">
        <f aca="false">SUM(AE31-AF31)*1.1</f>
        <v>5.60999999999999</v>
      </c>
      <c r="AH31" s="1" t="n">
        <v>0</v>
      </c>
      <c r="AI31" s="1" t="n">
        <v>0</v>
      </c>
      <c r="AJ31" s="1" t="n">
        <v>0</v>
      </c>
      <c r="AK31" s="15" t="s">
        <v>45</v>
      </c>
      <c r="AL31" s="14" t="n">
        <v>1.1</v>
      </c>
      <c r="AM31" s="14" t="s">
        <v>45</v>
      </c>
      <c r="AN31" s="14" t="n">
        <v>1.1</v>
      </c>
      <c r="AO31" s="13" t="n">
        <v>1.1</v>
      </c>
      <c r="AP31" s="65" t="n">
        <v>0.436111111111111</v>
      </c>
      <c r="AS31" s="27"/>
      <c r="AT31" s="301" t="n">
        <v>23</v>
      </c>
    </row>
    <row r="32" customFormat="false" ht="12.75" hidden="false" customHeight="false" outlineLevel="0" collapsed="false">
      <c r="A32" s="258" t="n">
        <v>24</v>
      </c>
      <c r="B32" s="45" t="n">
        <v>13.5</v>
      </c>
      <c r="C32" s="46" t="n">
        <v>26.8</v>
      </c>
      <c r="D32" s="434" t="n">
        <v>5.8</v>
      </c>
      <c r="E32" s="47" t="n">
        <f aca="false">SUM(C32-D32)</f>
        <v>21</v>
      </c>
      <c r="F32" s="48" t="n">
        <v>0.7</v>
      </c>
      <c r="G32" s="64" t="n">
        <v>7.1</v>
      </c>
      <c r="H32" s="45" t="n">
        <v>829.9</v>
      </c>
      <c r="I32" s="46" t="n">
        <v>837.3</v>
      </c>
      <c r="J32" s="46" t="n">
        <v>829.3</v>
      </c>
      <c r="K32" s="47" t="n">
        <f aca="false">SUM(I32-J32)</f>
        <v>8</v>
      </c>
      <c r="L32" s="45" t="n">
        <v>1021.6</v>
      </c>
      <c r="M32" s="46" t="n">
        <v>1023.6</v>
      </c>
      <c r="N32" s="46" t="n">
        <v>1019.9</v>
      </c>
      <c r="O32" s="47" t="n">
        <f aca="false">SUM(M32-N32)</f>
        <v>3.70000000000005</v>
      </c>
      <c r="P32" s="45" t="n">
        <v>1.4</v>
      </c>
      <c r="Q32" s="46" t="n">
        <v>2.6</v>
      </c>
      <c r="R32" s="46" t="n">
        <v>0.7</v>
      </c>
      <c r="S32" s="45" t="n">
        <v>4.8</v>
      </c>
      <c r="T32" s="46" t="n">
        <v>7</v>
      </c>
      <c r="U32" s="46" t="n">
        <v>5.8</v>
      </c>
      <c r="V32" s="142" t="n">
        <v>24</v>
      </c>
      <c r="W32" s="51" t="n">
        <v>47</v>
      </c>
      <c r="X32" s="52" t="n">
        <v>70</v>
      </c>
      <c r="Y32" s="52" t="n">
        <v>26</v>
      </c>
      <c r="Z32" s="47" t="n">
        <v>0</v>
      </c>
      <c r="AA32" s="53"/>
      <c r="AB32" s="54"/>
      <c r="AC32" s="55"/>
      <c r="AD32" s="45" t="n">
        <v>0</v>
      </c>
      <c r="AE32" s="56" t="n">
        <v>76.5</v>
      </c>
      <c r="AF32" s="58" t="n">
        <v>72.7</v>
      </c>
      <c r="AG32" s="58" t="n">
        <f aca="false">SUM(AE32-AF32)*1.1</f>
        <v>4.18</v>
      </c>
      <c r="AH32" s="1" t="n">
        <v>0</v>
      </c>
      <c r="AI32" s="1" t="n">
        <v>0</v>
      </c>
      <c r="AJ32" s="1" t="n">
        <v>0</v>
      </c>
      <c r="AK32" s="15" t="s">
        <v>45</v>
      </c>
      <c r="AL32" s="14" t="n">
        <v>1</v>
      </c>
      <c r="AM32" s="14" t="s">
        <v>45</v>
      </c>
      <c r="AN32" s="14" t="n">
        <v>1</v>
      </c>
      <c r="AO32" s="13" t="n">
        <v>1</v>
      </c>
      <c r="AP32" s="65" t="s">
        <v>229</v>
      </c>
      <c r="AS32" s="27"/>
      <c r="AT32" s="301" t="n">
        <v>24</v>
      </c>
    </row>
    <row r="33" customFormat="false" ht="12.75" hidden="false" customHeight="false" outlineLevel="0" collapsed="false">
      <c r="A33" s="258" t="n">
        <v>25</v>
      </c>
      <c r="B33" s="45" t="n">
        <v>19.8</v>
      </c>
      <c r="C33" s="46" t="n">
        <v>29.8</v>
      </c>
      <c r="D33" s="434" t="n">
        <v>5</v>
      </c>
      <c r="E33" s="47" t="n">
        <f aca="false">SUM(C33-D33)</f>
        <v>24.8</v>
      </c>
      <c r="F33" s="48" t="n">
        <v>0.8</v>
      </c>
      <c r="G33" s="64" t="n">
        <v>9.8</v>
      </c>
      <c r="H33" s="45" t="n">
        <v>824.2</v>
      </c>
      <c r="I33" s="46" t="n">
        <v>828.4</v>
      </c>
      <c r="J33" s="46" t="n">
        <v>821.8</v>
      </c>
      <c r="K33" s="47" t="n">
        <f aca="false">SUM(I33-J33)</f>
        <v>6.60000000000002</v>
      </c>
      <c r="L33" s="45" t="n">
        <v>1011.9</v>
      </c>
      <c r="M33" s="46" t="n">
        <v>1019.8</v>
      </c>
      <c r="N33" s="46" t="n">
        <v>1005.1</v>
      </c>
      <c r="O33" s="47" t="n">
        <f aca="false">SUM(M33-N33)</f>
        <v>14.6999999999999</v>
      </c>
      <c r="P33" s="45" t="n">
        <v>1.5</v>
      </c>
      <c r="Q33" s="46" t="n">
        <v>4.2</v>
      </c>
      <c r="R33" s="46" t="n">
        <v>0.3</v>
      </c>
      <c r="S33" s="45" t="n">
        <v>6.6</v>
      </c>
      <c r="T33" s="46" t="n">
        <v>7.9</v>
      </c>
      <c r="U33" s="46" t="n">
        <v>6.1</v>
      </c>
      <c r="V33" s="142" t="n">
        <v>25</v>
      </c>
      <c r="W33" s="51" t="n">
        <v>39</v>
      </c>
      <c r="X33" s="52" t="n">
        <v>70</v>
      </c>
      <c r="Y33" s="52" t="n">
        <v>56</v>
      </c>
      <c r="Z33" s="47" t="n">
        <v>0</v>
      </c>
      <c r="AA33" s="53"/>
      <c r="AB33" s="54"/>
      <c r="AC33" s="55"/>
      <c r="AD33" s="45" t="n">
        <v>0</v>
      </c>
      <c r="AE33" s="56" t="n">
        <v>72.7</v>
      </c>
      <c r="AF33" s="58" t="n">
        <v>70.62</v>
      </c>
      <c r="AG33" s="58" t="n">
        <f aca="false">SUM(AE33-AF33)*1.1</f>
        <v>2.288</v>
      </c>
      <c r="AH33" s="1" t="n">
        <v>3.5</v>
      </c>
      <c r="AI33" s="1" t="s">
        <v>55</v>
      </c>
      <c r="AJ33" s="1" t="s">
        <v>40</v>
      </c>
      <c r="AK33" s="15" t="s">
        <v>70</v>
      </c>
      <c r="AL33" s="14" t="n">
        <v>3.9</v>
      </c>
      <c r="AM33" s="14" t="s">
        <v>70</v>
      </c>
      <c r="AN33" s="14" t="n">
        <v>5.6</v>
      </c>
      <c r="AO33" s="13" t="n">
        <v>4.1</v>
      </c>
      <c r="AP33" s="65" t="n">
        <v>0.381944444444444</v>
      </c>
      <c r="AS33" s="27"/>
      <c r="AT33" s="301" t="n">
        <v>25</v>
      </c>
    </row>
    <row r="34" customFormat="false" ht="12.75" hidden="false" customHeight="false" outlineLevel="0" collapsed="false">
      <c r="A34" s="258" t="n">
        <v>26</v>
      </c>
      <c r="B34" s="45" t="n">
        <v>21.7</v>
      </c>
      <c r="C34" s="436" t="n">
        <v>30.8</v>
      </c>
      <c r="D34" s="434" t="n">
        <v>14</v>
      </c>
      <c r="E34" s="47" t="n">
        <f aca="false">SUM(C34-D34)</f>
        <v>16.8</v>
      </c>
      <c r="F34" s="48" t="n">
        <v>9</v>
      </c>
      <c r="G34" s="64" t="n">
        <v>11.4</v>
      </c>
      <c r="H34" s="45" t="n">
        <v>823.4</v>
      </c>
      <c r="I34" s="46" t="n">
        <v>826.4</v>
      </c>
      <c r="J34" s="46" t="n">
        <v>821.4</v>
      </c>
      <c r="K34" s="47" t="n">
        <f aca="false">SUM(I34-J34)</f>
        <v>5</v>
      </c>
      <c r="L34" s="45" t="n">
        <v>1015.7</v>
      </c>
      <c r="M34" s="46" t="n">
        <v>1019.4</v>
      </c>
      <c r="N34" s="46" t="n">
        <v>1012.6</v>
      </c>
      <c r="O34" s="47" t="n">
        <f aca="false">SUM(M34-N34)</f>
        <v>6.79999999999995</v>
      </c>
      <c r="P34" s="45" t="n">
        <v>3.1</v>
      </c>
      <c r="Q34" s="46" t="n">
        <v>8.8</v>
      </c>
      <c r="R34" s="46" t="n">
        <v>-2.9</v>
      </c>
      <c r="S34" s="45" t="n">
        <v>6</v>
      </c>
      <c r="T34" s="46" t="n">
        <v>7.2</v>
      </c>
      <c r="U34" s="46" t="n">
        <v>4.2</v>
      </c>
      <c r="V34" s="142" t="n">
        <v>26</v>
      </c>
      <c r="W34" s="51" t="n">
        <v>31</v>
      </c>
      <c r="X34" s="52" t="n">
        <v>60</v>
      </c>
      <c r="Y34" s="52" t="n">
        <v>12</v>
      </c>
      <c r="Z34" s="47" t="n">
        <v>0</v>
      </c>
      <c r="AA34" s="53"/>
      <c r="AB34" s="54"/>
      <c r="AC34" s="55"/>
      <c r="AD34" s="45" t="n">
        <v>0</v>
      </c>
      <c r="AE34" s="56" t="n">
        <v>70.62</v>
      </c>
      <c r="AF34" s="58" t="n">
        <v>66.1</v>
      </c>
      <c r="AG34" s="58" t="n">
        <f aca="false">SUM(AE34-AF34)*1.1</f>
        <v>4.97200000000001</v>
      </c>
      <c r="AH34" s="1" t="n">
        <v>3.6</v>
      </c>
      <c r="AI34" s="1" t="s">
        <v>95</v>
      </c>
      <c r="AJ34" s="1" t="s">
        <v>40</v>
      </c>
      <c r="AK34" s="15" t="s">
        <v>40</v>
      </c>
      <c r="AL34" s="14" t="n">
        <v>1</v>
      </c>
      <c r="AM34" s="14" t="s">
        <v>40</v>
      </c>
      <c r="AN34" s="14" t="n">
        <v>2.2</v>
      </c>
      <c r="AO34" s="13" t="n">
        <v>1.5</v>
      </c>
      <c r="AP34" s="65" t="n">
        <v>0.425</v>
      </c>
      <c r="AS34" s="27"/>
      <c r="AT34" s="301" t="n">
        <v>26</v>
      </c>
    </row>
    <row r="35" customFormat="false" ht="12.75" hidden="false" customHeight="false" outlineLevel="0" collapsed="false">
      <c r="A35" s="258" t="n">
        <v>27</v>
      </c>
      <c r="B35" s="45" t="n">
        <v>20</v>
      </c>
      <c r="C35" s="46" t="n">
        <v>30</v>
      </c>
      <c r="D35" s="434" t="n">
        <v>8</v>
      </c>
      <c r="E35" s="47" t="n">
        <v>11</v>
      </c>
      <c r="F35" s="48" t="n">
        <v>3</v>
      </c>
      <c r="G35" s="64" t="n">
        <v>9.6</v>
      </c>
      <c r="H35" s="45" t="n">
        <v>828.2</v>
      </c>
      <c r="I35" s="46" t="n">
        <v>832</v>
      </c>
      <c r="J35" s="46" t="n">
        <v>825.6</v>
      </c>
      <c r="K35" s="47" t="n">
        <f aca="false">SUM(I35-J35)</f>
        <v>6.39999999999998</v>
      </c>
      <c r="L35" s="45" t="n">
        <v>1016.1</v>
      </c>
      <c r="M35" s="46" t="n">
        <v>1019.4</v>
      </c>
      <c r="N35" s="46" t="n">
        <v>1013.2</v>
      </c>
      <c r="O35" s="47" t="n">
        <f aca="false">SUM(M35-N35)</f>
        <v>6.19999999999993</v>
      </c>
      <c r="P35" s="45" t="n">
        <v>4.4</v>
      </c>
      <c r="Q35" s="46" t="n">
        <v>7.1</v>
      </c>
      <c r="R35" s="46" t="n">
        <v>2.1</v>
      </c>
      <c r="S35" s="45" t="n">
        <v>8.3</v>
      </c>
      <c r="T35" s="46" t="n">
        <v>7.2</v>
      </c>
      <c r="U35" s="46" t="n">
        <v>4</v>
      </c>
      <c r="V35" s="142" t="n">
        <v>27</v>
      </c>
      <c r="W35" s="51" t="n">
        <v>31</v>
      </c>
      <c r="X35" s="52" t="n">
        <v>63</v>
      </c>
      <c r="Y35" s="52" t="n">
        <v>21</v>
      </c>
      <c r="Z35" s="47" t="n">
        <v>0</v>
      </c>
      <c r="AA35" s="53"/>
      <c r="AB35" s="54"/>
      <c r="AC35" s="55"/>
      <c r="AD35" s="45" t="n">
        <v>0</v>
      </c>
      <c r="AE35" s="56" t="n">
        <v>66.1</v>
      </c>
      <c r="AF35" s="58" t="n">
        <v>61.65</v>
      </c>
      <c r="AG35" s="58" t="n">
        <f aca="false">SUM(AE35-AF35)*1.1</f>
        <v>4.895</v>
      </c>
      <c r="AH35" s="1" t="n">
        <v>2.6</v>
      </c>
      <c r="AI35" s="1" t="s">
        <v>55</v>
      </c>
      <c r="AJ35" s="1" t="s">
        <v>40</v>
      </c>
      <c r="AK35" s="15" t="s">
        <v>45</v>
      </c>
      <c r="AL35" s="14" t="n">
        <v>1.1</v>
      </c>
      <c r="AM35" s="14" t="s">
        <v>52</v>
      </c>
      <c r="AN35" s="14" t="n">
        <v>2.2</v>
      </c>
      <c r="AO35" s="13" t="n">
        <v>1.2</v>
      </c>
      <c r="AP35" s="65" t="n">
        <v>0.423611111111111</v>
      </c>
      <c r="AS35" s="27"/>
      <c r="AT35" s="301" t="n">
        <v>27</v>
      </c>
    </row>
    <row r="36" customFormat="false" ht="12.75" hidden="false" customHeight="false" outlineLevel="0" collapsed="false">
      <c r="A36" s="258" t="n">
        <v>28</v>
      </c>
      <c r="B36" s="45" t="n">
        <v>18.3</v>
      </c>
      <c r="C36" s="46" t="n">
        <v>26.4</v>
      </c>
      <c r="D36" s="434" t="n">
        <v>6</v>
      </c>
      <c r="E36" s="47" t="n">
        <f aca="false">SUM(C36-D36)</f>
        <v>20.4</v>
      </c>
      <c r="F36" s="48" t="n">
        <v>2.2</v>
      </c>
      <c r="G36" s="64" t="n">
        <v>10.3</v>
      </c>
      <c r="H36" s="45" t="n">
        <v>834.4</v>
      </c>
      <c r="I36" s="46" t="n">
        <v>836.7</v>
      </c>
      <c r="J36" s="46" t="n">
        <v>834.2</v>
      </c>
      <c r="K36" s="47" t="n">
        <f aca="false">SUM(I36-J36)</f>
        <v>2.5</v>
      </c>
      <c r="L36" s="45" t="n">
        <v>1028.2</v>
      </c>
      <c r="M36" s="46" t="n">
        <v>1031.2</v>
      </c>
      <c r="N36" s="46" t="n">
        <v>1023.3</v>
      </c>
      <c r="O36" s="47" t="n">
        <f aca="false">SUM(M36-N36)</f>
        <v>7.90000000000009</v>
      </c>
      <c r="P36" s="45" t="n">
        <v>4.5</v>
      </c>
      <c r="Q36" s="46" t="n">
        <v>7.7</v>
      </c>
      <c r="R36" s="46" t="n">
        <v>1.9</v>
      </c>
      <c r="S36" s="45" t="n">
        <v>8.4</v>
      </c>
      <c r="T36" s="46" t="n">
        <v>10.4</v>
      </c>
      <c r="U36" s="46" t="n">
        <v>6.9</v>
      </c>
      <c r="V36" s="142" t="n">
        <v>28</v>
      </c>
      <c r="W36" s="51" t="n">
        <v>43</v>
      </c>
      <c r="X36" s="52" t="n">
        <v>74</v>
      </c>
      <c r="Y36" s="52" t="n">
        <v>24</v>
      </c>
      <c r="Z36" s="47" t="n">
        <v>0</v>
      </c>
      <c r="AA36" s="53"/>
      <c r="AB36" s="54"/>
      <c r="AC36" s="55"/>
      <c r="AD36" s="45" t="n">
        <v>0</v>
      </c>
      <c r="AE36" s="56" t="n">
        <v>61.65</v>
      </c>
      <c r="AF36" s="58" t="n">
        <v>57.75</v>
      </c>
      <c r="AG36" s="58" t="n">
        <f aca="false">SUM(AE36-AF36)*1.1</f>
        <v>4.29</v>
      </c>
      <c r="AH36" s="1" t="n">
        <v>0</v>
      </c>
      <c r="AI36" s="1" t="n">
        <v>0</v>
      </c>
      <c r="AJ36" s="1" t="n">
        <v>0</v>
      </c>
      <c r="AK36" s="15" t="s">
        <v>49</v>
      </c>
      <c r="AL36" s="14" t="n">
        <v>1.2</v>
      </c>
      <c r="AM36" s="14" t="s">
        <v>49</v>
      </c>
      <c r="AN36" s="14" t="n">
        <v>4.4</v>
      </c>
      <c r="AO36" s="13" t="n">
        <v>1.6</v>
      </c>
      <c r="AP36" s="65" t="n">
        <v>0.4375</v>
      </c>
      <c r="AS36" s="27"/>
      <c r="AT36" s="301" t="n">
        <v>28</v>
      </c>
    </row>
    <row r="37" customFormat="false" ht="12.75" hidden="false" customHeight="false" outlineLevel="0" collapsed="false">
      <c r="A37" s="258" t="n">
        <v>29</v>
      </c>
      <c r="B37" s="45" t="n">
        <v>19.2</v>
      </c>
      <c r="C37" s="46" t="n">
        <v>26.8</v>
      </c>
      <c r="D37" s="434" t="n">
        <v>9.5</v>
      </c>
      <c r="E37" s="47" t="n">
        <f aca="false">SUM(C37-D37)</f>
        <v>17.3</v>
      </c>
      <c r="F37" s="48" t="n">
        <v>6.8</v>
      </c>
      <c r="G37" s="64" t="n">
        <v>11.7</v>
      </c>
      <c r="H37" s="45" t="n">
        <v>833.7</v>
      </c>
      <c r="I37" s="46" t="n">
        <v>837.3</v>
      </c>
      <c r="J37" s="46" t="n">
        <v>831.6</v>
      </c>
      <c r="K37" s="47" t="n">
        <f aca="false">SUM(I37-J37)</f>
        <v>5.69999999999993</v>
      </c>
      <c r="L37" s="45" t="n">
        <v>1026.4</v>
      </c>
      <c r="M37" s="46" t="n">
        <v>1030.7</v>
      </c>
      <c r="N37" s="46" t="n">
        <v>1020</v>
      </c>
      <c r="O37" s="47" t="n">
        <f aca="false">SUM(M37-N37)</f>
        <v>10.7</v>
      </c>
      <c r="P37" s="45" t="n">
        <v>7.1</v>
      </c>
      <c r="Q37" s="46" t="n">
        <v>10.5</v>
      </c>
      <c r="R37" s="46" t="n">
        <v>4.8</v>
      </c>
      <c r="S37" s="45" t="n">
        <v>10</v>
      </c>
      <c r="T37" s="46" t="n">
        <v>12.5</v>
      </c>
      <c r="U37" s="46" t="n">
        <v>8.2</v>
      </c>
      <c r="V37" s="142" t="n">
        <v>29</v>
      </c>
      <c r="W37" s="51" t="n">
        <v>48</v>
      </c>
      <c r="X37" s="52" t="n">
        <v>76</v>
      </c>
      <c r="Y37" s="52" t="n">
        <v>36</v>
      </c>
      <c r="Z37" s="47" t="n">
        <v>0</v>
      </c>
      <c r="AA37" s="53"/>
      <c r="AB37" s="54"/>
      <c r="AC37" s="55"/>
      <c r="AD37" s="45" t="n">
        <v>0</v>
      </c>
      <c r="AE37" s="56" t="n">
        <v>57.75</v>
      </c>
      <c r="AF37" s="58" t="n">
        <v>53.57</v>
      </c>
      <c r="AG37" s="58" t="n">
        <f aca="false">SUM(AE37-AF37)*1.1</f>
        <v>4.598</v>
      </c>
      <c r="AH37" s="1" t="n">
        <v>0</v>
      </c>
      <c r="AI37" s="1" t="n">
        <v>0</v>
      </c>
      <c r="AJ37" s="1" t="n">
        <v>0</v>
      </c>
      <c r="AK37" s="15" t="s">
        <v>60</v>
      </c>
      <c r="AL37" s="14" t="n">
        <v>1.6</v>
      </c>
      <c r="AM37" s="14" t="s">
        <v>60</v>
      </c>
      <c r="AN37" s="14" t="n">
        <v>3.3</v>
      </c>
      <c r="AO37" s="13" t="n">
        <v>1.5</v>
      </c>
      <c r="AP37" s="65" t="n">
        <v>0.413194444444444</v>
      </c>
      <c r="AS37" s="27"/>
      <c r="AT37" s="301" t="n">
        <v>29</v>
      </c>
    </row>
    <row r="38" customFormat="false" ht="12.75" hidden="false" customHeight="false" outlineLevel="0" collapsed="false">
      <c r="A38" s="258" t="n">
        <v>30</v>
      </c>
      <c r="B38" s="45" t="n">
        <v>19.1</v>
      </c>
      <c r="C38" s="46" t="n">
        <v>29.2</v>
      </c>
      <c r="D38" s="434" t="n">
        <v>7</v>
      </c>
      <c r="E38" s="47" t="n">
        <f aca="false">SUM(C38-D38)</f>
        <v>22.2</v>
      </c>
      <c r="F38" s="48" t="n">
        <v>3.2</v>
      </c>
      <c r="G38" s="64" t="n">
        <v>9.6</v>
      </c>
      <c r="H38" s="45" t="n">
        <v>830.2</v>
      </c>
      <c r="I38" s="46" t="n">
        <v>832.5</v>
      </c>
      <c r="J38" s="46" t="n">
        <v>827.6</v>
      </c>
      <c r="K38" s="47" t="n">
        <f aca="false">SUM(I38-J38)</f>
        <v>4.89999999999998</v>
      </c>
      <c r="L38" s="45" t="n">
        <v>1021.1</v>
      </c>
      <c r="M38" s="46" t="n">
        <v>1025.2</v>
      </c>
      <c r="N38" s="46" t="n">
        <v>1014.3</v>
      </c>
      <c r="O38" s="47" t="n">
        <f aca="false">SUM(M38-N38)</f>
        <v>10.9000000000001</v>
      </c>
      <c r="P38" s="45" t="n">
        <v>6</v>
      </c>
      <c r="Q38" s="46" t="n">
        <v>9.6</v>
      </c>
      <c r="R38" s="46" t="n">
        <v>3.8</v>
      </c>
      <c r="S38" s="45" t="n">
        <v>8.9</v>
      </c>
      <c r="T38" s="46" t="n">
        <v>10.9</v>
      </c>
      <c r="U38" s="46" t="n">
        <v>7.9</v>
      </c>
      <c r="V38" s="162" t="n">
        <v>30</v>
      </c>
      <c r="W38" s="51" t="n">
        <v>48</v>
      </c>
      <c r="X38" s="52" t="n">
        <v>81</v>
      </c>
      <c r="Y38" s="52" t="n">
        <v>24</v>
      </c>
      <c r="Z38" s="47" t="n">
        <v>0</v>
      </c>
      <c r="AA38" s="53"/>
      <c r="AB38" s="54"/>
      <c r="AC38" s="55"/>
      <c r="AD38" s="45" t="n">
        <v>0</v>
      </c>
      <c r="AE38" s="56" t="n">
        <v>53.57</v>
      </c>
      <c r="AF38" s="58" t="n">
        <v>49.36</v>
      </c>
      <c r="AG38" s="58" t="n">
        <f aca="false">SUM(AE38-AF38)*1.1</f>
        <v>4.631</v>
      </c>
      <c r="AH38" s="1" t="n">
        <v>1.6</v>
      </c>
      <c r="AI38" s="1" t="s">
        <v>140</v>
      </c>
      <c r="AJ38" s="1" t="s">
        <v>60</v>
      </c>
      <c r="AK38" s="15" t="s">
        <v>45</v>
      </c>
      <c r="AL38" s="53" t="n">
        <v>1</v>
      </c>
      <c r="AM38" s="14" t="s">
        <v>45</v>
      </c>
      <c r="AN38" s="53" t="n">
        <v>1</v>
      </c>
      <c r="AO38" s="60" t="n">
        <v>1</v>
      </c>
      <c r="AP38" s="65" t="n">
        <v>0.395833333333333</v>
      </c>
      <c r="AS38" s="27"/>
      <c r="AT38" s="301" t="n">
        <v>30</v>
      </c>
    </row>
    <row r="39" customFormat="false" ht="13.5" hidden="false" customHeight="false" outlineLevel="0" collapsed="false">
      <c r="A39" s="254" t="n">
        <v>31</v>
      </c>
      <c r="B39" s="45" t="n">
        <v>17.7</v>
      </c>
      <c r="C39" s="46" t="n">
        <v>29</v>
      </c>
      <c r="D39" s="434" t="n">
        <v>8</v>
      </c>
      <c r="E39" s="47" t="n">
        <f aca="false">SUM(C39-D39)</f>
        <v>21</v>
      </c>
      <c r="F39" s="48" t="n">
        <v>5</v>
      </c>
      <c r="G39" s="64" t="n">
        <v>10.9</v>
      </c>
      <c r="H39" s="45" t="n">
        <v>830.5</v>
      </c>
      <c r="I39" s="46" t="n">
        <v>831.4</v>
      </c>
      <c r="J39" s="46" t="n">
        <v>829.3</v>
      </c>
      <c r="K39" s="47" t="n">
        <f aca="false">SUM(I39-J39)</f>
        <v>2.10000000000002</v>
      </c>
      <c r="L39" s="45" t="n">
        <v>1022.1</v>
      </c>
      <c r="M39" s="46" t="n">
        <v>1023.5</v>
      </c>
      <c r="N39" s="46" t="n">
        <v>1020</v>
      </c>
      <c r="O39" s="47" t="n">
        <f aca="false">SUM(M39-N39)</f>
        <v>3.5</v>
      </c>
      <c r="P39" s="45" t="n">
        <v>6.1</v>
      </c>
      <c r="Q39" s="46" t="n">
        <v>6.7</v>
      </c>
      <c r="R39" s="46" t="n">
        <v>5.4</v>
      </c>
      <c r="S39" s="45" t="n">
        <v>9.3</v>
      </c>
      <c r="T39" s="46" t="n">
        <v>9.7</v>
      </c>
      <c r="U39" s="46" t="n">
        <v>8.8</v>
      </c>
      <c r="V39" s="136" t="n">
        <v>31</v>
      </c>
      <c r="W39" s="51" t="n">
        <v>49</v>
      </c>
      <c r="X39" s="52" t="n">
        <v>74</v>
      </c>
      <c r="Y39" s="52" t="n">
        <v>27</v>
      </c>
      <c r="Z39" s="47" t="n">
        <v>0</v>
      </c>
      <c r="AA39" s="53"/>
      <c r="AB39" s="54"/>
      <c r="AC39" s="55"/>
      <c r="AD39" s="45" t="n">
        <v>0</v>
      </c>
      <c r="AE39" s="56" t="n">
        <v>49.36</v>
      </c>
      <c r="AF39" s="58" t="n">
        <v>45.38</v>
      </c>
      <c r="AG39" s="58" t="n">
        <f aca="false">SUM(AE39-AF39)*1.1</f>
        <v>4.378</v>
      </c>
      <c r="AH39" s="1" t="n">
        <v>0</v>
      </c>
      <c r="AI39" s="1" t="n">
        <v>0</v>
      </c>
      <c r="AJ39" s="1" t="n">
        <v>0</v>
      </c>
      <c r="AK39" s="15" t="s">
        <v>70</v>
      </c>
      <c r="AL39" s="14" t="n">
        <v>1.2</v>
      </c>
      <c r="AM39" s="14" t="s">
        <v>70</v>
      </c>
      <c r="AN39" s="14" t="n">
        <v>2.2</v>
      </c>
      <c r="AO39" s="13" t="n">
        <v>1.3</v>
      </c>
      <c r="AP39" s="65" t="n">
        <v>0.40625</v>
      </c>
      <c r="AQ39" s="43"/>
      <c r="AR39" s="3"/>
      <c r="AS39" s="44"/>
      <c r="AT39" s="245" t="n">
        <v>31</v>
      </c>
    </row>
    <row r="40" customFormat="false" ht="14.25" hidden="false" customHeight="false" outlineLevel="0" collapsed="false">
      <c r="A40" s="346" t="s">
        <v>57</v>
      </c>
      <c r="B40" s="338" t="n">
        <f aca="false">AVERAGE(B29:B39)</f>
        <v>18.7090909090909</v>
      </c>
      <c r="C40" s="338" t="n">
        <f aca="false">AVERAGE(C29:C39)</f>
        <v>28.3272727272727</v>
      </c>
      <c r="D40" s="338" t="n">
        <f aca="false">AVERAGE(D29:D39)</f>
        <v>7.89090909090909</v>
      </c>
      <c r="E40" s="338" t="n">
        <f aca="false">AVERAGE(E29:E39)</f>
        <v>19.4363636363636</v>
      </c>
      <c r="F40" s="338" t="n">
        <f aca="false">AVERAGE(F29:F39)</f>
        <v>4.04545454545455</v>
      </c>
      <c r="G40" s="338" t="n">
        <f aca="false">AVERAGE(G29:G39)</f>
        <v>10.1454545454545</v>
      </c>
      <c r="H40" s="338" t="n">
        <f aca="false">AVERAGE(H29:H39)</f>
        <v>828.572727272727</v>
      </c>
      <c r="I40" s="338" t="n">
        <f aca="false">AVERAGE(I29:I39)</f>
        <v>831.518181818182</v>
      </c>
      <c r="J40" s="338" t="n">
        <f aca="false">AVERAGE(J29:J39)</f>
        <v>826.918181818182</v>
      </c>
      <c r="K40" s="338" t="n">
        <f aca="false">AVERAGE(K29:K39)</f>
        <v>4.59999999999999</v>
      </c>
      <c r="L40" s="465" t="n">
        <f aca="false">AVERAGE(L29:L39)</f>
        <v>1019.5</v>
      </c>
      <c r="M40" s="338" t="n">
        <f aca="false">AVERAGE(M29:M39)</f>
        <v>1023.14545454545</v>
      </c>
      <c r="N40" s="338" t="n">
        <f aca="false">AVERAGE(N29:N39)</f>
        <v>1014.86363636364</v>
      </c>
      <c r="O40" s="338" t="n">
        <f aca="false">AVERAGE(O29:O39)</f>
        <v>8.28181818181818</v>
      </c>
      <c r="P40" s="338" t="n">
        <f aca="false">AVERAGE(P29:P39)</f>
        <v>4.16363636363636</v>
      </c>
      <c r="Q40" s="338" t="n">
        <f aca="false">AVERAGE(Q29:Q39)</f>
        <v>7.17272727272727</v>
      </c>
      <c r="R40" s="338" t="n">
        <f aca="false">AVERAGE(R29:R39)</f>
        <v>1.7</v>
      </c>
      <c r="S40" s="466" t="n">
        <f aca="false">AVERAGE(S29:S39)</f>
        <v>7.91818181818182</v>
      </c>
      <c r="T40" s="338" t="n">
        <f aca="false">AVERAGE(T29:T39)</f>
        <v>9.32727272727273</v>
      </c>
      <c r="U40" s="338" t="n">
        <f aca="false">AVERAGE(U29:U39)</f>
        <v>6.5</v>
      </c>
      <c r="V40" s="338"/>
      <c r="W40" s="479" t="n">
        <f aca="false">AVERAGE(W29:W39)</f>
        <v>41.3636363636364</v>
      </c>
      <c r="X40" s="338" t="n">
        <f aca="false">AVERAGE(X29:X39)</f>
        <v>69.4545454545455</v>
      </c>
      <c r="Y40" s="338" t="n">
        <f aca="false">AVERAGE(Y29:Y39)</f>
        <v>27.1818181818182</v>
      </c>
      <c r="Z40" s="263" t="n">
        <f aca="false">SUM(Z29:Z39)</f>
        <v>0</v>
      </c>
      <c r="AA40" s="338"/>
      <c r="AB40" s="338"/>
      <c r="AC40" s="338"/>
      <c r="AD40" s="263" t="n">
        <f aca="false">SUM(AD29:AD39)</f>
        <v>0</v>
      </c>
      <c r="AE40" s="366"/>
      <c r="AF40" s="480"/>
      <c r="AG40" s="481" t="n">
        <f aca="false">SUM(AG29:AG39)</f>
        <v>51.172</v>
      </c>
      <c r="AH40" s="340" t="n">
        <f aca="false">AVERAGE(AH29:AH39)</f>
        <v>1.93636363636364</v>
      </c>
      <c r="AI40" s="347"/>
      <c r="AJ40" s="345"/>
      <c r="AK40" s="347"/>
      <c r="AL40" s="348" t="n">
        <f aca="false">AVERAGE(AL29:AL39)</f>
        <v>1.38181818181818</v>
      </c>
      <c r="AM40" s="346"/>
      <c r="AN40" s="338" t="n">
        <f aca="false">AVERAGE(AN29:AN39)</f>
        <v>2.47272727272727</v>
      </c>
      <c r="AO40" s="338" t="n">
        <f aca="false">AVERAGE(AO29:AO39)</f>
        <v>1.5</v>
      </c>
      <c r="AP40" s="425" t="n">
        <f aca="false">SUM(AP29:AP39)</f>
        <v>4.17361111111111</v>
      </c>
      <c r="AQ40" s="367"/>
      <c r="AR40" s="352"/>
      <c r="AS40" s="353"/>
      <c r="AT40" s="469"/>
    </row>
    <row r="41" customFormat="false" ht="14.25" hidden="false" customHeight="false" outlineLevel="0" collapsed="false">
      <c r="B41" s="45"/>
      <c r="C41" s="188"/>
      <c r="D41" s="188"/>
      <c r="E41" s="98"/>
      <c r="F41" s="48"/>
      <c r="G41" s="64"/>
      <c r="H41" s="45"/>
      <c r="I41" s="82"/>
      <c r="J41" s="188"/>
      <c r="K41" s="4"/>
      <c r="L41" s="45"/>
      <c r="M41" s="82"/>
      <c r="N41" s="82"/>
      <c r="O41" s="8"/>
      <c r="P41" s="45"/>
      <c r="Q41" s="82"/>
      <c r="R41" s="188"/>
      <c r="S41" s="45"/>
      <c r="T41" s="82"/>
      <c r="U41" s="188"/>
      <c r="V41" s="136"/>
      <c r="W41" s="290"/>
      <c r="X41" s="52"/>
      <c r="Y41" s="290"/>
      <c r="Z41" s="188"/>
      <c r="AA41" s="188"/>
      <c r="AB41" s="290"/>
      <c r="AC41" s="55"/>
      <c r="AD41" s="45"/>
      <c r="AE41" s="324"/>
      <c r="AF41" s="99"/>
      <c r="AG41" s="482" t="n">
        <f aca="false">SUM(AG17+AG28+AG40)</f>
        <v>147.499</v>
      </c>
      <c r="AH41" s="8"/>
      <c r="AI41" s="4"/>
      <c r="AJ41" s="1"/>
      <c r="AK41" s="8"/>
      <c r="AL41" s="8"/>
      <c r="AM41" s="4"/>
      <c r="AN41" s="8"/>
      <c r="AO41" s="13"/>
      <c r="AP41" s="16"/>
      <c r="AS41" s="27"/>
      <c r="AT41" s="27"/>
    </row>
    <row r="42" customFormat="false" ht="13.5" hidden="false" customHeight="false" outlineLevel="0" collapsed="false">
      <c r="A42" s="1" t="s">
        <v>83</v>
      </c>
      <c r="B42" s="483" t="n">
        <f aca="false">AVERAGE(B7:B16,B18:B27,B29:B39)</f>
        <v>19.1032258064516</v>
      </c>
      <c r="C42" s="45" t="n">
        <f aca="false">AVERAGE(C7:C16,C18:C27,C29:C39)</f>
        <v>27.8903225806452</v>
      </c>
      <c r="D42" s="45" t="n">
        <f aca="false">AVERAGE(D7:D16,D18:D27,D29:D39)</f>
        <v>8.75161290322581</v>
      </c>
      <c r="E42" s="45" t="n">
        <f aca="false">AVERAGE(E7:E16,E18:E27,E29:E39)</f>
        <v>18.7838709677419</v>
      </c>
      <c r="F42" s="45" t="n">
        <f aca="false">AVERAGE(F7:F16,F18:F27,F29:F39)</f>
        <v>5.25161290322581</v>
      </c>
      <c r="G42" s="45" t="n">
        <f aca="false">AVERAGE(G7:G16,G18:G27,G29:G39)</f>
        <v>11.5290322580645</v>
      </c>
      <c r="H42" s="484" t="n">
        <f aca="false">AVERAGE(H7:H16,H18:H27,H29:H39)</f>
        <v>829.616129032258</v>
      </c>
      <c r="I42" s="45" t="n">
        <f aca="false">AVERAGE(I7:I16,I18:I27,I29:I39)</f>
        <v>831.609677419355</v>
      </c>
      <c r="J42" s="45" t="n">
        <f aca="false">AVERAGE(J7:J16,J18:J27,J29:J39)</f>
        <v>827.935483870968</v>
      </c>
      <c r="K42" s="45" t="n">
        <f aca="false">AVERAGE(K7:K16,K18:K27,K29:K39)</f>
        <v>3.6741935483871</v>
      </c>
      <c r="L42" s="484" t="n">
        <f aca="false">AVERAGE(L7:L16,L18:L27,L29:L39)</f>
        <v>1019.61290322581</v>
      </c>
      <c r="M42" s="45" t="n">
        <f aca="false">AVERAGE(M7:M16,M18:M27,M29:M39)</f>
        <v>1023.47096774194</v>
      </c>
      <c r="N42" s="45" t="n">
        <f aca="false">AVERAGE(N7:N16,N18:N27,N29:N39)</f>
        <v>1015.09032258065</v>
      </c>
      <c r="O42" s="45" t="n">
        <f aca="false">AVERAGE(O7:O16,O18:O27,O29:O39)</f>
        <v>8.38064516129031</v>
      </c>
      <c r="P42" s="45" t="n">
        <f aca="false">AVERAGE(P7:P16,P18:P27,P29:P39)</f>
        <v>6.25483870967742</v>
      </c>
      <c r="Q42" s="45" t="n">
        <f aca="false">AVERAGE(Q7:Q16,Q18:Q27,Q29:Q39)</f>
        <v>8.85483870967742</v>
      </c>
      <c r="R42" s="45" t="n">
        <f aca="false">AVERAGE(R7:R16,R18:R27,R29:R39)</f>
        <v>4.11935483870968</v>
      </c>
      <c r="S42" s="485" t="n">
        <f aca="false">AVERAGE(S7:S16,S18:S27,S29:S39)</f>
        <v>9.47741935483871</v>
      </c>
      <c r="T42" s="45" t="n">
        <f aca="false">AVERAGE(T7:T16,T18:T27,T29:T39)</f>
        <v>11.2548387096774</v>
      </c>
      <c r="U42" s="45" t="n">
        <f aca="false">AVERAGE(U7:U16,U18:U27,U29:U39)</f>
        <v>7.86774193548387</v>
      </c>
      <c r="V42" s="485"/>
      <c r="W42" s="486" t="n">
        <f aca="false">AVERAGE(W7:W16,W18:W27,W29:W39)</f>
        <v>47.6774193548387</v>
      </c>
      <c r="X42" s="51" t="n">
        <f aca="false">AVERAGE(X7:X16,X18:X27,X29:X39)</f>
        <v>76.5483870967742</v>
      </c>
      <c r="Y42" s="51" t="n">
        <f aca="false">AVERAGE(Y7:Y16,Y18:Y27,Y29:Y39)</f>
        <v>28.6129032258065</v>
      </c>
      <c r="Z42" s="47" t="n">
        <f aca="false">SUM(Z7:Z16,Z18:Z27,Z29:Z39)</f>
        <v>0.1</v>
      </c>
      <c r="AA42" s="47"/>
      <c r="AB42" s="326"/>
      <c r="AC42" s="55"/>
      <c r="AD42" s="45" t="n">
        <f aca="false">SUM(AD7:AD16,AD18:AD27,AD29:AD39)</f>
        <v>0.1</v>
      </c>
      <c r="AE42" s="327" t="n">
        <f aca="false">AVERAGE(AE7:AE16,AE18:AE27,AE29:AE39)</f>
        <v>75.2793548387097</v>
      </c>
      <c r="AF42" s="327" t="n">
        <f aca="false">AVERAGE(AF7:AF16,AF18:AF27,AF29:AF39)</f>
        <v>70.9216129032258</v>
      </c>
      <c r="AG42" s="327" t="n">
        <f aca="false">AVERAGE(AG7:AG16,AG18:AG27,AG29:AG39)</f>
        <v>4.75803225806452</v>
      </c>
      <c r="AH42" s="47" t="n">
        <f aca="false">AVERAGE(AH7:AH16,AH18:AH27,AH29:AH39)</f>
        <v>1.8741935483871</v>
      </c>
      <c r="AI42" s="13"/>
      <c r="AJ42" s="1"/>
      <c r="AK42" s="16"/>
      <c r="AL42" s="16" t="n">
        <f aca="false">AVERAGE(AL7:AL16,AL18:AL27,AL29:AL39)</f>
        <v>1.4258064516129</v>
      </c>
      <c r="AM42" s="13"/>
      <c r="AN42" s="16" t="n">
        <f aca="false">AVERAGE(AN7:AN16,AN18:AN27,AN29:AN39)</f>
        <v>2.63225806451613</v>
      </c>
      <c r="AO42" s="13" t="n">
        <f aca="false">AVERAGE(AO7:AO16,AO18:AO27,AO29:AO39)</f>
        <v>1.47741935483871</v>
      </c>
      <c r="AP42" s="216" t="n">
        <f aca="false">SUM(AP17+AP28+AP40)</f>
        <v>12.1708333333333</v>
      </c>
      <c r="AS42" s="27"/>
      <c r="AT42" s="27"/>
    </row>
    <row r="43" customFormat="false" ht="12.75" hidden="false" customHeight="false" outlineLevel="0" collapsed="false">
      <c r="A43" s="1" t="s">
        <v>84</v>
      </c>
      <c r="B43" s="453" t="n">
        <f aca="false">MAX(B7:B16,B18:B27,B29:B39)</f>
        <v>21.7</v>
      </c>
      <c r="C43" s="487" t="n">
        <f aca="false">MAX(C7:C16,C18:C27,C29:C39)</f>
        <v>30.8</v>
      </c>
      <c r="D43" s="45" t="n">
        <f aca="false">MAX(D7:D16,D18:D27,D29:D39)</f>
        <v>14.6</v>
      </c>
      <c r="E43" s="45" t="n">
        <f aca="false">MAX(E7:E16,E18:E27,E29:E39)</f>
        <v>24.8</v>
      </c>
      <c r="F43" s="45" t="n">
        <f aca="false">MAX(F7:F16,F18:F27,F29:F39)</f>
        <v>10.7</v>
      </c>
      <c r="G43" s="45" t="n">
        <f aca="false">MAX(G7:G16,G18:G27,G29:G39)</f>
        <v>13.2</v>
      </c>
      <c r="H43" s="45" t="n">
        <f aca="false">MAX(H7:H16,H18:H27,H29:H39)</f>
        <v>834.7</v>
      </c>
      <c r="I43" s="125" t="n">
        <f aca="false">MAX(I7:I16,I18:I27,I29:I39)</f>
        <v>837.3</v>
      </c>
      <c r="J43" s="45" t="n">
        <f aca="false">MAX(J7:J16,J18:J27,J29:J39)</f>
        <v>834.2</v>
      </c>
      <c r="K43" s="45" t="n">
        <f aca="false">MAX(K7:K16,K18:K27,K29:K39)</f>
        <v>8</v>
      </c>
      <c r="L43" s="45" t="n">
        <f aca="false">MAX(L7:L16,L18:L27,L29:L39)</f>
        <v>1028.2</v>
      </c>
      <c r="M43" s="125" t="n">
        <f aca="false">MAX(M7:M16,M18:M27,M29:M39)</f>
        <v>1031.2</v>
      </c>
      <c r="N43" s="45" t="n">
        <f aca="false">MAX(N7:N16,N18:N27,N29:N39)</f>
        <v>1023.3</v>
      </c>
      <c r="O43" s="45" t="n">
        <f aca="false">MAX(O7:O16,O18:O27,O29:O39)</f>
        <v>14.6999999999999</v>
      </c>
      <c r="P43" s="45" t="n">
        <f aca="false">MAX(P7:P16,P18:P27,P29:P39)</f>
        <v>9.9</v>
      </c>
      <c r="Q43" s="45" t="n">
        <f aca="false">MAX(Q7:Q16,Q18:Q27,Q29:Q39)</f>
        <v>13.6</v>
      </c>
      <c r="R43" s="45" t="n">
        <f aca="false">MAX(R7:R16,R18:R27,R29:R39)</f>
        <v>8.6</v>
      </c>
      <c r="S43" s="45" t="n">
        <f aca="false">MAX(S7:S16,S18:S27,S29:S39)</f>
        <v>12.3</v>
      </c>
      <c r="T43" s="45" t="n">
        <f aca="false">MAX(T7:T16,T18:T27,T29:T39)</f>
        <v>15.4</v>
      </c>
      <c r="U43" s="45" t="n">
        <f aca="false">MAX(U7:U16,U18:U27,U29:U39)</f>
        <v>10.5</v>
      </c>
      <c r="V43" s="485"/>
      <c r="W43" s="51" t="n">
        <f aca="false">MAX(W7:W16,W18:W27,W29:W39)</f>
        <v>65</v>
      </c>
      <c r="X43" s="51" t="n">
        <f aca="false">MAX(X7:X16,X18:X27,X29:X39)</f>
        <v>96</v>
      </c>
      <c r="Y43" s="51" t="n">
        <f aca="false">MAX(Y7:Y16,Y18:Y27,Y29:Y39)</f>
        <v>56</v>
      </c>
      <c r="Z43" s="45" t="n">
        <f aca="false">MAX(Z7:Z16,Z18:Z27,Z29:Z39)</f>
        <v>0.1</v>
      </c>
      <c r="AA43" s="45" t="n">
        <f aca="false">MAX(AA7:AA16,AA18:AA27,AA29:AA39)</f>
        <v>0.1</v>
      </c>
      <c r="AB43" s="45" t="n">
        <f aca="false">MAX(AB7:AB16,AB18:AB27,AB29:AB39)</f>
        <v>19</v>
      </c>
      <c r="AC43" s="45" t="n">
        <f aca="false">MAX(AC7:AC16,AC18:AC27,AC29:AC39)</f>
        <v>20</v>
      </c>
      <c r="AD43" s="45" t="n">
        <f aca="false">MAX(AD7:AD16,AD18:AD27,AD29:AD39)</f>
        <v>0.1</v>
      </c>
      <c r="AE43" s="45" t="n">
        <f aca="false">MAX(AE7:AE16,AE18:AE27,AE29:AE39)</f>
        <v>112.8</v>
      </c>
      <c r="AF43" s="47" t="n">
        <f aca="false">MAX(AF7:AF16,AF18:AF27,AF29:AF39)</f>
        <v>108.6</v>
      </c>
      <c r="AG43" s="47" t="n">
        <f aca="false">MAX(AG7:AG16,AG18:AG27,AG29:AG39)</f>
        <v>7.91999999999999</v>
      </c>
      <c r="AH43" s="45" t="n">
        <f aca="false">MAX(AH7:AH16,AH18:AH27,AH29:AH39)</f>
        <v>6.8</v>
      </c>
      <c r="AI43" s="47" t="n">
        <f aca="false">MAX(AI7:AI16,AI18:AI27,AI29:AI39)</f>
        <v>0</v>
      </c>
      <c r="AJ43" s="53" t="n">
        <f aca="false">MAX(AJ7:AJ16,AJ18:AJ27,AJ29:AJ39)</f>
        <v>0</v>
      </c>
      <c r="AK43" s="45" t="n">
        <f aca="false">MAX(AK7:AK16,AK18:AK27,AK29:AK39)</f>
        <v>0</v>
      </c>
      <c r="AL43" s="45" t="n">
        <f aca="false">MAX(AL7:AL16,AL18:AL27,AL29:AL39)</f>
        <v>3.9</v>
      </c>
      <c r="AM43" s="45" t="n">
        <f aca="false">MAX(AM7:AM16,AM18:AM27,AM29:AM39)</f>
        <v>0</v>
      </c>
      <c r="AN43" s="45" t="n">
        <f aca="false">MAX(AN7:AN16,AN18:AN27,AN29:AN39)</f>
        <v>5.6</v>
      </c>
      <c r="AO43" s="45" t="n">
        <f aca="false">MAX(AO7:AO16,AO18:AO27,AO29:AO39)</f>
        <v>4.1</v>
      </c>
      <c r="AP43" s="47" t="n">
        <f aca="false">MAX(AP7:AP16,AP18:AP27,AP29:AP39)</f>
        <v>0.46875</v>
      </c>
      <c r="AS43" s="27"/>
      <c r="AT43" s="27"/>
    </row>
    <row r="44" customFormat="false" ht="13.5" hidden="false" customHeight="false" outlineLevel="0" collapsed="false">
      <c r="A44" s="1" t="s">
        <v>85</v>
      </c>
      <c r="B44" s="88" t="n">
        <f aca="false">MIN(B7:B16,B18:B27,B29:B39)</f>
        <v>13.5</v>
      </c>
      <c r="C44" s="88" t="n">
        <f aca="false">MIN(C7:C16,C18:C27,C29:C39)</f>
        <v>24.6</v>
      </c>
      <c r="D44" s="454" t="n">
        <f aca="false">MIN(D7:D16,D18:D27,D29:D39)</f>
        <v>4</v>
      </c>
      <c r="E44" s="410" t="n">
        <f aca="false">MIN(E7:E16,E18:E27,E29:E39)</f>
        <v>11</v>
      </c>
      <c r="F44" s="88" t="n">
        <f aca="false">MIN(F7:F16,F18:F27,F29:F39)</f>
        <v>0.7</v>
      </c>
      <c r="G44" s="88" t="n">
        <f aca="false">MIN(G7:G16,G18:G27,G29:G39)</f>
        <v>7.1</v>
      </c>
      <c r="H44" s="88" t="n">
        <f aca="false">MIN(H7:H16,H18:H27,H29:H39)</f>
        <v>823.4</v>
      </c>
      <c r="I44" s="88" t="n">
        <f aca="false">MIN(I7:I16,I18:I27,I29:I39)</f>
        <v>826.4</v>
      </c>
      <c r="J44" s="455" t="n">
        <f aca="false">MIN(J7:J16,J18:J27,J29:J39)</f>
        <v>821.4</v>
      </c>
      <c r="K44" s="410" t="n">
        <f aca="false">MIN(K7:K16,K18:K27,K29:K39)</f>
        <v>1</v>
      </c>
      <c r="L44" s="88" t="n">
        <f aca="false">MIN(L7:L16,L18:L27,L29:L39)</f>
        <v>1011.9</v>
      </c>
      <c r="M44" s="88" t="n">
        <f aca="false">MIN(M7:M16,M18:M27,M29:M39)</f>
        <v>1017</v>
      </c>
      <c r="N44" s="455" t="n">
        <f aca="false">MIN(N7:N16,N18:N27,N29:N39)</f>
        <v>1005.1</v>
      </c>
      <c r="O44" s="410" t="n">
        <f aca="false">MIN(O7:O16,O18:O27,O29:O39)</f>
        <v>2.30000000000007</v>
      </c>
      <c r="P44" s="88" t="n">
        <f aca="false">MIN(P7:P16,P18:P27,P29:P39)</f>
        <v>1.4</v>
      </c>
      <c r="Q44" s="88" t="n">
        <f aca="false">MIN(Q7:Q16,Q18:Q27,Q29:Q39)</f>
        <v>2.6</v>
      </c>
      <c r="R44" s="88" t="n">
        <f aca="false">MIN(R7:R16,R18:R27,R29:R39)</f>
        <v>-3.1</v>
      </c>
      <c r="S44" s="88" t="n">
        <f aca="false">MIN(S7:S16,S18:S27,S29:S39)</f>
        <v>4.8</v>
      </c>
      <c r="T44" s="88" t="n">
        <f aca="false">MIN(T7:T16,T18:T27,T29:T39)</f>
        <v>7</v>
      </c>
      <c r="U44" s="88" t="n">
        <f aca="false">MIN(U7:U16,U18:U27,U29:U39)</f>
        <v>3.8</v>
      </c>
      <c r="V44" s="412"/>
      <c r="W44" s="233" t="n">
        <f aca="false">MIN(W7:W16,W18:W27,W29:W39)</f>
        <v>31</v>
      </c>
      <c r="X44" s="233" t="n">
        <f aca="false">MIN(X7:X16,X18:X27,X29:X39)</f>
        <v>35</v>
      </c>
      <c r="Y44" s="233" t="n">
        <f aca="false">MIN(Y7:Y16,Y18:Y27,Y29:Y39)</f>
        <v>12</v>
      </c>
      <c r="Z44" s="88" t="n">
        <f aca="false">MIN(Z7:Z16,Z18:Z27,Z29:Z39)</f>
        <v>0</v>
      </c>
      <c r="AA44" s="88" t="n">
        <f aca="false">MIN(AA7:AA16,AA18:AA27,AA29:AA39)</f>
        <v>0.1</v>
      </c>
      <c r="AB44" s="88" t="n">
        <f aca="false">MIN(AB7:AB16,AB18:AB27,AB29:AB39)</f>
        <v>19</v>
      </c>
      <c r="AC44" s="88" t="n">
        <f aca="false">MIN(AC7:AC16,AC18:AC27,AC29:AC39)</f>
        <v>20</v>
      </c>
      <c r="AD44" s="88" t="n">
        <f aca="false">MIN(AD7:AD16,AD18:AD27,AD29:AD39)</f>
        <v>0</v>
      </c>
      <c r="AE44" s="88" t="n">
        <f aca="false">MIN(AE7:AE16,AE18:AE27,AE29:AE39)</f>
        <v>40.66</v>
      </c>
      <c r="AF44" s="96" t="n">
        <f aca="false">MIN(AF7:AF16,AF18:AF27,AF29:AF39)</f>
        <v>35.76</v>
      </c>
      <c r="AG44" s="96" t="n">
        <f aca="false">MIN(AG7:AG16,AG18:AG27,AG29:AG39)</f>
        <v>2.288</v>
      </c>
      <c r="AH44" s="88" t="n">
        <f aca="false">MIN(AH7:AH16,AH18:AH27,AH29:AH39)</f>
        <v>0</v>
      </c>
      <c r="AI44" s="88" t="n">
        <f aca="false">MIN(AI7:AI16,AI18:AI27,AI29:AI39)</f>
        <v>0</v>
      </c>
      <c r="AJ44" s="88" t="n">
        <f aca="false">MIN(AJ7:AJ16,AJ18:AJ27,AJ29:AJ39)</f>
        <v>0</v>
      </c>
      <c r="AK44" s="88" t="n">
        <f aca="false">MIN(AK7:AK16,AK18:AK27,AK29:AK39)</f>
        <v>0</v>
      </c>
      <c r="AL44" s="88" t="n">
        <f aca="false">MIN(AL7:AL16,AL18:AL27,AL29:AL39)</f>
        <v>1</v>
      </c>
      <c r="AM44" s="88" t="n">
        <f aca="false">MIN(AM7:AM16,AM18:AM27,AM29:AM39)</f>
        <v>0</v>
      </c>
      <c r="AN44" s="88" t="n">
        <f aca="false">MIN(AN7:AN16,AN18:AN27,AN29:AN39)</f>
        <v>1</v>
      </c>
      <c r="AO44" s="88" t="n">
        <f aca="false">MIN(AO7:AO16,AO18:AO27,AO29:AO39)</f>
        <v>1</v>
      </c>
      <c r="AP44" s="96" t="n">
        <f aca="false">MIN(AP7:AP16,AP18:AP27,AP29:AP39)</f>
        <v>0.179166666666667</v>
      </c>
      <c r="AQ44" s="3"/>
      <c r="AR44" s="3"/>
      <c r="AS44" s="44"/>
      <c r="AT44" s="44"/>
    </row>
    <row r="45" customFormat="false" ht="14.25" hidden="false" customHeight="false" outlineLevel="0" collapsed="false">
      <c r="A45" s="38" t="s">
        <v>86</v>
      </c>
      <c r="B45" s="267" t="n">
        <f aca="false">STDEV(B7:B16,B18:B27,B29:B39)</f>
        <v>1.53481461876622</v>
      </c>
      <c r="C45" s="1"/>
      <c r="E45" s="5"/>
      <c r="F45" s="1"/>
      <c r="G45" s="1"/>
      <c r="H45" s="1"/>
      <c r="I45" s="1"/>
      <c r="AA45" s="5"/>
      <c r="AG45" s="218"/>
      <c r="AH45" s="1"/>
    </row>
    <row r="46" customFormat="false" ht="14.25" hidden="false" customHeight="false" outlineLevel="0" collapsed="false">
      <c r="Z46" s="457"/>
      <c r="AA46" s="488"/>
      <c r="AB46" s="94"/>
      <c r="AD46" s="457"/>
      <c r="AH46" s="1"/>
    </row>
    <row r="47" customFormat="false" ht="13.5" hidden="false" customHeight="false" outlineLevel="0" collapsed="false">
      <c r="AA47" s="14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Z46" activeCellId="0" sqref="Z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2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88</v>
      </c>
      <c r="AR4" s="10"/>
      <c r="AS4" s="11"/>
      <c r="AT4" s="29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6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2"/>
    </row>
    <row r="7" customFormat="false" ht="13.5" hidden="false" customHeight="false" outlineLevel="0" collapsed="false">
      <c r="A7" s="262" t="n">
        <v>1</v>
      </c>
      <c r="B7" s="45" t="n">
        <v>19.5</v>
      </c>
      <c r="C7" s="436" t="n">
        <v>30.4</v>
      </c>
      <c r="D7" s="46" t="n">
        <v>7.5</v>
      </c>
      <c r="E7" s="47" t="n">
        <f aca="false">SUM(C7-D7)</f>
        <v>22.9</v>
      </c>
      <c r="F7" s="48" t="n">
        <v>3</v>
      </c>
      <c r="G7" s="49" t="n">
        <v>10.9</v>
      </c>
      <c r="H7" s="45" t="n">
        <v>830.3</v>
      </c>
      <c r="I7" s="46" t="n">
        <v>832.1</v>
      </c>
      <c r="J7" s="46" t="n">
        <v>828.4</v>
      </c>
      <c r="K7" s="47" t="n">
        <f aca="false">SUM(I7-J7)</f>
        <v>3.70000000000005</v>
      </c>
      <c r="L7" s="45" t="n">
        <v>1019.6</v>
      </c>
      <c r="M7" s="46" t="n">
        <v>1026.5</v>
      </c>
      <c r="N7" s="46" t="n">
        <v>1014.1</v>
      </c>
      <c r="O7" s="47" t="n">
        <f aca="false">SUM(M7-N7)</f>
        <v>12.4</v>
      </c>
      <c r="P7" s="45" t="n">
        <v>5.9</v>
      </c>
      <c r="Q7" s="46" t="n">
        <v>12.3</v>
      </c>
      <c r="R7" s="46" t="n">
        <v>2.6</v>
      </c>
      <c r="S7" s="45" t="n">
        <v>9.4</v>
      </c>
      <c r="T7" s="46" t="n">
        <v>14.2</v>
      </c>
      <c r="U7" s="46" t="n">
        <v>7.5</v>
      </c>
      <c r="V7" s="178" t="n">
        <v>1</v>
      </c>
      <c r="W7" s="51" t="n">
        <v>46</v>
      </c>
      <c r="X7" s="52" t="n">
        <v>75</v>
      </c>
      <c r="Y7" s="52" t="n">
        <v>23</v>
      </c>
      <c r="Z7" s="45" t="n">
        <v>0</v>
      </c>
      <c r="AA7" s="53"/>
      <c r="AB7" s="54"/>
      <c r="AC7" s="55"/>
      <c r="AD7" s="45" t="n">
        <v>0</v>
      </c>
      <c r="AE7" s="56" t="n">
        <v>45.38</v>
      </c>
      <c r="AF7" s="355" t="n">
        <v>41.28</v>
      </c>
      <c r="AG7" s="58" t="n">
        <f aca="false">SUM(AE7-AF7)*1.1</f>
        <v>4.51</v>
      </c>
      <c r="AH7" s="46" t="n">
        <v>1</v>
      </c>
      <c r="AI7" s="1" t="s">
        <v>39</v>
      </c>
      <c r="AJ7" s="5" t="s">
        <v>53</v>
      </c>
      <c r="AK7" s="7" t="s">
        <v>45</v>
      </c>
      <c r="AL7" s="53" t="n">
        <v>1</v>
      </c>
      <c r="AM7" s="14" t="s">
        <v>45</v>
      </c>
      <c r="AN7" s="53" t="n">
        <v>1.1</v>
      </c>
      <c r="AO7" s="60" t="n">
        <v>1</v>
      </c>
      <c r="AP7" s="65" t="n">
        <v>0.409722222222222</v>
      </c>
      <c r="AS7" s="27"/>
      <c r="AT7" s="244" t="n">
        <v>1</v>
      </c>
    </row>
    <row r="8" customFormat="false" ht="12.75" hidden="false" customHeight="false" outlineLevel="0" collapsed="false">
      <c r="A8" s="489" t="n">
        <v>2</v>
      </c>
      <c r="B8" s="45" t="n">
        <v>14.7</v>
      </c>
      <c r="C8" s="46" t="n">
        <v>22.4</v>
      </c>
      <c r="D8" s="46" t="n">
        <v>7.3</v>
      </c>
      <c r="E8" s="47" t="n">
        <f aca="false">SUM(C8-D8)</f>
        <v>15.1</v>
      </c>
      <c r="F8" s="48" t="n">
        <v>2.6</v>
      </c>
      <c r="G8" s="64" t="n">
        <v>7.6</v>
      </c>
      <c r="H8" s="45" t="n">
        <v>833.4</v>
      </c>
      <c r="I8" s="46" t="n">
        <v>836.1</v>
      </c>
      <c r="J8" s="46" t="n">
        <v>831.1</v>
      </c>
      <c r="K8" s="47" t="n">
        <f aca="false">SUM(I8-J8)</f>
        <v>5</v>
      </c>
      <c r="L8" s="45" t="n">
        <v>1025.5</v>
      </c>
      <c r="M8" s="46" t="n">
        <v>1031</v>
      </c>
      <c r="N8" s="46" t="n">
        <v>1021.4</v>
      </c>
      <c r="O8" s="47" t="n">
        <f aca="false">SUM(M8-N8)</f>
        <v>9.60000000000002</v>
      </c>
      <c r="P8" s="45" t="n">
        <v>1.1</v>
      </c>
      <c r="Q8" s="46" t="n">
        <v>3.2</v>
      </c>
      <c r="R8" s="46" t="n">
        <v>-0.4</v>
      </c>
      <c r="S8" s="45" t="n">
        <v>6.6</v>
      </c>
      <c r="T8" s="46" t="n">
        <v>7.6</v>
      </c>
      <c r="U8" s="46" t="n">
        <v>5.9</v>
      </c>
      <c r="V8" s="142" t="n">
        <v>2</v>
      </c>
      <c r="W8" s="51" t="n">
        <v>41</v>
      </c>
      <c r="X8" s="52" t="n">
        <v>59</v>
      </c>
      <c r="Y8" s="52" t="n">
        <v>27</v>
      </c>
      <c r="Z8" s="45" t="n">
        <v>0</v>
      </c>
      <c r="AA8" s="53"/>
      <c r="AB8" s="54"/>
      <c r="AC8" s="55"/>
      <c r="AD8" s="45" t="n">
        <v>0</v>
      </c>
      <c r="AE8" s="56" t="n">
        <v>41.28</v>
      </c>
      <c r="AF8" s="58" t="n">
        <v>37.01</v>
      </c>
      <c r="AG8" s="58" t="n">
        <f aca="false">SUM(AE8-AF8)*1.1</f>
        <v>4.697</v>
      </c>
      <c r="AH8" s="46" t="n">
        <v>0</v>
      </c>
      <c r="AI8" s="1" t="n">
        <v>0</v>
      </c>
      <c r="AJ8" s="1" t="n">
        <v>0</v>
      </c>
      <c r="AK8" s="15" t="s">
        <v>45</v>
      </c>
      <c r="AL8" s="53" t="n">
        <v>1.8</v>
      </c>
      <c r="AM8" s="14" t="s">
        <v>45</v>
      </c>
      <c r="AN8" s="53" t="n">
        <v>3.3</v>
      </c>
      <c r="AO8" s="13" t="n">
        <v>1.8</v>
      </c>
      <c r="AP8" s="65" t="n">
        <v>0.40625</v>
      </c>
      <c r="AS8" s="27"/>
      <c r="AT8" s="301" t="n">
        <v>2</v>
      </c>
    </row>
    <row r="9" customFormat="false" ht="12.75" hidden="false" customHeight="false" outlineLevel="0" collapsed="false">
      <c r="A9" s="258" t="n">
        <v>3</v>
      </c>
      <c r="B9" s="45" t="n">
        <v>12.4</v>
      </c>
      <c r="C9" s="46" t="n">
        <v>20.4</v>
      </c>
      <c r="D9" s="46" t="n">
        <v>1.9</v>
      </c>
      <c r="E9" s="47" t="n">
        <f aca="false">SUM(C9-D9)</f>
        <v>18.5</v>
      </c>
      <c r="F9" s="48" t="n">
        <v>-1</v>
      </c>
      <c r="G9" s="64" t="n">
        <v>5.8</v>
      </c>
      <c r="H9" s="45" t="n">
        <v>833.5</v>
      </c>
      <c r="I9" s="46" t="n">
        <v>835.2</v>
      </c>
      <c r="J9" s="46" t="n">
        <v>832</v>
      </c>
      <c r="K9" s="47" t="n">
        <f aca="false">SUM(I9-J9)</f>
        <v>3.20000000000005</v>
      </c>
      <c r="L9" s="45" t="n">
        <v>1028.6</v>
      </c>
      <c r="M9" s="46" t="n">
        <v>1034.2</v>
      </c>
      <c r="N9" s="46" t="n">
        <v>1023.2</v>
      </c>
      <c r="O9" s="47" t="n">
        <f aca="false">SUM(M9-N9)</f>
        <v>11</v>
      </c>
      <c r="P9" s="45" t="n">
        <v>-1</v>
      </c>
      <c r="Q9" s="46" t="n">
        <v>0.9</v>
      </c>
      <c r="R9" s="46" t="n">
        <v>-3</v>
      </c>
      <c r="S9" s="45" t="n">
        <v>5.6</v>
      </c>
      <c r="T9" s="46" t="n">
        <v>6.5</v>
      </c>
      <c r="U9" s="46" t="n">
        <v>4.7</v>
      </c>
      <c r="V9" s="142" t="n">
        <v>3</v>
      </c>
      <c r="W9" s="51" t="n">
        <v>43</v>
      </c>
      <c r="X9" s="52" t="n">
        <v>81</v>
      </c>
      <c r="Y9" s="52" t="n">
        <v>25</v>
      </c>
      <c r="Z9" s="45" t="n">
        <v>0</v>
      </c>
      <c r="AA9" s="53"/>
      <c r="AB9" s="54"/>
      <c r="AC9" s="55"/>
      <c r="AD9" s="45" t="n">
        <v>0</v>
      </c>
      <c r="AE9" s="56" t="n">
        <v>37.01</v>
      </c>
      <c r="AF9" s="58" t="n">
        <v>33.56</v>
      </c>
      <c r="AG9" s="58" t="n">
        <f aca="false">SUM(AE9-AF9)*1.1</f>
        <v>3.795</v>
      </c>
      <c r="AH9" s="46" t="n">
        <v>0</v>
      </c>
      <c r="AI9" s="1" t="n">
        <v>0</v>
      </c>
      <c r="AJ9" s="1" t="n">
        <v>0</v>
      </c>
      <c r="AK9" s="15" t="s">
        <v>45</v>
      </c>
      <c r="AL9" s="53" t="n">
        <v>2.1</v>
      </c>
      <c r="AM9" s="14" t="s">
        <v>45</v>
      </c>
      <c r="AN9" s="53" t="n">
        <v>6.7</v>
      </c>
      <c r="AO9" s="13" t="n">
        <v>2.1</v>
      </c>
      <c r="AP9" s="65" t="n">
        <v>0.409722222222222</v>
      </c>
      <c r="AS9" s="27"/>
      <c r="AT9" s="301" t="n">
        <v>3</v>
      </c>
    </row>
    <row r="10" customFormat="false" ht="12.75" hidden="false" customHeight="false" outlineLevel="0" collapsed="false">
      <c r="A10" s="258" t="n">
        <v>4</v>
      </c>
      <c r="B10" s="45" t="n">
        <v>11.2</v>
      </c>
      <c r="C10" s="46" t="n">
        <v>19.6</v>
      </c>
      <c r="D10" s="46" t="n">
        <v>2</v>
      </c>
      <c r="E10" s="47" t="n">
        <f aca="false">SUM(C10-D10)</f>
        <v>17.6</v>
      </c>
      <c r="F10" s="48" t="n">
        <v>-1.1</v>
      </c>
      <c r="G10" s="64" t="n">
        <v>5.2</v>
      </c>
      <c r="H10" s="45" t="n">
        <v>834</v>
      </c>
      <c r="I10" s="46" t="n">
        <v>836.8</v>
      </c>
      <c r="J10" s="46" t="n">
        <v>831.9</v>
      </c>
      <c r="K10" s="47" t="n">
        <f aca="false">SUM(I10-J10)</f>
        <v>4.89999999999998</v>
      </c>
      <c r="L10" s="45" t="n">
        <v>1029.6</v>
      </c>
      <c r="M10" s="46" t="n">
        <v>1037</v>
      </c>
      <c r="N10" s="46" t="n">
        <v>1024</v>
      </c>
      <c r="O10" s="47" t="n">
        <f aca="false">SUM(M10-N10)</f>
        <v>13</v>
      </c>
      <c r="P10" s="45" t="n">
        <v>5.6</v>
      </c>
      <c r="Q10" s="46" t="n">
        <v>6.4</v>
      </c>
      <c r="R10" s="46" t="n">
        <v>5</v>
      </c>
      <c r="S10" s="45" t="n">
        <v>-1</v>
      </c>
      <c r="T10" s="46" t="n">
        <v>0.9</v>
      </c>
      <c r="U10" s="46" t="n">
        <v>2.3</v>
      </c>
      <c r="V10" s="142" t="n">
        <v>4</v>
      </c>
      <c r="W10" s="51" t="n">
        <v>45</v>
      </c>
      <c r="X10" s="52" t="n">
        <v>74</v>
      </c>
      <c r="Y10" s="52" t="n">
        <v>27</v>
      </c>
      <c r="Z10" s="45" t="n">
        <v>0</v>
      </c>
      <c r="AA10" s="53"/>
      <c r="AB10" s="54"/>
      <c r="AC10" s="55"/>
      <c r="AD10" s="45" t="n">
        <v>0</v>
      </c>
      <c r="AE10" s="56" t="n">
        <v>33.56</v>
      </c>
      <c r="AF10" s="58" t="n">
        <v>31.86</v>
      </c>
      <c r="AG10" s="58" t="n">
        <f aca="false">SUM(AE10-AF10)*1.1</f>
        <v>1.87</v>
      </c>
      <c r="AH10" s="46" t="n">
        <v>0</v>
      </c>
      <c r="AI10" s="1" t="n">
        <v>0</v>
      </c>
      <c r="AJ10" s="1" t="n">
        <v>0</v>
      </c>
      <c r="AK10" s="15" t="s">
        <v>45</v>
      </c>
      <c r="AL10" s="53" t="n">
        <v>1.2</v>
      </c>
      <c r="AM10" s="14" t="s">
        <v>52</v>
      </c>
      <c r="AN10" s="53" t="n">
        <v>3.3</v>
      </c>
      <c r="AO10" s="13" t="n">
        <v>1.3</v>
      </c>
      <c r="AP10" s="65" t="n">
        <v>0.395833333333333</v>
      </c>
      <c r="AS10" s="27"/>
      <c r="AT10" s="301" t="n">
        <v>4</v>
      </c>
    </row>
    <row r="11" customFormat="false" ht="12.75" hidden="false" customHeight="false" outlineLevel="0" collapsed="false">
      <c r="A11" s="258" t="n">
        <v>5</v>
      </c>
      <c r="B11" s="45" t="n">
        <v>13.3</v>
      </c>
      <c r="C11" s="46" t="n">
        <v>22.2</v>
      </c>
      <c r="D11" s="478" t="n">
        <v>0.3</v>
      </c>
      <c r="E11" s="47" t="n">
        <f aca="false">SUM(C11-D11)</f>
        <v>21.9</v>
      </c>
      <c r="F11" s="48" t="n">
        <v>-2.1</v>
      </c>
      <c r="G11" s="64" t="n">
        <v>5.9</v>
      </c>
      <c r="H11" s="45" t="n">
        <v>832</v>
      </c>
      <c r="I11" s="46" t="n">
        <v>833.8</v>
      </c>
      <c r="J11" s="46" t="n">
        <v>829.6</v>
      </c>
      <c r="K11" s="47" t="n">
        <f aca="false">SUM(I11-J11)</f>
        <v>4.19999999999993</v>
      </c>
      <c r="L11" s="45" t="n">
        <v>1029.8</v>
      </c>
      <c r="M11" s="46" t="n">
        <v>1035.2</v>
      </c>
      <c r="N11" s="46" t="n">
        <v>1021.2</v>
      </c>
      <c r="O11" s="47" t="n">
        <f aca="false">SUM(M11-N11)</f>
        <v>14</v>
      </c>
      <c r="P11" s="45" t="n">
        <v>-1.5</v>
      </c>
      <c r="Q11" s="46" t="n">
        <v>0.9</v>
      </c>
      <c r="R11" s="46" t="n">
        <v>-3.7</v>
      </c>
      <c r="S11" s="45" t="n">
        <v>5.4</v>
      </c>
      <c r="T11" s="46" t="n">
        <v>6.5</v>
      </c>
      <c r="U11" s="46" t="n">
        <v>4.5</v>
      </c>
      <c r="V11" s="142" t="n">
        <v>5</v>
      </c>
      <c r="W11" s="51" t="n">
        <v>40</v>
      </c>
      <c r="X11" s="52" t="n">
        <v>80</v>
      </c>
      <c r="Y11" s="52" t="n">
        <v>24</v>
      </c>
      <c r="Z11" s="45" t="n">
        <v>0</v>
      </c>
      <c r="AA11" s="53"/>
      <c r="AB11" s="54"/>
      <c r="AC11" s="55"/>
      <c r="AD11" s="45" t="n">
        <v>0</v>
      </c>
      <c r="AE11" s="56" t="n">
        <v>31.86</v>
      </c>
      <c r="AF11" s="58" t="n">
        <v>27.54</v>
      </c>
      <c r="AG11" s="58" t="n">
        <f aca="false">SUM(AE11-AF11)*1.1</f>
        <v>4.752</v>
      </c>
      <c r="AH11" s="46" t="n">
        <v>0</v>
      </c>
      <c r="AI11" s="1" t="n">
        <v>0</v>
      </c>
      <c r="AJ11" s="1" t="n">
        <v>0</v>
      </c>
      <c r="AK11" s="15" t="s">
        <v>41</v>
      </c>
      <c r="AL11" s="53" t="n">
        <v>2</v>
      </c>
      <c r="AM11" s="14" t="s">
        <v>41</v>
      </c>
      <c r="AN11" s="53" t="n">
        <v>3.3</v>
      </c>
      <c r="AO11" s="13" t="n">
        <v>1.4</v>
      </c>
      <c r="AP11" s="65" t="n">
        <v>0.363194444444444</v>
      </c>
      <c r="AS11" s="27"/>
      <c r="AT11" s="301" t="n">
        <v>5</v>
      </c>
    </row>
    <row r="12" customFormat="false" ht="12.75" hidden="false" customHeight="false" outlineLevel="0" collapsed="false">
      <c r="A12" s="258" t="n">
        <v>6</v>
      </c>
      <c r="B12" s="45" t="n">
        <v>15.2</v>
      </c>
      <c r="C12" s="46" t="n">
        <v>25</v>
      </c>
      <c r="D12" s="46" t="n">
        <v>1</v>
      </c>
      <c r="E12" s="47" t="n">
        <f aca="false">SUM(C12-D12)</f>
        <v>24</v>
      </c>
      <c r="F12" s="48" t="n">
        <v>-2.7</v>
      </c>
      <c r="G12" s="64" t="n">
        <v>6.7</v>
      </c>
      <c r="H12" s="45" t="n">
        <v>832.3</v>
      </c>
      <c r="I12" s="46" t="n">
        <v>833.8</v>
      </c>
      <c r="J12" s="46" t="n">
        <v>830.8</v>
      </c>
      <c r="K12" s="47" t="n">
        <f aca="false">SUM(I12-J12)</f>
        <v>3</v>
      </c>
      <c r="L12" s="45" t="n">
        <v>1028.6</v>
      </c>
      <c r="M12" s="46" t="n">
        <v>1033.6</v>
      </c>
      <c r="N12" s="46" t="n">
        <v>1021</v>
      </c>
      <c r="O12" s="47" t="n">
        <f aca="false">SUM(M12-N12)</f>
        <v>12.5999999999999</v>
      </c>
      <c r="P12" s="45" t="n">
        <v>-1.5</v>
      </c>
      <c r="Q12" s="46" t="n">
        <v>0.1</v>
      </c>
      <c r="R12" s="46" t="n">
        <v>-3.5</v>
      </c>
      <c r="S12" s="45" t="n">
        <v>5.4</v>
      </c>
      <c r="T12" s="46" t="n">
        <v>6.1</v>
      </c>
      <c r="U12" s="46" t="n">
        <v>4.5</v>
      </c>
      <c r="V12" s="142" t="n">
        <v>6</v>
      </c>
      <c r="W12" s="51" t="n">
        <v>37</v>
      </c>
      <c r="X12" s="52" t="n">
        <v>73</v>
      </c>
      <c r="Y12" s="52" t="n">
        <v>19</v>
      </c>
      <c r="Z12" s="45" t="n">
        <v>0</v>
      </c>
      <c r="AA12" s="53"/>
      <c r="AB12" s="54"/>
      <c r="AC12" s="55"/>
      <c r="AD12" s="45" t="n">
        <v>0</v>
      </c>
      <c r="AE12" s="56" t="n">
        <v>27.54</v>
      </c>
      <c r="AF12" s="58" t="n">
        <v>24.81</v>
      </c>
      <c r="AG12" s="58" t="n">
        <f aca="false">SUM(AE12-AF12)*1.1</f>
        <v>3.003</v>
      </c>
      <c r="AH12" s="46" t="n">
        <v>0</v>
      </c>
      <c r="AI12" s="1" t="n">
        <v>0</v>
      </c>
      <c r="AJ12" s="1" t="n">
        <v>0</v>
      </c>
      <c r="AK12" s="15" t="s">
        <v>49</v>
      </c>
      <c r="AL12" s="53" t="n">
        <v>1</v>
      </c>
      <c r="AM12" s="14" t="s">
        <v>49</v>
      </c>
      <c r="AN12" s="53" t="n">
        <v>2.2</v>
      </c>
      <c r="AO12" s="13" t="n">
        <v>1.1</v>
      </c>
      <c r="AP12" s="65" t="n">
        <v>0.40625</v>
      </c>
      <c r="AS12" s="27"/>
      <c r="AT12" s="301" t="n">
        <v>6</v>
      </c>
    </row>
    <row r="13" customFormat="false" ht="12.75" hidden="false" customHeight="false" outlineLevel="0" collapsed="false">
      <c r="A13" s="258" t="n">
        <v>7</v>
      </c>
      <c r="B13" s="45" t="n">
        <v>23.4</v>
      </c>
      <c r="C13" s="46" t="n">
        <v>26.6</v>
      </c>
      <c r="D13" s="46" t="n">
        <v>2</v>
      </c>
      <c r="E13" s="47" t="n">
        <f aca="false">SUM(C13-D13)</f>
        <v>24.6</v>
      </c>
      <c r="F13" s="48" t="n">
        <v>-2.5</v>
      </c>
      <c r="G13" s="64" t="n">
        <v>11</v>
      </c>
      <c r="H13" s="45" t="n">
        <v>837</v>
      </c>
      <c r="I13" s="46" t="n">
        <v>837.7</v>
      </c>
      <c r="J13" s="46" t="n">
        <v>836.5</v>
      </c>
      <c r="K13" s="47" t="n">
        <f aca="false">SUM(I13-J13)</f>
        <v>1.20000000000005</v>
      </c>
      <c r="L13" s="45" t="n">
        <v>1031.2</v>
      </c>
      <c r="M13" s="46" t="n">
        <v>1035.4</v>
      </c>
      <c r="N13" s="46" t="n">
        <v>1027.4</v>
      </c>
      <c r="O13" s="47" t="n">
        <f aca="false">SUM(M13-N13)</f>
        <v>8</v>
      </c>
      <c r="P13" s="45" t="n">
        <v>0</v>
      </c>
      <c r="Q13" s="46" t="n">
        <v>5.2</v>
      </c>
      <c r="R13" s="46" t="n">
        <v>-7.2</v>
      </c>
      <c r="S13" s="45" t="n">
        <v>6.3</v>
      </c>
      <c r="T13" s="46" t="n">
        <v>8.7</v>
      </c>
      <c r="U13" s="46" t="n">
        <v>3.3</v>
      </c>
      <c r="V13" s="142" t="n">
        <v>7</v>
      </c>
      <c r="W13" s="51" t="n">
        <v>22</v>
      </c>
      <c r="X13" s="52" t="n">
        <v>34</v>
      </c>
      <c r="Y13" s="52" t="n">
        <v>13</v>
      </c>
      <c r="Z13" s="45" t="n">
        <v>0</v>
      </c>
      <c r="AA13" s="53"/>
      <c r="AB13" s="54"/>
      <c r="AC13" s="55"/>
      <c r="AD13" s="45" t="n">
        <v>0</v>
      </c>
      <c r="AE13" s="56" t="n">
        <v>24.81</v>
      </c>
      <c r="AF13" s="58" t="n">
        <v>20.72</v>
      </c>
      <c r="AG13" s="58" t="n">
        <f aca="false">SUM(AE13-AF13)*1.1</f>
        <v>4.499</v>
      </c>
      <c r="AH13" s="46" t="n">
        <v>2.5</v>
      </c>
      <c r="AI13" s="1" t="s">
        <v>111</v>
      </c>
      <c r="AJ13" s="1" t="s">
        <v>40</v>
      </c>
      <c r="AK13" s="15" t="s">
        <v>45</v>
      </c>
      <c r="AL13" s="53" t="n">
        <v>1</v>
      </c>
      <c r="AM13" s="14" t="s">
        <v>45</v>
      </c>
      <c r="AN13" s="53" t="n">
        <v>1</v>
      </c>
      <c r="AO13" s="13" t="n">
        <v>1.1</v>
      </c>
      <c r="AP13" s="65" t="n">
        <v>0.381944444444444</v>
      </c>
      <c r="AS13" s="27"/>
      <c r="AT13" s="301" t="n">
        <v>7</v>
      </c>
    </row>
    <row r="14" customFormat="false" ht="12.75" hidden="false" customHeight="false" outlineLevel="0" collapsed="false">
      <c r="A14" s="258" t="n">
        <v>8</v>
      </c>
      <c r="B14" s="45" t="n">
        <v>17.4</v>
      </c>
      <c r="C14" s="46" t="n">
        <v>27.8</v>
      </c>
      <c r="D14" s="46" t="n">
        <v>2</v>
      </c>
      <c r="E14" s="47" t="n">
        <f aca="false">SUM(C14-D14)</f>
        <v>25.8</v>
      </c>
      <c r="F14" s="48" t="n">
        <v>0.5</v>
      </c>
      <c r="G14" s="64" t="n">
        <v>7.8</v>
      </c>
      <c r="H14" s="45" t="n">
        <v>828.1</v>
      </c>
      <c r="I14" s="46" t="n">
        <v>828.8</v>
      </c>
      <c r="J14" s="46" t="n">
        <v>823.8</v>
      </c>
      <c r="K14" s="47" t="n">
        <f aca="false">SUM(I14-J14)</f>
        <v>5</v>
      </c>
      <c r="L14" s="45" t="n">
        <v>1016.5</v>
      </c>
      <c r="M14" s="46" t="n">
        <v>1025</v>
      </c>
      <c r="N14" s="46" t="n">
        <v>1009.4</v>
      </c>
      <c r="O14" s="47" t="n">
        <f aca="false">SUM(M14-N14)</f>
        <v>15.6</v>
      </c>
      <c r="P14" s="45" t="n">
        <v>-1.4</v>
      </c>
      <c r="Q14" s="46" t="n">
        <v>3</v>
      </c>
      <c r="R14" s="46" t="n">
        <v>-3.2</v>
      </c>
      <c r="S14" s="45" t="n">
        <v>5.4</v>
      </c>
      <c r="T14" s="46" t="n">
        <v>7.5</v>
      </c>
      <c r="U14" s="46" t="n">
        <v>4.6</v>
      </c>
      <c r="V14" s="142" t="n">
        <v>8</v>
      </c>
      <c r="W14" s="51" t="n">
        <v>30</v>
      </c>
      <c r="X14" s="52" t="n">
        <v>61</v>
      </c>
      <c r="Y14" s="52" t="n">
        <v>16</v>
      </c>
      <c r="Z14" s="45" t="n">
        <v>0</v>
      </c>
      <c r="AA14" s="53"/>
      <c r="AB14" s="54"/>
      <c r="AC14" s="55"/>
      <c r="AD14" s="45" t="n">
        <v>0</v>
      </c>
      <c r="AE14" s="56" t="n">
        <v>20.72</v>
      </c>
      <c r="AF14" s="58" t="n">
        <v>16.18</v>
      </c>
      <c r="AG14" s="58" t="n">
        <f aca="false">SUM(AE14-AF14)*1.1</f>
        <v>4.994</v>
      </c>
      <c r="AH14" s="46" t="n">
        <v>3.5</v>
      </c>
      <c r="AI14" s="1" t="s">
        <v>95</v>
      </c>
      <c r="AJ14" s="1" t="s">
        <v>40</v>
      </c>
      <c r="AK14" s="15" t="s">
        <v>66</v>
      </c>
      <c r="AL14" s="53" t="n">
        <v>1</v>
      </c>
      <c r="AM14" s="14" t="s">
        <v>51</v>
      </c>
      <c r="AN14" s="53" t="n">
        <v>1.4</v>
      </c>
      <c r="AO14" s="13" t="n">
        <v>1.1</v>
      </c>
      <c r="AP14" s="65" t="n">
        <v>0.388888888888889</v>
      </c>
      <c r="AS14" s="27"/>
      <c r="AT14" s="301" t="n">
        <v>8</v>
      </c>
    </row>
    <row r="15" customFormat="false" ht="12.75" hidden="false" customHeight="false" outlineLevel="0" collapsed="false">
      <c r="A15" s="258" t="n">
        <v>9</v>
      </c>
      <c r="B15" s="45" t="n">
        <v>17.5</v>
      </c>
      <c r="C15" s="46" t="n">
        <v>25.5</v>
      </c>
      <c r="D15" s="46" t="n">
        <v>8</v>
      </c>
      <c r="E15" s="47" t="n">
        <f aca="false">SUM(C15-D15)</f>
        <v>17.5</v>
      </c>
      <c r="F15" s="48" t="n">
        <v>3</v>
      </c>
      <c r="G15" s="64" t="n">
        <v>7.4</v>
      </c>
      <c r="H15" s="45" t="n">
        <v>823.4</v>
      </c>
      <c r="I15" s="46" t="n">
        <v>825.4</v>
      </c>
      <c r="J15" s="46" t="n">
        <v>821.7</v>
      </c>
      <c r="K15" s="47" t="n">
        <f aca="false">SUM(I15-J15)</f>
        <v>3.69999999999993</v>
      </c>
      <c r="L15" s="45" t="n">
        <v>1011.3</v>
      </c>
      <c r="M15" s="46" t="n">
        <v>1016</v>
      </c>
      <c r="N15" s="46" t="n">
        <v>1007.7</v>
      </c>
      <c r="O15" s="47" t="n">
        <f aca="false">SUM(M15-N15)</f>
        <v>8.29999999999996</v>
      </c>
      <c r="P15" s="45" t="n">
        <v>-2.9</v>
      </c>
      <c r="Q15" s="46" t="n">
        <v>0.9</v>
      </c>
      <c r="R15" s="46" t="n">
        <v>-4.8</v>
      </c>
      <c r="S15" s="45" t="n">
        <v>4.8</v>
      </c>
      <c r="T15" s="46" t="n">
        <v>5.7</v>
      </c>
      <c r="U15" s="46" t="n">
        <v>4</v>
      </c>
      <c r="V15" s="142" t="n">
        <v>9</v>
      </c>
      <c r="W15" s="51" t="n">
        <v>25</v>
      </c>
      <c r="X15" s="52" t="n">
        <v>47</v>
      </c>
      <c r="Y15" s="52" t="n">
        <v>15</v>
      </c>
      <c r="Z15" s="45" t="n">
        <v>0</v>
      </c>
      <c r="AA15" s="53"/>
      <c r="AB15" s="54"/>
      <c r="AC15" s="55"/>
      <c r="AD15" s="45" t="n">
        <v>0</v>
      </c>
      <c r="AE15" s="56" t="n">
        <v>16.18</v>
      </c>
      <c r="AF15" s="58" t="n">
        <v>12.49</v>
      </c>
      <c r="AG15" s="58" t="n">
        <f aca="false">SUM(AE15-AF15)*1.1</f>
        <v>4.059</v>
      </c>
      <c r="AH15" s="46" t="n">
        <v>2.3</v>
      </c>
      <c r="AI15" s="1" t="s">
        <v>111</v>
      </c>
      <c r="AJ15" s="1" t="s">
        <v>40</v>
      </c>
      <c r="AK15" s="15" t="s">
        <v>66</v>
      </c>
      <c r="AL15" s="53" t="n">
        <v>1</v>
      </c>
      <c r="AM15" s="14" t="s">
        <v>72</v>
      </c>
      <c r="AN15" s="53" t="n">
        <v>5</v>
      </c>
      <c r="AO15" s="13" t="n">
        <v>1.5</v>
      </c>
      <c r="AP15" s="65" t="n">
        <v>0.399305555555556</v>
      </c>
      <c r="AS15" s="27"/>
      <c r="AT15" s="301" t="n">
        <v>9</v>
      </c>
    </row>
    <row r="16" customFormat="false" ht="13.5" hidden="false" customHeight="false" outlineLevel="0" collapsed="false">
      <c r="A16" s="254" t="n">
        <v>10</v>
      </c>
      <c r="B16" s="45" t="n">
        <v>14.3</v>
      </c>
      <c r="C16" s="46" t="n">
        <v>25.1</v>
      </c>
      <c r="D16" s="46" t="n">
        <v>2</v>
      </c>
      <c r="E16" s="47" t="n">
        <f aca="false">SUM(C16-D16)</f>
        <v>23.1</v>
      </c>
      <c r="F16" s="48" t="n">
        <v>-2</v>
      </c>
      <c r="G16" s="64" t="n">
        <v>6.1</v>
      </c>
      <c r="H16" s="45" t="n">
        <v>825.2</v>
      </c>
      <c r="I16" s="46" t="n">
        <v>826.8</v>
      </c>
      <c r="J16" s="46" t="n">
        <v>823.2</v>
      </c>
      <c r="K16" s="47" t="n">
        <f aca="false">SUM(I16-J16)</f>
        <v>3.59999999999991</v>
      </c>
      <c r="L16" s="45" t="n">
        <v>1016.3</v>
      </c>
      <c r="M16" s="46" t="n">
        <v>1022.1</v>
      </c>
      <c r="N16" s="46" t="n">
        <v>1012</v>
      </c>
      <c r="O16" s="47" t="n">
        <f aca="false">SUM(M16-N16)</f>
        <v>10.1</v>
      </c>
      <c r="P16" s="45" t="n">
        <v>-2.2</v>
      </c>
      <c r="Q16" s="46" t="n">
        <v>0</v>
      </c>
      <c r="R16" s="46" t="n">
        <v>-5.4</v>
      </c>
      <c r="S16" s="45" t="n">
        <v>5.2</v>
      </c>
      <c r="T16" s="46" t="n">
        <v>6.2</v>
      </c>
      <c r="U16" s="46" t="n">
        <v>3.8</v>
      </c>
      <c r="V16" s="136" t="n">
        <v>10</v>
      </c>
      <c r="W16" s="51" t="n">
        <v>36</v>
      </c>
      <c r="X16" s="52" t="n">
        <v>70</v>
      </c>
      <c r="Y16" s="52" t="n">
        <v>16</v>
      </c>
      <c r="Z16" s="45" t="n">
        <v>0</v>
      </c>
      <c r="AA16" s="53"/>
      <c r="AB16" s="54"/>
      <c r="AC16" s="55"/>
      <c r="AD16" s="45" t="n">
        <v>0</v>
      </c>
      <c r="AE16" s="66" t="n">
        <v>109.82</v>
      </c>
      <c r="AF16" s="490" t="n">
        <v>105.62</v>
      </c>
      <c r="AG16" s="58" t="n">
        <f aca="false">SUM(AE16-AF16)*1.1</f>
        <v>4.61999999999999</v>
      </c>
      <c r="AH16" s="45" t="n">
        <v>0</v>
      </c>
      <c r="AI16" s="1" t="n">
        <v>0</v>
      </c>
      <c r="AJ16" s="1" t="n">
        <v>0</v>
      </c>
      <c r="AK16" s="15" t="s">
        <v>89</v>
      </c>
      <c r="AL16" s="53" t="n">
        <v>1.3</v>
      </c>
      <c r="AM16" s="14" t="s">
        <v>49</v>
      </c>
      <c r="AN16" s="14" t="n">
        <v>3.9</v>
      </c>
      <c r="AO16" s="13" t="n">
        <v>1.2</v>
      </c>
      <c r="AP16" s="65" t="n">
        <v>0.434027777777778</v>
      </c>
      <c r="AQ16" s="43"/>
      <c r="AR16" s="3"/>
      <c r="AS16" s="44"/>
      <c r="AT16" s="491" t="n">
        <v>10</v>
      </c>
    </row>
    <row r="17" customFormat="false" ht="14.25" hidden="false" customHeight="false" outlineLevel="0" collapsed="false">
      <c r="A17" s="346" t="s">
        <v>57</v>
      </c>
      <c r="B17" s="462" t="n">
        <f aca="false">AVERAGE(B7:B16)</f>
        <v>15.89</v>
      </c>
      <c r="C17" s="463" t="n">
        <f aca="false">AVERAGE(C7:C16)</f>
        <v>24.5</v>
      </c>
      <c r="D17" s="464" t="n">
        <f aca="false">AVERAGE(D7:D16)</f>
        <v>3.4</v>
      </c>
      <c r="E17" s="338" t="n">
        <f aca="false">AVERAGE(E7:E16)</f>
        <v>21.1</v>
      </c>
      <c r="F17" s="338" t="n">
        <f aca="false">AVERAGE(F7:F16)</f>
        <v>-0.23</v>
      </c>
      <c r="G17" s="338" t="n">
        <f aca="false">AVERAGE(G7:G16)</f>
        <v>7.44</v>
      </c>
      <c r="H17" s="338" t="n">
        <f aca="false">AVERAGE(H7:H16)</f>
        <v>830.92</v>
      </c>
      <c r="I17" s="338" t="n">
        <f aca="false">AVERAGE(I7:I16)</f>
        <v>832.65</v>
      </c>
      <c r="J17" s="338" t="n">
        <f aca="false">AVERAGE(J7:J16)</f>
        <v>828.9</v>
      </c>
      <c r="K17" s="338" t="n">
        <f aca="false">AVERAGE(K7:K16)</f>
        <v>3.74999999999999</v>
      </c>
      <c r="L17" s="465" t="n">
        <f aca="false">AVERAGE(L7:L16)</f>
        <v>1023.7</v>
      </c>
      <c r="M17" s="338" t="n">
        <f aca="false">AVERAGE(M7:M16)</f>
        <v>1029.6</v>
      </c>
      <c r="N17" s="338" t="n">
        <f aca="false">AVERAGE(N7:N16)</f>
        <v>1018.14</v>
      </c>
      <c r="O17" s="338" t="n">
        <f aca="false">AVERAGE(O7:O16)</f>
        <v>11.46</v>
      </c>
      <c r="P17" s="338" t="n">
        <f aca="false">AVERAGE(P7:P16)</f>
        <v>0.21</v>
      </c>
      <c r="Q17" s="338" t="n">
        <f aca="false">AVERAGE(Q7:Q16)</f>
        <v>3.29</v>
      </c>
      <c r="R17" s="338" t="n">
        <f aca="false">AVERAGE(R7:R16)</f>
        <v>-2.36</v>
      </c>
      <c r="S17" s="466" t="n">
        <f aca="false">AVERAGE(S7:S16)</f>
        <v>5.31</v>
      </c>
      <c r="T17" s="338" t="n">
        <f aca="false">AVERAGE(T7:T16)</f>
        <v>6.99</v>
      </c>
      <c r="U17" s="338" t="n">
        <f aca="false">AVERAGE(U7:U16)</f>
        <v>4.51</v>
      </c>
      <c r="V17" s="338"/>
      <c r="W17" s="467" t="n">
        <f aca="false">AVERAGE(W7:W16)</f>
        <v>36.5</v>
      </c>
      <c r="X17" s="340" t="n">
        <f aca="false">AVERAGE(X7:X16)</f>
        <v>65.4</v>
      </c>
      <c r="Y17" s="340" t="n">
        <f aca="false">AVERAGE(Y7:Y16)</f>
        <v>20.5</v>
      </c>
      <c r="Z17" s="338" t="n">
        <f aca="false">SUM(Z7:Z16)</f>
        <v>0</v>
      </c>
      <c r="AA17" s="338"/>
      <c r="AB17" s="338"/>
      <c r="AC17" s="338"/>
      <c r="AD17" s="338" t="n">
        <f aca="false">SUM(AD7:AD16)</f>
        <v>0</v>
      </c>
      <c r="AE17" s="340" t="n">
        <f aca="false">AVERAGE(AE7:AE16)</f>
        <v>38.816</v>
      </c>
      <c r="AF17" s="340" t="n">
        <f aca="false">AVERAGE(AF7:AF16)</f>
        <v>35.107</v>
      </c>
      <c r="AG17" s="341" t="n">
        <f aca="false">SUM(AG7:AG16)</f>
        <v>40.799</v>
      </c>
      <c r="AH17" s="348" t="n">
        <f aca="false">AVERAGE(AH7:AH16)</f>
        <v>0.93</v>
      </c>
      <c r="AI17" s="346"/>
      <c r="AJ17" s="345"/>
      <c r="AK17" s="345"/>
      <c r="AL17" s="349" t="n">
        <f aca="false">AVERAGE(AL7:AL16)</f>
        <v>1.34</v>
      </c>
      <c r="AM17" s="345"/>
      <c r="AN17" s="349" t="n">
        <f aca="false">AVERAGE(AN7:AN16)</f>
        <v>3.12</v>
      </c>
      <c r="AO17" s="348" t="n">
        <f aca="false">AVERAGE(AO7:AO16)</f>
        <v>1.36</v>
      </c>
      <c r="AP17" s="425" t="n">
        <f aca="false">SUM(AP7:AP16)</f>
        <v>3.99513888888889</v>
      </c>
      <c r="AQ17" s="426"/>
      <c r="AR17" s="352"/>
      <c r="AS17" s="353"/>
      <c r="AT17" s="492"/>
    </row>
    <row r="18" customFormat="false" ht="13.5" hidden="false" customHeight="false" outlineLevel="0" collapsed="false">
      <c r="A18" s="262" t="n">
        <v>11</v>
      </c>
      <c r="B18" s="45" t="n">
        <v>15.9</v>
      </c>
      <c r="C18" s="436" t="n">
        <v>28</v>
      </c>
      <c r="D18" s="46" t="n">
        <v>3.4</v>
      </c>
      <c r="E18" s="47" t="n">
        <f aca="false">SUM(C18-D18)</f>
        <v>24.6</v>
      </c>
      <c r="F18" s="48" t="n">
        <v>-2</v>
      </c>
      <c r="G18" s="64" t="n">
        <v>6.6</v>
      </c>
      <c r="H18" s="45" t="n">
        <v>826.6</v>
      </c>
      <c r="I18" s="46" t="n">
        <v>828.3</v>
      </c>
      <c r="J18" s="46" t="n">
        <v>824.6</v>
      </c>
      <c r="K18" s="47" t="n">
        <f aca="false">SUM(I18-J18)</f>
        <v>3.69999999999993</v>
      </c>
      <c r="L18" s="45" t="n">
        <v>1018.1</v>
      </c>
      <c r="M18" s="46" t="n">
        <v>1024.1</v>
      </c>
      <c r="N18" s="46" t="n">
        <v>1013.5</v>
      </c>
      <c r="O18" s="47" t="n">
        <f aca="false">SUM(M18-N18)</f>
        <v>10.5999999999999</v>
      </c>
      <c r="P18" s="45" t="n">
        <v>-2.8</v>
      </c>
      <c r="Q18" s="46" t="n">
        <v>0.2</v>
      </c>
      <c r="R18" s="46" t="n">
        <v>-5.9</v>
      </c>
      <c r="S18" s="45" t="n">
        <v>4.8</v>
      </c>
      <c r="T18" s="46" t="n">
        <v>6.1</v>
      </c>
      <c r="U18" s="79" t="n">
        <v>3.5</v>
      </c>
      <c r="V18" s="178" t="n">
        <v>11</v>
      </c>
      <c r="W18" s="80" t="n">
        <v>32</v>
      </c>
      <c r="X18" s="81" t="n">
        <v>70</v>
      </c>
      <c r="Y18" s="81" t="n">
        <v>11</v>
      </c>
      <c r="Z18" s="82" t="n">
        <v>0</v>
      </c>
      <c r="AA18" s="79"/>
      <c r="AB18" s="81"/>
      <c r="AC18" s="83"/>
      <c r="AD18" s="82" t="n">
        <v>0</v>
      </c>
      <c r="AE18" s="84" t="n">
        <v>105.62</v>
      </c>
      <c r="AF18" s="355" t="n">
        <v>102.81</v>
      </c>
      <c r="AG18" s="58" t="n">
        <f aca="false">SUM(AE18-AF18)*1.1</f>
        <v>3.091</v>
      </c>
      <c r="AH18" s="5" t="n">
        <v>0</v>
      </c>
      <c r="AI18" s="5" t="n">
        <v>0</v>
      </c>
      <c r="AJ18" s="5" t="n">
        <v>0</v>
      </c>
      <c r="AK18" s="7" t="s">
        <v>45</v>
      </c>
      <c r="AL18" s="79" t="n">
        <v>1</v>
      </c>
      <c r="AM18" s="5" t="s">
        <v>45</v>
      </c>
      <c r="AN18" s="79" t="n">
        <v>2.2</v>
      </c>
      <c r="AO18" s="98" t="n">
        <v>1</v>
      </c>
      <c r="AP18" s="86" t="n">
        <v>0.395833333333333</v>
      </c>
      <c r="AQ18" s="0" t="s">
        <v>46</v>
      </c>
      <c r="AS18" s="27"/>
      <c r="AT18" s="244" t="n">
        <v>11</v>
      </c>
    </row>
    <row r="19" customFormat="false" ht="12.75" hidden="false" customHeight="false" outlineLevel="0" collapsed="false">
      <c r="A19" s="489" t="n">
        <v>12</v>
      </c>
      <c r="B19" s="45" t="n">
        <v>12.4</v>
      </c>
      <c r="C19" s="46" t="n">
        <v>21.6</v>
      </c>
      <c r="D19" s="46" t="n">
        <v>3.4</v>
      </c>
      <c r="E19" s="47" t="n">
        <f aca="false">SUM(C19-D19)</f>
        <v>18.2</v>
      </c>
      <c r="F19" s="48" t="n">
        <v>-1</v>
      </c>
      <c r="G19" s="64" t="n">
        <v>5.4</v>
      </c>
      <c r="H19" s="45" t="n">
        <v>831.6</v>
      </c>
      <c r="I19" s="46" t="n">
        <v>835.1</v>
      </c>
      <c r="J19" s="46" t="n">
        <v>828.7</v>
      </c>
      <c r="K19" s="47" t="n">
        <f aca="false">SUM(I19-J19)</f>
        <v>6.39999999999998</v>
      </c>
      <c r="L19" s="45" t="n">
        <v>1024.7</v>
      </c>
      <c r="M19" s="46" t="n">
        <v>1029.7</v>
      </c>
      <c r="N19" s="46" t="n">
        <v>1022</v>
      </c>
      <c r="O19" s="47" t="n">
        <f aca="false">SUM(M19-N19)</f>
        <v>7.70000000000005</v>
      </c>
      <c r="P19" s="45" t="n">
        <v>-1.8</v>
      </c>
      <c r="Q19" s="46" t="n">
        <v>0.5</v>
      </c>
      <c r="R19" s="46" t="n">
        <v>-5</v>
      </c>
      <c r="S19" s="45" t="n">
        <v>5.2</v>
      </c>
      <c r="T19" s="46" t="n">
        <v>6.3</v>
      </c>
      <c r="U19" s="53" t="n">
        <v>4</v>
      </c>
      <c r="V19" s="142" t="n">
        <v>12</v>
      </c>
      <c r="W19" s="51" t="n">
        <v>39</v>
      </c>
      <c r="X19" s="54" t="n">
        <v>71</v>
      </c>
      <c r="Y19" s="54" t="n">
        <v>23</v>
      </c>
      <c r="Z19" s="45" t="n">
        <v>0</v>
      </c>
      <c r="AA19" s="53"/>
      <c r="AB19" s="54"/>
      <c r="AC19" s="55"/>
      <c r="AD19" s="45" t="n">
        <v>0</v>
      </c>
      <c r="AE19" s="56" t="n">
        <v>102.81</v>
      </c>
      <c r="AF19" s="58" t="n">
        <v>98.82</v>
      </c>
      <c r="AG19" s="58" t="n">
        <f aca="false">SUM(AE19-AF19)*1.1</f>
        <v>4.38900000000001</v>
      </c>
      <c r="AH19" s="14" t="n">
        <v>0</v>
      </c>
      <c r="AI19" s="14" t="n">
        <v>0</v>
      </c>
      <c r="AJ19" s="14" t="n">
        <v>0</v>
      </c>
      <c r="AK19" s="15" t="s">
        <v>45</v>
      </c>
      <c r="AL19" s="53" t="n">
        <v>1.4</v>
      </c>
      <c r="AM19" s="14" t="s">
        <v>45</v>
      </c>
      <c r="AN19" s="53" t="n">
        <v>3.6</v>
      </c>
      <c r="AO19" s="13" t="n">
        <v>1.3</v>
      </c>
      <c r="AP19" s="65" t="n">
        <v>0.395833333333333</v>
      </c>
      <c r="AS19" s="27"/>
      <c r="AT19" s="301" t="n">
        <v>12</v>
      </c>
    </row>
    <row r="20" customFormat="false" ht="12.75" hidden="false" customHeight="false" outlineLevel="0" collapsed="false">
      <c r="A20" s="489" t="n">
        <v>13</v>
      </c>
      <c r="B20" s="45" t="n">
        <v>12.5</v>
      </c>
      <c r="C20" s="46" t="n">
        <v>22.9</v>
      </c>
      <c r="D20" s="46" t="n">
        <v>1</v>
      </c>
      <c r="E20" s="47" t="n">
        <f aca="false">SUM(C20-D20)</f>
        <v>21.9</v>
      </c>
      <c r="F20" s="48" t="n">
        <v>-3</v>
      </c>
      <c r="G20" s="64" t="n">
        <v>5.8</v>
      </c>
      <c r="H20" s="45" t="n">
        <v>829.2</v>
      </c>
      <c r="I20" s="46" t="n">
        <v>831.8</v>
      </c>
      <c r="J20" s="46" t="n">
        <v>825.6</v>
      </c>
      <c r="K20" s="47" t="n">
        <f aca="false">SUM(I20-J20)</f>
        <v>6.19999999999993</v>
      </c>
      <c r="L20" s="45" t="n">
        <v>1025.7</v>
      </c>
      <c r="M20" s="46" t="n">
        <v>1031</v>
      </c>
      <c r="N20" s="46" t="n">
        <v>1016.6</v>
      </c>
      <c r="O20" s="47" t="n">
        <f aca="false">SUM(M20-N20)</f>
        <v>14.4</v>
      </c>
      <c r="P20" s="45" t="n">
        <v>-0.6</v>
      </c>
      <c r="Q20" s="46" t="n">
        <v>2.2</v>
      </c>
      <c r="R20" s="46" t="n">
        <v>-3</v>
      </c>
      <c r="S20" s="45" t="n">
        <v>5.8</v>
      </c>
      <c r="T20" s="46" t="n">
        <v>7</v>
      </c>
      <c r="U20" s="53" t="n">
        <v>4.7</v>
      </c>
      <c r="V20" s="142" t="n">
        <v>13</v>
      </c>
      <c r="W20" s="51" t="n">
        <v>45</v>
      </c>
      <c r="X20" s="54" t="n">
        <v>81</v>
      </c>
      <c r="Y20" s="54" t="n">
        <v>27</v>
      </c>
      <c r="Z20" s="45" t="n">
        <v>0</v>
      </c>
      <c r="AA20" s="53"/>
      <c r="AB20" s="54"/>
      <c r="AC20" s="55"/>
      <c r="AD20" s="45" t="n">
        <v>0</v>
      </c>
      <c r="AE20" s="56" t="n">
        <v>98.82</v>
      </c>
      <c r="AF20" s="58" t="n">
        <v>96</v>
      </c>
      <c r="AG20" s="58" t="n">
        <f aca="false">SUM(AE20-AF20)*1.1</f>
        <v>3.10199999999999</v>
      </c>
      <c r="AH20" s="14" t="n">
        <v>0</v>
      </c>
      <c r="AI20" s="14" t="n">
        <v>0</v>
      </c>
      <c r="AJ20" s="14" t="n">
        <v>0</v>
      </c>
      <c r="AK20" s="15" t="s">
        <v>231</v>
      </c>
      <c r="AL20" s="53" t="n">
        <v>1</v>
      </c>
      <c r="AM20" s="14" t="s">
        <v>63</v>
      </c>
      <c r="AN20" s="53" t="n">
        <v>2.2</v>
      </c>
      <c r="AO20" s="13" t="n">
        <v>1.2</v>
      </c>
      <c r="AP20" s="65" t="n">
        <v>0.395833333333333</v>
      </c>
      <c r="AS20" s="27"/>
      <c r="AT20" s="301" t="n">
        <v>13</v>
      </c>
    </row>
    <row r="21" customFormat="false" ht="12.75" hidden="false" customHeight="false" outlineLevel="0" collapsed="false">
      <c r="A21" s="489" t="n">
        <v>14</v>
      </c>
      <c r="B21" s="45" t="n">
        <v>15</v>
      </c>
      <c r="C21" s="46" t="n">
        <v>23.4</v>
      </c>
      <c r="D21" s="46" t="n">
        <v>3.8</v>
      </c>
      <c r="E21" s="47" t="n">
        <f aca="false">SUM(C21-D21)</f>
        <v>19.6</v>
      </c>
      <c r="F21" s="48" t="n">
        <v>0</v>
      </c>
      <c r="G21" s="64"/>
      <c r="H21" s="45"/>
      <c r="I21" s="46"/>
      <c r="J21" s="46"/>
      <c r="K21" s="47"/>
      <c r="L21" s="45"/>
      <c r="M21" s="46"/>
      <c r="N21" s="46"/>
      <c r="O21" s="47"/>
      <c r="P21" s="45"/>
      <c r="Q21" s="46"/>
      <c r="R21" s="46"/>
      <c r="S21" s="45"/>
      <c r="T21" s="46"/>
      <c r="U21" s="53"/>
      <c r="V21" s="142" t="n">
        <v>14</v>
      </c>
      <c r="W21" s="51"/>
      <c r="X21" s="54"/>
      <c r="Y21" s="54"/>
      <c r="Z21" s="45" t="n">
        <v>0</v>
      </c>
      <c r="AA21" s="53"/>
      <c r="AB21" s="54"/>
      <c r="AC21" s="55"/>
      <c r="AD21" s="45" t="n">
        <v>0</v>
      </c>
      <c r="AE21" s="56" t="n">
        <v>96</v>
      </c>
      <c r="AF21" s="58" t="n">
        <v>92.8</v>
      </c>
      <c r="AG21" s="58" t="n">
        <f aca="false">SUM(AE21-AF21)*1.1</f>
        <v>3.52</v>
      </c>
      <c r="AH21" s="14" t="n">
        <v>0</v>
      </c>
      <c r="AI21" s="14" t="n">
        <v>0</v>
      </c>
      <c r="AJ21" s="14" t="n">
        <v>0</v>
      </c>
      <c r="AK21" s="15" t="n">
        <v>0</v>
      </c>
      <c r="AL21" s="53" t="n">
        <v>0</v>
      </c>
      <c r="AM21" s="14" t="n">
        <v>0</v>
      </c>
      <c r="AN21" s="53" t="n">
        <v>0</v>
      </c>
      <c r="AO21" s="13" t="n">
        <v>0</v>
      </c>
      <c r="AP21" s="65" t="n">
        <v>0.395833333333333</v>
      </c>
      <c r="AS21" s="27"/>
      <c r="AT21" s="301" t="n">
        <v>14</v>
      </c>
    </row>
    <row r="22" customFormat="false" ht="12.75" hidden="false" customHeight="false" outlineLevel="0" collapsed="false">
      <c r="A22" s="489" t="n">
        <v>15</v>
      </c>
      <c r="B22" s="45" t="n">
        <v>14.6</v>
      </c>
      <c r="C22" s="46" t="n">
        <v>21.4</v>
      </c>
      <c r="D22" s="46" t="n">
        <v>7.2</v>
      </c>
      <c r="E22" s="47" t="n">
        <f aca="false">SUM(C22-D22)</f>
        <v>14.2</v>
      </c>
      <c r="F22" s="48" t="n">
        <v>3</v>
      </c>
      <c r="G22" s="64" t="n">
        <v>7.3</v>
      </c>
      <c r="H22" s="45" t="n">
        <v>821.5</v>
      </c>
      <c r="I22" s="46" t="n">
        <v>826.7</v>
      </c>
      <c r="J22" s="493" t="n">
        <v>815.4</v>
      </c>
      <c r="K22" s="47" t="n">
        <f aca="false">SUM(I22-J22)</f>
        <v>11.3000000000001</v>
      </c>
      <c r="L22" s="45" t="n">
        <v>1011.3</v>
      </c>
      <c r="M22" s="46" t="n">
        <v>1016.2</v>
      </c>
      <c r="N22" s="493" t="n">
        <v>1005.9</v>
      </c>
      <c r="O22" s="47" t="n">
        <f aca="false">SUM(M22-N22)</f>
        <v>10.3000000000001</v>
      </c>
      <c r="P22" s="45" t="n">
        <v>0.5</v>
      </c>
      <c r="Q22" s="46" t="n">
        <v>5</v>
      </c>
      <c r="R22" s="46" t="n">
        <v>-3.5</v>
      </c>
      <c r="S22" s="45" t="n">
        <v>6.4</v>
      </c>
      <c r="T22" s="46" t="n">
        <v>8.6</v>
      </c>
      <c r="U22" s="53" t="n">
        <v>4.5</v>
      </c>
      <c r="V22" s="142" t="n">
        <v>15</v>
      </c>
      <c r="W22" s="51" t="n">
        <v>37</v>
      </c>
      <c r="X22" s="54" t="n">
        <v>50</v>
      </c>
      <c r="Y22" s="54" t="n">
        <v>19</v>
      </c>
      <c r="Z22" s="45" t="n">
        <v>0</v>
      </c>
      <c r="AA22" s="53"/>
      <c r="AB22" s="54"/>
      <c r="AC22" s="55"/>
      <c r="AD22" s="45" t="n">
        <v>0</v>
      </c>
      <c r="AE22" s="56" t="n">
        <v>92.8</v>
      </c>
      <c r="AF22" s="58" t="n">
        <v>88</v>
      </c>
      <c r="AG22" s="58" t="n">
        <f aca="false">SUM(AE22-AF22)*1.1</f>
        <v>5.28</v>
      </c>
      <c r="AH22" s="14" t="n">
        <v>0</v>
      </c>
      <c r="AI22" s="14" t="n">
        <v>0</v>
      </c>
      <c r="AJ22" s="14" t="n">
        <v>0</v>
      </c>
      <c r="AK22" s="15" t="s">
        <v>51</v>
      </c>
      <c r="AL22" s="53" t="n">
        <v>4.8</v>
      </c>
      <c r="AM22" s="14" t="s">
        <v>40</v>
      </c>
      <c r="AN22" s="53" t="n">
        <v>12.4</v>
      </c>
      <c r="AO22" s="13" t="n">
        <v>4.5</v>
      </c>
      <c r="AP22" s="65" t="n">
        <v>0.395833333333333</v>
      </c>
      <c r="AS22" s="27"/>
      <c r="AT22" s="301" t="n">
        <v>15</v>
      </c>
    </row>
    <row r="23" customFormat="false" ht="12.75" hidden="false" customHeight="false" outlineLevel="0" collapsed="false">
      <c r="A23" s="489" t="n">
        <v>16</v>
      </c>
      <c r="B23" s="45" t="n">
        <v>11.6</v>
      </c>
      <c r="C23" s="46" t="n">
        <v>21.6</v>
      </c>
      <c r="D23" s="46" t="n">
        <v>2.4</v>
      </c>
      <c r="E23" s="47" t="n">
        <f aca="false">SUM(C23-D23)</f>
        <v>19.2</v>
      </c>
      <c r="F23" s="48" t="n">
        <v>-1.5</v>
      </c>
      <c r="G23" s="64" t="n">
        <v>5.3</v>
      </c>
      <c r="H23" s="45" t="n">
        <v>826.6</v>
      </c>
      <c r="I23" s="46" t="n">
        <v>830.5</v>
      </c>
      <c r="J23" s="46" t="n">
        <v>823.8</v>
      </c>
      <c r="K23" s="47" t="n">
        <f aca="false">SUM(I23-J23)</f>
        <v>6.70000000000005</v>
      </c>
      <c r="L23" s="45" t="n">
        <v>1019.8</v>
      </c>
      <c r="M23" s="46" t="n">
        <v>1027.2</v>
      </c>
      <c r="N23" s="46" t="n">
        <v>1014.3</v>
      </c>
      <c r="O23" s="47" t="n">
        <f aca="false">SUM(M23-N23)</f>
        <v>12.9000000000001</v>
      </c>
      <c r="P23" s="45" t="n">
        <v>-1</v>
      </c>
      <c r="Q23" s="46" t="n">
        <v>5</v>
      </c>
      <c r="R23" s="46" t="n">
        <v>-2.5</v>
      </c>
      <c r="S23" s="45" t="n">
        <v>5.7</v>
      </c>
      <c r="T23" s="46" t="n">
        <v>8.6</v>
      </c>
      <c r="U23" s="53" t="n">
        <v>4.9</v>
      </c>
      <c r="V23" s="142" t="n">
        <v>16</v>
      </c>
      <c r="W23" s="51" t="n">
        <v>48</v>
      </c>
      <c r="X23" s="54" t="n">
        <v>88</v>
      </c>
      <c r="Y23" s="54" t="n">
        <v>22</v>
      </c>
      <c r="Z23" s="45" t="n">
        <v>0</v>
      </c>
      <c r="AA23" s="53"/>
      <c r="AB23" s="54"/>
      <c r="AC23" s="55"/>
      <c r="AD23" s="45" t="n">
        <v>0</v>
      </c>
      <c r="AE23" s="56" t="n">
        <v>88.01</v>
      </c>
      <c r="AF23" s="58" t="n">
        <v>85.83</v>
      </c>
      <c r="AG23" s="58" t="n">
        <f aca="false">SUM(AE23-AF23)*1.1</f>
        <v>2.39800000000001</v>
      </c>
      <c r="AH23" s="14" t="n">
        <v>0</v>
      </c>
      <c r="AI23" s="14" t="n">
        <v>0</v>
      </c>
      <c r="AJ23" s="14" t="n">
        <v>0</v>
      </c>
      <c r="AK23" s="15" t="s">
        <v>45</v>
      </c>
      <c r="AL23" s="53" t="n">
        <v>1</v>
      </c>
      <c r="AM23" s="14" t="s">
        <v>45</v>
      </c>
      <c r="AN23" s="53" t="n">
        <v>2.2</v>
      </c>
      <c r="AO23" s="13" t="n">
        <v>1</v>
      </c>
      <c r="AP23" s="65" t="n">
        <v>0.395833333333333</v>
      </c>
      <c r="AS23" s="27"/>
      <c r="AT23" s="301" t="n">
        <v>16</v>
      </c>
    </row>
    <row r="24" customFormat="false" ht="12.75" hidden="false" customHeight="false" outlineLevel="0" collapsed="false">
      <c r="A24" s="489" t="n">
        <v>17</v>
      </c>
      <c r="B24" s="45" t="n">
        <v>13.2</v>
      </c>
      <c r="C24" s="46" t="n">
        <v>21.8</v>
      </c>
      <c r="D24" s="46" t="n">
        <v>4</v>
      </c>
      <c r="E24" s="47" t="n">
        <f aca="false">SUM(C24-D24)</f>
        <v>17.8</v>
      </c>
      <c r="F24" s="48" t="n">
        <v>2</v>
      </c>
      <c r="G24" s="64" t="n">
        <v>6</v>
      </c>
      <c r="H24" s="45" t="n">
        <v>829.8</v>
      </c>
      <c r="I24" s="46" t="n">
        <v>833.9</v>
      </c>
      <c r="J24" s="46" t="n">
        <v>826.7</v>
      </c>
      <c r="K24" s="47" t="n">
        <f aca="false">SUM(I24-J24)</f>
        <v>7.19999999999993</v>
      </c>
      <c r="L24" s="45" t="n">
        <v>1022.7</v>
      </c>
      <c r="M24" s="46" t="n">
        <v>1026.5</v>
      </c>
      <c r="N24" s="46" t="n">
        <v>1019.7</v>
      </c>
      <c r="O24" s="47" t="n">
        <f aca="false">SUM(M24-N24)</f>
        <v>6.79999999999995</v>
      </c>
      <c r="P24" s="45" t="n">
        <v>-1.8</v>
      </c>
      <c r="Q24" s="46" t="n">
        <v>1.2</v>
      </c>
      <c r="R24" s="46" t="n">
        <v>-4.2</v>
      </c>
      <c r="S24" s="45" t="n">
        <v>5.3</v>
      </c>
      <c r="T24" s="46" t="n">
        <v>6.6</v>
      </c>
      <c r="U24" s="53" t="n">
        <v>4.2</v>
      </c>
      <c r="V24" s="142" t="n">
        <v>17</v>
      </c>
      <c r="W24" s="51" t="n">
        <v>37</v>
      </c>
      <c r="X24" s="54" t="n">
        <v>62</v>
      </c>
      <c r="Y24" s="54" t="n">
        <v>22</v>
      </c>
      <c r="Z24" s="45" t="n">
        <v>0</v>
      </c>
      <c r="AA24" s="53"/>
      <c r="AB24" s="54"/>
      <c r="AC24" s="55"/>
      <c r="AD24" s="45" t="n">
        <v>0</v>
      </c>
      <c r="AE24" s="56" t="n">
        <v>85.83</v>
      </c>
      <c r="AF24" s="58" t="n">
        <v>82.61</v>
      </c>
      <c r="AG24" s="58" t="n">
        <f aca="false">SUM(AE24-AF24)*1.1</f>
        <v>3.542</v>
      </c>
      <c r="AH24" s="14" t="n">
        <v>0</v>
      </c>
      <c r="AI24" s="14" t="n">
        <v>0</v>
      </c>
      <c r="AJ24" s="14" t="n">
        <v>0</v>
      </c>
      <c r="AK24" s="15" t="s">
        <v>45</v>
      </c>
      <c r="AL24" s="53" t="n">
        <v>2</v>
      </c>
      <c r="AM24" s="14" t="s">
        <v>45</v>
      </c>
      <c r="AN24" s="53" t="n">
        <v>4.5</v>
      </c>
      <c r="AO24" s="13" t="n">
        <v>1.6</v>
      </c>
      <c r="AP24" s="65" t="n">
        <v>0.395833333333333</v>
      </c>
      <c r="AS24" s="27"/>
      <c r="AT24" s="301" t="n">
        <v>17</v>
      </c>
    </row>
    <row r="25" customFormat="false" ht="12.75" hidden="false" customHeight="false" outlineLevel="0" collapsed="false">
      <c r="A25" s="489" t="n">
        <v>18</v>
      </c>
      <c r="B25" s="45" t="n">
        <v>12.5</v>
      </c>
      <c r="C25" s="46" t="n">
        <v>22.4</v>
      </c>
      <c r="D25" s="478" t="n">
        <v>-1.2</v>
      </c>
      <c r="E25" s="47" t="n">
        <f aca="false">SUM(C25-D25)</f>
        <v>23.6</v>
      </c>
      <c r="F25" s="48" t="n">
        <v>-3.8</v>
      </c>
      <c r="G25" s="64" t="n">
        <v>5.8</v>
      </c>
      <c r="H25" s="45" t="n">
        <v>833.3</v>
      </c>
      <c r="I25" s="494" t="n">
        <v>838.5</v>
      </c>
      <c r="J25" s="46" t="n">
        <v>829.2</v>
      </c>
      <c r="K25" s="47" t="n">
        <f aca="false">SUM(I25-J25)</f>
        <v>9.29999999999996</v>
      </c>
      <c r="L25" s="45" t="n">
        <v>1028.3</v>
      </c>
      <c r="M25" s="494" t="n">
        <v>1037.5</v>
      </c>
      <c r="N25" s="46" t="n">
        <v>1020.8</v>
      </c>
      <c r="O25" s="47" t="n">
        <f aca="false">SUM(M25-N25)</f>
        <v>16.7</v>
      </c>
      <c r="P25" s="45" t="n">
        <v>-2.5</v>
      </c>
      <c r="Q25" s="46" t="n">
        <v>1.9</v>
      </c>
      <c r="R25" s="46" t="n">
        <v>-7.5</v>
      </c>
      <c r="S25" s="45" t="n">
        <v>5</v>
      </c>
      <c r="T25" s="46" t="n">
        <v>6.9</v>
      </c>
      <c r="U25" s="53" t="n">
        <v>3</v>
      </c>
      <c r="V25" s="142" t="n">
        <v>18</v>
      </c>
      <c r="W25" s="51" t="n">
        <v>37</v>
      </c>
      <c r="X25" s="54" t="n">
        <v>56</v>
      </c>
      <c r="Y25" s="54" t="n">
        <v>21</v>
      </c>
      <c r="Z25" s="45" t="n">
        <v>0</v>
      </c>
      <c r="AA25" s="53"/>
      <c r="AB25" s="54"/>
      <c r="AC25" s="55"/>
      <c r="AD25" s="45" t="n">
        <v>0</v>
      </c>
      <c r="AE25" s="56" t="n">
        <v>82.61</v>
      </c>
      <c r="AF25" s="58" t="n">
        <v>78.68</v>
      </c>
      <c r="AG25" s="58" t="n">
        <f aca="false">SUM(AE25-AF25)*1.1</f>
        <v>4.32299999999999</v>
      </c>
      <c r="AH25" s="14" t="n">
        <v>0</v>
      </c>
      <c r="AI25" s="14" t="n">
        <v>0</v>
      </c>
      <c r="AJ25" s="14" t="n">
        <v>0</v>
      </c>
      <c r="AK25" s="15" t="s">
        <v>63</v>
      </c>
      <c r="AL25" s="53" t="n">
        <v>2.9</v>
      </c>
      <c r="AM25" s="14" t="s">
        <v>63</v>
      </c>
      <c r="AN25" s="53" t="n">
        <v>6.7</v>
      </c>
      <c r="AO25" s="13" t="n">
        <v>2.3</v>
      </c>
      <c r="AP25" s="65" t="n">
        <v>0.395833333333333</v>
      </c>
      <c r="AQ25" s="0" t="s">
        <v>43</v>
      </c>
      <c r="AS25" s="27"/>
      <c r="AT25" s="301" t="n">
        <v>18</v>
      </c>
    </row>
    <row r="26" customFormat="false" ht="13.5" hidden="false" customHeight="false" outlineLevel="0" collapsed="false">
      <c r="A26" s="489" t="n">
        <v>19</v>
      </c>
      <c r="B26" s="45" t="n">
        <v>13.9</v>
      </c>
      <c r="C26" s="46" t="n">
        <v>26.8</v>
      </c>
      <c r="D26" s="46" t="n">
        <v>1</v>
      </c>
      <c r="E26" s="47" t="n">
        <f aca="false">SUM(C26-D26)</f>
        <v>25.8</v>
      </c>
      <c r="F26" s="48" t="n">
        <v>-1.8</v>
      </c>
      <c r="G26" s="64" t="n">
        <v>6.6</v>
      </c>
      <c r="H26" s="45" t="n">
        <v>829.8</v>
      </c>
      <c r="I26" s="46" t="n">
        <v>832.8</v>
      </c>
      <c r="J26" s="46" t="n">
        <v>826.5</v>
      </c>
      <c r="K26" s="47" t="n">
        <f aca="false">SUM(I26-J26)</f>
        <v>6.29999999999995</v>
      </c>
      <c r="L26" s="45" t="n">
        <v>1022.8</v>
      </c>
      <c r="M26" s="46" t="n">
        <v>1031</v>
      </c>
      <c r="N26" s="46" t="n">
        <v>1016.2</v>
      </c>
      <c r="O26" s="47" t="n">
        <f aca="false">SUM(M26-N26)</f>
        <v>14.8</v>
      </c>
      <c r="P26" s="45" t="n">
        <v>-1.2</v>
      </c>
      <c r="Q26" s="46" t="n">
        <v>4.4</v>
      </c>
      <c r="R26" s="46" t="n">
        <v>-4.7</v>
      </c>
      <c r="S26" s="45" t="n">
        <v>5.7</v>
      </c>
      <c r="T26" s="46" t="n">
        <v>8.3</v>
      </c>
      <c r="U26" s="53" t="n">
        <v>4.1</v>
      </c>
      <c r="V26" s="142" t="n">
        <v>19</v>
      </c>
      <c r="W26" s="51" t="n">
        <v>38</v>
      </c>
      <c r="X26" s="54" t="n">
        <v>62</v>
      </c>
      <c r="Y26" s="54" t="n">
        <v>20</v>
      </c>
      <c r="Z26" s="45" t="n">
        <v>0</v>
      </c>
      <c r="AA26" s="53"/>
      <c r="AB26" s="54"/>
      <c r="AC26" s="55"/>
      <c r="AD26" s="45" t="n">
        <v>0</v>
      </c>
      <c r="AE26" s="56" t="n">
        <v>78.68</v>
      </c>
      <c r="AF26" s="58" t="n">
        <v>74.33</v>
      </c>
      <c r="AG26" s="58" t="n">
        <f aca="false">SUM(AE26-AF26)*1.1</f>
        <v>4.78500000000001</v>
      </c>
      <c r="AH26" s="14" t="n">
        <v>0</v>
      </c>
      <c r="AI26" s="14" t="n">
        <v>0</v>
      </c>
      <c r="AJ26" s="14" t="n">
        <v>0</v>
      </c>
      <c r="AK26" s="15" t="s">
        <v>45</v>
      </c>
      <c r="AL26" s="53" t="n">
        <v>1.4</v>
      </c>
      <c r="AM26" s="14" t="s">
        <v>74</v>
      </c>
      <c r="AN26" s="53" t="n">
        <v>3.3</v>
      </c>
      <c r="AO26" s="13" t="n">
        <v>1.3</v>
      </c>
      <c r="AP26" s="65" t="n">
        <v>0.395833333333333</v>
      </c>
      <c r="AS26" s="27"/>
      <c r="AT26" s="301" t="n">
        <v>19</v>
      </c>
    </row>
    <row r="27" customFormat="false" ht="14.25" hidden="false" customHeight="false" outlineLevel="0" collapsed="false">
      <c r="A27" s="254" t="n">
        <v>20</v>
      </c>
      <c r="B27" s="45" t="n">
        <v>16.7</v>
      </c>
      <c r="C27" s="46" t="n">
        <v>28</v>
      </c>
      <c r="D27" s="46" t="n">
        <v>2.4</v>
      </c>
      <c r="E27" s="47" t="n">
        <f aca="false">SUM(C27-D27)</f>
        <v>25.6</v>
      </c>
      <c r="F27" s="48" t="n">
        <v>-2.5</v>
      </c>
      <c r="G27" s="64" t="n">
        <v>7.5</v>
      </c>
      <c r="H27" s="45" t="n">
        <v>828</v>
      </c>
      <c r="I27" s="46" t="n">
        <v>830</v>
      </c>
      <c r="J27" s="46" t="n">
        <v>825.7</v>
      </c>
      <c r="K27" s="47" t="n">
        <f aca="false">SUM(I27-J27)</f>
        <v>4.29999999999995</v>
      </c>
      <c r="L27" s="45" t="n">
        <v>1022.3</v>
      </c>
      <c r="M27" s="46" t="n">
        <v>1028</v>
      </c>
      <c r="N27" s="46" t="n">
        <v>1014</v>
      </c>
      <c r="O27" s="47" t="n">
        <f aca="false">SUM(M27-N27)</f>
        <v>14</v>
      </c>
      <c r="P27" s="45" t="n">
        <v>-0.8</v>
      </c>
      <c r="Q27" s="46" t="n">
        <v>3.2</v>
      </c>
      <c r="R27" s="46" t="n">
        <v>-5.3</v>
      </c>
      <c r="S27" s="45" t="n">
        <v>5.7</v>
      </c>
      <c r="T27" s="46" t="n">
        <v>7.6</v>
      </c>
      <c r="U27" s="53" t="n">
        <v>4</v>
      </c>
      <c r="V27" s="160" t="n">
        <v>20</v>
      </c>
      <c r="W27" s="233" t="n">
        <v>35</v>
      </c>
      <c r="X27" s="234" t="n">
        <v>65</v>
      </c>
      <c r="Y27" s="235" t="n">
        <v>12</v>
      </c>
      <c r="Z27" s="45" t="n">
        <v>0</v>
      </c>
      <c r="AA27" s="53"/>
      <c r="AB27" s="54"/>
      <c r="AC27" s="55"/>
      <c r="AD27" s="88" t="n">
        <v>0</v>
      </c>
      <c r="AE27" s="236" t="n">
        <v>74.33</v>
      </c>
      <c r="AF27" s="238" t="n">
        <v>70.93</v>
      </c>
      <c r="AG27" s="58" t="n">
        <f aca="false">SUM(AE27-AF27)*1.1</f>
        <v>3.73999999999999</v>
      </c>
      <c r="AH27" s="239" t="n">
        <v>0</v>
      </c>
      <c r="AI27" s="38" t="n">
        <v>0</v>
      </c>
      <c r="AJ27" s="28" t="n">
        <v>0</v>
      </c>
      <c r="AK27" s="239" t="s">
        <v>72</v>
      </c>
      <c r="AL27" s="217" t="n">
        <v>2.2</v>
      </c>
      <c r="AM27" s="38" t="s">
        <v>72</v>
      </c>
      <c r="AN27" s="217" t="n">
        <v>5.6</v>
      </c>
      <c r="AO27" s="28" t="n">
        <v>1.9</v>
      </c>
      <c r="AP27" s="65" t="n">
        <v>0.395833333333333</v>
      </c>
      <c r="AQ27" s="43" t="s">
        <v>43</v>
      </c>
      <c r="AR27" s="3"/>
      <c r="AS27" s="44"/>
      <c r="AT27" s="495" t="n">
        <v>20</v>
      </c>
    </row>
    <row r="28" customFormat="false" ht="14.25" hidden="false" customHeight="false" outlineLevel="0" collapsed="false">
      <c r="A28" s="346" t="s">
        <v>57</v>
      </c>
      <c r="B28" s="462" t="n">
        <f aca="false">AVERAGE(B18:B27)</f>
        <v>13.83</v>
      </c>
      <c r="C28" s="463" t="n">
        <f aca="false">AVERAGE(C18:C27)</f>
        <v>23.79</v>
      </c>
      <c r="D28" s="464" t="n">
        <f aca="false">AVERAGE(D18:D27)</f>
        <v>2.74</v>
      </c>
      <c r="E28" s="338" t="n">
        <f aca="false">AVERAGE(E18:E27)</f>
        <v>21.05</v>
      </c>
      <c r="F28" s="338" t="n">
        <f aca="false">AVERAGE(F18:F27)</f>
        <v>-1.06</v>
      </c>
      <c r="G28" s="338" t="n">
        <f aca="false">AVERAGE(G18:G27)</f>
        <v>6.25555555555556</v>
      </c>
      <c r="H28" s="465" t="n">
        <f aca="false">AVERAGE(H18:H27)</f>
        <v>828.488888888889</v>
      </c>
      <c r="I28" s="338" t="n">
        <f aca="false">AVERAGE(I18:I27)</f>
        <v>831.955555555556</v>
      </c>
      <c r="J28" s="338" t="n">
        <f aca="false">AVERAGE(J18:J27)</f>
        <v>825.133333333333</v>
      </c>
      <c r="K28" s="338" t="n">
        <f aca="false">AVERAGE(K18:K27)</f>
        <v>6.82222222222219</v>
      </c>
      <c r="L28" s="465" t="n">
        <f aca="false">AVERAGE(L18:L27)</f>
        <v>1021.74444444444</v>
      </c>
      <c r="M28" s="338" t="n">
        <f aca="false">AVERAGE(M18:M27)</f>
        <v>1027.91111111111</v>
      </c>
      <c r="N28" s="338" t="n">
        <f aca="false">AVERAGE(N18:N27)</f>
        <v>1015.88888888889</v>
      </c>
      <c r="O28" s="338" t="n">
        <f aca="false">AVERAGE(O18:O27)</f>
        <v>12.0222222222222</v>
      </c>
      <c r="P28" s="338" t="n">
        <f aca="false">AVERAGE(P18:P27)</f>
        <v>-1.33333333333333</v>
      </c>
      <c r="Q28" s="338" t="n">
        <f aca="false">AVERAGE(Q18:Q27)</f>
        <v>2.62222222222222</v>
      </c>
      <c r="R28" s="338" t="n">
        <f aca="false">AVERAGE(R18:R27)</f>
        <v>-4.62222222222222</v>
      </c>
      <c r="S28" s="466" t="n">
        <f aca="false">AVERAGE(S18:S27)</f>
        <v>5.51111111111111</v>
      </c>
      <c r="T28" s="338" t="n">
        <f aca="false">AVERAGE(T18:T27)</f>
        <v>7.33333333333333</v>
      </c>
      <c r="U28" s="348" t="n">
        <f aca="false">AVERAGE(U18:U27)</f>
        <v>4.1</v>
      </c>
      <c r="V28" s="348"/>
      <c r="W28" s="476" t="n">
        <f aca="false">AVERAGE(W18:W27)</f>
        <v>38.6666666666667</v>
      </c>
      <c r="X28" s="360" t="n">
        <f aca="false">AVERAGE(X18:X27)</f>
        <v>67.2222222222222</v>
      </c>
      <c r="Y28" s="360" t="n">
        <f aca="false">AVERAGE(Y18:Y27)</f>
        <v>19.6666666666667</v>
      </c>
      <c r="Z28" s="338" t="n">
        <f aca="false">SUM(Z18:Z27)</f>
        <v>0</v>
      </c>
      <c r="AA28" s="338"/>
      <c r="AB28" s="338"/>
      <c r="AC28" s="348"/>
      <c r="AD28" s="360" t="n">
        <f aca="false">SUM(AD18:AD27)</f>
        <v>0</v>
      </c>
      <c r="AE28" s="360" t="n">
        <f aca="false">AVERAGE(AE18:AE27)</f>
        <v>90.551</v>
      </c>
      <c r="AF28" s="360" t="n">
        <f aca="false">AVERAGE(AF18:AF27)</f>
        <v>87.081</v>
      </c>
      <c r="AG28" s="348" t="n">
        <f aca="false">SUM(AG18:AG27)</f>
        <v>38.17</v>
      </c>
      <c r="AH28" s="360" t="n">
        <f aca="false">AVERAGE(AH18:AH27)</f>
        <v>0</v>
      </c>
      <c r="AI28" s="360"/>
      <c r="AJ28" s="360"/>
      <c r="AK28" s="360"/>
      <c r="AL28" s="360" t="n">
        <f aca="false">AVERAGE(AL18:AL27)</f>
        <v>1.77</v>
      </c>
      <c r="AM28" s="360"/>
      <c r="AN28" s="360" t="n">
        <f aca="false">AVERAGE(AN18:AN27)</f>
        <v>4.27</v>
      </c>
      <c r="AO28" s="360" t="n">
        <f aca="false">AVERAGE(AO18:AO27)</f>
        <v>1.61</v>
      </c>
      <c r="AP28" s="425" t="n">
        <f aca="false">SUM(AP18:AP27)</f>
        <v>3.95833333333333</v>
      </c>
      <c r="AQ28" s="367"/>
      <c r="AR28" s="352"/>
      <c r="AS28" s="353"/>
      <c r="AT28" s="492"/>
    </row>
    <row r="29" customFormat="false" ht="13.5" hidden="false" customHeight="false" outlineLevel="0" collapsed="false">
      <c r="A29" s="262" t="n">
        <v>21</v>
      </c>
      <c r="B29" s="45" t="n">
        <v>15.9</v>
      </c>
      <c r="C29" s="434" t="n">
        <v>27.8</v>
      </c>
      <c r="D29" s="46" t="n">
        <v>8</v>
      </c>
      <c r="E29" s="47" t="n">
        <f aca="false">SUM(C29-D29)</f>
        <v>19.8</v>
      </c>
      <c r="F29" s="48" t="n">
        <v>4.8</v>
      </c>
      <c r="G29" s="64" t="n">
        <v>9.3</v>
      </c>
      <c r="H29" s="45" t="n">
        <v>824.1</v>
      </c>
      <c r="I29" s="46" t="n">
        <v>829.9</v>
      </c>
      <c r="J29" s="46" t="n">
        <v>828.8</v>
      </c>
      <c r="K29" s="47" t="n">
        <f aca="false">SUM(I29-J29)</f>
        <v>1.10000000000002</v>
      </c>
      <c r="L29" s="45" t="n">
        <v>1023.8</v>
      </c>
      <c r="M29" s="46" t="n">
        <v>1025.3</v>
      </c>
      <c r="N29" s="46" t="n">
        <v>1021.9</v>
      </c>
      <c r="O29" s="47" t="n">
        <f aca="false">SUM(M29-N29)</f>
        <v>3.39999999999998</v>
      </c>
      <c r="P29" s="45" t="n">
        <v>5.3</v>
      </c>
      <c r="Q29" s="46" t="n">
        <v>9.4</v>
      </c>
      <c r="R29" s="46" t="n">
        <v>1</v>
      </c>
      <c r="S29" s="45" t="n">
        <v>10.8</v>
      </c>
      <c r="T29" s="46" t="n">
        <v>11.8</v>
      </c>
      <c r="U29" s="46" t="n">
        <v>10</v>
      </c>
      <c r="V29" s="178" t="n">
        <v>21</v>
      </c>
      <c r="W29" s="51" t="n">
        <v>46</v>
      </c>
      <c r="X29" s="52" t="n">
        <v>65</v>
      </c>
      <c r="Y29" s="52" t="n">
        <v>39</v>
      </c>
      <c r="Z29" s="45" t="n">
        <v>0</v>
      </c>
      <c r="AA29" s="53"/>
      <c r="AB29" s="54"/>
      <c r="AC29" s="55"/>
      <c r="AD29" s="45" t="n">
        <v>0</v>
      </c>
      <c r="AE29" s="56" t="n">
        <v>70.93</v>
      </c>
      <c r="AF29" s="355" t="n">
        <v>66.47</v>
      </c>
      <c r="AG29" s="58" t="n">
        <f aca="false">SUM(AE29-AF29)*1.1</f>
        <v>4.90600000000001</v>
      </c>
      <c r="AH29" s="1" t="n">
        <v>0</v>
      </c>
      <c r="AI29" s="1" t="n">
        <v>0</v>
      </c>
      <c r="AJ29" s="1" t="n">
        <v>0</v>
      </c>
      <c r="AK29" s="15" t="s">
        <v>40</v>
      </c>
      <c r="AL29" s="14" t="n">
        <v>1.2</v>
      </c>
      <c r="AM29" s="14" t="s">
        <v>40</v>
      </c>
      <c r="AN29" s="14" t="n">
        <v>3.4</v>
      </c>
      <c r="AO29" s="13" t="n">
        <v>1.2</v>
      </c>
      <c r="AP29" s="65" t="n">
        <v>0.393055555555556</v>
      </c>
      <c r="AS29" s="27"/>
      <c r="AT29" s="244" t="n">
        <v>21</v>
      </c>
    </row>
    <row r="30" customFormat="false" ht="12.75" hidden="false" customHeight="false" outlineLevel="0" collapsed="false">
      <c r="A30" s="258" t="n">
        <v>22</v>
      </c>
      <c r="B30" s="45" t="n">
        <v>17.2</v>
      </c>
      <c r="C30" s="46" t="n">
        <v>27</v>
      </c>
      <c r="D30" s="46" t="n">
        <v>5</v>
      </c>
      <c r="E30" s="47" t="n">
        <f aca="false">SUM(C30-D30)</f>
        <v>22</v>
      </c>
      <c r="F30" s="48" t="n">
        <v>0</v>
      </c>
      <c r="G30" s="64" t="n">
        <v>7.5</v>
      </c>
      <c r="H30" s="45" t="n">
        <v>827.8</v>
      </c>
      <c r="I30" s="46" t="n">
        <v>828.9</v>
      </c>
      <c r="J30" s="46" t="n">
        <v>825.8</v>
      </c>
      <c r="K30" s="47" t="n">
        <f aca="false">SUM(I30-J30)</f>
        <v>3.10000000000002</v>
      </c>
      <c r="L30" s="45" t="n">
        <v>1017.9</v>
      </c>
      <c r="M30" s="46" t="n">
        <v>1023.6</v>
      </c>
      <c r="N30" s="46" t="n">
        <v>1012.7</v>
      </c>
      <c r="O30" s="47" t="n">
        <f aca="false">SUM(M30-N30)</f>
        <v>10.9</v>
      </c>
      <c r="P30" s="45" t="n">
        <v>-2.1</v>
      </c>
      <c r="Q30" s="46" t="n">
        <v>0.8</v>
      </c>
      <c r="R30" s="46" t="n">
        <v>-5.8</v>
      </c>
      <c r="S30" s="45" t="n">
        <v>5.2</v>
      </c>
      <c r="T30" s="46" t="n">
        <v>6.4</v>
      </c>
      <c r="U30" s="46" t="n">
        <v>3.5</v>
      </c>
      <c r="V30" s="142" t="n">
        <v>22</v>
      </c>
      <c r="W30" s="51" t="n">
        <v>32</v>
      </c>
      <c r="X30" s="52" t="n">
        <v>63</v>
      </c>
      <c r="Y30" s="52" t="n">
        <v>12</v>
      </c>
      <c r="Z30" s="45" t="n">
        <v>0</v>
      </c>
      <c r="AA30" s="53"/>
      <c r="AB30" s="54"/>
      <c r="AC30" s="55"/>
      <c r="AD30" s="45" t="n">
        <v>0</v>
      </c>
      <c r="AE30" s="56" t="n">
        <v>65.31</v>
      </c>
      <c r="AF30" s="58" t="n">
        <v>61.21</v>
      </c>
      <c r="AG30" s="58" t="n">
        <f aca="false">SUM(AE30-AF30)*1.1</f>
        <v>4.51</v>
      </c>
      <c r="AH30" s="1" t="n">
        <v>1</v>
      </c>
      <c r="AI30" s="1" t="s">
        <v>111</v>
      </c>
      <c r="AJ30" s="1" t="s">
        <v>40</v>
      </c>
      <c r="AK30" s="15" t="s">
        <v>51</v>
      </c>
      <c r="AL30" s="53" t="n">
        <v>4</v>
      </c>
      <c r="AM30" s="14" t="s">
        <v>51</v>
      </c>
      <c r="AN30" s="14" t="n">
        <v>5.6</v>
      </c>
      <c r="AO30" s="13" t="n">
        <v>2.6</v>
      </c>
      <c r="AP30" s="65" t="n">
        <v>0.375</v>
      </c>
      <c r="AS30" s="27"/>
      <c r="AT30" s="301" t="n">
        <v>22</v>
      </c>
    </row>
    <row r="31" customFormat="false" ht="12.75" hidden="false" customHeight="false" outlineLevel="0" collapsed="false">
      <c r="A31" s="258" t="n">
        <v>23</v>
      </c>
      <c r="B31" s="45" t="n">
        <v>15.8</v>
      </c>
      <c r="C31" s="46" t="n">
        <v>27.6</v>
      </c>
      <c r="D31" s="46" t="n">
        <v>3.1</v>
      </c>
      <c r="E31" s="47" t="n">
        <f aca="false">SUM(C31-D31)</f>
        <v>24.5</v>
      </c>
      <c r="F31" s="48" t="n">
        <v>-0.6</v>
      </c>
      <c r="G31" s="64" t="n">
        <v>7.4</v>
      </c>
      <c r="H31" s="45" t="n">
        <v>827</v>
      </c>
      <c r="I31" s="46" t="n">
        <v>829.2</v>
      </c>
      <c r="J31" s="46" t="n">
        <v>824.9</v>
      </c>
      <c r="K31" s="47" t="n">
        <f aca="false">SUM(I31-J31)</f>
        <v>4.30000000000007</v>
      </c>
      <c r="L31" s="45" t="n">
        <v>1018.2</v>
      </c>
      <c r="M31" s="46" t="n">
        <v>1025.7</v>
      </c>
      <c r="N31" s="46" t="n">
        <v>1011.4</v>
      </c>
      <c r="O31" s="47" t="n">
        <f aca="false">SUM(M31-N31)</f>
        <v>14.3000000000001</v>
      </c>
      <c r="P31" s="45" t="n">
        <v>1</v>
      </c>
      <c r="Q31" s="46" t="n">
        <v>6.6</v>
      </c>
      <c r="R31" s="46" t="n">
        <v>-2</v>
      </c>
      <c r="S31" s="45" t="n">
        <v>6.9</v>
      </c>
      <c r="T31" s="46" t="n">
        <v>10.3</v>
      </c>
      <c r="U31" s="46" t="n">
        <v>5</v>
      </c>
      <c r="V31" s="142" t="n">
        <v>23</v>
      </c>
      <c r="W31" s="51" t="n">
        <v>39</v>
      </c>
      <c r="X31" s="52" t="n">
        <v>71</v>
      </c>
      <c r="Y31" s="52" t="n">
        <v>22</v>
      </c>
      <c r="Z31" s="45" t="n">
        <v>0</v>
      </c>
      <c r="AA31" s="53"/>
      <c r="AB31" s="54"/>
      <c r="AC31" s="55"/>
      <c r="AD31" s="45" t="n">
        <v>0</v>
      </c>
      <c r="AE31" s="56" t="n">
        <v>61.21</v>
      </c>
      <c r="AF31" s="58" t="n">
        <v>57.11</v>
      </c>
      <c r="AG31" s="58" t="n">
        <f aca="false">SUM(AE31-AF31)*1.1</f>
        <v>4.51</v>
      </c>
      <c r="AH31" s="1" t="n">
        <v>0</v>
      </c>
      <c r="AI31" s="1" t="n">
        <v>0</v>
      </c>
      <c r="AJ31" s="1" t="n">
        <v>0</v>
      </c>
      <c r="AK31" s="15" t="s">
        <v>52</v>
      </c>
      <c r="AL31" s="53" t="n">
        <v>1</v>
      </c>
      <c r="AM31" s="14" t="s">
        <v>49</v>
      </c>
      <c r="AN31" s="53" t="n">
        <v>2</v>
      </c>
      <c r="AO31" s="60" t="n">
        <v>1</v>
      </c>
      <c r="AP31" s="65" t="n">
        <v>0.357638888888889</v>
      </c>
      <c r="AS31" s="27"/>
      <c r="AT31" s="301" t="n">
        <v>23</v>
      </c>
    </row>
    <row r="32" customFormat="false" ht="12.75" hidden="false" customHeight="false" outlineLevel="0" collapsed="false">
      <c r="A32" s="258" t="n">
        <v>24</v>
      </c>
      <c r="B32" s="45" t="n">
        <v>19.6</v>
      </c>
      <c r="C32" s="46" t="n">
        <v>29</v>
      </c>
      <c r="D32" s="46" t="n">
        <v>7.6</v>
      </c>
      <c r="E32" s="47" t="n">
        <f aca="false">SUM(C32-D32)</f>
        <v>21.4</v>
      </c>
      <c r="F32" s="48" t="n">
        <v>3.2</v>
      </c>
      <c r="G32" s="64" t="n">
        <v>8.5</v>
      </c>
      <c r="H32" s="45" t="n">
        <v>823.1</v>
      </c>
      <c r="I32" s="46" t="n">
        <v>825.1</v>
      </c>
      <c r="J32" s="46" t="n">
        <v>821.2</v>
      </c>
      <c r="K32" s="47" t="n">
        <f aca="false">SUM(I32-J32)</f>
        <v>3.89999999999998</v>
      </c>
      <c r="L32" s="45" t="n">
        <v>1010.7</v>
      </c>
      <c r="M32" s="46" t="n">
        <v>1017.9</v>
      </c>
      <c r="N32" s="46" t="n">
        <v>1004.7</v>
      </c>
      <c r="O32" s="47" t="n">
        <f aca="false">SUM(M32-N32)</f>
        <v>13.1999999999999</v>
      </c>
      <c r="P32" s="45" t="n">
        <v>-1.9</v>
      </c>
      <c r="Q32" s="46" t="n">
        <v>2.5</v>
      </c>
      <c r="R32" s="46" t="n">
        <v>-6.8</v>
      </c>
      <c r="S32" s="45" t="n">
        <v>5.1</v>
      </c>
      <c r="T32" s="46" t="n">
        <v>6.1</v>
      </c>
      <c r="U32" s="46" t="n">
        <v>3.5</v>
      </c>
      <c r="V32" s="142" t="n">
        <v>24</v>
      </c>
      <c r="W32" s="51" t="n">
        <v>24</v>
      </c>
      <c r="X32" s="52" t="n">
        <v>37</v>
      </c>
      <c r="Y32" s="52" t="n">
        <v>12</v>
      </c>
      <c r="Z32" s="45" t="n">
        <v>0</v>
      </c>
      <c r="AA32" s="53"/>
      <c r="AB32" s="54"/>
      <c r="AC32" s="55"/>
      <c r="AD32" s="45" t="n">
        <v>0</v>
      </c>
      <c r="AE32" s="56" t="n">
        <v>57.11</v>
      </c>
      <c r="AF32" s="58" t="n">
        <v>52.84</v>
      </c>
      <c r="AG32" s="58" t="n">
        <f aca="false">SUM(AE32-AF32)*1.1</f>
        <v>4.697</v>
      </c>
      <c r="AH32" s="1" t="n">
        <v>2.4</v>
      </c>
      <c r="AI32" s="1" t="s">
        <v>55</v>
      </c>
      <c r="AJ32" s="1" t="s">
        <v>40</v>
      </c>
      <c r="AK32" s="15" t="s">
        <v>74</v>
      </c>
      <c r="AL32" s="14" t="n">
        <v>1.7</v>
      </c>
      <c r="AM32" s="14" t="s">
        <v>74</v>
      </c>
      <c r="AN32" s="14" t="n">
        <v>3.4</v>
      </c>
      <c r="AO32" s="13" t="n">
        <v>1.5</v>
      </c>
      <c r="AP32" s="65" t="n">
        <v>0.368055555555556</v>
      </c>
      <c r="AQ32" s="0" t="s">
        <v>232</v>
      </c>
      <c r="AS32" s="27"/>
      <c r="AT32" s="301" t="n">
        <v>24</v>
      </c>
    </row>
    <row r="33" customFormat="false" ht="12.75" hidden="false" customHeight="false" outlineLevel="0" collapsed="false">
      <c r="A33" s="258" t="n">
        <v>25</v>
      </c>
      <c r="B33" s="45" t="n">
        <v>16.5</v>
      </c>
      <c r="C33" s="46" t="n">
        <v>27</v>
      </c>
      <c r="D33" s="46" t="n">
        <v>9.3</v>
      </c>
      <c r="E33" s="47" t="n">
        <f aca="false">SUM(C33-D33)</f>
        <v>17.7</v>
      </c>
      <c r="F33" s="48" t="n">
        <v>4.9</v>
      </c>
      <c r="G33" s="64" t="n">
        <v>7.5</v>
      </c>
      <c r="H33" s="45" t="n">
        <v>823.1</v>
      </c>
      <c r="I33" s="46" t="n">
        <v>827</v>
      </c>
      <c r="J33" s="46" t="n">
        <v>820.6</v>
      </c>
      <c r="K33" s="47" t="n">
        <f aca="false">SUM(I33-J33)</f>
        <v>6.39999999999998</v>
      </c>
      <c r="L33" s="45" t="n">
        <v>1010.8</v>
      </c>
      <c r="M33" s="46" t="n">
        <v>1014.7</v>
      </c>
      <c r="N33" s="46" t="n">
        <v>1006</v>
      </c>
      <c r="O33" s="47" t="n">
        <f aca="false">SUM(M33-N33)</f>
        <v>8.70000000000005</v>
      </c>
      <c r="P33" s="45" t="n">
        <v>-2</v>
      </c>
      <c r="Q33" s="46" t="n">
        <v>1.7</v>
      </c>
      <c r="R33" s="46" t="n">
        <v>-5.1</v>
      </c>
      <c r="S33" s="45" t="n">
        <v>5.3</v>
      </c>
      <c r="T33" s="46" t="n">
        <v>6.9</v>
      </c>
      <c r="U33" s="46" t="n">
        <v>3.9</v>
      </c>
      <c r="V33" s="142" t="n">
        <v>25</v>
      </c>
      <c r="W33" s="51" t="n">
        <v>31</v>
      </c>
      <c r="X33" s="52" t="n">
        <v>58</v>
      </c>
      <c r="Y33" s="52" t="n">
        <v>11</v>
      </c>
      <c r="Z33" s="45" t="n">
        <v>0</v>
      </c>
      <c r="AA33" s="53"/>
      <c r="AB33" s="54"/>
      <c r="AC33" s="55"/>
      <c r="AD33" s="45" t="n">
        <v>0</v>
      </c>
      <c r="AE33" s="56" t="n">
        <v>52.84</v>
      </c>
      <c r="AF33" s="58" t="n">
        <v>48.64</v>
      </c>
      <c r="AG33" s="58" t="n">
        <f aca="false">SUM(AE33-AF33)*1.1</f>
        <v>4.62</v>
      </c>
      <c r="AH33" s="1" t="n">
        <v>3.1</v>
      </c>
      <c r="AI33" s="1" t="s">
        <v>44</v>
      </c>
      <c r="AJ33" s="1" t="s">
        <v>40</v>
      </c>
      <c r="AK33" s="15" t="s">
        <v>70</v>
      </c>
      <c r="AL33" s="14" t="n">
        <v>4.7</v>
      </c>
      <c r="AM33" s="14" t="s">
        <v>70</v>
      </c>
      <c r="AN33" s="14" t="n">
        <v>10.2</v>
      </c>
      <c r="AO33" s="13" t="n">
        <v>3.7</v>
      </c>
      <c r="AP33" s="65" t="n">
        <v>0.309027777777778</v>
      </c>
      <c r="AS33" s="27"/>
      <c r="AT33" s="301" t="n">
        <v>25</v>
      </c>
    </row>
    <row r="34" customFormat="false" ht="12.75" hidden="false" customHeight="false" outlineLevel="0" collapsed="false">
      <c r="A34" s="258" t="n">
        <v>26</v>
      </c>
      <c r="B34" s="45" t="n">
        <v>9.2</v>
      </c>
      <c r="C34" s="46" t="n">
        <v>18</v>
      </c>
      <c r="D34" s="46" t="n">
        <v>0</v>
      </c>
      <c r="E34" s="47" t="n">
        <f aca="false">SUM(C34-D34)</f>
        <v>18</v>
      </c>
      <c r="F34" s="48" t="n">
        <v>-4</v>
      </c>
      <c r="G34" s="64" t="n">
        <v>2.9</v>
      </c>
      <c r="H34" s="45" t="n">
        <v>831</v>
      </c>
      <c r="I34" s="46" t="n">
        <v>833</v>
      </c>
      <c r="J34" s="46" t="n">
        <v>829.4</v>
      </c>
      <c r="K34" s="47" t="n">
        <f aca="false">SUM(I34-J34)</f>
        <v>3.60000000000002</v>
      </c>
      <c r="L34" s="45" t="n">
        <v>1026.8</v>
      </c>
      <c r="M34" s="46" t="n">
        <v>1031.8</v>
      </c>
      <c r="N34" s="46" t="n">
        <v>1022.6</v>
      </c>
      <c r="O34" s="47" t="n">
        <f aca="false">SUM(M34-N34)</f>
        <v>9.19999999999993</v>
      </c>
      <c r="P34" s="45" t="n">
        <v>-4</v>
      </c>
      <c r="Q34" s="46" t="n">
        <v>-2.1</v>
      </c>
      <c r="R34" s="46" t="n">
        <v>-5.9</v>
      </c>
      <c r="S34" s="45" t="n">
        <v>4.4</v>
      </c>
      <c r="T34" s="46" t="n">
        <v>5.1</v>
      </c>
      <c r="U34" s="46" t="n">
        <v>3.9</v>
      </c>
      <c r="V34" s="142" t="n">
        <v>26</v>
      </c>
      <c r="W34" s="51" t="n">
        <v>41</v>
      </c>
      <c r="X34" s="52" t="n">
        <v>69</v>
      </c>
      <c r="Y34" s="52" t="n">
        <v>20</v>
      </c>
      <c r="Z34" s="45" t="n">
        <v>0</v>
      </c>
      <c r="AA34" s="53"/>
      <c r="AB34" s="54"/>
      <c r="AC34" s="55"/>
      <c r="AD34" s="45" t="n">
        <v>0</v>
      </c>
      <c r="AE34" s="56" t="n">
        <v>49.5</v>
      </c>
      <c r="AF34" s="58" t="n">
        <v>46</v>
      </c>
      <c r="AG34" s="58" t="n">
        <f aca="false">SUM(AE34-AF34)*1.1</f>
        <v>3.85</v>
      </c>
      <c r="AH34" s="1" t="n">
        <v>0</v>
      </c>
      <c r="AI34" s="1" t="n">
        <v>0</v>
      </c>
      <c r="AJ34" s="1" t="n">
        <v>0</v>
      </c>
      <c r="AK34" s="15" t="s">
        <v>45</v>
      </c>
      <c r="AL34" s="53" t="n">
        <v>1</v>
      </c>
      <c r="AM34" s="14" t="s">
        <v>45</v>
      </c>
      <c r="AN34" s="14" t="n">
        <v>2.2</v>
      </c>
      <c r="AO34" s="13" t="n">
        <v>1</v>
      </c>
      <c r="AP34" s="65" t="n">
        <v>0.350694444444444</v>
      </c>
      <c r="AQ34" s="0" t="s">
        <v>43</v>
      </c>
      <c r="AS34" s="27"/>
      <c r="AT34" s="301" t="n">
        <v>26</v>
      </c>
    </row>
    <row r="35" customFormat="false" ht="12.75" hidden="false" customHeight="false" outlineLevel="0" collapsed="false">
      <c r="A35" s="258" t="n">
        <v>27</v>
      </c>
      <c r="B35" s="45" t="n">
        <v>8.5</v>
      </c>
      <c r="C35" s="46" t="n">
        <v>23</v>
      </c>
      <c r="D35" s="46" t="n">
        <v>-2</v>
      </c>
      <c r="E35" s="47" t="n">
        <f aca="false">SUM(C35-D35)</f>
        <v>25</v>
      </c>
      <c r="F35" s="48" t="n">
        <v>-5.5</v>
      </c>
      <c r="G35" s="64" t="n">
        <v>4.5</v>
      </c>
      <c r="H35" s="45" t="n">
        <v>827.2</v>
      </c>
      <c r="I35" s="46" t="n">
        <v>829.7</v>
      </c>
      <c r="J35" s="46" t="n">
        <v>824.1</v>
      </c>
      <c r="K35" s="47" t="n">
        <f aca="false">SUM(I35-J35)</f>
        <v>5.60000000000002</v>
      </c>
      <c r="L35" s="45" t="n">
        <v>1025</v>
      </c>
      <c r="M35" s="46" t="n">
        <v>1031.2</v>
      </c>
      <c r="N35" s="46" t="n">
        <v>1015.2</v>
      </c>
      <c r="O35" s="47" t="n">
        <f aca="false">SUM(M35-N35)</f>
        <v>16</v>
      </c>
      <c r="P35" s="45" t="n">
        <v>-3.2</v>
      </c>
      <c r="Q35" s="46" t="n">
        <v>0.1</v>
      </c>
      <c r="R35" s="46" t="n">
        <v>-5.5</v>
      </c>
      <c r="S35" s="45" t="n">
        <v>4.7</v>
      </c>
      <c r="T35" s="46" t="n">
        <v>6.1</v>
      </c>
      <c r="U35" s="46" t="n">
        <v>3.9</v>
      </c>
      <c r="V35" s="142" t="n">
        <v>27</v>
      </c>
      <c r="W35" s="51" t="n">
        <v>42</v>
      </c>
      <c r="X35" s="52" t="n">
        <v>74</v>
      </c>
      <c r="Y35" s="52" t="n">
        <v>15</v>
      </c>
      <c r="Z35" s="45" t="n">
        <v>0</v>
      </c>
      <c r="AA35" s="53"/>
      <c r="AB35" s="54"/>
      <c r="AC35" s="55"/>
      <c r="AD35" s="45" t="n">
        <v>0</v>
      </c>
      <c r="AE35" s="56" t="n">
        <v>46</v>
      </c>
      <c r="AF35" s="58" t="n">
        <v>45.2</v>
      </c>
      <c r="AG35" s="58" t="n">
        <f aca="false">SUM(AE35-AF35)*1.1</f>
        <v>0.879999999999997</v>
      </c>
      <c r="AH35" s="1" t="n">
        <v>0</v>
      </c>
      <c r="AI35" s="1" t="n">
        <v>0</v>
      </c>
      <c r="AJ35" s="1" t="n">
        <v>0</v>
      </c>
      <c r="AK35" s="15" t="s">
        <v>45</v>
      </c>
      <c r="AL35" s="14" t="n">
        <v>1</v>
      </c>
      <c r="AM35" s="14" t="s">
        <v>70</v>
      </c>
      <c r="AN35" s="14" t="n">
        <v>2.2</v>
      </c>
      <c r="AO35" s="13" t="n">
        <v>1</v>
      </c>
      <c r="AP35" s="65" t="n">
        <v>0.388888888888889</v>
      </c>
      <c r="AQ35" s="0" t="s">
        <v>43</v>
      </c>
      <c r="AS35" s="27"/>
      <c r="AT35" s="301" t="n">
        <v>27</v>
      </c>
    </row>
    <row r="36" customFormat="false" ht="12.75" hidden="false" customHeight="false" outlineLevel="0" collapsed="false">
      <c r="A36" s="258" t="n">
        <v>28</v>
      </c>
      <c r="B36" s="45" t="n">
        <v>9.2</v>
      </c>
      <c r="C36" s="46" t="n">
        <v>21</v>
      </c>
      <c r="D36" s="46" t="n">
        <v>0.5</v>
      </c>
      <c r="E36" s="47" t="n">
        <f aca="false">SUM(C36-D36)</f>
        <v>20.5</v>
      </c>
      <c r="F36" s="48" t="n">
        <v>-2.6</v>
      </c>
      <c r="G36" s="64" t="n">
        <v>0.5</v>
      </c>
      <c r="H36" s="45" t="n">
        <v>822.6</v>
      </c>
      <c r="I36" s="46" t="n">
        <v>823.5</v>
      </c>
      <c r="J36" s="46" t="n">
        <v>821.3</v>
      </c>
      <c r="K36" s="47" t="n">
        <f aca="false">SUM(I36-J36)</f>
        <v>2.20000000000005</v>
      </c>
      <c r="L36" s="45" t="n">
        <v>1018.6</v>
      </c>
      <c r="M36" s="46" t="n">
        <v>1020</v>
      </c>
      <c r="N36" s="46" t="n">
        <v>1018.1</v>
      </c>
      <c r="O36" s="47" t="n">
        <f aca="false">SUM(M36-N36)</f>
        <v>1.89999999999998</v>
      </c>
      <c r="P36" s="45" t="n">
        <v>-3.5</v>
      </c>
      <c r="Q36" s="46" t="n">
        <v>-2.1</v>
      </c>
      <c r="R36" s="46" t="n">
        <v>-5</v>
      </c>
      <c r="S36" s="45" t="n">
        <v>4.2</v>
      </c>
      <c r="T36" s="46" t="n">
        <v>5.8</v>
      </c>
      <c r="U36" s="46" t="n">
        <v>3.1</v>
      </c>
      <c r="V36" s="142" t="n">
        <v>28</v>
      </c>
      <c r="W36" s="51" t="n">
        <v>56</v>
      </c>
      <c r="X36" s="52" t="n">
        <v>62</v>
      </c>
      <c r="Y36" s="52" t="n">
        <v>50</v>
      </c>
      <c r="Z36" s="45" t="n">
        <v>0</v>
      </c>
      <c r="AA36" s="53"/>
      <c r="AB36" s="54"/>
      <c r="AC36" s="55"/>
      <c r="AD36" s="45" t="n">
        <v>0</v>
      </c>
      <c r="AE36" s="56" t="n">
        <v>46.04</v>
      </c>
      <c r="AF36" s="58" t="n">
        <v>42.32</v>
      </c>
      <c r="AG36" s="58" t="n">
        <f aca="false">SUM(AE36-AF36)*1.1</f>
        <v>4.092</v>
      </c>
      <c r="AH36" s="1" t="n">
        <v>0</v>
      </c>
      <c r="AI36" s="1" t="n">
        <v>0</v>
      </c>
      <c r="AJ36" s="1" t="n">
        <v>0</v>
      </c>
      <c r="AK36" s="15" t="s">
        <v>40</v>
      </c>
      <c r="AL36" s="14" t="n">
        <v>1.8</v>
      </c>
      <c r="AM36" s="14" t="s">
        <v>40</v>
      </c>
      <c r="AN36" s="14" t="n">
        <v>5.6</v>
      </c>
      <c r="AO36" s="13" t="n">
        <v>2.2</v>
      </c>
      <c r="AP36" s="65" t="n">
        <v>0.395833333333333</v>
      </c>
      <c r="AS36" s="27"/>
      <c r="AT36" s="301" t="n">
        <v>28</v>
      </c>
    </row>
    <row r="37" customFormat="false" ht="12.75" hidden="false" customHeight="false" outlineLevel="0" collapsed="false">
      <c r="A37" s="258" t="n">
        <v>29</v>
      </c>
      <c r="B37" s="45" t="n">
        <v>12.3</v>
      </c>
      <c r="C37" s="46" t="n">
        <v>23.6</v>
      </c>
      <c r="D37" s="46" t="n">
        <v>0</v>
      </c>
      <c r="E37" s="47" t="n">
        <f aca="false">SUM(C37-D37)</f>
        <v>23.6</v>
      </c>
      <c r="F37" s="48" t="n">
        <v>-2.6</v>
      </c>
      <c r="G37" s="64" t="n">
        <v>4.6</v>
      </c>
      <c r="H37" s="45" t="n">
        <v>823.3</v>
      </c>
      <c r="I37" s="46" t="n">
        <v>824.2</v>
      </c>
      <c r="J37" s="434" t="n">
        <v>820.8</v>
      </c>
      <c r="K37" s="47" t="n">
        <f aca="false">SUM(I37-J37)</f>
        <v>3.40000000000009</v>
      </c>
      <c r="L37" s="45" t="n">
        <v>1015.6</v>
      </c>
      <c r="M37" s="46" t="n">
        <v>1018.8</v>
      </c>
      <c r="N37" s="434" t="n">
        <v>1011.2</v>
      </c>
      <c r="O37" s="47" t="n">
        <f aca="false">SUM(M37-N37)</f>
        <v>7.59999999999991</v>
      </c>
      <c r="P37" s="45" t="n">
        <v>-6.9</v>
      </c>
      <c r="Q37" s="46" t="n">
        <v>-1</v>
      </c>
      <c r="R37" s="46" t="n">
        <v>-13.3</v>
      </c>
      <c r="S37" s="45" t="n">
        <v>3.7</v>
      </c>
      <c r="T37" s="46" t="n">
        <v>6.3</v>
      </c>
      <c r="U37" s="46" t="n">
        <v>1.9</v>
      </c>
      <c r="V37" s="142" t="n">
        <v>29</v>
      </c>
      <c r="W37" s="51" t="n">
        <v>27</v>
      </c>
      <c r="X37" s="52" t="n">
        <v>58</v>
      </c>
      <c r="Y37" s="52" t="n">
        <v>8</v>
      </c>
      <c r="Z37" s="45" t="n">
        <v>0</v>
      </c>
      <c r="AA37" s="53"/>
      <c r="AB37" s="54"/>
      <c r="AC37" s="55"/>
      <c r="AD37" s="45" t="n">
        <v>0</v>
      </c>
      <c r="AE37" s="56" t="n">
        <v>42.33</v>
      </c>
      <c r="AF37" s="58" t="n">
        <v>37.88</v>
      </c>
      <c r="AG37" s="58" t="n">
        <f aca="false">SUM(AE37-AF37)*1.1</f>
        <v>4.895</v>
      </c>
      <c r="AH37" s="1" t="n">
        <v>0</v>
      </c>
      <c r="AI37" s="1" t="n">
        <v>0</v>
      </c>
      <c r="AJ37" s="1" t="n">
        <v>0</v>
      </c>
      <c r="AK37" s="15" t="s">
        <v>70</v>
      </c>
      <c r="AL37" s="14" t="n">
        <v>5.8</v>
      </c>
      <c r="AM37" s="14" t="s">
        <v>70</v>
      </c>
      <c r="AN37" s="14" t="n">
        <v>11.7</v>
      </c>
      <c r="AO37" s="13" t="n">
        <v>6.1</v>
      </c>
      <c r="AP37" s="65" t="n">
        <v>0.381944444444444</v>
      </c>
      <c r="AQ37" s="0" t="s">
        <v>114</v>
      </c>
      <c r="AS37" s="27"/>
      <c r="AT37" s="301" t="n">
        <v>29</v>
      </c>
    </row>
    <row r="38" customFormat="false" ht="12.75" hidden="false" customHeight="false" outlineLevel="0" collapsed="false">
      <c r="A38" s="258" t="n">
        <v>30</v>
      </c>
      <c r="B38" s="45" t="n">
        <v>3.2</v>
      </c>
      <c r="C38" s="46" t="n">
        <v>13.6</v>
      </c>
      <c r="D38" s="434" t="n">
        <v>-4.6</v>
      </c>
      <c r="E38" s="47" t="n">
        <f aca="false">SUM(C38-D38)</f>
        <v>18.2</v>
      </c>
      <c r="F38" s="48" t="n">
        <v>-6.8</v>
      </c>
      <c r="G38" s="64" t="n">
        <v>-0.9</v>
      </c>
      <c r="H38" s="453" t="n">
        <v>833.6</v>
      </c>
      <c r="I38" s="434" t="n">
        <v>834.8</v>
      </c>
      <c r="J38" s="46" t="n">
        <v>832.7</v>
      </c>
      <c r="K38" s="47" t="n">
        <f aca="false">SUM(I38-J38)</f>
        <v>2.09999999999991</v>
      </c>
      <c r="L38" s="453" t="n">
        <v>1044.2</v>
      </c>
      <c r="M38" s="434" t="n">
        <v>1049.8</v>
      </c>
      <c r="N38" s="46" t="n">
        <v>1042.5</v>
      </c>
      <c r="O38" s="47" t="n">
        <f aca="false">SUM(M38-N38)</f>
        <v>7.29999999999995</v>
      </c>
      <c r="P38" s="45" t="n">
        <v>-10.8</v>
      </c>
      <c r="Q38" s="46" t="n">
        <v>-4.8</v>
      </c>
      <c r="R38" s="46" t="n">
        <v>-13.8</v>
      </c>
      <c r="S38" s="45" t="n">
        <v>2.9</v>
      </c>
      <c r="T38" s="46" t="n">
        <v>4.6</v>
      </c>
      <c r="U38" s="46" t="n">
        <v>1.9</v>
      </c>
      <c r="V38" s="142" t="n">
        <v>30</v>
      </c>
      <c r="W38" s="51" t="n">
        <v>36</v>
      </c>
      <c r="X38" s="52" t="n">
        <v>68</v>
      </c>
      <c r="Y38" s="52" t="n">
        <v>14</v>
      </c>
      <c r="Z38" s="45" t="n">
        <v>0</v>
      </c>
      <c r="AA38" s="53"/>
      <c r="AB38" s="54"/>
      <c r="AC38" s="55"/>
      <c r="AD38" s="45" t="n">
        <v>0</v>
      </c>
      <c r="AE38" s="56" t="n">
        <v>37.88</v>
      </c>
      <c r="AF38" s="58" t="n">
        <v>34.84</v>
      </c>
      <c r="AG38" s="58" t="n">
        <f aca="false">SUM(AE38-AF38)*1.1</f>
        <v>3.344</v>
      </c>
      <c r="AH38" s="1" t="n">
        <v>0</v>
      </c>
      <c r="AI38" s="1" t="n">
        <v>0</v>
      </c>
      <c r="AJ38" s="1" t="n">
        <v>0</v>
      </c>
      <c r="AK38" s="15" t="s">
        <v>45</v>
      </c>
      <c r="AL38" s="14" t="n">
        <v>1</v>
      </c>
      <c r="AM38" s="14" t="s">
        <v>45</v>
      </c>
      <c r="AN38" s="14" t="n">
        <v>1.7</v>
      </c>
      <c r="AO38" s="60" t="n">
        <v>1</v>
      </c>
      <c r="AP38" s="65" t="n">
        <v>0.361111111111111</v>
      </c>
      <c r="AQ38" s="0" t="s">
        <v>233</v>
      </c>
      <c r="AS38" s="27"/>
      <c r="AT38" s="301" t="n">
        <v>30</v>
      </c>
    </row>
    <row r="39" customFormat="false" ht="13.5" hidden="false" customHeight="false" outlineLevel="0" collapsed="false">
      <c r="A39" s="1" t="n">
        <v>31</v>
      </c>
      <c r="B39" s="45"/>
      <c r="C39" s="46"/>
      <c r="D39" s="46"/>
      <c r="E39" s="47"/>
      <c r="F39" s="48"/>
      <c r="G39" s="64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5"/>
      <c r="T39" s="46"/>
      <c r="U39" s="46"/>
      <c r="V39" s="16" t="n">
        <v>31</v>
      </c>
      <c r="W39" s="51"/>
      <c r="X39" s="52"/>
      <c r="Y39" s="52"/>
      <c r="Z39" s="45"/>
      <c r="AA39" s="53"/>
      <c r="AB39" s="54"/>
      <c r="AC39" s="55"/>
      <c r="AD39" s="96"/>
      <c r="AE39" s="56"/>
      <c r="AF39" s="238"/>
      <c r="AG39" s="58"/>
      <c r="AH39" s="1"/>
      <c r="AI39" s="1"/>
      <c r="AJ39" s="1"/>
      <c r="AK39" s="15"/>
      <c r="AL39" s="14"/>
      <c r="AM39" s="14"/>
      <c r="AN39" s="14"/>
      <c r="AO39" s="13"/>
      <c r="AP39" s="65"/>
      <c r="AQ39" s="43"/>
      <c r="AR39" s="3"/>
      <c r="AS39" s="44"/>
      <c r="AT39" s="26" t="n">
        <v>31</v>
      </c>
    </row>
    <row r="40" customFormat="false" ht="14.25" hidden="false" customHeight="false" outlineLevel="0" collapsed="false">
      <c r="A40" s="346" t="s">
        <v>57</v>
      </c>
      <c r="B40" s="462" t="n">
        <f aca="false">AVERAGE(B29:B38)</f>
        <v>12.74</v>
      </c>
      <c r="C40" s="463" t="n">
        <f aca="false">AVERAGE(C29:C38)</f>
        <v>23.76</v>
      </c>
      <c r="D40" s="464" t="n">
        <f aca="false">AVERAGE(D29:D38)</f>
        <v>2.69</v>
      </c>
      <c r="E40" s="338" t="n">
        <f aca="false">AVERAGE(E29:E38)</f>
        <v>21.07</v>
      </c>
      <c r="F40" s="338" t="n">
        <f aca="false">AVERAGE(F29:F38)</f>
        <v>-0.92</v>
      </c>
      <c r="G40" s="338" t="n">
        <f aca="false">AVERAGE(G29:G38)</f>
        <v>5.18</v>
      </c>
      <c r="H40" s="338" t="n">
        <f aca="false">AVERAGE(H29:H38)</f>
        <v>826.28</v>
      </c>
      <c r="I40" s="338" t="n">
        <f aca="false">AVERAGE(I29:I38)</f>
        <v>828.53</v>
      </c>
      <c r="J40" s="338" t="n">
        <f aca="false">AVERAGE(J29:J38)</f>
        <v>824.96</v>
      </c>
      <c r="K40" s="338" t="n">
        <f aca="false">AVERAGE(K29:K38)</f>
        <v>3.57000000000002</v>
      </c>
      <c r="L40" s="465" t="n">
        <f aca="false">AVERAGE(L29:L38)</f>
        <v>1021.16</v>
      </c>
      <c r="M40" s="338" t="n">
        <f aca="false">AVERAGE(M29:M38)</f>
        <v>1025.88</v>
      </c>
      <c r="N40" s="338" t="n">
        <f aca="false">AVERAGE(N29:N38)</f>
        <v>1016.63</v>
      </c>
      <c r="O40" s="338" t="n">
        <f aca="false">AVERAGE(O29:O38)</f>
        <v>9.24999999999998</v>
      </c>
      <c r="P40" s="338" t="n">
        <f aca="false">AVERAGE(P29:P38)</f>
        <v>-2.81</v>
      </c>
      <c r="Q40" s="338" t="n">
        <f aca="false">AVERAGE(Q29:Q38)</f>
        <v>1.11</v>
      </c>
      <c r="R40" s="338" t="n">
        <f aca="false">AVERAGE(R29:R38)</f>
        <v>-6.22</v>
      </c>
      <c r="S40" s="466" t="n">
        <f aca="false">AVERAGE(S29:S38)</f>
        <v>5.32</v>
      </c>
      <c r="T40" s="338" t="n">
        <f aca="false">AVERAGE(T29:T38)</f>
        <v>6.94</v>
      </c>
      <c r="U40" s="338" t="n">
        <f aca="false">AVERAGE(U29:U38)</f>
        <v>4.06</v>
      </c>
      <c r="V40" s="338"/>
      <c r="W40" s="479" t="n">
        <f aca="false">AVERAGE(W29:W38)</f>
        <v>37.4</v>
      </c>
      <c r="X40" s="338" t="n">
        <f aca="false">AVERAGE(X29:X38)</f>
        <v>62.5</v>
      </c>
      <c r="Y40" s="338" t="n">
        <f aca="false">AVERAGE(Y29:Y38)</f>
        <v>20.3</v>
      </c>
      <c r="Z40" s="348" t="n">
        <f aca="false">SUM(Z29:Z38)</f>
        <v>0</v>
      </c>
      <c r="AA40" s="338"/>
      <c r="AB40" s="338"/>
      <c r="AC40" s="338"/>
      <c r="AD40" s="360" t="n">
        <f aca="false">SUM(AD29:AD38)</f>
        <v>0</v>
      </c>
      <c r="AE40" s="338" t="n">
        <f aca="false">AVERAGE(AE29:AE38)</f>
        <v>52.915</v>
      </c>
      <c r="AF40" s="338" t="n">
        <f aca="false">AVERAGE(AF29:AF38)</f>
        <v>49.251</v>
      </c>
      <c r="AG40" s="341" t="n">
        <f aca="false">SUM(AG29:AG38)</f>
        <v>40.304</v>
      </c>
      <c r="AH40" s="338" t="n">
        <f aca="false">AVERAGE(AH29:AH38)</f>
        <v>0.65</v>
      </c>
      <c r="AI40" s="338"/>
      <c r="AJ40" s="338"/>
      <c r="AK40" s="338"/>
      <c r="AL40" s="338" t="n">
        <f aca="false">AVERAGE(AL29:AL38)</f>
        <v>2.32</v>
      </c>
      <c r="AM40" s="338"/>
      <c r="AN40" s="338" t="n">
        <f aca="false">AVERAGE(AN29:AN38)</f>
        <v>4.8</v>
      </c>
      <c r="AO40" s="338" t="n">
        <f aca="false">AVERAGE(AO29:AO38)</f>
        <v>2.13</v>
      </c>
      <c r="AP40" s="425" t="n">
        <f aca="false">SUM(AP29:AP38)</f>
        <v>3.68125</v>
      </c>
      <c r="AQ40" s="338"/>
      <c r="AR40" s="338"/>
      <c r="AS40" s="338"/>
      <c r="AT40" s="492"/>
    </row>
    <row r="41" customFormat="false" ht="13.5" hidden="false" customHeight="false" outlineLevel="0" collapsed="false">
      <c r="B41" s="188"/>
      <c r="C41" s="46"/>
      <c r="D41" s="82"/>
      <c r="E41" s="188"/>
      <c r="F41" s="48"/>
      <c r="G41" s="64"/>
      <c r="H41" s="45"/>
      <c r="I41" s="188"/>
      <c r="J41" s="46"/>
      <c r="K41" s="8"/>
      <c r="L41" s="45"/>
      <c r="M41" s="188"/>
      <c r="N41" s="46"/>
      <c r="O41" s="8"/>
      <c r="P41" s="45"/>
      <c r="Q41" s="46"/>
      <c r="R41" s="46"/>
      <c r="S41" s="45"/>
      <c r="T41" s="46"/>
      <c r="U41" s="46"/>
      <c r="V41" s="496"/>
      <c r="W41" s="51"/>
      <c r="X41" s="52"/>
      <c r="Y41" s="52"/>
      <c r="Z41" s="188"/>
      <c r="AA41" s="188"/>
      <c r="AB41" s="54"/>
      <c r="AC41" s="290"/>
      <c r="AD41" s="45"/>
      <c r="AE41" s="324"/>
      <c r="AF41" s="135"/>
      <c r="AG41" s="58" t="n">
        <f aca="false">SUM(AG17+AG28+AG40)</f>
        <v>119.273</v>
      </c>
      <c r="AH41" s="1"/>
      <c r="AI41" s="7"/>
      <c r="AJ41" s="8"/>
      <c r="AK41" s="8"/>
      <c r="AL41" s="14"/>
      <c r="AM41" s="8"/>
      <c r="AN41" s="8"/>
      <c r="AO41" s="13"/>
      <c r="AP41" s="16"/>
      <c r="AS41" s="27"/>
      <c r="AT41" s="26"/>
    </row>
    <row r="42" customFormat="false" ht="12.75" hidden="false" customHeight="false" outlineLevel="0" collapsed="false">
      <c r="A42" s="1" t="s">
        <v>83</v>
      </c>
      <c r="B42" s="483" t="n">
        <f aca="false">AVERAGE(B7:B16,B18:B27,B29:B38)</f>
        <v>14.1533333333333</v>
      </c>
      <c r="C42" s="45" t="n">
        <f aca="false">AVERAGE(C7:C16,C18:C27,C29:C38)</f>
        <v>24.0166666666667</v>
      </c>
      <c r="D42" s="45" t="n">
        <f aca="false">AVERAGE(D7:D16,D18:D27,D29:D38)</f>
        <v>2.94333333333333</v>
      </c>
      <c r="E42" s="45" t="n">
        <f aca="false">AVERAGE(E7:E16,E18:E27,E29:E38)</f>
        <v>21.0733333333333</v>
      </c>
      <c r="F42" s="45" t="n">
        <f aca="false">AVERAGE(F7:F16,F18:F27,F29:F38)</f>
        <v>-0.736666666666667</v>
      </c>
      <c r="G42" s="45" t="n">
        <f aca="false">AVERAGE(G7:G16,G18:G27,G29:G38)</f>
        <v>6.29310344827586</v>
      </c>
      <c r="H42" s="484" t="n">
        <f aca="false">AVERAGE(H7:H16,H18:H27,H29:H38)</f>
        <v>828.565517241379</v>
      </c>
      <c r="I42" s="45" t="n">
        <f aca="false">AVERAGE(I7:I16,I18:I27,I29:I38)</f>
        <v>831.013793103448</v>
      </c>
      <c r="J42" s="45" t="n">
        <f aca="false">AVERAGE(J7:J16,J18:J27,J29:J38)</f>
        <v>826.372413793103</v>
      </c>
      <c r="K42" s="45" t="n">
        <f aca="false">AVERAGE(K7:K16,K18:K27,K29:K38)</f>
        <v>4.64137931034482</v>
      </c>
      <c r="L42" s="484" t="n">
        <f aca="false">AVERAGE(L7:L16,L18:L27,L29:L38)</f>
        <v>1022.21724137931</v>
      </c>
      <c r="M42" s="45" t="n">
        <f aca="false">AVERAGE(M7:M16,M18:M27,M29:M38)</f>
        <v>1027.79310344828</v>
      </c>
      <c r="N42" s="45" t="n">
        <f aca="false">AVERAGE(N7:N16,N18:N27,N29:N38)</f>
        <v>1016.92068965517</v>
      </c>
      <c r="O42" s="45" t="n">
        <f aca="false">AVERAGE(O7:O16,O18:O27,O29:O38)</f>
        <v>10.8724137931034</v>
      </c>
      <c r="P42" s="45" t="n">
        <f aca="false">AVERAGE(P7:P16,P18:P27,P29:P38)</f>
        <v>-1.31034482758621</v>
      </c>
      <c r="Q42" s="45" t="n">
        <f aca="false">AVERAGE(Q7:Q16,Q18:Q27,Q29:Q38)</f>
        <v>2.33103448275862</v>
      </c>
      <c r="R42" s="45" t="n">
        <f aca="false">AVERAGE(R7:R16,R18:R27,R29:R38)</f>
        <v>-4.39310344827586</v>
      </c>
      <c r="S42" s="485" t="n">
        <f aca="false">AVERAGE(S7:S16,S18:S27,S29:S38)</f>
        <v>5.37586206896552</v>
      </c>
      <c r="T42" s="45" t="n">
        <f aca="false">AVERAGE(T7:T16,T18:T27,T29:T38)</f>
        <v>7.07931034482759</v>
      </c>
      <c r="U42" s="45" t="n">
        <f aca="false">AVERAGE(U7:U16,U18:U27,U29:U38)</f>
        <v>4.22758620689655</v>
      </c>
      <c r="V42" s="497"/>
      <c r="W42" s="498" t="n">
        <f aca="false">AVERAGE(W7:W16,W18:W27,W29:W38)</f>
        <v>37.4827586206897</v>
      </c>
      <c r="X42" s="45" t="n">
        <f aca="false">AVERAGE(X7:X16,X18:X27,X29:X38)</f>
        <v>64.9655172413793</v>
      </c>
      <c r="Y42" s="45" t="n">
        <f aca="false">AVERAGE(Y7:Y16,Y18:Y27,Y29:Y38)</f>
        <v>20.1724137931035</v>
      </c>
      <c r="Z42" s="47" t="n">
        <f aca="false">SUM(Z7:Z16,Z18:Z27,Z29:Z38)</f>
        <v>0</v>
      </c>
      <c r="AA42" s="45" t="e">
        <f aca="false">AVERAGE(AA7:AA16,AA18:AA27,AA29:AA38)</f>
        <v>#DIV/0!</v>
      </c>
      <c r="AB42" s="45" t="e">
        <f aca="false">AVERAGE(AB7:AB16,AB18:AB27,AB29:AB38)</f>
        <v>#DIV/0!</v>
      </c>
      <c r="AC42" s="45" t="e">
        <f aca="false">AVERAGE(AC7:AC16,AC18:AC27,AC29:AC38)</f>
        <v>#DIV/0!</v>
      </c>
      <c r="AD42" s="47" t="n">
        <f aca="false">SUM(AD7:AD16,AD18:AD27,AD29:AD38)</f>
        <v>0</v>
      </c>
      <c r="AE42" s="45" t="n">
        <f aca="false">AVERAGE(AE7:AE16,AE18:AE27,AE29:AE38)</f>
        <v>60.7606666666667</v>
      </c>
      <c r="AF42" s="45" t="n">
        <f aca="false">AVERAGE(AF7:AF16,AF18:AF27,AF29:AF38)</f>
        <v>57.1463333333333</v>
      </c>
      <c r="AG42" s="45" t="n">
        <f aca="false">AVERAGE(AG7:AG16,AG18:AG27,AG29:AG38)</f>
        <v>3.97576666666667</v>
      </c>
      <c r="AH42" s="45" t="n">
        <f aca="false">AVERAGE(AH7:AH16,AH18:AH27,AH29:AH38)</f>
        <v>0.526666666666667</v>
      </c>
      <c r="AI42" s="45" t="n">
        <f aca="false">AVERAGE(AI7:AI16,AI18:AI27,AI29:AI38)</f>
        <v>0</v>
      </c>
      <c r="AJ42" s="45" t="n">
        <f aca="false">AVERAGE(AJ7:AJ16,AJ18:AJ27,AJ29:AJ38)</f>
        <v>0</v>
      </c>
      <c r="AK42" s="45"/>
      <c r="AL42" s="45" t="n">
        <f aca="false">AVERAGE(AL7:AL16,AL18:AL27,AL29:AL38)</f>
        <v>1.81</v>
      </c>
      <c r="AM42" s="45"/>
      <c r="AN42" s="45" t="n">
        <f aca="false">AVERAGE(AN7:AN16,AN18:AN27,AN29:AN38)</f>
        <v>4.06333333333333</v>
      </c>
      <c r="AO42" s="45" t="n">
        <f aca="false">AVERAGE(AO7:AO16,AO18:AO27,AO29:AO38)</f>
        <v>1.7</v>
      </c>
      <c r="AP42" s="248" t="n">
        <f aca="false">SUM(AP17+AP28+AP40)</f>
        <v>11.6347222222222</v>
      </c>
      <c r="AQ42" s="93"/>
      <c r="AS42" s="27"/>
      <c r="AT42" s="26"/>
    </row>
    <row r="43" customFormat="false" ht="12.75" hidden="false" customHeight="false" outlineLevel="0" collapsed="false">
      <c r="A43" s="1" t="s">
        <v>84</v>
      </c>
      <c r="B43" s="45" t="n">
        <f aca="false">MAX(B7:B16,B18:B27,B29:B38)</f>
        <v>23.4</v>
      </c>
      <c r="C43" s="487" t="n">
        <f aca="false">MAX(C7:C16,C18:C27,C29:C38)</f>
        <v>30.4</v>
      </c>
      <c r="D43" s="45" t="n">
        <f aca="false">MAX(D7:D16,D18:D27,D29:D38)</f>
        <v>9.3</v>
      </c>
      <c r="E43" s="45" t="n">
        <f aca="false">MAX(E7:E16,E18:E27,E29:E38)</f>
        <v>25.8</v>
      </c>
      <c r="F43" s="45" t="n">
        <f aca="false">MAX(F7:F16,F18:F27,F29:F38)</f>
        <v>4.9</v>
      </c>
      <c r="G43" s="45" t="n">
        <f aca="false">MAX(G7:G16,G18:G27,G29:G38)</f>
        <v>11</v>
      </c>
      <c r="H43" s="45" t="n">
        <f aca="false">MAX(H7:H16,H18:H27,H29:H38)</f>
        <v>837</v>
      </c>
      <c r="I43" s="125" t="n">
        <f aca="false">MAX(I7:I16,I18:I27,I29:I38)</f>
        <v>838.5</v>
      </c>
      <c r="J43" s="45" t="n">
        <f aca="false">MAX(J7:J16,J18:J27,J29:J38)</f>
        <v>836.5</v>
      </c>
      <c r="K43" s="45" t="n">
        <f aca="false">MAX(K7:K16,K18:K27,K29:K38)</f>
        <v>11.3000000000001</v>
      </c>
      <c r="L43" s="45" t="n">
        <f aca="false">MAX(L7:L16,L18:L27,L29:L38)</f>
        <v>1044.2</v>
      </c>
      <c r="M43" s="125" t="n">
        <f aca="false">MAX(M7:M16,M18:M27,M29:M38)</f>
        <v>1049.8</v>
      </c>
      <c r="N43" s="45" t="n">
        <f aca="false">MAX(N7:N16,N18:N27,N29:N38)</f>
        <v>1042.5</v>
      </c>
      <c r="O43" s="45" t="n">
        <f aca="false">MAX(O7:O16,O18:O27,O29:O38)</f>
        <v>16.7</v>
      </c>
      <c r="P43" s="45" t="n">
        <f aca="false">MAX(P7:P16,P18:P27,P29:P38)</f>
        <v>5.9</v>
      </c>
      <c r="Q43" s="45" t="n">
        <f aca="false">MAX(Q7:Q16,Q18:Q27,Q29:Q38)</f>
        <v>12.3</v>
      </c>
      <c r="R43" s="45" t="n">
        <f aca="false">MAX(R7:R16,R18:R27,R29:R38)</f>
        <v>5</v>
      </c>
      <c r="S43" s="45" t="n">
        <f aca="false">MAX(S7:S16,S18:S27,S29:S38)</f>
        <v>10.8</v>
      </c>
      <c r="T43" s="45" t="n">
        <f aca="false">MAX(T7:T16,T18:T27,T29:T38)</f>
        <v>14.2</v>
      </c>
      <c r="U43" s="45" t="n">
        <f aca="false">MAX(U7:U16,U18:U27,U29:U38)</f>
        <v>10</v>
      </c>
      <c r="V43" s="497"/>
      <c r="W43" s="45" t="n">
        <f aca="false">MAX(W7:W16,W18:W27,W29:W38)</f>
        <v>56</v>
      </c>
      <c r="X43" s="45" t="n">
        <f aca="false">MAX(X7:X16,X18:X27,X29:X38)</f>
        <v>88</v>
      </c>
      <c r="Y43" s="45" t="n">
        <f aca="false">MAX(Y7:Y16,Y18:Y27,Y29:Y38)</f>
        <v>50</v>
      </c>
      <c r="Z43" s="45" t="n">
        <f aca="false">MAX(Z7:Z16,Z18:Z27,Z29:Z38)</f>
        <v>0</v>
      </c>
      <c r="AA43" s="45" t="n">
        <f aca="false">MAX(AA7:AA16,AA18:AA27,AA29:AA38)</f>
        <v>0</v>
      </c>
      <c r="AB43" s="45" t="n">
        <f aca="false">MAX(AB7:AB16,AB18:AB27,AB29:AB38)</f>
        <v>0</v>
      </c>
      <c r="AC43" s="45" t="n">
        <f aca="false">MAX(AC7:AC16,AC18:AC27,AC29:AC38)</f>
        <v>0</v>
      </c>
      <c r="AD43" s="45" t="n">
        <f aca="false">MAX(AD7:AD16,AD18:AD27,AD29:AD38)</f>
        <v>0</v>
      </c>
      <c r="AE43" s="45" t="n">
        <f aca="false">MAX(AE7:AE16,AE18:AE27,AE29:AE38)</f>
        <v>109.82</v>
      </c>
      <c r="AF43" s="45" t="n">
        <f aca="false">MAX(AF7:AF16,AF18:AF27,AF29:AF38)</f>
        <v>105.62</v>
      </c>
      <c r="AG43" s="45" t="n">
        <f aca="false">MAX(AG7:AG16,AG18:AG27,AG29:AG38)</f>
        <v>5.28</v>
      </c>
      <c r="AH43" s="45" t="n">
        <f aca="false">MAX(AH7:AH16,AH18:AH27,AH29:AH38)</f>
        <v>3.5</v>
      </c>
      <c r="AI43" s="45" t="n">
        <f aca="false">MAX(AI7:AI16,AI18:AI27,AI29:AI38)</f>
        <v>0</v>
      </c>
      <c r="AJ43" s="45" t="n">
        <f aca="false">MAX(AJ7:AJ16,AJ18:AJ27,AJ29:AJ38)</f>
        <v>0</v>
      </c>
      <c r="AK43" s="45"/>
      <c r="AL43" s="45" t="n">
        <f aca="false">MAX(AL7:AL16,AL18:AL27,AL29:AL38)</f>
        <v>5.8</v>
      </c>
      <c r="AM43" s="45"/>
      <c r="AN43" s="45" t="n">
        <f aca="false">MAX(AN7:AN16,AN18:AN27,AN29:AN38)</f>
        <v>12.4</v>
      </c>
      <c r="AO43" s="45" t="n">
        <f aca="false">MAX(AO7:AO16,AO18:AO27,AO29:AO38)</f>
        <v>6.1</v>
      </c>
      <c r="AP43" s="499"/>
      <c r="AS43" s="27"/>
      <c r="AT43" s="26"/>
    </row>
    <row r="44" customFormat="false" ht="13.5" hidden="false" customHeight="false" outlineLevel="0" collapsed="false">
      <c r="A44" s="1" t="s">
        <v>85</v>
      </c>
      <c r="B44" s="45" t="n">
        <f aca="false">MIN(B7:B16,B18:B27,B29:B38)</f>
        <v>3.2</v>
      </c>
      <c r="C44" s="45" t="n">
        <f aca="false">MIN(C7:C16,C18:C27,C29:C38)</f>
        <v>13.6</v>
      </c>
      <c r="D44" s="454" t="n">
        <f aca="false">MIN(D7:D16,D18:D27,D29:D38)</f>
        <v>-4.6</v>
      </c>
      <c r="E44" s="88" t="n">
        <f aca="false">MIN(E7:E16,E18:E27,E29:E38)</f>
        <v>14.2</v>
      </c>
      <c r="F44" s="88" t="n">
        <f aca="false">MIN(F7:F16,F18:F27,F29:F38)</f>
        <v>-6.8</v>
      </c>
      <c r="G44" s="88" t="n">
        <f aca="false">MIN(G7:G16,G18:G27,G29:G38)</f>
        <v>-0.9</v>
      </c>
      <c r="H44" s="88" t="n">
        <f aca="false">MIN(H7:H16,H18:H27,H29:H38)</f>
        <v>821.5</v>
      </c>
      <c r="I44" s="88" t="n">
        <f aca="false">MIN(I7:I16,I18:I27,I29:I38)</f>
        <v>823.5</v>
      </c>
      <c r="J44" s="455" t="n">
        <f aca="false">MIN(J7:J16,J18:J27,J29:J38)</f>
        <v>815.4</v>
      </c>
      <c r="K44" s="88" t="n">
        <f aca="false">MIN(K7:K16,K18:K27,K29:K38)</f>
        <v>1.10000000000002</v>
      </c>
      <c r="L44" s="88" t="n">
        <f aca="false">MIN(L7:L16,L18:L27,L29:L38)</f>
        <v>1010.7</v>
      </c>
      <c r="M44" s="88" t="n">
        <f aca="false">MIN(M7:M16,M18:M27,M29:M38)</f>
        <v>1014.7</v>
      </c>
      <c r="N44" s="500" t="n">
        <f aca="false">MIN(N7:N16,N18:N27,N29:N38)</f>
        <v>1004.7</v>
      </c>
      <c r="O44" s="88" t="n">
        <f aca="false">MIN(O7:O16,O18:O27,O29:O38)</f>
        <v>1.89999999999998</v>
      </c>
      <c r="P44" s="88" t="n">
        <f aca="false">MIN(P7:P16,P18:P27,P29:P38)</f>
        <v>-10.8</v>
      </c>
      <c r="Q44" s="88" t="n">
        <f aca="false">MIN(Q7:Q16,Q18:Q27,Q29:Q38)</f>
        <v>-4.8</v>
      </c>
      <c r="R44" s="88" t="n">
        <f aca="false">MIN(R7:R16,R18:R27,R29:R38)</f>
        <v>-13.8</v>
      </c>
      <c r="S44" s="88" t="n">
        <f aca="false">MIN(S7:S16,S18:S27,S29:S38)</f>
        <v>-1</v>
      </c>
      <c r="T44" s="88" t="n">
        <f aca="false">MIN(T7:T16,T18:T27,T29:T38)</f>
        <v>0.9</v>
      </c>
      <c r="U44" s="96" t="n">
        <f aca="false">MIN(U7:U16,U18:U27,U29:U38)</f>
        <v>1.9</v>
      </c>
      <c r="V44" s="501"/>
      <c r="W44" s="88" t="n">
        <f aca="false">MIN(W7:W16,W18:W27,W29:W38)</f>
        <v>22</v>
      </c>
      <c r="X44" s="88" t="n">
        <f aca="false">MIN(X7:X16,X18:X27,X29:X38)</f>
        <v>34</v>
      </c>
      <c r="Y44" s="88" t="n">
        <f aca="false">MIN(Y7:Y16,Y18:Y27,Y29:Y38)</f>
        <v>8</v>
      </c>
      <c r="Z44" s="88" t="n">
        <f aca="false">MIN(Z7:Z16,Z18:Z27,Z29:Z38)</f>
        <v>0</v>
      </c>
      <c r="AA44" s="88" t="n">
        <f aca="false">MIN(AA7:AA16,AA18:AA27,AA29:AA38)</f>
        <v>0</v>
      </c>
      <c r="AB44" s="88" t="n">
        <f aca="false">MIN(AB7:AB16,AB18:AB27,AB29:AB38)</f>
        <v>0</v>
      </c>
      <c r="AC44" s="88" t="n">
        <f aca="false">MIN(AC7:AC16,AC18:AC27,AC29:AC38)</f>
        <v>0</v>
      </c>
      <c r="AD44" s="88" t="n">
        <f aca="false">MIN(AD7:AD16,AD18:AD27,AD29:AD38)</f>
        <v>0</v>
      </c>
      <c r="AE44" s="88" t="n">
        <f aca="false">MIN(AE7:AE16,AE18:AE27,AE29:AE38)</f>
        <v>16.18</v>
      </c>
      <c r="AF44" s="88" t="n">
        <f aca="false">MIN(AF7:AF16,AF18:AF27,AF29:AF38)</f>
        <v>12.49</v>
      </c>
      <c r="AG44" s="96" t="n">
        <f aca="false">MIN(AG7:AG16,AG18:AG27,AG29:AG38)</f>
        <v>0.879999999999997</v>
      </c>
      <c r="AH44" s="88" t="n">
        <f aca="false">MIN(AH7:AH16,AH18:AH27,AH29:AH38)</f>
        <v>0</v>
      </c>
      <c r="AI44" s="88" t="n">
        <f aca="false">MIN(AI7:AI16,AI18:AI27,AI29:AI38)</f>
        <v>0</v>
      </c>
      <c r="AJ44" s="88" t="n">
        <f aca="false">MIN(AJ7:AJ16,AJ18:AJ27,AJ29:AJ38)</f>
        <v>0</v>
      </c>
      <c r="AK44" s="88"/>
      <c r="AL44" s="88" t="n">
        <f aca="false">MIN(AL7:AL16,AL18:AL27,AL29:AL38)</f>
        <v>0</v>
      </c>
      <c r="AM44" s="88"/>
      <c r="AN44" s="88" t="n">
        <f aca="false">MIN(AN7:AN16,AN18:AN27,AN29:AN38)</f>
        <v>0</v>
      </c>
      <c r="AO44" s="96" t="n">
        <f aca="false">MIN(AO7:AO16,AO18:AO27,AO29:AO38)</f>
        <v>0</v>
      </c>
      <c r="AP44" s="502"/>
      <c r="AQ44" s="43"/>
      <c r="AR44" s="3"/>
      <c r="AS44" s="44"/>
      <c r="AT44" s="26"/>
    </row>
    <row r="45" customFormat="false" ht="14.25" hidden="false" customHeight="false" outlineLevel="0" collapsed="false">
      <c r="A45" s="503" t="s">
        <v>86</v>
      </c>
      <c r="B45" s="90" t="n">
        <f aca="false">STDEV(B7:B16,B18:B27,B29:B38)</f>
        <v>3.85475374528408</v>
      </c>
      <c r="C45" s="7"/>
      <c r="F45" s="1"/>
      <c r="G45" s="1"/>
      <c r="H45" s="1"/>
      <c r="I45" s="1"/>
      <c r="AG45" s="133"/>
      <c r="AH45" s="1"/>
      <c r="AK45" s="0" t="n">
        <f aca="false">COUNTIF(AK7:AK40,"N")</f>
        <v>13</v>
      </c>
      <c r="AL45" s="0" t="n">
        <f aca="false">COUNTIF(AK18:AK27,"N")</f>
        <v>5</v>
      </c>
      <c r="AM45" s="0" t="n">
        <f aca="false">COUNTIF(AK29:AK38,"N")</f>
        <v>3</v>
      </c>
      <c r="AS45" s="94"/>
      <c r="AT45" s="132"/>
    </row>
    <row r="46" customFormat="false" ht="14.25" hidden="false" customHeight="false" outlineLevel="0" collapsed="false">
      <c r="Z46" s="457"/>
      <c r="AD46" s="457"/>
      <c r="AH46" s="1"/>
      <c r="AK46" s="0" t="n">
        <f aca="false">COUNTIF(AK7:AK40,"NE")</f>
        <v>1</v>
      </c>
      <c r="AL46" s="0" t="n">
        <f aca="false">COUNTIF(AK18:AK27,"NE")</f>
        <v>0</v>
      </c>
      <c r="AM46" s="0" t="n">
        <f aca="false">COUNTIF(AK29:AK38,"NE")</f>
        <v>1</v>
      </c>
      <c r="AS46" s="94"/>
    </row>
    <row r="47" customFormat="false" ht="13.5" hidden="false" customHeight="false" outlineLevel="0" collapsed="false">
      <c r="AH47" s="1"/>
      <c r="AK47" s="0" t="n">
        <f aca="false">COUNTIF(AK7:AK40,"ENE")</f>
        <v>1</v>
      </c>
      <c r="AL47" s="0" t="n">
        <f aca="false">COUNTIF(AK18:AK27,"ENE")</f>
        <v>0</v>
      </c>
      <c r="AM47" s="0" t="n">
        <f aca="false">COUNTIF(AK29:AK38,"ENE")</f>
        <v>0</v>
      </c>
      <c r="AS47" s="94"/>
    </row>
    <row r="48" customFormat="false" ht="12.75" hidden="false" customHeight="false" outlineLevel="0" collapsed="false">
      <c r="AH48" s="1"/>
      <c r="AK48" s="0" t="n">
        <f aca="false">COUNTIF(AK7:AK40,"ESE")</f>
        <v>1</v>
      </c>
      <c r="AL48" s="0" t="n">
        <f aca="false">COUNTIF(AK18:AK27,"ESE")</f>
        <v>0</v>
      </c>
      <c r="AM48" s="0" t="n">
        <f aca="false">COUNTIF(AK29:AK38,"ESE")</f>
        <v>0</v>
      </c>
    </row>
    <row r="49" customFormat="false" ht="12.75" hidden="false" customHeight="false" outlineLevel="0" collapsed="false">
      <c r="AH49" s="1"/>
      <c r="AK49" s="0" t="n">
        <f aca="false">COUNTIF(AK7:AK40,"SSE")</f>
        <v>2</v>
      </c>
      <c r="AL49" s="0" t="n">
        <f aca="false">COUNTIF(AK18:AK27,"SSE")</f>
        <v>2</v>
      </c>
      <c r="AM49" s="0" t="n">
        <f aca="false">COUNTIF(AK29:AK38,"SSE")</f>
        <v>0</v>
      </c>
    </row>
    <row r="50" customFormat="false" ht="12.75" hidden="false" customHeight="false" outlineLevel="0" collapsed="false">
      <c r="AH50" s="1"/>
      <c r="AK50" s="0" t="n">
        <f aca="false">COUNTIF(AK7:AK40,"S")</f>
        <v>2</v>
      </c>
      <c r="AL50" s="0" t="n">
        <f aca="false">COUNTIF(AK18:AK27,"S")</f>
        <v>0</v>
      </c>
      <c r="AM50" s="0" t="n">
        <f aca="false">COUNTIF(AK29:AK38,"S")</f>
        <v>0</v>
      </c>
    </row>
    <row r="51" customFormat="false" ht="12.75" hidden="false" customHeight="false" outlineLevel="0" collapsed="false">
      <c r="AH51" s="1"/>
      <c r="AK51" s="0" t="n">
        <f aca="false">COUNTIF(AK7:AK40,"SSW")</f>
        <v>1</v>
      </c>
      <c r="AL51" s="0" t="n">
        <f aca="false">COUNTIF(AK18:AK27,"SSW")</f>
        <v>0</v>
      </c>
      <c r="AM51" s="0" t="n">
        <f aca="false">COUNTIF(AK29:AK38,"SSW")</f>
        <v>1</v>
      </c>
    </row>
    <row r="52" customFormat="false" ht="12.75" hidden="false" customHeight="false" outlineLevel="0" collapsed="false">
      <c r="AK52" s="0" t="n">
        <f aca="false">COUNTIF(AK7:AK40,"SW")</f>
        <v>2</v>
      </c>
      <c r="AL52" s="0" t="n">
        <f aca="false">COUNTIF(AK18:AK27,"SW")</f>
        <v>0</v>
      </c>
      <c r="AM52" s="0" t="n">
        <f aca="false">COUNTIF(AK29:AK38,"SW")</f>
        <v>2</v>
      </c>
    </row>
    <row r="53" customFormat="false" ht="12.75" hidden="false" customHeight="false" outlineLevel="0" collapsed="false">
      <c r="AK53" s="0" t="n">
        <f aca="false">COUNTIF(AK7:AK40,"WSW")</f>
        <v>2</v>
      </c>
      <c r="AL53" s="0" t="n">
        <f aca="false">COUNTIF(AK18:AK27,"WSW")</f>
        <v>0</v>
      </c>
      <c r="AM53" s="0" t="n">
        <f aca="false">COUNTIF(AK29:AK38,"WSW")</f>
        <v>2</v>
      </c>
    </row>
    <row r="54" customFormat="false" ht="12.75" hidden="false" customHeight="false" outlineLevel="0" collapsed="false">
      <c r="AK54" s="0" t="n">
        <f aca="false">COUNTIF(AK7:AK40,"W")</f>
        <v>1</v>
      </c>
      <c r="AL54" s="0" t="n">
        <f aca="false">COUNTIF(AK18:AK27,"W")</f>
        <v>1</v>
      </c>
      <c r="AM54" s="0" t="n">
        <f aca="false">COUNTIF(AK29:AK38,"W")</f>
        <v>0</v>
      </c>
    </row>
    <row r="55" customFormat="false" ht="12.75" hidden="false" customHeight="false" outlineLevel="0" collapsed="false">
      <c r="AK55" s="0" t="n">
        <f aca="false">COUNTIF(AK7:AK40,"WNW")</f>
        <v>2</v>
      </c>
      <c r="AL55" s="0" t="n">
        <f aca="false">COUNTIF(AK18:AK27,"WNW")</f>
        <v>1</v>
      </c>
      <c r="AM55" s="0" t="n">
        <f aca="false">COUNTIF(AK29:AK38,"WNW")</f>
        <v>1</v>
      </c>
    </row>
    <row r="56" customFormat="false" ht="12.75" hidden="false" customHeight="false" outlineLevel="0" collapsed="false">
      <c r="AK56" s="0" t="n">
        <f aca="false">COUNTIF(AK7:AK40,"NW")</f>
        <v>0</v>
      </c>
      <c r="AL56" s="0" t="n">
        <f aca="false">COUNTIF(AK18:AK27,"NW")</f>
        <v>0</v>
      </c>
      <c r="AM56" s="0" t="n">
        <f aca="false">COUNTIF(AK29:AK38,"NW")</f>
        <v>0</v>
      </c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O42" activeCellId="0" sqref="AO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2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13</v>
      </c>
      <c r="AR4" s="10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62" t="n">
        <v>1</v>
      </c>
      <c r="B7" s="45" t="n">
        <v>4.1</v>
      </c>
      <c r="C7" s="46" t="n">
        <v>20.2</v>
      </c>
      <c r="D7" s="478" t="n">
        <v>-8.6</v>
      </c>
      <c r="E7" s="47" t="n">
        <f aca="false">SUM(C7-D7)</f>
        <v>28.8</v>
      </c>
      <c r="F7" s="48" t="n">
        <v>-11.8</v>
      </c>
      <c r="G7" s="49" t="n">
        <v>-5.7</v>
      </c>
      <c r="H7" s="45" t="n">
        <v>830.7</v>
      </c>
      <c r="I7" s="46" t="n">
        <v>832.3</v>
      </c>
      <c r="J7" s="46" t="n">
        <v>828.5</v>
      </c>
      <c r="K7" s="47" t="n">
        <f aca="false">SUM(I7-J7)</f>
        <v>3.79999999999995</v>
      </c>
      <c r="L7" s="45" t="n">
        <v>1030.8</v>
      </c>
      <c r="M7" s="46" t="n">
        <v>1039.2</v>
      </c>
      <c r="N7" s="46" t="n">
        <v>1023.2</v>
      </c>
      <c r="O7" s="47" t="n">
        <f aca="false">SUM(M7-N7)</f>
        <v>16</v>
      </c>
      <c r="P7" s="45" t="n">
        <v>-9.8</v>
      </c>
      <c r="Q7" s="46" t="n">
        <v>-3.6</v>
      </c>
      <c r="R7" s="46" t="n">
        <v>-15.8</v>
      </c>
      <c r="S7" s="45" t="n">
        <v>2.8</v>
      </c>
      <c r="T7" s="46" t="n">
        <v>4.5</v>
      </c>
      <c r="U7" s="46" t="n">
        <v>1.6</v>
      </c>
      <c r="V7" s="136" t="n">
        <v>1</v>
      </c>
      <c r="W7" s="51" t="n">
        <v>33</v>
      </c>
      <c r="X7" s="52" t="n">
        <v>52</v>
      </c>
      <c r="Y7" s="52" t="n">
        <v>12</v>
      </c>
      <c r="Z7" s="45" t="n">
        <v>0</v>
      </c>
      <c r="AA7" s="53"/>
      <c r="AB7" s="54"/>
      <c r="AC7" s="55"/>
      <c r="AD7" s="45" t="n">
        <v>0</v>
      </c>
      <c r="AE7" s="56" t="n">
        <v>34.84</v>
      </c>
      <c r="AF7" s="355" t="n">
        <v>32.6</v>
      </c>
      <c r="AG7" s="58" t="n">
        <f aca="false">SUM(AE7-AF7)*1.1</f>
        <v>2.464</v>
      </c>
      <c r="AH7" s="46" t="n">
        <v>0</v>
      </c>
      <c r="AI7" s="1" t="n">
        <v>0</v>
      </c>
      <c r="AJ7" s="5" t="n">
        <v>0</v>
      </c>
      <c r="AK7" s="7" t="s">
        <v>45</v>
      </c>
      <c r="AL7" s="53" t="n">
        <v>1</v>
      </c>
      <c r="AM7" s="14" t="s">
        <v>52</v>
      </c>
      <c r="AN7" s="53" t="n">
        <v>1</v>
      </c>
      <c r="AO7" s="60" t="n">
        <v>1</v>
      </c>
      <c r="AP7" s="65" t="n">
        <v>0.378472222222222</v>
      </c>
      <c r="AQ7" s="0" t="s">
        <v>48</v>
      </c>
      <c r="AR7" s="0" t="s">
        <v>42</v>
      </c>
      <c r="AS7" s="27"/>
      <c r="AT7" s="245" t="n">
        <v>1</v>
      </c>
    </row>
    <row r="8" customFormat="false" ht="12.75" hidden="false" customHeight="false" outlineLevel="0" collapsed="false">
      <c r="A8" s="254" t="n">
        <v>2</v>
      </c>
      <c r="B8" s="45" t="n">
        <v>7.7</v>
      </c>
      <c r="C8" s="46" t="n">
        <v>24.5</v>
      </c>
      <c r="D8" s="46" t="n">
        <v>-3.8</v>
      </c>
      <c r="E8" s="47" t="n">
        <f aca="false">SUM(C8-D8)</f>
        <v>28.3</v>
      </c>
      <c r="F8" s="48" t="n">
        <v>-7</v>
      </c>
      <c r="G8" s="64" t="n">
        <v>2.5</v>
      </c>
      <c r="H8" s="45" t="n">
        <v>832.4</v>
      </c>
      <c r="I8" s="46" t="n">
        <v>831.7</v>
      </c>
      <c r="J8" s="46" t="n">
        <v>829.1</v>
      </c>
      <c r="K8" s="47" t="n">
        <f aca="false">SUM(I8-J8)</f>
        <v>2.60000000000002</v>
      </c>
      <c r="L8" s="45" t="n">
        <v>1027.3</v>
      </c>
      <c r="M8" s="46" t="n">
        <v>1033.4</v>
      </c>
      <c r="N8" s="46" t="n">
        <v>1021.5</v>
      </c>
      <c r="O8" s="47" t="n">
        <f aca="false">SUM(M8-N8)</f>
        <v>11.9000000000001</v>
      </c>
      <c r="P8" s="45" t="n">
        <v>-6.1</v>
      </c>
      <c r="Q8" s="46" t="n">
        <v>0.6</v>
      </c>
      <c r="R8" s="46" t="n">
        <v>-9.4</v>
      </c>
      <c r="S8" s="45" t="n">
        <v>3.7</v>
      </c>
      <c r="T8" s="46" t="n">
        <v>6.5</v>
      </c>
      <c r="U8" s="46" t="n">
        <v>2.8</v>
      </c>
      <c r="V8" s="142" t="n">
        <v>2</v>
      </c>
      <c r="W8" s="51" t="n">
        <v>34</v>
      </c>
      <c r="X8" s="52" t="n">
        <v>62</v>
      </c>
      <c r="Y8" s="52" t="n">
        <v>16</v>
      </c>
      <c r="Z8" s="45" t="n">
        <v>0</v>
      </c>
      <c r="AA8" s="53"/>
      <c r="AB8" s="54"/>
      <c r="AC8" s="55"/>
      <c r="AD8" s="45" t="n">
        <v>0</v>
      </c>
      <c r="AE8" s="56" t="n">
        <v>32.6</v>
      </c>
      <c r="AF8" s="58" t="n">
        <v>30.92</v>
      </c>
      <c r="AG8" s="58" t="n">
        <f aca="false">SUM(AE8-AF8)*1.1</f>
        <v>1.848</v>
      </c>
      <c r="AH8" s="46" t="n">
        <v>0</v>
      </c>
      <c r="AI8" s="1" t="n">
        <v>0</v>
      </c>
      <c r="AJ8" s="1" t="n">
        <v>0</v>
      </c>
      <c r="AK8" s="15" t="s">
        <v>45</v>
      </c>
      <c r="AL8" s="53" t="n">
        <v>1</v>
      </c>
      <c r="AM8" s="14" t="s">
        <v>45</v>
      </c>
      <c r="AN8" s="53" t="n">
        <v>1</v>
      </c>
      <c r="AO8" s="60" t="n">
        <v>1</v>
      </c>
      <c r="AP8" s="65" t="n">
        <v>0.364583333333333</v>
      </c>
      <c r="AQ8" s="0" t="s">
        <v>48</v>
      </c>
      <c r="AR8" s="0" t="s">
        <v>42</v>
      </c>
      <c r="AS8" s="27"/>
      <c r="AT8" s="301" t="n">
        <v>2</v>
      </c>
    </row>
    <row r="9" customFormat="false" ht="12.75" hidden="false" customHeight="false" outlineLevel="0" collapsed="false">
      <c r="A9" s="258" t="n">
        <v>3</v>
      </c>
      <c r="B9" s="45" t="n">
        <v>10.9</v>
      </c>
      <c r="C9" s="436" t="n">
        <v>27.6</v>
      </c>
      <c r="D9" s="46" t="n">
        <v>-2</v>
      </c>
      <c r="E9" s="47" t="n">
        <f aca="false">SUM(C9-D9)</f>
        <v>29.6</v>
      </c>
      <c r="F9" s="48" t="n">
        <v>-5.8</v>
      </c>
      <c r="G9" s="64" t="n">
        <v>4.7</v>
      </c>
      <c r="H9" s="45" t="n">
        <v>829</v>
      </c>
      <c r="I9" s="46" t="n">
        <v>830.8</v>
      </c>
      <c r="J9" s="46" t="n">
        <v>827.2</v>
      </c>
      <c r="K9" s="47" t="n">
        <f aca="false">SUM(I9-J9)</f>
        <v>3.59999999999991</v>
      </c>
      <c r="L9" s="45" t="n">
        <v>1023.3</v>
      </c>
      <c r="M9" s="46" t="n">
        <v>1031.7</v>
      </c>
      <c r="N9" s="46" t="n">
        <v>1014.8</v>
      </c>
      <c r="O9" s="47" t="n">
        <f aca="false">SUM(M9-N9)</f>
        <v>16.9000000000001</v>
      </c>
      <c r="P9" s="45" t="n">
        <v>-5.1</v>
      </c>
      <c r="Q9" s="46" t="n">
        <v>-0.6</v>
      </c>
      <c r="R9" s="46" t="n">
        <v>-9.6</v>
      </c>
      <c r="S9" s="45" t="n">
        <v>4.1</v>
      </c>
      <c r="T9" s="46" t="n">
        <v>5.8</v>
      </c>
      <c r="U9" s="46" t="n">
        <v>2.6</v>
      </c>
      <c r="V9" s="136" t="n">
        <v>3</v>
      </c>
      <c r="W9" s="51" t="n">
        <v>30</v>
      </c>
      <c r="X9" s="52" t="n">
        <v>55</v>
      </c>
      <c r="Y9" s="52" t="n">
        <v>13</v>
      </c>
      <c r="Z9" s="45" t="n">
        <v>0</v>
      </c>
      <c r="AA9" s="53"/>
      <c r="AB9" s="54"/>
      <c r="AC9" s="55"/>
      <c r="AD9" s="45" t="n">
        <v>0</v>
      </c>
      <c r="AE9" s="56" t="n">
        <v>90.3</v>
      </c>
      <c r="AF9" s="58" t="n">
        <v>88.24</v>
      </c>
      <c r="AG9" s="58" t="n">
        <f aca="false">SUM(AE9-AF9)*1.1</f>
        <v>2.266</v>
      </c>
      <c r="AH9" s="46" t="n">
        <v>3.2</v>
      </c>
      <c r="AI9" s="1" t="s">
        <v>111</v>
      </c>
      <c r="AJ9" s="1" t="s">
        <v>40</v>
      </c>
      <c r="AK9" s="15" t="s">
        <v>49</v>
      </c>
      <c r="AL9" s="53" t="n">
        <v>1</v>
      </c>
      <c r="AM9" s="14" t="s">
        <v>49</v>
      </c>
      <c r="AN9" s="53" t="n">
        <v>1</v>
      </c>
      <c r="AO9" s="60" t="n">
        <v>1</v>
      </c>
      <c r="AP9" s="65" t="n">
        <v>0.381944444444444</v>
      </c>
      <c r="AQ9" s="0" t="s">
        <v>48</v>
      </c>
      <c r="AS9" s="27"/>
      <c r="AT9" s="223" t="n">
        <v>3</v>
      </c>
    </row>
    <row r="10" customFormat="false" ht="12.75" hidden="false" customHeight="false" outlineLevel="0" collapsed="false">
      <c r="A10" s="254" t="n">
        <v>4</v>
      </c>
      <c r="B10" s="45" t="n">
        <v>12.6</v>
      </c>
      <c r="C10" s="46" t="n">
        <v>27</v>
      </c>
      <c r="D10" s="46" t="n">
        <v>1.8</v>
      </c>
      <c r="E10" s="47" t="n">
        <f aca="false">SUM(C10-D10)</f>
        <v>25.2</v>
      </c>
      <c r="F10" s="48" t="n">
        <v>-1</v>
      </c>
      <c r="G10" s="64" t="n">
        <v>2.6</v>
      </c>
      <c r="H10" s="45" t="n">
        <v>827.1</v>
      </c>
      <c r="I10" s="46" t="n">
        <v>827.7</v>
      </c>
      <c r="J10" s="46" t="n">
        <v>826.8</v>
      </c>
      <c r="K10" s="47" t="n">
        <f aca="false">SUM(I10-J10)</f>
        <v>0.900000000000091</v>
      </c>
      <c r="L10" s="45" t="n">
        <v>1023.9</v>
      </c>
      <c r="M10" s="46" t="n">
        <v>1025.1</v>
      </c>
      <c r="N10" s="46" t="n">
        <v>1022.5</v>
      </c>
      <c r="O10" s="47" t="n">
        <f aca="false">SUM(M10-N10)</f>
        <v>2.59999999999991</v>
      </c>
      <c r="P10" s="45" t="n">
        <v>-5.1</v>
      </c>
      <c r="Q10" s="46" t="n">
        <v>-1.8</v>
      </c>
      <c r="R10" s="46" t="n">
        <v>-8</v>
      </c>
      <c r="S10" s="45" t="n">
        <v>3.9</v>
      </c>
      <c r="T10" s="46" t="n">
        <v>4.9</v>
      </c>
      <c r="U10" s="46" t="n">
        <v>3.1</v>
      </c>
      <c r="V10" s="140" t="n">
        <v>4</v>
      </c>
      <c r="W10" s="51" t="n">
        <v>38</v>
      </c>
      <c r="X10" s="52" t="n">
        <v>50</v>
      </c>
      <c r="Y10" s="52" t="n">
        <v>25</v>
      </c>
      <c r="Z10" s="45" t="n">
        <v>0</v>
      </c>
      <c r="AA10" s="53"/>
      <c r="AB10" s="54"/>
      <c r="AC10" s="55"/>
      <c r="AD10" s="45" t="n">
        <v>0</v>
      </c>
      <c r="AE10" s="56" t="n">
        <v>88.24</v>
      </c>
      <c r="AF10" s="58" t="n">
        <v>88.1</v>
      </c>
      <c r="AG10" s="58" t="n">
        <f aca="false">SUM(AE10-AF10)*1.1</f>
        <v>0.154000000000001</v>
      </c>
      <c r="AH10" s="46" t="n">
        <v>0</v>
      </c>
      <c r="AI10" s="1" t="n">
        <v>0</v>
      </c>
      <c r="AJ10" s="1" t="n">
        <v>0</v>
      </c>
      <c r="AK10" s="15" t="s">
        <v>52</v>
      </c>
      <c r="AL10" s="53" t="n">
        <v>1</v>
      </c>
      <c r="AM10" s="14" t="s">
        <v>52</v>
      </c>
      <c r="AN10" s="53" t="n">
        <v>1</v>
      </c>
      <c r="AO10" s="60" t="n">
        <v>1</v>
      </c>
      <c r="AP10" s="65" t="n">
        <v>0.38125</v>
      </c>
      <c r="AQ10" s="0" t="s">
        <v>48</v>
      </c>
      <c r="AS10" s="27"/>
      <c r="AT10" s="223" t="n">
        <v>4</v>
      </c>
    </row>
    <row r="11" customFormat="false" ht="12.75" hidden="false" customHeight="false" outlineLevel="0" collapsed="false">
      <c r="A11" s="256" t="n">
        <v>5</v>
      </c>
      <c r="B11" s="45" t="n">
        <v>12</v>
      </c>
      <c r="C11" s="46" t="n">
        <v>25.4</v>
      </c>
      <c r="D11" s="46" t="n">
        <v>2.1</v>
      </c>
      <c r="E11" s="47" t="n">
        <f aca="false">SUM(C11-D11)</f>
        <v>23.3</v>
      </c>
      <c r="F11" s="48" t="n">
        <v>-2.6</v>
      </c>
      <c r="G11" s="64" t="n">
        <v>2.6</v>
      </c>
      <c r="H11" s="45" t="n">
        <v>831.9</v>
      </c>
      <c r="I11" s="46" t="n">
        <v>832.7</v>
      </c>
      <c r="J11" s="46" t="n">
        <v>831.1</v>
      </c>
      <c r="K11" s="47" t="n">
        <f aca="false">SUM(I11-J11)</f>
        <v>1.60000000000002</v>
      </c>
      <c r="L11" s="45" t="n">
        <v>1024.6</v>
      </c>
      <c r="M11" s="46" t="n">
        <v>1031.4</v>
      </c>
      <c r="N11" s="46" t="n">
        <v>1022.6</v>
      </c>
      <c r="O11" s="47" t="n">
        <f aca="false">SUM(M11-N11)</f>
        <v>8.80000000000007</v>
      </c>
      <c r="P11" s="45" t="n">
        <v>-5.2</v>
      </c>
      <c r="Q11" s="46" t="n">
        <v>-4</v>
      </c>
      <c r="R11" s="46" t="n">
        <v>-6.4</v>
      </c>
      <c r="S11" s="45" t="n">
        <v>3.9</v>
      </c>
      <c r="T11" s="46" t="n">
        <v>4.4</v>
      </c>
      <c r="U11" s="46" t="n">
        <v>3.6</v>
      </c>
      <c r="V11" s="140" t="n">
        <v>5</v>
      </c>
      <c r="W11" s="51" t="n">
        <v>37</v>
      </c>
      <c r="X11" s="52" t="n">
        <v>52</v>
      </c>
      <c r="Y11" s="52" t="n">
        <v>18</v>
      </c>
      <c r="Z11" s="45" t="n">
        <v>0</v>
      </c>
      <c r="AA11" s="53"/>
      <c r="AB11" s="54"/>
      <c r="AC11" s="55"/>
      <c r="AD11" s="45" t="n">
        <v>0</v>
      </c>
      <c r="AE11" s="56" t="n">
        <v>88.1</v>
      </c>
      <c r="AF11" s="58" t="n">
        <v>85.5</v>
      </c>
      <c r="AG11" s="58" t="n">
        <f aca="false">SUM(AE11-AF11)*1.1</f>
        <v>2.85999999999999</v>
      </c>
      <c r="AH11" s="46" t="n">
        <v>3</v>
      </c>
      <c r="AI11" s="1" t="s">
        <v>55</v>
      </c>
      <c r="AJ11" s="1" t="s">
        <v>40</v>
      </c>
      <c r="AK11" s="15" t="s">
        <v>52</v>
      </c>
      <c r="AL11" s="53" t="n">
        <v>1.1</v>
      </c>
      <c r="AM11" s="14" t="s">
        <v>52</v>
      </c>
      <c r="AN11" s="53" t="n">
        <v>1</v>
      </c>
      <c r="AO11" s="60" t="n">
        <v>1</v>
      </c>
      <c r="AP11" s="65" t="n">
        <v>0.381944444444444</v>
      </c>
      <c r="AQ11" s="0" t="s">
        <v>48</v>
      </c>
      <c r="AS11" s="27"/>
      <c r="AT11" s="223" t="n">
        <v>5</v>
      </c>
    </row>
    <row r="12" customFormat="false" ht="12.75" hidden="false" customHeight="false" outlineLevel="0" collapsed="false">
      <c r="A12" s="258" t="n">
        <v>6</v>
      </c>
      <c r="B12" s="45" t="n">
        <v>12.1</v>
      </c>
      <c r="C12" s="46" t="n">
        <v>24</v>
      </c>
      <c r="D12" s="46" t="n">
        <v>1.3</v>
      </c>
      <c r="E12" s="47" t="n">
        <f aca="false">SUM(C12-D12)</f>
        <v>22.7</v>
      </c>
      <c r="F12" s="48" t="n">
        <v>-2.9</v>
      </c>
      <c r="G12" s="64" t="n">
        <v>6.7</v>
      </c>
      <c r="H12" s="45" t="n">
        <v>833.1</v>
      </c>
      <c r="I12" s="46" t="n">
        <v>835</v>
      </c>
      <c r="J12" s="46" t="n">
        <v>831.7</v>
      </c>
      <c r="K12" s="47" t="n">
        <f aca="false">SUM(I12-J12)</f>
        <v>3.29999999999995</v>
      </c>
      <c r="L12" s="45" t="n">
        <v>1027.3</v>
      </c>
      <c r="M12" s="46" t="n">
        <v>1034.9</v>
      </c>
      <c r="N12" s="46" t="n">
        <v>1020</v>
      </c>
      <c r="O12" s="47" t="n">
        <f aca="false">SUM(M12-N12)</f>
        <v>14.9000000000001</v>
      </c>
      <c r="P12" s="45" t="n">
        <v>-0.6</v>
      </c>
      <c r="Q12" s="46" t="n">
        <v>3.4</v>
      </c>
      <c r="R12" s="46" t="n">
        <v>-4.9</v>
      </c>
      <c r="S12" s="45" t="n">
        <v>5.7</v>
      </c>
      <c r="T12" s="46" t="n">
        <v>7.8</v>
      </c>
      <c r="U12" s="46" t="n">
        <v>4.1</v>
      </c>
      <c r="V12" s="142" t="n">
        <v>6</v>
      </c>
      <c r="W12" s="51" t="n">
        <v>41</v>
      </c>
      <c r="X12" s="52" t="n">
        <v>62</v>
      </c>
      <c r="Y12" s="52" t="n">
        <v>17</v>
      </c>
      <c r="Z12" s="45" t="n">
        <v>0</v>
      </c>
      <c r="AA12" s="53"/>
      <c r="AB12" s="54"/>
      <c r="AC12" s="55"/>
      <c r="AD12" s="45" t="n">
        <v>0</v>
      </c>
      <c r="AE12" s="56" t="n">
        <v>79.97</v>
      </c>
      <c r="AF12" s="58" t="n">
        <v>77.9</v>
      </c>
      <c r="AG12" s="58" t="n">
        <f aca="false">SUM(AE12-AF12)*1.1</f>
        <v>2.27699999999999</v>
      </c>
      <c r="AH12" s="46" t="n">
        <v>1</v>
      </c>
      <c r="AI12" s="1" t="s">
        <v>39</v>
      </c>
      <c r="AJ12" s="1" t="s">
        <v>40</v>
      </c>
      <c r="AK12" s="15" t="s">
        <v>45</v>
      </c>
      <c r="AL12" s="53" t="n">
        <v>1</v>
      </c>
      <c r="AM12" s="14" t="s">
        <v>45</v>
      </c>
      <c r="AN12" s="53" t="n">
        <v>1</v>
      </c>
      <c r="AO12" s="60" t="n">
        <v>1</v>
      </c>
      <c r="AP12" s="65" t="n">
        <v>0.375</v>
      </c>
      <c r="AQ12" s="0" t="s">
        <v>48</v>
      </c>
      <c r="AS12" s="27"/>
      <c r="AT12" s="223" t="n">
        <v>6</v>
      </c>
    </row>
    <row r="13" customFormat="false" ht="12.75" hidden="false" customHeight="false" outlineLevel="0" collapsed="false">
      <c r="A13" s="254" t="n">
        <v>7</v>
      </c>
      <c r="B13" s="45" t="n">
        <v>15</v>
      </c>
      <c r="C13" s="46" t="n">
        <v>26</v>
      </c>
      <c r="D13" s="46" t="n">
        <v>4</v>
      </c>
      <c r="E13" s="47" t="n">
        <f aca="false">SUM(C13-D13)</f>
        <v>22</v>
      </c>
      <c r="F13" s="48" t="n">
        <v>-0.7</v>
      </c>
      <c r="G13" s="64" t="n">
        <v>8.3</v>
      </c>
      <c r="H13" s="45" t="n">
        <v>829.3</v>
      </c>
      <c r="I13" s="46" t="n">
        <v>831.4</v>
      </c>
      <c r="J13" s="46" t="n">
        <v>826.9</v>
      </c>
      <c r="K13" s="47" t="n">
        <f aca="false">SUM(I13-J13)</f>
        <v>4.5</v>
      </c>
      <c r="L13" s="45" t="n">
        <v>1020.2</v>
      </c>
      <c r="M13" s="46" t="n">
        <v>1027</v>
      </c>
      <c r="N13" s="46" t="n">
        <v>1013.5</v>
      </c>
      <c r="O13" s="47" t="n">
        <f aca="false">SUM(M13-N13)</f>
        <v>13.5</v>
      </c>
      <c r="P13" s="45" t="n">
        <v>-0.8</v>
      </c>
      <c r="Q13" s="46" t="n">
        <v>6.3</v>
      </c>
      <c r="R13" s="46" t="n">
        <v>-3.2</v>
      </c>
      <c r="S13" s="45" t="n">
        <v>5.9</v>
      </c>
      <c r="T13" s="46" t="n">
        <v>9.5</v>
      </c>
      <c r="U13" s="46" t="n">
        <v>4.9</v>
      </c>
      <c r="V13" s="136" t="n">
        <v>7</v>
      </c>
      <c r="W13" s="51" t="n">
        <v>32</v>
      </c>
      <c r="X13" s="52" t="n">
        <v>61</v>
      </c>
      <c r="Y13" s="52" t="n">
        <v>12</v>
      </c>
      <c r="Z13" s="45" t="n">
        <v>0</v>
      </c>
      <c r="AA13" s="53"/>
      <c r="AB13" s="54"/>
      <c r="AC13" s="55"/>
      <c r="AD13" s="45" t="n">
        <v>0</v>
      </c>
      <c r="AE13" s="56" t="n">
        <v>77.9</v>
      </c>
      <c r="AF13" s="58" t="n">
        <v>73.8</v>
      </c>
      <c r="AG13" s="58" t="n">
        <f aca="false">SUM(AE13-AF13)*1.1</f>
        <v>4.51000000000001</v>
      </c>
      <c r="AH13" s="46" t="n">
        <v>1.9</v>
      </c>
      <c r="AI13" s="1" t="s">
        <v>39</v>
      </c>
      <c r="AJ13" s="1" t="s">
        <v>40</v>
      </c>
      <c r="AK13" s="15" t="s">
        <v>51</v>
      </c>
      <c r="AL13" s="53" t="n">
        <v>2.9</v>
      </c>
      <c r="AM13" s="14" t="s">
        <v>51</v>
      </c>
      <c r="AN13" s="53" t="n">
        <v>5.6</v>
      </c>
      <c r="AO13" s="60" t="n">
        <v>2.8</v>
      </c>
      <c r="AP13" s="65" t="n">
        <v>0.385416666666667</v>
      </c>
      <c r="AS13" s="27"/>
      <c r="AT13" s="223" t="n">
        <v>7</v>
      </c>
    </row>
    <row r="14" customFormat="false" ht="12.75" hidden="false" customHeight="false" outlineLevel="0" collapsed="false">
      <c r="A14" s="258" t="n">
        <v>8</v>
      </c>
      <c r="B14" s="45" t="n">
        <v>9.3</v>
      </c>
      <c r="C14" s="46" t="n">
        <v>20</v>
      </c>
      <c r="D14" s="46" t="n">
        <v>1.2</v>
      </c>
      <c r="E14" s="47" t="n">
        <f aca="false">SUM(C14-D14)</f>
        <v>18.8</v>
      </c>
      <c r="F14" s="48" t="n">
        <v>-3.4</v>
      </c>
      <c r="G14" s="64" t="n">
        <v>3.4</v>
      </c>
      <c r="H14" s="45" t="n">
        <v>833.8</v>
      </c>
      <c r="I14" s="46" t="n">
        <v>835.7</v>
      </c>
      <c r="J14" s="46" t="n">
        <v>831.7</v>
      </c>
      <c r="K14" s="47" t="n">
        <f aca="false">SUM(I14-J14)</f>
        <v>4</v>
      </c>
      <c r="L14" s="45" t="n">
        <v>1029.2</v>
      </c>
      <c r="M14" s="46" t="n">
        <v>1034.3</v>
      </c>
      <c r="N14" s="46" t="n">
        <v>1024.6</v>
      </c>
      <c r="O14" s="47" t="n">
        <f aca="false">SUM(M14-N14)</f>
        <v>9.70000000000005</v>
      </c>
      <c r="P14" s="45" t="n">
        <v>-4.6</v>
      </c>
      <c r="Q14" s="46" t="n">
        <v>-2.1</v>
      </c>
      <c r="R14" s="46" t="n">
        <v>-8.3</v>
      </c>
      <c r="S14" s="45" t="n">
        <v>4.3</v>
      </c>
      <c r="T14" s="46" t="n">
        <v>5.4</v>
      </c>
      <c r="U14" s="46" t="n">
        <v>3.1</v>
      </c>
      <c r="V14" s="140" t="n">
        <v>8</v>
      </c>
      <c r="W14" s="51" t="n">
        <v>36</v>
      </c>
      <c r="X14" s="52" t="n">
        <v>62</v>
      </c>
      <c r="Y14" s="52" t="n">
        <v>20</v>
      </c>
      <c r="Z14" s="45" t="n">
        <v>0</v>
      </c>
      <c r="AA14" s="53"/>
      <c r="AB14" s="54"/>
      <c r="AC14" s="55"/>
      <c r="AD14" s="45" t="n">
        <v>0</v>
      </c>
      <c r="AE14" s="56" t="n">
        <v>73.8</v>
      </c>
      <c r="AF14" s="58" t="n">
        <v>71.6</v>
      </c>
      <c r="AG14" s="58" t="n">
        <f aca="false">SUM(AE14-AF14)*1.1</f>
        <v>2.42</v>
      </c>
      <c r="AH14" s="46" t="n">
        <v>0</v>
      </c>
      <c r="AI14" s="1" t="n">
        <v>0</v>
      </c>
      <c r="AJ14" s="1" t="n">
        <v>0</v>
      </c>
      <c r="AK14" s="15" t="s">
        <v>45</v>
      </c>
      <c r="AL14" s="53" t="n">
        <v>1</v>
      </c>
      <c r="AM14" s="14" t="s">
        <v>45</v>
      </c>
      <c r="AN14" s="53" t="n">
        <v>1</v>
      </c>
      <c r="AO14" s="60" t="n">
        <v>1</v>
      </c>
      <c r="AP14" s="65" t="n">
        <v>0.384722222222222</v>
      </c>
      <c r="AS14" s="27"/>
      <c r="AT14" s="223" t="n">
        <v>8</v>
      </c>
    </row>
    <row r="15" customFormat="false" ht="12.75" hidden="false" customHeight="false" outlineLevel="0" collapsed="false">
      <c r="A15" s="254" t="n">
        <v>9</v>
      </c>
      <c r="B15" s="45" t="n">
        <v>9</v>
      </c>
      <c r="C15" s="46" t="n">
        <v>25.5</v>
      </c>
      <c r="D15" s="46" t="n">
        <v>-3.6</v>
      </c>
      <c r="E15" s="47" t="n">
        <f aca="false">SUM(C15-D15)</f>
        <v>29.1</v>
      </c>
      <c r="F15" s="48" t="n">
        <v>-8.6</v>
      </c>
      <c r="G15" s="64" t="n">
        <v>3.8</v>
      </c>
      <c r="H15" s="45" t="n">
        <v>829.6</v>
      </c>
      <c r="I15" s="46" t="n">
        <v>831.8</v>
      </c>
      <c r="J15" s="46" t="n">
        <v>827.2</v>
      </c>
      <c r="K15" s="47" t="n">
        <f aca="false">SUM(I15-J15)</f>
        <v>4.59999999999991</v>
      </c>
      <c r="L15" s="45" t="n">
        <v>1028</v>
      </c>
      <c r="M15" s="46" t="n">
        <v>1034.2</v>
      </c>
      <c r="N15" s="46" t="n">
        <v>1018.2</v>
      </c>
      <c r="O15" s="47" t="n">
        <f aca="false">SUM(M15-N15)</f>
        <v>16</v>
      </c>
      <c r="P15" s="45" t="n">
        <v>-6.8</v>
      </c>
      <c r="Q15" s="46" t="n">
        <v>-2.7</v>
      </c>
      <c r="R15" s="46" t="n">
        <v>-11.3</v>
      </c>
      <c r="S15" s="45" t="n">
        <v>3.5</v>
      </c>
      <c r="T15" s="46" t="n">
        <v>4.9</v>
      </c>
      <c r="U15" s="46" t="n">
        <v>2.3</v>
      </c>
      <c r="V15" s="142" t="n">
        <v>9</v>
      </c>
      <c r="W15" s="51" t="n">
        <v>30</v>
      </c>
      <c r="X15" s="52" t="n">
        <v>61</v>
      </c>
      <c r="Y15" s="52" t="n">
        <v>10</v>
      </c>
      <c r="Z15" s="45" t="n">
        <v>0</v>
      </c>
      <c r="AA15" s="53"/>
      <c r="AB15" s="54"/>
      <c r="AC15" s="55"/>
      <c r="AD15" s="45" t="n">
        <v>0</v>
      </c>
      <c r="AE15" s="56" t="n">
        <v>71.6</v>
      </c>
      <c r="AF15" s="58" t="n">
        <v>69.16</v>
      </c>
      <c r="AG15" s="58" t="n">
        <f aca="false">SUM(AE15-AF15)*1.1</f>
        <v>2.684</v>
      </c>
      <c r="AH15" s="46" t="n">
        <v>0</v>
      </c>
      <c r="AI15" s="1" t="n">
        <v>0</v>
      </c>
      <c r="AJ15" s="1" t="n">
        <v>0</v>
      </c>
      <c r="AK15" s="15" t="s">
        <v>45</v>
      </c>
      <c r="AL15" s="53" t="n">
        <v>1</v>
      </c>
      <c r="AM15" s="14" t="s">
        <v>45</v>
      </c>
      <c r="AN15" s="53" t="n">
        <v>1</v>
      </c>
      <c r="AO15" s="60" t="n">
        <v>1</v>
      </c>
      <c r="AP15" s="65" t="n">
        <v>0.384722222222222</v>
      </c>
      <c r="AQ15" s="0" t="s">
        <v>48</v>
      </c>
      <c r="AS15" s="27"/>
      <c r="AT15" s="223" t="n">
        <v>9</v>
      </c>
    </row>
    <row r="16" customFormat="false" ht="13.5" hidden="false" customHeight="false" outlineLevel="0" collapsed="false">
      <c r="A16" s="260" t="n">
        <v>10</v>
      </c>
      <c r="B16" s="45" t="n">
        <v>13.8</v>
      </c>
      <c r="C16" s="46" t="n">
        <v>26</v>
      </c>
      <c r="D16" s="46" t="n">
        <v>4.4</v>
      </c>
      <c r="E16" s="47" t="n">
        <f aca="false">SUM(C16-D16)</f>
        <v>21.6</v>
      </c>
      <c r="F16" s="48" t="n">
        <v>-0.6</v>
      </c>
      <c r="G16" s="64" t="n">
        <v>6.9</v>
      </c>
      <c r="H16" s="45" t="n">
        <v>829.2</v>
      </c>
      <c r="I16" s="46" t="n">
        <v>830</v>
      </c>
      <c r="J16" s="46" t="n">
        <v>828.5</v>
      </c>
      <c r="K16" s="47" t="n">
        <f aca="false">SUM(I16-J16)</f>
        <v>1.5</v>
      </c>
      <c r="L16" s="45" t="n">
        <v>1023.4</v>
      </c>
      <c r="M16" s="46" t="n">
        <v>1027.5</v>
      </c>
      <c r="N16" s="46" t="n">
        <v>1017.3</v>
      </c>
      <c r="O16" s="47" t="n">
        <f aca="false">SUM(M16-N16)</f>
        <v>10.2</v>
      </c>
      <c r="P16" s="45" t="n">
        <v>0.6</v>
      </c>
      <c r="Q16" s="46" t="n">
        <v>7.2</v>
      </c>
      <c r="R16" s="46" t="n">
        <v>-3.7</v>
      </c>
      <c r="S16" s="45" t="n">
        <v>4.7</v>
      </c>
      <c r="T16" s="46" t="n">
        <v>7.1</v>
      </c>
      <c r="U16" s="46" t="n">
        <v>3.5</v>
      </c>
      <c r="V16" s="136" t="n">
        <v>10</v>
      </c>
      <c r="W16" s="51" t="n">
        <v>29</v>
      </c>
      <c r="X16" s="52" t="n">
        <v>62</v>
      </c>
      <c r="Y16" s="52" t="n">
        <v>11</v>
      </c>
      <c r="Z16" s="45" t="n">
        <v>0</v>
      </c>
      <c r="AA16" s="53"/>
      <c r="AB16" s="54"/>
      <c r="AC16" s="55"/>
      <c r="AD16" s="45" t="n">
        <v>0</v>
      </c>
      <c r="AE16" s="66" t="n">
        <v>69.16</v>
      </c>
      <c r="AF16" s="490" t="n">
        <v>67.8</v>
      </c>
      <c r="AG16" s="58" t="n">
        <f aca="false">SUM(AE16-AF16)*1.1</f>
        <v>1.496</v>
      </c>
      <c r="AH16" s="45" t="n">
        <v>0</v>
      </c>
      <c r="AI16" s="1" t="n">
        <v>0</v>
      </c>
      <c r="AJ16" s="1" t="n">
        <v>0</v>
      </c>
      <c r="AK16" s="15" t="s">
        <v>53</v>
      </c>
      <c r="AL16" s="53" t="n">
        <v>1.1</v>
      </c>
      <c r="AM16" s="14" t="s">
        <v>51</v>
      </c>
      <c r="AN16" s="14" t="n">
        <v>1.7</v>
      </c>
      <c r="AO16" s="60" t="n">
        <v>1.1</v>
      </c>
      <c r="AP16" s="65" t="n">
        <v>0.384027777777778</v>
      </c>
      <c r="AQ16" s="43"/>
      <c r="AR16" s="3"/>
      <c r="AS16" s="44"/>
      <c r="AT16" s="225" t="n">
        <v>10</v>
      </c>
    </row>
    <row r="17" customFormat="false" ht="14.25" hidden="false" customHeight="false" outlineLevel="0" collapsed="false">
      <c r="A17" s="346" t="s">
        <v>57</v>
      </c>
      <c r="B17" s="462" t="n">
        <f aca="false">AVERAGE(B7:B16)</f>
        <v>10.65</v>
      </c>
      <c r="C17" s="463" t="n">
        <f aca="false">AVERAGE(C7:C16)</f>
        <v>24.62</v>
      </c>
      <c r="D17" s="464" t="n">
        <f aca="false">AVERAGE(D7:D16)</f>
        <v>-0.32</v>
      </c>
      <c r="E17" s="338" t="n">
        <f aca="false">AVERAGE(E7:E16)</f>
        <v>24.94</v>
      </c>
      <c r="F17" s="338" t="n">
        <f aca="false">AVERAGE(F7:F16)</f>
        <v>-4.44</v>
      </c>
      <c r="G17" s="338" t="n">
        <f aca="false">AVERAGE(G7:G16)</f>
        <v>3.58</v>
      </c>
      <c r="H17" s="465" t="n">
        <f aca="false">AVERAGE(H7:H16)</f>
        <v>830.61</v>
      </c>
      <c r="I17" s="504" t="n">
        <f aca="false">AVERAGE(I7:I16)</f>
        <v>831.91</v>
      </c>
      <c r="J17" s="505" t="n">
        <f aca="false">AVERAGE(J7:J16)</f>
        <v>828.87</v>
      </c>
      <c r="K17" s="338" t="n">
        <f aca="false">AVERAGE(K7:K16)</f>
        <v>3.03999999999999</v>
      </c>
      <c r="L17" s="465" t="n">
        <f aca="false">AVERAGE(L7:L16)</f>
        <v>1025.8</v>
      </c>
      <c r="M17" s="504" t="n">
        <f aca="false">AVERAGE(M7:M16)</f>
        <v>1031.87</v>
      </c>
      <c r="N17" s="505" t="n">
        <f aca="false">AVERAGE(N7:N16)</f>
        <v>1019.82</v>
      </c>
      <c r="O17" s="338" t="n">
        <f aca="false">AVERAGE(O7:O16)</f>
        <v>12.05</v>
      </c>
      <c r="P17" s="338" t="n">
        <f aca="false">AVERAGE(P7:P16)</f>
        <v>-4.35</v>
      </c>
      <c r="Q17" s="338" t="n">
        <f aca="false">AVERAGE(Q7:Q16)</f>
        <v>0.27</v>
      </c>
      <c r="R17" s="338" t="n">
        <f aca="false">AVERAGE(R7:R16)</f>
        <v>-8.06</v>
      </c>
      <c r="S17" s="466" t="n">
        <f aca="false">AVERAGE(S7:S16)</f>
        <v>4.25</v>
      </c>
      <c r="T17" s="338" t="n">
        <f aca="false">AVERAGE(T7:T16)</f>
        <v>6.08</v>
      </c>
      <c r="U17" s="338" t="n">
        <f aca="false">AVERAGE(U7:U16)</f>
        <v>3.16</v>
      </c>
      <c r="V17" s="506"/>
      <c r="W17" s="467" t="n">
        <f aca="false">AVERAGE(W7:W16)</f>
        <v>34</v>
      </c>
      <c r="X17" s="340" t="n">
        <f aca="false">AVERAGE(X7:X16)</f>
        <v>57.9</v>
      </c>
      <c r="Y17" s="340" t="n">
        <f aca="false">AVERAGE(Y7:Y16)</f>
        <v>15.4</v>
      </c>
      <c r="Z17" s="338" t="n">
        <f aca="false">SUM(Z7:Z16)</f>
        <v>0</v>
      </c>
      <c r="AA17" s="340" t="e">
        <f aca="false">AVERAGE(AA7:AA16)</f>
        <v>#DIV/0!</v>
      </c>
      <c r="AB17" s="338"/>
      <c r="AC17" s="338"/>
      <c r="AD17" s="338" t="n">
        <f aca="false">SUM(AD7:AD16)</f>
        <v>0</v>
      </c>
      <c r="AE17" s="340" t="n">
        <f aca="false">AVERAGE(AE7:AE16)</f>
        <v>70.651</v>
      </c>
      <c r="AF17" s="507" t="n">
        <f aca="false">AVERAGE(AF7:AF16)</f>
        <v>68.562</v>
      </c>
      <c r="AG17" s="508" t="n">
        <f aca="false">SUM(AG7:AG16)</f>
        <v>22.979</v>
      </c>
      <c r="AH17" s="507" t="n">
        <f aca="false">AVERAGE(AH7:AH16)</f>
        <v>0.91</v>
      </c>
      <c r="AI17" s="346"/>
      <c r="AJ17" s="345"/>
      <c r="AK17" s="347"/>
      <c r="AL17" s="340" t="n">
        <f aca="false">AVERAGE(AL7:AL16)</f>
        <v>1.21</v>
      </c>
      <c r="AM17" s="345"/>
      <c r="AN17" s="340" t="n">
        <f aca="false">AVERAGE(AN7:AN16)</f>
        <v>1.53</v>
      </c>
      <c r="AO17" s="340" t="n">
        <f aca="false">AVERAGE(AO7:AO16)</f>
        <v>1.19</v>
      </c>
      <c r="AP17" s="425" t="n">
        <f aca="false">SUM(AP7:AP16)</f>
        <v>3.80208333333333</v>
      </c>
      <c r="AQ17" s="426"/>
      <c r="AR17" s="352"/>
      <c r="AS17" s="353"/>
      <c r="AT17" s="469"/>
    </row>
    <row r="18" customFormat="false" ht="13.5" hidden="false" customHeight="false" outlineLevel="0" collapsed="false">
      <c r="A18" s="254" t="n">
        <v>11</v>
      </c>
      <c r="B18" s="45" t="n">
        <v>11.9</v>
      </c>
      <c r="C18" s="509" t="n">
        <v>28</v>
      </c>
      <c r="D18" s="46" t="n">
        <v>3.4</v>
      </c>
      <c r="E18" s="47" t="n">
        <f aca="false">SUM(C18-D18)</f>
        <v>24.6</v>
      </c>
      <c r="F18" s="48" t="n">
        <v>-2</v>
      </c>
      <c r="G18" s="64" t="n">
        <v>6.6</v>
      </c>
      <c r="H18" s="45" t="n">
        <v>826.6</v>
      </c>
      <c r="I18" s="46" t="n">
        <v>828.6</v>
      </c>
      <c r="J18" s="46" t="n">
        <v>826</v>
      </c>
      <c r="K18" s="47" t="n">
        <f aca="false">SUM(I18-J18)</f>
        <v>2.60000000000002</v>
      </c>
      <c r="L18" s="45" t="n">
        <v>1018.1</v>
      </c>
      <c r="M18" s="46" t="n">
        <v>1024.1</v>
      </c>
      <c r="N18" s="46" t="n">
        <v>1013.5</v>
      </c>
      <c r="O18" s="47" t="n">
        <f aca="false">SUM(M18-N18)</f>
        <v>10.5999999999999</v>
      </c>
      <c r="P18" s="45" t="n">
        <v>-2.6</v>
      </c>
      <c r="Q18" s="46" t="n">
        <v>0.2</v>
      </c>
      <c r="R18" s="46" t="n">
        <v>-5.9</v>
      </c>
      <c r="S18" s="45" t="n">
        <v>4.8</v>
      </c>
      <c r="T18" s="46" t="n">
        <v>6.1</v>
      </c>
      <c r="U18" s="79" t="n">
        <v>3.5</v>
      </c>
      <c r="V18" s="160" t="n">
        <v>11</v>
      </c>
      <c r="W18" s="80" t="n">
        <v>32</v>
      </c>
      <c r="X18" s="81" t="n">
        <v>70</v>
      </c>
      <c r="Y18" s="81" t="n">
        <v>11</v>
      </c>
      <c r="Z18" s="82" t="n">
        <v>0</v>
      </c>
      <c r="AA18" s="79"/>
      <c r="AB18" s="81"/>
      <c r="AC18" s="83"/>
      <c r="AD18" s="82" t="n">
        <v>0</v>
      </c>
      <c r="AE18" s="84" t="n">
        <v>67.8</v>
      </c>
      <c r="AF18" s="355" t="n">
        <v>64.5</v>
      </c>
      <c r="AG18" s="58" t="n">
        <f aca="false">SUM(AE18-AF18)*1.1</f>
        <v>3.63</v>
      </c>
      <c r="AH18" s="5" t="n">
        <v>0</v>
      </c>
      <c r="AI18" s="5" t="n">
        <v>0</v>
      </c>
      <c r="AJ18" s="5" t="n">
        <v>0</v>
      </c>
      <c r="AK18" s="7" t="s">
        <v>102</v>
      </c>
      <c r="AL18" s="79" t="n">
        <v>1</v>
      </c>
      <c r="AM18" s="5" t="s">
        <v>102</v>
      </c>
      <c r="AN18" s="79" t="n">
        <v>2.2</v>
      </c>
      <c r="AO18" s="4" t="n">
        <v>1</v>
      </c>
      <c r="AP18" s="86" t="n">
        <v>0.3</v>
      </c>
      <c r="AQ18" s="0" t="s">
        <v>48</v>
      </c>
      <c r="AS18" s="27"/>
      <c r="AT18" s="244" t="n">
        <v>11</v>
      </c>
    </row>
    <row r="19" customFormat="false" ht="12.75" hidden="false" customHeight="false" outlineLevel="0" collapsed="false">
      <c r="A19" s="258" t="n">
        <v>12</v>
      </c>
      <c r="B19" s="45" t="n">
        <v>7.4</v>
      </c>
      <c r="C19" s="46" t="n">
        <v>23.6</v>
      </c>
      <c r="D19" s="46" t="n">
        <v>2.5</v>
      </c>
      <c r="E19" s="47" t="n">
        <f aca="false">SUM(C19-D19)</f>
        <v>21.1</v>
      </c>
      <c r="F19" s="48" t="n">
        <v>-2.5</v>
      </c>
      <c r="G19" s="64" t="n">
        <v>3.4</v>
      </c>
      <c r="H19" s="45" t="n">
        <v>831.9</v>
      </c>
      <c r="I19" s="46" t="n">
        <v>833.2</v>
      </c>
      <c r="J19" s="46" t="n">
        <v>830.5</v>
      </c>
      <c r="K19" s="47" t="n">
        <f aca="false">SUM(I19-J19)</f>
        <v>2.70000000000005</v>
      </c>
      <c r="L19" s="45" t="n">
        <v>1029.6</v>
      </c>
      <c r="M19" s="46" t="n">
        <v>1031.1</v>
      </c>
      <c r="N19" s="46" t="n">
        <v>1026.7</v>
      </c>
      <c r="O19" s="47" t="n">
        <f aca="false">SUM(M19-N19)</f>
        <v>4.39999999999986</v>
      </c>
      <c r="P19" s="45" t="n">
        <v>-3.2</v>
      </c>
      <c r="Q19" s="46" t="n">
        <v>-1.2</v>
      </c>
      <c r="R19" s="46" t="n">
        <v>-4.4</v>
      </c>
      <c r="S19" s="45" t="n">
        <v>4.7</v>
      </c>
      <c r="T19" s="46" t="n">
        <v>5.5</v>
      </c>
      <c r="U19" s="53" t="n">
        <v>4.3</v>
      </c>
      <c r="V19" s="142" t="n">
        <v>12</v>
      </c>
      <c r="W19" s="51" t="n">
        <v>44</v>
      </c>
      <c r="X19" s="54" t="n">
        <v>59</v>
      </c>
      <c r="Y19" s="54" t="n">
        <v>24</v>
      </c>
      <c r="Z19" s="45" t="n">
        <v>0</v>
      </c>
      <c r="AA19" s="53"/>
      <c r="AB19" s="54"/>
      <c r="AC19" s="55"/>
      <c r="AD19" s="45" t="n">
        <v>0</v>
      </c>
      <c r="AE19" s="56" t="n">
        <v>64.5</v>
      </c>
      <c r="AF19" s="58" t="n">
        <v>60.2</v>
      </c>
      <c r="AG19" s="58" t="n">
        <f aca="false">SUM(AE19-AF19)*1.1</f>
        <v>4.73</v>
      </c>
      <c r="AH19" s="14" t="n">
        <v>0</v>
      </c>
      <c r="AI19" s="14" t="n">
        <v>0</v>
      </c>
      <c r="AJ19" s="14" t="n">
        <v>0</v>
      </c>
      <c r="AK19" s="15" t="s">
        <v>45</v>
      </c>
      <c r="AL19" s="53" t="n">
        <v>1</v>
      </c>
      <c r="AM19" s="14" t="s">
        <v>45</v>
      </c>
      <c r="AN19" s="53" t="n">
        <v>1</v>
      </c>
      <c r="AO19" s="60" t="n">
        <v>1</v>
      </c>
      <c r="AP19" s="65" t="n">
        <v>0.381944444444444</v>
      </c>
      <c r="AQ19" s="0" t="s">
        <v>48</v>
      </c>
      <c r="AS19" s="27"/>
      <c r="AT19" s="245" t="n">
        <v>12</v>
      </c>
    </row>
    <row r="20" customFormat="false" ht="12.75" hidden="false" customHeight="false" outlineLevel="0" collapsed="false">
      <c r="A20" s="256" t="n">
        <v>13</v>
      </c>
      <c r="B20" s="45" t="n">
        <v>10.8</v>
      </c>
      <c r="C20" s="46" t="n">
        <v>23.2</v>
      </c>
      <c r="D20" s="46" t="n">
        <v>1.4</v>
      </c>
      <c r="E20" s="47" t="n">
        <f aca="false">SUM(C20-D20)</f>
        <v>21.8</v>
      </c>
      <c r="F20" s="48" t="n">
        <v>-2.8</v>
      </c>
      <c r="G20" s="64" t="n">
        <v>5.5</v>
      </c>
      <c r="H20" s="45" t="n">
        <v>829.4</v>
      </c>
      <c r="I20" s="46" t="n">
        <v>831.1</v>
      </c>
      <c r="J20" s="46" t="n">
        <v>828.3</v>
      </c>
      <c r="K20" s="47" t="n">
        <f aca="false">SUM(I20-J20)</f>
        <v>2.80000000000007</v>
      </c>
      <c r="L20" s="45" t="n">
        <v>1024.2</v>
      </c>
      <c r="M20" s="46" t="n">
        <v>1032</v>
      </c>
      <c r="N20" s="46" t="n">
        <v>1018.1</v>
      </c>
      <c r="O20" s="47" t="n">
        <f aca="false">SUM(M20-N20)</f>
        <v>13.9</v>
      </c>
      <c r="P20" s="45" t="n">
        <v>-2.9</v>
      </c>
      <c r="Q20" s="46" t="n">
        <v>-0.2</v>
      </c>
      <c r="R20" s="46" t="n">
        <v>-5.6</v>
      </c>
      <c r="S20" s="45" t="n">
        <v>4.9</v>
      </c>
      <c r="T20" s="46" t="n">
        <v>6.1</v>
      </c>
      <c r="U20" s="53" t="n">
        <v>3.8</v>
      </c>
      <c r="V20" s="136" t="n">
        <v>13</v>
      </c>
      <c r="W20" s="51" t="n">
        <v>39</v>
      </c>
      <c r="X20" s="54" t="n">
        <v>86</v>
      </c>
      <c r="Y20" s="54" t="n">
        <v>19</v>
      </c>
      <c r="Z20" s="45" t="n">
        <v>0</v>
      </c>
      <c r="AA20" s="53"/>
      <c r="AB20" s="54"/>
      <c r="AC20" s="55"/>
      <c r="AD20" s="45" t="n">
        <v>0</v>
      </c>
      <c r="AE20" s="56" t="n">
        <v>59.6</v>
      </c>
      <c r="AF20" s="58" t="n">
        <v>58.2</v>
      </c>
      <c r="AG20" s="58" t="n">
        <f aca="false">SUM(AE20-AF20)*1.1</f>
        <v>1.54</v>
      </c>
      <c r="AH20" s="14" t="n">
        <v>0</v>
      </c>
      <c r="AI20" s="14" t="n">
        <v>0</v>
      </c>
      <c r="AJ20" s="14" t="n">
        <v>0</v>
      </c>
      <c r="AK20" s="15" t="s">
        <v>45</v>
      </c>
      <c r="AL20" s="53" t="n">
        <v>1.2</v>
      </c>
      <c r="AM20" s="14" t="s">
        <v>89</v>
      </c>
      <c r="AN20" s="53" t="n">
        <v>3.3</v>
      </c>
      <c r="AO20" s="60" t="n">
        <v>1</v>
      </c>
      <c r="AP20" s="65" t="n">
        <v>0.179166666666667</v>
      </c>
      <c r="AQ20" s="0" t="s">
        <v>48</v>
      </c>
      <c r="AS20" s="27"/>
      <c r="AT20" s="223" t="n">
        <v>13</v>
      </c>
    </row>
    <row r="21" customFormat="false" ht="12.75" hidden="false" customHeight="false" outlineLevel="0" collapsed="false">
      <c r="A21" s="258" t="n">
        <v>14</v>
      </c>
      <c r="B21" s="45" t="n">
        <v>11.9</v>
      </c>
      <c r="C21" s="46" t="n">
        <v>26.5</v>
      </c>
      <c r="D21" s="46" t="n">
        <v>0.6</v>
      </c>
      <c r="E21" s="47" t="n">
        <f aca="false">SUM(C21-D21)</f>
        <v>25.9</v>
      </c>
      <c r="F21" s="48" t="n">
        <v>-3.5</v>
      </c>
      <c r="G21" s="64" t="n">
        <v>4.7</v>
      </c>
      <c r="H21" s="45" t="n">
        <v>826.4</v>
      </c>
      <c r="I21" s="46" t="n">
        <v>829.5</v>
      </c>
      <c r="J21" s="46" t="n">
        <v>822.1</v>
      </c>
      <c r="K21" s="47" t="n">
        <f aca="false">SUM(I21-J21)</f>
        <v>7.39999999999998</v>
      </c>
      <c r="L21" s="45" t="n">
        <v>1019.1</v>
      </c>
      <c r="M21" s="46" t="n">
        <v>1029</v>
      </c>
      <c r="N21" s="46" t="n">
        <v>1007.2</v>
      </c>
      <c r="O21" s="47" t="n">
        <f aca="false">SUM(M21-N21)</f>
        <v>21.8</v>
      </c>
      <c r="P21" s="45" t="n">
        <v>-4.1</v>
      </c>
      <c r="Q21" s="46" t="n">
        <v>0.5</v>
      </c>
      <c r="R21" s="46" t="n">
        <v>-8.4</v>
      </c>
      <c r="S21" s="45" t="n">
        <v>4.5</v>
      </c>
      <c r="T21" s="46" t="n">
        <v>6.3</v>
      </c>
      <c r="U21" s="53" t="n">
        <v>3</v>
      </c>
      <c r="V21" s="142" t="n">
        <v>14</v>
      </c>
      <c r="W21" s="51" t="n">
        <v>40</v>
      </c>
      <c r="X21" s="54" t="n">
        <v>84</v>
      </c>
      <c r="Y21" s="54" t="n">
        <v>11</v>
      </c>
      <c r="Z21" s="45" t="n">
        <v>0</v>
      </c>
      <c r="AA21" s="53"/>
      <c r="AB21" s="54"/>
      <c r="AC21" s="55"/>
      <c r="AD21" s="45" t="n">
        <v>0</v>
      </c>
      <c r="AE21" s="56" t="n">
        <v>58.2</v>
      </c>
      <c r="AF21" s="58" t="n">
        <v>55.5</v>
      </c>
      <c r="AG21" s="58" t="n">
        <f aca="false">SUM(AE21-AF21)*1.1</f>
        <v>2.97</v>
      </c>
      <c r="AH21" s="14" t="n">
        <v>0</v>
      </c>
      <c r="AI21" s="14" t="n">
        <v>0</v>
      </c>
      <c r="AJ21" s="14" t="n">
        <v>0</v>
      </c>
      <c r="AK21" s="15" t="s">
        <v>45</v>
      </c>
      <c r="AL21" s="53" t="n">
        <v>1</v>
      </c>
      <c r="AM21" s="14" t="s">
        <v>52</v>
      </c>
      <c r="AN21" s="53" t="n">
        <v>2.2</v>
      </c>
      <c r="AO21" s="60" t="n">
        <v>1</v>
      </c>
      <c r="AP21" s="65" t="n">
        <v>0.388888888888889</v>
      </c>
      <c r="AS21" s="27"/>
      <c r="AT21" s="301" t="n">
        <v>14</v>
      </c>
    </row>
    <row r="22" customFormat="false" ht="12.75" hidden="false" customHeight="false" outlineLevel="0" collapsed="false">
      <c r="A22" s="254" t="n">
        <v>15</v>
      </c>
      <c r="B22" s="45" t="n">
        <v>14.8</v>
      </c>
      <c r="C22" s="46" t="n">
        <v>25.6</v>
      </c>
      <c r="D22" s="46" t="n">
        <v>5</v>
      </c>
      <c r="E22" s="47" t="n">
        <f aca="false">SUM(C22-D22)</f>
        <v>20.6</v>
      </c>
      <c r="F22" s="48" t="n">
        <v>0</v>
      </c>
      <c r="G22" s="64" t="n">
        <v>6.7</v>
      </c>
      <c r="H22" s="45" t="n">
        <v>823.1</v>
      </c>
      <c r="I22" s="46" t="n">
        <v>825.3</v>
      </c>
      <c r="J22" s="46" t="n">
        <v>821.3</v>
      </c>
      <c r="K22" s="47" t="n">
        <f aca="false">SUM(I22-J22)</f>
        <v>4</v>
      </c>
      <c r="L22" s="45" t="n">
        <v>1012.7</v>
      </c>
      <c r="M22" s="46" t="n">
        <v>1019.1</v>
      </c>
      <c r="N22" s="46" t="n">
        <v>1007.9</v>
      </c>
      <c r="O22" s="47" t="n">
        <f aca="false">SUM(M22-N22)</f>
        <v>11.2</v>
      </c>
      <c r="P22" s="45" t="n">
        <v>-3.6</v>
      </c>
      <c r="Q22" s="46" t="n">
        <v>4.1</v>
      </c>
      <c r="R22" s="46" t="n">
        <v>-9.2</v>
      </c>
      <c r="S22" s="45" t="n">
        <v>4.8</v>
      </c>
      <c r="T22" s="46" t="n">
        <v>8</v>
      </c>
      <c r="U22" s="53" t="n">
        <v>2.8</v>
      </c>
      <c r="V22" s="136" t="n">
        <v>15</v>
      </c>
      <c r="W22" s="51" t="n">
        <v>31</v>
      </c>
      <c r="X22" s="54" t="n">
        <v>64</v>
      </c>
      <c r="Y22" s="54" t="n">
        <v>12</v>
      </c>
      <c r="Z22" s="45" t="n">
        <v>0</v>
      </c>
      <c r="AA22" s="53"/>
      <c r="AB22" s="54"/>
      <c r="AC22" s="55"/>
      <c r="AD22" s="45" t="n">
        <v>0</v>
      </c>
      <c r="AE22" s="56" t="n">
        <v>55.5</v>
      </c>
      <c r="AF22" s="58" t="n">
        <v>53.1</v>
      </c>
      <c r="AG22" s="58" t="n">
        <f aca="false">SUM(AE22-AF22)*1.1</f>
        <v>2.64</v>
      </c>
      <c r="AH22" s="14" t="n">
        <v>0</v>
      </c>
      <c r="AI22" s="14" t="n">
        <v>0</v>
      </c>
      <c r="AJ22" s="14" t="n">
        <v>0</v>
      </c>
      <c r="AK22" s="15" t="s">
        <v>51</v>
      </c>
      <c r="AL22" s="53" t="n">
        <v>2.2</v>
      </c>
      <c r="AM22" s="14" t="s">
        <v>51</v>
      </c>
      <c r="AN22" s="53" t="n">
        <v>5.6</v>
      </c>
      <c r="AO22" s="60" t="n">
        <v>2</v>
      </c>
      <c r="AP22" s="65" t="n">
        <v>0.378472222222222</v>
      </c>
      <c r="AQ22" s="0" t="s">
        <v>235</v>
      </c>
      <c r="AS22" s="27"/>
      <c r="AT22" s="245" t="n">
        <v>15</v>
      </c>
    </row>
    <row r="23" customFormat="false" ht="12.75" hidden="false" customHeight="false" outlineLevel="0" collapsed="false">
      <c r="A23" s="256" t="n">
        <v>16</v>
      </c>
      <c r="B23" s="45" t="n">
        <v>14.4</v>
      </c>
      <c r="C23" s="46" t="n">
        <v>24.3</v>
      </c>
      <c r="D23" s="46" t="n">
        <v>4.6</v>
      </c>
      <c r="E23" s="47" t="n">
        <f aca="false">SUM(C23-D23)</f>
        <v>19.7</v>
      </c>
      <c r="F23" s="48" t="n">
        <v>-1</v>
      </c>
      <c r="G23" s="64" t="n">
        <v>6.3</v>
      </c>
      <c r="H23" s="45" t="n">
        <v>822</v>
      </c>
      <c r="I23" s="46" t="n">
        <v>825.2</v>
      </c>
      <c r="J23" s="46" t="n">
        <v>821.5</v>
      </c>
      <c r="K23" s="47" t="n">
        <f aca="false">SUM(I23-J23)</f>
        <v>3.70000000000005</v>
      </c>
      <c r="L23" s="45" t="n">
        <v>1013</v>
      </c>
      <c r="M23" s="46" t="n">
        <v>1018.8</v>
      </c>
      <c r="N23" s="46" t="n">
        <v>1008</v>
      </c>
      <c r="O23" s="47" t="n">
        <f aca="false">SUM(M23-N23)</f>
        <v>10.8</v>
      </c>
      <c r="P23" s="45" t="n">
        <v>-4.2</v>
      </c>
      <c r="Q23" s="46" t="n">
        <v>4.2</v>
      </c>
      <c r="R23" s="46" t="n">
        <v>-11.9</v>
      </c>
      <c r="S23" s="45" t="n">
        <v>4.8</v>
      </c>
      <c r="T23" s="46" t="n">
        <v>8.2</v>
      </c>
      <c r="U23" s="53" t="n">
        <v>2.2</v>
      </c>
      <c r="V23" s="140" t="n">
        <v>16</v>
      </c>
      <c r="W23" s="51" t="n">
        <v>31</v>
      </c>
      <c r="X23" s="54" t="n">
        <v>74</v>
      </c>
      <c r="Y23" s="54" t="n">
        <v>9</v>
      </c>
      <c r="Z23" s="45" t="n">
        <v>0</v>
      </c>
      <c r="AA23" s="53"/>
      <c r="AB23" s="54"/>
      <c r="AC23" s="55"/>
      <c r="AD23" s="45" t="n">
        <v>0</v>
      </c>
      <c r="AE23" s="56" t="n">
        <v>53.1</v>
      </c>
      <c r="AF23" s="58" t="n">
        <v>49.9</v>
      </c>
      <c r="AG23" s="58" t="n">
        <f aca="false">SUM(AE23-AF23)*1.1</f>
        <v>3.52</v>
      </c>
      <c r="AH23" s="14" t="n">
        <v>0</v>
      </c>
      <c r="AI23" s="14" t="n">
        <v>0</v>
      </c>
      <c r="AJ23" s="14" t="n">
        <v>0</v>
      </c>
      <c r="AK23" s="15" t="s">
        <v>74</v>
      </c>
      <c r="AL23" s="53" t="n">
        <v>1</v>
      </c>
      <c r="AM23" s="14" t="s">
        <v>51</v>
      </c>
      <c r="AN23" s="53" t="n">
        <v>3.3</v>
      </c>
      <c r="AO23" s="13" t="n">
        <v>1.1</v>
      </c>
      <c r="AP23" s="65" t="n">
        <v>0.384027777777778</v>
      </c>
      <c r="AQ23" s="0" t="s">
        <v>77</v>
      </c>
      <c r="AS23" s="27"/>
      <c r="AT23" s="223" t="n">
        <v>16</v>
      </c>
    </row>
    <row r="24" customFormat="false" ht="12.75" hidden="false" customHeight="false" outlineLevel="0" collapsed="false">
      <c r="A24" s="258" t="n">
        <v>17</v>
      </c>
      <c r="B24" s="45" t="n">
        <v>8.6</v>
      </c>
      <c r="C24" s="46" t="n">
        <v>26.2</v>
      </c>
      <c r="D24" s="478" t="n">
        <v>1</v>
      </c>
      <c r="E24" s="47" t="n">
        <f aca="false">SUM(C24-D24)</f>
        <v>25.2</v>
      </c>
      <c r="F24" s="48" t="n">
        <v>-4</v>
      </c>
      <c r="G24" s="64" t="n">
        <v>2.6</v>
      </c>
      <c r="H24" s="45" t="n">
        <v>829.1</v>
      </c>
      <c r="I24" s="46" t="n">
        <v>830</v>
      </c>
      <c r="J24" s="46" t="n">
        <v>828.2</v>
      </c>
      <c r="K24" s="47" t="n">
        <f aca="false">SUM(I24-J24)</f>
        <v>1.79999999999995</v>
      </c>
      <c r="L24" s="45" t="n">
        <v>1025.2</v>
      </c>
      <c r="M24" s="46" t="n">
        <v>1026.5</v>
      </c>
      <c r="N24" s="46" t="n">
        <v>1022.6</v>
      </c>
      <c r="O24" s="47" t="n">
        <f aca="false">SUM(M24-N24)</f>
        <v>3.89999999999998</v>
      </c>
      <c r="P24" s="45" t="n">
        <v>-4.7</v>
      </c>
      <c r="Q24" s="46" t="n">
        <v>-2.2</v>
      </c>
      <c r="R24" s="46" t="n">
        <v>-6.5</v>
      </c>
      <c r="S24" s="45" t="n">
        <v>4.5</v>
      </c>
      <c r="T24" s="46" t="n">
        <v>5.8</v>
      </c>
      <c r="U24" s="53" t="n">
        <v>3.2</v>
      </c>
      <c r="V24" s="140" t="n">
        <v>17</v>
      </c>
      <c r="W24" s="51" t="n">
        <v>45</v>
      </c>
      <c r="X24" s="54" t="n">
        <v>58</v>
      </c>
      <c r="Y24" s="54" t="n">
        <v>32</v>
      </c>
      <c r="Z24" s="45" t="n">
        <v>0</v>
      </c>
      <c r="AA24" s="53"/>
      <c r="AB24" s="54"/>
      <c r="AC24" s="55"/>
      <c r="AD24" s="45" t="n">
        <v>0</v>
      </c>
      <c r="AE24" s="56" t="n">
        <v>49.9</v>
      </c>
      <c r="AF24" s="58" t="n">
        <v>46.2</v>
      </c>
      <c r="AG24" s="58" t="n">
        <f aca="false">SUM(AE24-AF24)*1.1</f>
        <v>4.07</v>
      </c>
      <c r="AH24" s="14" t="n">
        <v>0</v>
      </c>
      <c r="AI24" s="14" t="n">
        <v>0</v>
      </c>
      <c r="AJ24" s="14" t="n">
        <v>0</v>
      </c>
      <c r="AK24" s="15" t="s">
        <v>45</v>
      </c>
      <c r="AL24" s="53" t="n">
        <v>1</v>
      </c>
      <c r="AM24" s="14" t="s">
        <v>45</v>
      </c>
      <c r="AN24" s="53" t="n">
        <v>1</v>
      </c>
      <c r="AO24" s="13" t="n">
        <v>1</v>
      </c>
      <c r="AP24" s="65" t="n">
        <v>0.388888888888889</v>
      </c>
      <c r="AS24" s="27"/>
      <c r="AT24" s="223" t="n">
        <v>17</v>
      </c>
    </row>
    <row r="25" customFormat="false" ht="12.75" hidden="false" customHeight="false" outlineLevel="0" collapsed="false">
      <c r="A25" s="258" t="n">
        <v>18</v>
      </c>
      <c r="B25" s="45" t="n">
        <v>12.7</v>
      </c>
      <c r="C25" s="46" t="n">
        <v>21.4</v>
      </c>
      <c r="D25" s="46" t="n">
        <v>3.5</v>
      </c>
      <c r="E25" s="47" t="n">
        <f aca="false">SUM(C25-D25)</f>
        <v>17.9</v>
      </c>
      <c r="F25" s="48" t="n">
        <v>-2</v>
      </c>
      <c r="G25" s="64" t="n">
        <v>5.2</v>
      </c>
      <c r="H25" s="45" t="n">
        <v>824.6</v>
      </c>
      <c r="I25" s="46" t="n">
        <v>825.8</v>
      </c>
      <c r="J25" s="46" t="n">
        <v>823</v>
      </c>
      <c r="K25" s="47" t="n">
        <f aca="false">SUM(I25-J25)</f>
        <v>2.79999999999995</v>
      </c>
      <c r="L25" s="45" t="n">
        <v>1018.6</v>
      </c>
      <c r="M25" s="46" t="n">
        <v>1020.3</v>
      </c>
      <c r="N25" s="46" t="n">
        <v>1014</v>
      </c>
      <c r="O25" s="47" t="n">
        <f aca="false">SUM(M25-N25)</f>
        <v>6.29999999999995</v>
      </c>
      <c r="P25" s="45" t="n">
        <v>-6.5</v>
      </c>
      <c r="Q25" s="46" t="n">
        <v>-2.4</v>
      </c>
      <c r="R25" s="46" t="n">
        <v>-10.4</v>
      </c>
      <c r="S25" s="45" t="n">
        <v>3.3</v>
      </c>
      <c r="T25" s="46" t="n">
        <v>5.3</v>
      </c>
      <c r="U25" s="53" t="n">
        <v>2.5</v>
      </c>
      <c r="V25" s="140" t="n">
        <v>18</v>
      </c>
      <c r="W25" s="51" t="n">
        <v>25</v>
      </c>
      <c r="X25" s="54" t="n">
        <v>51</v>
      </c>
      <c r="Y25" s="54" t="n">
        <v>12</v>
      </c>
      <c r="Z25" s="45" t="n">
        <v>0</v>
      </c>
      <c r="AA25" s="53"/>
      <c r="AB25" s="54"/>
      <c r="AC25" s="55"/>
      <c r="AD25" s="45" t="n">
        <v>0</v>
      </c>
      <c r="AE25" s="56" t="n">
        <v>51.76</v>
      </c>
      <c r="AF25" s="58" t="n">
        <v>47.58</v>
      </c>
      <c r="AG25" s="58" t="n">
        <f aca="false">SUM(AE25-AF25)*1.1</f>
        <v>4.598</v>
      </c>
      <c r="AH25" s="14" t="n">
        <v>0</v>
      </c>
      <c r="AI25" s="14" t="n">
        <v>0</v>
      </c>
      <c r="AJ25" s="14" t="n">
        <v>0</v>
      </c>
      <c r="AK25" s="15" t="s">
        <v>74</v>
      </c>
      <c r="AL25" s="53" t="n">
        <v>2.6</v>
      </c>
      <c r="AM25" s="14" t="s">
        <v>74</v>
      </c>
      <c r="AN25" s="53" t="n">
        <v>6.4</v>
      </c>
      <c r="AO25" s="13" t="n">
        <v>2.9</v>
      </c>
      <c r="AP25" s="65" t="n">
        <v>0.347222222222222</v>
      </c>
      <c r="AS25" s="27"/>
      <c r="AT25" s="223" t="n">
        <v>18</v>
      </c>
    </row>
    <row r="26" customFormat="false" ht="12.75" hidden="false" customHeight="false" outlineLevel="0" collapsed="false">
      <c r="A26" s="254" t="n">
        <v>19</v>
      </c>
      <c r="B26" s="45" t="n">
        <v>13.6</v>
      </c>
      <c r="C26" s="46" t="n">
        <v>26</v>
      </c>
      <c r="D26" s="46" t="n">
        <v>2</v>
      </c>
      <c r="E26" s="47" t="n">
        <f aca="false">SUM(C26-D26)</f>
        <v>24</v>
      </c>
      <c r="F26" s="48" t="n">
        <v>-3.6</v>
      </c>
      <c r="G26" s="64" t="n">
        <v>6.9</v>
      </c>
      <c r="H26" s="45" t="n">
        <v>825.6</v>
      </c>
      <c r="I26" s="46" t="n">
        <v>827.6</v>
      </c>
      <c r="J26" s="46" t="n">
        <v>823</v>
      </c>
      <c r="K26" s="47" t="n">
        <f aca="false">SUM(I26-J26)</f>
        <v>4.60000000000002</v>
      </c>
      <c r="L26" s="45" t="n">
        <v>1020.8</v>
      </c>
      <c r="M26" s="46" t="n">
        <v>1024.9</v>
      </c>
      <c r="N26" s="46" t="n">
        <v>1016.8</v>
      </c>
      <c r="O26" s="47" t="n">
        <f aca="false">SUM(M26-N26)</f>
        <v>8.10000000000014</v>
      </c>
      <c r="P26" s="45" t="n">
        <v>-1</v>
      </c>
      <c r="Q26" s="46" t="n">
        <v>3.3</v>
      </c>
      <c r="R26" s="46" t="n">
        <v>-4.9</v>
      </c>
      <c r="S26" s="45" t="n">
        <v>5.7</v>
      </c>
      <c r="T26" s="46" t="n">
        <v>7.7</v>
      </c>
      <c r="U26" s="53" t="n">
        <v>4.1</v>
      </c>
      <c r="V26" s="140" t="n">
        <v>19</v>
      </c>
      <c r="W26" s="51" t="n">
        <v>33</v>
      </c>
      <c r="X26" s="54" t="n">
        <v>59</v>
      </c>
      <c r="Y26" s="54" t="n">
        <v>20</v>
      </c>
      <c r="Z26" s="45" t="n">
        <v>0</v>
      </c>
      <c r="AA26" s="53"/>
      <c r="AB26" s="54"/>
      <c r="AC26" s="55"/>
      <c r="AD26" s="45" t="n">
        <v>0</v>
      </c>
      <c r="AE26" s="56" t="n">
        <v>44.1</v>
      </c>
      <c r="AF26" s="58" t="n">
        <v>42.1</v>
      </c>
      <c r="AG26" s="58" t="n">
        <f aca="false">SUM(AE26-AF26)*1.1</f>
        <v>2.2</v>
      </c>
      <c r="AH26" s="14" t="n">
        <v>0</v>
      </c>
      <c r="AI26" s="14" t="n">
        <v>0</v>
      </c>
      <c r="AJ26" s="14" t="n">
        <v>0</v>
      </c>
      <c r="AK26" s="15" t="s">
        <v>45</v>
      </c>
      <c r="AL26" s="53" t="n">
        <v>1</v>
      </c>
      <c r="AM26" s="14" t="s">
        <v>45</v>
      </c>
      <c r="AN26" s="53" t="n">
        <v>1</v>
      </c>
      <c r="AO26" s="13" t="n">
        <v>1</v>
      </c>
      <c r="AP26" s="65" t="n">
        <v>0.361111111111111</v>
      </c>
      <c r="AS26" s="27"/>
      <c r="AT26" s="301" t="n">
        <v>19</v>
      </c>
    </row>
    <row r="27" customFormat="false" ht="13.5" hidden="false" customHeight="false" outlineLevel="0" collapsed="false">
      <c r="A27" s="260" t="n">
        <v>20</v>
      </c>
      <c r="B27" s="45" t="n">
        <v>14.6</v>
      </c>
      <c r="C27" s="46" t="n">
        <v>27.6</v>
      </c>
      <c r="D27" s="46" t="n">
        <v>4</v>
      </c>
      <c r="E27" s="47" t="n">
        <f aca="false">SUM(C27-D27)</f>
        <v>23.6</v>
      </c>
      <c r="F27" s="48" t="n">
        <v>1</v>
      </c>
      <c r="G27" s="64" t="n">
        <v>7.6</v>
      </c>
      <c r="H27" s="45" t="n">
        <v>825.4</v>
      </c>
      <c r="I27" s="46" t="n">
        <v>828</v>
      </c>
      <c r="J27" s="46" t="n">
        <v>823.6</v>
      </c>
      <c r="K27" s="47" t="n">
        <f aca="false">SUM(I27-J27)</f>
        <v>4.39999999999998</v>
      </c>
      <c r="L27" s="45" t="n">
        <v>1015.4</v>
      </c>
      <c r="M27" s="46" t="n">
        <v>1019</v>
      </c>
      <c r="N27" s="46" t="n">
        <v>1012.4</v>
      </c>
      <c r="O27" s="47" t="n">
        <f aca="false">SUM(M27-N27)</f>
        <v>6.60000000000002</v>
      </c>
      <c r="P27" s="45" t="n">
        <v>0.3</v>
      </c>
      <c r="Q27" s="46" t="n">
        <v>7</v>
      </c>
      <c r="R27" s="46" t="n">
        <v>-5.8</v>
      </c>
      <c r="S27" s="45" t="n">
        <v>6.4</v>
      </c>
      <c r="T27" s="46" t="n">
        <v>10</v>
      </c>
      <c r="U27" s="217" t="n">
        <v>3.2</v>
      </c>
      <c r="V27" s="144" t="n">
        <v>20</v>
      </c>
      <c r="W27" s="233" t="n">
        <v>34</v>
      </c>
      <c r="X27" s="234" t="n">
        <v>48</v>
      </c>
      <c r="Y27" s="235" t="n">
        <v>25</v>
      </c>
      <c r="Z27" s="88" t="n">
        <v>0</v>
      </c>
      <c r="AA27" s="217"/>
      <c r="AB27" s="234"/>
      <c r="AC27" s="235"/>
      <c r="AD27" s="45" t="n">
        <v>0</v>
      </c>
      <c r="AE27" s="236" t="n">
        <v>42.1</v>
      </c>
      <c r="AF27" s="238" t="n">
        <v>39.6</v>
      </c>
      <c r="AG27" s="58" t="n">
        <f aca="false">SUM(AE27-AF27)*1.1</f>
        <v>2.75</v>
      </c>
      <c r="AH27" s="239" t="n">
        <v>0</v>
      </c>
      <c r="AI27" s="14" t="n">
        <v>0</v>
      </c>
      <c r="AJ27" s="14" t="n">
        <v>0</v>
      </c>
      <c r="AK27" s="15" t="s">
        <v>45</v>
      </c>
      <c r="AL27" s="53" t="n">
        <v>1.1</v>
      </c>
      <c r="AM27" s="14" t="s">
        <v>74</v>
      </c>
      <c r="AN27" s="53" t="n">
        <v>3.3</v>
      </c>
      <c r="AO27" s="13" t="n">
        <v>1.1</v>
      </c>
      <c r="AP27" s="65" t="n">
        <v>0.364583333333333</v>
      </c>
      <c r="AQ27" s="43"/>
      <c r="AR27" s="3"/>
      <c r="AS27" s="44"/>
      <c r="AT27" s="245" t="n">
        <v>20</v>
      </c>
    </row>
    <row r="28" customFormat="false" ht="14.25" hidden="false" customHeight="false" outlineLevel="0" collapsed="false">
      <c r="A28" s="346" t="s">
        <v>57</v>
      </c>
      <c r="B28" s="462" t="n">
        <f aca="false">AVERAGE(B18:B27)</f>
        <v>12.07</v>
      </c>
      <c r="C28" s="463" t="n">
        <f aca="false">AVERAGE(C18:C27)</f>
        <v>25.24</v>
      </c>
      <c r="D28" s="464" t="n">
        <f aca="false">AVERAGE(D18:D27)</f>
        <v>2.8</v>
      </c>
      <c r="E28" s="338" t="n">
        <f aca="false">AVERAGE(E18:E27)</f>
        <v>22.44</v>
      </c>
      <c r="F28" s="338" t="n">
        <f aca="false">AVERAGE(F18:F27)</f>
        <v>-2.04</v>
      </c>
      <c r="G28" s="338" t="n">
        <f aca="false">AVERAGE(G18:G27)</f>
        <v>5.55</v>
      </c>
      <c r="H28" s="465" t="n">
        <f aca="false">AVERAGE(H18:H27)</f>
        <v>826.41</v>
      </c>
      <c r="I28" s="504" t="n">
        <f aca="false">AVERAGE(I18:I27)</f>
        <v>828.43</v>
      </c>
      <c r="J28" s="505" t="n">
        <f aca="false">AVERAGE(J18:J27)</f>
        <v>824.75</v>
      </c>
      <c r="K28" s="338" t="n">
        <f aca="false">AVERAGE(K18:K27)</f>
        <v>3.68000000000001</v>
      </c>
      <c r="L28" s="465" t="n">
        <f aca="false">AVERAGE(L18:L27)</f>
        <v>1019.67</v>
      </c>
      <c r="M28" s="504" t="n">
        <f aca="false">AVERAGE(M18:M27)</f>
        <v>1024.48</v>
      </c>
      <c r="N28" s="505" t="n">
        <f aca="false">AVERAGE(N18:N27)</f>
        <v>1014.72</v>
      </c>
      <c r="O28" s="338" t="n">
        <f aca="false">AVERAGE(O18:O27)</f>
        <v>9.75999999999998</v>
      </c>
      <c r="P28" s="338" t="n">
        <f aca="false">AVERAGE(P18:P27)</f>
        <v>-3.25</v>
      </c>
      <c r="Q28" s="338" t="n">
        <f aca="false">AVERAGE(Q18:Q27)</f>
        <v>1.33</v>
      </c>
      <c r="R28" s="338" t="n">
        <f aca="false">AVERAGE(R18:R27)</f>
        <v>-7.3</v>
      </c>
      <c r="S28" s="466" t="n">
        <f aca="false">AVERAGE(S18:S27)</f>
        <v>4.84</v>
      </c>
      <c r="T28" s="338" t="n">
        <f aca="false">AVERAGE(T18:T27)</f>
        <v>6.9</v>
      </c>
      <c r="U28" s="360" t="n">
        <f aca="false">AVERAGE(U18:U27)</f>
        <v>3.26</v>
      </c>
      <c r="V28" s="510"/>
      <c r="W28" s="476" t="n">
        <f aca="false">AVERAGE(W18:W27)</f>
        <v>35.4</v>
      </c>
      <c r="X28" s="360" t="n">
        <f aca="false">AVERAGE(X18:X27)</f>
        <v>65.3</v>
      </c>
      <c r="Y28" s="360" t="n">
        <f aca="false">AVERAGE(Y18:Y27)</f>
        <v>17.5</v>
      </c>
      <c r="Z28" s="360" t="n">
        <f aca="false">SUM(Z18:Z27)</f>
        <v>0</v>
      </c>
      <c r="AA28" s="360" t="e">
        <f aca="false">AVERAGE(AA18:AA27)</f>
        <v>#DIV/0!</v>
      </c>
      <c r="AB28" s="360"/>
      <c r="AC28" s="360"/>
      <c r="AD28" s="348" t="n">
        <f aca="false">SUM(AD18:AD27)</f>
        <v>0</v>
      </c>
      <c r="AE28" s="360" t="n">
        <f aca="false">AVERAGE(AE18:AE27)</f>
        <v>54.656</v>
      </c>
      <c r="AF28" s="360" t="n">
        <f aca="false">AVERAGE(AF18:AF27)</f>
        <v>51.688</v>
      </c>
      <c r="AG28" s="511" t="n">
        <f aca="false">SUM(AG18:AG27)</f>
        <v>32.648</v>
      </c>
      <c r="AH28" s="360" t="n">
        <f aca="false">AVERAGE(AH18:AH27)</f>
        <v>0</v>
      </c>
      <c r="AI28" s="348"/>
      <c r="AJ28" s="348"/>
      <c r="AK28" s="348"/>
      <c r="AL28" s="348" t="n">
        <f aca="false">AVERAGE(AL18:AL27)</f>
        <v>1.31</v>
      </c>
      <c r="AM28" s="348"/>
      <c r="AN28" s="348" t="n">
        <f aca="false">AVERAGE(AN18:AN27)</f>
        <v>2.93</v>
      </c>
      <c r="AO28" s="348" t="n">
        <f aca="false">AVERAGE(AO18:AO27)</f>
        <v>1.31</v>
      </c>
      <c r="AP28" s="425" t="n">
        <f aca="false">SUM(AP18:AP27)</f>
        <v>3.47430555555556</v>
      </c>
      <c r="AQ28" s="512"/>
      <c r="AR28" s="513"/>
      <c r="AS28" s="514"/>
      <c r="AT28" s="492"/>
      <c r="AU28" s="94"/>
    </row>
    <row r="29" customFormat="false" ht="13.5" hidden="false" customHeight="false" outlineLevel="0" collapsed="false">
      <c r="A29" s="262" t="n">
        <v>21</v>
      </c>
      <c r="B29" s="45" t="n">
        <v>13</v>
      </c>
      <c r="C29" s="436" t="n">
        <v>26.8</v>
      </c>
      <c r="D29" s="46" t="n">
        <v>1.6</v>
      </c>
      <c r="E29" s="47" t="n">
        <f aca="false">SUM(C29-D29)</f>
        <v>25.2</v>
      </c>
      <c r="F29" s="48" t="n">
        <v>-0.8</v>
      </c>
      <c r="G29" s="64" t="n">
        <v>5.9</v>
      </c>
      <c r="H29" s="45" t="n">
        <v>827</v>
      </c>
      <c r="I29" s="46" t="n">
        <v>829.7</v>
      </c>
      <c r="J29" s="46" t="n">
        <v>824.2</v>
      </c>
      <c r="K29" s="47" t="n">
        <f aca="false">SUM(I29-J29)</f>
        <v>5.5</v>
      </c>
      <c r="L29" s="45" t="n">
        <v>1019</v>
      </c>
      <c r="M29" s="46" t="n">
        <v>1022.1</v>
      </c>
      <c r="N29" s="46" t="n">
        <v>1015.6</v>
      </c>
      <c r="O29" s="47" t="n">
        <f aca="false">SUM(M29-N29)</f>
        <v>6.5</v>
      </c>
      <c r="P29" s="45" t="n">
        <v>-2.9</v>
      </c>
      <c r="Q29" s="46" t="n">
        <v>0.2</v>
      </c>
      <c r="R29" s="46" t="n">
        <v>-4.6</v>
      </c>
      <c r="S29" s="45" t="n">
        <v>5</v>
      </c>
      <c r="T29" s="46" t="n">
        <v>7.6</v>
      </c>
      <c r="U29" s="46" t="n">
        <v>4.1</v>
      </c>
      <c r="V29" s="136" t="n">
        <v>21</v>
      </c>
      <c r="W29" s="51" t="n">
        <v>29</v>
      </c>
      <c r="X29" s="52" t="n">
        <v>52</v>
      </c>
      <c r="Y29" s="52" t="n">
        <v>13</v>
      </c>
      <c r="Z29" s="45" t="n">
        <v>0</v>
      </c>
      <c r="AA29" s="53"/>
      <c r="AB29" s="54"/>
      <c r="AC29" s="55"/>
      <c r="AD29" s="45" t="n">
        <v>0</v>
      </c>
      <c r="AE29" s="56" t="n">
        <v>37.44</v>
      </c>
      <c r="AF29" s="355" t="n">
        <v>34.67</v>
      </c>
      <c r="AG29" s="58" t="n">
        <f aca="false">SUM(AE29-AF29)*1.1</f>
        <v>3.047</v>
      </c>
      <c r="AH29" s="46" t="n">
        <v>5</v>
      </c>
      <c r="AI29" s="1" t="s">
        <v>55</v>
      </c>
      <c r="AJ29" s="1" t="s">
        <v>40</v>
      </c>
      <c r="AK29" s="15" t="s">
        <v>52</v>
      </c>
      <c r="AL29" s="14" t="n">
        <v>1.8</v>
      </c>
      <c r="AM29" s="14" t="s">
        <v>49</v>
      </c>
      <c r="AN29" s="14" t="n">
        <v>3.3</v>
      </c>
      <c r="AO29" s="13" t="n">
        <v>1.9</v>
      </c>
      <c r="AP29" s="65" t="n">
        <v>0.388888888888889</v>
      </c>
      <c r="AS29" s="27"/>
      <c r="AT29" s="245" t="n">
        <v>21</v>
      </c>
      <c r="AU29" s="93"/>
    </row>
    <row r="30" customFormat="false" ht="12.75" hidden="false" customHeight="false" outlineLevel="0" collapsed="false">
      <c r="A30" s="258" t="n">
        <v>22</v>
      </c>
      <c r="B30" s="45" t="n">
        <v>14.5</v>
      </c>
      <c r="C30" s="46" t="n">
        <v>26.5</v>
      </c>
      <c r="D30" s="46" t="n">
        <v>2</v>
      </c>
      <c r="E30" s="47" t="n">
        <f aca="false">SUM(C30-D30)</f>
        <v>24.5</v>
      </c>
      <c r="F30" s="48" t="n">
        <v>-2</v>
      </c>
      <c r="G30" s="64" t="n">
        <v>6.4</v>
      </c>
      <c r="H30" s="45" t="n">
        <v>828.2</v>
      </c>
      <c r="I30" s="46" t="n">
        <v>830.6</v>
      </c>
      <c r="J30" s="46" t="n">
        <v>827.9</v>
      </c>
      <c r="K30" s="47" t="n">
        <f aca="false">SUM(I30-J30)</f>
        <v>2.70000000000005</v>
      </c>
      <c r="L30" s="45" t="n">
        <v>1019.7</v>
      </c>
      <c r="M30" s="46" t="n">
        <v>1026.4</v>
      </c>
      <c r="N30" s="46" t="n">
        <v>1014.2</v>
      </c>
      <c r="O30" s="47" t="n">
        <f aca="false">SUM(M30-N30)</f>
        <v>12.2</v>
      </c>
      <c r="P30" s="45" t="n">
        <v>-4.9</v>
      </c>
      <c r="Q30" s="46" t="n">
        <v>-0.3</v>
      </c>
      <c r="R30" s="46" t="n">
        <v>-8.9</v>
      </c>
      <c r="S30" s="45" t="n">
        <v>4.2</v>
      </c>
      <c r="T30" s="46" t="n">
        <v>5.9</v>
      </c>
      <c r="U30" s="46" t="n">
        <v>3</v>
      </c>
      <c r="V30" s="142" t="n">
        <v>22</v>
      </c>
      <c r="W30" s="51" t="n">
        <v>29</v>
      </c>
      <c r="X30" s="52" t="n">
        <v>54</v>
      </c>
      <c r="Y30" s="52" t="n">
        <v>12</v>
      </c>
      <c r="Z30" s="45" t="n">
        <v>0</v>
      </c>
      <c r="AA30" s="53"/>
      <c r="AB30" s="54"/>
      <c r="AC30" s="55"/>
      <c r="AD30" s="45" t="n">
        <v>0</v>
      </c>
      <c r="AE30" s="56" t="n">
        <v>34.67</v>
      </c>
      <c r="AF30" s="58" t="n">
        <v>31.76</v>
      </c>
      <c r="AG30" s="58" t="n">
        <f aca="false">SUM(AE30-AF30)*1.1</f>
        <v>3.201</v>
      </c>
      <c r="AH30" s="46" t="n">
        <v>1</v>
      </c>
      <c r="AI30" s="1" t="s">
        <v>55</v>
      </c>
      <c r="AJ30" s="1" t="s">
        <v>40</v>
      </c>
      <c r="AK30" s="15" t="s">
        <v>45</v>
      </c>
      <c r="AL30" s="14" t="n">
        <v>1.1</v>
      </c>
      <c r="AM30" s="14" t="s">
        <v>41</v>
      </c>
      <c r="AN30" s="14" t="n">
        <v>3.5</v>
      </c>
      <c r="AO30" s="13" t="n">
        <v>1.6</v>
      </c>
      <c r="AP30" s="65" t="n">
        <v>0.378472222222222</v>
      </c>
      <c r="AS30" s="27"/>
      <c r="AT30" s="223" t="n">
        <v>22</v>
      </c>
    </row>
    <row r="31" customFormat="false" ht="12.75" hidden="false" customHeight="false" outlineLevel="0" collapsed="false">
      <c r="A31" s="254" t="n">
        <v>23</v>
      </c>
      <c r="B31" s="45" t="n">
        <v>14.8</v>
      </c>
      <c r="C31" s="46" t="n">
        <v>25.6</v>
      </c>
      <c r="D31" s="46" t="n">
        <v>8</v>
      </c>
      <c r="E31" s="47" t="n">
        <f aca="false">SUM(C31-D31)</f>
        <v>17.6</v>
      </c>
      <c r="F31" s="48" t="n">
        <v>4</v>
      </c>
      <c r="G31" s="64" t="n">
        <v>6.8</v>
      </c>
      <c r="H31" s="45" t="n">
        <v>825.4</v>
      </c>
      <c r="I31" s="46" t="n">
        <v>827</v>
      </c>
      <c r="J31" s="46" t="n">
        <v>824.9</v>
      </c>
      <c r="K31" s="47" t="n">
        <f aca="false">SUM(I31-J31)</f>
        <v>2.10000000000002</v>
      </c>
      <c r="L31" s="45" t="n">
        <v>1016</v>
      </c>
      <c r="M31" s="46" t="n">
        <v>1018.1</v>
      </c>
      <c r="N31" s="46" t="n">
        <v>1012.4</v>
      </c>
      <c r="O31" s="47" t="n">
        <f aca="false">SUM(M31-N31)</f>
        <v>5.70000000000005</v>
      </c>
      <c r="P31" s="45" t="n">
        <v>-3.9</v>
      </c>
      <c r="Q31" s="46" t="n">
        <v>0.2</v>
      </c>
      <c r="R31" s="46" t="n">
        <v>-9.4</v>
      </c>
      <c r="S31" s="45" t="n">
        <v>4.5</v>
      </c>
      <c r="T31" s="46" t="n">
        <v>6.7</v>
      </c>
      <c r="U31" s="46" t="n">
        <v>2.6</v>
      </c>
      <c r="V31" s="136" t="n">
        <v>23</v>
      </c>
      <c r="W31" s="51" t="n">
        <v>33</v>
      </c>
      <c r="X31" s="52" t="n">
        <v>55</v>
      </c>
      <c r="Y31" s="52" t="n">
        <v>9</v>
      </c>
      <c r="Z31" s="45" t="n">
        <v>0</v>
      </c>
      <c r="AA31" s="53"/>
      <c r="AB31" s="54"/>
      <c r="AC31" s="55"/>
      <c r="AD31" s="45" t="n">
        <v>0</v>
      </c>
      <c r="AE31" s="56" t="n">
        <v>31.76</v>
      </c>
      <c r="AF31" s="58" t="n">
        <v>28.57</v>
      </c>
      <c r="AG31" s="58" t="n">
        <f aca="false">SUM(AE31-AF31)*1.1</f>
        <v>3.509</v>
      </c>
      <c r="AH31" s="46" t="n">
        <v>4</v>
      </c>
      <c r="AI31" s="1" t="s">
        <v>55</v>
      </c>
      <c r="AJ31" s="1" t="s">
        <v>40</v>
      </c>
      <c r="AK31" s="15" t="s">
        <v>40</v>
      </c>
      <c r="AL31" s="14" t="n">
        <v>2.9</v>
      </c>
      <c r="AM31" s="14" t="s">
        <v>40</v>
      </c>
      <c r="AN31" s="14" t="n">
        <v>6.7</v>
      </c>
      <c r="AO31" s="13" t="n">
        <v>3.1</v>
      </c>
      <c r="AP31" s="65" t="n">
        <v>0.361111111111111</v>
      </c>
      <c r="AS31" s="27"/>
      <c r="AT31" s="223" t="n">
        <v>23</v>
      </c>
    </row>
    <row r="32" customFormat="false" ht="12.75" hidden="false" customHeight="false" outlineLevel="0" collapsed="false">
      <c r="A32" s="258" t="n">
        <v>24</v>
      </c>
      <c r="B32" s="45" t="n">
        <v>10.3</v>
      </c>
      <c r="C32" s="46" t="n">
        <v>17.8</v>
      </c>
      <c r="D32" s="46" t="n">
        <v>1.2</v>
      </c>
      <c r="E32" s="47" t="n">
        <f aca="false">SUM(C32-D32)</f>
        <v>16.6</v>
      </c>
      <c r="F32" s="48" t="n">
        <v>-2</v>
      </c>
      <c r="G32" s="64" t="n">
        <v>4.5</v>
      </c>
      <c r="H32" s="45" t="n">
        <v>828.1</v>
      </c>
      <c r="I32" s="46" t="n">
        <v>832.1</v>
      </c>
      <c r="J32" s="46" t="n">
        <v>826.1</v>
      </c>
      <c r="K32" s="47" t="n">
        <f aca="false">SUM(I32-J32)</f>
        <v>6</v>
      </c>
      <c r="L32" s="45" t="n">
        <v>1022.6</v>
      </c>
      <c r="M32" s="46" t="n">
        <v>1026.6</v>
      </c>
      <c r="N32" s="46" t="n">
        <v>1019.6</v>
      </c>
      <c r="O32" s="47" t="n">
        <f aca="false">SUM(M32-N32)</f>
        <v>6.99999999999989</v>
      </c>
      <c r="P32" s="45" t="n">
        <v>-2.5</v>
      </c>
      <c r="Q32" s="46" t="n">
        <v>1.7</v>
      </c>
      <c r="R32" s="46" t="n">
        <v>-5.4</v>
      </c>
      <c r="S32" s="45" t="n">
        <v>5.2</v>
      </c>
      <c r="T32" s="46" t="n">
        <v>6.8</v>
      </c>
      <c r="U32" s="46" t="n">
        <v>4.2</v>
      </c>
      <c r="V32" s="140" t="n">
        <v>24</v>
      </c>
      <c r="W32" s="51" t="n">
        <v>37</v>
      </c>
      <c r="X32" s="52" t="n">
        <v>62</v>
      </c>
      <c r="Y32" s="52" t="n">
        <v>27</v>
      </c>
      <c r="Z32" s="45" t="n">
        <v>0</v>
      </c>
      <c r="AA32" s="53"/>
      <c r="AB32" s="54"/>
      <c r="AC32" s="55"/>
      <c r="AD32" s="45" t="n">
        <v>0</v>
      </c>
      <c r="AE32" s="56" t="n">
        <v>28.57</v>
      </c>
      <c r="AF32" s="58" t="n">
        <v>26.7</v>
      </c>
      <c r="AG32" s="58" t="n">
        <f aca="false">SUM(AE32-AF32)*1.1</f>
        <v>2.057</v>
      </c>
      <c r="AH32" s="46" t="n">
        <v>0</v>
      </c>
      <c r="AI32" s="1" t="n">
        <v>0</v>
      </c>
      <c r="AJ32" s="1" t="n">
        <v>0</v>
      </c>
      <c r="AK32" s="15" t="s">
        <v>102</v>
      </c>
      <c r="AL32" s="14" t="n">
        <v>2.6</v>
      </c>
      <c r="AM32" s="14" t="s">
        <v>102</v>
      </c>
      <c r="AN32" s="14" t="n">
        <v>3.9</v>
      </c>
      <c r="AO32" s="13" t="n">
        <v>2.9</v>
      </c>
      <c r="AP32" s="65" t="n">
        <v>0.347222222222222</v>
      </c>
      <c r="AQ32" s="0" t="s">
        <v>48</v>
      </c>
      <c r="AS32" s="27"/>
      <c r="AT32" s="223" t="n">
        <v>24</v>
      </c>
    </row>
    <row r="33" customFormat="false" ht="12.75" hidden="false" customHeight="false" outlineLevel="0" collapsed="false">
      <c r="A33" s="254" t="n">
        <v>25</v>
      </c>
      <c r="B33" s="45" t="n">
        <v>6.2</v>
      </c>
      <c r="C33" s="46" t="n">
        <v>17.6</v>
      </c>
      <c r="D33" s="46" t="n">
        <v>-2</v>
      </c>
      <c r="E33" s="47" t="n">
        <f aca="false">SUM(C33-D33)</f>
        <v>19.6</v>
      </c>
      <c r="F33" s="48" t="n">
        <v>-5.6</v>
      </c>
      <c r="G33" s="64" t="n">
        <v>-0.3</v>
      </c>
      <c r="H33" s="45" t="n">
        <v>831.3</v>
      </c>
      <c r="I33" s="46" t="n">
        <v>832.5</v>
      </c>
      <c r="J33" s="46" t="n">
        <v>830.1</v>
      </c>
      <c r="K33" s="47" t="n">
        <f aca="false">SUM(I33-J33)</f>
        <v>2.39999999999998</v>
      </c>
      <c r="L33" s="45" t="n">
        <v>1030.3</v>
      </c>
      <c r="M33" s="46" t="n">
        <v>1032.4</v>
      </c>
      <c r="N33" s="46" t="n">
        <v>1026.9</v>
      </c>
      <c r="O33" s="47" t="n">
        <f aca="false">SUM(M33-N33)</f>
        <v>5.5</v>
      </c>
      <c r="P33" s="45" t="n">
        <v>-6.9</v>
      </c>
      <c r="Q33" s="46" t="n">
        <v>-5.2</v>
      </c>
      <c r="R33" s="46" t="n">
        <v>-8.2</v>
      </c>
      <c r="S33" s="45" t="n">
        <v>3.8</v>
      </c>
      <c r="T33" s="46" t="n">
        <v>4.5</v>
      </c>
      <c r="U33" s="46" t="n">
        <v>3.1</v>
      </c>
      <c r="V33" s="142" t="n">
        <v>25</v>
      </c>
      <c r="W33" s="51" t="n">
        <v>35</v>
      </c>
      <c r="X33" s="52" t="n">
        <v>42</v>
      </c>
      <c r="Y33" s="52" t="n">
        <v>28</v>
      </c>
      <c r="Z33" s="45" t="n">
        <v>0</v>
      </c>
      <c r="AA33" s="53"/>
      <c r="AB33" s="54"/>
      <c r="AC33" s="55"/>
      <c r="AD33" s="45" t="n">
        <v>0</v>
      </c>
      <c r="AE33" s="56" t="n">
        <v>28.4</v>
      </c>
      <c r="AF33" s="58" t="n">
        <v>26.3</v>
      </c>
      <c r="AG33" s="58" t="n">
        <f aca="false">SUM(AE33-AF33)*1.1</f>
        <v>2.31</v>
      </c>
      <c r="AH33" s="46" t="n">
        <v>0</v>
      </c>
      <c r="AI33" s="1" t="n">
        <v>0</v>
      </c>
      <c r="AJ33" s="1" t="n">
        <v>0</v>
      </c>
      <c r="AK33" s="15" t="s">
        <v>102</v>
      </c>
      <c r="AL33" s="14" t="n">
        <v>1</v>
      </c>
      <c r="AM33" s="14" t="s">
        <v>45</v>
      </c>
      <c r="AN33" s="14" t="n">
        <v>2</v>
      </c>
      <c r="AO33" s="13" t="n">
        <v>1</v>
      </c>
      <c r="AP33" s="65" t="n">
        <v>0.378472222222222</v>
      </c>
      <c r="AQ33" s="0" t="s">
        <v>48</v>
      </c>
      <c r="AS33" s="27"/>
      <c r="AT33" s="223" t="n">
        <v>25</v>
      </c>
    </row>
    <row r="34" customFormat="false" ht="12.75" hidden="false" customHeight="false" outlineLevel="0" collapsed="false">
      <c r="A34" s="258" t="n">
        <v>26</v>
      </c>
      <c r="B34" s="45" t="n">
        <v>8.1</v>
      </c>
      <c r="C34" s="46" t="n">
        <v>22.6</v>
      </c>
      <c r="D34" s="46" t="n">
        <v>-2</v>
      </c>
      <c r="E34" s="47" t="n">
        <f aca="false">SUM(C34-D34)</f>
        <v>24.6</v>
      </c>
      <c r="F34" s="48" t="n">
        <v>-5.5</v>
      </c>
      <c r="G34" s="64" t="n">
        <v>3.6</v>
      </c>
      <c r="H34" s="45" t="n">
        <v>829.3</v>
      </c>
      <c r="I34" s="46" t="n">
        <v>831.5</v>
      </c>
      <c r="J34" s="46" t="n">
        <v>825.9</v>
      </c>
      <c r="K34" s="47" t="n">
        <f aca="false">SUM(I34-J34)</f>
        <v>5.60000000000002</v>
      </c>
      <c r="L34" s="45" t="n">
        <v>1028.2</v>
      </c>
      <c r="M34" s="46" t="n">
        <v>1033.2</v>
      </c>
      <c r="N34" s="46" t="n">
        <v>1020.2</v>
      </c>
      <c r="O34" s="47" t="n">
        <f aca="false">SUM(M34-N34)</f>
        <v>13</v>
      </c>
      <c r="P34" s="45" t="n">
        <v>-5.2</v>
      </c>
      <c r="Q34" s="46" t="n">
        <v>-0.7</v>
      </c>
      <c r="R34" s="46" t="n">
        <v>-9.9</v>
      </c>
      <c r="S34" s="45" t="n">
        <v>4</v>
      </c>
      <c r="T34" s="46" t="n">
        <v>5.7</v>
      </c>
      <c r="U34" s="46" t="n">
        <v>2.8</v>
      </c>
      <c r="V34" s="142" t="n">
        <v>26</v>
      </c>
      <c r="W34" s="51" t="n">
        <v>41</v>
      </c>
      <c r="X34" s="52" t="n">
        <v>87</v>
      </c>
      <c r="Y34" s="52" t="n">
        <v>10</v>
      </c>
      <c r="Z34" s="45" t="n">
        <v>0</v>
      </c>
      <c r="AA34" s="53"/>
      <c r="AB34" s="54"/>
      <c r="AC34" s="55"/>
      <c r="AD34" s="45" t="n">
        <v>0</v>
      </c>
      <c r="AE34" s="56" t="n">
        <v>97.3</v>
      </c>
      <c r="AF34" s="58" t="n">
        <v>95.98</v>
      </c>
      <c r="AG34" s="58" t="n">
        <f aca="false">SUM(AE34-AF34)*1.1</f>
        <v>1.45199999999999</v>
      </c>
      <c r="AH34" s="1" t="n">
        <v>3.6</v>
      </c>
      <c r="AI34" s="1" t="s">
        <v>111</v>
      </c>
      <c r="AJ34" s="1" t="s">
        <v>40</v>
      </c>
      <c r="AK34" s="15" t="s">
        <v>45</v>
      </c>
      <c r="AL34" s="53" t="n">
        <v>1</v>
      </c>
      <c r="AM34" s="14" t="s">
        <v>45</v>
      </c>
      <c r="AN34" s="53" t="n">
        <v>1</v>
      </c>
      <c r="AO34" s="60" t="n">
        <v>1</v>
      </c>
      <c r="AP34" s="65" t="n">
        <v>0.381944444444444</v>
      </c>
      <c r="AQ34" s="0" t="s">
        <v>48</v>
      </c>
      <c r="AR34" s="0" t="s">
        <v>42</v>
      </c>
      <c r="AS34" s="27"/>
      <c r="AT34" s="223" t="n">
        <v>26</v>
      </c>
    </row>
    <row r="35" customFormat="false" ht="12.75" hidden="false" customHeight="false" outlineLevel="0" collapsed="false">
      <c r="A35" s="254" t="n">
        <v>27</v>
      </c>
      <c r="B35" s="45" t="n">
        <v>10.2</v>
      </c>
      <c r="C35" s="46" t="n">
        <v>22.6</v>
      </c>
      <c r="D35" s="46" t="n">
        <v>-1</v>
      </c>
      <c r="E35" s="47" t="n">
        <f aca="false">SUM(C35-D35)</f>
        <v>23.6</v>
      </c>
      <c r="F35" s="48" t="n">
        <v>-6</v>
      </c>
      <c r="G35" s="64" t="n">
        <v>3.3</v>
      </c>
      <c r="H35" s="45" t="n">
        <v>827.5</v>
      </c>
      <c r="I35" s="46" t="n">
        <v>828.5</v>
      </c>
      <c r="J35" s="46" t="n">
        <v>826.1</v>
      </c>
      <c r="K35" s="47" t="n">
        <f aca="false">SUM(I35-J35)</f>
        <v>2.39999999999998</v>
      </c>
      <c r="L35" s="45" t="n">
        <v>1021.2</v>
      </c>
      <c r="M35" s="46" t="n">
        <v>1029.1</v>
      </c>
      <c r="N35" s="46" t="n">
        <v>1014.1</v>
      </c>
      <c r="O35" s="47" t="n">
        <f aca="false">SUM(M35-N35)</f>
        <v>14.9999999999999</v>
      </c>
      <c r="P35" s="45" t="n">
        <v>-3.4</v>
      </c>
      <c r="Q35" s="46" t="n">
        <v>1.4</v>
      </c>
      <c r="R35" s="46" t="n">
        <v>-9.5</v>
      </c>
      <c r="S35" s="45" t="n">
        <v>4.4</v>
      </c>
      <c r="T35" s="46" t="n">
        <v>6.7</v>
      </c>
      <c r="U35" s="46" t="n">
        <v>2.7</v>
      </c>
      <c r="V35" s="142" t="n">
        <v>27</v>
      </c>
      <c r="W35" s="51" t="n">
        <v>37</v>
      </c>
      <c r="X35" s="52" t="n">
        <v>70</v>
      </c>
      <c r="Y35" s="52" t="n">
        <v>15</v>
      </c>
      <c r="Z35" s="45" t="n">
        <v>0</v>
      </c>
      <c r="AA35" s="53"/>
      <c r="AB35" s="54"/>
      <c r="AC35" s="55"/>
      <c r="AD35" s="45" t="n">
        <v>0</v>
      </c>
      <c r="AE35" s="56" t="n">
        <v>95.98</v>
      </c>
      <c r="AF35" s="58" t="n">
        <v>94.1</v>
      </c>
      <c r="AG35" s="58" t="n">
        <f aca="false">SUM(AE35-AF35)*1.1</f>
        <v>2.06800000000001</v>
      </c>
      <c r="AH35" s="1" t="n">
        <v>3.7</v>
      </c>
      <c r="AI35" s="1" t="s">
        <v>55</v>
      </c>
      <c r="AJ35" s="1" t="s">
        <v>40</v>
      </c>
      <c r="AK35" s="15" t="s">
        <v>66</v>
      </c>
      <c r="AL35" s="53" t="n">
        <v>1</v>
      </c>
      <c r="AM35" s="14" t="s">
        <v>68</v>
      </c>
      <c r="AN35" s="53" t="n">
        <v>2</v>
      </c>
      <c r="AO35" s="60" t="n">
        <v>1</v>
      </c>
      <c r="AP35" s="65" t="n">
        <v>0.375</v>
      </c>
      <c r="AQ35" s="0" t="s">
        <v>48</v>
      </c>
      <c r="AS35" s="27"/>
      <c r="AT35" s="223" t="n">
        <v>27</v>
      </c>
    </row>
    <row r="36" customFormat="false" ht="12.75" hidden="false" customHeight="false" outlineLevel="0" collapsed="false">
      <c r="A36" s="256" t="n">
        <v>28</v>
      </c>
      <c r="B36" s="45" t="n">
        <v>11.2</v>
      </c>
      <c r="C36" s="46" t="n">
        <v>20.5</v>
      </c>
      <c r="D36" s="46" t="n">
        <v>6</v>
      </c>
      <c r="E36" s="47" t="n">
        <f aca="false">SUM(C36-D36)</f>
        <v>14.5</v>
      </c>
      <c r="F36" s="48" t="n">
        <v>1.5</v>
      </c>
      <c r="G36" s="64" t="n">
        <v>7.3</v>
      </c>
      <c r="H36" s="45" t="n">
        <v>825</v>
      </c>
      <c r="I36" s="46" t="n">
        <v>827.3</v>
      </c>
      <c r="J36" s="46" t="n">
        <v>823.3</v>
      </c>
      <c r="K36" s="47" t="n">
        <f aca="false">SUM(I36-J36)</f>
        <v>4</v>
      </c>
      <c r="L36" s="45" t="n">
        <v>1017.4</v>
      </c>
      <c r="M36" s="46" t="n">
        <v>1023.4</v>
      </c>
      <c r="N36" s="46" t="n">
        <v>1012.3</v>
      </c>
      <c r="O36" s="47" t="n">
        <f aca="false">SUM(M36-N36)</f>
        <v>11.1</v>
      </c>
      <c r="P36" s="45" t="n">
        <v>-2.3</v>
      </c>
      <c r="Q36" s="46" t="n">
        <v>1.5</v>
      </c>
      <c r="R36" s="46" t="n">
        <v>-5</v>
      </c>
      <c r="S36" s="45" t="n">
        <v>5.2</v>
      </c>
      <c r="T36" s="46" t="n">
        <v>6.7</v>
      </c>
      <c r="U36" s="46" t="n">
        <v>4</v>
      </c>
      <c r="V36" s="136" t="n">
        <v>28</v>
      </c>
      <c r="W36" s="51" t="n">
        <v>46</v>
      </c>
      <c r="X36" s="52" t="n">
        <v>69</v>
      </c>
      <c r="Y36" s="52" t="n">
        <v>22</v>
      </c>
      <c r="Z36" s="45" t="s">
        <v>153</v>
      </c>
      <c r="AA36" s="53"/>
      <c r="AB36" s="54"/>
      <c r="AC36" s="55"/>
      <c r="AD36" s="45" t="s">
        <v>153</v>
      </c>
      <c r="AE36" s="56" t="n">
        <v>94.1</v>
      </c>
      <c r="AF36" s="58" t="n">
        <v>91.2</v>
      </c>
      <c r="AG36" s="58" t="n">
        <f aca="false">SUM(AE36-AF36)*1.1</f>
        <v>3.18999999999999</v>
      </c>
      <c r="AH36" s="1" t="n">
        <v>5.3</v>
      </c>
      <c r="AI36" s="1" t="s">
        <v>113</v>
      </c>
      <c r="AJ36" s="1" t="s">
        <v>40</v>
      </c>
      <c r="AK36" s="15" t="s">
        <v>45</v>
      </c>
      <c r="AL36" s="14" t="n">
        <v>1.2</v>
      </c>
      <c r="AM36" s="14" t="s">
        <v>40</v>
      </c>
      <c r="AN36" s="14" t="n">
        <v>3.4</v>
      </c>
      <c r="AO36" s="13" t="n">
        <v>1.2</v>
      </c>
      <c r="AP36" s="65" t="n">
        <v>0.177083333333333</v>
      </c>
      <c r="AQ36" s="0" t="s">
        <v>236</v>
      </c>
      <c r="AR36" s="0" t="s">
        <v>237</v>
      </c>
      <c r="AS36" s="27"/>
      <c r="AT36" s="223" t="n">
        <v>28</v>
      </c>
    </row>
    <row r="37" customFormat="false" ht="12.75" hidden="false" customHeight="false" outlineLevel="0" collapsed="false">
      <c r="A37" s="256" t="n">
        <v>29</v>
      </c>
      <c r="B37" s="45" t="n">
        <v>12.1</v>
      </c>
      <c r="C37" s="46" t="n">
        <v>22.2</v>
      </c>
      <c r="D37" s="46" t="n">
        <v>3.5</v>
      </c>
      <c r="E37" s="47" t="n">
        <f aca="false">SUM(C37-D37)</f>
        <v>18.7</v>
      </c>
      <c r="F37" s="48" t="n">
        <v>-3</v>
      </c>
      <c r="G37" s="64" t="n">
        <v>5</v>
      </c>
      <c r="H37" s="45" t="n">
        <v>820.5</v>
      </c>
      <c r="I37" s="46" t="n">
        <v>823.6</v>
      </c>
      <c r="J37" s="46" t="n">
        <v>817.8</v>
      </c>
      <c r="K37" s="47" t="n">
        <f aca="false">SUM(I37-J37)</f>
        <v>5.80000000000007</v>
      </c>
      <c r="L37" s="45" t="n">
        <v>1011.7</v>
      </c>
      <c r="M37" s="46" t="n">
        <v>1020.6</v>
      </c>
      <c r="N37" s="46" t="n">
        <v>1005.6</v>
      </c>
      <c r="O37" s="47" t="n">
        <f aca="false">SUM(M37-N37)</f>
        <v>15</v>
      </c>
      <c r="P37" s="45" t="n">
        <v>-4.9</v>
      </c>
      <c r="Q37" s="46" t="n">
        <v>-1.7</v>
      </c>
      <c r="R37" s="46" t="n">
        <v>-10.4</v>
      </c>
      <c r="S37" s="45" t="n">
        <v>4.1</v>
      </c>
      <c r="T37" s="46" t="n">
        <v>5.3</v>
      </c>
      <c r="U37" s="46" t="n">
        <v>2.4</v>
      </c>
      <c r="V37" s="142" t="n">
        <v>29</v>
      </c>
      <c r="W37" s="51" t="n">
        <v>29</v>
      </c>
      <c r="X37" s="52" t="n">
        <v>52</v>
      </c>
      <c r="Y37" s="52" t="n">
        <v>12</v>
      </c>
      <c r="Z37" s="45" t="n">
        <v>0</v>
      </c>
      <c r="AA37" s="53"/>
      <c r="AB37" s="54"/>
      <c r="AC37" s="55"/>
      <c r="AD37" s="45" t="n">
        <v>0</v>
      </c>
      <c r="AE37" s="56" t="n">
        <v>91.2</v>
      </c>
      <c r="AF37" s="58" t="n">
        <v>88</v>
      </c>
      <c r="AG37" s="58" t="n">
        <f aca="false">SUM(AE37-AF37)*1.1</f>
        <v>3.52</v>
      </c>
      <c r="AH37" s="1" t="n">
        <v>2.6</v>
      </c>
      <c r="AI37" s="1" t="s">
        <v>55</v>
      </c>
      <c r="AJ37" s="1" t="s">
        <v>40</v>
      </c>
      <c r="AK37" s="15" t="s">
        <v>40</v>
      </c>
      <c r="AL37" s="14" t="n">
        <v>2.1</v>
      </c>
      <c r="AM37" s="14" t="s">
        <v>40</v>
      </c>
      <c r="AN37" s="14" t="n">
        <v>5.6</v>
      </c>
      <c r="AO37" s="13" t="n">
        <v>2.1</v>
      </c>
      <c r="AP37" s="65" t="n">
        <v>0.388888888888889</v>
      </c>
      <c r="AQ37" s="0" t="s">
        <v>77</v>
      </c>
      <c r="AS37" s="27"/>
      <c r="AT37" s="223" t="n">
        <v>29</v>
      </c>
    </row>
    <row r="38" customFormat="false" ht="12.75" hidden="false" customHeight="false" outlineLevel="0" collapsed="false">
      <c r="A38" s="258" t="n">
        <v>30</v>
      </c>
      <c r="B38" s="45" t="n">
        <v>12.4</v>
      </c>
      <c r="C38" s="46" t="n">
        <v>21.8</v>
      </c>
      <c r="D38" s="46" t="n">
        <v>5</v>
      </c>
      <c r="E38" s="47" t="n">
        <f aca="false">SUM(C38-D38)</f>
        <v>16.8</v>
      </c>
      <c r="F38" s="48" t="n">
        <v>0</v>
      </c>
      <c r="G38" s="64" t="n">
        <v>5</v>
      </c>
      <c r="H38" s="45" t="n">
        <v>816.4</v>
      </c>
      <c r="I38" s="46" t="n">
        <v>817.9</v>
      </c>
      <c r="J38" s="46" t="n">
        <v>814.4</v>
      </c>
      <c r="K38" s="47" t="n">
        <f aca="false">SUM(I38-J38)</f>
        <v>3.5</v>
      </c>
      <c r="L38" s="45" t="n">
        <v>1006</v>
      </c>
      <c r="M38" s="46" t="n">
        <v>1010.4</v>
      </c>
      <c r="N38" s="46" t="n">
        <v>1002</v>
      </c>
      <c r="O38" s="47" t="n">
        <f aca="false">SUM(M38-N38)</f>
        <v>8.39999999999998</v>
      </c>
      <c r="P38" s="45" t="n">
        <v>-6.3</v>
      </c>
      <c r="Q38" s="46" t="n">
        <v>-3.5</v>
      </c>
      <c r="R38" s="46" t="n">
        <v>-8.7</v>
      </c>
      <c r="S38" s="45" t="n">
        <v>3.8</v>
      </c>
      <c r="T38" s="46" t="n">
        <v>4.5</v>
      </c>
      <c r="U38" s="46" t="n">
        <v>2.9</v>
      </c>
      <c r="V38" s="136" t="n">
        <v>30</v>
      </c>
      <c r="W38" s="51" t="n">
        <v>25</v>
      </c>
      <c r="X38" s="52" t="n">
        <v>37</v>
      </c>
      <c r="Y38" s="52" t="n">
        <v>13</v>
      </c>
      <c r="Z38" s="45" t="n">
        <v>0</v>
      </c>
      <c r="AA38" s="53"/>
      <c r="AB38" s="54"/>
      <c r="AC38" s="55"/>
      <c r="AD38" s="45" t="n">
        <v>0</v>
      </c>
      <c r="AE38" s="56" t="n">
        <v>88</v>
      </c>
      <c r="AF38" s="58" t="n">
        <v>83.5</v>
      </c>
      <c r="AG38" s="58" t="n">
        <f aca="false">SUM(AE38-AF38)*1.1</f>
        <v>4.95</v>
      </c>
      <c r="AH38" s="46" t="n">
        <v>1</v>
      </c>
      <c r="AI38" s="1" t="s">
        <v>111</v>
      </c>
      <c r="AJ38" s="1" t="s">
        <v>40</v>
      </c>
      <c r="AK38" s="15" t="s">
        <v>40</v>
      </c>
      <c r="AL38" s="14" t="n">
        <v>7.9</v>
      </c>
      <c r="AM38" s="14" t="s">
        <v>40</v>
      </c>
      <c r="AN38" s="14" t="n">
        <v>13.6</v>
      </c>
      <c r="AO38" s="60" t="n">
        <v>5</v>
      </c>
      <c r="AP38" s="65" t="n">
        <v>0.381944444444444</v>
      </c>
      <c r="AQ38" s="0" t="s">
        <v>235</v>
      </c>
      <c r="AS38" s="27"/>
      <c r="AT38" s="223" t="n">
        <v>30</v>
      </c>
    </row>
    <row r="39" customFormat="false" ht="13.5" hidden="false" customHeight="false" outlineLevel="0" collapsed="false">
      <c r="A39" s="254" t="n">
        <v>31</v>
      </c>
      <c r="B39" s="45" t="n">
        <v>11.8</v>
      </c>
      <c r="C39" s="46" t="n">
        <v>21</v>
      </c>
      <c r="D39" s="46" t="n">
        <v>3.5</v>
      </c>
      <c r="E39" s="47" t="n">
        <f aca="false">SUM(C39-D39)</f>
        <v>17.5</v>
      </c>
      <c r="F39" s="48" t="n">
        <v>-3</v>
      </c>
      <c r="G39" s="64" t="n">
        <v>4.6</v>
      </c>
      <c r="H39" s="45" t="n">
        <v>820.7</v>
      </c>
      <c r="I39" s="46" t="n">
        <v>825.5</v>
      </c>
      <c r="J39" s="46" t="n">
        <v>818.2</v>
      </c>
      <c r="K39" s="47" t="n">
        <f aca="false">SUM(I39-J39)</f>
        <v>7.29999999999995</v>
      </c>
      <c r="L39" s="45" t="n">
        <v>1011.5</v>
      </c>
      <c r="M39" s="46" t="n">
        <v>1014.2</v>
      </c>
      <c r="N39" s="46" t="n">
        <v>1008.3</v>
      </c>
      <c r="O39" s="47" t="n">
        <f aca="false">SUM(M39-N39)</f>
        <v>5.90000000000009</v>
      </c>
      <c r="P39" s="45" t="n">
        <v>-7.3</v>
      </c>
      <c r="Q39" s="46" t="n">
        <v>-1.4</v>
      </c>
      <c r="R39" s="46" t="n">
        <v>-10.8</v>
      </c>
      <c r="S39" s="45" t="n">
        <v>4.1</v>
      </c>
      <c r="T39" s="46" t="n">
        <v>5.4</v>
      </c>
      <c r="U39" s="46" t="n">
        <v>2.4</v>
      </c>
      <c r="V39" s="144" t="n">
        <v>31</v>
      </c>
      <c r="W39" s="51" t="n">
        <v>29</v>
      </c>
      <c r="X39" s="52" t="n">
        <v>56</v>
      </c>
      <c r="Y39" s="52" t="n">
        <v>13</v>
      </c>
      <c r="Z39" s="88" t="n">
        <v>0</v>
      </c>
      <c r="AA39" s="53"/>
      <c r="AB39" s="54"/>
      <c r="AC39" s="55"/>
      <c r="AD39" s="96" t="n">
        <v>0</v>
      </c>
      <c r="AE39" s="56" t="n">
        <v>83.5</v>
      </c>
      <c r="AF39" s="238" t="n">
        <v>79.3</v>
      </c>
      <c r="AG39" s="58" t="n">
        <f aca="false">SUM(AE39-AF39)*1.1</f>
        <v>4.62</v>
      </c>
      <c r="AH39" s="1" t="n">
        <v>3.3</v>
      </c>
      <c r="AI39" s="1" t="s">
        <v>39</v>
      </c>
      <c r="AJ39" s="1" t="s">
        <v>40</v>
      </c>
      <c r="AK39" s="15" t="s">
        <v>74</v>
      </c>
      <c r="AL39" s="14" t="n">
        <v>4.9</v>
      </c>
      <c r="AM39" s="14" t="s">
        <v>74</v>
      </c>
      <c r="AN39" s="14" t="n">
        <v>8.6</v>
      </c>
      <c r="AO39" s="13" t="n">
        <v>3.7</v>
      </c>
      <c r="AP39" s="65" t="n">
        <v>0.381944444444444</v>
      </c>
      <c r="AQ39" s="43" t="s">
        <v>71</v>
      </c>
      <c r="AR39" s="3"/>
      <c r="AS39" s="44"/>
      <c r="AT39" s="225" t="n">
        <v>31</v>
      </c>
    </row>
    <row r="40" customFormat="false" ht="14.25" hidden="false" customHeight="false" outlineLevel="0" collapsed="false">
      <c r="A40" s="346" t="s">
        <v>57</v>
      </c>
      <c r="B40" s="462" t="n">
        <f aca="false">AVERAGE(B29:B39)</f>
        <v>11.3272727272727</v>
      </c>
      <c r="C40" s="463" t="n">
        <f aca="false">AVERAGE(C29:C39)</f>
        <v>22.2727272727273</v>
      </c>
      <c r="D40" s="464" t="n">
        <f aca="false">AVERAGE(D29:D39)</f>
        <v>2.34545454545455</v>
      </c>
      <c r="E40" s="338" t="n">
        <f aca="false">AVERAGE(E29:E39)</f>
        <v>19.9272727272727</v>
      </c>
      <c r="F40" s="338" t="n">
        <f aca="false">AVERAGE(F29:F39)</f>
        <v>-2.03636363636364</v>
      </c>
      <c r="G40" s="338" t="n">
        <f aca="false">AVERAGE(G29:G39)</f>
        <v>4.73636363636364</v>
      </c>
      <c r="H40" s="465" t="n">
        <f aca="false">AVERAGE(H29:H39)</f>
        <v>825.4</v>
      </c>
      <c r="I40" s="504" t="n">
        <f aca="false">AVERAGE(I29:I39)</f>
        <v>827.836363636364</v>
      </c>
      <c r="J40" s="505" t="n">
        <f aca="false">AVERAGE(J29:J39)</f>
        <v>823.536363636364</v>
      </c>
      <c r="K40" s="338" t="n">
        <f aca="false">AVERAGE(K29:K39)</f>
        <v>4.30000000000001</v>
      </c>
      <c r="L40" s="465" t="n">
        <f aca="false">AVERAGE(L29:L39)</f>
        <v>1018.50909090909</v>
      </c>
      <c r="M40" s="504" t="n">
        <f aca="false">AVERAGE(M29:M39)</f>
        <v>1023.31818181818</v>
      </c>
      <c r="N40" s="505" t="n">
        <f aca="false">AVERAGE(N29:N39)</f>
        <v>1013.74545454545</v>
      </c>
      <c r="O40" s="338" t="n">
        <f aca="false">AVERAGE(O29:O39)</f>
        <v>9.57272727272727</v>
      </c>
      <c r="P40" s="338" t="n">
        <f aca="false">AVERAGE(P29:P39)</f>
        <v>-4.59090909090909</v>
      </c>
      <c r="Q40" s="338" t="n">
        <f aca="false">AVERAGE(Q29:Q39)</f>
        <v>-0.709090909090909</v>
      </c>
      <c r="R40" s="338" t="n">
        <f aca="false">AVERAGE(R29:R39)</f>
        <v>-8.25454545454545</v>
      </c>
      <c r="S40" s="466" t="n">
        <f aca="false">AVERAGE(S29:S39)</f>
        <v>4.39090909090909</v>
      </c>
      <c r="T40" s="338" t="n">
        <f aca="false">AVERAGE(T29:T39)</f>
        <v>5.98181818181818</v>
      </c>
      <c r="U40" s="338" t="n">
        <f aca="false">AVERAGE(U29:U39)</f>
        <v>3.10909090909091</v>
      </c>
      <c r="V40" s="506"/>
      <c r="W40" s="479" t="n">
        <f aca="false">AVERAGE(W29:W39)</f>
        <v>33.6363636363636</v>
      </c>
      <c r="X40" s="338" t="n">
        <f aca="false">AVERAGE(X29:X39)</f>
        <v>57.8181818181818</v>
      </c>
      <c r="Y40" s="338" t="n">
        <f aca="false">AVERAGE(Y29:Y39)</f>
        <v>15.8181818181818</v>
      </c>
      <c r="Z40" s="360" t="n">
        <f aca="false">SUM(Z29:Z39)</f>
        <v>0</v>
      </c>
      <c r="AA40" s="338" t="e">
        <f aca="false">AVERAGE(AA29:AA39)</f>
        <v>#DIV/0!</v>
      </c>
      <c r="AB40" s="338"/>
      <c r="AC40" s="338"/>
      <c r="AD40" s="360" t="n">
        <f aca="false">SUM(AD29:AD39)</f>
        <v>0</v>
      </c>
      <c r="AE40" s="338" t="n">
        <f aca="false">AVERAGE(AE29:AE39)</f>
        <v>64.6290909090909</v>
      </c>
      <c r="AF40" s="338" t="n">
        <f aca="false">AVERAGE(AF29:AF39)</f>
        <v>61.8254545454546</v>
      </c>
      <c r="AG40" s="515" t="n">
        <f aca="false">SUM(AG29:AG39)</f>
        <v>33.924</v>
      </c>
      <c r="AH40" s="338" t="n">
        <f aca="false">AVERAGE(AH29:AH39)</f>
        <v>2.68181818181818</v>
      </c>
      <c r="AI40" s="338"/>
      <c r="AJ40" s="345"/>
      <c r="AK40" s="347"/>
      <c r="AL40" s="348" t="n">
        <f aca="false">AVERAGE(AL29:AL39)</f>
        <v>2.5</v>
      </c>
      <c r="AM40" s="346"/>
      <c r="AN40" s="338" t="n">
        <f aca="false">AVERAGE(AN29:AN39)</f>
        <v>4.87272727272727</v>
      </c>
      <c r="AO40" s="338" t="n">
        <f aca="false">AVERAGE(AO29:AO39)</f>
        <v>2.22727272727273</v>
      </c>
      <c r="AP40" s="425" t="n">
        <f aca="false">SUM(AP29:AP39)</f>
        <v>3.94097222222222</v>
      </c>
      <c r="AQ40" s="367"/>
      <c r="AR40" s="352"/>
      <c r="AS40" s="353"/>
      <c r="AT40" s="469"/>
    </row>
    <row r="41" customFormat="false" ht="13.5" hidden="false" customHeight="false" outlineLevel="0" collapsed="false">
      <c r="B41" s="188"/>
      <c r="C41" s="46"/>
      <c r="D41" s="188"/>
      <c r="E41" s="98"/>
      <c r="F41" s="48"/>
      <c r="G41" s="64"/>
      <c r="H41" s="45"/>
      <c r="I41" s="188"/>
      <c r="J41" s="98"/>
      <c r="K41" s="4"/>
      <c r="L41" s="45"/>
      <c r="M41" s="188"/>
      <c r="N41" s="46"/>
      <c r="O41" s="8"/>
      <c r="P41" s="188"/>
      <c r="Q41" s="46"/>
      <c r="R41" s="188"/>
      <c r="S41" s="188"/>
      <c r="T41" s="46"/>
      <c r="U41" s="188"/>
      <c r="V41" s="16"/>
      <c r="W41" s="290"/>
      <c r="X41" s="52"/>
      <c r="Y41" s="290"/>
      <c r="Z41" s="188"/>
      <c r="AA41" s="188"/>
      <c r="AB41" s="290"/>
      <c r="AC41" s="83"/>
      <c r="AD41" s="45"/>
      <c r="AE41" s="324"/>
      <c r="AF41" s="94"/>
      <c r="AG41" s="516" t="n">
        <f aca="false">SUM(AG17+AG28+AG40)</f>
        <v>89.551</v>
      </c>
      <c r="AH41" s="8"/>
      <c r="AI41" s="1"/>
      <c r="AJ41" s="8"/>
      <c r="AK41" s="15"/>
      <c r="AL41" s="7"/>
      <c r="AM41" s="8"/>
      <c r="AN41" s="14"/>
      <c r="AO41" s="8"/>
      <c r="AP41" s="16"/>
      <c r="AS41" s="27"/>
      <c r="AT41" s="27"/>
    </row>
    <row r="42" customFormat="false" ht="12.75" hidden="false" customHeight="false" outlineLevel="0" collapsed="false">
      <c r="A42" s="517" t="s">
        <v>25</v>
      </c>
      <c r="B42" s="483" t="n">
        <f aca="false">AVERAGE(B7:B16,B18:B27,B29:B39)</f>
        <v>11.3483870967742</v>
      </c>
      <c r="C42" s="453" t="n">
        <f aca="false">AVERAGE(C7:C16,C18:C27,C29:C39)</f>
        <v>23.9870967741936</v>
      </c>
      <c r="D42" s="453" t="n">
        <f aca="false">AVERAGE(D7:D16,D18:D27,D29:D39)</f>
        <v>1.63225806451613</v>
      </c>
      <c r="E42" s="45" t="n">
        <f aca="false">AVERAGE(E7:E16,E18:E27,E29:E39)</f>
        <v>22.3548387096774</v>
      </c>
      <c r="F42" s="45" t="n">
        <f aca="false">AVERAGE(F7:F16,F18:F27,F29:F39)</f>
        <v>-2.81290322580645</v>
      </c>
      <c r="G42" s="45" t="n">
        <f aca="false">AVERAGE(G7:G16,G18:G27,G29:G39)</f>
        <v>4.6258064516129</v>
      </c>
      <c r="H42" s="484" t="n">
        <f aca="false">AVERAGE(H7:H16,H18:H27,H29:H39)</f>
        <v>827.406451612903</v>
      </c>
      <c r="I42" s="453" t="n">
        <f aca="false">AVERAGE(I7:I16,I18:I27,I29:I39)</f>
        <v>829.341935483871</v>
      </c>
      <c r="J42" s="453" t="n">
        <f aca="false">AVERAGE(J7:J16,J18:J27,J29:J39)</f>
        <v>825.648387096774</v>
      </c>
      <c r="K42" s="45" t="n">
        <f aca="false">AVERAGE(K7:K16,K18:K27,K29:K39)</f>
        <v>3.69354838709677</v>
      </c>
      <c r="L42" s="484" t="n">
        <f aca="false">AVERAGE(L7:L16,L18:L27,L29:L39)</f>
        <v>1021.23548387097</v>
      </c>
      <c r="M42" s="45" t="n">
        <f aca="false">AVERAGE(M7:M16,M18:M27,M29:M39)</f>
        <v>1026.45161290323</v>
      </c>
      <c r="N42" s="45" t="n">
        <f aca="false">AVERAGE(N7:N16,N18:N27,N29:N39)</f>
        <v>1016.01935483871</v>
      </c>
      <c r="O42" s="45" t="n">
        <f aca="false">AVERAGE(O7:O16,O18:O27,O29:O39)</f>
        <v>10.4322580645161</v>
      </c>
      <c r="P42" s="45" t="n">
        <f aca="false">AVERAGE(P7:P16,P18:P27,P29:P39)</f>
        <v>-4.08064516129032</v>
      </c>
      <c r="Q42" s="45" t="n">
        <f aca="false">AVERAGE(Q7:Q16,Q18:Q27,Q29:Q39)</f>
        <v>0.264516129032258</v>
      </c>
      <c r="R42" s="45" t="n">
        <f aca="false">AVERAGE(R7:R16,R18:R27,R29:R39)</f>
        <v>-7.88387096774194</v>
      </c>
      <c r="S42" s="485" t="n">
        <f aca="false">AVERAGE(S7:S16,S18:S27,S29:S39)</f>
        <v>4.49032258064516</v>
      </c>
      <c r="T42" s="45" t="n">
        <f aca="false">AVERAGE(T7:T16,T18:T27,T29:T39)</f>
        <v>6.30967741935484</v>
      </c>
      <c r="U42" s="45" t="n">
        <f aca="false">AVERAGE(U7:U16,U18:U27,U29:U39)</f>
        <v>3.1741935483871</v>
      </c>
      <c r="V42" s="45" t="n">
        <f aca="false">AVERAGE(V7:V16,V18:V27,V29:V39)</f>
        <v>16</v>
      </c>
      <c r="W42" s="498" t="n">
        <f aca="false">AVERAGE(W7:W16,W18:W27,W29:W39)</f>
        <v>34.3225806451613</v>
      </c>
      <c r="X42" s="45" t="n">
        <f aca="false">AVERAGE(X7:X16,X18:X27,X29:X39)</f>
        <v>60.258064516129</v>
      </c>
      <c r="Y42" s="45" t="n">
        <f aca="false">AVERAGE(Y7:Y16,Y18:Y27,Y29:Y39)</f>
        <v>16.2258064516129</v>
      </c>
      <c r="Z42" s="47" t="n">
        <f aca="false">SUM(Z7:Z16,Z18:Z27,Z29:Z39)</f>
        <v>0</v>
      </c>
      <c r="AA42" s="47"/>
      <c r="AB42" s="326"/>
      <c r="AC42" s="55"/>
      <c r="AD42" s="45" t="n">
        <f aca="false">SUM(AD7:AD16,AD18:AD27,AD29:AD39)</f>
        <v>0</v>
      </c>
      <c r="AE42" s="45" t="n">
        <f aca="false">AVERAGE(AE7:AE16,AE18:AE27,AE29:AE39)</f>
        <v>63.3545161290323</v>
      </c>
      <c r="AF42" s="45" t="n">
        <f aca="false">AVERAGE(AF7:AF16,AF18:AF27,AF29:AF39)</f>
        <v>60.7283870967742</v>
      </c>
      <c r="AG42" s="45" t="n">
        <f aca="false">AVERAGE(AG7:AG16,AG18:AG27,AG29:AG39)</f>
        <v>2.88874193548387</v>
      </c>
      <c r="AH42" s="45" t="n">
        <f aca="false">AVERAGE(AH7:AH16,AH18:AH27,AH29:AH39)</f>
        <v>1.24516129032258</v>
      </c>
      <c r="AI42" s="45" t="n">
        <f aca="false">AVERAGE(AI7:AI16,AI18:AI27,AI29:AI39)</f>
        <v>0</v>
      </c>
      <c r="AJ42" s="45" t="n">
        <f aca="false">AVERAGE(AJ7:AJ16,AJ18:AJ27,AJ29:AJ39)</f>
        <v>0</v>
      </c>
      <c r="AK42" s="45"/>
      <c r="AL42" s="45" t="n">
        <f aca="false">AVERAGE(AL7:AL16,AL18:AL27,AL29:AL39)</f>
        <v>1.7</v>
      </c>
      <c r="AM42" s="45"/>
      <c r="AN42" s="45" t="n">
        <f aca="false">AVERAGE(AN7:AN16,AN18:AN27,AN29:AN39)</f>
        <v>3.16774193548387</v>
      </c>
      <c r="AO42" s="45" t="n">
        <f aca="false">AVERAGE(AO7:AO16,AO18:AO27,AO29:AO39)</f>
        <v>1.59677419354839</v>
      </c>
      <c r="AP42" s="216" t="n">
        <f aca="false">SUM(AP17+AP28+AP40)</f>
        <v>11.2173611111111</v>
      </c>
      <c r="AS42" s="27"/>
      <c r="AT42" s="27"/>
    </row>
    <row r="43" customFormat="false" ht="12.75" hidden="false" customHeight="false" outlineLevel="0" collapsed="false">
      <c r="A43" s="517" t="s">
        <v>238</v>
      </c>
      <c r="B43" s="45" t="n">
        <f aca="false">MAX(B7:B16,B18:B27,B29:B39)</f>
        <v>15</v>
      </c>
      <c r="C43" s="487" t="n">
        <f aca="false">MAX(C7:C16,C18:C27,C29:C39)</f>
        <v>28</v>
      </c>
      <c r="D43" s="45" t="n">
        <f aca="false">MAX(D7:D16,D18:D27,D29:D39)</f>
        <v>8</v>
      </c>
      <c r="E43" s="45" t="n">
        <f aca="false">MAX(E7:E16,E18:E27,E29:E39)</f>
        <v>29.6</v>
      </c>
      <c r="F43" s="45" t="n">
        <f aca="false">MAX(F7:F16,F18:F27,F29:F39)</f>
        <v>4</v>
      </c>
      <c r="G43" s="45" t="n">
        <f aca="false">MAX(G7:G16,G18:G27,G29:G39)</f>
        <v>8.3</v>
      </c>
      <c r="H43" s="45" t="n">
        <f aca="false">MAX(H7:H16,H18:H27,H29:H39)</f>
        <v>833.8</v>
      </c>
      <c r="I43" s="125" t="n">
        <f aca="false">MAX(I7:I16,I18:I27,I29:I39)</f>
        <v>835.7</v>
      </c>
      <c r="J43" s="45" t="n">
        <f aca="false">MAX(J7:J16,J18:J27,J29:J39)</f>
        <v>831.7</v>
      </c>
      <c r="K43" s="45" t="n">
        <f aca="false">MAX(K7:K16,K18:K27,K29:K39)</f>
        <v>7.39999999999998</v>
      </c>
      <c r="L43" s="45" t="n">
        <f aca="false">MAX(L7:L16,L18:L27,L29:L39)</f>
        <v>1030.8</v>
      </c>
      <c r="M43" s="125" t="n">
        <f aca="false">MAX(M7:M16,M18:M27,M29:M39)</f>
        <v>1039.2</v>
      </c>
      <c r="N43" s="45" t="n">
        <f aca="false">MAX(N7:N16,N18:N27,N29:N39)</f>
        <v>1026.9</v>
      </c>
      <c r="O43" s="45" t="n">
        <f aca="false">MAX(O7:O16,O18:O27,O29:O39)</f>
        <v>21.8</v>
      </c>
      <c r="P43" s="45" t="n">
        <f aca="false">MAX(P7:P16,P18:P27,P29:P39)</f>
        <v>0.6</v>
      </c>
      <c r="Q43" s="45" t="n">
        <f aca="false">MAX(Q7:Q16,Q18:Q27,Q29:Q39)</f>
        <v>7.2</v>
      </c>
      <c r="R43" s="45" t="n">
        <f aca="false">MAX(R7:R16,R18:R27,R29:R39)</f>
        <v>-3.2</v>
      </c>
      <c r="S43" s="45" t="n">
        <f aca="false">MAX(S7:S16,S18:S27,S29:S39)</f>
        <v>6.4</v>
      </c>
      <c r="T43" s="45" t="n">
        <f aca="false">MAX(T7:T16,T18:T27,T29:T39)</f>
        <v>10</v>
      </c>
      <c r="U43" s="45" t="n">
        <f aca="false">MAX(U7:U16,U18:U27,U29:U39)</f>
        <v>4.9</v>
      </c>
      <c r="V43" s="45" t="n">
        <f aca="false">MAX(V7:V16,V18:V27,V29:V39)</f>
        <v>31</v>
      </c>
      <c r="W43" s="45" t="n">
        <f aca="false">MAX(W7:W16,W18:W27,W29:W39)</f>
        <v>46</v>
      </c>
      <c r="X43" s="45" t="n">
        <f aca="false">MAX(X7:X16,X18:X27,X29:X39)</f>
        <v>87</v>
      </c>
      <c r="Y43" s="45" t="n">
        <f aca="false">MAX(Y7:Y16,Y18:Y27,Y29:Y39)</f>
        <v>32</v>
      </c>
      <c r="Z43" s="518"/>
      <c r="AA43" s="47"/>
      <c r="AB43" s="519"/>
      <c r="AC43" s="55"/>
      <c r="AD43" s="46"/>
      <c r="AE43" s="45" t="n">
        <f aca="false">MAX(AE7:AE16,AE18:AE27,AE29:AE39)</f>
        <v>97.3</v>
      </c>
      <c r="AF43" s="45" t="n">
        <f aca="false">MAX(AF7:AF16,AF18:AF27,AF29:AF39)</f>
        <v>95.98</v>
      </c>
      <c r="AG43" s="45" t="n">
        <f aca="false">MAX(AG7:AG16,AG18:AG27,AG29:AG39)</f>
        <v>4.95</v>
      </c>
      <c r="AH43" s="45" t="n">
        <f aca="false">MAX(AH7:AH16,AH18:AH27,AH29:AH39)</f>
        <v>5.3</v>
      </c>
      <c r="AI43" s="45" t="n">
        <f aca="false">MAX(AI7:AI16,AI18:AI27,AI29:AI39)</f>
        <v>0</v>
      </c>
      <c r="AJ43" s="45" t="n">
        <f aca="false">MAX(AJ7:AJ16,AJ18:AJ27,AJ29:AJ39)</f>
        <v>0</v>
      </c>
      <c r="AK43" s="45"/>
      <c r="AL43" s="45" t="n">
        <f aca="false">MAX(AL7:AL16,AL18:AL27,AL29:AL39)</f>
        <v>7.9</v>
      </c>
      <c r="AM43" s="45"/>
      <c r="AN43" s="45" t="n">
        <f aca="false">MAX(AN7:AN16,AN18:AN27,AN29:AN39)</f>
        <v>13.6</v>
      </c>
      <c r="AO43" s="45" t="n">
        <f aca="false">MAX(AO7:AO16,AO18:AO27,AO29:AO39)</f>
        <v>5</v>
      </c>
      <c r="AP43" s="499"/>
      <c r="AS43" s="27"/>
      <c r="AT43" s="27"/>
    </row>
    <row r="44" customFormat="false" ht="13.5" hidden="false" customHeight="false" outlineLevel="0" collapsed="false">
      <c r="A44" s="517" t="s">
        <v>239</v>
      </c>
      <c r="B44" s="45" t="n">
        <f aca="false">MIN(B7:B16,B18:B27,B29:B39)</f>
        <v>4.1</v>
      </c>
      <c r="C44" s="45" t="n">
        <f aca="false">MIN(C7:C16,C18:C27,C29:C39)</f>
        <v>17.6</v>
      </c>
      <c r="D44" s="454" t="n">
        <f aca="false">MIN(D7:D16,D18:D27,D29:D39)</f>
        <v>-8.6</v>
      </c>
      <c r="E44" s="88" t="n">
        <f aca="false">MIN(E7:E16,E18:E27,E29:E39)</f>
        <v>14.5</v>
      </c>
      <c r="F44" s="88" t="n">
        <f aca="false">MIN(F7:F16,F18:F27,F29:F39)</f>
        <v>-11.8</v>
      </c>
      <c r="G44" s="96" t="n">
        <f aca="false">MIN(G7:G16,G18:G27,G29:G39)</f>
        <v>-5.7</v>
      </c>
      <c r="H44" s="88" t="n">
        <f aca="false">MIN(H7:H16,H18:H27,H29:H39)</f>
        <v>816.4</v>
      </c>
      <c r="I44" s="88" t="n">
        <f aca="false">MIN(I7:I16,I18:I27,I29:I39)</f>
        <v>817.9</v>
      </c>
      <c r="J44" s="455" t="n">
        <f aca="false">MIN(J7:J16,J18:J27,J29:J39)</f>
        <v>814.4</v>
      </c>
      <c r="K44" s="88" t="n">
        <f aca="false">MIN(K7:K16,K18:K27,K29:K39)</f>
        <v>0.900000000000091</v>
      </c>
      <c r="L44" s="88" t="n">
        <f aca="false">MIN(L7:L16,L18:L27,L29:L39)</f>
        <v>1006</v>
      </c>
      <c r="M44" s="88" t="n">
        <f aca="false">MIN(M7:M16,M18:M27,M29:M39)</f>
        <v>1010.4</v>
      </c>
      <c r="N44" s="455" t="n">
        <f aca="false">MIN(N7:N16,N18:N27,N29:N39)</f>
        <v>1002</v>
      </c>
      <c r="O44" s="88" t="n">
        <f aca="false">MIN(O7:O16,O18:O27,O29:O39)</f>
        <v>2.59999999999991</v>
      </c>
      <c r="P44" s="96" t="n">
        <f aca="false">MIN(P7:P16,P18:P27,P29:P39)</f>
        <v>-9.8</v>
      </c>
      <c r="Q44" s="88" t="n">
        <f aca="false">MIN(Q7:Q16,Q18:Q27,Q29:Q39)</f>
        <v>-5.2</v>
      </c>
      <c r="R44" s="88" t="n">
        <f aca="false">MIN(R7:R16,R18:R27,R29:R39)</f>
        <v>-15.8</v>
      </c>
      <c r="S44" s="88" t="n">
        <f aca="false">MIN(S7:S16,S18:S27,S29:S39)</f>
        <v>2.8</v>
      </c>
      <c r="T44" s="88" t="n">
        <f aca="false">MIN(T7:T16,T18:T27,T29:T39)</f>
        <v>4.4</v>
      </c>
      <c r="U44" s="88" t="n">
        <f aca="false">MIN(U7:U16,U18:U27,U29:U39)</f>
        <v>1.6</v>
      </c>
      <c r="V44" s="96" t="n">
        <f aca="false">MIN(V7:V16,V18:V27,V29:V39)</f>
        <v>1</v>
      </c>
      <c r="W44" s="88" t="n">
        <f aca="false">MIN(W7:W16,W18:W27,W29:W39)</f>
        <v>25</v>
      </c>
      <c r="X44" s="88" t="n">
        <f aca="false">MIN(X7:X16,X18:X27,X29:X39)</f>
        <v>37</v>
      </c>
      <c r="Y44" s="96" t="n">
        <f aca="false">MIN(Y7:Y16,Y18:Y27,Y29:Y39)</f>
        <v>9</v>
      </c>
      <c r="Z44" s="520"/>
      <c r="AA44" s="96"/>
      <c r="AB44" s="521"/>
      <c r="AC44" s="521"/>
      <c r="AD44" s="38"/>
      <c r="AE44" s="88" t="n">
        <f aca="false">MIN(AE7:AE16,AE18:AE27,AE29:AE39)</f>
        <v>28.4</v>
      </c>
      <c r="AF44" s="88" t="n">
        <f aca="false">MIN(AF7:AF16,AF18:AF27,AF29:AF39)</f>
        <v>26.3</v>
      </c>
      <c r="AG44" s="96" t="n">
        <f aca="false">MIN(AG7:AG16,AG18:AG27,AG29:AG39)</f>
        <v>0.154000000000001</v>
      </c>
      <c r="AH44" s="88" t="n">
        <f aca="false">MIN(AH7:AH16,AH18:AH27,AH29:AH39)</f>
        <v>0</v>
      </c>
      <c r="AI44" s="96" t="n">
        <f aca="false">MIN(AI7:AI16,AI18:AI27,AI29:AI39)</f>
        <v>0</v>
      </c>
      <c r="AJ44" s="88" t="n">
        <f aca="false">MIN(AJ7:AJ16,AJ18:AJ27,AJ29:AJ39)</f>
        <v>0</v>
      </c>
      <c r="AK44" s="88"/>
      <c r="AL44" s="88" t="n">
        <f aca="false">MIN(AL7:AL16,AL18:AL27,AL29:AL39)</f>
        <v>1</v>
      </c>
      <c r="AM44" s="88"/>
      <c r="AN44" s="88" t="n">
        <f aca="false">MIN(AN7:AN16,AN18:AN27,AN29:AN39)</f>
        <v>1</v>
      </c>
      <c r="AO44" s="96" t="n">
        <f aca="false">MIN(AO7:AO16,AO18:AO27,AO29:AO39)</f>
        <v>1</v>
      </c>
      <c r="AP44" s="502"/>
      <c r="AQ44" s="43"/>
      <c r="AR44" s="3"/>
      <c r="AS44" s="44"/>
      <c r="AT44" s="44"/>
    </row>
    <row r="45" customFormat="false" ht="14.25" hidden="false" customHeight="false" outlineLevel="0" collapsed="false">
      <c r="A45" s="38" t="s">
        <v>86</v>
      </c>
      <c r="B45" s="317" t="n">
        <f aca="false">STDEV(B7:B16,B18:B27,B29:B39)</f>
        <v>2.74686135649908</v>
      </c>
      <c r="C45" s="7"/>
      <c r="F45" s="1"/>
      <c r="G45" s="1"/>
      <c r="H45" s="1"/>
      <c r="I45" s="1"/>
      <c r="AG45" s="133"/>
      <c r="AH45" s="1"/>
    </row>
    <row r="46" customFormat="false" ht="14.25" hidden="false" customHeight="false" outlineLevel="0" collapsed="false">
      <c r="Z46" s="457"/>
      <c r="AD46" s="457"/>
      <c r="AH46" s="1"/>
    </row>
    <row r="47" customFormat="false" ht="13.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53"/>
  <sheetViews>
    <sheetView showFormulas="false" showGridLines="true" showRowColHeaders="true" showZeros="true" rightToLeft="false" tabSelected="false" showOutlineSymbols="true" defaultGridColor="true" view="normal" topLeftCell="AM18" colorId="64" zoomScale="100" zoomScaleNormal="100" zoomScalePageLayoutView="100" workbookViewId="0">
      <selection pane="topLef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88</v>
      </c>
      <c r="AR4" s="32"/>
      <c r="AS4" s="11"/>
      <c r="AT4" s="13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135"/>
      <c r="AT5" s="135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2"/>
    </row>
    <row r="7" customFormat="false" ht="13.5" hidden="false" customHeight="false" outlineLevel="0" collapsed="false">
      <c r="A7" s="1" t="n">
        <v>1</v>
      </c>
      <c r="B7" s="45" t="n">
        <v>11.8</v>
      </c>
      <c r="C7" s="46" t="n">
        <v>21.4</v>
      </c>
      <c r="D7" s="46" t="n">
        <v>0.5</v>
      </c>
      <c r="E7" s="47" t="n">
        <f aca="false">SUM(C7-D7)</f>
        <v>20.9</v>
      </c>
      <c r="F7" s="48" t="n">
        <v>-1.5</v>
      </c>
      <c r="G7" s="49" t="n">
        <v>8.1</v>
      </c>
      <c r="H7" s="45" t="n">
        <v>823.2</v>
      </c>
      <c r="I7" s="46" t="n">
        <v>825.9</v>
      </c>
      <c r="J7" s="46" t="n">
        <v>821.1</v>
      </c>
      <c r="K7" s="47" t="n">
        <f aca="false">SUM(I7-J7)</f>
        <v>4.79999999999995</v>
      </c>
      <c r="L7" s="45" t="n">
        <v>1016.3</v>
      </c>
      <c r="M7" s="46" t="n">
        <v>1023.3</v>
      </c>
      <c r="N7" s="46" t="n">
        <v>1010.6</v>
      </c>
      <c r="O7" s="47" t="n">
        <f aca="false">SUM(M7-N7)</f>
        <v>12.6999999999999</v>
      </c>
      <c r="P7" s="45" t="n">
        <v>4.9</v>
      </c>
      <c r="Q7" s="46" t="n">
        <v>11.5</v>
      </c>
      <c r="R7" s="46" t="n">
        <v>-3.3</v>
      </c>
      <c r="S7" s="45" t="n">
        <v>8.8</v>
      </c>
      <c r="T7" s="46" t="n">
        <v>13.4</v>
      </c>
      <c r="U7" s="46" t="n">
        <v>3.2</v>
      </c>
      <c r="V7" s="136" t="n">
        <v>1</v>
      </c>
      <c r="W7" s="51" t="n">
        <v>66</v>
      </c>
      <c r="X7" s="52" t="n">
        <v>85</v>
      </c>
      <c r="Y7" s="52" t="n">
        <v>49</v>
      </c>
      <c r="Z7" s="45" t="n">
        <v>0</v>
      </c>
      <c r="AA7" s="53"/>
      <c r="AB7" s="54"/>
      <c r="AC7" s="55"/>
      <c r="AD7" s="45" t="n">
        <v>0</v>
      </c>
      <c r="AE7" s="56" t="n">
        <v>25.73</v>
      </c>
      <c r="AF7" s="57" t="n">
        <v>23.89</v>
      </c>
      <c r="AG7" s="58" t="n">
        <f aca="false">SUM(AE7-AF7)*1.1</f>
        <v>2.024</v>
      </c>
      <c r="AH7" s="1" t="n">
        <v>3.6</v>
      </c>
      <c r="AI7" s="1" t="s">
        <v>44</v>
      </c>
      <c r="AJ7" s="137" t="s">
        <v>40</v>
      </c>
      <c r="AK7" s="138" t="s">
        <v>66</v>
      </c>
      <c r="AL7" s="53" t="n">
        <v>1.2</v>
      </c>
      <c r="AM7" s="14" t="s">
        <v>63</v>
      </c>
      <c r="AN7" s="53" t="n">
        <v>3.1</v>
      </c>
      <c r="AO7" s="60" t="n">
        <v>1.4</v>
      </c>
      <c r="AP7" s="65" t="n">
        <v>0.364583333333333</v>
      </c>
      <c r="AQ7" s="0" t="s">
        <v>48</v>
      </c>
      <c r="AS7" s="27"/>
      <c r="AT7" s="139" t="n">
        <v>1</v>
      </c>
    </row>
    <row r="8" customFormat="false" ht="12.75" hidden="false" customHeight="false" outlineLevel="0" collapsed="false">
      <c r="A8" s="1" t="n">
        <v>2</v>
      </c>
      <c r="B8" s="45" t="n">
        <v>7.7</v>
      </c>
      <c r="C8" s="46" t="n">
        <v>15.5</v>
      </c>
      <c r="D8" s="46" t="n">
        <v>1.5</v>
      </c>
      <c r="E8" s="47" t="n">
        <f aca="false">SUM(C8-D8)</f>
        <v>14</v>
      </c>
      <c r="F8" s="48" t="n">
        <v>-1</v>
      </c>
      <c r="G8" s="64" t="n">
        <v>5.7</v>
      </c>
      <c r="H8" s="45" t="n">
        <v>821.7</v>
      </c>
      <c r="I8" s="46" t="n">
        <v>824.8</v>
      </c>
      <c r="J8" s="46" t="n">
        <v>817</v>
      </c>
      <c r="K8" s="47" t="n">
        <f aca="false">SUM(I8-J8)</f>
        <v>7.79999999999995</v>
      </c>
      <c r="L8" s="45" t="n">
        <v>1015.3</v>
      </c>
      <c r="M8" s="46" t="n">
        <v>1022.3</v>
      </c>
      <c r="N8" s="46" t="n">
        <v>1007.8</v>
      </c>
      <c r="O8" s="47" t="n">
        <f aca="false">SUM(M8-N8)</f>
        <v>14.5</v>
      </c>
      <c r="P8" s="45" t="n">
        <v>3.4</v>
      </c>
      <c r="Q8" s="46" t="n">
        <v>8.6</v>
      </c>
      <c r="R8" s="46" t="n">
        <v>-3.1</v>
      </c>
      <c r="S8" s="45" t="n">
        <v>7.9</v>
      </c>
      <c r="T8" s="46" t="n">
        <v>11.2</v>
      </c>
      <c r="U8" s="46" t="n">
        <v>4.2</v>
      </c>
      <c r="V8" s="140" t="n">
        <v>2</v>
      </c>
      <c r="W8" s="51" t="n">
        <v>76</v>
      </c>
      <c r="X8" s="52" t="n">
        <v>97</v>
      </c>
      <c r="Y8" s="52" t="n">
        <v>56</v>
      </c>
      <c r="Z8" s="45" t="n">
        <v>4.7</v>
      </c>
      <c r="AA8" s="53" t="n">
        <v>1.2</v>
      </c>
      <c r="AB8" s="54" t="n">
        <v>20</v>
      </c>
      <c r="AC8" s="55" t="n">
        <v>21</v>
      </c>
      <c r="AD8" s="45" t="n">
        <v>4.7</v>
      </c>
      <c r="AE8" s="56" t="n">
        <v>23.89</v>
      </c>
      <c r="AF8" s="57" t="n">
        <v>22.36</v>
      </c>
      <c r="AG8" s="58" t="n">
        <f aca="false">SUM(AE8-AF8)*1.1</f>
        <v>1.683</v>
      </c>
      <c r="AH8" s="1" t="n">
        <v>7.6</v>
      </c>
      <c r="AI8" s="1" t="s">
        <v>59</v>
      </c>
      <c r="AJ8" s="1" t="s">
        <v>40</v>
      </c>
      <c r="AK8" s="15" t="s">
        <v>89</v>
      </c>
      <c r="AL8" s="53" t="n">
        <v>1</v>
      </c>
      <c r="AM8" s="14" t="s">
        <v>89</v>
      </c>
      <c r="AN8" s="53" t="n">
        <v>2.2</v>
      </c>
      <c r="AO8" s="13" t="n">
        <v>1.1</v>
      </c>
      <c r="AP8" s="65" t="n">
        <v>0</v>
      </c>
      <c r="AQ8" s="0" t="s">
        <v>90</v>
      </c>
      <c r="AS8" s="27"/>
      <c r="AT8" s="141" t="n">
        <v>2</v>
      </c>
    </row>
    <row r="9" customFormat="false" ht="12.75" hidden="false" customHeight="false" outlineLevel="0" collapsed="false">
      <c r="A9" s="1" t="n">
        <v>3</v>
      </c>
      <c r="B9" s="45" t="n">
        <v>10</v>
      </c>
      <c r="C9" s="46" t="n">
        <v>16.7</v>
      </c>
      <c r="D9" s="46" t="n">
        <v>4.2</v>
      </c>
      <c r="E9" s="47" t="n">
        <f aca="false">SUM(C9-D9)</f>
        <v>12.5</v>
      </c>
      <c r="F9" s="48" t="n">
        <v>2.2</v>
      </c>
      <c r="G9" s="64" t="n">
        <v>7.7</v>
      </c>
      <c r="H9" s="45" t="n">
        <v>816.7</v>
      </c>
      <c r="I9" s="46" t="n">
        <v>819.6</v>
      </c>
      <c r="J9" s="46" t="n">
        <v>819.3</v>
      </c>
      <c r="K9" s="47" t="n">
        <f aca="false">SUM(I9-J9)</f>
        <v>0.300000000000068</v>
      </c>
      <c r="L9" s="45" t="n">
        <v>1008.1</v>
      </c>
      <c r="M9" s="46" t="n">
        <v>1010.2</v>
      </c>
      <c r="N9" s="46" t="n">
        <v>1006.5</v>
      </c>
      <c r="O9" s="47" t="n">
        <f aca="false">SUM(M9-N9)</f>
        <v>3.70000000000005</v>
      </c>
      <c r="P9" s="45" t="n">
        <v>5.9</v>
      </c>
      <c r="Q9" s="46" t="n">
        <v>3.9</v>
      </c>
      <c r="R9" s="46" t="n">
        <v>1.8</v>
      </c>
      <c r="S9" s="45" t="n">
        <v>9.2</v>
      </c>
      <c r="T9" s="46" t="n">
        <v>11.3</v>
      </c>
      <c r="U9" s="46" t="n">
        <v>6.8</v>
      </c>
      <c r="V9" s="142" t="n">
        <v>3</v>
      </c>
      <c r="W9" s="51" t="n">
        <v>78</v>
      </c>
      <c r="X9" s="52" t="n">
        <v>97</v>
      </c>
      <c r="Y9" s="52" t="n">
        <v>48</v>
      </c>
      <c r="Z9" s="45" t="n">
        <v>1.7</v>
      </c>
      <c r="AA9" s="53" t="n">
        <v>1</v>
      </c>
      <c r="AB9" s="54" t="n">
        <v>1</v>
      </c>
      <c r="AC9" s="55" t="n">
        <v>3</v>
      </c>
      <c r="AD9" s="45" t="n">
        <v>1.7</v>
      </c>
      <c r="AE9" s="56" t="n">
        <v>22.66</v>
      </c>
      <c r="AF9" s="57" t="n">
        <v>27.87</v>
      </c>
      <c r="AG9" s="58" t="n">
        <v>1.3</v>
      </c>
      <c r="AH9" s="1" t="n">
        <v>7.2</v>
      </c>
      <c r="AI9" s="1" t="s">
        <v>81</v>
      </c>
      <c r="AJ9" s="1" t="s">
        <v>40</v>
      </c>
      <c r="AK9" s="15" t="s">
        <v>40</v>
      </c>
      <c r="AL9" s="53" t="n">
        <v>2.5</v>
      </c>
      <c r="AM9" s="14" t="s">
        <v>74</v>
      </c>
      <c r="AN9" s="53" t="n">
        <v>8.3</v>
      </c>
      <c r="AO9" s="13" t="n">
        <v>2.8</v>
      </c>
      <c r="AP9" s="65" t="n">
        <v>0.380555555555556</v>
      </c>
      <c r="AQ9" s="0" t="s">
        <v>91</v>
      </c>
      <c r="AR9" s="0" t="s">
        <v>92</v>
      </c>
      <c r="AS9" s="27"/>
      <c r="AT9" s="141" t="n">
        <v>3</v>
      </c>
    </row>
    <row r="10" customFormat="false" ht="12.75" hidden="false" customHeight="false" outlineLevel="0" collapsed="false">
      <c r="A10" s="1" t="n">
        <v>4</v>
      </c>
      <c r="B10" s="45" t="n">
        <v>7.8</v>
      </c>
      <c r="C10" s="46" t="n">
        <v>16.5</v>
      </c>
      <c r="D10" s="46" t="n">
        <v>-0.5</v>
      </c>
      <c r="E10" s="47" t="n">
        <f aca="false">SUM(C10-D10)</f>
        <v>17</v>
      </c>
      <c r="F10" s="48" t="n">
        <v>-2.5</v>
      </c>
      <c r="G10" s="64" t="n">
        <v>5.5</v>
      </c>
      <c r="H10" s="45" t="n">
        <v>821.4</v>
      </c>
      <c r="I10" s="46" t="n">
        <v>824.6</v>
      </c>
      <c r="J10" s="46" t="n">
        <v>819.3</v>
      </c>
      <c r="K10" s="47" t="n">
        <f aca="false">SUM(I10-J10)</f>
        <v>5.30000000000007</v>
      </c>
      <c r="L10" s="45" t="n">
        <v>1015.7</v>
      </c>
      <c r="M10" s="46" t="n">
        <v>1020.9</v>
      </c>
      <c r="N10" s="46" t="n">
        <v>1010.6</v>
      </c>
      <c r="O10" s="47" t="n">
        <f aca="false">SUM(M10-N10)</f>
        <v>10.3</v>
      </c>
      <c r="P10" s="45" t="n">
        <v>3.3</v>
      </c>
      <c r="Q10" s="46" t="n">
        <v>8.1</v>
      </c>
      <c r="R10" s="46" t="n">
        <v>-3.2</v>
      </c>
      <c r="S10" s="45" t="n">
        <v>8.1</v>
      </c>
      <c r="T10" s="46" t="n">
        <v>10.7</v>
      </c>
      <c r="U10" s="46" t="n">
        <v>5.9</v>
      </c>
      <c r="V10" s="136" t="n">
        <v>4</v>
      </c>
      <c r="W10" s="51" t="n">
        <v>71</v>
      </c>
      <c r="X10" s="52" t="n">
        <v>91</v>
      </c>
      <c r="Y10" s="52" t="n">
        <v>57</v>
      </c>
      <c r="Z10" s="45" t="n">
        <v>0</v>
      </c>
      <c r="AA10" s="53"/>
      <c r="AB10" s="54"/>
      <c r="AC10" s="55"/>
      <c r="AD10" s="45" t="n">
        <v>0</v>
      </c>
      <c r="AE10" s="56" t="n">
        <v>91.69</v>
      </c>
      <c r="AF10" s="57" t="n">
        <v>89.87</v>
      </c>
      <c r="AG10" s="58" t="n">
        <f aca="false">SUM(AE10-AF10)*1.1</f>
        <v>2.00199999999999</v>
      </c>
      <c r="AH10" s="1" t="n">
        <v>3.8</v>
      </c>
      <c r="AI10" s="1" t="s">
        <v>59</v>
      </c>
      <c r="AJ10" s="1" t="s">
        <v>40</v>
      </c>
      <c r="AK10" s="15" t="s">
        <v>51</v>
      </c>
      <c r="AL10" s="53" t="n">
        <v>1.9</v>
      </c>
      <c r="AM10" s="14" t="s">
        <v>51</v>
      </c>
      <c r="AN10" s="53" t="n">
        <v>5.3</v>
      </c>
      <c r="AO10" s="13" t="n">
        <v>1.9</v>
      </c>
      <c r="AP10" s="65" t="n">
        <v>0.388888888888889</v>
      </c>
      <c r="AQ10" s="93" t="s">
        <v>93</v>
      </c>
      <c r="AS10" s="27"/>
      <c r="AT10" s="141" t="n">
        <v>4</v>
      </c>
    </row>
    <row r="11" customFormat="false" ht="12.75" hidden="false" customHeight="false" outlineLevel="0" collapsed="false">
      <c r="A11" s="1" t="n">
        <v>5</v>
      </c>
      <c r="B11" s="45" t="n">
        <v>12.4</v>
      </c>
      <c r="C11" s="46" t="n">
        <v>20.8</v>
      </c>
      <c r="D11" s="46" t="n">
        <v>0</v>
      </c>
      <c r="E11" s="47" t="n">
        <f aca="false">SUM(C11-D11)</f>
        <v>20.8</v>
      </c>
      <c r="F11" s="48" t="n">
        <v>-2.5</v>
      </c>
      <c r="G11" s="64" t="n">
        <v>8.2</v>
      </c>
      <c r="H11" s="45" t="n">
        <v>826.6</v>
      </c>
      <c r="I11" s="46" t="n">
        <v>828.9</v>
      </c>
      <c r="J11" s="46" t="n">
        <v>824.6</v>
      </c>
      <c r="K11" s="47" t="n">
        <f aca="false">SUM(I11-J11)</f>
        <v>4.29999999999995</v>
      </c>
      <c r="L11" s="45" t="n">
        <v>1020.8</v>
      </c>
      <c r="M11" s="46" t="n">
        <v>1028</v>
      </c>
      <c r="N11" s="46" t="n">
        <v>1014.5</v>
      </c>
      <c r="O11" s="47" t="n">
        <f aca="false">SUM(M11-N11)</f>
        <v>13.5</v>
      </c>
      <c r="P11" s="45" t="n">
        <v>4.5</v>
      </c>
      <c r="Q11" s="46" t="n">
        <v>12.4</v>
      </c>
      <c r="R11" s="46" t="n">
        <v>-2.8</v>
      </c>
      <c r="S11" s="45" t="n">
        <v>8.8</v>
      </c>
      <c r="T11" s="46" t="n">
        <v>14.3</v>
      </c>
      <c r="U11" s="46" t="n">
        <v>4.7</v>
      </c>
      <c r="V11" s="140" t="n">
        <v>5</v>
      </c>
      <c r="W11" s="51" t="n">
        <v>60</v>
      </c>
      <c r="X11" s="52" t="n">
        <v>89</v>
      </c>
      <c r="Y11" s="52" t="n">
        <v>47</v>
      </c>
      <c r="Z11" s="45" t="n">
        <v>0</v>
      </c>
      <c r="AA11" s="53"/>
      <c r="AB11" s="54"/>
      <c r="AC11" s="55"/>
      <c r="AD11" s="45" t="n">
        <v>0</v>
      </c>
      <c r="AE11" s="56" t="n">
        <v>89.87</v>
      </c>
      <c r="AF11" s="57" t="n">
        <v>87.1</v>
      </c>
      <c r="AG11" s="58" t="n">
        <f aca="false">SUM(AE11-AF11)*1.1</f>
        <v>3.04700000000001</v>
      </c>
      <c r="AH11" s="1" t="n">
        <v>0</v>
      </c>
      <c r="AI11" s="1" t="n">
        <v>0</v>
      </c>
      <c r="AJ11" s="1" t="n">
        <v>0</v>
      </c>
      <c r="AK11" s="15" t="s">
        <v>49</v>
      </c>
      <c r="AL11" s="53" t="n">
        <v>1.1</v>
      </c>
      <c r="AM11" s="14" t="s">
        <v>45</v>
      </c>
      <c r="AN11" s="53" t="n">
        <v>3.9</v>
      </c>
      <c r="AO11" s="13" t="n">
        <v>1.3</v>
      </c>
      <c r="AP11" s="65" t="n">
        <v>0.413194444444444</v>
      </c>
      <c r="AQ11" s="93" t="s">
        <v>93</v>
      </c>
      <c r="AS11" s="27"/>
      <c r="AT11" s="141" t="n">
        <v>5</v>
      </c>
    </row>
    <row r="12" customFormat="false" ht="14.25" hidden="false" customHeight="true" outlineLevel="0" collapsed="false">
      <c r="A12" s="1" t="n">
        <v>6</v>
      </c>
      <c r="B12" s="45" t="n">
        <v>13.8</v>
      </c>
      <c r="C12" s="46" t="n">
        <v>24</v>
      </c>
      <c r="D12" s="46" t="n">
        <v>-1.7</v>
      </c>
      <c r="E12" s="47" t="n">
        <f aca="false">SUM(C12-D12)</f>
        <v>25.7</v>
      </c>
      <c r="F12" s="48" t="n">
        <v>-4.3</v>
      </c>
      <c r="G12" s="64" t="n">
        <v>8.4</v>
      </c>
      <c r="H12" s="45" t="n">
        <v>824.8</v>
      </c>
      <c r="I12" s="46" t="n">
        <v>826.8</v>
      </c>
      <c r="J12" s="46" t="n">
        <v>822.7</v>
      </c>
      <c r="K12" s="47" t="n">
        <f aca="false">SUM(I12-J12)</f>
        <v>4.09999999999991</v>
      </c>
      <c r="L12" s="45" t="n">
        <v>1017.7</v>
      </c>
      <c r="M12" s="46" t="n">
        <v>1024.4</v>
      </c>
      <c r="N12" s="46" t="n">
        <v>1011.2</v>
      </c>
      <c r="O12" s="47" t="n">
        <f aca="false">SUM(M12-N12)</f>
        <v>13.2</v>
      </c>
      <c r="P12" s="45" t="n">
        <v>4.5</v>
      </c>
      <c r="Q12" s="46" t="n">
        <v>9.3</v>
      </c>
      <c r="R12" s="46" t="n">
        <v>-3.6</v>
      </c>
      <c r="S12" s="45" t="n">
        <v>8.7</v>
      </c>
      <c r="T12" s="46" t="n">
        <v>11.5</v>
      </c>
      <c r="U12" s="46" t="n">
        <v>4.6</v>
      </c>
      <c r="V12" s="140" t="n">
        <v>6</v>
      </c>
      <c r="W12" s="51" t="n">
        <v>54</v>
      </c>
      <c r="X12" s="52" t="n">
        <v>79</v>
      </c>
      <c r="Y12" s="52" t="n">
        <v>33</v>
      </c>
      <c r="Z12" s="45" t="n">
        <v>0</v>
      </c>
      <c r="AA12" s="53"/>
      <c r="AB12" s="54"/>
      <c r="AC12" s="55"/>
      <c r="AD12" s="45" t="n">
        <v>0</v>
      </c>
      <c r="AE12" s="56" t="n">
        <v>87.1</v>
      </c>
      <c r="AF12" s="57" t="n">
        <v>84.8</v>
      </c>
      <c r="AG12" s="58" t="n">
        <f aca="false">SUM(AE12-AF12)*1.1</f>
        <v>2.53</v>
      </c>
      <c r="AH12" s="1" t="n">
        <v>0</v>
      </c>
      <c r="AI12" s="1" t="n">
        <v>0</v>
      </c>
      <c r="AJ12" s="1" t="n">
        <v>0</v>
      </c>
      <c r="AK12" s="15" t="s">
        <v>66</v>
      </c>
      <c r="AL12" s="53" t="n">
        <v>1.3</v>
      </c>
      <c r="AM12" s="14" t="s">
        <v>72</v>
      </c>
      <c r="AN12" s="53" t="n">
        <v>5.6</v>
      </c>
      <c r="AO12" s="13" t="n">
        <v>1.6</v>
      </c>
      <c r="AP12" s="65" t="n">
        <v>0.414583333333333</v>
      </c>
      <c r="AQ12" s="0" t="s">
        <v>94</v>
      </c>
      <c r="AS12" s="27"/>
      <c r="AT12" s="141" t="n">
        <v>6</v>
      </c>
    </row>
    <row r="13" customFormat="false" ht="12.75" hidden="false" customHeight="false" outlineLevel="0" collapsed="false">
      <c r="A13" s="1" t="n">
        <v>7</v>
      </c>
      <c r="B13" s="45" t="n">
        <v>14.1</v>
      </c>
      <c r="C13" s="46" t="n">
        <v>24</v>
      </c>
      <c r="D13" s="46" t="n">
        <v>2.2</v>
      </c>
      <c r="E13" s="47" t="n">
        <f aca="false">SUM(C13-D13)</f>
        <v>21.8</v>
      </c>
      <c r="F13" s="48" t="n">
        <v>-1.3</v>
      </c>
      <c r="G13" s="64" t="n">
        <v>8.8</v>
      </c>
      <c r="H13" s="45" t="n">
        <v>820.5</v>
      </c>
      <c r="I13" s="46" t="n">
        <v>823.5</v>
      </c>
      <c r="J13" s="46" t="n">
        <v>817.1</v>
      </c>
      <c r="K13" s="47" t="n">
        <f aca="false">SUM(I13-J13)</f>
        <v>6.39999999999998</v>
      </c>
      <c r="L13" s="45" t="n">
        <v>1011.2</v>
      </c>
      <c r="M13" s="46" t="n">
        <v>1019.5</v>
      </c>
      <c r="N13" s="46" t="n">
        <v>1003.7</v>
      </c>
      <c r="O13" s="47" t="n">
        <f aca="false">SUM(M13-N13)</f>
        <v>15.8</v>
      </c>
      <c r="P13" s="45" t="n">
        <v>4.8</v>
      </c>
      <c r="Q13" s="46" t="n">
        <v>13.3</v>
      </c>
      <c r="R13" s="46" t="n">
        <v>-2.6</v>
      </c>
      <c r="S13" s="45" t="n">
        <v>9.1</v>
      </c>
      <c r="T13" s="46" t="n">
        <v>15.2</v>
      </c>
      <c r="U13" s="46" t="n">
        <v>5</v>
      </c>
      <c r="V13" s="140" t="n">
        <v>7</v>
      </c>
      <c r="W13" s="51" t="n">
        <v>53</v>
      </c>
      <c r="X13" s="52" t="n">
        <v>68</v>
      </c>
      <c r="Y13" s="52" t="n">
        <v>42</v>
      </c>
      <c r="Z13" s="45" t="n">
        <v>0</v>
      </c>
      <c r="AA13" s="53"/>
      <c r="AB13" s="54"/>
      <c r="AC13" s="55"/>
      <c r="AD13" s="45" t="n">
        <v>0</v>
      </c>
      <c r="AE13" s="56" t="n">
        <v>84.8</v>
      </c>
      <c r="AF13" s="57" t="n">
        <v>80.98</v>
      </c>
      <c r="AG13" s="58" t="n">
        <f aca="false">SUM(AE13-AF13)*1.1</f>
        <v>4.20199999999999</v>
      </c>
      <c r="AH13" s="1" t="n">
        <v>4.1</v>
      </c>
      <c r="AI13" s="1" t="s">
        <v>95</v>
      </c>
      <c r="AJ13" s="1" t="s">
        <v>40</v>
      </c>
      <c r="AK13" s="15" t="s">
        <v>40</v>
      </c>
      <c r="AL13" s="53" t="n">
        <v>3.6</v>
      </c>
      <c r="AM13" s="14" t="s">
        <v>40</v>
      </c>
      <c r="AN13" s="53" t="n">
        <v>8.9</v>
      </c>
      <c r="AO13" s="13" t="n">
        <v>3.8</v>
      </c>
      <c r="AP13" s="65" t="n">
        <v>0.395833333333333</v>
      </c>
      <c r="AQ13" s="0" t="s">
        <v>43</v>
      </c>
      <c r="AS13" s="27"/>
      <c r="AT13" s="141" t="n">
        <v>7</v>
      </c>
    </row>
    <row r="14" customFormat="false" ht="12.75" hidden="false" customHeight="false" outlineLevel="0" collapsed="false">
      <c r="A14" s="1" t="n">
        <v>8</v>
      </c>
      <c r="B14" s="45" t="n">
        <v>13.4</v>
      </c>
      <c r="C14" s="46" t="n">
        <v>21</v>
      </c>
      <c r="D14" s="46" t="n">
        <v>4.5</v>
      </c>
      <c r="E14" s="47" t="n">
        <f aca="false">SUM(C14-D14)</f>
        <v>16.5</v>
      </c>
      <c r="F14" s="48" t="n">
        <v>1.5</v>
      </c>
      <c r="G14" s="64" t="n">
        <v>8.3</v>
      </c>
      <c r="H14" s="45" t="n">
        <v>819.6</v>
      </c>
      <c r="I14" s="46" t="n">
        <v>822.7</v>
      </c>
      <c r="J14" s="46" t="n">
        <v>816.6</v>
      </c>
      <c r="K14" s="47" t="n">
        <f aca="false">SUM(I14-J14)</f>
        <v>6.10000000000002</v>
      </c>
      <c r="L14" s="45" t="n">
        <v>1010.1</v>
      </c>
      <c r="M14" s="46" t="n">
        <v>1014.5</v>
      </c>
      <c r="N14" s="46" t="n">
        <v>1007.8</v>
      </c>
      <c r="O14" s="47" t="n">
        <f aca="false">SUM(M14-N14)</f>
        <v>6.70000000000005</v>
      </c>
      <c r="P14" s="45" t="n">
        <v>4.3</v>
      </c>
      <c r="Q14" s="46" t="n">
        <v>8.9</v>
      </c>
      <c r="R14" s="46" t="n">
        <v>-2.8</v>
      </c>
      <c r="S14" s="45" t="n">
        <v>8.4</v>
      </c>
      <c r="T14" s="46" t="n">
        <v>11.3</v>
      </c>
      <c r="U14" s="46" t="n">
        <v>4.7</v>
      </c>
      <c r="V14" s="142" t="n">
        <v>8</v>
      </c>
      <c r="W14" s="51" t="n">
        <v>54</v>
      </c>
      <c r="X14" s="52" t="n">
        <v>75</v>
      </c>
      <c r="Y14" s="52" t="n">
        <v>39</v>
      </c>
      <c r="Z14" s="45" t="n">
        <v>0</v>
      </c>
      <c r="AA14" s="53"/>
      <c r="AB14" s="54"/>
      <c r="AC14" s="55"/>
      <c r="AD14" s="45" t="n">
        <v>0</v>
      </c>
      <c r="AE14" s="56" t="n">
        <v>80.98</v>
      </c>
      <c r="AF14" s="57" t="n">
        <v>75.08</v>
      </c>
      <c r="AG14" s="58" t="n">
        <f aca="false">SUM(AE14-AF14)*1.1</f>
        <v>6.49000000000001</v>
      </c>
      <c r="AH14" s="46" t="n">
        <v>1</v>
      </c>
      <c r="AI14" s="1" t="s">
        <v>96</v>
      </c>
      <c r="AJ14" s="1" t="s">
        <v>40</v>
      </c>
      <c r="AK14" s="15" t="s">
        <v>70</v>
      </c>
      <c r="AL14" s="53" t="n">
        <v>4.7</v>
      </c>
      <c r="AM14" s="14" t="s">
        <v>70</v>
      </c>
      <c r="AN14" s="53" t="n">
        <v>10</v>
      </c>
      <c r="AO14" s="13" t="n">
        <v>3.7</v>
      </c>
      <c r="AP14" s="65" t="n">
        <v>0.40625</v>
      </c>
      <c r="AS14" s="27"/>
      <c r="AT14" s="141" t="n">
        <v>8</v>
      </c>
    </row>
    <row r="15" customFormat="false" ht="12.75" hidden="false" customHeight="false" outlineLevel="0" collapsed="false">
      <c r="A15" s="1" t="n">
        <v>9</v>
      </c>
      <c r="B15" s="45" t="n">
        <v>11</v>
      </c>
      <c r="C15" s="46" t="n">
        <v>19.5</v>
      </c>
      <c r="D15" s="46" t="n">
        <v>-1.2</v>
      </c>
      <c r="E15" s="47" t="n">
        <f aca="false">SUM(C15-D15)</f>
        <v>20.7</v>
      </c>
      <c r="F15" s="48" t="n">
        <v>-3.5</v>
      </c>
      <c r="G15" s="64" t="n">
        <v>7.6</v>
      </c>
      <c r="H15" s="45" t="n">
        <v>824.8</v>
      </c>
      <c r="I15" s="46" t="n">
        <v>828.6</v>
      </c>
      <c r="J15" s="46" t="n">
        <v>822.4</v>
      </c>
      <c r="K15" s="47" t="n">
        <f aca="false">SUM(I15-J15)</f>
        <v>6.20000000000005</v>
      </c>
      <c r="L15" s="45" t="n">
        <v>1019.2</v>
      </c>
      <c r="M15" s="46" t="n">
        <v>1024.5</v>
      </c>
      <c r="N15" s="46" t="n">
        <v>1013.1</v>
      </c>
      <c r="O15" s="47" t="n">
        <f aca="false">SUM(M15-N15)</f>
        <v>11.4</v>
      </c>
      <c r="P15" s="45" t="n">
        <v>5</v>
      </c>
      <c r="Q15" s="46" t="n">
        <v>9.7</v>
      </c>
      <c r="R15" s="46" t="n">
        <v>-3.8</v>
      </c>
      <c r="S15" s="45" t="n">
        <v>8.9</v>
      </c>
      <c r="T15" s="46" t="n">
        <v>11.9</v>
      </c>
      <c r="U15" s="46" t="n">
        <v>7.5</v>
      </c>
      <c r="V15" s="136" t="n">
        <v>9</v>
      </c>
      <c r="W15" s="51" t="n">
        <v>67</v>
      </c>
      <c r="X15" s="52" t="n">
        <v>86</v>
      </c>
      <c r="Y15" s="52" t="n">
        <v>94</v>
      </c>
      <c r="Z15" s="45" t="n">
        <v>0</v>
      </c>
      <c r="AA15" s="53"/>
      <c r="AB15" s="54"/>
      <c r="AC15" s="55"/>
      <c r="AD15" s="45" t="n">
        <v>0</v>
      </c>
      <c r="AE15" s="56" t="n">
        <v>75.08</v>
      </c>
      <c r="AF15" s="57" t="n">
        <v>72.17</v>
      </c>
      <c r="AG15" s="58" t="n">
        <f aca="false">SUM(AE15-AF15)*1.1</f>
        <v>3.201</v>
      </c>
      <c r="AH15" s="1" t="n">
        <v>6.6</v>
      </c>
      <c r="AI15" s="1" t="s">
        <v>97</v>
      </c>
      <c r="AJ15" s="1" t="s">
        <v>40</v>
      </c>
      <c r="AK15" s="15" t="s">
        <v>60</v>
      </c>
      <c r="AL15" s="53" t="n">
        <v>2.2</v>
      </c>
      <c r="AM15" s="14" t="s">
        <v>49</v>
      </c>
      <c r="AN15" s="53" t="n">
        <v>7.2</v>
      </c>
      <c r="AO15" s="13" t="n">
        <v>2.3</v>
      </c>
      <c r="AP15" s="65" t="n">
        <v>0.322916666666667</v>
      </c>
      <c r="AQ15" s="0" t="s">
        <v>76</v>
      </c>
      <c r="AS15" s="27"/>
      <c r="AT15" s="143" t="n">
        <v>9</v>
      </c>
    </row>
    <row r="16" customFormat="false" ht="13.5" hidden="false" customHeight="false" outlineLevel="0" collapsed="false">
      <c r="A16" s="1" t="n">
        <v>10</v>
      </c>
      <c r="B16" s="45" t="n">
        <v>11.2</v>
      </c>
      <c r="C16" s="46" t="n">
        <v>15.5</v>
      </c>
      <c r="D16" s="46" t="n">
        <v>8</v>
      </c>
      <c r="E16" s="47" t="n">
        <f aca="false">SUM(C16-D16)</f>
        <v>7.5</v>
      </c>
      <c r="F16" s="48" t="n">
        <v>5.4</v>
      </c>
      <c r="G16" s="64" t="n">
        <v>8.2</v>
      </c>
      <c r="H16" s="45" t="n">
        <v>823.2</v>
      </c>
      <c r="I16" s="46" t="n">
        <v>825.8</v>
      </c>
      <c r="J16" s="46" t="n">
        <v>820.2</v>
      </c>
      <c r="K16" s="47" t="n">
        <f aca="false">SUM(I16-J16)</f>
        <v>5.59999999999991</v>
      </c>
      <c r="L16" s="45" t="n">
        <v>1014.8</v>
      </c>
      <c r="M16" s="46" t="n">
        <v>1019.2</v>
      </c>
      <c r="N16" s="46" t="n">
        <v>1012.6</v>
      </c>
      <c r="O16" s="47" t="n">
        <f aca="false">SUM(M16-N16)</f>
        <v>6.60000000000002</v>
      </c>
      <c r="P16" s="45" t="n">
        <v>5.7</v>
      </c>
      <c r="Q16" s="46" t="n">
        <v>9.1</v>
      </c>
      <c r="R16" s="46" t="n">
        <v>-3.2</v>
      </c>
      <c r="S16" s="45" t="n">
        <v>9.1</v>
      </c>
      <c r="T16" s="46" t="n">
        <v>11.5</v>
      </c>
      <c r="U16" s="46" t="n">
        <v>4.9</v>
      </c>
      <c r="V16" s="144" t="n">
        <v>10</v>
      </c>
      <c r="W16" s="51" t="n">
        <v>69</v>
      </c>
      <c r="X16" s="52" t="n">
        <v>79</v>
      </c>
      <c r="Y16" s="52" t="n">
        <v>56</v>
      </c>
      <c r="Z16" s="45" t="s">
        <v>98</v>
      </c>
      <c r="AA16" s="53"/>
      <c r="AB16" s="54"/>
      <c r="AC16" s="55"/>
      <c r="AD16" s="45" t="s">
        <v>98</v>
      </c>
      <c r="AE16" s="66" t="n">
        <v>72.17</v>
      </c>
      <c r="AF16" s="67" t="n">
        <v>69.17</v>
      </c>
      <c r="AG16" s="58" t="n">
        <f aca="false">SUM(AE16-AF16)*1.1</f>
        <v>3.3</v>
      </c>
      <c r="AH16" s="45" t="n">
        <v>6.4</v>
      </c>
      <c r="AI16" s="1" t="s">
        <v>81</v>
      </c>
      <c r="AJ16" s="1" t="s">
        <v>40</v>
      </c>
      <c r="AK16" s="15" t="s">
        <v>66</v>
      </c>
      <c r="AL16" s="53" t="n">
        <v>4.6</v>
      </c>
      <c r="AM16" s="14" t="s">
        <v>66</v>
      </c>
      <c r="AN16" s="14" t="n">
        <v>9.4</v>
      </c>
      <c r="AO16" s="13" t="n">
        <v>4.7</v>
      </c>
      <c r="AP16" s="65" t="n">
        <v>0.0486111111111111</v>
      </c>
      <c r="AQ16" s="0" t="s">
        <v>92</v>
      </c>
      <c r="AS16" s="27"/>
      <c r="AT16" s="145" t="n">
        <v>10</v>
      </c>
    </row>
    <row r="17" customFormat="false" ht="14.25" hidden="false" customHeight="false" outlineLevel="0" collapsed="false">
      <c r="A17" s="146" t="s">
        <v>57</v>
      </c>
      <c r="B17" s="147" t="n">
        <f aca="false">AVERAGE(B7:B16)</f>
        <v>11.32</v>
      </c>
      <c r="C17" s="147" t="n">
        <f aca="false">AVERAGE(C7:C16)</f>
        <v>19.49</v>
      </c>
      <c r="D17" s="147" t="n">
        <f aca="false">AVERAGE(D7:D16)</f>
        <v>1.75</v>
      </c>
      <c r="E17" s="147" t="n">
        <f aca="false">AVERAGE(E7:E16)</f>
        <v>17.74</v>
      </c>
      <c r="F17" s="147" t="n">
        <f aca="false">AVERAGE(F7:F16)</f>
        <v>-0.75</v>
      </c>
      <c r="G17" s="147" t="n">
        <f aca="false">AVERAGE(G7:G16)</f>
        <v>7.65</v>
      </c>
      <c r="H17" s="147" t="n">
        <f aca="false">AVERAGE(H7:H16)</f>
        <v>822.25</v>
      </c>
      <c r="I17" s="147" t="n">
        <f aca="false">AVERAGE(I7:I16)</f>
        <v>825.12</v>
      </c>
      <c r="J17" s="147" t="n">
        <f aca="false">AVERAGE(J7:J16)</f>
        <v>820.03</v>
      </c>
      <c r="K17" s="147" t="n">
        <f aca="false">AVERAGE(K7:K16)</f>
        <v>5.08999999999999</v>
      </c>
      <c r="L17" s="147" t="n">
        <f aca="false">AVERAGE(L7:L16)</f>
        <v>1014.92</v>
      </c>
      <c r="M17" s="147" t="n">
        <f aca="false">AVERAGE(M7:M16)</f>
        <v>1020.68</v>
      </c>
      <c r="N17" s="147" t="n">
        <f aca="false">AVERAGE(N7:N16)</f>
        <v>1009.84</v>
      </c>
      <c r="O17" s="147" t="n">
        <f aca="false">AVERAGE(O7:O16)</f>
        <v>10.84</v>
      </c>
      <c r="P17" s="147" t="n">
        <f aca="false">AVERAGE(P7:P16)</f>
        <v>4.63</v>
      </c>
      <c r="Q17" s="147" t="n">
        <f aca="false">AVERAGE(Q7:Q16)</f>
        <v>9.48</v>
      </c>
      <c r="R17" s="147" t="n">
        <f aca="false">AVERAGE(R7:R16)</f>
        <v>-2.66</v>
      </c>
      <c r="S17" s="147" t="n">
        <f aca="false">AVERAGE(S7:S16)</f>
        <v>8.7</v>
      </c>
      <c r="T17" s="147" t="n">
        <f aca="false">AVERAGE(T7:T16)</f>
        <v>12.23</v>
      </c>
      <c r="U17" s="147" t="n">
        <f aca="false">AVERAGE(U7:U16)</f>
        <v>5.15</v>
      </c>
      <c r="V17" s="147"/>
      <c r="W17" s="148" t="n">
        <f aca="false">AVERAGE(W7:W16)</f>
        <v>64.8</v>
      </c>
      <c r="X17" s="148" t="n">
        <f aca="false">AVERAGE(X7:X16)</f>
        <v>84.6</v>
      </c>
      <c r="Y17" s="148" t="n">
        <f aca="false">AVERAGE(Y7:Y16)</f>
        <v>52.1</v>
      </c>
      <c r="Z17" s="147" t="n">
        <f aca="false">SUM(Z7:Z16)</f>
        <v>6.4</v>
      </c>
      <c r="AA17" s="147"/>
      <c r="AB17" s="147"/>
      <c r="AC17" s="147"/>
      <c r="AD17" s="147" t="n">
        <f aca="false">SUM(AD7:AD16)</f>
        <v>6.4</v>
      </c>
      <c r="AE17" s="149"/>
      <c r="AF17" s="150"/>
      <c r="AG17" s="151" t="n">
        <f aca="false">SUM(AG7:AG16)</f>
        <v>29.779</v>
      </c>
      <c r="AH17" s="148" t="n">
        <f aca="false">AVERAGE(AH7:AH16)</f>
        <v>4.03</v>
      </c>
      <c r="AI17" s="152"/>
      <c r="AJ17" s="152"/>
      <c r="AK17" s="153"/>
      <c r="AL17" s="154" t="n">
        <f aca="false">AVERAGE(AL7:AL16)</f>
        <v>2.41</v>
      </c>
      <c r="AM17" s="152"/>
      <c r="AN17" s="154"/>
      <c r="AO17" s="155"/>
      <c r="AP17" s="156" t="n">
        <f aca="false">SUM(AP7:AP16)</f>
        <v>3.13541666666667</v>
      </c>
      <c r="AQ17" s="157"/>
      <c r="AR17" s="157"/>
      <c r="AS17" s="157"/>
      <c r="AT17" s="158"/>
      <c r="AU17" s="159"/>
      <c r="AV17" s="159"/>
      <c r="AW17" s="159"/>
      <c r="AX17" s="159"/>
      <c r="AY17" s="159"/>
    </row>
    <row r="18" customFormat="false" ht="13.5" hidden="false" customHeight="false" outlineLevel="0" collapsed="false">
      <c r="A18" s="1" t="n">
        <v>11</v>
      </c>
      <c r="B18" s="45" t="n">
        <v>8.9</v>
      </c>
      <c r="C18" s="46" t="n">
        <v>15.2</v>
      </c>
      <c r="D18" s="46" t="n">
        <v>4.2</v>
      </c>
      <c r="E18" s="47" t="n">
        <f aca="false">SUM(C18-D18)</f>
        <v>11</v>
      </c>
      <c r="F18" s="48" t="n">
        <v>3.5</v>
      </c>
      <c r="G18" s="64" t="n">
        <v>5.5</v>
      </c>
      <c r="H18" s="45" t="n">
        <v>821.9</v>
      </c>
      <c r="I18" s="46" t="n">
        <v>826</v>
      </c>
      <c r="J18" s="46" t="n">
        <v>818.6</v>
      </c>
      <c r="K18" s="47" t="n">
        <f aca="false">SUM(I18-J18)</f>
        <v>7.39999999999998</v>
      </c>
      <c r="L18" s="45" t="n">
        <v>1015</v>
      </c>
      <c r="M18" s="46" t="n">
        <v>1019.1</v>
      </c>
      <c r="N18" s="46" t="n">
        <v>1011.6</v>
      </c>
      <c r="O18" s="47" t="n">
        <f aca="false">SUM(M18-N18)</f>
        <v>7.5</v>
      </c>
      <c r="P18" s="45" t="n">
        <v>2.1</v>
      </c>
      <c r="Q18" s="46" t="n">
        <v>5.9</v>
      </c>
      <c r="R18" s="46" t="n">
        <v>-2.7</v>
      </c>
      <c r="S18" s="45" t="n">
        <v>7.2</v>
      </c>
      <c r="T18" s="46" t="n">
        <v>9.2</v>
      </c>
      <c r="U18" s="79" t="n">
        <v>4.9</v>
      </c>
      <c r="V18" s="160" t="n">
        <v>11</v>
      </c>
      <c r="W18" s="80" t="n">
        <v>64</v>
      </c>
      <c r="X18" s="81" t="n">
        <v>78</v>
      </c>
      <c r="Y18" s="81" t="n">
        <v>49</v>
      </c>
      <c r="Z18" s="82" t="n">
        <v>0</v>
      </c>
      <c r="AA18" s="79"/>
      <c r="AB18" s="81"/>
      <c r="AC18" s="83"/>
      <c r="AD18" s="82" t="n">
        <v>0</v>
      </c>
      <c r="AE18" s="84" t="n">
        <v>69.17</v>
      </c>
      <c r="AF18" s="85" t="n">
        <v>66.81</v>
      </c>
      <c r="AG18" s="58" t="n">
        <f aca="false">SUM(AE18-AF18)*1.1</f>
        <v>2.596</v>
      </c>
      <c r="AH18" s="5" t="n">
        <v>3.1</v>
      </c>
      <c r="AI18" s="5" t="s">
        <v>55</v>
      </c>
      <c r="AJ18" s="5" t="s">
        <v>40</v>
      </c>
      <c r="AK18" s="7" t="s">
        <v>52</v>
      </c>
      <c r="AL18" s="79" t="n">
        <v>2.9</v>
      </c>
      <c r="AM18" s="5" t="s">
        <v>70</v>
      </c>
      <c r="AN18" s="79" t="n">
        <v>10.3</v>
      </c>
      <c r="AO18" s="4" t="n">
        <v>2.9</v>
      </c>
      <c r="AP18" s="86" t="n">
        <v>0.3125</v>
      </c>
      <c r="AQ18" s="0" t="s">
        <v>99</v>
      </c>
      <c r="AR18" s="0" t="s">
        <v>100</v>
      </c>
      <c r="AS18" s="27"/>
      <c r="AT18" s="139" t="n">
        <v>11</v>
      </c>
    </row>
    <row r="19" customFormat="false" ht="12.75" hidden="false" customHeight="false" outlineLevel="0" collapsed="false">
      <c r="A19" s="1" t="n">
        <v>12</v>
      </c>
      <c r="B19" s="45" t="n">
        <v>12.8</v>
      </c>
      <c r="C19" s="46" t="n">
        <v>21</v>
      </c>
      <c r="D19" s="46" t="n">
        <v>-3.2</v>
      </c>
      <c r="E19" s="47" t="n">
        <f aca="false">SUM(C19-D19)</f>
        <v>24.2</v>
      </c>
      <c r="F19" s="48" t="n">
        <v>-5.2</v>
      </c>
      <c r="G19" s="64" t="n">
        <v>7.7</v>
      </c>
      <c r="H19" s="45" t="n">
        <v>826.8</v>
      </c>
      <c r="I19" s="46" t="n">
        <v>830.7</v>
      </c>
      <c r="J19" s="46" t="n">
        <v>824.2</v>
      </c>
      <c r="K19" s="47" t="n">
        <f aca="false">SUM(I19-J19)</f>
        <v>6.5</v>
      </c>
      <c r="L19" s="45" t="n">
        <v>1023.1</v>
      </c>
      <c r="M19" s="46" t="n">
        <v>1032.8</v>
      </c>
      <c r="N19" s="46" t="n">
        <v>1021.8</v>
      </c>
      <c r="O19" s="47" t="n">
        <f aca="false">SUM(M19-N19)</f>
        <v>11</v>
      </c>
      <c r="P19" s="45" t="n">
        <v>5.2</v>
      </c>
      <c r="Q19" s="46" t="n">
        <v>13.5</v>
      </c>
      <c r="R19" s="46" t="n">
        <v>-5.8</v>
      </c>
      <c r="S19" s="45" t="n">
        <v>9.2</v>
      </c>
      <c r="T19" s="46" t="n">
        <v>15.3</v>
      </c>
      <c r="U19" s="53" t="n">
        <v>3.2</v>
      </c>
      <c r="V19" s="142" t="n">
        <v>12</v>
      </c>
      <c r="W19" s="51" t="n">
        <v>68</v>
      </c>
      <c r="X19" s="54" t="n">
        <v>81</v>
      </c>
      <c r="Y19" s="54" t="n">
        <v>62</v>
      </c>
      <c r="Z19" s="45" t="n">
        <v>0</v>
      </c>
      <c r="AA19" s="53"/>
      <c r="AB19" s="54"/>
      <c r="AC19" s="55"/>
      <c r="AD19" s="45" t="n">
        <v>0</v>
      </c>
      <c r="AE19" s="56" t="n">
        <v>66.81</v>
      </c>
      <c r="AF19" s="57" t="n">
        <v>63.32</v>
      </c>
      <c r="AG19" s="58" t="n">
        <f aca="false">SUM(AE19-AF19)*1.1</f>
        <v>3.839</v>
      </c>
      <c r="AH19" s="14" t="n">
        <v>2.2</v>
      </c>
      <c r="AI19" s="14" t="s">
        <v>95</v>
      </c>
      <c r="AJ19" s="14" t="s">
        <v>101</v>
      </c>
      <c r="AK19" s="15" t="s">
        <v>102</v>
      </c>
      <c r="AL19" s="53" t="n">
        <v>2.2</v>
      </c>
      <c r="AM19" s="14" t="s">
        <v>49</v>
      </c>
      <c r="AN19" s="53" t="n">
        <v>3.3</v>
      </c>
      <c r="AO19" s="13" t="n">
        <v>2.5</v>
      </c>
      <c r="AP19" s="65" t="n">
        <v>0.395833333333333</v>
      </c>
      <c r="AQ19" s="0" t="s">
        <v>76</v>
      </c>
      <c r="AS19" s="27"/>
      <c r="AT19" s="141" t="n">
        <v>12</v>
      </c>
    </row>
    <row r="20" customFormat="false" ht="12.75" hidden="false" customHeight="false" outlineLevel="0" collapsed="false">
      <c r="A20" s="1" t="n">
        <v>13</v>
      </c>
      <c r="B20" s="45" t="n">
        <v>12.3</v>
      </c>
      <c r="C20" s="46" t="n">
        <v>22</v>
      </c>
      <c r="D20" s="46" t="n">
        <v>1.8</v>
      </c>
      <c r="E20" s="47" t="n">
        <f aca="false">SUM(C20-D20)</f>
        <v>20.2</v>
      </c>
      <c r="F20" s="48" t="n">
        <v>0</v>
      </c>
      <c r="G20" s="64" t="n">
        <v>8.1</v>
      </c>
      <c r="H20" s="45" t="n">
        <v>824.8</v>
      </c>
      <c r="I20" s="46" t="n">
        <v>827.9</v>
      </c>
      <c r="J20" s="46" t="n">
        <v>823</v>
      </c>
      <c r="K20" s="47" t="n">
        <f aca="false">SUM(I20-J20)</f>
        <v>4.89999999999998</v>
      </c>
      <c r="L20" s="45" t="n">
        <v>1018.1</v>
      </c>
      <c r="M20" s="46" t="n">
        <v>1025.2</v>
      </c>
      <c r="N20" s="46" t="n">
        <v>1011.4</v>
      </c>
      <c r="O20" s="47" t="n">
        <f aca="false">SUM(M20-N20)</f>
        <v>13.8000000000001</v>
      </c>
      <c r="P20" s="45" t="n">
        <v>5.2</v>
      </c>
      <c r="Q20" s="46" t="n">
        <v>9.6</v>
      </c>
      <c r="R20" s="46" t="n">
        <v>-0.6</v>
      </c>
      <c r="S20" s="45" t="n">
        <v>8.7</v>
      </c>
      <c r="T20" s="46" t="n">
        <v>12</v>
      </c>
      <c r="U20" s="53" t="n">
        <v>5.9</v>
      </c>
      <c r="V20" s="142" t="n">
        <v>13</v>
      </c>
      <c r="W20" s="51" t="n">
        <v>62</v>
      </c>
      <c r="X20" s="54" t="n">
        <v>83</v>
      </c>
      <c r="Y20" s="54" t="n">
        <v>50</v>
      </c>
      <c r="Z20" s="45" t="n">
        <v>0</v>
      </c>
      <c r="AA20" s="53"/>
      <c r="AB20" s="54"/>
      <c r="AC20" s="55"/>
      <c r="AD20" s="45" t="n">
        <v>0</v>
      </c>
      <c r="AE20" s="56" t="n">
        <v>63.32</v>
      </c>
      <c r="AF20" s="57" t="n">
        <v>60.29</v>
      </c>
      <c r="AG20" s="58" t="n">
        <f aca="false">SUM(AE20-AF20)*1.1</f>
        <v>3.333</v>
      </c>
      <c r="AH20" s="14" t="n">
        <v>4.3</v>
      </c>
      <c r="AI20" s="14" t="s">
        <v>44</v>
      </c>
      <c r="AJ20" s="14" t="s">
        <v>40</v>
      </c>
      <c r="AK20" s="15" t="s">
        <v>52</v>
      </c>
      <c r="AL20" s="53" t="n">
        <v>1.1</v>
      </c>
      <c r="AM20" s="14" t="s">
        <v>45</v>
      </c>
      <c r="AN20" s="53" t="n">
        <v>3.9</v>
      </c>
      <c r="AO20" s="13" t="n">
        <v>1.3</v>
      </c>
      <c r="AP20" s="65" t="n">
        <v>0.354166666666667</v>
      </c>
      <c r="AS20" s="27"/>
      <c r="AT20" s="141" t="n">
        <v>13</v>
      </c>
    </row>
    <row r="21" customFormat="false" ht="12.75" hidden="false" customHeight="false" outlineLevel="0" collapsed="false">
      <c r="A21" s="1" t="n">
        <v>14</v>
      </c>
      <c r="B21" s="45" t="n">
        <v>13.8</v>
      </c>
      <c r="C21" s="46" t="n">
        <v>22</v>
      </c>
      <c r="D21" s="46" t="n">
        <v>1.8</v>
      </c>
      <c r="E21" s="47" t="n">
        <f aca="false">SUM(C21-D21)</f>
        <v>20.2</v>
      </c>
      <c r="F21" s="48" t="n">
        <v>-0.9</v>
      </c>
      <c r="G21" s="64" t="n">
        <v>9.6</v>
      </c>
      <c r="H21" s="45" t="n">
        <v>824.4</v>
      </c>
      <c r="I21" s="46" t="n">
        <v>826.9</v>
      </c>
      <c r="J21" s="46" t="n">
        <v>822.3</v>
      </c>
      <c r="K21" s="47" t="n">
        <f aca="false">SUM(I21-J21)</f>
        <v>4.60000000000002</v>
      </c>
      <c r="L21" s="45" t="n">
        <v>1017.1</v>
      </c>
      <c r="M21" s="46" t="n">
        <v>1024</v>
      </c>
      <c r="N21" s="46" t="n">
        <v>1009.9</v>
      </c>
      <c r="O21" s="47" t="n">
        <f aca="false">SUM(M21-N21)</f>
        <v>14.1</v>
      </c>
      <c r="P21" s="45" t="n">
        <v>6.9</v>
      </c>
      <c r="Q21" s="46" t="n">
        <v>13.5</v>
      </c>
      <c r="R21" s="46" t="n">
        <v>-0.2</v>
      </c>
      <c r="S21" s="45" t="n">
        <v>10.2</v>
      </c>
      <c r="T21" s="46" t="n">
        <v>15.3</v>
      </c>
      <c r="U21" s="53" t="n">
        <v>6</v>
      </c>
      <c r="V21" s="136" t="n">
        <v>14</v>
      </c>
      <c r="W21" s="51" t="n">
        <v>64</v>
      </c>
      <c r="X21" s="54" t="n">
        <v>86</v>
      </c>
      <c r="Y21" s="54" t="n">
        <v>54</v>
      </c>
      <c r="Z21" s="45" t="n">
        <v>0</v>
      </c>
      <c r="AA21" s="53"/>
      <c r="AB21" s="54"/>
      <c r="AC21" s="55"/>
      <c r="AD21" s="45" t="n">
        <v>0</v>
      </c>
      <c r="AE21" s="56" t="n">
        <v>60.24</v>
      </c>
      <c r="AF21" s="57" t="n">
        <v>57.1</v>
      </c>
      <c r="AG21" s="58" t="n">
        <f aca="false">SUM(AE21-AF21)*1.1</f>
        <v>3.454</v>
      </c>
      <c r="AH21" s="14" t="n">
        <v>0</v>
      </c>
      <c r="AI21" s="14" t="n">
        <v>0</v>
      </c>
      <c r="AJ21" s="14" t="n">
        <v>0</v>
      </c>
      <c r="AK21" s="15" t="s">
        <v>103</v>
      </c>
      <c r="AL21" s="53" t="n">
        <v>2.2</v>
      </c>
      <c r="AM21" s="14" t="s">
        <v>45</v>
      </c>
      <c r="AN21" s="53" t="n">
        <v>3.3</v>
      </c>
      <c r="AO21" s="13" t="n">
        <v>2.5</v>
      </c>
      <c r="AP21" s="65" t="n">
        <v>0.427083333333333</v>
      </c>
      <c r="AQ21" s="0" t="s">
        <v>43</v>
      </c>
      <c r="AS21" s="27"/>
      <c r="AT21" s="141" t="n">
        <v>14</v>
      </c>
    </row>
    <row r="22" customFormat="false" ht="12.75" hidden="false" customHeight="false" outlineLevel="0" collapsed="false">
      <c r="A22" s="1" t="n">
        <v>15</v>
      </c>
      <c r="B22" s="45" t="n">
        <v>9.6</v>
      </c>
      <c r="C22" s="46" t="n">
        <v>17.5</v>
      </c>
      <c r="D22" s="46" t="n">
        <v>0.5</v>
      </c>
      <c r="E22" s="47" t="n">
        <f aca="false">SUM(C22-D22)</f>
        <v>17</v>
      </c>
      <c r="F22" s="48" t="n">
        <v>-1.8</v>
      </c>
      <c r="G22" s="64" t="n">
        <v>7.1</v>
      </c>
      <c r="H22" s="45" t="n">
        <v>827.1</v>
      </c>
      <c r="I22" s="46" t="n">
        <v>829.3</v>
      </c>
      <c r="J22" s="46" t="n">
        <v>825</v>
      </c>
      <c r="K22" s="47" t="n">
        <f aca="false">SUM(I22-J22)</f>
        <v>4.29999999999995</v>
      </c>
      <c r="L22" s="45" t="n">
        <v>1022</v>
      </c>
      <c r="M22" s="46" t="n">
        <v>1027.5</v>
      </c>
      <c r="N22" s="46" t="n">
        <v>1017.7</v>
      </c>
      <c r="O22" s="47" t="n">
        <f aca="false">SUM(M22-N22)</f>
        <v>9.79999999999996</v>
      </c>
      <c r="P22" s="45" t="n">
        <v>5</v>
      </c>
      <c r="Q22" s="46" t="n">
        <v>10.9</v>
      </c>
      <c r="R22" s="46" t="n">
        <v>-3.8</v>
      </c>
      <c r="S22" s="45" t="n">
        <v>8.9</v>
      </c>
      <c r="T22" s="46" t="n">
        <v>13</v>
      </c>
      <c r="U22" s="53" t="n">
        <v>4.5</v>
      </c>
      <c r="V22" s="140" t="n">
        <v>15</v>
      </c>
      <c r="W22" s="51" t="n">
        <v>73</v>
      </c>
      <c r="X22" s="54" t="n">
        <v>83</v>
      </c>
      <c r="Y22" s="54" t="n">
        <v>57</v>
      </c>
      <c r="Z22" s="45" t="n">
        <v>0</v>
      </c>
      <c r="AA22" s="53"/>
      <c r="AB22" s="54"/>
      <c r="AC22" s="55"/>
      <c r="AD22" s="45" t="n">
        <v>0</v>
      </c>
      <c r="AE22" s="56" t="n">
        <v>57.1</v>
      </c>
      <c r="AF22" s="57" t="n">
        <v>53.48</v>
      </c>
      <c r="AG22" s="58" t="n">
        <f aca="false">SUM(AE22-AF22)*1.1</f>
        <v>3.98200000000001</v>
      </c>
      <c r="AH22" s="14" t="n">
        <v>0</v>
      </c>
      <c r="AI22" s="14" t="n">
        <v>0</v>
      </c>
      <c r="AJ22" s="14" t="n">
        <v>0</v>
      </c>
      <c r="AK22" s="15" t="s">
        <v>52</v>
      </c>
      <c r="AL22" s="53" t="n">
        <v>2.2</v>
      </c>
      <c r="AM22" s="14" t="s">
        <v>52</v>
      </c>
      <c r="AN22" s="53" t="n">
        <v>4.4</v>
      </c>
      <c r="AO22" s="13" t="n">
        <v>2.5</v>
      </c>
      <c r="AP22" s="65" t="n">
        <v>0.423611111111111</v>
      </c>
      <c r="AQ22" s="0" t="s">
        <v>48</v>
      </c>
      <c r="AS22" s="27"/>
      <c r="AT22" s="141" t="n">
        <v>15</v>
      </c>
    </row>
    <row r="23" customFormat="false" ht="12.75" hidden="false" customHeight="false" outlineLevel="0" collapsed="false">
      <c r="A23" s="1" t="n">
        <v>16</v>
      </c>
      <c r="B23" s="45" t="n">
        <v>9.6</v>
      </c>
      <c r="C23" s="46" t="n">
        <v>21</v>
      </c>
      <c r="D23" s="46" t="n">
        <v>-1.8</v>
      </c>
      <c r="E23" s="47" t="n">
        <f aca="false">SUM(C23-D23)</f>
        <v>22.8</v>
      </c>
      <c r="F23" s="48" t="n">
        <v>-3.5</v>
      </c>
      <c r="G23" s="64" t="n">
        <v>6.8</v>
      </c>
      <c r="H23" s="45" t="n">
        <v>827</v>
      </c>
      <c r="I23" s="46" t="n">
        <v>830.5</v>
      </c>
      <c r="J23" s="46" t="n">
        <v>824</v>
      </c>
      <c r="K23" s="47" t="n">
        <f aca="false">SUM(I23-J23)</f>
        <v>6.5</v>
      </c>
      <c r="L23" s="45" t="n">
        <v>1021.6</v>
      </c>
      <c r="M23" s="46" t="n">
        <v>1030.5</v>
      </c>
      <c r="N23" s="46" t="n">
        <v>1019.8</v>
      </c>
      <c r="O23" s="47" t="n">
        <f aca="false">SUM(M23-N23)</f>
        <v>10.7</v>
      </c>
      <c r="P23" s="45" t="n">
        <v>5.7</v>
      </c>
      <c r="Q23" s="46" t="n">
        <v>12.3</v>
      </c>
      <c r="R23" s="46" t="n">
        <v>-4.2</v>
      </c>
      <c r="S23" s="45" t="n">
        <v>8.9</v>
      </c>
      <c r="T23" s="46" t="n">
        <v>14.1</v>
      </c>
      <c r="U23" s="53" t="n">
        <v>4.2</v>
      </c>
      <c r="V23" s="140" t="n">
        <v>16</v>
      </c>
      <c r="W23" s="51" t="n">
        <v>77</v>
      </c>
      <c r="X23" s="54" t="n">
        <v>95</v>
      </c>
      <c r="Y23" s="54" t="n">
        <v>56</v>
      </c>
      <c r="Z23" s="45" t="n">
        <v>0</v>
      </c>
      <c r="AA23" s="53"/>
      <c r="AB23" s="54"/>
      <c r="AC23" s="55"/>
      <c r="AD23" s="45" t="n">
        <v>0</v>
      </c>
      <c r="AE23" s="56" t="n">
        <v>53.48</v>
      </c>
      <c r="AF23" s="57" t="n">
        <v>50.62</v>
      </c>
      <c r="AG23" s="58" t="n">
        <f aca="false">SUM(AE23-AF23)*1.1</f>
        <v>3.146</v>
      </c>
      <c r="AH23" s="53" t="n">
        <v>1</v>
      </c>
      <c r="AI23" s="14" t="s">
        <v>96</v>
      </c>
      <c r="AJ23" s="14" t="s">
        <v>40</v>
      </c>
      <c r="AK23" s="15" t="s">
        <v>45</v>
      </c>
      <c r="AL23" s="53" t="n">
        <v>2.8</v>
      </c>
      <c r="AM23" s="14" t="s">
        <v>45</v>
      </c>
      <c r="AN23" s="53" t="n">
        <v>4.4</v>
      </c>
      <c r="AO23" s="13" t="n">
        <v>2.9</v>
      </c>
      <c r="AP23" s="65" t="n">
        <v>0.427083333333333</v>
      </c>
      <c r="AQ23" s="0" t="s">
        <v>54</v>
      </c>
      <c r="AS23" s="27"/>
      <c r="AT23" s="143" t="n">
        <v>16</v>
      </c>
    </row>
    <row r="24" customFormat="false" ht="12.75" hidden="false" customHeight="false" outlineLevel="0" collapsed="false">
      <c r="A24" s="1" t="n">
        <v>17</v>
      </c>
      <c r="B24" s="45" t="n">
        <v>11.3</v>
      </c>
      <c r="C24" s="46" t="n">
        <v>19.8</v>
      </c>
      <c r="D24" s="46" t="n">
        <v>-0.8</v>
      </c>
      <c r="E24" s="47" t="n">
        <f aca="false">SUM(C24-D24)</f>
        <v>20.6</v>
      </c>
      <c r="F24" s="48" t="n">
        <v>-2.5</v>
      </c>
      <c r="G24" s="64" t="n">
        <v>8.2</v>
      </c>
      <c r="H24" s="45" t="n">
        <v>827.1</v>
      </c>
      <c r="I24" s="46" t="n">
        <v>830.1</v>
      </c>
      <c r="J24" s="46" t="n">
        <v>824.5</v>
      </c>
      <c r="K24" s="47" t="n">
        <f aca="false">SUM(I24-J24)</f>
        <v>5.60000000000002</v>
      </c>
      <c r="L24" s="45" t="n">
        <v>1021.4</v>
      </c>
      <c r="M24" s="46" t="n">
        <v>1029</v>
      </c>
      <c r="N24" s="46" t="n">
        <v>1015.3</v>
      </c>
      <c r="O24" s="47" t="n">
        <f aca="false">SUM(M24-N24)</f>
        <v>13.7</v>
      </c>
      <c r="P24" s="45" t="n">
        <v>5.7</v>
      </c>
      <c r="Q24" s="46" t="n">
        <v>11.3</v>
      </c>
      <c r="R24" s="46" t="n">
        <v>-4.8</v>
      </c>
      <c r="S24" s="45" t="n">
        <v>9.7</v>
      </c>
      <c r="T24" s="46" t="n">
        <v>13.3</v>
      </c>
      <c r="U24" s="53" t="n">
        <v>3.7</v>
      </c>
      <c r="V24" s="142" t="n">
        <v>17</v>
      </c>
      <c r="W24" s="51" t="n">
        <v>59</v>
      </c>
      <c r="X24" s="54" t="n">
        <v>80</v>
      </c>
      <c r="Y24" s="54" t="n">
        <v>57</v>
      </c>
      <c r="Z24" s="45" t="n">
        <v>0</v>
      </c>
      <c r="AA24" s="53"/>
      <c r="AB24" s="54"/>
      <c r="AC24" s="55"/>
      <c r="AD24" s="45" t="n">
        <v>0</v>
      </c>
      <c r="AE24" s="56" t="n">
        <v>50.62</v>
      </c>
      <c r="AF24" s="57" t="n">
        <v>47.78</v>
      </c>
      <c r="AG24" s="58" t="n">
        <f aca="false">SUM(AE24-AF24)*1.1</f>
        <v>3.124</v>
      </c>
      <c r="AH24" s="14" t="n">
        <v>3.3</v>
      </c>
      <c r="AI24" s="14" t="s">
        <v>104</v>
      </c>
      <c r="AJ24" s="14" t="s">
        <v>101</v>
      </c>
      <c r="AK24" s="15" t="s">
        <v>89</v>
      </c>
      <c r="AL24" s="53" t="n">
        <v>1.2</v>
      </c>
      <c r="AM24" s="14" t="s">
        <v>63</v>
      </c>
      <c r="AN24" s="53" t="n">
        <v>5.6</v>
      </c>
      <c r="AO24" s="13" t="n">
        <v>1.5</v>
      </c>
      <c r="AP24" s="65" t="n">
        <v>0.430555555555556</v>
      </c>
      <c r="AQ24" s="0" t="s">
        <v>105</v>
      </c>
      <c r="AS24" s="27"/>
      <c r="AT24" s="145" t="n">
        <v>17</v>
      </c>
    </row>
    <row r="25" customFormat="false" ht="12.75" hidden="false" customHeight="false" outlineLevel="0" collapsed="false">
      <c r="A25" s="1" t="n">
        <v>18</v>
      </c>
      <c r="B25" s="45" t="n">
        <v>12.6</v>
      </c>
      <c r="C25" s="46" t="n">
        <v>20.5</v>
      </c>
      <c r="D25" s="46" t="n">
        <v>7</v>
      </c>
      <c r="E25" s="47" t="n">
        <f aca="false">SUM(C25-D25)</f>
        <v>13.5</v>
      </c>
      <c r="F25" s="48" t="n">
        <v>3.2</v>
      </c>
      <c r="G25" s="64" t="n">
        <v>9.4</v>
      </c>
      <c r="H25" s="45" t="n">
        <v>823.7</v>
      </c>
      <c r="I25" s="46" t="n">
        <v>826.1</v>
      </c>
      <c r="J25" s="46" t="n">
        <v>820.9</v>
      </c>
      <c r="K25" s="47" t="n">
        <f aca="false">SUM(I25-J25)</f>
        <v>5.20000000000005</v>
      </c>
      <c r="L25" s="45" t="n">
        <v>1015.1</v>
      </c>
      <c r="M25" s="46" t="n">
        <v>1019.9</v>
      </c>
      <c r="N25" s="46" t="n">
        <v>1010</v>
      </c>
      <c r="O25" s="47" t="n">
        <f aca="false">SUM(M25-N25)</f>
        <v>9.89999999999998</v>
      </c>
      <c r="P25" s="45" t="n">
        <v>7.2</v>
      </c>
      <c r="Q25" s="46" t="n">
        <v>11.1</v>
      </c>
      <c r="R25" s="46" t="n">
        <v>3</v>
      </c>
      <c r="S25" s="45" t="n">
        <v>10.2</v>
      </c>
      <c r="T25" s="46" t="n">
        <v>13.1</v>
      </c>
      <c r="U25" s="53" t="n">
        <v>7.2</v>
      </c>
      <c r="V25" s="142" t="n">
        <v>18</v>
      </c>
      <c r="W25" s="51" t="n">
        <v>70</v>
      </c>
      <c r="X25" s="54" t="n">
        <v>84</v>
      </c>
      <c r="Y25" s="54" t="n">
        <v>57</v>
      </c>
      <c r="Z25" s="45" t="s">
        <v>98</v>
      </c>
      <c r="AA25" s="53"/>
      <c r="AB25" s="54"/>
      <c r="AC25" s="55"/>
      <c r="AD25" s="45" t="s">
        <v>98</v>
      </c>
      <c r="AE25" s="56" t="n">
        <v>47.78</v>
      </c>
      <c r="AF25" s="57" t="n">
        <v>44.02</v>
      </c>
      <c r="AG25" s="58" t="n">
        <f aca="false">SUM(AE25-AF25)*1.1</f>
        <v>4.136</v>
      </c>
      <c r="AH25" s="14" t="n">
        <v>5.4</v>
      </c>
      <c r="AI25" s="14" t="s">
        <v>81</v>
      </c>
      <c r="AJ25" s="14" t="s">
        <v>40</v>
      </c>
      <c r="AK25" s="15" t="s">
        <v>45</v>
      </c>
      <c r="AL25" s="53" t="n">
        <v>1.1</v>
      </c>
      <c r="AM25" s="14" t="s">
        <v>51</v>
      </c>
      <c r="AN25" s="53" t="n">
        <v>5.6</v>
      </c>
      <c r="AO25" s="13" t="n">
        <v>1.4</v>
      </c>
      <c r="AP25" s="65" t="n">
        <v>0.225694444444444</v>
      </c>
      <c r="AQ25" s="0" t="s">
        <v>106</v>
      </c>
      <c r="AS25" s="27"/>
      <c r="AT25" s="141" t="n">
        <v>18</v>
      </c>
    </row>
    <row r="26" customFormat="false" ht="12.75" hidden="false" customHeight="false" outlineLevel="0" collapsed="false">
      <c r="A26" s="1" t="n">
        <v>19</v>
      </c>
      <c r="B26" s="45" t="n">
        <v>15</v>
      </c>
      <c r="C26" s="46" t="n">
        <v>23.5</v>
      </c>
      <c r="D26" s="46" t="n">
        <v>6</v>
      </c>
      <c r="E26" s="47" t="n">
        <f aca="false">SUM(C26-D26)</f>
        <v>17.5</v>
      </c>
      <c r="F26" s="48" t="n">
        <v>3.5</v>
      </c>
      <c r="G26" s="64" t="n">
        <v>11</v>
      </c>
      <c r="H26" s="45" t="n">
        <v>823.9</v>
      </c>
      <c r="I26" s="46" t="n">
        <v>826.6</v>
      </c>
      <c r="J26" s="46" t="n">
        <v>821.4</v>
      </c>
      <c r="K26" s="47" t="n">
        <f aca="false">SUM(I26-J26)</f>
        <v>5.20000000000005</v>
      </c>
      <c r="L26" s="45" t="n">
        <v>1014.8</v>
      </c>
      <c r="M26" s="46" t="n">
        <v>1021.4</v>
      </c>
      <c r="N26" s="46" t="n">
        <v>1009</v>
      </c>
      <c r="O26" s="47" t="n">
        <f aca="false">SUM(M26-N26)</f>
        <v>12.4</v>
      </c>
      <c r="P26" s="45" t="n">
        <v>7.9</v>
      </c>
      <c r="Q26" s="46" t="n">
        <v>14.5</v>
      </c>
      <c r="R26" s="46" t="n">
        <v>-0.9</v>
      </c>
      <c r="S26" s="45" t="n">
        <v>11.1</v>
      </c>
      <c r="T26" s="46" t="n">
        <v>16.3</v>
      </c>
      <c r="U26" s="53" t="n">
        <v>5.6</v>
      </c>
      <c r="V26" s="142" t="n">
        <v>19</v>
      </c>
      <c r="W26" s="51" t="n">
        <v>60</v>
      </c>
      <c r="X26" s="54" t="n">
        <v>66</v>
      </c>
      <c r="Y26" s="54" t="n">
        <v>57</v>
      </c>
      <c r="Z26" s="45" t="n">
        <v>0</v>
      </c>
      <c r="AA26" s="53"/>
      <c r="AB26" s="54"/>
      <c r="AC26" s="55"/>
      <c r="AD26" s="45" t="n">
        <v>0</v>
      </c>
      <c r="AE26" s="56" t="n">
        <v>44.02</v>
      </c>
      <c r="AF26" s="57" t="n">
        <v>40.8</v>
      </c>
      <c r="AG26" s="58" t="n">
        <f aca="false">SUM(AE26-AF26)*1.1</f>
        <v>3.54200000000001</v>
      </c>
      <c r="AH26" s="14" t="n">
        <v>2.1</v>
      </c>
      <c r="AI26" s="14" t="s">
        <v>39</v>
      </c>
      <c r="AJ26" s="14" t="s">
        <v>40</v>
      </c>
      <c r="AK26" s="15" t="s">
        <v>45</v>
      </c>
      <c r="AL26" s="53" t="n">
        <v>1.2</v>
      </c>
      <c r="AM26" s="14" t="s">
        <v>74</v>
      </c>
      <c r="AN26" s="53" t="n">
        <v>3.4</v>
      </c>
      <c r="AO26" s="13" t="n">
        <v>1.5</v>
      </c>
      <c r="AP26" s="65" t="n">
        <v>0.430555555555556</v>
      </c>
      <c r="AS26" s="27"/>
      <c r="AT26" s="141" t="n">
        <v>19</v>
      </c>
    </row>
    <row r="27" customFormat="false" ht="13.5" hidden="false" customHeight="false" outlineLevel="0" collapsed="false">
      <c r="A27" s="1" t="n">
        <v>20</v>
      </c>
      <c r="B27" s="45" t="n">
        <v>15.8</v>
      </c>
      <c r="C27" s="46" t="n">
        <v>24.3</v>
      </c>
      <c r="D27" s="46" t="n">
        <v>5.8</v>
      </c>
      <c r="E27" s="47" t="n">
        <f aca="false">SUM(C27-D27)</f>
        <v>18.5</v>
      </c>
      <c r="F27" s="48" t="n">
        <v>3</v>
      </c>
      <c r="G27" s="64" t="n">
        <v>10.1</v>
      </c>
      <c r="H27" s="45" t="n">
        <v>822.6</v>
      </c>
      <c r="I27" s="46" t="n">
        <v>825.1</v>
      </c>
      <c r="J27" s="46" t="n">
        <v>819.9</v>
      </c>
      <c r="K27" s="47" t="n">
        <f aca="false">SUM(I27-J27)</f>
        <v>5.20000000000005</v>
      </c>
      <c r="L27" s="45" t="n">
        <v>1012.7</v>
      </c>
      <c r="M27" s="46" t="n">
        <v>1018.8</v>
      </c>
      <c r="N27" s="46" t="n">
        <v>1006.9</v>
      </c>
      <c r="O27" s="47" t="n">
        <f aca="false">SUM(M27-N27)</f>
        <v>11.9</v>
      </c>
      <c r="P27" s="45" t="n">
        <v>5.8</v>
      </c>
      <c r="Q27" s="46" t="n">
        <v>9.3</v>
      </c>
      <c r="R27" s="46" t="n">
        <v>1.1</v>
      </c>
      <c r="S27" s="45" t="n">
        <v>8.8</v>
      </c>
      <c r="T27" s="46" t="n">
        <v>11.5</v>
      </c>
      <c r="U27" s="161" t="n">
        <v>6.1</v>
      </c>
      <c r="V27" s="162" t="n">
        <v>20</v>
      </c>
      <c r="W27" s="163" t="n">
        <v>55</v>
      </c>
      <c r="X27" s="164" t="n">
        <v>72</v>
      </c>
      <c r="Y27" s="164" t="n">
        <v>41</v>
      </c>
      <c r="Z27" s="165" t="n">
        <v>0</v>
      </c>
      <c r="AA27" s="161"/>
      <c r="AB27" s="164"/>
      <c r="AC27" s="166"/>
      <c r="AD27" s="165" t="n">
        <v>0</v>
      </c>
      <c r="AE27" s="167" t="n">
        <v>40.8</v>
      </c>
      <c r="AF27" s="168" t="n">
        <v>35.7</v>
      </c>
      <c r="AG27" s="58" t="n">
        <f aca="false">SUM(AE27-AF27)*1.1</f>
        <v>5.60999999999999</v>
      </c>
      <c r="AH27" s="169" t="n">
        <v>0</v>
      </c>
      <c r="AI27" s="169" t="n">
        <v>0</v>
      </c>
      <c r="AJ27" s="169" t="n">
        <v>0</v>
      </c>
      <c r="AK27" s="170" t="s">
        <v>40</v>
      </c>
      <c r="AL27" s="161" t="n">
        <v>1.7</v>
      </c>
      <c r="AM27" s="169" t="s">
        <v>66</v>
      </c>
      <c r="AN27" s="161" t="n">
        <v>7.8</v>
      </c>
      <c r="AO27" s="171" t="n">
        <v>1.9</v>
      </c>
      <c r="AP27" s="172" t="n">
        <v>0.422916666666667</v>
      </c>
      <c r="AS27" s="27"/>
      <c r="AT27" s="173" t="n">
        <v>20</v>
      </c>
    </row>
    <row r="28" customFormat="false" ht="14.25" hidden="false" customHeight="false" outlineLevel="0" collapsed="false">
      <c r="A28" s="146" t="s">
        <v>57</v>
      </c>
      <c r="B28" s="174" t="n">
        <f aca="false">AVERAGE(B18:B27)</f>
        <v>12.17</v>
      </c>
      <c r="C28" s="174" t="n">
        <f aca="false">AVERAGE(C18:C27)</f>
        <v>20.68</v>
      </c>
      <c r="D28" s="174" t="n">
        <f aca="false">AVERAGE(D18:D27)</f>
        <v>2.13</v>
      </c>
      <c r="E28" s="174" t="n">
        <f aca="false">AVERAGE(E18:E27)</f>
        <v>18.55</v>
      </c>
      <c r="F28" s="174" t="n">
        <f aca="false">AVERAGE(F18:F27)</f>
        <v>-0.07</v>
      </c>
      <c r="G28" s="174" t="n">
        <f aca="false">AVERAGE(G18:G27)</f>
        <v>8.35</v>
      </c>
      <c r="H28" s="174" t="n">
        <f aca="false">AVERAGE(H18:H27)</f>
        <v>824.93</v>
      </c>
      <c r="I28" s="174" t="n">
        <f aca="false">AVERAGE(I18:I27)</f>
        <v>827.92</v>
      </c>
      <c r="J28" s="174" t="n">
        <f aca="false">AVERAGE(J18:J27)</f>
        <v>822.38</v>
      </c>
      <c r="K28" s="174" t="n">
        <f aca="false">AVERAGE(K18:K27)</f>
        <v>5.54000000000001</v>
      </c>
      <c r="L28" s="174" t="n">
        <f aca="false">AVERAGE(L18:L27)</f>
        <v>1018.09</v>
      </c>
      <c r="M28" s="174" t="n">
        <f aca="false">AVERAGE(M18:M27)</f>
        <v>1024.82</v>
      </c>
      <c r="N28" s="174" t="n">
        <f aca="false">AVERAGE(N18:N27)</f>
        <v>1013.34</v>
      </c>
      <c r="O28" s="174" t="n">
        <f aca="false">AVERAGE(O18:O27)</f>
        <v>11.48</v>
      </c>
      <c r="P28" s="174" t="n">
        <f aca="false">AVERAGE(P18:P27)</f>
        <v>5.67</v>
      </c>
      <c r="Q28" s="174" t="n">
        <f aca="false">AVERAGE(Q18:Q27)</f>
        <v>11.19</v>
      </c>
      <c r="R28" s="174" t="n">
        <f aca="false">AVERAGE(R18:R27)</f>
        <v>-1.89</v>
      </c>
      <c r="S28" s="174" t="n">
        <f aca="false">AVERAGE(S18:S27)</f>
        <v>9.29</v>
      </c>
      <c r="T28" s="174" t="n">
        <f aca="false">AVERAGE(T18:T27)</f>
        <v>13.31</v>
      </c>
      <c r="U28" s="175" t="n">
        <f aca="false">AVERAGE(U18:U27)</f>
        <v>5.13</v>
      </c>
      <c r="V28" s="175"/>
      <c r="W28" s="175" t="n">
        <f aca="false">AVERAGE(W18:W27)</f>
        <v>65.2</v>
      </c>
      <c r="X28" s="175" t="n">
        <f aca="false">AVERAGE(X18:X27)</f>
        <v>80.8</v>
      </c>
      <c r="Y28" s="175" t="n">
        <f aca="false">AVERAGE(Y18:Y27)</f>
        <v>54</v>
      </c>
      <c r="Z28" s="175" t="n">
        <f aca="false">SUM(Z18:Z27)</f>
        <v>0</v>
      </c>
      <c r="AA28" s="175"/>
      <c r="AB28" s="175"/>
      <c r="AC28" s="175"/>
      <c r="AD28" s="175" t="n">
        <f aca="false">SUM(AD18:AD27)</f>
        <v>0</v>
      </c>
      <c r="AE28" s="175"/>
      <c r="AF28" s="175"/>
      <c r="AG28" s="175" t="n">
        <f aca="false">SUM(AG18:AG27)</f>
        <v>36.762</v>
      </c>
      <c r="AH28" s="175" t="n">
        <f aca="false">AVERAGE(AH18:AH27)</f>
        <v>2.14</v>
      </c>
      <c r="AI28" s="175" t="s">
        <v>55</v>
      </c>
      <c r="AJ28" s="175" t="s">
        <v>72</v>
      </c>
      <c r="AK28" s="175" t="s">
        <v>45</v>
      </c>
      <c r="AL28" s="175" t="n">
        <f aca="false">AVERAGE(AL18:AL27)</f>
        <v>1.86</v>
      </c>
      <c r="AM28" s="175" t="s">
        <v>51</v>
      </c>
      <c r="AN28" s="175" t="n">
        <v>10.3</v>
      </c>
      <c r="AO28" s="176" t="n">
        <v>1.8</v>
      </c>
      <c r="AP28" s="177" t="n">
        <f aca="false">SUM(AP18:AP27)</f>
        <v>3.85</v>
      </c>
      <c r="AQ28" s="157"/>
      <c r="AR28" s="157"/>
      <c r="AS28" s="157"/>
      <c r="AT28" s="97"/>
    </row>
    <row r="29" customFormat="false" ht="13.5" hidden="false" customHeight="false" outlineLevel="0" collapsed="false">
      <c r="A29" s="1" t="n">
        <v>21</v>
      </c>
      <c r="B29" s="45" t="n">
        <v>14.4</v>
      </c>
      <c r="C29" s="46" t="n">
        <v>22.5</v>
      </c>
      <c r="D29" s="46" t="n">
        <v>7</v>
      </c>
      <c r="E29" s="47" t="n">
        <f aca="false">SUM(C29-D29)</f>
        <v>15.5</v>
      </c>
      <c r="F29" s="48" t="n">
        <v>2.8</v>
      </c>
      <c r="G29" s="64" t="n">
        <v>9.6</v>
      </c>
      <c r="H29" s="45" t="n">
        <v>822.5</v>
      </c>
      <c r="I29" s="46" t="n">
        <v>824.9</v>
      </c>
      <c r="J29" s="46" t="n">
        <v>820.2</v>
      </c>
      <c r="K29" s="47" t="n">
        <f aca="false">SUM(I29-J29)</f>
        <v>4.69999999999993</v>
      </c>
      <c r="L29" s="45" t="n">
        <v>1012.6</v>
      </c>
      <c r="M29" s="46" t="n">
        <v>1018.2</v>
      </c>
      <c r="N29" s="46" t="n">
        <v>1007.7</v>
      </c>
      <c r="O29" s="47" t="n">
        <f aca="false">SUM(M29-N29)</f>
        <v>10.5</v>
      </c>
      <c r="P29" s="45" t="n">
        <v>2.5</v>
      </c>
      <c r="Q29" s="46" t="n">
        <v>12.2</v>
      </c>
      <c r="R29" s="46" t="n">
        <v>-0.8</v>
      </c>
      <c r="S29" s="45" t="n">
        <v>9.3</v>
      </c>
      <c r="T29" s="46" t="n">
        <v>14.1</v>
      </c>
      <c r="U29" s="46" t="n">
        <v>5.5</v>
      </c>
      <c r="V29" s="178" t="n">
        <v>21</v>
      </c>
      <c r="W29" s="51" t="n">
        <v>49</v>
      </c>
      <c r="X29" s="52" t="n">
        <v>62</v>
      </c>
      <c r="Y29" s="52" t="n">
        <v>44</v>
      </c>
      <c r="Z29" s="45" t="n">
        <v>0</v>
      </c>
      <c r="AA29" s="53"/>
      <c r="AB29" s="54"/>
      <c r="AC29" s="55"/>
      <c r="AD29" s="45" t="n">
        <v>0</v>
      </c>
      <c r="AE29" s="56" t="n">
        <v>35.7</v>
      </c>
      <c r="AF29" s="57" t="n">
        <v>30.11</v>
      </c>
      <c r="AG29" s="58" t="n">
        <f aca="false">SUM(AE29-AF29)*1.1</f>
        <v>6.149</v>
      </c>
      <c r="AH29" s="1" t="n">
        <v>1</v>
      </c>
      <c r="AI29" s="1" t="s">
        <v>95</v>
      </c>
      <c r="AJ29" s="1" t="s">
        <v>101</v>
      </c>
      <c r="AK29" s="15" t="s">
        <v>101</v>
      </c>
      <c r="AL29" s="14" t="n">
        <v>3.4</v>
      </c>
      <c r="AM29" s="14" t="s">
        <v>70</v>
      </c>
      <c r="AN29" s="14" t="n">
        <v>11.1</v>
      </c>
      <c r="AO29" s="13" t="n">
        <v>3.6</v>
      </c>
      <c r="AP29" s="65" t="n">
        <v>0.434027777777778</v>
      </c>
      <c r="AQ29" s="0" t="s">
        <v>99</v>
      </c>
      <c r="AS29" s="27"/>
      <c r="AT29" s="139" t="n">
        <v>21</v>
      </c>
    </row>
    <row r="30" customFormat="false" ht="12.75" hidden="false" customHeight="false" outlineLevel="0" collapsed="false">
      <c r="A30" s="1" t="n">
        <v>22</v>
      </c>
      <c r="B30" s="45" t="n">
        <v>13.9</v>
      </c>
      <c r="C30" s="46" t="n">
        <v>22</v>
      </c>
      <c r="D30" s="46" t="n">
        <v>2</v>
      </c>
      <c r="E30" s="47" t="n">
        <f aca="false">SUM(C30-D30)</f>
        <v>20</v>
      </c>
      <c r="F30" s="48" t="n">
        <v>-1</v>
      </c>
      <c r="G30" s="64" t="n">
        <v>8.9</v>
      </c>
      <c r="H30" s="45" t="n">
        <v>822.1</v>
      </c>
      <c r="I30" s="46" t="n">
        <v>827.6</v>
      </c>
      <c r="J30" s="46" t="n">
        <v>818.4</v>
      </c>
      <c r="K30" s="47" t="n">
        <f aca="false">SUM(I30-J30)</f>
        <v>9.20000000000005</v>
      </c>
      <c r="L30" s="45" t="n">
        <v>1013.5</v>
      </c>
      <c r="M30" s="46" t="n">
        <v>1023.9</v>
      </c>
      <c r="N30" s="46" t="n">
        <v>1006.1</v>
      </c>
      <c r="O30" s="47" t="n">
        <f aca="false">SUM(M30-N30)</f>
        <v>17.8</v>
      </c>
      <c r="P30" s="45" t="n">
        <v>5.7</v>
      </c>
      <c r="Q30" s="46" t="n">
        <v>10.7</v>
      </c>
      <c r="R30" s="46" t="n">
        <v>0.2</v>
      </c>
      <c r="S30" s="45" t="n">
        <v>8.9</v>
      </c>
      <c r="T30" s="46" t="n">
        <v>12.7</v>
      </c>
      <c r="U30" s="46" t="n">
        <v>5.4</v>
      </c>
      <c r="V30" s="136" t="n">
        <v>22</v>
      </c>
      <c r="W30" s="51" t="n">
        <v>58</v>
      </c>
      <c r="X30" s="52" t="n">
        <v>78</v>
      </c>
      <c r="Y30" s="52" t="n">
        <v>42</v>
      </c>
      <c r="Z30" s="45" t="n">
        <v>0</v>
      </c>
      <c r="AA30" s="53"/>
      <c r="AB30" s="54"/>
      <c r="AC30" s="55"/>
      <c r="AD30" s="45" t="n">
        <v>0</v>
      </c>
      <c r="AE30" s="56" t="n">
        <v>30.11</v>
      </c>
      <c r="AF30" s="57" t="n">
        <v>25.25</v>
      </c>
      <c r="AG30" s="58" t="n">
        <f aca="false">SUM(AE30-AF30)*1.1</f>
        <v>5.346</v>
      </c>
      <c r="AH30" s="1" t="n">
        <v>3.2</v>
      </c>
      <c r="AI30" s="1" t="s">
        <v>44</v>
      </c>
      <c r="AJ30" s="1" t="s">
        <v>40</v>
      </c>
      <c r="AK30" s="15" t="s">
        <v>70</v>
      </c>
      <c r="AL30" s="14" t="n">
        <v>4.2</v>
      </c>
      <c r="AM30" s="14" t="s">
        <v>70</v>
      </c>
      <c r="AN30" s="14" t="n">
        <v>11.1</v>
      </c>
      <c r="AO30" s="13" t="n">
        <v>4.5</v>
      </c>
      <c r="AP30" s="65" t="n">
        <v>0.434027777777778</v>
      </c>
      <c r="AQ30" s="0" t="s">
        <v>107</v>
      </c>
      <c r="AS30" s="27"/>
      <c r="AT30" s="141" t="n">
        <v>22</v>
      </c>
    </row>
    <row r="31" customFormat="false" ht="12.75" hidden="false" customHeight="false" outlineLevel="0" collapsed="false">
      <c r="A31" s="1" t="n">
        <v>23</v>
      </c>
      <c r="B31" s="45" t="n">
        <v>7.7</v>
      </c>
      <c r="C31" s="46" t="n">
        <v>14.7</v>
      </c>
      <c r="D31" s="46" t="n">
        <v>4</v>
      </c>
      <c r="E31" s="47" t="n">
        <f aca="false">SUM(C31-D31)</f>
        <v>10.7</v>
      </c>
      <c r="F31" s="48" t="n">
        <v>1.2</v>
      </c>
      <c r="G31" s="64" t="n">
        <v>5.1</v>
      </c>
      <c r="H31" s="45" t="n">
        <v>829</v>
      </c>
      <c r="I31" s="46" t="n">
        <v>831.4</v>
      </c>
      <c r="J31" s="46" t="n">
        <v>820.1</v>
      </c>
      <c r="K31" s="47" t="n">
        <f aca="false">SUM(I31-J31)</f>
        <v>11.3</v>
      </c>
      <c r="L31" s="45" t="n">
        <v>1016.9</v>
      </c>
      <c r="M31" s="46" t="n">
        <v>1028.3</v>
      </c>
      <c r="N31" s="46" t="n">
        <v>1007.7</v>
      </c>
      <c r="O31" s="47" t="n">
        <f aca="false">SUM(M31-N31)</f>
        <v>20.5999999999999</v>
      </c>
      <c r="P31" s="45" t="n">
        <v>2.7</v>
      </c>
      <c r="Q31" s="46" t="n">
        <v>6.7</v>
      </c>
      <c r="R31" s="46" t="n">
        <v>-5</v>
      </c>
      <c r="S31" s="45" t="n">
        <v>7.4</v>
      </c>
      <c r="T31" s="46" t="n">
        <v>9.5</v>
      </c>
      <c r="U31" s="46" t="n">
        <v>9.7</v>
      </c>
      <c r="V31" s="140" t="n">
        <v>23</v>
      </c>
      <c r="W31" s="51" t="n">
        <v>71</v>
      </c>
      <c r="X31" s="52" t="n">
        <v>89</v>
      </c>
      <c r="Y31" s="52" t="n">
        <v>61</v>
      </c>
      <c r="Z31" s="45" t="n">
        <v>0</v>
      </c>
      <c r="AA31" s="53"/>
      <c r="AB31" s="54"/>
      <c r="AC31" s="55"/>
      <c r="AD31" s="45" t="n">
        <v>0</v>
      </c>
      <c r="AE31" s="56" t="n">
        <v>90</v>
      </c>
      <c r="AF31" s="57" t="n">
        <v>86.76</v>
      </c>
      <c r="AG31" s="58" t="n">
        <f aca="false">SUM(AE31-AF31)*1.1</f>
        <v>3.56399999999999</v>
      </c>
      <c r="AH31" s="1" t="n">
        <v>1.2</v>
      </c>
      <c r="AI31" s="1" t="s">
        <v>81</v>
      </c>
      <c r="AJ31" s="1" t="s">
        <v>52</v>
      </c>
      <c r="AK31" s="15" t="s">
        <v>52</v>
      </c>
      <c r="AL31" s="14" t="n">
        <v>3.2</v>
      </c>
      <c r="AM31" s="14" t="s">
        <v>45</v>
      </c>
      <c r="AN31" s="14" t="n">
        <v>8.9</v>
      </c>
      <c r="AO31" s="13" t="n">
        <v>3.5</v>
      </c>
      <c r="AP31" s="65" t="n">
        <v>0.430555555555556</v>
      </c>
      <c r="AQ31" s="0" t="s">
        <v>108</v>
      </c>
      <c r="AS31" s="27"/>
      <c r="AT31" s="143" t="n">
        <v>23</v>
      </c>
    </row>
    <row r="32" customFormat="false" ht="12.75" hidden="false" customHeight="false" outlineLevel="0" collapsed="false">
      <c r="A32" s="1" t="n">
        <v>24</v>
      </c>
      <c r="B32" s="45" t="n">
        <v>5</v>
      </c>
      <c r="C32" s="46" t="n">
        <v>17.4</v>
      </c>
      <c r="D32" s="46" t="n">
        <v>-6.6</v>
      </c>
      <c r="E32" s="47" t="n">
        <f aca="false">SUM(C32-D32)</f>
        <v>24</v>
      </c>
      <c r="F32" s="48" t="n">
        <v>-7.8</v>
      </c>
      <c r="G32" s="64" t="n">
        <v>2.1</v>
      </c>
      <c r="H32" s="45" t="n">
        <v>830.2</v>
      </c>
      <c r="I32" s="46" t="n">
        <v>833.4</v>
      </c>
      <c r="J32" s="46" t="n">
        <v>827.3</v>
      </c>
      <c r="K32" s="47" t="n">
        <f aca="false">SUM(I32-J32)</f>
        <v>6.10000000000002</v>
      </c>
      <c r="L32" s="45" t="n">
        <v>1026.7</v>
      </c>
      <c r="M32" s="46" t="n">
        <v>1033.9</v>
      </c>
      <c r="N32" s="46" t="n">
        <v>1019.9</v>
      </c>
      <c r="O32" s="47" t="n">
        <f aca="false">SUM(M32-N32)</f>
        <v>14.0000000000001</v>
      </c>
      <c r="P32" s="45" t="n">
        <v>-1</v>
      </c>
      <c r="Q32" s="46" t="n">
        <v>6.7</v>
      </c>
      <c r="R32" s="46" t="n">
        <v>-9.2</v>
      </c>
      <c r="S32" s="45" t="n">
        <v>5.9</v>
      </c>
      <c r="T32" s="46" t="n">
        <v>9.7</v>
      </c>
      <c r="U32" s="46" t="n">
        <v>2.8</v>
      </c>
      <c r="V32" s="142" t="n">
        <v>24</v>
      </c>
      <c r="W32" s="51" t="n">
        <v>65</v>
      </c>
      <c r="X32" s="52" t="n">
        <v>87</v>
      </c>
      <c r="Y32" s="52" t="n">
        <v>43</v>
      </c>
      <c r="Z32" s="45" t="n">
        <v>0</v>
      </c>
      <c r="AA32" s="53"/>
      <c r="AB32" s="54"/>
      <c r="AC32" s="55"/>
      <c r="AD32" s="45" t="n">
        <v>0</v>
      </c>
      <c r="AE32" s="56" t="n">
        <v>86.76</v>
      </c>
      <c r="AF32" s="57" t="n">
        <v>83.7</v>
      </c>
      <c r="AG32" s="58" t="n">
        <f aca="false">SUM(AE32-AF32)*1.1</f>
        <v>3.366</v>
      </c>
      <c r="AH32" s="1" t="n">
        <v>0</v>
      </c>
      <c r="AI32" s="1" t="n">
        <v>0</v>
      </c>
      <c r="AJ32" s="1" t="n">
        <v>0</v>
      </c>
      <c r="AK32" s="15" t="s">
        <v>41</v>
      </c>
      <c r="AL32" s="14" t="n">
        <v>1.6</v>
      </c>
      <c r="AM32" s="14" t="s">
        <v>60</v>
      </c>
      <c r="AN32" s="14" t="n">
        <v>4.4</v>
      </c>
      <c r="AO32" s="13" t="n">
        <v>1.8</v>
      </c>
      <c r="AP32" s="65" t="n">
        <v>0.440972222222222</v>
      </c>
      <c r="AQ32" s="0" t="s">
        <v>109</v>
      </c>
      <c r="AS32" s="27"/>
      <c r="AT32" s="143" t="n">
        <v>24</v>
      </c>
    </row>
    <row r="33" customFormat="false" ht="12.75" hidden="false" customHeight="false" outlineLevel="0" collapsed="false">
      <c r="A33" s="1" t="n">
        <v>25</v>
      </c>
      <c r="B33" s="45" t="n">
        <v>14.9</v>
      </c>
      <c r="C33" s="46" t="n">
        <v>24.2</v>
      </c>
      <c r="D33" s="46" t="n">
        <v>-2.8</v>
      </c>
      <c r="E33" s="47" t="n">
        <f aca="false">SUM(C33-D33)</f>
        <v>27</v>
      </c>
      <c r="F33" s="48" t="n">
        <v>-4.6</v>
      </c>
      <c r="G33" s="64" t="n">
        <v>9.6</v>
      </c>
      <c r="H33" s="45" t="n">
        <v>824</v>
      </c>
      <c r="I33" s="46" t="n">
        <v>827.3</v>
      </c>
      <c r="J33" s="46" t="n">
        <v>821.1</v>
      </c>
      <c r="K33" s="47" t="n">
        <f aca="false">SUM(I33-J33)</f>
        <v>6.19999999999993</v>
      </c>
      <c r="L33" s="45" t="n">
        <v>1017.2</v>
      </c>
      <c r="M33" s="46" t="n">
        <v>1027.7</v>
      </c>
      <c r="N33" s="46" t="n">
        <v>1008.4</v>
      </c>
      <c r="O33" s="47" t="n">
        <f aca="false">SUM(M33-N33)</f>
        <v>19.3000000000001</v>
      </c>
      <c r="P33" s="45" t="n">
        <v>5.4</v>
      </c>
      <c r="Q33" s="46" t="n">
        <v>11.7</v>
      </c>
      <c r="R33" s="46" t="n">
        <v>-5.9</v>
      </c>
      <c r="S33" s="45" t="n">
        <v>9.4</v>
      </c>
      <c r="T33" s="46" t="n">
        <v>12.8</v>
      </c>
      <c r="U33" s="46" t="n">
        <v>3.9</v>
      </c>
      <c r="V33" s="142" t="n">
        <v>25</v>
      </c>
      <c r="W33" s="51" t="n">
        <v>56</v>
      </c>
      <c r="X33" s="52" t="n">
        <v>82</v>
      </c>
      <c r="Y33" s="52" t="n">
        <v>36</v>
      </c>
      <c r="Z33" s="45" t="n">
        <v>0</v>
      </c>
      <c r="AA33" s="53"/>
      <c r="AB33" s="54"/>
      <c r="AC33" s="55"/>
      <c r="AD33" s="45" t="n">
        <v>0</v>
      </c>
      <c r="AE33" s="56" t="n">
        <v>83.7</v>
      </c>
      <c r="AF33" s="57" t="n">
        <v>78.6</v>
      </c>
      <c r="AG33" s="58" t="n">
        <f aca="false">SUM(AE33-AF33)*1.1</f>
        <v>5.61000000000001</v>
      </c>
      <c r="AH33" s="1" t="n">
        <v>0</v>
      </c>
      <c r="AI33" s="1" t="n">
        <v>0</v>
      </c>
      <c r="AJ33" s="1" t="n">
        <v>0</v>
      </c>
      <c r="AK33" s="15" t="s">
        <v>70</v>
      </c>
      <c r="AL33" s="14" t="n">
        <v>4.8</v>
      </c>
      <c r="AM33" s="14" t="s">
        <v>70</v>
      </c>
      <c r="AN33" s="14" t="n">
        <v>12.8</v>
      </c>
      <c r="AO33" s="13" t="n">
        <v>4.8</v>
      </c>
      <c r="AP33" s="65" t="n">
        <v>0.436111111111111</v>
      </c>
      <c r="AQ33" s="0" t="s">
        <v>110</v>
      </c>
      <c r="AS33" s="27"/>
      <c r="AT33" s="145" t="n">
        <v>25</v>
      </c>
    </row>
    <row r="34" customFormat="false" ht="12.75" hidden="false" customHeight="false" outlineLevel="0" collapsed="false">
      <c r="A34" s="1" t="n">
        <v>26</v>
      </c>
      <c r="B34" s="45" t="n">
        <v>12.1</v>
      </c>
      <c r="C34" s="46" t="n">
        <v>20.5</v>
      </c>
      <c r="D34" s="46" t="n">
        <v>4</v>
      </c>
      <c r="E34" s="47" t="n">
        <f aca="false">SUM(C34-D34)</f>
        <v>16.5</v>
      </c>
      <c r="F34" s="48" t="n">
        <v>0.5</v>
      </c>
      <c r="G34" s="64" t="n">
        <v>8.2</v>
      </c>
      <c r="H34" s="45" t="n">
        <v>827.7</v>
      </c>
      <c r="I34" s="46" t="n">
        <v>829.8</v>
      </c>
      <c r="J34" s="46" t="n">
        <v>825.8</v>
      </c>
      <c r="K34" s="47" t="n">
        <f aca="false">SUM(I34-J34)</f>
        <v>4</v>
      </c>
      <c r="L34" s="45" t="n">
        <v>1020.7</v>
      </c>
      <c r="M34" s="46" t="n">
        <v>1024.7</v>
      </c>
      <c r="N34" s="46" t="n">
        <v>1017.1</v>
      </c>
      <c r="O34" s="47" t="n">
        <f aca="false">SUM(M34-N34)</f>
        <v>7.60000000000002</v>
      </c>
      <c r="P34" s="45" t="n">
        <v>4.6</v>
      </c>
      <c r="Q34" s="46" t="n">
        <v>11.3</v>
      </c>
      <c r="R34" s="46" t="n">
        <v>-2.1</v>
      </c>
      <c r="S34" s="45" t="n">
        <v>8.8</v>
      </c>
      <c r="T34" s="46" t="n">
        <v>13.3</v>
      </c>
      <c r="U34" s="46" t="n">
        <v>5.1</v>
      </c>
      <c r="V34" s="142" t="n">
        <v>26</v>
      </c>
      <c r="W34" s="51" t="n">
        <v>60</v>
      </c>
      <c r="X34" s="52" t="n">
        <v>72</v>
      </c>
      <c r="Y34" s="52" t="n">
        <v>50</v>
      </c>
      <c r="Z34" s="45" t="n">
        <v>0</v>
      </c>
      <c r="AA34" s="53"/>
      <c r="AB34" s="54"/>
      <c r="AC34" s="55"/>
      <c r="AD34" s="45" t="n">
        <v>0</v>
      </c>
      <c r="AE34" s="56" t="n">
        <v>78.6</v>
      </c>
      <c r="AF34" s="57" t="n">
        <v>74.38</v>
      </c>
      <c r="AG34" s="58" t="n">
        <f aca="false">SUM(AE34-AF34)*1.1</f>
        <v>4.642</v>
      </c>
      <c r="AH34" s="1" t="n">
        <v>0</v>
      </c>
      <c r="AI34" s="1" t="n">
        <v>0</v>
      </c>
      <c r="AJ34" s="1" t="n">
        <v>0</v>
      </c>
      <c r="AK34" s="15" t="s">
        <v>45</v>
      </c>
      <c r="AL34" s="14" t="n">
        <v>2.8</v>
      </c>
      <c r="AM34" s="14" t="s">
        <v>45</v>
      </c>
      <c r="AN34" s="14" t="n">
        <v>4.9</v>
      </c>
      <c r="AO34" s="13" t="n">
        <v>2.8</v>
      </c>
      <c r="AP34" s="65" t="n">
        <v>0.436111111111111</v>
      </c>
      <c r="AS34" s="27"/>
      <c r="AT34" s="141" t="n">
        <v>26</v>
      </c>
    </row>
    <row r="35" customFormat="false" ht="12.75" hidden="false" customHeight="false" outlineLevel="0" collapsed="false">
      <c r="A35" s="1" t="n">
        <v>27</v>
      </c>
      <c r="B35" s="45" t="n">
        <v>15.1</v>
      </c>
      <c r="C35" s="46" t="n">
        <v>27</v>
      </c>
      <c r="D35" s="46" t="n">
        <v>-1.8</v>
      </c>
      <c r="E35" s="47" t="n">
        <f aca="false">SUM(C35-D35)</f>
        <v>28.8</v>
      </c>
      <c r="F35" s="48" t="n">
        <v>-3.5</v>
      </c>
      <c r="G35" s="64" t="n">
        <v>9.7</v>
      </c>
      <c r="H35" s="45" t="n">
        <v>824.3</v>
      </c>
      <c r="I35" s="46" t="n">
        <v>827.9</v>
      </c>
      <c r="J35" s="46" t="n">
        <v>821.7</v>
      </c>
      <c r="K35" s="47" t="n">
        <f aca="false">SUM(I35-J35)</f>
        <v>6.19999999999993</v>
      </c>
      <c r="L35" s="45" t="n">
        <v>1016.8</v>
      </c>
      <c r="M35" s="46" t="n">
        <v>1025.5</v>
      </c>
      <c r="N35" s="46" t="n">
        <v>1007.1</v>
      </c>
      <c r="O35" s="47" t="n">
        <f aca="false">SUM(M35-N35)</f>
        <v>18.4</v>
      </c>
      <c r="P35" s="45" t="n">
        <v>6</v>
      </c>
      <c r="Q35" s="46" t="n">
        <v>14.8</v>
      </c>
      <c r="R35" s="46" t="n">
        <v>-5.6</v>
      </c>
      <c r="S35" s="45" t="n">
        <v>9.6</v>
      </c>
      <c r="T35" s="46" t="n">
        <v>16.5</v>
      </c>
      <c r="U35" s="46" t="n">
        <v>3.1</v>
      </c>
      <c r="V35" s="142" t="n">
        <v>27</v>
      </c>
      <c r="W35" s="51" t="n">
        <v>55</v>
      </c>
      <c r="X35" s="52" t="n">
        <v>69</v>
      </c>
      <c r="Y35" s="52" t="n">
        <v>43</v>
      </c>
      <c r="Z35" s="45" t="n">
        <v>0</v>
      </c>
      <c r="AA35" s="53"/>
      <c r="AB35" s="54"/>
      <c r="AC35" s="55"/>
      <c r="AD35" s="45" t="n">
        <v>0</v>
      </c>
      <c r="AE35" s="56" t="n">
        <v>74.38</v>
      </c>
      <c r="AF35" s="57" t="n">
        <v>70.16</v>
      </c>
      <c r="AG35" s="58" t="n">
        <f aca="false">SUM(AE35-AF35)*1.1</f>
        <v>4.642</v>
      </c>
      <c r="AH35" s="1" t="n">
        <v>1.6</v>
      </c>
      <c r="AI35" s="1" t="s">
        <v>44</v>
      </c>
      <c r="AJ35" s="1" t="s">
        <v>53</v>
      </c>
      <c r="AK35" s="15" t="s">
        <v>52</v>
      </c>
      <c r="AL35" s="14" t="n">
        <v>2.2</v>
      </c>
      <c r="AM35" s="14" t="s">
        <v>41</v>
      </c>
      <c r="AN35" s="53" t="n">
        <v>5</v>
      </c>
      <c r="AO35" s="13" t="n">
        <v>2.1</v>
      </c>
      <c r="AP35" s="65" t="n">
        <v>0.436111111111111</v>
      </c>
      <c r="AQ35" s="0" t="s">
        <v>48</v>
      </c>
      <c r="AS35" s="27"/>
      <c r="AT35" s="141" t="n">
        <v>27</v>
      </c>
    </row>
    <row r="36" customFormat="false" ht="12.75" hidden="false" customHeight="false" outlineLevel="0" collapsed="false">
      <c r="A36" s="1" t="n">
        <v>28</v>
      </c>
      <c r="B36" s="45" t="n">
        <v>16.9</v>
      </c>
      <c r="C36" s="46" t="n">
        <v>24.5</v>
      </c>
      <c r="D36" s="46" t="n">
        <v>6</v>
      </c>
      <c r="E36" s="47" t="n">
        <f aca="false">SUM(C36-D36)</f>
        <v>18.5</v>
      </c>
      <c r="F36" s="48" t="n">
        <v>3.7</v>
      </c>
      <c r="G36" s="64" t="n">
        <v>15.6</v>
      </c>
      <c r="H36" s="45" t="n">
        <v>818.2</v>
      </c>
      <c r="I36" s="46" t="n">
        <v>822.8</v>
      </c>
      <c r="J36" s="46" t="n">
        <v>814.6</v>
      </c>
      <c r="K36" s="47" t="n">
        <f aca="false">SUM(I36-J36)</f>
        <v>8.19999999999993</v>
      </c>
      <c r="L36" s="45" t="n">
        <v>1005.9</v>
      </c>
      <c r="M36" s="46" t="n">
        <v>1012.7</v>
      </c>
      <c r="N36" s="46" t="n">
        <v>998.8</v>
      </c>
      <c r="O36" s="47" t="n">
        <f aca="false">SUM(M36-N36)</f>
        <v>13.9000000000001</v>
      </c>
      <c r="P36" s="45" t="n">
        <v>7.5</v>
      </c>
      <c r="Q36" s="46" t="n">
        <v>13.6</v>
      </c>
      <c r="R36" s="46" t="n">
        <v>2.1</v>
      </c>
      <c r="S36" s="45" t="n">
        <v>10.6</v>
      </c>
      <c r="T36" s="46" t="n">
        <v>15.4</v>
      </c>
      <c r="U36" s="46" t="n">
        <v>7</v>
      </c>
      <c r="V36" s="136" t="n">
        <v>28</v>
      </c>
      <c r="W36" s="51" t="n">
        <v>55</v>
      </c>
      <c r="X36" s="52" t="n">
        <v>78</v>
      </c>
      <c r="Y36" s="52" t="n">
        <v>41</v>
      </c>
      <c r="Z36" s="45" t="n">
        <v>0</v>
      </c>
      <c r="AA36" s="53"/>
      <c r="AB36" s="54"/>
      <c r="AC36" s="55"/>
      <c r="AD36" s="45" t="n">
        <v>0</v>
      </c>
      <c r="AE36" s="56" t="n">
        <v>70.16</v>
      </c>
      <c r="AF36" s="57" t="n">
        <v>6.16</v>
      </c>
      <c r="AG36" s="58" t="n">
        <f aca="false">SUM(AE36-AF36)*1.1</f>
        <v>70.4</v>
      </c>
      <c r="AH36" s="46" t="n">
        <v>1</v>
      </c>
      <c r="AI36" s="1" t="s">
        <v>111</v>
      </c>
      <c r="AJ36" s="1" t="s">
        <v>40</v>
      </c>
      <c r="AK36" s="15" t="s">
        <v>70</v>
      </c>
      <c r="AL36" s="14" t="n">
        <v>7.4</v>
      </c>
      <c r="AM36" s="14" t="s">
        <v>70</v>
      </c>
      <c r="AN36" s="14" t="n">
        <v>18.9</v>
      </c>
      <c r="AO36" s="13" t="n">
        <v>7.3</v>
      </c>
      <c r="AP36" s="65" t="n">
        <v>0.4375</v>
      </c>
      <c r="AQ36" s="0" t="s">
        <v>99</v>
      </c>
      <c r="AR36" s="0" t="s">
        <v>100</v>
      </c>
      <c r="AS36" s="27"/>
      <c r="AT36" s="141" t="n">
        <v>28</v>
      </c>
    </row>
    <row r="37" customFormat="false" ht="12.75" hidden="false" customHeight="false" outlineLevel="0" collapsed="false">
      <c r="A37" s="1" t="n">
        <v>29</v>
      </c>
      <c r="B37" s="45"/>
      <c r="C37" s="46"/>
      <c r="D37" s="46"/>
      <c r="E37" s="47"/>
      <c r="F37" s="48"/>
      <c r="G37" s="64"/>
      <c r="H37" s="45"/>
      <c r="I37" s="46"/>
      <c r="J37" s="46"/>
      <c r="K37" s="47"/>
      <c r="L37" s="45"/>
      <c r="M37" s="46"/>
      <c r="N37" s="46"/>
      <c r="O37" s="47"/>
      <c r="P37" s="45"/>
      <c r="Q37" s="46"/>
      <c r="R37" s="46"/>
      <c r="S37" s="45"/>
      <c r="T37" s="46"/>
      <c r="U37" s="46"/>
      <c r="V37" s="142" t="n">
        <v>29</v>
      </c>
      <c r="W37" s="51"/>
      <c r="X37" s="52"/>
      <c r="Y37" s="52"/>
      <c r="Z37" s="45"/>
      <c r="AA37" s="53"/>
      <c r="AB37" s="54"/>
      <c r="AC37" s="55"/>
      <c r="AD37" s="45"/>
      <c r="AE37" s="56"/>
      <c r="AF37" s="57"/>
      <c r="AG37" s="58" t="n">
        <f aca="false">SUM(AE37-AF37)*1.1</f>
        <v>0</v>
      </c>
      <c r="AH37" s="1"/>
      <c r="AI37" s="1"/>
      <c r="AJ37" s="1"/>
      <c r="AK37" s="15"/>
      <c r="AL37" s="14"/>
      <c r="AM37" s="14"/>
      <c r="AN37" s="14"/>
      <c r="AO37" s="13"/>
      <c r="AP37" s="65"/>
      <c r="AS37" s="27"/>
      <c r="AT37" s="143" t="n">
        <v>29</v>
      </c>
    </row>
    <row r="38" customFormat="false" ht="12.75" hidden="false" customHeight="false" outlineLevel="0" collapsed="false">
      <c r="A38" s="1" t="n">
        <v>30</v>
      </c>
      <c r="B38" s="45"/>
      <c r="C38" s="46"/>
      <c r="D38" s="46"/>
      <c r="E38" s="47"/>
      <c r="F38" s="48"/>
      <c r="G38" s="64"/>
      <c r="H38" s="45"/>
      <c r="I38" s="46"/>
      <c r="J38" s="46"/>
      <c r="K38" s="47"/>
      <c r="L38" s="45"/>
      <c r="M38" s="46"/>
      <c r="N38" s="46"/>
      <c r="O38" s="47"/>
      <c r="P38" s="45"/>
      <c r="Q38" s="46"/>
      <c r="R38" s="46"/>
      <c r="S38" s="45"/>
      <c r="T38" s="46"/>
      <c r="U38" s="46"/>
      <c r="V38" s="136"/>
      <c r="W38" s="51"/>
      <c r="X38" s="52"/>
      <c r="Y38" s="52"/>
      <c r="Z38" s="45"/>
      <c r="AA38" s="53"/>
      <c r="AB38" s="54"/>
      <c r="AC38" s="55"/>
      <c r="AD38" s="45"/>
      <c r="AE38" s="56"/>
      <c r="AF38" s="57"/>
      <c r="AG38" s="58" t="n">
        <f aca="false">SUM(AE38-AF38)*1.1</f>
        <v>0</v>
      </c>
      <c r="AH38" s="1"/>
      <c r="AI38" s="1"/>
      <c r="AJ38" s="1"/>
      <c r="AK38" s="15"/>
      <c r="AL38" s="14"/>
      <c r="AM38" s="14"/>
      <c r="AN38" s="14"/>
      <c r="AO38" s="60"/>
      <c r="AP38" s="65"/>
      <c r="AS38" s="27"/>
      <c r="AT38" s="145" t="n">
        <v>30</v>
      </c>
    </row>
    <row r="39" customFormat="false" ht="13.5" hidden="false" customHeight="false" outlineLevel="0" collapsed="false">
      <c r="A39" s="1" t="n">
        <v>31</v>
      </c>
      <c r="B39" s="45"/>
      <c r="C39" s="46"/>
      <c r="D39" s="46"/>
      <c r="E39" s="47"/>
      <c r="F39" s="48"/>
      <c r="G39" s="64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5"/>
      <c r="T39" s="46"/>
      <c r="U39" s="46"/>
      <c r="V39" s="144"/>
      <c r="W39" s="51"/>
      <c r="X39" s="52"/>
      <c r="Y39" s="52"/>
      <c r="Z39" s="45"/>
      <c r="AA39" s="53"/>
      <c r="AB39" s="54"/>
      <c r="AC39" s="55"/>
      <c r="AD39" s="45"/>
      <c r="AE39" s="56"/>
      <c r="AF39" s="57"/>
      <c r="AG39" s="58" t="n">
        <f aca="false">SUM(AE39-AF39)*1.1</f>
        <v>0</v>
      </c>
      <c r="AH39" s="1"/>
      <c r="AI39" s="1"/>
      <c r="AJ39" s="1"/>
      <c r="AK39" s="15"/>
      <c r="AL39" s="14"/>
      <c r="AM39" s="14"/>
      <c r="AN39" s="14"/>
      <c r="AO39" s="13"/>
      <c r="AP39" s="65"/>
      <c r="AS39" s="27"/>
      <c r="AT39" s="173" t="n">
        <v>31</v>
      </c>
    </row>
    <row r="40" customFormat="false" ht="14.25" hidden="false" customHeight="false" outlineLevel="0" collapsed="false">
      <c r="A40" s="30" t="s">
        <v>57</v>
      </c>
      <c r="B40" s="174" t="n">
        <f aca="false">AVERAGE(B29:B39)</f>
        <v>12.5</v>
      </c>
      <c r="C40" s="174" t="n">
        <f aca="false">AVERAGE(C29:C39)</f>
        <v>21.6</v>
      </c>
      <c r="D40" s="174" t="n">
        <f aca="false">AVERAGE(D29:D39)</f>
        <v>1.475</v>
      </c>
      <c r="E40" s="174" t="n">
        <f aca="false">AVERAGE(E29:E39)</f>
        <v>20.125</v>
      </c>
      <c r="F40" s="174" t="n">
        <f aca="false">AVERAGE(F29:F39)</f>
        <v>-1.0875</v>
      </c>
      <c r="G40" s="174" t="n">
        <f aca="false">AVERAGE(G29:G39)</f>
        <v>8.6</v>
      </c>
      <c r="H40" s="174" t="n">
        <f aca="false">AVERAGE(H29:H39)</f>
        <v>824.75</v>
      </c>
      <c r="I40" s="174" t="n">
        <f aca="false">AVERAGE(I29:I39)</f>
        <v>828.1375</v>
      </c>
      <c r="J40" s="174" t="n">
        <f aca="false">AVERAGE(J29:J39)</f>
        <v>821.15</v>
      </c>
      <c r="K40" s="174" t="n">
        <f aca="false">AVERAGE(K29:K39)</f>
        <v>6.98749999999997</v>
      </c>
      <c r="L40" s="174" t="n">
        <f aca="false">AVERAGE(L29:L39)</f>
        <v>1016.2875</v>
      </c>
      <c r="M40" s="174" t="n">
        <f aca="false">AVERAGE(M29:M39)</f>
        <v>1024.3625</v>
      </c>
      <c r="N40" s="174" t="n">
        <f aca="false">AVERAGE(N29:N39)</f>
        <v>1009.1</v>
      </c>
      <c r="O40" s="174" t="n">
        <f aca="false">AVERAGE(O29:O39)</f>
        <v>15.2625</v>
      </c>
      <c r="P40" s="174" t="n">
        <f aca="false">AVERAGE(P29:P39)</f>
        <v>4.175</v>
      </c>
      <c r="Q40" s="174" t="n">
        <f aca="false">AVERAGE(Q29:Q39)</f>
        <v>10.9625</v>
      </c>
      <c r="R40" s="174" t="n">
        <f aca="false">AVERAGE(R29:R39)</f>
        <v>-3.2875</v>
      </c>
      <c r="S40" s="174" t="n">
        <f aca="false">AVERAGE(S29:S39)</f>
        <v>8.7375</v>
      </c>
      <c r="T40" s="174" t="n">
        <f aca="false">AVERAGE(T29:T39)</f>
        <v>13</v>
      </c>
      <c r="U40" s="174" t="n">
        <f aca="false">AVERAGE(U29:U39)</f>
        <v>5.3125</v>
      </c>
      <c r="V40" s="179"/>
      <c r="W40" s="174" t="n">
        <f aca="false">AVERAGE(W29:W39)</f>
        <v>58.625</v>
      </c>
      <c r="X40" s="174" t="n">
        <f aca="false">AVERAGE(X29:X39)</f>
        <v>77.125</v>
      </c>
      <c r="Y40" s="174" t="n">
        <f aca="false">AVERAGE(Y29:Y39)</f>
        <v>45</v>
      </c>
      <c r="Z40" s="175" t="n">
        <f aca="false">SUM(Z29:Z39)</f>
        <v>0</v>
      </c>
      <c r="AA40" s="174"/>
      <c r="AB40" s="174"/>
      <c r="AC40" s="174"/>
      <c r="AD40" s="175" t="n">
        <f aca="false">SUM(AD29:AD39)</f>
        <v>0</v>
      </c>
      <c r="AE40" s="180"/>
      <c r="AF40" s="181"/>
      <c r="AG40" s="182" t="n">
        <f aca="false">SUM(AG29:AG39)</f>
        <v>103.719</v>
      </c>
      <c r="AH40" s="183" t="n">
        <f aca="false">AVERAGE(AH30:AH39)</f>
        <v>1</v>
      </c>
      <c r="AI40" s="184"/>
      <c r="AJ40" s="184"/>
      <c r="AK40" s="185"/>
      <c r="AL40" s="174" t="n">
        <f aca="false">AVERAGE(AL30:AL39)</f>
        <v>3.74285714285714</v>
      </c>
      <c r="AM40" s="184"/>
      <c r="AN40" s="174"/>
      <c r="AO40" s="186"/>
      <c r="AP40" s="187" t="n">
        <f aca="false">SUM(AP29:AP39)</f>
        <v>3.48541666666667</v>
      </c>
      <c r="AQ40" s="157"/>
      <c r="AR40" s="157"/>
      <c r="AS40" s="157"/>
      <c r="AT40" s="97"/>
    </row>
    <row r="41" customFormat="false" ht="14.25" hidden="false" customHeight="false" outlineLevel="0" collapsed="false">
      <c r="B41" s="188"/>
      <c r="C41" s="98"/>
      <c r="D41" s="46"/>
      <c r="E41" s="188"/>
      <c r="F41" s="48"/>
      <c r="G41" s="64"/>
      <c r="H41" s="45"/>
      <c r="I41" s="188"/>
      <c r="J41" s="188"/>
      <c r="K41" s="8"/>
      <c r="L41" s="45"/>
      <c r="M41" s="46"/>
      <c r="N41" s="46"/>
      <c r="O41" s="4"/>
      <c r="P41" s="45"/>
      <c r="Q41" s="46"/>
      <c r="R41" s="46"/>
      <c r="S41" s="45"/>
      <c r="T41" s="46"/>
      <c r="U41" s="46"/>
      <c r="V41" s="16"/>
      <c r="W41" s="51"/>
      <c r="X41" s="52"/>
      <c r="Y41" s="52"/>
      <c r="Z41" s="45"/>
      <c r="AA41" s="53"/>
      <c r="AB41" s="54"/>
      <c r="AC41" s="55"/>
      <c r="AD41" s="45"/>
      <c r="AE41" s="56"/>
      <c r="AF41" s="94"/>
      <c r="AG41" s="58" t="n">
        <f aca="false">SUM(AG17+AG28+AG40)</f>
        <v>170.26</v>
      </c>
      <c r="AH41" s="1"/>
      <c r="AI41" s="1"/>
      <c r="AJ41" s="1"/>
      <c r="AK41" s="15"/>
      <c r="AL41" s="14"/>
      <c r="AM41" s="14"/>
      <c r="AN41" s="14"/>
      <c r="AO41" s="13"/>
      <c r="AP41" s="16"/>
      <c r="AS41" s="27"/>
      <c r="AT41" s="99"/>
    </row>
    <row r="42" customFormat="false" ht="14.25" hidden="false" customHeight="false" outlineLevel="0" collapsed="false">
      <c r="A42" s="1" t="s">
        <v>83</v>
      </c>
      <c r="B42" s="189" t="n">
        <f aca="false">AVERAGE(B7:B16,B18:B27,B29:B39)</f>
        <v>11.9607142857143</v>
      </c>
      <c r="C42" s="190" t="n">
        <f aca="false">AVERAGE(C7:C16,C18:C27,C29:C39)</f>
        <v>20.5178571428571</v>
      </c>
      <c r="D42" s="190" t="n">
        <f aca="false">AVERAGE(D7:D16,D18:D27,D29:D39)</f>
        <v>1.80714285714286</v>
      </c>
      <c r="E42" s="190" t="n">
        <f aca="false">AVERAGE(E7:E16,E18:E27,E29:E39)</f>
        <v>18.7107142857143</v>
      </c>
      <c r="F42" s="190" t="n">
        <f aca="false">AVERAGE(F7:F16,F18:F27,F29:F39)</f>
        <v>-0.603571428571429</v>
      </c>
      <c r="G42" s="190" t="n">
        <f aca="false">AVERAGE(G7:G16,G18:G27,G29:G39)</f>
        <v>8.17142857142857</v>
      </c>
      <c r="H42" s="190" t="n">
        <f aca="false">AVERAGE(H7:H16,H18:H27,H29:H39)</f>
        <v>823.921428571429</v>
      </c>
      <c r="I42" s="190" t="n">
        <f aca="false">AVERAGE(I7:I16,I18:I27,I29:I39)</f>
        <v>826.982142857143</v>
      </c>
      <c r="J42" s="190" t="n">
        <f aca="false">AVERAGE(J7:J16,J18:J27,J29:J39)</f>
        <v>821.189285714286</v>
      </c>
      <c r="K42" s="190" t="n">
        <f aca="false">AVERAGE(K7:K16,K18:K27,K29:K39)</f>
        <v>5.79285714285713</v>
      </c>
      <c r="L42" s="190" t="n">
        <f aca="false">AVERAGE(L7:L16,L18:L27,L29:L39)</f>
        <v>1016.44285714286</v>
      </c>
      <c r="M42" s="190" t="n">
        <f aca="false">AVERAGE(M7:M16,M18:M27,M29:M39)</f>
        <v>1023.21071428571</v>
      </c>
      <c r="N42" s="190" t="n">
        <f aca="false">AVERAGE(N7:N16,N18:N27,N29:N39)</f>
        <v>1010.87857142857</v>
      </c>
      <c r="O42" s="190" t="n">
        <f aca="false">AVERAGE(O7:O16,O18:O27,O29:O39)</f>
        <v>12.3321428571429</v>
      </c>
      <c r="P42" s="190" t="n">
        <f aca="false">AVERAGE(P7:P16,P18:P27,P29:P39)</f>
        <v>4.87142857142857</v>
      </c>
      <c r="Q42" s="190" t="n">
        <f aca="false">AVERAGE(Q7:Q16,Q18:Q27,Q29:Q39)</f>
        <v>10.5142857142857</v>
      </c>
      <c r="R42" s="190" t="n">
        <f aca="false">AVERAGE(R7:R16,R18:R27,R29:R39)</f>
        <v>-2.56428571428571</v>
      </c>
      <c r="S42" s="190" t="n">
        <f aca="false">AVERAGE(S7:S16,S18:S27,S29:S39)</f>
        <v>8.92142857142857</v>
      </c>
      <c r="T42" s="190" t="n">
        <f aca="false">AVERAGE(T7:T16,T18:T27,T29:T39)</f>
        <v>12.8357142857143</v>
      </c>
      <c r="U42" s="190" t="n">
        <f aca="false">AVERAGE(U7:U16,U18:U27,U29:U39)</f>
        <v>5.18928571428572</v>
      </c>
      <c r="V42" s="190"/>
      <c r="W42" s="191" t="n">
        <f aca="false">AVERAGE(W7:W16,W18:W27,W29:W39)</f>
        <v>63.1785714285714</v>
      </c>
      <c r="X42" s="191" t="n">
        <f aca="false">AVERAGE(X7:X16,X18:X27,X29:X39)</f>
        <v>81.1071428571429</v>
      </c>
      <c r="Y42" s="191" t="n">
        <f aca="false">AVERAGE(Y7:Y16,Y18:Y27,Y29:Y39)</f>
        <v>50.75</v>
      </c>
      <c r="Z42" s="190" t="n">
        <f aca="false">SUM(Z7:Z16,Z18:Z27,Z29:Z39)</f>
        <v>6.4</v>
      </c>
      <c r="AA42" s="190"/>
      <c r="AB42" s="192"/>
      <c r="AC42" s="193"/>
      <c r="AD42" s="190" t="n">
        <f aca="false">SUM(AD7:AD16,AD18:AD27,AD29:AD39)</f>
        <v>6.4</v>
      </c>
      <c r="AE42" s="194" t="n">
        <f aca="false">AVERAGE(AE7:AE16,AE18:AE27,AE29:AE39)</f>
        <v>62.74</v>
      </c>
      <c r="AF42" s="195" t="n">
        <f aca="false">AVERAGE(AF7:AF16,AF18:AF27,AF29:AF39)</f>
        <v>57.4403571428571</v>
      </c>
      <c r="AG42" s="190" t="n">
        <f aca="false">AVERAGE(AG7:AG16,AG18:AG27,AG29:AG39)</f>
        <v>5.49225806451613</v>
      </c>
      <c r="AH42" s="191" t="n">
        <f aca="false">AVERAGE(AH7:AH16,AH18:AH27,AH29:AH39)</f>
        <v>2.48928571428571</v>
      </c>
      <c r="AI42" s="196"/>
      <c r="AJ42" s="197"/>
      <c r="AK42" s="196"/>
      <c r="AL42" s="196" t="n">
        <f aca="false">AVERAGE(AL7:AL16,AL18:AL27,AL29:AL39)</f>
        <v>2.58214285714286</v>
      </c>
      <c r="AM42" s="196"/>
      <c r="AN42" s="196" t="n">
        <f aca="false">AVERAGE(AN7:AN16,AN18:AN27,AN29:AN39)</f>
        <v>6.89285714285714</v>
      </c>
      <c r="AO42" s="198" t="n">
        <f aca="false">AVERAGE(AO7:AO16,AO18:AO27,AO29:AO39)</f>
        <v>2.71071428571429</v>
      </c>
      <c r="AP42" s="199" t="n">
        <f aca="false">SUM(AP17+AP28+AP40)</f>
        <v>10.4708333333333</v>
      </c>
      <c r="AQ42" s="200"/>
      <c r="AR42" s="200"/>
      <c r="AS42" s="11"/>
      <c r="AT42" s="11"/>
    </row>
    <row r="43" customFormat="false" ht="14.25" hidden="false" customHeight="false" outlineLevel="0" collapsed="false">
      <c r="A43" s="1" t="s">
        <v>84</v>
      </c>
      <c r="B43" s="201" t="n">
        <f aca="false">MAX(B7:B16,B18:B27,B29:B39)</f>
        <v>16.9</v>
      </c>
      <c r="C43" s="201" t="n">
        <f aca="false">MAX(C7:C16,C18:C27,C29:C39)</f>
        <v>27</v>
      </c>
      <c r="D43" s="201" t="n">
        <f aca="false">MAX(D7:D16,D18:D27,D29:D39)</f>
        <v>8</v>
      </c>
      <c r="E43" s="201" t="n">
        <f aca="false">MAX(E7:E16,E18:E27,E29:E39)</f>
        <v>28.8</v>
      </c>
      <c r="F43" s="201" t="n">
        <f aca="false">MAX(F7:F16,F18:F27,F29:F39)</f>
        <v>5.4</v>
      </c>
      <c r="G43" s="201" t="n">
        <f aca="false">MAX(G7:G16,G18:G27,G29:G39)</f>
        <v>15.6</v>
      </c>
      <c r="H43" s="201" t="n">
        <f aca="false">MAX(H7:H16,H18:H27,H29:H39)</f>
        <v>830.2</v>
      </c>
      <c r="I43" s="201" t="n">
        <f aca="false">MAX(I7:I16,I18:I27,I29:I39)</f>
        <v>833.4</v>
      </c>
      <c r="J43" s="201" t="n">
        <f aca="false">MAX(J7:J16,J18:J27,J29:J39)</f>
        <v>827.3</v>
      </c>
      <c r="K43" s="201" t="n">
        <f aca="false">MAX(K7:K16,K18:K27,K29:K39)</f>
        <v>11.3</v>
      </c>
      <c r="L43" s="202" t="n">
        <f aca="false">MAX(L7:L16,L18:L27,L29:L39)</f>
        <v>1026.7</v>
      </c>
      <c r="M43" s="201" t="n">
        <f aca="false">MAX(M7:M16,M18:M27,M29:M39)</f>
        <v>1033.9</v>
      </c>
      <c r="N43" s="201" t="n">
        <f aca="false">MAX(N7:N16,N18:N27,N29:N39)</f>
        <v>1021.8</v>
      </c>
      <c r="O43" s="201" t="n">
        <f aca="false">MAX(O7:O16,O18:O27,O29:O39)</f>
        <v>20.5999999999999</v>
      </c>
      <c r="P43" s="201" t="n">
        <f aca="false">MAX(P7:P16,P18:P27,P29:P39)</f>
        <v>7.9</v>
      </c>
      <c r="Q43" s="201" t="n">
        <f aca="false">MAX(Q7:Q16,Q18:Q27,Q29:Q39)</f>
        <v>14.8</v>
      </c>
      <c r="R43" s="201" t="n">
        <f aca="false">MAX(R7:R16,R18:R27,R29:R39)</f>
        <v>3</v>
      </c>
      <c r="S43" s="201" t="n">
        <f aca="false">MAX(S7:S16,S18:S27,S29:S39)</f>
        <v>11.1</v>
      </c>
      <c r="T43" s="201" t="n">
        <f aca="false">MAX(T7:T16,T18:T27,T29:T39)</f>
        <v>16.5</v>
      </c>
      <c r="U43" s="201" t="n">
        <f aca="false">MAX(U7:U16,U18:U27,U29:U39)</f>
        <v>9.7</v>
      </c>
      <c r="V43" s="201" t="n">
        <f aca="false">MAX(V7:V16,V18:V27,V29:V39)</f>
        <v>29</v>
      </c>
      <c r="W43" s="201" t="n">
        <f aca="false">MAX(W7:W16,W18:W27,W29:W39)</f>
        <v>78</v>
      </c>
      <c r="X43" s="201" t="n">
        <f aca="false">MAX(X7:X16,X18:X27,X29:X39)</f>
        <v>97</v>
      </c>
      <c r="Y43" s="201" t="n">
        <f aca="false">MAX(Y7:Y16,Y18:Y27,Y29:Y39)</f>
        <v>94</v>
      </c>
      <c r="Z43" s="201" t="n">
        <f aca="false">MAX(Z7:Z16,Z18:Z27,Z29:Z39)</f>
        <v>4.7</v>
      </c>
      <c r="AA43" s="201" t="n">
        <f aca="false">MAX(AA7:AA16,AA18:AA27,AA29:AA39)</f>
        <v>1.2</v>
      </c>
      <c r="AB43" s="201" t="n">
        <f aca="false">MAX(AB7:AB16,AB18:AB27,AB29:AB39)</f>
        <v>20</v>
      </c>
      <c r="AC43" s="201" t="n">
        <f aca="false">MAX(AC7:AC16,AC18:AC27,AC29:AC39)</f>
        <v>21</v>
      </c>
      <c r="AD43" s="201" t="n">
        <f aca="false">MAX(AD7:AD16,AD18:AD27,AD29:AD39)</f>
        <v>4.7</v>
      </c>
      <c r="AE43" s="201" t="n">
        <f aca="false">MAX(AE7:AE16,AE18:AE27,AE29:AE39)</f>
        <v>91.69</v>
      </c>
      <c r="AF43" s="201" t="n">
        <f aca="false">MAX(AF7:AF16,AF18:AF27,AF29:AF39)</f>
        <v>89.87</v>
      </c>
      <c r="AG43" s="201" t="n">
        <f aca="false">MAX(AG7:AG16,AG18:AG27,AG29:AG39)</f>
        <v>70.4</v>
      </c>
      <c r="AH43" s="201" t="n">
        <f aca="false">MAX(AH7:AH16,AH18:AH27,AH29:AH39)</f>
        <v>7.6</v>
      </c>
      <c r="AI43" s="201" t="n">
        <f aca="false">MAX(AI7:AI16,AI18:AI27,AI29:AI39)</f>
        <v>0</v>
      </c>
      <c r="AJ43" s="201" t="n">
        <f aca="false">MAX(AJ7:AJ16,AJ18:AJ27,AJ29:AJ39)</f>
        <v>0</v>
      </c>
      <c r="AK43" s="201" t="n">
        <f aca="false">MAX(AK7:AK16,AK18:AK27,AK29:AK39)</f>
        <v>0</v>
      </c>
      <c r="AL43" s="201" t="n">
        <f aca="false">MAX(AL7:AL16,AL18:AL27,AL29:AL39)</f>
        <v>7.4</v>
      </c>
      <c r="AM43" s="201" t="n">
        <f aca="false">MAX(AM7:AM16,AM18:AM27,AM29:AM39)</f>
        <v>0</v>
      </c>
      <c r="AN43" s="201" t="n">
        <f aca="false">MAX(AN7:AN16,AN18:AN27,AN29:AN39)</f>
        <v>18.9</v>
      </c>
      <c r="AO43" s="201" t="n">
        <f aca="false">MAX(AO7:AO16,AO18:AO27,AO29:AO39)</f>
        <v>7.3</v>
      </c>
      <c r="AP43" s="202" t="n">
        <f aca="false">MAX(AP7:AP16,AP18:AP27,AP29:AP39)</f>
        <v>0.440972222222222</v>
      </c>
      <c r="AQ43" s="203"/>
      <c r="AR43" s="203"/>
      <c r="AS43" s="44"/>
      <c r="AT43" s="44"/>
    </row>
    <row r="44" customFormat="false" ht="14.25" hidden="false" customHeight="false" outlineLevel="0" collapsed="false">
      <c r="A44" s="1" t="s">
        <v>85</v>
      </c>
      <c r="B44" s="201" t="n">
        <f aca="false">MIN(B7:B16,B18:B27,B29:B39)</f>
        <v>5</v>
      </c>
      <c r="C44" s="201" t="n">
        <f aca="false">MIN(C7:C16,C18:C27,C29:C39)</f>
        <v>14.7</v>
      </c>
      <c r="D44" s="201" t="n">
        <f aca="false">MIN(D7:D16,D18:D27,D29:D39)</f>
        <v>-6.6</v>
      </c>
      <c r="E44" s="201" t="n">
        <f aca="false">MIN(E7:E16,E18:E27,E29:E39)</f>
        <v>7.5</v>
      </c>
      <c r="F44" s="201" t="n">
        <f aca="false">MIN(F7:F16,F18:F27,F29:F39)</f>
        <v>-7.8</v>
      </c>
      <c r="G44" s="201" t="n">
        <f aca="false">MIN(G7:G16,G18:G27,G29:G39)</f>
        <v>2.1</v>
      </c>
      <c r="H44" s="201" t="n">
        <f aca="false">MIN(H7:H16,H18:H27,H29:H39)</f>
        <v>816.7</v>
      </c>
      <c r="I44" s="201" t="n">
        <f aca="false">MIN(I7:I16,I18:I27,I29:I39)</f>
        <v>819.6</v>
      </c>
      <c r="J44" s="201" t="n">
        <f aca="false">MIN(J7:J16,J18:J27,J29:J39)</f>
        <v>814.6</v>
      </c>
      <c r="K44" s="201" t="n">
        <f aca="false">MIN(K7:K16,K18:K27,K29:K39)</f>
        <v>0.300000000000068</v>
      </c>
      <c r="L44" s="201" t="n">
        <f aca="false">MIN(L7:L16,L18:L27,L29:L39)</f>
        <v>1005.9</v>
      </c>
      <c r="M44" s="202" t="n">
        <f aca="false">MIN(M7:M16,M18:M27,M29:M39)</f>
        <v>1010.2</v>
      </c>
      <c r="N44" s="201" t="n">
        <f aca="false">MIN(N7:N16,N18:N27,N29:N39)</f>
        <v>998.8</v>
      </c>
      <c r="O44" s="201" t="n">
        <f aca="false">MIN(O7:O16,O18:O27,O29:O39)</f>
        <v>3.70000000000005</v>
      </c>
      <c r="P44" s="201" t="n">
        <f aca="false">MIN(P7:P16,P18:P27,P29:P39)</f>
        <v>-1</v>
      </c>
      <c r="Q44" s="201" t="n">
        <f aca="false">MIN(Q7:Q16,Q18:Q27,Q29:Q39)</f>
        <v>3.9</v>
      </c>
      <c r="R44" s="201" t="n">
        <f aca="false">MIN(R7:R16,R18:R27,R29:R39)</f>
        <v>-9.2</v>
      </c>
      <c r="S44" s="201" t="n">
        <f aca="false">MIN(S7:S16,S18:S27,S29:S39)</f>
        <v>5.9</v>
      </c>
      <c r="T44" s="201" t="n">
        <f aca="false">MIN(T7:T16,T18:T27,T29:T39)</f>
        <v>9.2</v>
      </c>
      <c r="U44" s="201" t="n">
        <f aca="false">MIN(U7:U16,U18:U27,U29:U39)</f>
        <v>2.8</v>
      </c>
      <c r="V44" s="201" t="n">
        <f aca="false">MIN(V7:V16,V18:V27,V29:V39)</f>
        <v>1</v>
      </c>
      <c r="W44" s="201" t="n">
        <f aca="false">MIN(W7:W16,W18:W27,W29:W39)</f>
        <v>49</v>
      </c>
      <c r="X44" s="201" t="n">
        <f aca="false">MIN(X7:X16,X18:X27,X29:X39)</f>
        <v>62</v>
      </c>
      <c r="Y44" s="201" t="n">
        <f aca="false">MIN(Y7:Y16,Y18:Y27,Y29:Y39)</f>
        <v>33</v>
      </c>
      <c r="Z44" s="201" t="n">
        <f aca="false">MIN(Z7:Z16,Z18:Z27,Z29:Z39)</f>
        <v>0</v>
      </c>
      <c r="AA44" s="201" t="n">
        <f aca="false">MIN(AA7:AA16,AA18:AA27,AA29:AA39)</f>
        <v>1</v>
      </c>
      <c r="AB44" s="202" t="n">
        <f aca="false">MIN(AB7:AB16,AB18:AB27,AB29:AB39)</f>
        <v>1</v>
      </c>
      <c r="AC44" s="202" t="n">
        <f aca="false">MIN(AC7:AC16,AC18:AC27,AC29:AC39)</f>
        <v>3</v>
      </c>
      <c r="AD44" s="201" t="n">
        <f aca="false">MIN(AD7:AD16,AD18:AD27,AD29:AD39)</f>
        <v>0</v>
      </c>
      <c r="AE44" s="201" t="n">
        <f aca="false">MIN(AE7:AE16,AE18:AE27,AE29:AE39)</f>
        <v>22.66</v>
      </c>
      <c r="AF44" s="201" t="n">
        <f aca="false">MIN(AF7:AF16,AF18:AF27,AF29:AF39)</f>
        <v>6.16</v>
      </c>
      <c r="AG44" s="201" t="n">
        <f aca="false">MIN(AG7:AG16,AG18:AG27,AG29:AG39)</f>
        <v>0</v>
      </c>
      <c r="AH44" s="201" t="n">
        <f aca="false">MIN(AH7:AH16,AH18:AH27,AH29:AH39)</f>
        <v>0</v>
      </c>
      <c r="AI44" s="202" t="n">
        <f aca="false">MIN(AI7:AI16,AI18:AI27,AI29:AI39)</f>
        <v>0</v>
      </c>
      <c r="AJ44" s="201" t="n">
        <f aca="false">MIN(AJ7:AJ16,AJ18:AJ27,AJ29:AJ39)</f>
        <v>0</v>
      </c>
      <c r="AK44" s="201" t="n">
        <f aca="false">MIN(AK7:AK16,AK18:AK27,AK29:AK39)</f>
        <v>0</v>
      </c>
      <c r="AL44" s="201" t="n">
        <f aca="false">MIN(AL7:AL16,AL18:AL27,AL29:AL39)</f>
        <v>1</v>
      </c>
      <c r="AM44" s="201" t="n">
        <f aca="false">MIN(AM7:AM16,AM18:AM27,AM29:AM39)</f>
        <v>0</v>
      </c>
      <c r="AN44" s="201" t="n">
        <f aca="false">MIN(AN7:AN16,AN18:AN27,AN29:AN39)</f>
        <v>2.2</v>
      </c>
      <c r="AO44" s="201" t="n">
        <f aca="false">MIN(AO7:AO16,AO18:AO27,AO29:AO39)</f>
        <v>1.1</v>
      </c>
      <c r="AP44" s="202" t="n">
        <f aca="false">MIN(AP7:AP16,AP18:AP27,AP29:AP39)</f>
        <v>0</v>
      </c>
      <c r="AQ44" s="203"/>
      <c r="AR44" s="203"/>
      <c r="AS44" s="44"/>
      <c r="AT44" s="27"/>
    </row>
    <row r="45" customFormat="false" ht="14.25" hidden="false" customHeight="false" outlineLevel="0" collapsed="false">
      <c r="A45" s="38" t="s">
        <v>86</v>
      </c>
      <c r="B45" s="204" t="n">
        <f aca="false">STDEV(B7:B16,B18:B27,B29:B39)</f>
        <v>2.85337218116263</v>
      </c>
      <c r="C45" s="1"/>
      <c r="F45" s="1"/>
      <c r="G45" s="1"/>
      <c r="H45" s="1"/>
      <c r="I45" s="1"/>
      <c r="AG45" s="133"/>
      <c r="AH45" s="1"/>
      <c r="AT45" s="132"/>
      <c r="AU45" s="94"/>
    </row>
    <row r="46" customFormat="false" ht="13.5" hidden="false" customHeight="false" outlineLevel="0" collapsed="false">
      <c r="AH46" s="1"/>
      <c r="AT46" s="94"/>
      <c r="AU46" s="94"/>
    </row>
    <row r="47" customFormat="false" ht="12.75" hidden="false" customHeight="false" outlineLevel="0" collapsed="false">
      <c r="A47" s="14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7"/>
      <c r="AF47" s="94"/>
      <c r="AG47" s="57"/>
      <c r="AH47" s="54"/>
      <c r="AI47" s="14"/>
      <c r="AJ47" s="14"/>
      <c r="AK47" s="14"/>
      <c r="AL47" s="53"/>
      <c r="AM47" s="14"/>
      <c r="AN47" s="53"/>
      <c r="AO47" s="14"/>
      <c r="AP47" s="205"/>
      <c r="AQ47" s="94"/>
      <c r="AR47" s="94"/>
      <c r="AS47" s="94"/>
      <c r="AT47" s="94"/>
    </row>
    <row r="48" customFormat="false" ht="12.75" hidden="false" customHeight="false" outlineLevel="0" collapsed="false">
      <c r="A48" s="14"/>
      <c r="B48" s="53"/>
      <c r="C48" s="53"/>
      <c r="D48" s="53"/>
      <c r="E48" s="53"/>
      <c r="F48" s="206"/>
      <c r="G48" s="206"/>
      <c r="H48" s="53"/>
      <c r="I48" s="53"/>
      <c r="J48" s="53"/>
      <c r="K48" s="14"/>
      <c r="L48" s="53"/>
      <c r="M48" s="53"/>
      <c r="N48" s="53"/>
      <c r="O48" s="14"/>
      <c r="P48" s="53"/>
      <c r="Q48" s="53"/>
      <c r="R48" s="53"/>
      <c r="S48" s="53"/>
      <c r="T48" s="53"/>
      <c r="U48" s="53"/>
      <c r="V48" s="14"/>
      <c r="W48" s="54"/>
      <c r="X48" s="54"/>
      <c r="Y48" s="54"/>
      <c r="Z48" s="53"/>
      <c r="AA48" s="53"/>
      <c r="AB48" s="54"/>
      <c r="AC48" s="54"/>
      <c r="AD48" s="53"/>
      <c r="AE48" s="57"/>
      <c r="AF48" s="94"/>
      <c r="AG48" s="57"/>
      <c r="AH48" s="14"/>
      <c r="AI48" s="14"/>
      <c r="AJ48" s="14"/>
      <c r="AK48" s="14"/>
      <c r="AL48" s="14"/>
      <c r="AM48" s="14"/>
      <c r="AN48" s="14"/>
      <c r="AO48" s="14"/>
      <c r="AP48" s="14"/>
      <c r="AQ48" s="94"/>
      <c r="AR48" s="94"/>
      <c r="AS48" s="94"/>
      <c r="AT48" s="94"/>
    </row>
    <row r="49" customFormat="false" ht="12.75" hidden="false" customHeight="false" outlineLevel="0" collapsed="false">
      <c r="A49" s="14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4"/>
      <c r="X49" s="54"/>
      <c r="Y49" s="54"/>
      <c r="Z49" s="53"/>
      <c r="AA49" s="53"/>
      <c r="AB49" s="54"/>
      <c r="AC49" s="54"/>
      <c r="AD49" s="53"/>
      <c r="AE49" s="57"/>
      <c r="AF49" s="57"/>
      <c r="AG49" s="53"/>
      <c r="AH49" s="54"/>
      <c r="AI49" s="14"/>
      <c r="AJ49" s="14"/>
      <c r="AK49" s="14"/>
      <c r="AL49" s="14"/>
      <c r="AM49" s="14"/>
      <c r="AN49" s="14"/>
      <c r="AO49" s="14"/>
      <c r="AP49" s="205"/>
      <c r="AQ49" s="94"/>
      <c r="AR49" s="94"/>
      <c r="AS49" s="94"/>
      <c r="AT49" s="94"/>
    </row>
    <row r="50" customFormat="false" ht="12.75" hidden="false" customHeight="false" outlineLevel="0" collapsed="false">
      <c r="A50" s="14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4"/>
      <c r="X50" s="54"/>
      <c r="Y50" s="54"/>
      <c r="Z50" s="207"/>
      <c r="AA50" s="53"/>
      <c r="AB50" s="208"/>
      <c r="AC50" s="54"/>
      <c r="AD50" s="53"/>
      <c r="AE50" s="57"/>
      <c r="AF50" s="57"/>
      <c r="AG50" s="53"/>
      <c r="AH50" s="14"/>
      <c r="AI50" s="14"/>
      <c r="AJ50" s="14"/>
      <c r="AK50" s="14"/>
      <c r="AL50" s="14"/>
      <c r="AM50" s="14"/>
      <c r="AN50" s="14"/>
      <c r="AO50" s="14"/>
      <c r="AP50" s="209"/>
      <c r="AQ50" s="94"/>
      <c r="AR50" s="94"/>
      <c r="AS50" s="94"/>
      <c r="AT50" s="94"/>
    </row>
    <row r="51" customFormat="false" ht="12.75" hidden="false" customHeight="false" outlineLevel="0" collapsed="false">
      <c r="A51" s="14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4"/>
      <c r="X51" s="54"/>
      <c r="Y51" s="54"/>
      <c r="Z51" s="207"/>
      <c r="AA51" s="53"/>
      <c r="AB51" s="208"/>
      <c r="AC51" s="208"/>
      <c r="AD51" s="14"/>
      <c r="AE51" s="53"/>
      <c r="AF51" s="53"/>
      <c r="AG51" s="53"/>
      <c r="AH51" s="14"/>
      <c r="AI51" s="14"/>
      <c r="AJ51" s="14"/>
      <c r="AK51" s="14"/>
      <c r="AL51" s="53"/>
      <c r="AM51" s="14"/>
      <c r="AN51" s="53"/>
      <c r="AO51" s="53"/>
      <c r="AP51" s="14"/>
      <c r="AQ51" s="94"/>
      <c r="AR51" s="94"/>
      <c r="AS51" s="94"/>
      <c r="AT51" s="94"/>
    </row>
    <row r="52" customFormat="false" ht="12.75" hidden="false" customHeight="false" outlineLevel="0" collapsed="false">
      <c r="B52" s="46"/>
      <c r="C52" s="1"/>
      <c r="F52" s="1"/>
      <c r="G52" s="1"/>
      <c r="H52" s="1"/>
      <c r="I52" s="1"/>
      <c r="AG52" s="133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AG41" activeCellId="0" sqref="A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210" t="s">
        <v>12</v>
      </c>
      <c r="AQ4" s="10" t="s">
        <v>13</v>
      </c>
      <c r="AR4" s="10"/>
      <c r="AS4" s="210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26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27"/>
    </row>
    <row r="7" customFormat="false" ht="13.5" hidden="false" customHeight="false" outlineLevel="0" collapsed="false">
      <c r="A7" s="1" t="n">
        <v>1</v>
      </c>
      <c r="B7" s="45" t="n">
        <v>12.9</v>
      </c>
      <c r="C7" s="46" t="n">
        <v>21</v>
      </c>
      <c r="D7" s="46" t="n">
        <v>6</v>
      </c>
      <c r="E7" s="47" t="n">
        <f aca="false">SUM(C7-D7)</f>
        <v>15</v>
      </c>
      <c r="F7" s="48" t="n">
        <v>3</v>
      </c>
      <c r="G7" s="49" t="n">
        <v>9.1</v>
      </c>
      <c r="H7" s="45" t="n">
        <v>825.1</v>
      </c>
      <c r="I7" s="46" t="n">
        <v>828.1</v>
      </c>
      <c r="J7" s="46" t="n">
        <v>822.2</v>
      </c>
      <c r="K7" s="47" t="n">
        <f aca="false">SUM(I7-J7)</f>
        <v>5.89999999999998</v>
      </c>
      <c r="L7" s="45" t="n">
        <v>1016.9</v>
      </c>
      <c r="M7" s="46" t="n">
        <v>1020.4</v>
      </c>
      <c r="N7" s="46" t="n">
        <v>1012.5</v>
      </c>
      <c r="O7" s="47" t="n">
        <f aca="false">SUM(M7-N7)</f>
        <v>7.89999999999998</v>
      </c>
      <c r="P7" s="45" t="n">
        <v>6.2</v>
      </c>
      <c r="Q7" s="46" t="n">
        <v>12.1</v>
      </c>
      <c r="R7" s="46" t="n">
        <v>3</v>
      </c>
      <c r="S7" s="45" t="n">
        <v>9.6</v>
      </c>
      <c r="T7" s="46" t="n">
        <v>14.1</v>
      </c>
      <c r="U7" s="46" t="n">
        <v>7.2</v>
      </c>
      <c r="V7" s="136" t="n">
        <v>1</v>
      </c>
      <c r="W7" s="51" t="n">
        <v>65</v>
      </c>
      <c r="X7" s="52" t="n">
        <v>82</v>
      </c>
      <c r="Y7" s="52" t="n">
        <v>52</v>
      </c>
      <c r="Z7" s="45" t="n">
        <v>0</v>
      </c>
      <c r="AA7" s="53" t="n">
        <v>0</v>
      </c>
      <c r="AB7" s="54"/>
      <c r="AC7" s="55"/>
      <c r="AD7" s="45" t="n">
        <v>0</v>
      </c>
      <c r="AE7" s="56" t="n">
        <v>63.16</v>
      </c>
      <c r="AF7" s="57" t="n">
        <v>58.63</v>
      </c>
      <c r="AG7" s="58" t="n">
        <f aca="false">SUM(AE7-AF7)*1.1</f>
        <v>4.98299999999999</v>
      </c>
      <c r="AH7" s="1" t="n">
        <v>1.2</v>
      </c>
      <c r="AI7" s="1" t="s">
        <v>111</v>
      </c>
      <c r="AJ7" s="137" t="s">
        <v>40</v>
      </c>
      <c r="AK7" s="138" t="s">
        <v>51</v>
      </c>
      <c r="AL7" s="53" t="n">
        <v>2.4</v>
      </c>
      <c r="AM7" s="14" t="s">
        <v>45</v>
      </c>
      <c r="AN7" s="53" t="n">
        <v>5.6</v>
      </c>
      <c r="AO7" s="60" t="n">
        <v>2.4</v>
      </c>
      <c r="AP7" s="65" t="n">
        <v>0.440972222222222</v>
      </c>
      <c r="AS7" s="27"/>
      <c r="AT7" s="160" t="n">
        <v>1</v>
      </c>
    </row>
    <row r="8" customFormat="false" ht="12.75" hidden="false" customHeight="false" outlineLevel="0" collapsed="false">
      <c r="A8" s="1" t="n">
        <v>2</v>
      </c>
      <c r="B8" s="45" t="n">
        <v>9.6</v>
      </c>
      <c r="C8" s="46" t="n">
        <v>19.5</v>
      </c>
      <c r="D8" s="46" t="n">
        <v>0.4</v>
      </c>
      <c r="E8" s="47" t="n">
        <f aca="false">SUM(C8-D8)</f>
        <v>19.1</v>
      </c>
      <c r="F8" s="48" t="n">
        <v>-2.5</v>
      </c>
      <c r="G8" s="64" t="n">
        <v>6.6</v>
      </c>
      <c r="H8" s="45" t="n">
        <v>828</v>
      </c>
      <c r="I8" s="46" t="n">
        <v>830.3</v>
      </c>
      <c r="J8" s="46" t="n">
        <v>825.5</v>
      </c>
      <c r="K8" s="47" t="n">
        <f aca="false">SUM(I8-J8)</f>
        <v>4.79999999999995</v>
      </c>
      <c r="L8" s="45" t="n">
        <v>1022.5</v>
      </c>
      <c r="M8" s="46" t="n">
        <v>1029.4</v>
      </c>
      <c r="N8" s="46" t="n">
        <v>1016.8</v>
      </c>
      <c r="O8" s="47" t="n">
        <f aca="false">SUM(M8-N8)</f>
        <v>12.6000000000001</v>
      </c>
      <c r="P8" s="45" t="n">
        <v>4.2</v>
      </c>
      <c r="Q8" s="46" t="n">
        <v>9.2</v>
      </c>
      <c r="R8" s="46" t="n">
        <v>-1.2</v>
      </c>
      <c r="S8" s="45" t="n">
        <v>8.4</v>
      </c>
      <c r="T8" s="46" t="n">
        <v>12.2</v>
      </c>
      <c r="U8" s="46" t="n">
        <v>5.5</v>
      </c>
      <c r="V8" s="142" t="n">
        <v>2</v>
      </c>
      <c r="W8" s="51" t="n">
        <v>70</v>
      </c>
      <c r="X8" s="52" t="n">
        <v>92</v>
      </c>
      <c r="Y8" s="52" t="n">
        <v>52</v>
      </c>
      <c r="Z8" s="45" t="n">
        <v>0</v>
      </c>
      <c r="AA8" s="53" t="n">
        <v>0</v>
      </c>
      <c r="AB8" s="54"/>
      <c r="AC8" s="55"/>
      <c r="AD8" s="45" t="n">
        <v>0</v>
      </c>
      <c r="AE8" s="56" t="n">
        <v>58.63</v>
      </c>
      <c r="AF8" s="57" t="n">
        <v>54.78</v>
      </c>
      <c r="AG8" s="58" t="n">
        <f aca="false">SUM(AE8-AF8)*1.1</f>
        <v>4.235</v>
      </c>
      <c r="AH8" s="1" t="n">
        <v>3.7</v>
      </c>
      <c r="AI8" s="1" t="s">
        <v>111</v>
      </c>
      <c r="AJ8" s="1" t="s">
        <v>40</v>
      </c>
      <c r="AK8" s="15" t="s">
        <v>41</v>
      </c>
      <c r="AL8" s="53" t="n">
        <v>1.4</v>
      </c>
      <c r="AM8" s="14" t="s">
        <v>41</v>
      </c>
      <c r="AN8" s="53" t="n">
        <v>3.6</v>
      </c>
      <c r="AO8" s="13" t="n">
        <v>1.3</v>
      </c>
      <c r="AP8" s="65" t="n">
        <v>0.420138888888889</v>
      </c>
      <c r="AQ8" s="0" t="s">
        <v>42</v>
      </c>
      <c r="AR8" s="0" t="s">
        <v>43</v>
      </c>
      <c r="AS8" s="27"/>
      <c r="AT8" s="140" t="n">
        <v>2</v>
      </c>
    </row>
    <row r="9" customFormat="false" ht="12.75" hidden="false" customHeight="false" outlineLevel="0" collapsed="false">
      <c r="A9" s="1" t="n">
        <v>3</v>
      </c>
      <c r="B9" s="45" t="n">
        <v>13.3</v>
      </c>
      <c r="C9" s="46" t="n">
        <v>26.5</v>
      </c>
      <c r="D9" s="46" t="n">
        <v>1.6</v>
      </c>
      <c r="E9" s="47" t="n">
        <f aca="false">SUM(C9-D9)</f>
        <v>24.9</v>
      </c>
      <c r="F9" s="48" t="n">
        <v>-1</v>
      </c>
      <c r="G9" s="64" t="n">
        <v>9.5</v>
      </c>
      <c r="H9" s="45" t="n">
        <v>825</v>
      </c>
      <c r="I9" s="46" t="n">
        <v>828.5</v>
      </c>
      <c r="J9" s="46" t="n">
        <v>822.3</v>
      </c>
      <c r="K9" s="47" t="n">
        <f aca="false">SUM(I9-J9)</f>
        <v>6.20000000000005</v>
      </c>
      <c r="L9" s="45" t="n">
        <v>1016.4</v>
      </c>
      <c r="M9" s="46" t="n">
        <v>1022.8</v>
      </c>
      <c r="N9" s="46" t="n">
        <v>1010.8</v>
      </c>
      <c r="O9" s="47" t="n">
        <f aca="false">SUM(M9-N9)</f>
        <v>12</v>
      </c>
      <c r="P9" s="45" t="n">
        <v>6.8</v>
      </c>
      <c r="Q9" s="46" t="n">
        <v>13.7</v>
      </c>
      <c r="R9" s="46" t="n">
        <v>-0.3</v>
      </c>
      <c r="S9" s="45" t="n">
        <v>12.1</v>
      </c>
      <c r="T9" s="46" t="n">
        <v>15.6</v>
      </c>
      <c r="U9" s="46" t="n">
        <v>5.4</v>
      </c>
      <c r="V9" s="136" t="n">
        <v>3</v>
      </c>
      <c r="W9" s="51" t="n">
        <v>67</v>
      </c>
      <c r="X9" s="52" t="n">
        <v>89</v>
      </c>
      <c r="Y9" s="52" t="n">
        <v>39</v>
      </c>
      <c r="Z9" s="45" t="n">
        <v>0</v>
      </c>
      <c r="AA9" s="53" t="n">
        <v>0</v>
      </c>
      <c r="AB9" s="54"/>
      <c r="AC9" s="55"/>
      <c r="AD9" s="45" t="n">
        <v>0</v>
      </c>
      <c r="AE9" s="56" t="n">
        <v>54.78</v>
      </c>
      <c r="AF9" s="57" t="n">
        <v>50.89</v>
      </c>
      <c r="AG9" s="58" t="n">
        <f aca="false">SUM(AE9-AF9)*1.1</f>
        <v>4.279</v>
      </c>
      <c r="AH9" s="1" t="n">
        <v>4.8</v>
      </c>
      <c r="AI9" s="1" t="s">
        <v>55</v>
      </c>
      <c r="AJ9" s="1" t="s">
        <v>40</v>
      </c>
      <c r="AK9" s="15" t="s">
        <v>49</v>
      </c>
      <c r="AL9" s="53" t="n">
        <v>1</v>
      </c>
      <c r="AM9" s="14" t="s">
        <v>45</v>
      </c>
      <c r="AN9" s="53" t="n">
        <v>2.8</v>
      </c>
      <c r="AO9" s="60" t="n">
        <v>1</v>
      </c>
      <c r="AP9" s="65" t="n">
        <v>0.347222222222222</v>
      </c>
      <c r="AQ9" s="0" t="s">
        <v>43</v>
      </c>
      <c r="AS9" s="27"/>
      <c r="AT9" s="140" t="n">
        <v>3</v>
      </c>
    </row>
    <row r="10" customFormat="false" ht="12.75" hidden="false" customHeight="false" outlineLevel="0" collapsed="false">
      <c r="A10" s="1" t="n">
        <v>4</v>
      </c>
      <c r="B10" s="45" t="n">
        <v>15.1</v>
      </c>
      <c r="C10" s="46" t="n">
        <v>27</v>
      </c>
      <c r="D10" s="46" t="n">
        <v>4.6</v>
      </c>
      <c r="E10" s="47" t="n">
        <f aca="false">SUM(C10-D10)</f>
        <v>22.4</v>
      </c>
      <c r="F10" s="48" t="n">
        <v>1.5</v>
      </c>
      <c r="G10" s="64" t="n">
        <v>10.3</v>
      </c>
      <c r="H10" s="45" t="n">
        <v>824.5</v>
      </c>
      <c r="I10" s="46" t="n">
        <v>826.2</v>
      </c>
      <c r="J10" s="46" t="n">
        <v>821.2</v>
      </c>
      <c r="K10" s="47" t="n">
        <f aca="false">SUM(I10-J10)</f>
        <v>5</v>
      </c>
      <c r="L10" s="45" t="n">
        <v>1014.4</v>
      </c>
      <c r="M10" s="46" t="n">
        <v>1021.6</v>
      </c>
      <c r="N10" s="46" t="n">
        <v>1008.2</v>
      </c>
      <c r="O10" s="47" t="n">
        <f aca="false">SUM(M10-N10)</f>
        <v>13.4</v>
      </c>
      <c r="P10" s="45" t="n">
        <v>7.2</v>
      </c>
      <c r="Q10" s="46" t="n">
        <v>12.2</v>
      </c>
      <c r="R10" s="46" t="n">
        <v>2.2</v>
      </c>
      <c r="S10" s="45" t="n">
        <v>10.4</v>
      </c>
      <c r="T10" s="46" t="n">
        <v>14.2</v>
      </c>
      <c r="U10" s="46" t="n">
        <v>7.1</v>
      </c>
      <c r="V10" s="140" t="n">
        <v>4</v>
      </c>
      <c r="W10" s="51" t="n">
        <v>62</v>
      </c>
      <c r="X10" s="52" t="n">
        <v>90</v>
      </c>
      <c r="Y10" s="52" t="n">
        <v>36</v>
      </c>
      <c r="Z10" s="45" t="n">
        <v>0</v>
      </c>
      <c r="AA10" s="53" t="n">
        <v>0</v>
      </c>
      <c r="AB10" s="54"/>
      <c r="AC10" s="55"/>
      <c r="AD10" s="45" t="n">
        <v>0</v>
      </c>
      <c r="AE10" s="56" t="n">
        <v>50.89</v>
      </c>
      <c r="AF10" s="57" t="n">
        <v>47.96</v>
      </c>
      <c r="AG10" s="58" t="n">
        <f aca="false">SUM(AE10-AF10)*1.1</f>
        <v>3.223</v>
      </c>
      <c r="AH10" s="1" t="n">
        <v>6.2</v>
      </c>
      <c r="AI10" s="1" t="s">
        <v>55</v>
      </c>
      <c r="AJ10" s="1" t="s">
        <v>40</v>
      </c>
      <c r="AK10" s="15" t="s">
        <v>63</v>
      </c>
      <c r="AL10" s="53" t="n">
        <v>1</v>
      </c>
      <c r="AM10" s="14" t="s">
        <v>66</v>
      </c>
      <c r="AN10" s="53" t="n">
        <v>2.8</v>
      </c>
      <c r="AO10" s="60" t="n">
        <v>1</v>
      </c>
      <c r="AP10" s="65" t="n">
        <v>0.276388888888889</v>
      </c>
      <c r="AS10" s="27"/>
      <c r="AT10" s="140" t="n">
        <v>4</v>
      </c>
    </row>
    <row r="11" customFormat="false" ht="12.75" hidden="false" customHeight="false" outlineLevel="0" collapsed="false">
      <c r="A11" s="1" t="n">
        <v>5</v>
      </c>
      <c r="B11" s="45" t="n">
        <v>18.5</v>
      </c>
      <c r="C11" s="46" t="n">
        <v>26.2</v>
      </c>
      <c r="D11" s="46" t="n">
        <v>9.6</v>
      </c>
      <c r="E11" s="47" t="n">
        <f aca="false">SUM(C11-D11)</f>
        <v>16.6</v>
      </c>
      <c r="F11" s="48" t="n">
        <v>6.5</v>
      </c>
      <c r="G11" s="64" t="n">
        <v>13.3</v>
      </c>
      <c r="H11" s="45" t="n">
        <v>824.3</v>
      </c>
      <c r="I11" s="46" t="n">
        <v>825.9</v>
      </c>
      <c r="J11" s="46" t="n">
        <v>822.6</v>
      </c>
      <c r="K11" s="47" t="n">
        <f aca="false">SUM(I11-J11)</f>
        <v>3.29999999999995</v>
      </c>
      <c r="L11" s="45" t="n">
        <v>1012.5</v>
      </c>
      <c r="M11" s="46" t="n">
        <v>1017.2</v>
      </c>
      <c r="N11" s="46" t="n">
        <v>1008.9</v>
      </c>
      <c r="O11" s="47" t="n">
        <f aca="false">SUM(M11-N11)</f>
        <v>8.30000000000007</v>
      </c>
      <c r="P11" s="45" t="n">
        <v>10.3</v>
      </c>
      <c r="Q11" s="46" t="n">
        <v>14.6</v>
      </c>
      <c r="R11" s="46" t="n">
        <v>5.3</v>
      </c>
      <c r="S11" s="45" t="n">
        <v>12.5</v>
      </c>
      <c r="T11" s="46" t="n">
        <v>16.5</v>
      </c>
      <c r="U11" s="46" t="n">
        <v>8.8</v>
      </c>
      <c r="V11" s="140" t="n">
        <v>5</v>
      </c>
      <c r="W11" s="51" t="n">
        <v>60</v>
      </c>
      <c r="X11" s="52" t="n">
        <v>78</v>
      </c>
      <c r="Y11" s="52" t="n">
        <v>42</v>
      </c>
      <c r="Z11" s="45" t="n">
        <v>0</v>
      </c>
      <c r="AA11" s="53" t="n">
        <v>0</v>
      </c>
      <c r="AB11" s="54"/>
      <c r="AC11" s="55"/>
      <c r="AD11" s="45" t="n">
        <v>0</v>
      </c>
      <c r="AE11" s="56" t="n">
        <v>47.96</v>
      </c>
      <c r="AF11" s="57" t="n">
        <v>43.92</v>
      </c>
      <c r="AG11" s="58" t="n">
        <f aca="false">SUM(AE11-AF11)*1.1</f>
        <v>4.444</v>
      </c>
      <c r="AH11" s="1" t="n">
        <v>7.1</v>
      </c>
      <c r="AI11" s="1" t="s">
        <v>113</v>
      </c>
      <c r="AJ11" s="1" t="s">
        <v>40</v>
      </c>
      <c r="AK11" s="15" t="s">
        <v>49</v>
      </c>
      <c r="AL11" s="53" t="n">
        <v>1.3</v>
      </c>
      <c r="AM11" s="14" t="s">
        <v>49</v>
      </c>
      <c r="AN11" s="53" t="n">
        <v>3.4</v>
      </c>
      <c r="AO11" s="13" t="n">
        <v>1.2</v>
      </c>
      <c r="AP11" s="65" t="n">
        <v>0.236111111111111</v>
      </c>
      <c r="AS11" s="27"/>
      <c r="AT11" s="140" t="n">
        <v>5</v>
      </c>
    </row>
    <row r="12" customFormat="false" ht="12.75" hidden="false" customHeight="false" outlineLevel="0" collapsed="false">
      <c r="A12" s="1" t="n">
        <v>6</v>
      </c>
      <c r="B12" s="45" t="n">
        <v>14.9</v>
      </c>
      <c r="C12" s="46" t="n">
        <v>23.6</v>
      </c>
      <c r="D12" s="46" t="n">
        <v>9.4</v>
      </c>
      <c r="E12" s="47" t="n">
        <f aca="false">SUM(C12-D12)</f>
        <v>14.2</v>
      </c>
      <c r="F12" s="48" t="n">
        <v>7.5</v>
      </c>
      <c r="G12" s="64" t="n">
        <v>11.3</v>
      </c>
      <c r="H12" s="45" t="n">
        <v>826</v>
      </c>
      <c r="I12" s="46" t="n">
        <v>826.7</v>
      </c>
      <c r="J12" s="46" t="n">
        <v>824.6</v>
      </c>
      <c r="K12" s="47" t="n">
        <f aca="false">SUM(I12-J12)</f>
        <v>2.10000000000002</v>
      </c>
      <c r="L12" s="45" t="n">
        <v>1015.9</v>
      </c>
      <c r="M12" s="46" t="n">
        <v>1018.9</v>
      </c>
      <c r="N12" s="46" t="n">
        <v>1012.8</v>
      </c>
      <c r="O12" s="47" t="n">
        <f aca="false">SUM(M12-N12)</f>
        <v>6.10000000000002</v>
      </c>
      <c r="P12" s="45" t="n">
        <v>9.2</v>
      </c>
      <c r="Q12" s="46" t="n">
        <v>13.4</v>
      </c>
      <c r="R12" s="46" t="n">
        <v>5.1</v>
      </c>
      <c r="S12" s="45" t="n">
        <v>11.5</v>
      </c>
      <c r="T12" s="46" t="n">
        <v>15.2</v>
      </c>
      <c r="U12" s="46" t="n">
        <v>8.7</v>
      </c>
      <c r="V12" s="140" t="n">
        <v>6</v>
      </c>
      <c r="W12" s="51" t="n">
        <v>68</v>
      </c>
      <c r="X12" s="52" t="n">
        <v>80</v>
      </c>
      <c r="Y12" s="52" t="n">
        <v>48</v>
      </c>
      <c r="Z12" s="45" t="n">
        <v>0</v>
      </c>
      <c r="AA12" s="53" t="n">
        <v>0</v>
      </c>
      <c r="AB12" s="54"/>
      <c r="AC12" s="55"/>
      <c r="AD12" s="45" t="n">
        <v>0</v>
      </c>
      <c r="AE12" s="56" t="n">
        <v>43.92</v>
      </c>
      <c r="AF12" s="57" t="n">
        <v>40.86</v>
      </c>
      <c r="AG12" s="58" t="n">
        <f aca="false">SUM(AE12-AF12)*1.1</f>
        <v>3.366</v>
      </c>
      <c r="AH12" s="1" t="n">
        <v>7.6</v>
      </c>
      <c r="AI12" s="1" t="s">
        <v>97</v>
      </c>
      <c r="AJ12" s="1" t="s">
        <v>40</v>
      </c>
      <c r="AK12" s="15" t="s">
        <v>70</v>
      </c>
      <c r="AL12" s="53" t="n">
        <v>3.9</v>
      </c>
      <c r="AM12" s="14" t="s">
        <v>70</v>
      </c>
      <c r="AN12" s="53" t="n">
        <v>7.2</v>
      </c>
      <c r="AO12" s="13" t="n">
        <v>2.2</v>
      </c>
      <c r="AP12" s="65" t="n">
        <v>0.0145833333333333</v>
      </c>
      <c r="AQ12" s="0" t="s">
        <v>77</v>
      </c>
      <c r="AS12" s="27"/>
      <c r="AT12" s="140" t="n">
        <v>6</v>
      </c>
    </row>
    <row r="13" customFormat="false" ht="12.75" hidden="false" customHeight="false" outlineLevel="0" collapsed="false">
      <c r="A13" s="1" t="n">
        <v>7</v>
      </c>
      <c r="B13" s="45" t="n">
        <v>17</v>
      </c>
      <c r="C13" s="46" t="n">
        <v>25.4</v>
      </c>
      <c r="D13" s="46" t="n">
        <v>10</v>
      </c>
      <c r="E13" s="47" t="n">
        <f aca="false">SUM(C13-D13)</f>
        <v>15.4</v>
      </c>
      <c r="F13" s="48" t="n">
        <v>8</v>
      </c>
      <c r="G13" s="64" t="n">
        <v>11.8</v>
      </c>
      <c r="H13" s="45" t="n">
        <v>823.5</v>
      </c>
      <c r="I13" s="46" t="n">
        <v>825.8</v>
      </c>
      <c r="J13" s="46" t="n">
        <v>821.2</v>
      </c>
      <c r="K13" s="47" t="n">
        <f aca="false">SUM(I13-J13)</f>
        <v>4.59999999999991</v>
      </c>
      <c r="L13" s="45" t="n">
        <v>1013.2</v>
      </c>
      <c r="M13" s="46" t="n">
        <v>1016.6</v>
      </c>
      <c r="N13" s="46" t="n">
        <v>1008.2</v>
      </c>
      <c r="O13" s="47" t="n">
        <f aca="false">SUM(M13-N13)</f>
        <v>8.39999999999998</v>
      </c>
      <c r="P13" s="45" t="n">
        <v>8.6</v>
      </c>
      <c r="Q13" s="46" t="n">
        <v>11.1</v>
      </c>
      <c r="R13" s="46" t="n">
        <v>6</v>
      </c>
      <c r="S13" s="45" t="n">
        <v>11</v>
      </c>
      <c r="T13" s="46" t="n">
        <v>13.1</v>
      </c>
      <c r="U13" s="46" t="n">
        <v>9</v>
      </c>
      <c r="V13" s="140" t="n">
        <v>7</v>
      </c>
      <c r="W13" s="51" t="n">
        <v>59</v>
      </c>
      <c r="X13" s="52" t="n">
        <v>80</v>
      </c>
      <c r="Y13" s="52" t="n">
        <v>45</v>
      </c>
      <c r="Z13" s="45" t="n">
        <v>0</v>
      </c>
      <c r="AA13" s="53" t="n">
        <v>0</v>
      </c>
      <c r="AB13" s="54"/>
      <c r="AC13" s="55"/>
      <c r="AD13" s="45" t="n">
        <v>0</v>
      </c>
      <c r="AE13" s="56" t="n">
        <v>40.86</v>
      </c>
      <c r="AF13" s="57" t="n">
        <v>35.62</v>
      </c>
      <c r="AG13" s="58" t="n">
        <f aca="false">SUM(AE13-AF13)*1.1</f>
        <v>5.764</v>
      </c>
      <c r="AH13" s="1" t="n">
        <v>5.1</v>
      </c>
      <c r="AI13" s="1" t="s">
        <v>81</v>
      </c>
      <c r="AJ13" s="1" t="s">
        <v>40</v>
      </c>
      <c r="AK13" s="15" t="s">
        <v>40</v>
      </c>
      <c r="AL13" s="53" t="n">
        <v>3.3</v>
      </c>
      <c r="AM13" s="14" t="s">
        <v>40</v>
      </c>
      <c r="AN13" s="53" t="n">
        <v>7.7</v>
      </c>
      <c r="AO13" s="13" t="n">
        <v>3.4</v>
      </c>
      <c r="AP13" s="65" t="n">
        <v>0.334027777777778</v>
      </c>
      <c r="AQ13" s="0" t="s">
        <v>99</v>
      </c>
      <c r="AR13" s="0" t="s">
        <v>114</v>
      </c>
      <c r="AS13" s="27"/>
      <c r="AT13" s="140" t="n">
        <v>7</v>
      </c>
    </row>
    <row r="14" customFormat="false" ht="12.75" hidden="false" customHeight="false" outlineLevel="0" collapsed="false">
      <c r="A14" s="1" t="n">
        <v>8</v>
      </c>
      <c r="B14" s="45" t="n">
        <v>17.3</v>
      </c>
      <c r="C14" s="46" t="n">
        <v>23.8</v>
      </c>
      <c r="D14" s="46" t="n">
        <v>12.6</v>
      </c>
      <c r="E14" s="47" t="n">
        <f aca="false">SUM(C14-D14)</f>
        <v>11.2</v>
      </c>
      <c r="F14" s="48" t="n">
        <v>11.5</v>
      </c>
      <c r="G14" s="64" t="n">
        <v>11.3</v>
      </c>
      <c r="H14" s="45" t="n">
        <v>822.4</v>
      </c>
      <c r="I14" s="46" t="n">
        <v>824.3</v>
      </c>
      <c r="J14" s="46" t="n">
        <v>819.1</v>
      </c>
      <c r="K14" s="47" t="n">
        <f aca="false">SUM(I14-J14)</f>
        <v>5.19999999999993</v>
      </c>
      <c r="L14" s="45" t="n">
        <v>1009.9</v>
      </c>
      <c r="M14" s="46" t="n">
        <v>1013.6</v>
      </c>
      <c r="N14" s="46" t="n">
        <v>1005</v>
      </c>
      <c r="O14" s="47" t="n">
        <f aca="false">SUM(M14-N14)</f>
        <v>8.60000000000002</v>
      </c>
      <c r="P14" s="45" t="n">
        <v>6.6</v>
      </c>
      <c r="Q14" s="46" t="n">
        <v>10.2</v>
      </c>
      <c r="R14" s="46" t="n">
        <v>-1.3</v>
      </c>
      <c r="S14" s="45" t="n">
        <v>9.8</v>
      </c>
      <c r="T14" s="46" t="n">
        <v>12.4</v>
      </c>
      <c r="U14" s="46" t="n">
        <v>5.4</v>
      </c>
      <c r="V14" s="140" t="n">
        <v>8</v>
      </c>
      <c r="W14" s="51" t="n">
        <v>48</v>
      </c>
      <c r="X14" s="52" t="n">
        <v>69</v>
      </c>
      <c r="Y14" s="52" t="n">
        <v>30</v>
      </c>
      <c r="Z14" s="45" t="n">
        <v>0</v>
      </c>
      <c r="AA14" s="53" t="n">
        <v>0</v>
      </c>
      <c r="AB14" s="54"/>
      <c r="AC14" s="55"/>
      <c r="AD14" s="45" t="n">
        <v>0</v>
      </c>
      <c r="AE14" s="56" t="n">
        <v>35.62</v>
      </c>
      <c r="AF14" s="57" t="n">
        <v>28</v>
      </c>
      <c r="AG14" s="58" t="n">
        <f aca="false">SUM(AE14-AF14)*1.1</f>
        <v>8.382</v>
      </c>
      <c r="AH14" s="1" t="n">
        <v>0</v>
      </c>
      <c r="AI14" s="1" t="n">
        <v>0</v>
      </c>
      <c r="AJ14" s="1" t="n">
        <v>0</v>
      </c>
      <c r="AK14" s="15" t="s">
        <v>40</v>
      </c>
      <c r="AL14" s="53" t="n">
        <v>8.5</v>
      </c>
      <c r="AM14" s="14" t="s">
        <v>40</v>
      </c>
      <c r="AN14" s="53" t="n">
        <v>17.8</v>
      </c>
      <c r="AO14" s="13" t="n">
        <v>8.4</v>
      </c>
      <c r="AP14" s="65" t="n">
        <v>0.444444444444444</v>
      </c>
      <c r="AQ14" s="0" t="s">
        <v>115</v>
      </c>
      <c r="AR14" s="0" t="s">
        <v>114</v>
      </c>
      <c r="AS14" s="27"/>
      <c r="AT14" s="140" t="n">
        <v>8</v>
      </c>
    </row>
    <row r="15" customFormat="false" ht="12.75" hidden="false" customHeight="false" outlineLevel="0" collapsed="false">
      <c r="A15" s="1" t="n">
        <v>9</v>
      </c>
      <c r="B15" s="45" t="n">
        <v>12.7</v>
      </c>
      <c r="C15" s="46" t="n">
        <v>25.5</v>
      </c>
      <c r="D15" s="46" t="n">
        <v>-0.8</v>
      </c>
      <c r="E15" s="47" t="n">
        <f aca="false">SUM(C15-D15)</f>
        <v>26.3</v>
      </c>
      <c r="F15" s="48" t="n">
        <v>-3</v>
      </c>
      <c r="G15" s="64" t="n">
        <v>7.9</v>
      </c>
      <c r="H15" s="45" t="n">
        <v>821.9</v>
      </c>
      <c r="I15" s="46" t="n">
        <v>824.2</v>
      </c>
      <c r="J15" s="46" t="n">
        <v>818</v>
      </c>
      <c r="K15" s="47" t="n">
        <f aca="false">SUM(I15-J15)</f>
        <v>6.20000000000005</v>
      </c>
      <c r="L15" s="45" t="n">
        <v>1012.6</v>
      </c>
      <c r="M15" s="46" t="n">
        <v>1019.8</v>
      </c>
      <c r="N15" s="46" t="n">
        <v>1006.5</v>
      </c>
      <c r="O15" s="47" t="n">
        <f aca="false">SUM(M15-N15)</f>
        <v>13.3</v>
      </c>
      <c r="P15" s="45" t="n">
        <v>3.8</v>
      </c>
      <c r="Q15" s="46" t="n">
        <v>13.7</v>
      </c>
      <c r="R15" s="46" t="n">
        <v>-5.8</v>
      </c>
      <c r="S15" s="45" t="n">
        <v>8.6</v>
      </c>
      <c r="T15" s="46" t="n">
        <v>15.6</v>
      </c>
      <c r="U15" s="46" t="n">
        <v>3.7</v>
      </c>
      <c r="V15" s="140" t="n">
        <v>9</v>
      </c>
      <c r="W15" s="51" t="n">
        <v>56</v>
      </c>
      <c r="X15" s="52" t="n">
        <v>81</v>
      </c>
      <c r="Y15" s="52" t="n">
        <v>37</v>
      </c>
      <c r="Z15" s="45" t="n">
        <v>0</v>
      </c>
      <c r="AA15" s="53" t="n">
        <v>0</v>
      </c>
      <c r="AB15" s="54"/>
      <c r="AC15" s="55"/>
      <c r="AD15" s="45" t="n">
        <v>0</v>
      </c>
      <c r="AE15" s="56" t="n">
        <v>28</v>
      </c>
      <c r="AF15" s="57" t="n">
        <v>23.08</v>
      </c>
      <c r="AG15" s="58" t="n">
        <f aca="false">SUM(AE15-AF15)*1.1</f>
        <v>5.412</v>
      </c>
      <c r="AH15" s="1" t="n">
        <v>3.4</v>
      </c>
      <c r="AI15" s="1" t="s">
        <v>55</v>
      </c>
      <c r="AJ15" s="1" t="s">
        <v>40</v>
      </c>
      <c r="AK15" s="15" t="s">
        <v>40</v>
      </c>
      <c r="AL15" s="53" t="n">
        <v>3.6</v>
      </c>
      <c r="AM15" s="14" t="s">
        <v>40</v>
      </c>
      <c r="AN15" s="53" t="n">
        <v>8.9</v>
      </c>
      <c r="AO15" s="13" t="n">
        <v>3.2</v>
      </c>
      <c r="AP15" s="65" t="n">
        <v>0.434027777777778</v>
      </c>
      <c r="AQ15" s="0" t="s">
        <v>116</v>
      </c>
      <c r="AR15" s="0" t="s">
        <v>114</v>
      </c>
      <c r="AS15" s="27" t="s">
        <v>43</v>
      </c>
      <c r="AT15" s="140" t="n">
        <v>9</v>
      </c>
    </row>
    <row r="16" customFormat="false" ht="13.5" hidden="false" customHeight="false" outlineLevel="0" collapsed="false">
      <c r="A16" s="1" t="n">
        <v>10</v>
      </c>
      <c r="B16" s="45" t="n">
        <v>14.1</v>
      </c>
      <c r="C16" s="46" t="n">
        <v>22</v>
      </c>
      <c r="D16" s="46" t="n">
        <v>9</v>
      </c>
      <c r="E16" s="47" t="n">
        <f aca="false">SUM(C16-D16)</f>
        <v>13</v>
      </c>
      <c r="F16" s="48" t="n">
        <v>5</v>
      </c>
      <c r="G16" s="64" t="n">
        <v>8.5</v>
      </c>
      <c r="H16" s="45" t="n">
        <v>819.2</v>
      </c>
      <c r="I16" s="46" t="n">
        <v>821.9</v>
      </c>
      <c r="J16" s="46" t="n">
        <v>815.5</v>
      </c>
      <c r="K16" s="47" t="n">
        <f aca="false">SUM(I16-J16)</f>
        <v>6.39999999999998</v>
      </c>
      <c r="L16" s="45" t="n">
        <v>1007.9</v>
      </c>
      <c r="M16" s="46" t="n">
        <v>1011.9</v>
      </c>
      <c r="N16" s="46" t="n">
        <v>1002.3</v>
      </c>
      <c r="O16" s="47" t="n">
        <f aca="false">SUM(M16-N16)</f>
        <v>9.60000000000002</v>
      </c>
      <c r="P16" s="45" t="n">
        <v>3.7</v>
      </c>
      <c r="Q16" s="46" t="n">
        <v>9.4</v>
      </c>
      <c r="R16" s="46" t="n">
        <v>-2.1</v>
      </c>
      <c r="S16" s="45" t="n">
        <v>8.2</v>
      </c>
      <c r="T16" s="46" t="n">
        <v>11.8</v>
      </c>
      <c r="U16" s="46" t="n">
        <v>5</v>
      </c>
      <c r="V16" s="144" t="n">
        <v>10</v>
      </c>
      <c r="W16" s="51" t="n">
        <v>50</v>
      </c>
      <c r="X16" s="52" t="n">
        <v>71</v>
      </c>
      <c r="Y16" s="52" t="n">
        <v>28</v>
      </c>
      <c r="Z16" s="45" t="n">
        <v>0</v>
      </c>
      <c r="AA16" s="53" t="n">
        <v>0</v>
      </c>
      <c r="AB16" s="54"/>
      <c r="AC16" s="55"/>
      <c r="AD16" s="45" t="n">
        <v>0</v>
      </c>
      <c r="AE16" s="66" t="n">
        <v>100.58</v>
      </c>
      <c r="AF16" s="67" t="n">
        <v>94</v>
      </c>
      <c r="AG16" s="58" t="n">
        <f aca="false">SUM(AE16-AF16)*1.1</f>
        <v>7.238</v>
      </c>
      <c r="AH16" s="45" t="n">
        <v>4.5</v>
      </c>
      <c r="AI16" s="1" t="s">
        <v>55</v>
      </c>
      <c r="AJ16" s="1" t="s">
        <v>40</v>
      </c>
      <c r="AK16" s="15" t="s">
        <v>70</v>
      </c>
      <c r="AL16" s="53" t="n">
        <v>5.7</v>
      </c>
      <c r="AM16" s="14" t="s">
        <v>70</v>
      </c>
      <c r="AN16" s="14" t="n">
        <v>15.8</v>
      </c>
      <c r="AO16" s="13" t="n">
        <v>5.7</v>
      </c>
      <c r="AP16" s="65" t="n">
        <v>0.451388888888889</v>
      </c>
      <c r="AQ16" s="43" t="s">
        <v>99</v>
      </c>
      <c r="AR16" s="3" t="s">
        <v>114</v>
      </c>
      <c r="AS16" s="44"/>
      <c r="AT16" s="140" t="n">
        <v>10</v>
      </c>
    </row>
    <row r="17" customFormat="false" ht="14.25" hidden="false" customHeight="false" outlineLevel="0" collapsed="false">
      <c r="A17" s="30" t="s">
        <v>57</v>
      </c>
      <c r="B17" s="69" t="n">
        <f aca="false">AVERAGE(B7:B16)</f>
        <v>14.54</v>
      </c>
      <c r="C17" s="69" t="n">
        <f aca="false">AVERAGE(C7:C16)</f>
        <v>24.05</v>
      </c>
      <c r="D17" s="69" t="n">
        <f aca="false">AVERAGE(D7:D16)</f>
        <v>6.24</v>
      </c>
      <c r="E17" s="69" t="n">
        <f aca="false">AVERAGE(E7:E16)</f>
        <v>17.81</v>
      </c>
      <c r="F17" s="69" t="n">
        <f aca="false">AVERAGE(F7:F16)</f>
        <v>3.65</v>
      </c>
      <c r="G17" s="69" t="n">
        <f aca="false">AVERAGE(G7:G16)</f>
        <v>9.96</v>
      </c>
      <c r="H17" s="69" t="n">
        <f aca="false">AVERAGE(H7:H16)</f>
        <v>823.99</v>
      </c>
      <c r="I17" s="69" t="n">
        <f aca="false">AVERAGE(I7:I16)</f>
        <v>826.19</v>
      </c>
      <c r="J17" s="69" t="n">
        <f aca="false">AVERAGE(J7:J16)</f>
        <v>821.22</v>
      </c>
      <c r="K17" s="69" t="n">
        <f aca="false">AVERAGE(K7:K16)</f>
        <v>4.96999999999998</v>
      </c>
      <c r="L17" s="69" t="n">
        <f aca="false">AVERAGE(L7:L16)</f>
        <v>1014.22</v>
      </c>
      <c r="M17" s="69" t="n">
        <f aca="false">AVERAGE(M7:M16)</f>
        <v>1019.22</v>
      </c>
      <c r="N17" s="69" t="n">
        <f aca="false">AVERAGE(N7:N16)</f>
        <v>1009.2</v>
      </c>
      <c r="O17" s="69" t="n">
        <f aca="false">AVERAGE(O7:O16)</f>
        <v>10.02</v>
      </c>
      <c r="P17" s="69" t="n">
        <f aca="false">AVERAGE(P7:P16)</f>
        <v>6.66</v>
      </c>
      <c r="Q17" s="69" t="n">
        <f aca="false">AVERAGE(Q7:Q16)</f>
        <v>11.96</v>
      </c>
      <c r="R17" s="69" t="n">
        <f aca="false">AVERAGE(R7:R16)</f>
        <v>1.09</v>
      </c>
      <c r="S17" s="69" t="n">
        <f aca="false">AVERAGE(S7:S16)</f>
        <v>10.21</v>
      </c>
      <c r="T17" s="69" t="n">
        <f aca="false">AVERAGE(T7:T16)</f>
        <v>14.07</v>
      </c>
      <c r="U17" s="69" t="n">
        <f aca="false">AVERAGE(U7:U16)</f>
        <v>6.58</v>
      </c>
      <c r="V17" s="70"/>
      <c r="W17" s="71" t="n">
        <f aca="false">AVERAGE(W7:W16)</f>
        <v>60.5</v>
      </c>
      <c r="X17" s="71" t="n">
        <f aca="false">AVERAGE(X7:X16)</f>
        <v>81.2</v>
      </c>
      <c r="Y17" s="71" t="n">
        <f aca="false">AVERAGE(Y7:Y16)</f>
        <v>40.9</v>
      </c>
      <c r="Z17" s="69" t="n">
        <f aca="false">SUM(Z7:Z16)</f>
        <v>0</v>
      </c>
      <c r="AA17" s="69"/>
      <c r="AB17" s="69"/>
      <c r="AC17" s="69"/>
      <c r="AD17" s="69" t="n">
        <f aca="false">SUM(AD7:AD16)</f>
        <v>0</v>
      </c>
      <c r="AE17" s="72"/>
      <c r="AF17" s="73"/>
      <c r="AG17" s="74" t="n">
        <f aca="false">SUM(AG7:AG16)</f>
        <v>51.326</v>
      </c>
      <c r="AH17" s="71" t="n">
        <f aca="false">AVERAGE(AH7:AH16)</f>
        <v>4.36</v>
      </c>
      <c r="AI17" s="30"/>
      <c r="AJ17" s="30"/>
      <c r="AK17" s="29"/>
      <c r="AL17" s="75" t="n">
        <f aca="false">AVERAGE(AL7:AL16)</f>
        <v>3.21</v>
      </c>
      <c r="AM17" s="30"/>
      <c r="AN17" s="75"/>
      <c r="AO17" s="90"/>
      <c r="AP17" s="76" t="n">
        <f aca="false">SUM(AP7:AP16)</f>
        <v>3.39930555555556</v>
      </c>
      <c r="AQ17" s="211"/>
      <c r="AR17" s="32"/>
      <c r="AS17" s="11"/>
      <c r="AT17" s="97"/>
    </row>
    <row r="18" customFormat="false" ht="13.5" hidden="false" customHeight="false" outlineLevel="0" collapsed="false">
      <c r="A18" s="1" t="n">
        <v>11</v>
      </c>
      <c r="B18" s="45" t="n">
        <v>13.3</v>
      </c>
      <c r="C18" s="46" t="n">
        <v>22.4</v>
      </c>
      <c r="D18" s="46" t="n">
        <v>8.8</v>
      </c>
      <c r="E18" s="47" t="n">
        <f aca="false">SUM(C18-D18)</f>
        <v>13.6</v>
      </c>
      <c r="F18" s="48" t="n">
        <v>7</v>
      </c>
      <c r="G18" s="64" t="n">
        <v>8.1</v>
      </c>
      <c r="H18" s="45" t="n">
        <v>820.4</v>
      </c>
      <c r="I18" s="46" t="n">
        <v>827</v>
      </c>
      <c r="J18" s="46" t="n">
        <v>817</v>
      </c>
      <c r="K18" s="47" t="n">
        <f aca="false">SUM(I18-J18)</f>
        <v>10</v>
      </c>
      <c r="L18" s="45" t="n">
        <v>1009.6</v>
      </c>
      <c r="M18" s="46" t="n">
        <v>1017.5</v>
      </c>
      <c r="N18" s="46" t="n">
        <v>1004</v>
      </c>
      <c r="O18" s="47" t="n">
        <f aca="false">SUM(M18-N18)</f>
        <v>13.5</v>
      </c>
      <c r="P18" s="45" t="n">
        <v>3.6</v>
      </c>
      <c r="Q18" s="46" t="n">
        <v>10.1</v>
      </c>
      <c r="R18" s="46" t="n">
        <v>-4.7</v>
      </c>
      <c r="S18" s="45" t="n">
        <v>8.1</v>
      </c>
      <c r="T18" s="46" t="n">
        <v>12.3</v>
      </c>
      <c r="U18" s="79" t="n">
        <v>4</v>
      </c>
      <c r="V18" s="160" t="n">
        <v>11</v>
      </c>
      <c r="W18" s="80" t="n">
        <v>52</v>
      </c>
      <c r="X18" s="81" t="n">
        <v>65</v>
      </c>
      <c r="Y18" s="81" t="n">
        <v>26</v>
      </c>
      <c r="Z18" s="82" t="n">
        <v>0</v>
      </c>
      <c r="AA18" s="79" t="n">
        <v>0</v>
      </c>
      <c r="AB18" s="81"/>
      <c r="AC18" s="83"/>
      <c r="AD18" s="82" t="n">
        <v>0</v>
      </c>
      <c r="AE18" s="84" t="n">
        <v>94</v>
      </c>
      <c r="AF18" s="85" t="n">
        <v>86.96</v>
      </c>
      <c r="AG18" s="58" t="n">
        <f aca="false">SUM(AE18-AF18)*1.1</f>
        <v>7.74400000000001</v>
      </c>
      <c r="AH18" s="5" t="n">
        <v>1.8</v>
      </c>
      <c r="AI18" s="5" t="s">
        <v>55</v>
      </c>
      <c r="AJ18" s="5" t="s">
        <v>40</v>
      </c>
      <c r="AK18" s="7" t="s">
        <v>70</v>
      </c>
      <c r="AL18" s="79" t="n">
        <v>5.5</v>
      </c>
      <c r="AM18" s="5" t="s">
        <v>70</v>
      </c>
      <c r="AN18" s="79" t="n">
        <v>12.6</v>
      </c>
      <c r="AO18" s="4" t="n">
        <v>5.5</v>
      </c>
      <c r="AP18" s="86" t="n">
        <v>0.4375</v>
      </c>
      <c r="AQ18" s="95" t="s">
        <v>99</v>
      </c>
      <c r="AR18" s="212" t="s">
        <v>77</v>
      </c>
      <c r="AS18" s="27"/>
      <c r="AT18" s="160" t="n">
        <v>11</v>
      </c>
    </row>
    <row r="19" customFormat="false" ht="12.75" hidden="false" customHeight="false" outlineLevel="0" collapsed="false">
      <c r="A19" s="1" t="n">
        <v>12</v>
      </c>
      <c r="B19" s="45" t="n">
        <v>10.8</v>
      </c>
      <c r="C19" s="46" t="n">
        <v>22.3</v>
      </c>
      <c r="D19" s="46" t="n">
        <v>-2.8</v>
      </c>
      <c r="E19" s="47" t="n">
        <f aca="false">SUM(C19-D19)</f>
        <v>25.1</v>
      </c>
      <c r="F19" s="48" t="n">
        <v>-5.5</v>
      </c>
      <c r="G19" s="64" t="n">
        <v>7.5</v>
      </c>
      <c r="H19" s="45" t="n">
        <v>826.5</v>
      </c>
      <c r="I19" s="46" t="n">
        <v>828.8</v>
      </c>
      <c r="J19" s="46" t="n">
        <v>824.5</v>
      </c>
      <c r="K19" s="47" t="n">
        <f aca="false">SUM(I19-J19)</f>
        <v>4.29999999999995</v>
      </c>
      <c r="L19" s="45" t="n">
        <v>1021.4</v>
      </c>
      <c r="M19" s="46" t="n">
        <v>1029.4</v>
      </c>
      <c r="N19" s="46" t="n">
        <v>1015.4</v>
      </c>
      <c r="O19" s="47" t="n">
        <f aca="false">SUM(M19-N19)</f>
        <v>14.0000000000001</v>
      </c>
      <c r="P19" s="45" t="n">
        <v>4.5</v>
      </c>
      <c r="Q19" s="46" t="n">
        <v>10.8</v>
      </c>
      <c r="R19" s="46" t="n">
        <v>-3.6</v>
      </c>
      <c r="S19" s="45" t="n">
        <v>8.6</v>
      </c>
      <c r="T19" s="46" t="n">
        <v>12.9</v>
      </c>
      <c r="U19" s="53" t="n">
        <v>4.5</v>
      </c>
      <c r="V19" s="140" t="n">
        <v>12</v>
      </c>
      <c r="W19" s="51" t="n">
        <v>67</v>
      </c>
      <c r="X19" s="54" t="n">
        <v>98</v>
      </c>
      <c r="Y19" s="54" t="n">
        <v>46</v>
      </c>
      <c r="Z19" s="45" t="n">
        <v>0</v>
      </c>
      <c r="AA19" s="53" t="n">
        <v>0</v>
      </c>
      <c r="AB19" s="54"/>
      <c r="AC19" s="55"/>
      <c r="AD19" s="45" t="n">
        <v>0</v>
      </c>
      <c r="AE19" s="56" t="n">
        <v>86.96</v>
      </c>
      <c r="AF19" s="57" t="n">
        <v>82.69</v>
      </c>
      <c r="AG19" s="58" t="n">
        <f aca="false">SUM(AE19-AF19)*1.1</f>
        <v>4.697</v>
      </c>
      <c r="AH19" s="14" t="n">
        <v>0</v>
      </c>
      <c r="AI19" s="14" t="n">
        <v>0</v>
      </c>
      <c r="AJ19" s="14" t="n">
        <v>0</v>
      </c>
      <c r="AK19" s="15" t="s">
        <v>45</v>
      </c>
      <c r="AL19" s="53" t="n">
        <v>1.1</v>
      </c>
      <c r="AM19" s="14" t="s">
        <v>45</v>
      </c>
      <c r="AN19" s="53" t="n">
        <v>3.9</v>
      </c>
      <c r="AO19" s="60" t="n">
        <v>1</v>
      </c>
      <c r="AP19" s="65" t="n">
        <v>0.447916666666667</v>
      </c>
      <c r="AQ19" s="95" t="s">
        <v>99</v>
      </c>
      <c r="AR19" s="212" t="s">
        <v>43</v>
      </c>
      <c r="AS19" s="27"/>
      <c r="AT19" s="140" t="n">
        <v>12</v>
      </c>
    </row>
    <row r="20" customFormat="false" ht="12.75" hidden="false" customHeight="false" outlineLevel="0" collapsed="false">
      <c r="A20" s="1" t="n">
        <v>13</v>
      </c>
      <c r="B20" s="45" t="n">
        <v>15.4</v>
      </c>
      <c r="C20" s="46" t="n">
        <v>26.6</v>
      </c>
      <c r="D20" s="46" t="n">
        <v>-0.8</v>
      </c>
      <c r="E20" s="47" t="n">
        <f aca="false">SUM(C20-D20)</f>
        <v>27.4</v>
      </c>
      <c r="F20" s="48" t="n">
        <v>-3.5</v>
      </c>
      <c r="G20" s="64" t="n">
        <v>8.5</v>
      </c>
      <c r="H20" s="45" t="n">
        <v>823.1</v>
      </c>
      <c r="I20" s="46" t="n">
        <v>825.1</v>
      </c>
      <c r="J20" s="46" t="n">
        <v>819.9</v>
      </c>
      <c r="K20" s="47" t="n">
        <f aca="false">SUM(I20-J20)</f>
        <v>5.20000000000005</v>
      </c>
      <c r="L20" s="45" t="n">
        <v>1017.4</v>
      </c>
      <c r="M20" s="46" t="n">
        <v>1023.3</v>
      </c>
      <c r="N20" s="46" t="n">
        <v>1007.2</v>
      </c>
      <c r="O20" s="47" t="n">
        <f aca="false">SUM(M20-N20)</f>
        <v>16.0999999999999</v>
      </c>
      <c r="P20" s="45" t="n">
        <v>3.2</v>
      </c>
      <c r="Q20" s="46" t="n">
        <v>11</v>
      </c>
      <c r="R20" s="46" t="n">
        <v>-6.5</v>
      </c>
      <c r="S20" s="45" t="n">
        <v>8.2</v>
      </c>
      <c r="T20" s="46" t="n">
        <v>13</v>
      </c>
      <c r="U20" s="53" t="n">
        <v>3.5</v>
      </c>
      <c r="V20" s="140" t="n">
        <v>13</v>
      </c>
      <c r="W20" s="51" t="n">
        <v>47</v>
      </c>
      <c r="X20" s="54" t="n">
        <v>71</v>
      </c>
      <c r="Y20" s="54" t="n">
        <v>17</v>
      </c>
      <c r="Z20" s="45" t="n">
        <v>0</v>
      </c>
      <c r="AA20" s="53" t="n">
        <v>0</v>
      </c>
      <c r="AB20" s="54"/>
      <c r="AC20" s="55"/>
      <c r="AD20" s="45" t="n">
        <v>0</v>
      </c>
      <c r="AE20" s="56" t="n">
        <v>82.69</v>
      </c>
      <c r="AF20" s="57" t="n">
        <v>78.8</v>
      </c>
      <c r="AG20" s="58" t="n">
        <f aca="false">SUM(AE20-AF20)*1.1</f>
        <v>4.279</v>
      </c>
      <c r="AH20" s="14" t="n">
        <v>4.8</v>
      </c>
      <c r="AI20" s="14" t="s">
        <v>55</v>
      </c>
      <c r="AJ20" s="14" t="s">
        <v>40</v>
      </c>
      <c r="AK20" s="15" t="s">
        <v>63</v>
      </c>
      <c r="AL20" s="53" t="n">
        <v>1.7</v>
      </c>
      <c r="AM20" s="14" t="s">
        <v>89</v>
      </c>
      <c r="AN20" s="53" t="n">
        <v>5</v>
      </c>
      <c r="AO20" s="13" t="n">
        <v>1.6</v>
      </c>
      <c r="AP20" s="65" t="n">
        <v>0.3125</v>
      </c>
      <c r="AQ20" s="95" t="s">
        <v>43</v>
      </c>
      <c r="AS20" s="27"/>
      <c r="AT20" s="140" t="n">
        <v>13</v>
      </c>
    </row>
    <row r="21" customFormat="false" ht="12.75" hidden="false" customHeight="false" outlineLevel="0" collapsed="false">
      <c r="A21" s="1" t="n">
        <v>14</v>
      </c>
      <c r="B21" s="45" t="n">
        <v>18.2</v>
      </c>
      <c r="C21" s="46" t="n">
        <v>26.4</v>
      </c>
      <c r="D21" s="46" t="n">
        <v>10</v>
      </c>
      <c r="E21" s="47" t="n">
        <f aca="false">SUM(C21-D21)</f>
        <v>16.4</v>
      </c>
      <c r="F21" s="48" t="n">
        <v>8.5</v>
      </c>
      <c r="G21" s="64" t="n">
        <v>11.2</v>
      </c>
      <c r="H21" s="45" t="n">
        <v>824.5</v>
      </c>
      <c r="I21" s="46" t="n">
        <v>829.1</v>
      </c>
      <c r="J21" s="46" t="n">
        <v>819.7</v>
      </c>
      <c r="K21" s="47" t="n">
        <f aca="false">SUM(I21-J21)</f>
        <v>9.39999999999998</v>
      </c>
      <c r="L21" s="45" t="n">
        <v>1013.9</v>
      </c>
      <c r="M21" s="46" t="n">
        <v>1020.7</v>
      </c>
      <c r="N21" s="46" t="n">
        <v>1005.9</v>
      </c>
      <c r="O21" s="47" t="n">
        <f aca="false">SUM(M21-N21)</f>
        <v>14.8000000000001</v>
      </c>
      <c r="P21" s="45" t="n">
        <v>7</v>
      </c>
      <c r="Q21" s="46" t="n">
        <v>11</v>
      </c>
      <c r="R21" s="46" t="n">
        <v>1.8</v>
      </c>
      <c r="S21" s="45" t="n">
        <v>10.3</v>
      </c>
      <c r="T21" s="46" t="n">
        <v>13</v>
      </c>
      <c r="U21" s="53" t="n">
        <v>6.2</v>
      </c>
      <c r="V21" s="140" t="n">
        <v>14</v>
      </c>
      <c r="W21" s="51" t="n">
        <v>45</v>
      </c>
      <c r="X21" s="54" t="n">
        <v>49</v>
      </c>
      <c r="Y21" s="54" t="n">
        <v>42</v>
      </c>
      <c r="Z21" s="45" t="n">
        <v>0</v>
      </c>
      <c r="AA21" s="53" t="n">
        <v>0</v>
      </c>
      <c r="AB21" s="54"/>
      <c r="AC21" s="55"/>
      <c r="AD21" s="45" t="n">
        <v>0</v>
      </c>
      <c r="AE21" s="56" t="n">
        <v>78.8</v>
      </c>
      <c r="AF21" s="57" t="n">
        <v>73.6</v>
      </c>
      <c r="AG21" s="58" t="n">
        <f aca="false">SUM(AE21-AF21)*1.1</f>
        <v>5.72</v>
      </c>
      <c r="AH21" s="53" t="n">
        <v>6</v>
      </c>
      <c r="AI21" s="14" t="s">
        <v>97</v>
      </c>
      <c r="AJ21" s="14" t="s">
        <v>40</v>
      </c>
      <c r="AK21" s="15" t="s">
        <v>40</v>
      </c>
      <c r="AL21" s="53" t="n">
        <v>2</v>
      </c>
      <c r="AM21" s="14" t="s">
        <v>40</v>
      </c>
      <c r="AN21" s="53" t="n">
        <v>3.4</v>
      </c>
      <c r="AO21" s="60" t="n">
        <v>2</v>
      </c>
      <c r="AP21" s="65" t="n">
        <v>0.34375</v>
      </c>
      <c r="AS21" s="27"/>
      <c r="AT21" s="140" t="n">
        <v>14</v>
      </c>
    </row>
    <row r="22" customFormat="false" ht="12.75" hidden="false" customHeight="false" outlineLevel="0" collapsed="false">
      <c r="A22" s="1" t="n">
        <v>15</v>
      </c>
      <c r="B22" s="45" t="n">
        <v>16.3</v>
      </c>
      <c r="C22" s="46" t="n">
        <v>26.3</v>
      </c>
      <c r="D22" s="46" t="n">
        <v>5</v>
      </c>
      <c r="E22" s="47" t="n">
        <f aca="false">SUM(C22-D22)</f>
        <v>21.3</v>
      </c>
      <c r="F22" s="48" t="n">
        <v>1.5</v>
      </c>
      <c r="G22" s="64" t="n">
        <v>11.4</v>
      </c>
      <c r="H22" s="45" t="n">
        <v>827.2</v>
      </c>
      <c r="I22" s="46" t="n">
        <v>833.5</v>
      </c>
      <c r="J22" s="46" t="n">
        <v>824</v>
      </c>
      <c r="K22" s="47" t="n">
        <f aca="false">SUM(I22-J22)</f>
        <v>9.5</v>
      </c>
      <c r="L22" s="45" t="n">
        <v>1016.8</v>
      </c>
      <c r="M22" s="46" t="n">
        <v>1022.5</v>
      </c>
      <c r="N22" s="46" t="n">
        <v>1011.1</v>
      </c>
      <c r="O22" s="47" t="n">
        <f aca="false">SUM(M22-N22)</f>
        <v>11.4</v>
      </c>
      <c r="P22" s="45" t="n">
        <v>8.1</v>
      </c>
      <c r="Q22" s="46" t="n">
        <v>14.7</v>
      </c>
      <c r="R22" s="46" t="n">
        <v>-0.3</v>
      </c>
      <c r="S22" s="45" t="n">
        <v>11.1</v>
      </c>
      <c r="T22" s="46" t="n">
        <v>16.8</v>
      </c>
      <c r="U22" s="53" t="n">
        <v>5.9</v>
      </c>
      <c r="V22" s="142" t="n">
        <v>15</v>
      </c>
      <c r="W22" s="51" t="n">
        <v>59</v>
      </c>
      <c r="X22" s="54" t="n">
        <v>78</v>
      </c>
      <c r="Y22" s="54" t="n">
        <v>37</v>
      </c>
      <c r="Z22" s="45" t="n">
        <v>0</v>
      </c>
      <c r="AA22" s="53" t="n">
        <v>0</v>
      </c>
      <c r="AB22" s="54"/>
      <c r="AC22" s="55"/>
      <c r="AD22" s="45" t="n">
        <v>0</v>
      </c>
      <c r="AE22" s="56" t="n">
        <v>73.6</v>
      </c>
      <c r="AF22" s="57" t="n">
        <v>68.74</v>
      </c>
      <c r="AG22" s="58" t="n">
        <f aca="false">SUM(AE22-AF22)*1.1</f>
        <v>5.346</v>
      </c>
      <c r="AH22" s="53" t="n">
        <v>1</v>
      </c>
      <c r="AI22" s="14" t="s">
        <v>55</v>
      </c>
      <c r="AJ22" s="14" t="s">
        <v>40</v>
      </c>
      <c r="AK22" s="15" t="s">
        <v>49</v>
      </c>
      <c r="AL22" s="53" t="n">
        <v>2.2</v>
      </c>
      <c r="AM22" s="14" t="s">
        <v>45</v>
      </c>
      <c r="AN22" s="53" t="n">
        <v>10</v>
      </c>
      <c r="AO22" s="13" t="n">
        <v>2.2</v>
      </c>
      <c r="AP22" s="65" t="n">
        <v>0.444444444444444</v>
      </c>
      <c r="AQ22" s="0" t="s">
        <v>99</v>
      </c>
      <c r="AR22" s="0" t="s">
        <v>77</v>
      </c>
      <c r="AS22" s="27"/>
      <c r="AT22" s="140" t="n">
        <v>15</v>
      </c>
    </row>
    <row r="23" customFormat="false" ht="12.75" hidden="false" customHeight="false" outlineLevel="0" collapsed="false">
      <c r="A23" s="1" t="n">
        <v>16</v>
      </c>
      <c r="B23" s="45" t="n">
        <v>9.4</v>
      </c>
      <c r="C23" s="46" t="n">
        <v>17.4</v>
      </c>
      <c r="D23" s="46" t="n">
        <v>3.8</v>
      </c>
      <c r="E23" s="47" t="n">
        <f aca="false">SUM(C23-D23)</f>
        <v>13.6</v>
      </c>
      <c r="F23" s="48" t="n">
        <v>1.5</v>
      </c>
      <c r="G23" s="64" t="n">
        <v>8.9</v>
      </c>
      <c r="H23" s="45" t="n">
        <v>832.9</v>
      </c>
      <c r="I23" s="46" t="n">
        <v>836.6</v>
      </c>
      <c r="J23" s="46" t="n">
        <v>827.4</v>
      </c>
      <c r="K23" s="47" t="n">
        <f aca="false">SUM(I23-J23)</f>
        <v>9.20000000000005</v>
      </c>
      <c r="L23" s="45" t="n">
        <v>1027.9</v>
      </c>
      <c r="M23" s="46" t="n">
        <v>1035.5</v>
      </c>
      <c r="N23" s="46" t="n">
        <v>1015.9</v>
      </c>
      <c r="O23" s="47" t="n">
        <f aca="false">SUM(M23-N23)</f>
        <v>19.6</v>
      </c>
      <c r="P23" s="45" t="n">
        <v>4.8</v>
      </c>
      <c r="Q23" s="46" t="n">
        <v>9.8</v>
      </c>
      <c r="R23" s="46" t="n">
        <v>2.2</v>
      </c>
      <c r="S23" s="45" t="n">
        <v>8.6</v>
      </c>
      <c r="T23" s="46" t="n">
        <v>11.8</v>
      </c>
      <c r="U23" s="53" t="n">
        <v>7.1</v>
      </c>
      <c r="V23" s="136" t="n">
        <v>16</v>
      </c>
      <c r="W23" s="51" t="n">
        <v>64</v>
      </c>
      <c r="X23" s="54" t="n">
        <v>90</v>
      </c>
      <c r="Y23" s="54" t="n">
        <v>28</v>
      </c>
      <c r="Z23" s="45" t="n">
        <v>0</v>
      </c>
      <c r="AA23" s="53" t="n">
        <v>0</v>
      </c>
      <c r="AB23" s="54"/>
      <c r="AC23" s="55"/>
      <c r="AD23" s="45" t="n">
        <v>0</v>
      </c>
      <c r="AE23" s="56" t="n">
        <v>68.74</v>
      </c>
      <c r="AF23" s="57" t="n">
        <v>64.04</v>
      </c>
      <c r="AG23" s="58" t="n">
        <f aca="false">SUM(AE23-AF23)*1.1</f>
        <v>5.16999999999999</v>
      </c>
      <c r="AH23" s="14" t="n">
        <v>4.8</v>
      </c>
      <c r="AI23" s="14" t="s">
        <v>81</v>
      </c>
      <c r="AJ23" s="14" t="s">
        <v>40</v>
      </c>
      <c r="AK23" s="15" t="s">
        <v>45</v>
      </c>
      <c r="AL23" s="53" t="n">
        <v>1.4</v>
      </c>
      <c r="AM23" s="14" t="s">
        <v>45</v>
      </c>
      <c r="AN23" s="53" t="n">
        <v>3.3</v>
      </c>
      <c r="AO23" s="13" t="n">
        <v>1.4</v>
      </c>
      <c r="AP23" s="65" t="n">
        <v>0.4375</v>
      </c>
      <c r="AS23" s="27"/>
      <c r="AT23" s="140" t="n">
        <v>16</v>
      </c>
    </row>
    <row r="24" customFormat="false" ht="12.75" hidden="false" customHeight="false" outlineLevel="0" collapsed="false">
      <c r="A24" s="1" t="n">
        <v>17</v>
      </c>
      <c r="B24" s="45" t="n">
        <v>11.7</v>
      </c>
      <c r="C24" s="46" t="n">
        <v>22.8</v>
      </c>
      <c r="D24" s="46" t="n">
        <v>0.4</v>
      </c>
      <c r="E24" s="47" t="n">
        <f aca="false">SUM(C24-D24)</f>
        <v>22.4</v>
      </c>
      <c r="F24" s="48" t="n">
        <v>-2</v>
      </c>
      <c r="G24" s="64" t="n">
        <v>8.2</v>
      </c>
      <c r="H24" s="45" t="n">
        <v>832</v>
      </c>
      <c r="I24" s="46" t="n">
        <v>835.3</v>
      </c>
      <c r="J24" s="46" t="n">
        <v>828.2</v>
      </c>
      <c r="K24" s="47" t="n">
        <f aca="false">SUM(I24-J24)</f>
        <v>7.09999999999991</v>
      </c>
      <c r="L24" s="45" t="n">
        <v>1026.5</v>
      </c>
      <c r="M24" s="46" t="n">
        <v>1033.7</v>
      </c>
      <c r="N24" s="46" t="n">
        <v>1018.2</v>
      </c>
      <c r="O24" s="47" t="n">
        <f aca="false">SUM(M24-N24)</f>
        <v>15.5</v>
      </c>
      <c r="P24" s="45" t="n">
        <v>5.5</v>
      </c>
      <c r="Q24" s="46" t="n">
        <v>12.2</v>
      </c>
      <c r="R24" s="46" t="n">
        <v>-1</v>
      </c>
      <c r="S24" s="45" t="n">
        <v>9.3</v>
      </c>
      <c r="T24" s="46" t="n">
        <v>13.9</v>
      </c>
      <c r="U24" s="53" t="n">
        <v>5.5</v>
      </c>
      <c r="V24" s="140" t="n">
        <v>17</v>
      </c>
      <c r="W24" s="51" t="n">
        <v>67</v>
      </c>
      <c r="X24" s="54" t="n">
        <v>93</v>
      </c>
      <c r="Y24" s="54" t="n">
        <v>49</v>
      </c>
      <c r="Z24" s="45" t="n">
        <v>0</v>
      </c>
      <c r="AA24" s="53" t="n">
        <v>0</v>
      </c>
      <c r="AB24" s="54"/>
      <c r="AC24" s="55"/>
      <c r="AD24" s="45" t="n">
        <v>0</v>
      </c>
      <c r="AE24" s="56" t="n">
        <v>64.04</v>
      </c>
      <c r="AF24" s="57" t="n">
        <v>60.42</v>
      </c>
      <c r="AG24" s="58" t="n">
        <f aca="false">SUM(AE24-AF24)*1.1</f>
        <v>3.98200000000001</v>
      </c>
      <c r="AH24" s="14" t="n">
        <v>0</v>
      </c>
      <c r="AI24" s="14" t="n">
        <v>0</v>
      </c>
      <c r="AJ24" s="14" t="n">
        <v>0</v>
      </c>
      <c r="AK24" s="15" t="s">
        <v>45</v>
      </c>
      <c r="AL24" s="53" t="n">
        <v>1.3</v>
      </c>
      <c r="AM24" s="14" t="s">
        <v>63</v>
      </c>
      <c r="AN24" s="53" t="n">
        <v>3.4</v>
      </c>
      <c r="AO24" s="13" t="n">
        <v>1.3</v>
      </c>
      <c r="AP24" s="65" t="n">
        <v>0.454861111111111</v>
      </c>
      <c r="AQ24" s="0" t="s">
        <v>43</v>
      </c>
      <c r="AR24" s="0" t="s">
        <v>77</v>
      </c>
      <c r="AS24" s="27"/>
      <c r="AT24" s="140" t="n">
        <v>17</v>
      </c>
    </row>
    <row r="25" customFormat="false" ht="12.75" hidden="false" customHeight="false" outlineLevel="0" collapsed="false">
      <c r="A25" s="1" t="n">
        <v>18</v>
      </c>
      <c r="B25" s="45" t="n">
        <v>15</v>
      </c>
      <c r="C25" s="46" t="n">
        <v>27.5</v>
      </c>
      <c r="D25" s="46" t="n">
        <v>2.4</v>
      </c>
      <c r="E25" s="47" t="n">
        <f aca="false">SUM(C25-D25)</f>
        <v>25.1</v>
      </c>
      <c r="F25" s="48" t="n">
        <v>0.5</v>
      </c>
      <c r="G25" s="64" t="n">
        <v>10</v>
      </c>
      <c r="H25" s="45" t="n">
        <v>825.7</v>
      </c>
      <c r="I25" s="46" t="n">
        <v>829.2</v>
      </c>
      <c r="J25" s="46" t="n">
        <v>821.7</v>
      </c>
      <c r="K25" s="47" t="n">
        <f aca="false">SUM(I25-J25)</f>
        <v>7.5</v>
      </c>
      <c r="L25" s="45" t="n">
        <v>1016.3</v>
      </c>
      <c r="M25" s="46" t="n">
        <v>1024.1</v>
      </c>
      <c r="N25" s="46" t="n">
        <v>1007.2</v>
      </c>
      <c r="O25" s="47" t="n">
        <f aca="false">SUM(M25-N25)</f>
        <v>16.8999999999999</v>
      </c>
      <c r="P25" s="45" t="n">
        <v>6.9</v>
      </c>
      <c r="Q25" s="46" t="n">
        <v>13.8</v>
      </c>
      <c r="R25" s="46" t="n">
        <v>-0.3</v>
      </c>
      <c r="S25" s="45" t="n">
        <v>10.3</v>
      </c>
      <c r="T25" s="46" t="n">
        <v>15.5</v>
      </c>
      <c r="U25" s="53" t="n">
        <v>5.9</v>
      </c>
      <c r="V25" s="140" t="n">
        <v>18</v>
      </c>
      <c r="W25" s="51" t="n">
        <v>60</v>
      </c>
      <c r="X25" s="54" t="n">
        <v>84</v>
      </c>
      <c r="Y25" s="54" t="n">
        <v>40</v>
      </c>
      <c r="Z25" s="45" t="n">
        <v>0</v>
      </c>
      <c r="AA25" s="53" t="n">
        <v>0</v>
      </c>
      <c r="AB25" s="54"/>
      <c r="AC25" s="55"/>
      <c r="AD25" s="45" t="n">
        <v>0</v>
      </c>
      <c r="AE25" s="56" t="n">
        <v>60.42</v>
      </c>
      <c r="AF25" s="57" t="n">
        <v>55.78</v>
      </c>
      <c r="AG25" s="58" t="n">
        <f aca="false">SUM(AE25-AF25)*1.1</f>
        <v>5.104</v>
      </c>
      <c r="AH25" s="14" t="n">
        <v>0</v>
      </c>
      <c r="AI25" s="14" t="n">
        <v>0</v>
      </c>
      <c r="AJ25" s="14" t="n">
        <v>0</v>
      </c>
      <c r="AK25" s="15" t="s">
        <v>60</v>
      </c>
      <c r="AL25" s="53" t="n">
        <v>1.8</v>
      </c>
      <c r="AM25" s="14" t="s">
        <v>40</v>
      </c>
      <c r="AN25" s="53" t="n">
        <v>6.1</v>
      </c>
      <c r="AO25" s="13" t="n">
        <v>1.8</v>
      </c>
      <c r="AP25" s="65" t="n">
        <v>0.458333333333333</v>
      </c>
      <c r="AQ25" s="0" t="s">
        <v>99</v>
      </c>
      <c r="AS25" s="27"/>
      <c r="AT25" s="140" t="n">
        <v>18</v>
      </c>
    </row>
    <row r="26" customFormat="false" ht="12.75" hidden="false" customHeight="false" outlineLevel="0" collapsed="false">
      <c r="A26" s="1" t="n">
        <v>19</v>
      </c>
      <c r="B26" s="45" t="n">
        <v>16.3</v>
      </c>
      <c r="C26" s="46" t="n">
        <v>25</v>
      </c>
      <c r="D26" s="46" t="n">
        <v>5.8</v>
      </c>
      <c r="E26" s="47" t="n">
        <f aca="false">SUM(C26-D26)</f>
        <v>19.2</v>
      </c>
      <c r="F26" s="48" t="n">
        <v>2.5</v>
      </c>
      <c r="G26" s="64" t="n">
        <v>11.1</v>
      </c>
      <c r="H26" s="45" t="n">
        <v>822.2</v>
      </c>
      <c r="I26" s="46" t="n">
        <v>824</v>
      </c>
      <c r="J26" s="46" t="n">
        <v>819.8</v>
      </c>
      <c r="K26" s="47" t="n">
        <f aca="false">SUM(I26-J26)</f>
        <v>4.20000000000005</v>
      </c>
      <c r="L26" s="45" t="n">
        <v>1010.6</v>
      </c>
      <c r="M26" s="46" t="n">
        <v>1015.3</v>
      </c>
      <c r="N26" s="46" t="n">
        <v>1006.1</v>
      </c>
      <c r="O26" s="47" t="n">
        <f aca="false">SUM(M26-N26)</f>
        <v>9.19999999999993</v>
      </c>
      <c r="P26" s="45" t="n">
        <v>7.5</v>
      </c>
      <c r="Q26" s="46" t="n">
        <v>11.9</v>
      </c>
      <c r="R26" s="46" t="n">
        <v>3</v>
      </c>
      <c r="S26" s="45" t="n">
        <v>10.4</v>
      </c>
      <c r="T26" s="46" t="n">
        <v>13.9</v>
      </c>
      <c r="U26" s="53" t="n">
        <v>7.5</v>
      </c>
      <c r="V26" s="140" t="n">
        <v>19</v>
      </c>
      <c r="W26" s="51" t="n">
        <v>56</v>
      </c>
      <c r="X26" s="54" t="n">
        <v>82</v>
      </c>
      <c r="Y26" s="54" t="n">
        <v>40</v>
      </c>
      <c r="Z26" s="45" t="n">
        <v>0</v>
      </c>
      <c r="AA26" s="53" t="n">
        <v>0</v>
      </c>
      <c r="AB26" s="54"/>
      <c r="AC26" s="55"/>
      <c r="AD26" s="45" t="n">
        <v>0</v>
      </c>
      <c r="AE26" s="56" t="n">
        <v>55.78</v>
      </c>
      <c r="AF26" s="57" t="n">
        <v>49.66</v>
      </c>
      <c r="AG26" s="58" t="n">
        <f aca="false">SUM(AE26-AF26)*1.1</f>
        <v>6.73200000000001</v>
      </c>
      <c r="AH26" s="53" t="n">
        <v>1</v>
      </c>
      <c r="AI26" s="14" t="s">
        <v>81</v>
      </c>
      <c r="AJ26" s="14" t="s">
        <v>53</v>
      </c>
      <c r="AK26" s="15" t="s">
        <v>70</v>
      </c>
      <c r="AL26" s="53" t="n">
        <v>3</v>
      </c>
      <c r="AM26" s="14" t="s">
        <v>74</v>
      </c>
      <c r="AN26" s="53" t="n">
        <v>8.1</v>
      </c>
      <c r="AO26" s="13" t="n">
        <v>3.1</v>
      </c>
      <c r="AP26" s="65" t="n">
        <v>0.451388888888889</v>
      </c>
      <c r="AS26" s="27"/>
      <c r="AT26" s="140" t="n">
        <v>19</v>
      </c>
    </row>
    <row r="27" customFormat="false" ht="13.5" hidden="false" customHeight="false" outlineLevel="0" collapsed="false">
      <c r="A27" s="1" t="n">
        <v>20</v>
      </c>
      <c r="B27" s="45" t="n">
        <v>15.1</v>
      </c>
      <c r="C27" s="46" t="n">
        <v>24.2</v>
      </c>
      <c r="D27" s="46" t="n">
        <v>7.4</v>
      </c>
      <c r="E27" s="47" t="n">
        <f aca="false">SUM(C27-D27)</f>
        <v>16.8</v>
      </c>
      <c r="F27" s="48" t="n">
        <v>4</v>
      </c>
      <c r="G27" s="64" t="n">
        <v>10.6</v>
      </c>
      <c r="H27" s="45" t="n">
        <v>826.1</v>
      </c>
      <c r="I27" s="46" t="n">
        <v>828.1</v>
      </c>
      <c r="J27" s="46" t="n">
        <v>824.3</v>
      </c>
      <c r="K27" s="47" t="n">
        <f aca="false">SUM(I27-J27)</f>
        <v>3.80000000000007</v>
      </c>
      <c r="L27" s="45" t="n">
        <v>1016.7</v>
      </c>
      <c r="M27" s="46" t="n">
        <v>1021.2</v>
      </c>
      <c r="N27" s="46" t="n">
        <v>1011.2</v>
      </c>
      <c r="O27" s="47" t="n">
        <f aca="false">SUM(M27-N27)</f>
        <v>10</v>
      </c>
      <c r="P27" s="45" t="n">
        <v>7.7</v>
      </c>
      <c r="Q27" s="46" t="n">
        <v>12.2</v>
      </c>
      <c r="R27" s="46" t="n">
        <v>4.3</v>
      </c>
      <c r="S27" s="45" t="n">
        <v>10.4</v>
      </c>
      <c r="T27" s="46" t="n">
        <v>14</v>
      </c>
      <c r="U27" s="161" t="n">
        <v>8.2</v>
      </c>
      <c r="V27" s="144" t="n">
        <v>20</v>
      </c>
      <c r="W27" s="163" t="n">
        <v>62</v>
      </c>
      <c r="X27" s="164" t="n">
        <v>80</v>
      </c>
      <c r="Y27" s="164" t="n">
        <v>43</v>
      </c>
      <c r="Z27" s="165" t="n">
        <v>0</v>
      </c>
      <c r="AA27" s="161" t="n">
        <v>0</v>
      </c>
      <c r="AB27" s="164"/>
      <c r="AC27" s="166"/>
      <c r="AD27" s="165" t="n">
        <v>0</v>
      </c>
      <c r="AE27" s="167" t="n">
        <v>49.66</v>
      </c>
      <c r="AF27" s="168" t="n">
        <v>44.62</v>
      </c>
      <c r="AG27" s="58" t="n">
        <f aca="false">SUM(AE27-AF27)*1.1</f>
        <v>5.544</v>
      </c>
      <c r="AH27" s="169" t="n">
        <v>0</v>
      </c>
      <c r="AI27" s="169" t="n">
        <v>0</v>
      </c>
      <c r="AJ27" s="169" t="n">
        <v>0</v>
      </c>
      <c r="AK27" s="170" t="s">
        <v>117</v>
      </c>
      <c r="AL27" s="161" t="n">
        <v>2.6</v>
      </c>
      <c r="AM27" s="169" t="s">
        <v>45</v>
      </c>
      <c r="AN27" s="161" t="n">
        <v>9.4</v>
      </c>
      <c r="AO27" s="171" t="n">
        <v>2.4</v>
      </c>
      <c r="AP27" s="172" t="n">
        <v>0.454861111111111</v>
      </c>
      <c r="AQ27" s="43" t="s">
        <v>118</v>
      </c>
      <c r="AR27" s="3"/>
      <c r="AS27" s="44"/>
      <c r="AT27" s="140" t="n">
        <v>20</v>
      </c>
    </row>
    <row r="28" customFormat="false" ht="14.25" hidden="false" customHeight="false" outlineLevel="0" collapsed="false">
      <c r="A28" s="30" t="s">
        <v>57</v>
      </c>
      <c r="B28" s="69" t="n">
        <f aca="false">AVERAGE(B18:B27)</f>
        <v>14.15</v>
      </c>
      <c r="C28" s="69" t="n">
        <f aca="false">AVERAGE(C18:C27)</f>
        <v>24.09</v>
      </c>
      <c r="D28" s="69" t="n">
        <f aca="false">AVERAGE(D18:D27)</f>
        <v>4</v>
      </c>
      <c r="E28" s="69" t="n">
        <f aca="false">AVERAGE(E18:E27)</f>
        <v>20.09</v>
      </c>
      <c r="F28" s="69" t="n">
        <f aca="false">AVERAGE(F18:F27)</f>
        <v>1.45</v>
      </c>
      <c r="G28" s="69" t="n">
        <f aca="false">AVERAGE(G18:G27)</f>
        <v>9.55</v>
      </c>
      <c r="H28" s="69" t="n">
        <f aca="false">AVERAGE(H18:H27)</f>
        <v>826.06</v>
      </c>
      <c r="I28" s="69" t="n">
        <f aca="false">AVERAGE(I18:I27)</f>
        <v>829.67</v>
      </c>
      <c r="J28" s="69" t="n">
        <f aca="false">AVERAGE(J18:J27)</f>
        <v>822.65</v>
      </c>
      <c r="K28" s="69" t="n">
        <f aca="false">AVERAGE(K18:K27)</f>
        <v>7.02000000000001</v>
      </c>
      <c r="L28" s="69" t="n">
        <f aca="false">AVERAGE(L18:L27)</f>
        <v>1017.71</v>
      </c>
      <c r="M28" s="69" t="n">
        <f aca="false">AVERAGE(M18:M27)</f>
        <v>1024.32</v>
      </c>
      <c r="N28" s="69" t="n">
        <f aca="false">AVERAGE(N18:N27)</f>
        <v>1010.22</v>
      </c>
      <c r="O28" s="69" t="n">
        <f aca="false">AVERAGE(O18:O27)</f>
        <v>14.1</v>
      </c>
      <c r="P28" s="69" t="n">
        <f aca="false">AVERAGE(P18:P27)</f>
        <v>5.88</v>
      </c>
      <c r="Q28" s="69" t="n">
        <f aca="false">AVERAGE(Q18:Q27)</f>
        <v>11.75</v>
      </c>
      <c r="R28" s="69" t="n">
        <f aca="false">AVERAGE(R18:R27)</f>
        <v>-0.51</v>
      </c>
      <c r="S28" s="69" t="n">
        <f aca="false">AVERAGE(S18:S27)</f>
        <v>9.53</v>
      </c>
      <c r="T28" s="69" t="n">
        <f aca="false">AVERAGE(T18:T27)</f>
        <v>13.71</v>
      </c>
      <c r="U28" s="88" t="n">
        <f aca="false">AVERAGE(U18:U27)</f>
        <v>5.83</v>
      </c>
      <c r="V28" s="70"/>
      <c r="W28" s="88" t="n">
        <f aca="false">AVERAGE(W18:W27)</f>
        <v>57.9</v>
      </c>
      <c r="X28" s="88" t="n">
        <f aca="false">AVERAGE(X18:X27)</f>
        <v>79</v>
      </c>
      <c r="Y28" s="88" t="n">
        <f aca="false">AVERAGE(Y18:Y27)</f>
        <v>36.8</v>
      </c>
      <c r="Z28" s="88" t="n">
        <f aca="false">SUM(Z18:Z27)</f>
        <v>0</v>
      </c>
      <c r="AA28" s="88"/>
      <c r="AB28" s="88"/>
      <c r="AC28" s="88"/>
      <c r="AD28" s="88" t="n">
        <f aca="false">SUM(AD18:AD27)</f>
        <v>0</v>
      </c>
      <c r="AE28" s="213"/>
      <c r="AF28" s="88"/>
      <c r="AG28" s="88" t="n">
        <f aca="false">SUM(AG18:AG27)</f>
        <v>54.318</v>
      </c>
      <c r="AH28" s="88" t="n">
        <v>0</v>
      </c>
      <c r="AI28" s="88" t="n">
        <v>0</v>
      </c>
      <c r="AJ28" s="88" t="n">
        <v>0</v>
      </c>
      <c r="AK28" s="88"/>
      <c r="AL28" s="88"/>
      <c r="AM28" s="88"/>
      <c r="AN28" s="88"/>
      <c r="AO28" s="28"/>
      <c r="AP28" s="92" t="n">
        <f aca="false">SUM(AP18:AP27)</f>
        <v>4.24305555555556</v>
      </c>
      <c r="AQ28" s="214"/>
      <c r="AR28" s="32"/>
      <c r="AS28" s="11"/>
      <c r="AT28" s="97"/>
    </row>
    <row r="29" customFormat="false" ht="13.5" hidden="false" customHeight="false" outlineLevel="0" collapsed="false">
      <c r="A29" s="1" t="n">
        <v>21</v>
      </c>
      <c r="B29" s="45" t="n">
        <v>12</v>
      </c>
      <c r="C29" s="46" t="n">
        <v>23</v>
      </c>
      <c r="D29" s="46" t="n">
        <v>-2</v>
      </c>
      <c r="E29" s="47" t="n">
        <f aca="false">SUM(C29-D29)</f>
        <v>25</v>
      </c>
      <c r="F29" s="48" t="n">
        <v>-3.5</v>
      </c>
      <c r="G29" s="64" t="n">
        <v>7.1</v>
      </c>
      <c r="H29" s="45" t="n">
        <v>830.9</v>
      </c>
      <c r="I29" s="46" t="n">
        <v>832.4</v>
      </c>
      <c r="J29" s="46" t="n">
        <v>827.8</v>
      </c>
      <c r="K29" s="47" t="n">
        <f aca="false">SUM(I29-J29)</f>
        <v>4.60000000000002</v>
      </c>
      <c r="L29" s="45" t="n">
        <v>1028.9</v>
      </c>
      <c r="M29" s="46" t="n">
        <v>1031.9</v>
      </c>
      <c r="N29" s="46" t="n">
        <v>1019.9</v>
      </c>
      <c r="O29" s="47" t="n">
        <f aca="false">SUM(M29-N29)</f>
        <v>12.0000000000001</v>
      </c>
      <c r="P29" s="45" t="n">
        <v>2.9</v>
      </c>
      <c r="Q29" s="46" t="n">
        <v>7.8</v>
      </c>
      <c r="R29" s="46" t="n">
        <v>-2.6</v>
      </c>
      <c r="S29" s="45" t="n">
        <v>7.4</v>
      </c>
      <c r="T29" s="46" t="n">
        <v>10.5</v>
      </c>
      <c r="U29" s="46" t="n">
        <v>5.1</v>
      </c>
      <c r="V29" s="178" t="n">
        <v>21</v>
      </c>
      <c r="W29" s="51" t="n">
        <v>57</v>
      </c>
      <c r="X29" s="52" t="n">
        <v>73</v>
      </c>
      <c r="Y29" s="52" t="n">
        <v>39</v>
      </c>
      <c r="Z29" s="45" t="n">
        <v>0</v>
      </c>
      <c r="AA29" s="53" t="n">
        <v>0</v>
      </c>
      <c r="AB29" s="54"/>
      <c r="AC29" s="55"/>
      <c r="AD29" s="45" t="n">
        <v>0</v>
      </c>
      <c r="AE29" s="56" t="n">
        <v>44.62</v>
      </c>
      <c r="AF29" s="57" t="n">
        <v>40.72</v>
      </c>
      <c r="AG29" s="58" t="n">
        <f aca="false">SUM(AE29-AF29)*1.1</f>
        <v>4.29</v>
      </c>
      <c r="AH29" s="1" t="n">
        <v>0</v>
      </c>
      <c r="AI29" s="1" t="n">
        <v>0</v>
      </c>
      <c r="AJ29" s="1" t="n">
        <v>0</v>
      </c>
      <c r="AK29" s="15" t="s">
        <v>52</v>
      </c>
      <c r="AL29" s="14" t="n">
        <v>1.7</v>
      </c>
      <c r="AM29" s="14" t="s">
        <v>52</v>
      </c>
      <c r="AN29" s="53" t="n">
        <v>2</v>
      </c>
      <c r="AO29" s="60" t="n">
        <v>1</v>
      </c>
      <c r="AP29" s="65" t="n">
        <v>0.447916666666667</v>
      </c>
      <c r="AQ29" s="95" t="s">
        <v>119</v>
      </c>
      <c r="AR29" s="0" t="s">
        <v>42</v>
      </c>
      <c r="AS29" s="27"/>
      <c r="AT29" s="140" t="n">
        <v>21</v>
      </c>
    </row>
    <row r="30" customFormat="false" ht="12.75" hidden="false" customHeight="false" outlineLevel="0" collapsed="false">
      <c r="A30" s="1" t="n">
        <v>22</v>
      </c>
      <c r="B30" s="45" t="n">
        <v>17.3</v>
      </c>
      <c r="C30" s="46" t="n">
        <v>28.2</v>
      </c>
      <c r="D30" s="46" t="n">
        <v>-0.5</v>
      </c>
      <c r="E30" s="47" t="n">
        <f aca="false">SUM(C30-D30)</f>
        <v>28.7</v>
      </c>
      <c r="F30" s="48" t="n">
        <v>-2</v>
      </c>
      <c r="G30" s="64" t="n">
        <v>11.1</v>
      </c>
      <c r="H30" s="45" t="n">
        <v>826.2</v>
      </c>
      <c r="I30" s="46" t="n">
        <v>830</v>
      </c>
      <c r="J30" s="46" t="n">
        <v>823.3</v>
      </c>
      <c r="K30" s="47" t="n">
        <f aca="false">SUM(I30-J30)</f>
        <v>6.70000000000005</v>
      </c>
      <c r="L30" s="45" t="n">
        <v>1017.4</v>
      </c>
      <c r="M30" s="46" t="n">
        <v>1027</v>
      </c>
      <c r="N30" s="46" t="n">
        <v>1009.3</v>
      </c>
      <c r="O30" s="47" t="n">
        <f aca="false">SUM(M30-N30)</f>
        <v>17.7</v>
      </c>
      <c r="P30" s="45" t="n">
        <v>7.3</v>
      </c>
      <c r="Q30" s="46" t="n">
        <v>15.2</v>
      </c>
      <c r="R30" s="46" t="n">
        <v>-2</v>
      </c>
      <c r="S30" s="45" t="n">
        <v>10.6</v>
      </c>
      <c r="T30" s="46" t="n">
        <v>16.3</v>
      </c>
      <c r="U30" s="46" t="n">
        <v>5.1</v>
      </c>
      <c r="V30" s="136" t="n">
        <v>22</v>
      </c>
      <c r="W30" s="51" t="n">
        <v>59</v>
      </c>
      <c r="X30" s="52" t="n">
        <v>84</v>
      </c>
      <c r="Y30" s="52" t="n">
        <v>36</v>
      </c>
      <c r="Z30" s="45" t="n">
        <v>0</v>
      </c>
      <c r="AA30" s="53" t="n">
        <v>0</v>
      </c>
      <c r="AB30" s="54"/>
      <c r="AC30" s="55"/>
      <c r="AD30" s="45" t="n">
        <v>0</v>
      </c>
      <c r="AE30" s="56" t="n">
        <v>40.7</v>
      </c>
      <c r="AF30" s="57" t="n">
        <v>35.79</v>
      </c>
      <c r="AG30" s="58" t="n">
        <f aca="false">SUM(AE30-AF30)*1.1</f>
        <v>5.401</v>
      </c>
      <c r="AH30" s="1" t="n">
        <v>7.4</v>
      </c>
      <c r="AI30" s="1" t="s">
        <v>55</v>
      </c>
      <c r="AJ30" s="1" t="s">
        <v>40</v>
      </c>
      <c r="AK30" s="15" t="s">
        <v>49</v>
      </c>
      <c r="AL30" s="14" t="n">
        <v>1.9</v>
      </c>
      <c r="AM30" s="14" t="s">
        <v>41</v>
      </c>
      <c r="AN30" s="14" t="n">
        <v>4.4</v>
      </c>
      <c r="AO30" s="13" t="n">
        <v>1.7</v>
      </c>
      <c r="AP30" s="65" t="n">
        <v>0.345833333333333</v>
      </c>
      <c r="AQ30" s="95" t="s">
        <v>43</v>
      </c>
      <c r="AR30" s="0" t="s">
        <v>120</v>
      </c>
      <c r="AS30" s="27"/>
      <c r="AT30" s="140" t="n">
        <v>22</v>
      </c>
    </row>
    <row r="31" customFormat="false" ht="12.75" hidden="false" customHeight="false" outlineLevel="0" collapsed="false">
      <c r="A31" s="1" t="n">
        <v>23</v>
      </c>
      <c r="B31" s="45" t="n">
        <v>18.3</v>
      </c>
      <c r="C31" s="46" t="n">
        <v>29.5</v>
      </c>
      <c r="D31" s="46" t="n">
        <v>10</v>
      </c>
      <c r="E31" s="47" t="n">
        <f aca="false">SUM(C31-D31)</f>
        <v>19.5</v>
      </c>
      <c r="F31" s="48" t="n">
        <v>7</v>
      </c>
      <c r="G31" s="64" t="n">
        <v>12.1</v>
      </c>
      <c r="H31" s="45" t="n">
        <v>823.3</v>
      </c>
      <c r="I31" s="46" t="n">
        <v>825.8</v>
      </c>
      <c r="J31" s="46" t="n">
        <v>819.5</v>
      </c>
      <c r="K31" s="47" t="n">
        <f aca="false">SUM(I31-J31)</f>
        <v>6.29999999999995</v>
      </c>
      <c r="L31" s="45" t="n">
        <v>1010.2</v>
      </c>
      <c r="M31" s="46" t="n">
        <v>1015.1</v>
      </c>
      <c r="N31" s="46" t="n">
        <v>1004.1</v>
      </c>
      <c r="O31" s="47" t="n">
        <f aca="false">SUM(M31-N31)</f>
        <v>11</v>
      </c>
      <c r="P31" s="45" t="n">
        <v>8.1</v>
      </c>
      <c r="Q31" s="46" t="n">
        <v>13.6</v>
      </c>
      <c r="R31" s="46" t="n">
        <v>3.2</v>
      </c>
      <c r="S31" s="45" t="n">
        <v>11</v>
      </c>
      <c r="T31" s="46" t="n">
        <v>15.4</v>
      </c>
      <c r="U31" s="46" t="n">
        <v>7.6</v>
      </c>
      <c r="V31" s="142" t="n">
        <v>23</v>
      </c>
      <c r="W31" s="51" t="n">
        <v>52</v>
      </c>
      <c r="X31" s="52" t="n">
        <v>74</v>
      </c>
      <c r="Y31" s="52" t="n">
        <v>32</v>
      </c>
      <c r="Z31" s="45" t="n">
        <v>0</v>
      </c>
      <c r="AA31" s="53" t="n">
        <v>0</v>
      </c>
      <c r="AB31" s="54"/>
      <c r="AC31" s="55"/>
      <c r="AD31" s="45" t="n">
        <v>0</v>
      </c>
      <c r="AE31" s="56" t="n">
        <v>35.79</v>
      </c>
      <c r="AF31" s="57" t="n">
        <v>30.28</v>
      </c>
      <c r="AG31" s="58" t="n">
        <f aca="false">SUM(AE31-AF31)*1.1</f>
        <v>6.061</v>
      </c>
      <c r="AH31" s="1" t="n">
        <v>5.5</v>
      </c>
      <c r="AI31" s="1" t="s">
        <v>55</v>
      </c>
      <c r="AJ31" s="1" t="s">
        <v>40</v>
      </c>
      <c r="AK31" s="15" t="s">
        <v>40</v>
      </c>
      <c r="AL31" s="14" t="n">
        <v>2.2</v>
      </c>
      <c r="AM31" s="14" t="s">
        <v>70</v>
      </c>
      <c r="AN31" s="53" t="n">
        <v>10</v>
      </c>
      <c r="AO31" s="13" t="n">
        <v>2.2</v>
      </c>
      <c r="AP31" s="65" t="n">
        <v>0.385416666666667</v>
      </c>
      <c r="AQ31" s="95" t="s">
        <v>99</v>
      </c>
      <c r="AS31" s="27"/>
      <c r="AT31" s="140" t="n">
        <v>23</v>
      </c>
    </row>
    <row r="32" customFormat="false" ht="12.75" hidden="false" customHeight="false" outlineLevel="0" collapsed="false">
      <c r="A32" s="1" t="n">
        <v>24</v>
      </c>
      <c r="B32" s="45" t="n">
        <v>15.1</v>
      </c>
      <c r="C32" s="46" t="n">
        <v>25.8</v>
      </c>
      <c r="D32" s="46" t="n">
        <v>3.4</v>
      </c>
      <c r="E32" s="47" t="n">
        <f aca="false">SUM(C32-D32)</f>
        <v>22.4</v>
      </c>
      <c r="F32" s="48" t="n">
        <v>0</v>
      </c>
      <c r="G32" s="64" t="n">
        <v>9.7</v>
      </c>
      <c r="H32" s="45" t="n">
        <v>824</v>
      </c>
      <c r="I32" s="46" t="n">
        <v>826.4</v>
      </c>
      <c r="J32" s="46" t="n">
        <v>821</v>
      </c>
      <c r="K32" s="47" t="n">
        <f aca="false">SUM(I32-J32)</f>
        <v>5.39999999999998</v>
      </c>
      <c r="L32" s="45" t="n">
        <v>1013.1</v>
      </c>
      <c r="M32" s="46" t="n">
        <v>1018.5</v>
      </c>
      <c r="N32" s="46" t="n">
        <v>1008.5</v>
      </c>
      <c r="O32" s="47" t="n">
        <f aca="false">SUM(M32-N32)</f>
        <v>10</v>
      </c>
      <c r="P32" s="45" t="n">
        <v>5.6</v>
      </c>
      <c r="Q32" s="46" t="n">
        <v>12</v>
      </c>
      <c r="R32" s="46" t="n">
        <v>0</v>
      </c>
      <c r="S32" s="45" t="n">
        <v>9.3</v>
      </c>
      <c r="T32" s="46" t="n">
        <v>13.9</v>
      </c>
      <c r="U32" s="46" t="n">
        <v>6.1</v>
      </c>
      <c r="V32" s="142" t="n">
        <v>24</v>
      </c>
      <c r="W32" s="51" t="n">
        <v>55</v>
      </c>
      <c r="X32" s="52" t="n">
        <v>80</v>
      </c>
      <c r="Y32" s="52" t="n">
        <v>38</v>
      </c>
      <c r="Z32" s="45" t="n">
        <v>0</v>
      </c>
      <c r="AA32" s="53" t="n">
        <v>0</v>
      </c>
      <c r="AB32" s="54"/>
      <c r="AC32" s="55"/>
      <c r="AD32" s="45" t="n">
        <v>0</v>
      </c>
      <c r="AE32" s="56" t="n">
        <v>30.28</v>
      </c>
      <c r="AF32" s="57" t="n">
        <v>24.9</v>
      </c>
      <c r="AG32" s="58" t="n">
        <f aca="false">SUM(AE32-AF32)*1.1</f>
        <v>5.918</v>
      </c>
      <c r="AH32" s="1" t="n">
        <v>0</v>
      </c>
      <c r="AI32" s="1" t="n">
        <v>0</v>
      </c>
      <c r="AJ32" s="1" t="n">
        <v>0</v>
      </c>
      <c r="AK32" s="15" t="s">
        <v>51</v>
      </c>
      <c r="AL32" s="14" t="n">
        <v>2.2</v>
      </c>
      <c r="AM32" s="14" t="s">
        <v>72</v>
      </c>
      <c r="AN32" s="14" t="n">
        <v>6.7</v>
      </c>
      <c r="AO32" s="60" t="n">
        <v>2</v>
      </c>
      <c r="AP32" s="65" t="n">
        <v>0.459722222222222</v>
      </c>
      <c r="AQ32" s="95" t="s">
        <v>77</v>
      </c>
      <c r="AS32" s="27"/>
      <c r="AT32" s="140" t="n">
        <v>24</v>
      </c>
    </row>
    <row r="33" customFormat="false" ht="12.75" hidden="false" customHeight="false" outlineLevel="0" collapsed="false">
      <c r="A33" s="1" t="n">
        <v>25</v>
      </c>
      <c r="B33" s="45" t="n">
        <v>14.9</v>
      </c>
      <c r="C33" s="46" t="n">
        <v>24.4</v>
      </c>
      <c r="D33" s="46" t="n">
        <v>4.6</v>
      </c>
      <c r="E33" s="47" t="n">
        <f aca="false">SUM(C33-D33)</f>
        <v>19.8</v>
      </c>
      <c r="F33" s="48" t="n">
        <v>1</v>
      </c>
      <c r="G33" s="64" t="n">
        <v>8.9</v>
      </c>
      <c r="H33" s="45" t="n">
        <v>828</v>
      </c>
      <c r="I33" s="46" t="n">
        <v>831</v>
      </c>
      <c r="J33" s="46" t="n">
        <v>825.8</v>
      </c>
      <c r="K33" s="47" t="n">
        <f aca="false">SUM(I33-J33)</f>
        <v>5.20000000000005</v>
      </c>
      <c r="L33" s="45" t="n">
        <v>1018.4</v>
      </c>
      <c r="M33" s="46" t="n">
        <v>1025.6</v>
      </c>
      <c r="N33" s="46" t="n">
        <v>1013.8</v>
      </c>
      <c r="O33" s="47" t="n">
        <f aca="false">SUM(M33-N33)</f>
        <v>11.8</v>
      </c>
      <c r="P33" s="45" t="n">
        <v>4.2</v>
      </c>
      <c r="Q33" s="46" t="n">
        <v>9.5</v>
      </c>
      <c r="R33" s="46" t="n">
        <v>0.3</v>
      </c>
      <c r="S33" s="45" t="n">
        <v>8.3</v>
      </c>
      <c r="T33" s="46" t="n">
        <v>11.5</v>
      </c>
      <c r="U33" s="46" t="n">
        <v>6.2</v>
      </c>
      <c r="V33" s="136" t="n">
        <v>25</v>
      </c>
      <c r="W33" s="51" t="n">
        <v>50</v>
      </c>
      <c r="X33" s="52" t="n">
        <v>85</v>
      </c>
      <c r="Y33" s="52" t="n">
        <v>36</v>
      </c>
      <c r="Z33" s="45" t="n">
        <v>0</v>
      </c>
      <c r="AA33" s="53" t="n">
        <v>0</v>
      </c>
      <c r="AB33" s="54"/>
      <c r="AC33" s="55"/>
      <c r="AD33" s="45" t="n">
        <v>0</v>
      </c>
      <c r="AE33" s="56" t="n">
        <v>24.9</v>
      </c>
      <c r="AF33" s="57" t="n">
        <v>20.38</v>
      </c>
      <c r="AG33" s="58" t="n">
        <f aca="false">SUM(AE33-AF33)*1.1</f>
        <v>4.972</v>
      </c>
      <c r="AH33" s="1" t="n">
        <v>1.7</v>
      </c>
      <c r="AI33" s="1" t="s">
        <v>111</v>
      </c>
      <c r="AJ33" s="1" t="s">
        <v>40</v>
      </c>
      <c r="AK33" s="15" t="s">
        <v>89</v>
      </c>
      <c r="AL33" s="14" t="n">
        <v>1.4</v>
      </c>
      <c r="AM33" s="14" t="s">
        <v>89</v>
      </c>
      <c r="AN33" s="14" t="n">
        <v>3.9</v>
      </c>
      <c r="AO33" s="13" t="n">
        <v>1.3</v>
      </c>
      <c r="AP33" s="65" t="n">
        <v>0.458333333333333</v>
      </c>
      <c r="AS33" s="27"/>
      <c r="AT33" s="140" t="n">
        <v>25</v>
      </c>
    </row>
    <row r="34" customFormat="false" ht="12.75" hidden="false" customHeight="false" outlineLevel="0" collapsed="false">
      <c r="A34" s="1" t="n">
        <v>26</v>
      </c>
      <c r="B34" s="45" t="n">
        <v>16.6</v>
      </c>
      <c r="C34" s="46" t="n">
        <v>29.2</v>
      </c>
      <c r="D34" s="46" t="n">
        <v>4.6</v>
      </c>
      <c r="E34" s="47" t="n">
        <f aca="false">SUM(C34-D34)</f>
        <v>24.6</v>
      </c>
      <c r="F34" s="48" t="n">
        <v>2</v>
      </c>
      <c r="G34" s="64" t="n">
        <v>10.1</v>
      </c>
      <c r="H34" s="45" t="n">
        <v>825.2</v>
      </c>
      <c r="I34" s="46" t="n">
        <v>827.3</v>
      </c>
      <c r="J34" s="46" t="n">
        <v>821.6</v>
      </c>
      <c r="K34" s="47" t="n">
        <f aca="false">SUM(I34-J34)</f>
        <v>5.69999999999993</v>
      </c>
      <c r="L34" s="45" t="n">
        <v>1014.3</v>
      </c>
      <c r="M34" s="46" t="n">
        <v>1021.7</v>
      </c>
      <c r="N34" s="46" t="n">
        <v>1007.6</v>
      </c>
      <c r="O34" s="47" t="n">
        <f aca="false">SUM(M34-N34)</f>
        <v>14.1</v>
      </c>
      <c r="P34" s="45" t="n">
        <v>5.2</v>
      </c>
      <c r="Q34" s="46" t="n">
        <v>11.6</v>
      </c>
      <c r="R34" s="46" t="n">
        <v>1.1</v>
      </c>
      <c r="S34" s="45" t="n">
        <v>8.9</v>
      </c>
      <c r="T34" s="46" t="n">
        <v>13.6</v>
      </c>
      <c r="U34" s="46" t="n">
        <v>6.5</v>
      </c>
      <c r="V34" s="140" t="n">
        <v>26</v>
      </c>
      <c r="W34" s="51" t="n">
        <v>51</v>
      </c>
      <c r="X34" s="52" t="n">
        <v>88</v>
      </c>
      <c r="Y34" s="52" t="n">
        <v>27</v>
      </c>
      <c r="Z34" s="45" t="n">
        <v>0</v>
      </c>
      <c r="AA34" s="53" t="n">
        <v>0</v>
      </c>
      <c r="AB34" s="54"/>
      <c r="AC34" s="55"/>
      <c r="AD34" s="45" t="n">
        <v>0</v>
      </c>
      <c r="AE34" s="56" t="n">
        <v>100</v>
      </c>
      <c r="AF34" s="57" t="n">
        <v>94.84</v>
      </c>
      <c r="AG34" s="58" t="n">
        <f aca="false">SUM(AE34-AF34)*1.1</f>
        <v>5.676</v>
      </c>
      <c r="AH34" s="1" t="n">
        <v>0</v>
      </c>
      <c r="AI34" s="1" t="n">
        <v>0</v>
      </c>
      <c r="AJ34" s="1" t="n">
        <v>0</v>
      </c>
      <c r="AK34" s="15" t="s">
        <v>72</v>
      </c>
      <c r="AL34" s="14" t="n">
        <v>2.1</v>
      </c>
      <c r="AM34" s="14" t="s">
        <v>70</v>
      </c>
      <c r="AN34" s="53" t="n">
        <v>10</v>
      </c>
      <c r="AO34" s="13" t="n">
        <v>2.2</v>
      </c>
      <c r="AP34" s="65" t="n">
        <v>0.455555555555556</v>
      </c>
      <c r="AS34" s="27"/>
      <c r="AT34" s="140" t="n">
        <v>26</v>
      </c>
    </row>
    <row r="35" customFormat="false" ht="12.75" hidden="false" customHeight="false" outlineLevel="0" collapsed="false">
      <c r="A35" s="1" t="n">
        <v>27</v>
      </c>
      <c r="B35" s="45" t="n">
        <v>20</v>
      </c>
      <c r="C35" s="46" t="n">
        <v>29.6</v>
      </c>
      <c r="D35" s="46" t="n">
        <v>12.4</v>
      </c>
      <c r="E35" s="47" t="n">
        <f aca="false">SUM(C35-D35)</f>
        <v>17.2</v>
      </c>
      <c r="F35" s="48" t="n">
        <v>8.5</v>
      </c>
      <c r="G35" s="64" t="n">
        <v>11.7</v>
      </c>
      <c r="H35" s="45" t="n">
        <v>825.7</v>
      </c>
      <c r="I35" s="46" t="n">
        <v>827.1</v>
      </c>
      <c r="J35" s="46" t="n">
        <v>824.1</v>
      </c>
      <c r="K35" s="47" t="n">
        <f aca="false">SUM(I35-J35)</f>
        <v>3</v>
      </c>
      <c r="L35" s="45" t="n">
        <v>1013.3</v>
      </c>
      <c r="M35" s="46" t="n">
        <v>1017.6</v>
      </c>
      <c r="N35" s="46" t="n">
        <v>1008.8</v>
      </c>
      <c r="O35" s="47" t="n">
        <f aca="false">SUM(M35-N35)</f>
        <v>8.80000000000007</v>
      </c>
      <c r="P35" s="45" t="n">
        <v>5.4</v>
      </c>
      <c r="Q35" s="46" t="n">
        <v>14.3</v>
      </c>
      <c r="R35" s="46" t="n">
        <v>-1.8</v>
      </c>
      <c r="S35" s="45" t="n">
        <v>9.3</v>
      </c>
      <c r="T35" s="46" t="n">
        <v>16.1</v>
      </c>
      <c r="U35" s="46" t="n">
        <v>5.2</v>
      </c>
      <c r="V35" s="140" t="n">
        <v>27</v>
      </c>
      <c r="W35" s="51" t="n">
        <v>41</v>
      </c>
      <c r="X35" s="52" t="n">
        <v>66</v>
      </c>
      <c r="Y35" s="52" t="n">
        <v>23</v>
      </c>
      <c r="Z35" s="45" t="n">
        <v>0</v>
      </c>
      <c r="AA35" s="53" t="n">
        <v>0</v>
      </c>
      <c r="AB35" s="54"/>
      <c r="AC35" s="55"/>
      <c r="AD35" s="45" t="n">
        <v>0</v>
      </c>
      <c r="AE35" s="56" t="n">
        <v>94.84</v>
      </c>
      <c r="AF35" s="57" t="n">
        <v>88.54</v>
      </c>
      <c r="AG35" s="58" t="n">
        <f aca="false">SUM(AE35-AF35)*1.1</f>
        <v>6.93</v>
      </c>
      <c r="AH35" s="1" t="n">
        <v>3.2</v>
      </c>
      <c r="AI35" s="1" t="s">
        <v>121</v>
      </c>
      <c r="AJ35" s="1" t="s">
        <v>101</v>
      </c>
      <c r="AK35" s="15" t="s">
        <v>122</v>
      </c>
      <c r="AL35" s="14" t="n">
        <v>3.7</v>
      </c>
      <c r="AM35" s="14" t="s">
        <v>122</v>
      </c>
      <c r="AN35" s="53" t="n">
        <v>10</v>
      </c>
      <c r="AO35" s="13" t="n">
        <v>3.2</v>
      </c>
      <c r="AP35" s="65" t="n">
        <v>0.454861111111111</v>
      </c>
      <c r="AS35" s="27"/>
      <c r="AT35" s="140" t="n">
        <v>27</v>
      </c>
    </row>
    <row r="36" customFormat="false" ht="12.75" hidden="false" customHeight="false" outlineLevel="0" collapsed="false">
      <c r="A36" s="1" t="n">
        <v>28</v>
      </c>
      <c r="B36" s="45" t="n">
        <v>15.9</v>
      </c>
      <c r="C36" s="46" t="n">
        <v>20.8</v>
      </c>
      <c r="D36" s="46" t="n">
        <v>9</v>
      </c>
      <c r="E36" s="47" t="n">
        <f aca="false">SUM(C36-D36)</f>
        <v>11.8</v>
      </c>
      <c r="F36" s="48" t="n">
        <v>6</v>
      </c>
      <c r="G36" s="64" t="n">
        <v>8</v>
      </c>
      <c r="H36" s="45" t="n">
        <v>830.1</v>
      </c>
      <c r="I36" s="46" t="n">
        <v>831.5</v>
      </c>
      <c r="J36" s="46" t="n">
        <v>828.4</v>
      </c>
      <c r="K36" s="47" t="n">
        <f aca="false">SUM(I36-J36)</f>
        <v>3.10000000000002</v>
      </c>
      <c r="L36" s="45" t="n">
        <v>1020.3</v>
      </c>
      <c r="M36" s="46" t="n">
        <v>1023.6</v>
      </c>
      <c r="N36" s="46" t="n">
        <v>1017.7</v>
      </c>
      <c r="O36" s="47" t="n">
        <f aca="false">SUM(M36-N36)</f>
        <v>5.89999999999998</v>
      </c>
      <c r="P36" s="45" t="n">
        <v>3.6</v>
      </c>
      <c r="Q36" s="46" t="n">
        <v>5.2</v>
      </c>
      <c r="R36" s="46" t="n">
        <v>2</v>
      </c>
      <c r="S36" s="45" t="n">
        <v>8.5</v>
      </c>
      <c r="T36" s="46" t="n">
        <v>10.9</v>
      </c>
      <c r="U36" s="46" t="n">
        <v>7</v>
      </c>
      <c r="V36" s="140" t="n">
        <v>28</v>
      </c>
      <c r="W36" s="51" t="n">
        <v>45</v>
      </c>
      <c r="X36" s="52" t="n">
        <v>65</v>
      </c>
      <c r="Y36" s="52" t="n">
        <v>34</v>
      </c>
      <c r="Z36" s="45" t="n">
        <v>0</v>
      </c>
      <c r="AA36" s="53" t="n">
        <v>0</v>
      </c>
      <c r="AB36" s="54"/>
      <c r="AC36" s="55"/>
      <c r="AD36" s="45" t="n">
        <v>0</v>
      </c>
      <c r="AE36" s="56" t="n">
        <v>88.54</v>
      </c>
      <c r="AF36" s="57" t="n">
        <v>83.27</v>
      </c>
      <c r="AG36" s="58" t="n">
        <f aca="false">SUM(AE36-AF36)*1.1</f>
        <v>5.79700000000001</v>
      </c>
      <c r="AH36" s="1" t="n">
        <v>1.8</v>
      </c>
      <c r="AI36" s="1" t="s">
        <v>55</v>
      </c>
      <c r="AJ36" s="1" t="s">
        <v>40</v>
      </c>
      <c r="AK36" s="15" t="s">
        <v>45</v>
      </c>
      <c r="AL36" s="53" t="n">
        <v>1</v>
      </c>
      <c r="AM36" s="14" t="s">
        <v>45</v>
      </c>
      <c r="AN36" s="53" t="n">
        <v>2</v>
      </c>
      <c r="AO36" s="60" t="n">
        <v>1</v>
      </c>
      <c r="AP36" s="65" t="n">
        <v>0.435416666666667</v>
      </c>
      <c r="AS36" s="27"/>
      <c r="AT36" s="140" t="n">
        <v>28</v>
      </c>
    </row>
    <row r="37" customFormat="false" ht="12.75" hidden="false" customHeight="false" outlineLevel="0" collapsed="false">
      <c r="A37" s="1" t="n">
        <v>29</v>
      </c>
      <c r="B37" s="45" t="n">
        <v>16.2</v>
      </c>
      <c r="C37" s="46" t="n">
        <v>26.2</v>
      </c>
      <c r="D37" s="46" t="n">
        <v>1.8</v>
      </c>
      <c r="E37" s="47" t="n">
        <f aca="false">SUM(C37-D37)</f>
        <v>24.4</v>
      </c>
      <c r="F37" s="48" t="n">
        <v>-0.5</v>
      </c>
      <c r="G37" s="64" t="n">
        <v>9.4</v>
      </c>
      <c r="H37" s="45" t="n">
        <v>827.5</v>
      </c>
      <c r="I37" s="46" t="n">
        <v>830.2</v>
      </c>
      <c r="J37" s="46" t="n">
        <v>824.4</v>
      </c>
      <c r="K37" s="47" t="n">
        <f aca="false">SUM(I37-J37)</f>
        <v>5.80000000000007</v>
      </c>
      <c r="L37" s="45" t="n">
        <v>1019.3</v>
      </c>
      <c r="M37" s="46" t="n">
        <v>1028.2</v>
      </c>
      <c r="N37" s="46" t="n">
        <v>1011.7</v>
      </c>
      <c r="O37" s="47" t="n">
        <f aca="false">SUM(M37-N37)</f>
        <v>16.5</v>
      </c>
      <c r="P37" s="45" t="n">
        <v>4.5</v>
      </c>
      <c r="Q37" s="46" t="n">
        <v>11.3</v>
      </c>
      <c r="R37" s="46" t="n">
        <v>-1.3</v>
      </c>
      <c r="S37" s="45" t="n">
        <v>8.6</v>
      </c>
      <c r="T37" s="46" t="n">
        <v>14.1</v>
      </c>
      <c r="U37" s="46" t="n">
        <v>5.4</v>
      </c>
      <c r="V37" s="142" t="n">
        <v>29</v>
      </c>
      <c r="W37" s="51" t="n">
        <v>48</v>
      </c>
      <c r="X37" s="52" t="n">
        <v>82</v>
      </c>
      <c r="Y37" s="52" t="n">
        <v>30</v>
      </c>
      <c r="Z37" s="45" t="n">
        <v>0</v>
      </c>
      <c r="AA37" s="53" t="n">
        <v>0</v>
      </c>
      <c r="AB37" s="54"/>
      <c r="AC37" s="55"/>
      <c r="AD37" s="45" t="n">
        <v>0</v>
      </c>
      <c r="AE37" s="56" t="n">
        <v>83.27</v>
      </c>
      <c r="AF37" s="57" t="n">
        <v>78.04</v>
      </c>
      <c r="AG37" s="58" t="n">
        <f aca="false">SUM(AE37-AF37)*1.1</f>
        <v>5.75299999999999</v>
      </c>
      <c r="AH37" s="1" t="n">
        <v>0</v>
      </c>
      <c r="AI37" s="1" t="n">
        <v>0</v>
      </c>
      <c r="AJ37" s="1" t="n">
        <v>0</v>
      </c>
      <c r="AK37" s="15" t="s">
        <v>52</v>
      </c>
      <c r="AL37" s="14" t="n">
        <v>2.6</v>
      </c>
      <c r="AM37" s="14" t="s">
        <v>63</v>
      </c>
      <c r="AN37" s="14" t="n">
        <v>7.8</v>
      </c>
      <c r="AO37" s="13" t="n">
        <v>2.5</v>
      </c>
      <c r="AP37" s="65" t="n">
        <v>0.461805555555556</v>
      </c>
      <c r="AS37" s="27"/>
      <c r="AT37" s="140" t="n">
        <v>29</v>
      </c>
    </row>
    <row r="38" customFormat="false" ht="12.75" hidden="false" customHeight="false" outlineLevel="0" collapsed="false">
      <c r="A38" s="1" t="n">
        <v>30</v>
      </c>
      <c r="B38" s="45" t="n">
        <v>18.2</v>
      </c>
      <c r="C38" s="46" t="n">
        <v>31.8</v>
      </c>
      <c r="D38" s="46" t="n">
        <v>4.4</v>
      </c>
      <c r="E38" s="47" t="n">
        <f aca="false">SUM(C38-D38)</f>
        <v>27.4</v>
      </c>
      <c r="F38" s="48" t="n">
        <v>1</v>
      </c>
      <c r="G38" s="64" t="n">
        <v>10.2</v>
      </c>
      <c r="H38" s="45" t="n">
        <v>825.8</v>
      </c>
      <c r="I38" s="46" t="n">
        <v>828</v>
      </c>
      <c r="J38" s="46" t="n">
        <v>822.8</v>
      </c>
      <c r="K38" s="47" t="n">
        <f aca="false">SUM(I38-J38)</f>
        <v>5.20000000000005</v>
      </c>
      <c r="L38" s="45" t="n">
        <v>1015.8</v>
      </c>
      <c r="M38" s="46" t="n">
        <v>1021.8</v>
      </c>
      <c r="N38" s="46" t="n">
        <v>1006.4</v>
      </c>
      <c r="O38" s="47" t="n">
        <f aca="false">SUM(M38-N38)</f>
        <v>15.4</v>
      </c>
      <c r="P38" s="45" t="n">
        <v>4.6</v>
      </c>
      <c r="Q38" s="46" t="n">
        <v>10.6</v>
      </c>
      <c r="R38" s="46" t="n">
        <v>-3.4</v>
      </c>
      <c r="S38" s="45" t="n">
        <v>8.6</v>
      </c>
      <c r="T38" s="46" t="n">
        <v>17.1</v>
      </c>
      <c r="U38" s="46" t="n">
        <v>4.6</v>
      </c>
      <c r="V38" s="142" t="n">
        <v>30</v>
      </c>
      <c r="W38" s="51" t="n">
        <v>44</v>
      </c>
      <c r="X38" s="52" t="n">
        <v>86</v>
      </c>
      <c r="Y38" s="52" t="n">
        <v>22</v>
      </c>
      <c r="Z38" s="45" t="n">
        <v>0</v>
      </c>
      <c r="AA38" s="53" t="n">
        <v>0</v>
      </c>
      <c r="AB38" s="54"/>
      <c r="AC38" s="55"/>
      <c r="AD38" s="45" t="n">
        <v>0</v>
      </c>
      <c r="AE38" s="56" t="n">
        <v>78.04</v>
      </c>
      <c r="AF38" s="57" t="n">
        <v>72.97</v>
      </c>
      <c r="AG38" s="58" t="n">
        <f aca="false">SUM(AE38-AF38)*1.1</f>
        <v>5.57700000000001</v>
      </c>
      <c r="AH38" s="1" t="n">
        <v>0</v>
      </c>
      <c r="AI38" s="1" t="n">
        <v>0</v>
      </c>
      <c r="AJ38" s="1" t="n">
        <v>0</v>
      </c>
      <c r="AK38" s="15" t="s">
        <v>45</v>
      </c>
      <c r="AL38" s="53" t="n">
        <v>1</v>
      </c>
      <c r="AM38" s="14" t="s">
        <v>72</v>
      </c>
      <c r="AN38" s="53" t="n">
        <v>5</v>
      </c>
      <c r="AO38" s="60" t="n">
        <v>1</v>
      </c>
      <c r="AP38" s="65" t="n">
        <v>0.465277777777778</v>
      </c>
      <c r="AS38" s="27"/>
      <c r="AT38" s="140" t="n">
        <v>30</v>
      </c>
    </row>
    <row r="39" customFormat="false" ht="13.5" hidden="false" customHeight="false" outlineLevel="0" collapsed="false">
      <c r="A39" s="1" t="n">
        <v>31</v>
      </c>
      <c r="B39" s="45" t="n">
        <v>22</v>
      </c>
      <c r="C39" s="46" t="n">
        <v>33.4</v>
      </c>
      <c r="D39" s="46" t="n">
        <v>13.6</v>
      </c>
      <c r="E39" s="47" t="n">
        <f aca="false">SUM(C39-D39)</f>
        <v>19.8</v>
      </c>
      <c r="F39" s="48" t="n">
        <v>8.5</v>
      </c>
      <c r="G39" s="64" t="n">
        <v>13.3</v>
      </c>
      <c r="H39" s="45" t="n">
        <v>825.3</v>
      </c>
      <c r="I39" s="46" t="n">
        <v>827.3</v>
      </c>
      <c r="J39" s="46" t="n">
        <v>822</v>
      </c>
      <c r="K39" s="47" t="n">
        <f aca="false">SUM(I39-J39)</f>
        <v>5.29999999999995</v>
      </c>
      <c r="L39" s="45" t="n">
        <v>1010.3</v>
      </c>
      <c r="M39" s="46" t="n">
        <v>1015.6</v>
      </c>
      <c r="N39" s="46" t="n">
        <v>1004.2</v>
      </c>
      <c r="O39" s="47" t="n">
        <f aca="false">SUM(M39-N39)</f>
        <v>11.4</v>
      </c>
      <c r="P39" s="45" t="n">
        <v>7.6</v>
      </c>
      <c r="Q39" s="46" t="n">
        <v>14.5</v>
      </c>
      <c r="R39" s="46" t="n">
        <v>3.6</v>
      </c>
      <c r="S39" s="45" t="n">
        <v>10.5</v>
      </c>
      <c r="T39" s="46" t="n">
        <v>16.3</v>
      </c>
      <c r="U39" s="46" t="n">
        <v>7.6</v>
      </c>
      <c r="V39" s="136" t="n">
        <v>31</v>
      </c>
      <c r="W39" s="51" t="n">
        <v>42</v>
      </c>
      <c r="X39" s="52" t="n">
        <v>70</v>
      </c>
      <c r="Y39" s="52" t="n">
        <v>24</v>
      </c>
      <c r="Z39" s="45" t="n">
        <v>0</v>
      </c>
      <c r="AA39" s="53" t="n">
        <v>0</v>
      </c>
      <c r="AB39" s="54"/>
      <c r="AC39" s="55"/>
      <c r="AD39" s="96" t="n">
        <v>0</v>
      </c>
      <c r="AE39" s="56" t="n">
        <v>72.97</v>
      </c>
      <c r="AF39" s="57" t="n">
        <v>66.22</v>
      </c>
      <c r="AG39" s="58" t="n">
        <f aca="false">SUM(AE39-AF39)*1.1</f>
        <v>7.425</v>
      </c>
      <c r="AH39" s="46" t="n">
        <v>2</v>
      </c>
      <c r="AI39" s="1" t="s">
        <v>111</v>
      </c>
      <c r="AJ39" s="1" t="s">
        <v>40</v>
      </c>
      <c r="AK39" s="15" t="s">
        <v>74</v>
      </c>
      <c r="AL39" s="14" t="n">
        <v>1.9</v>
      </c>
      <c r="AM39" s="14" t="s">
        <v>70</v>
      </c>
      <c r="AN39" s="14" t="n">
        <v>6.7</v>
      </c>
      <c r="AO39" s="13" t="n">
        <v>1.9</v>
      </c>
      <c r="AP39" s="65" t="n">
        <v>0.46875</v>
      </c>
      <c r="AQ39" s="43"/>
      <c r="AR39" s="3"/>
      <c r="AS39" s="44"/>
      <c r="AT39" s="140" t="n">
        <v>31</v>
      </c>
    </row>
    <row r="40" customFormat="false" ht="14.25" hidden="false" customHeight="false" outlineLevel="0" collapsed="false">
      <c r="A40" s="30" t="s">
        <v>57</v>
      </c>
      <c r="B40" s="69" t="n">
        <f aca="false">AVERAGE(B29:B39)</f>
        <v>16.9545454545455</v>
      </c>
      <c r="C40" s="69" t="n">
        <f aca="false">AVERAGE(C29:C39)</f>
        <v>27.4454545454545</v>
      </c>
      <c r="D40" s="69" t="n">
        <f aca="false">AVERAGE(D29:D39)</f>
        <v>5.57272727272727</v>
      </c>
      <c r="E40" s="69" t="n">
        <f aca="false">AVERAGE(E29:E39)</f>
        <v>21.8727272727273</v>
      </c>
      <c r="F40" s="69" t="n">
        <f aca="false">AVERAGE(F29:F39)</f>
        <v>2.54545454545455</v>
      </c>
      <c r="G40" s="69" t="n">
        <f aca="false">AVERAGE(G29:G39)</f>
        <v>10.1454545454545</v>
      </c>
      <c r="H40" s="69" t="n">
        <f aca="false">AVERAGE(H29:H39)</f>
        <v>826.545454545455</v>
      </c>
      <c r="I40" s="69" t="n">
        <f aca="false">AVERAGE(I29:I39)</f>
        <v>828.818181818182</v>
      </c>
      <c r="J40" s="69" t="n">
        <f aca="false">AVERAGE(J29:J39)</f>
        <v>823.7</v>
      </c>
      <c r="K40" s="69" t="n">
        <f aca="false">AVERAGE(K29:K39)</f>
        <v>5.11818181818182</v>
      </c>
      <c r="L40" s="69" t="n">
        <f aca="false">AVERAGE(L29:L39)</f>
        <v>1016.48181818182</v>
      </c>
      <c r="M40" s="69" t="n">
        <f aca="false">AVERAGE(M29:M39)</f>
        <v>1022.41818181818</v>
      </c>
      <c r="N40" s="69" t="n">
        <f aca="false">AVERAGE(N29:N39)</f>
        <v>1010.18181818182</v>
      </c>
      <c r="O40" s="69" t="n">
        <f aca="false">AVERAGE(O29:O39)</f>
        <v>12.2363636363636</v>
      </c>
      <c r="P40" s="69" t="n">
        <f aca="false">AVERAGE(P29:P39)</f>
        <v>5.36363636363636</v>
      </c>
      <c r="Q40" s="69" t="n">
        <f aca="false">AVERAGE(Q29:Q39)</f>
        <v>11.4181818181818</v>
      </c>
      <c r="R40" s="69" t="n">
        <f aca="false">AVERAGE(R29:R39)</f>
        <v>-0.0818181818181818</v>
      </c>
      <c r="S40" s="69" t="n">
        <f aca="false">AVERAGE(S29:S39)</f>
        <v>9.18181818181818</v>
      </c>
      <c r="T40" s="69" t="n">
        <f aca="false">AVERAGE(T29:T39)</f>
        <v>14.1545454545455</v>
      </c>
      <c r="U40" s="69" t="n">
        <f aca="false">AVERAGE(U29:U39)</f>
        <v>6.03636363636364</v>
      </c>
      <c r="V40" s="70"/>
      <c r="W40" s="69" t="n">
        <f aca="false">AVERAGE(W29:W39)</f>
        <v>49.4545454545455</v>
      </c>
      <c r="X40" s="69" t="n">
        <f aca="false">AVERAGE(X29:X39)</f>
        <v>77.5454545454546</v>
      </c>
      <c r="Y40" s="69" t="n">
        <f aca="false">AVERAGE(Y29:Y39)</f>
        <v>31</v>
      </c>
      <c r="Z40" s="90" t="n">
        <f aca="false">SUM(Z29:Z39)</f>
        <v>0</v>
      </c>
      <c r="AA40" s="69"/>
      <c r="AB40" s="69"/>
      <c r="AC40" s="69"/>
      <c r="AD40" s="88" t="n">
        <f aca="false">SUM(AD29:AD39)</f>
        <v>0</v>
      </c>
      <c r="AE40" s="72"/>
      <c r="AF40" s="32"/>
      <c r="AG40" s="74" t="n">
        <f aca="false">SUM(AG29:AG39)</f>
        <v>63.8</v>
      </c>
      <c r="AH40" s="71" t="n">
        <f aca="false">AVERAGE(AH30:AH39)</f>
        <v>2.16</v>
      </c>
      <c r="AI40" s="30"/>
      <c r="AJ40" s="30"/>
      <c r="AK40" s="29"/>
      <c r="AL40" s="69" t="n">
        <f aca="false">AVERAGE(AL30:AL39)</f>
        <v>2</v>
      </c>
      <c r="AM40" s="30"/>
      <c r="AN40" s="69"/>
      <c r="AO40" s="33"/>
      <c r="AP40" s="76" t="n">
        <f aca="false">SUM(AP29:AP39)</f>
        <v>4.83888888888889</v>
      </c>
      <c r="AQ40" s="214"/>
      <c r="AR40" s="32"/>
      <c r="AS40" s="11"/>
      <c r="AT40" s="97"/>
    </row>
    <row r="41" customFormat="false" ht="13.5" hidden="false" customHeight="false" outlineLevel="0" collapsed="false">
      <c r="B41" s="45"/>
      <c r="C41" s="46"/>
      <c r="D41" s="46"/>
      <c r="E41" s="98"/>
      <c r="F41" s="48"/>
      <c r="G41" s="64"/>
      <c r="H41" s="45"/>
      <c r="I41" s="46"/>
      <c r="J41" s="46"/>
      <c r="K41" s="4"/>
      <c r="L41" s="45"/>
      <c r="M41" s="46"/>
      <c r="N41" s="46"/>
      <c r="O41" s="4"/>
      <c r="P41" s="45"/>
      <c r="Q41" s="46"/>
      <c r="R41" s="46"/>
      <c r="S41" s="45"/>
      <c r="T41" s="46"/>
      <c r="U41" s="46"/>
      <c r="V41" s="16"/>
      <c r="W41" s="51"/>
      <c r="X41" s="52"/>
      <c r="Y41" s="52"/>
      <c r="Z41" s="45"/>
      <c r="AA41" s="53"/>
      <c r="AB41" s="54"/>
      <c r="AC41" s="55"/>
      <c r="AD41" s="45"/>
      <c r="AE41" s="56"/>
      <c r="AF41" s="94"/>
      <c r="AG41" s="215" t="n">
        <f aca="false">SUM(AG17+AG28+AG40)</f>
        <v>169.444</v>
      </c>
      <c r="AH41" s="1"/>
      <c r="AI41" s="1"/>
      <c r="AJ41" s="1"/>
      <c r="AK41" s="15"/>
      <c r="AL41" s="14"/>
      <c r="AM41" s="14"/>
      <c r="AN41" s="14"/>
      <c r="AO41" s="13"/>
      <c r="AP41" s="16"/>
      <c r="AS41" s="27"/>
      <c r="AT41" s="27"/>
    </row>
    <row r="42" customFormat="false" ht="12.75" hidden="false" customHeight="false" outlineLevel="0" collapsed="false">
      <c r="A42" s="1" t="s">
        <v>83</v>
      </c>
      <c r="B42" s="45" t="n">
        <f aca="false">AVERAGE(B7:B16,B18:B27,B29:B39)</f>
        <v>15.2709677419355</v>
      </c>
      <c r="C42" s="45" t="n">
        <f aca="false">AVERAGE(C7:C16,C18:C27,C29:C39)</f>
        <v>25.2677419354839</v>
      </c>
      <c r="D42" s="45" t="n">
        <f aca="false">AVERAGE(D7:D16,D18:D27,D29:D39)</f>
        <v>5.28064516129032</v>
      </c>
      <c r="E42" s="45" t="n">
        <f aca="false">AVERAGE(E7:E16,E18:E27,E29:E39)</f>
        <v>19.9870967741936</v>
      </c>
      <c r="F42" s="45" t="n">
        <f aca="false">AVERAGE(F7:F16,F18:F27,F29:F39)</f>
        <v>2.54838709677419</v>
      </c>
      <c r="G42" s="45" t="n">
        <f aca="false">AVERAGE(G7:G16,G18:G27,G29:G39)</f>
        <v>9.89354838709677</v>
      </c>
      <c r="H42" s="45" t="n">
        <f aca="false">AVERAGE(H7:H16,H18:H27,H29:H39)</f>
        <v>825.564516129032</v>
      </c>
      <c r="I42" s="45" t="n">
        <f aca="false">AVERAGE(I7:I16,I18:I27,I29:I39)</f>
        <v>828.245161290323</v>
      </c>
      <c r="J42" s="45" t="n">
        <f aca="false">AVERAGE(J7:J16,J18:J27,J29:J39)</f>
        <v>822.561290322581</v>
      </c>
      <c r="K42" s="45" t="n">
        <f aca="false">AVERAGE(K7:K16,K18:K27,K29:K39)</f>
        <v>5.68387096774193</v>
      </c>
      <c r="L42" s="45" t="n">
        <f aca="false">AVERAGE(L7:L16,L18:L27,L29:L39)</f>
        <v>1016.14838709677</v>
      </c>
      <c r="M42" s="45" t="n">
        <f aca="false">AVERAGE(M7:M16,M18:M27,M29:M39)</f>
        <v>1022</v>
      </c>
      <c r="N42" s="45" t="n">
        <f aca="false">AVERAGE(N7:N16,N18:N27,N29:N39)</f>
        <v>1009.87741935484</v>
      </c>
      <c r="O42" s="45" t="n">
        <f aca="false">AVERAGE(O7:O16,O18:O27,O29:O39)</f>
        <v>12.1225806451613</v>
      </c>
      <c r="P42" s="45" t="n">
        <f aca="false">AVERAGE(P7:P16,P18:P27,P29:P39)</f>
        <v>5.94838709677419</v>
      </c>
      <c r="Q42" s="45" t="n">
        <f aca="false">AVERAGE(Q7:Q16,Q18:Q27,Q29:Q39)</f>
        <v>11.7</v>
      </c>
      <c r="R42" s="45" t="n">
        <f aca="false">AVERAGE(R7:R16,R18:R27,R29:R39)</f>
        <v>0.158064516129032</v>
      </c>
      <c r="S42" s="45" t="n">
        <f aca="false">AVERAGE(S7:S16,S18:S27,S29:S39)</f>
        <v>9.6258064516129</v>
      </c>
      <c r="T42" s="45" t="n">
        <f aca="false">AVERAGE(T7:T16,T18:T27,T29:T39)</f>
        <v>13.9838709677419</v>
      </c>
      <c r="U42" s="45" t="n">
        <f aca="false">AVERAGE(U7:U16,U18:U27,U29:U39)</f>
        <v>6.14516129032258</v>
      </c>
      <c r="V42" s="45"/>
      <c r="W42" s="51" t="n">
        <f aca="false">AVERAGE(W7:W16,W18:W27,W29:W39)</f>
        <v>55.741935483871</v>
      </c>
      <c r="X42" s="51" t="n">
        <f aca="false">AVERAGE(X7:X16,X18:X27,X29:X39)</f>
        <v>79.1935483870968</v>
      </c>
      <c r="Y42" s="51" t="n">
        <f aca="false">AVERAGE(Y7:Y16,Y18:Y27,Y29:Y39)</f>
        <v>36.0645161290323</v>
      </c>
      <c r="Z42" s="45" t="n">
        <f aca="false">SUM(Z7:Z16,Z18:Z27,Z29:Z39)</f>
        <v>0</v>
      </c>
      <c r="AA42" s="53"/>
      <c r="AB42" s="54"/>
      <c r="AC42" s="55"/>
      <c r="AD42" s="45" t="n">
        <f aca="false">SUM(AD7:AD16,AD18:AD27,AD29:AD39)</f>
        <v>0</v>
      </c>
      <c r="AE42" s="56" t="n">
        <f aca="false">AVERAGE(AE7:AE16,AE18:AE27,AE29:AE39)</f>
        <v>62.3561290322581</v>
      </c>
      <c r="AF42" s="57" t="n">
        <f aca="false">AVERAGE(AF7:AF16,AF18:AF27,AF29:AF39)</f>
        <v>57.3870967741936</v>
      </c>
      <c r="AG42" s="45" t="n">
        <f aca="false">AVERAGE(AG7:AG16,AG18:AG27,AG29:AG39)</f>
        <v>5.46593548387097</v>
      </c>
      <c r="AH42" s="45" t="n">
        <f aca="false">AVERAGE(AH7:AH16,AH18:AH27,AH29:AH39)</f>
        <v>2.72903225806452</v>
      </c>
      <c r="AI42" s="1"/>
      <c r="AJ42" s="1"/>
      <c r="AK42" s="15"/>
      <c r="AL42" s="14" t="n">
        <f aca="false">AVERAGE(AL7:AL16,AL18:AL27,AL29:AL39)</f>
        <v>2.46451612903226</v>
      </c>
      <c r="AM42" s="14"/>
      <c r="AN42" s="14" t="n">
        <f aca="false">AVERAGE(AN7:AN16,AN18:AN27,AN29:AN39)</f>
        <v>6.75161290322581</v>
      </c>
      <c r="AO42" s="13" t="n">
        <f aca="false">AVERAGE(AO7:AO16,AO18:AO27,AO29:AO39)</f>
        <v>2.3258064516129</v>
      </c>
      <c r="AP42" s="216" t="n">
        <f aca="false">SUM(AP17+AP28+AP40)</f>
        <v>12.48125</v>
      </c>
      <c r="AS42" s="27"/>
      <c r="AT42" s="27"/>
    </row>
    <row r="43" customFormat="false" ht="12.75" hidden="false" customHeight="false" outlineLevel="0" collapsed="false">
      <c r="A43" s="1" t="s">
        <v>84</v>
      </c>
      <c r="B43" s="45" t="n">
        <f aca="false">MAX(B7:B16,B18:B27,B29:B39)</f>
        <v>22</v>
      </c>
      <c r="C43" s="45" t="n">
        <f aca="false">MAX(C7:C16,C18:C27,C29:C39)</f>
        <v>33.4</v>
      </c>
      <c r="D43" s="45" t="n">
        <f aca="false">MAX(D7:D16,D18:D27,D29:D39)</f>
        <v>13.6</v>
      </c>
      <c r="E43" s="45" t="n">
        <f aca="false">MAX(E7:E16,E18:E27,E29:E39)</f>
        <v>28.7</v>
      </c>
      <c r="F43" s="45" t="n">
        <f aca="false">MAX(F7:F16,F18:F27,F29:F39)</f>
        <v>11.5</v>
      </c>
      <c r="G43" s="45" t="n">
        <f aca="false">MAX(G7:G16,G18:G27,G29:G39)</f>
        <v>13.3</v>
      </c>
      <c r="H43" s="45" t="n">
        <f aca="false">MAX(H7:H16,H18:H27,H29:H39)</f>
        <v>832.9</v>
      </c>
      <c r="I43" s="45" t="n">
        <f aca="false">MAX(I7:I16,I18:I27,I29:I39)</f>
        <v>836.6</v>
      </c>
      <c r="J43" s="45" t="n">
        <f aca="false">MAX(J7:J16,J18:J27,J29:J39)</f>
        <v>828.4</v>
      </c>
      <c r="K43" s="45" t="n">
        <f aca="false">MAX(K7:K16,K18:K27,K29:K39)</f>
        <v>10</v>
      </c>
      <c r="L43" s="45" t="n">
        <f aca="false">MAX(L7:L16,L18:L27,L29:L39)</f>
        <v>1028.9</v>
      </c>
      <c r="M43" s="45" t="n">
        <f aca="false">MAX(M7:M16,M18:M27,M29:M39)</f>
        <v>1035.5</v>
      </c>
      <c r="N43" s="45" t="n">
        <f aca="false">MAX(N7:N16,N18:N27,N29:N39)</f>
        <v>1019.9</v>
      </c>
      <c r="O43" s="45" t="n">
        <f aca="false">MAX(O7:O16,O18:O27,O29:O39)</f>
        <v>19.6</v>
      </c>
      <c r="P43" s="45" t="n">
        <f aca="false">MAX(P7:P16,P18:P27,P29:P39)</f>
        <v>10.3</v>
      </c>
      <c r="Q43" s="45" t="n">
        <f aca="false">MAX(Q7:Q16,Q18:Q27,Q29:Q39)</f>
        <v>15.2</v>
      </c>
      <c r="R43" s="45" t="n">
        <f aca="false">MAX(R7:R16,R18:R27,R29:R39)</f>
        <v>6</v>
      </c>
      <c r="S43" s="45" t="n">
        <f aca="false">MAX(S7:S16,S18:S27,S29:S39)</f>
        <v>12.5</v>
      </c>
      <c r="T43" s="45" t="n">
        <f aca="false">MAX(T7:T16,T18:T27,T29:T39)</f>
        <v>17.1</v>
      </c>
      <c r="U43" s="45" t="n">
        <f aca="false">MAX(U7:U16,U18:U27,U29:U39)</f>
        <v>9</v>
      </c>
      <c r="V43" s="45"/>
      <c r="W43" s="45" t="n">
        <f aca="false">MAX(W7:W16,W18:W27,W29:W39)</f>
        <v>70</v>
      </c>
      <c r="X43" s="45" t="n">
        <f aca="false">MAX(X7:X16,X18:X27,X29:X39)</f>
        <v>98</v>
      </c>
      <c r="Y43" s="45" t="n">
        <f aca="false">MAX(Y7:Y16,Y18:Y27,Y29:Y39)</f>
        <v>52</v>
      </c>
      <c r="Z43" s="45" t="n">
        <f aca="false">MAX(Z7:Z16,Z18:Z27,Z29:Z39)</f>
        <v>0</v>
      </c>
      <c r="AA43" s="45" t="n">
        <f aca="false">MAX(AA7:AA16,AA18:AA27,AA29:AA39)</f>
        <v>0</v>
      </c>
      <c r="AB43" s="45" t="n">
        <f aca="false">MAX(AB7:AB16,AB18:AB27,AB29:AB39)</f>
        <v>0</v>
      </c>
      <c r="AC43" s="45" t="n">
        <f aca="false">MAX(AC7:AC16,AC18:AC27,AC29:AC39)</f>
        <v>0</v>
      </c>
      <c r="AD43" s="45" t="n">
        <f aca="false">MAX(AD7:AD16,AD18:AD27,AD29:AD39)</f>
        <v>0</v>
      </c>
      <c r="AE43" s="45" t="n">
        <f aca="false">MAX(AE7:AE16,AE18:AE27,AE29:AE39)</f>
        <v>100.58</v>
      </c>
      <c r="AF43" s="45" t="n">
        <f aca="false">MAX(AF7:AF16,AF18:AF27,AF29:AF39)</f>
        <v>94.84</v>
      </c>
      <c r="AG43" s="45" t="n">
        <f aca="false">MAX(AG7:AG16,AG18:AG27,AG29:AG39)</f>
        <v>8.382</v>
      </c>
      <c r="AH43" s="45" t="n">
        <f aca="false">MAX(AH7:AH16,AH18:AH27,AH29:AH39)</f>
        <v>7.6</v>
      </c>
      <c r="AI43" s="45" t="n">
        <f aca="false">MAX(AI7:AI16,AI18:AI27,AI29:AI39)</f>
        <v>0</v>
      </c>
      <c r="AJ43" s="45" t="n">
        <f aca="false">MAX(AJ7:AJ16,AJ18:AJ27,AJ29:AJ39)</f>
        <v>0</v>
      </c>
      <c r="AK43" s="45" t="n">
        <f aca="false">MAX(AK7:AK16,AK18:AK27,AK29:AK39)</f>
        <v>0</v>
      </c>
      <c r="AL43" s="45" t="n">
        <f aca="false">MAX(AL7:AL16,AL18:AL27,AL29:AL39)</f>
        <v>8.5</v>
      </c>
      <c r="AM43" s="45" t="n">
        <f aca="false">MAX(AM7:AM16,AM18:AM27,AM29:AM39)</f>
        <v>0</v>
      </c>
      <c r="AN43" s="45" t="n">
        <f aca="false">MAX(AN7:AN16,AN18:AN27,AN29:AN39)</f>
        <v>17.8</v>
      </c>
      <c r="AO43" s="45" t="n">
        <f aca="false">MAX(AO7:AO16,AO18:AO27,AO29:AO39)</f>
        <v>8.4</v>
      </c>
      <c r="AP43" s="47" t="n">
        <f aca="false">MAX(AP7:AP16,AP18:AP27,AP29:AP39)</f>
        <v>0.46875</v>
      </c>
      <c r="AS43" s="27"/>
      <c r="AT43" s="27"/>
    </row>
    <row r="44" customFormat="false" ht="13.5" hidden="false" customHeight="false" outlineLevel="0" collapsed="false">
      <c r="A44" s="1" t="s">
        <v>85</v>
      </c>
      <c r="B44" s="45" t="n">
        <f aca="false">MIN(B7:B16,B18:B27,B29:B39)</f>
        <v>9.4</v>
      </c>
      <c r="C44" s="45" t="n">
        <f aca="false">MIN(C7:C16,C18:C27,C29:C39)</f>
        <v>17.4</v>
      </c>
      <c r="D44" s="45" t="n">
        <f aca="false">MIN(D7:D16,D18:D27,D29:D39)</f>
        <v>-2.8</v>
      </c>
      <c r="E44" s="45" t="n">
        <f aca="false">MIN(E7:E16,E18:E27,E29:E39)</f>
        <v>11.2</v>
      </c>
      <c r="F44" s="45" t="n">
        <f aca="false">MIN(F7:F16,F18:F27,F29:F39)</f>
        <v>-5.5</v>
      </c>
      <c r="G44" s="45" t="n">
        <f aca="false">MIN(G7:G16,G18:G27,G29:G39)</f>
        <v>6.6</v>
      </c>
      <c r="H44" s="45" t="n">
        <f aca="false">MIN(H7:H16,H18:H27,H29:H39)</f>
        <v>819.2</v>
      </c>
      <c r="I44" s="45" t="n">
        <f aca="false">MIN(I7:I16,I18:I27,I29:I39)</f>
        <v>821.9</v>
      </c>
      <c r="J44" s="45" t="n">
        <f aca="false">MIN(J7:J16,J18:J27,J29:J39)</f>
        <v>815.5</v>
      </c>
      <c r="K44" s="45" t="n">
        <f aca="false">MIN(K7:K16,K18:K27,K29:K39)</f>
        <v>2.10000000000002</v>
      </c>
      <c r="L44" s="45" t="n">
        <f aca="false">MIN(L7:L16,L18:L27,L29:L39)</f>
        <v>1007.9</v>
      </c>
      <c r="M44" s="45" t="n">
        <f aca="false">MIN(M7:M16,M18:M27,M29:M39)</f>
        <v>1011.9</v>
      </c>
      <c r="N44" s="45" t="n">
        <f aca="false">MIN(N7:N16,N18:N27,N29:N39)</f>
        <v>1002.3</v>
      </c>
      <c r="O44" s="45" t="n">
        <f aca="false">MIN(O7:O16,O18:O27,O29:O39)</f>
        <v>5.89999999999998</v>
      </c>
      <c r="P44" s="45" t="n">
        <f aca="false">MIN(P7:P16,P18:P27,P29:P39)</f>
        <v>2.9</v>
      </c>
      <c r="Q44" s="45" t="n">
        <f aca="false">MIN(Q7:Q16,Q18:Q27,Q29:Q39)</f>
        <v>5.2</v>
      </c>
      <c r="R44" s="45" t="n">
        <f aca="false">MIN(R7:R16,R18:R27,R29:R39)</f>
        <v>-6.5</v>
      </c>
      <c r="S44" s="45" t="n">
        <f aca="false">MIN(S7:S16,S18:S27,S29:S39)</f>
        <v>7.4</v>
      </c>
      <c r="T44" s="45" t="n">
        <f aca="false">MIN(T7:T16,T18:T27,T29:T39)</f>
        <v>10.5</v>
      </c>
      <c r="U44" s="45" t="n">
        <f aca="false">MIN(U7:U16,U18:U27,U29:U39)</f>
        <v>3.5</v>
      </c>
      <c r="V44" s="45"/>
      <c r="W44" s="45" t="n">
        <f aca="false">MIN(W7:W16,W18:W27,W29:W39)</f>
        <v>41</v>
      </c>
      <c r="X44" s="45" t="n">
        <f aca="false">MIN(X7:X16,X18:X27,X29:X39)</f>
        <v>49</v>
      </c>
      <c r="Y44" s="45" t="n">
        <f aca="false">MIN(Y7:Y16,Y18:Y27,Y29:Y39)</f>
        <v>17</v>
      </c>
      <c r="Z44" s="45" t="n">
        <f aca="false">MIN(Z7:Z16,Z18:Z27,Z29:Z39)</f>
        <v>0</v>
      </c>
      <c r="AA44" s="45" t="n">
        <f aca="false">MIN(AA7:AA16,AA18:AA27,AA29:AA39)</f>
        <v>0</v>
      </c>
      <c r="AB44" s="45" t="n">
        <f aca="false">MIN(AB7:AB16,AB18:AB27,AB29:AB39)</f>
        <v>0</v>
      </c>
      <c r="AC44" s="45" t="n">
        <f aca="false">MIN(AC7:AC16,AC18:AC27,AC29:AC39)</f>
        <v>0</v>
      </c>
      <c r="AD44" s="45" t="n">
        <f aca="false">MIN(AD7:AD16,AD18:AD27,AD29:AD39)</f>
        <v>0</v>
      </c>
      <c r="AE44" s="45" t="n">
        <f aca="false">MIN(AE7:AE16,AE18:AE27,AE29:AE39)</f>
        <v>24.9</v>
      </c>
      <c r="AF44" s="45" t="n">
        <f aca="false">MIN(AF7:AF16,AF18:AF27,AF29:AF39)</f>
        <v>20.38</v>
      </c>
      <c r="AG44" s="45" t="n">
        <f aca="false">MIN(AG7:AG16,AG18:AG27,AG29:AG39)</f>
        <v>3.223</v>
      </c>
      <c r="AH44" s="45" t="n">
        <f aca="false">MIN(AH7:AH16,AH18:AH27,AH29:AH39)</f>
        <v>0</v>
      </c>
      <c r="AI44" s="45" t="n">
        <f aca="false">MIN(AI7:AI16,AI18:AI27,AI29:AI39)</f>
        <v>0</v>
      </c>
      <c r="AJ44" s="45" t="n">
        <f aca="false">MIN(AJ7:AJ16,AJ18:AJ27,AJ29:AJ39)</f>
        <v>0</v>
      </c>
      <c r="AK44" s="45" t="n">
        <f aca="false">MIN(AK7:AK16,AK18:AK27,AK29:AK39)</f>
        <v>0</v>
      </c>
      <c r="AL44" s="45" t="n">
        <f aca="false">MIN(AL7:AL16,AL18:AL27,AL29:AL39)</f>
        <v>1</v>
      </c>
      <c r="AM44" s="45" t="n">
        <f aca="false">MIN(AM7:AM16,AM18:AM27,AM29:AM39)</f>
        <v>0</v>
      </c>
      <c r="AN44" s="45" t="n">
        <f aca="false">MIN(AN7:AN16,AN18:AN27,AN29:AN39)</f>
        <v>2</v>
      </c>
      <c r="AO44" s="45" t="n">
        <f aca="false">MIN(AO7:AO16,AO18:AO27,AO29:AO39)</f>
        <v>1</v>
      </c>
      <c r="AP44" s="47" t="n">
        <f aca="false">MIN(AP7:AP16,AP18:AP27,AP29:AP39)</f>
        <v>0.0145833333333333</v>
      </c>
      <c r="AQ44" s="93"/>
      <c r="AR44" s="94"/>
      <c r="AS44" s="44"/>
      <c r="AT44" s="27"/>
    </row>
    <row r="45" customFormat="false" ht="14.25" hidden="false" customHeight="false" outlineLevel="0" collapsed="false">
      <c r="A45" s="38" t="s">
        <v>86</v>
      </c>
      <c r="B45" s="217" t="n">
        <f aca="false">STDEV(B7:B16,B18:B27,B29:B39)</f>
        <v>2.90209045900676</v>
      </c>
      <c r="C45" s="7"/>
      <c r="D45" s="5"/>
      <c r="E45" s="5"/>
      <c r="F45" s="5"/>
      <c r="G45" s="5"/>
      <c r="H45" s="5"/>
      <c r="I45" s="5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5"/>
      <c r="W45" s="132"/>
      <c r="X45" s="132"/>
      <c r="Y45" s="132"/>
      <c r="Z45" s="5"/>
      <c r="AA45" s="5"/>
      <c r="AB45" s="132"/>
      <c r="AC45" s="132"/>
      <c r="AD45" s="5"/>
      <c r="AE45" s="132"/>
      <c r="AF45" s="132"/>
      <c r="AG45" s="218"/>
      <c r="AH45" s="5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94"/>
    </row>
    <row r="46" customFormat="false" ht="13.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46" activeCellId="0" sqref="Z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99"/>
    <col collapsed="false" customWidth="true" hidden="false" outlineLevel="0" max="38" min="38" style="0" width="6.13"/>
    <col collapsed="false" customWidth="true" hidden="false" outlineLevel="0" max="39" min="39" style="0" width="5.85"/>
    <col collapsed="false" customWidth="true" hidden="false" outlineLevel="0" max="40" min="40" style="0" width="4.41"/>
    <col collapsed="false" customWidth="true" hidden="false" outlineLevel="0" max="41" min="41" style="0" width="9.28"/>
    <col collapsed="false" customWidth="true" hidden="false" outlineLevel="0" max="42" min="42" style="0" width="11.99"/>
    <col collapsed="false" customWidth="true" hidden="false" outlineLevel="0" max="45" min="45" style="0" width="21.7"/>
    <col collapsed="false" customWidth="true" hidden="false" outlineLevel="0" max="46" min="46" style="0" width="3.85"/>
  </cols>
  <sheetData>
    <row r="2" customFormat="false" ht="12.75" hidden="false" customHeight="fals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88</v>
      </c>
      <c r="AR4" s="32"/>
      <c r="AS4" s="11"/>
      <c r="AT4" s="219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27"/>
    </row>
    <row r="7" customFormat="false" ht="13.5" hidden="false" customHeight="false" outlineLevel="0" collapsed="false">
      <c r="A7" s="220" t="n">
        <v>1</v>
      </c>
      <c r="B7" s="45" t="n">
        <v>19.8</v>
      </c>
      <c r="C7" s="46" t="n">
        <v>29.4</v>
      </c>
      <c r="D7" s="46" t="n">
        <v>11</v>
      </c>
      <c r="E7" s="47" t="n">
        <f aca="false">SUM(C7-D7)</f>
        <v>18.4</v>
      </c>
      <c r="F7" s="48" t="n">
        <v>6</v>
      </c>
      <c r="G7" s="49" t="n">
        <v>13</v>
      </c>
      <c r="H7" s="45" t="n">
        <v>823.4</v>
      </c>
      <c r="I7" s="46" t="n">
        <v>826</v>
      </c>
      <c r="J7" s="46" t="n">
        <v>819.9</v>
      </c>
      <c r="K7" s="47" t="n">
        <f aca="false">SUM(I7-J7)</f>
        <v>6.10000000000002</v>
      </c>
      <c r="L7" s="45" t="n">
        <v>1009</v>
      </c>
      <c r="M7" s="46" t="n">
        <v>1013.6</v>
      </c>
      <c r="N7" s="46" t="n">
        <v>1002.2</v>
      </c>
      <c r="O7" s="47" t="n">
        <f aca="false">SUM(M7-N7)</f>
        <v>11.4</v>
      </c>
      <c r="P7" s="45" t="n">
        <v>8.5</v>
      </c>
      <c r="Q7" s="46" t="n">
        <v>16.2</v>
      </c>
      <c r="R7" s="46" t="n">
        <v>1.2</v>
      </c>
      <c r="S7" s="45" t="n">
        <v>11.4</v>
      </c>
      <c r="T7" s="46" t="n">
        <v>18.4</v>
      </c>
      <c r="U7" s="46" t="n">
        <v>6.2</v>
      </c>
      <c r="V7" s="136" t="n">
        <v>1</v>
      </c>
      <c r="W7" s="51" t="n">
        <v>49</v>
      </c>
      <c r="X7" s="52" t="n">
        <v>69</v>
      </c>
      <c r="Y7" s="52" t="n">
        <v>21</v>
      </c>
      <c r="Z7" s="45" t="n">
        <v>0</v>
      </c>
      <c r="AA7" s="53"/>
      <c r="AB7" s="54"/>
      <c r="AC7" s="55"/>
      <c r="AD7" s="45" t="n">
        <v>0</v>
      </c>
      <c r="AE7" s="56" t="n">
        <v>66.22</v>
      </c>
      <c r="AF7" s="57" t="n">
        <v>59.91</v>
      </c>
      <c r="AG7" s="58" t="n">
        <f aca="false">SUM(AE7-AF7)*1.1</f>
        <v>6.941</v>
      </c>
      <c r="AH7" s="1" t="n">
        <v>6.3</v>
      </c>
      <c r="AI7" s="1" t="s">
        <v>81</v>
      </c>
      <c r="AJ7" s="137" t="s">
        <v>40</v>
      </c>
      <c r="AK7" s="138" t="s">
        <v>52</v>
      </c>
      <c r="AL7" s="53" t="n">
        <v>1.7</v>
      </c>
      <c r="AM7" s="14" t="s">
        <v>40</v>
      </c>
      <c r="AN7" s="221" t="n">
        <v>10.3</v>
      </c>
      <c r="AO7" s="60" t="n">
        <v>1.6</v>
      </c>
      <c r="AP7" s="65" t="n">
        <v>0.204861111111111</v>
      </c>
      <c r="AS7" s="27"/>
      <c r="AT7" s="222" t="n">
        <v>1</v>
      </c>
    </row>
    <row r="8" customFormat="false" ht="12.75" hidden="false" customHeight="false" outlineLevel="0" collapsed="false">
      <c r="A8" s="220" t="n">
        <v>2</v>
      </c>
      <c r="B8" s="45" t="n">
        <v>21.3</v>
      </c>
      <c r="C8" s="46" t="n">
        <v>30.4</v>
      </c>
      <c r="D8" s="46" t="n">
        <v>11</v>
      </c>
      <c r="E8" s="47" t="n">
        <f aca="false">SUM(C8-D8)</f>
        <v>19.4</v>
      </c>
      <c r="F8" s="48" t="n">
        <v>6</v>
      </c>
      <c r="G8" s="64" t="n">
        <v>15.4</v>
      </c>
      <c r="H8" s="45" t="n">
        <v>823.3</v>
      </c>
      <c r="I8" s="46" t="n">
        <v>826.1</v>
      </c>
      <c r="J8" s="46" t="n">
        <v>820.2</v>
      </c>
      <c r="K8" s="47" t="n">
        <f aca="false">SUM(I8-J8)</f>
        <v>5.89999999999998</v>
      </c>
      <c r="L8" s="45" t="n">
        <v>1009.1</v>
      </c>
      <c r="M8" s="46" t="n">
        <v>1012.8</v>
      </c>
      <c r="N8" s="46" t="n">
        <v>1005.1</v>
      </c>
      <c r="O8" s="47" t="n">
        <f aca="false">SUM(M8-N8)</f>
        <v>7.69999999999993</v>
      </c>
      <c r="P8" s="45" t="n">
        <v>8.3</v>
      </c>
      <c r="Q8" s="46" t="n">
        <v>13.8</v>
      </c>
      <c r="R8" s="46" t="n">
        <v>3</v>
      </c>
      <c r="S8" s="45" t="n">
        <v>11.3</v>
      </c>
      <c r="T8" s="46" t="n">
        <v>15.1</v>
      </c>
      <c r="U8" s="46" t="n">
        <v>7.5</v>
      </c>
      <c r="V8" s="140" t="n">
        <v>2</v>
      </c>
      <c r="W8" s="51" t="n">
        <v>44</v>
      </c>
      <c r="X8" s="52" t="n">
        <v>67</v>
      </c>
      <c r="Y8" s="52" t="n">
        <v>29</v>
      </c>
      <c r="Z8" s="45" t="n">
        <v>0</v>
      </c>
      <c r="AA8" s="53"/>
      <c r="AB8" s="54"/>
      <c r="AC8" s="55"/>
      <c r="AD8" s="45" t="n">
        <v>0</v>
      </c>
      <c r="AE8" s="56" t="n">
        <v>59.91</v>
      </c>
      <c r="AF8" s="57" t="n">
        <v>53.64</v>
      </c>
      <c r="AG8" s="58" t="n">
        <f aca="false">SUM(AE8-AF8)*1.1</f>
        <v>6.897</v>
      </c>
      <c r="AH8" s="1" t="n">
        <v>1.8</v>
      </c>
      <c r="AI8" s="1" t="s">
        <v>55</v>
      </c>
      <c r="AJ8" s="1" t="s">
        <v>40</v>
      </c>
      <c r="AK8" s="15" t="s">
        <v>40</v>
      </c>
      <c r="AL8" s="53" t="n">
        <v>3.4</v>
      </c>
      <c r="AM8" s="14" t="s">
        <v>40</v>
      </c>
      <c r="AN8" s="53" t="n">
        <v>9.6</v>
      </c>
      <c r="AO8" s="13" t="n">
        <v>3.6</v>
      </c>
      <c r="AP8" s="65" t="n">
        <v>0.454861111111111</v>
      </c>
      <c r="AS8" s="27"/>
      <c r="AT8" s="223" t="n">
        <v>2</v>
      </c>
    </row>
    <row r="9" customFormat="false" ht="12.75" hidden="false" customHeight="false" outlineLevel="0" collapsed="false">
      <c r="A9" s="220" t="n">
        <v>3</v>
      </c>
      <c r="B9" s="45" t="n">
        <v>17.9</v>
      </c>
      <c r="C9" s="46" t="n">
        <v>31.4</v>
      </c>
      <c r="D9" s="46" t="n">
        <v>6.4</v>
      </c>
      <c r="E9" s="47" t="n">
        <f aca="false">SUM(C9-D9)</f>
        <v>25</v>
      </c>
      <c r="F9" s="48" t="n">
        <v>3.5</v>
      </c>
      <c r="G9" s="64" t="n">
        <v>10.7</v>
      </c>
      <c r="H9" s="45" t="n">
        <v>824.7</v>
      </c>
      <c r="I9" s="46" t="n">
        <v>826.3</v>
      </c>
      <c r="J9" s="46" t="n">
        <v>821.5</v>
      </c>
      <c r="K9" s="47" t="n">
        <f aca="false">SUM(I9-J9)</f>
        <v>4.79999999999995</v>
      </c>
      <c r="L9" s="45" t="n">
        <v>1013.8</v>
      </c>
      <c r="M9" s="46" t="n">
        <v>1018.8</v>
      </c>
      <c r="N9" s="46" t="n">
        <v>1005.3</v>
      </c>
      <c r="O9" s="47" t="n">
        <f aca="false">SUM(M9-N9)</f>
        <v>13.5</v>
      </c>
      <c r="P9" s="45" t="n">
        <v>5.6</v>
      </c>
      <c r="Q9" s="46" t="n">
        <v>13.9</v>
      </c>
      <c r="R9" s="46" t="n">
        <v>0.8</v>
      </c>
      <c r="S9" s="45" t="n">
        <v>9.5</v>
      </c>
      <c r="T9" s="46" t="n">
        <v>16</v>
      </c>
      <c r="U9" s="46" t="n">
        <v>6.9</v>
      </c>
      <c r="V9" s="140" t="n">
        <v>3</v>
      </c>
      <c r="W9" s="51" t="n">
        <v>52</v>
      </c>
      <c r="X9" s="52" t="n">
        <v>78</v>
      </c>
      <c r="Y9" s="52" t="n">
        <v>18</v>
      </c>
      <c r="Z9" s="45" t="n">
        <v>0</v>
      </c>
      <c r="AA9" s="53"/>
      <c r="AB9" s="54"/>
      <c r="AC9" s="55"/>
      <c r="AD9" s="45" t="n">
        <v>0</v>
      </c>
      <c r="AE9" s="56" t="n">
        <v>53.64</v>
      </c>
      <c r="AF9" s="57" t="n">
        <v>47.8</v>
      </c>
      <c r="AG9" s="58" t="n">
        <f aca="false">SUM(AE9-AF9)*1.1</f>
        <v>6.424</v>
      </c>
      <c r="AH9" s="1" t="n">
        <v>0</v>
      </c>
      <c r="AI9" s="1" t="n">
        <v>0</v>
      </c>
      <c r="AJ9" s="1" t="n">
        <v>0</v>
      </c>
      <c r="AK9" s="15" t="s">
        <v>124</v>
      </c>
      <c r="AL9" s="53" t="n">
        <v>1.6</v>
      </c>
      <c r="AM9" s="14" t="s">
        <v>103</v>
      </c>
      <c r="AN9" s="53" t="n">
        <v>3.9</v>
      </c>
      <c r="AO9" s="13" t="n">
        <v>1.2</v>
      </c>
      <c r="AP9" s="65" t="n">
        <v>0.465277777777778</v>
      </c>
      <c r="AS9" s="27"/>
      <c r="AT9" s="223" t="n">
        <v>3</v>
      </c>
    </row>
    <row r="10" customFormat="false" ht="12.75" hidden="false" customHeight="false" outlineLevel="0" collapsed="false">
      <c r="A10" s="220" t="n">
        <v>4</v>
      </c>
      <c r="B10" s="45" t="n">
        <v>24.7</v>
      </c>
      <c r="C10" s="46" t="n">
        <v>33</v>
      </c>
      <c r="D10" s="46" t="n">
        <v>13</v>
      </c>
      <c r="E10" s="47" t="n">
        <f aca="false">SUM(C10-D10)</f>
        <v>20</v>
      </c>
      <c r="F10" s="48" t="n">
        <v>10</v>
      </c>
      <c r="G10" s="64" t="n">
        <v>16</v>
      </c>
      <c r="H10" s="45" t="n">
        <v>824.2</v>
      </c>
      <c r="I10" s="46" t="n">
        <v>826</v>
      </c>
      <c r="J10" s="46" t="n">
        <v>822.7</v>
      </c>
      <c r="K10" s="47" t="n">
        <f aca="false">SUM(I10-J10)</f>
        <v>3.29999999999995</v>
      </c>
      <c r="L10" s="45" t="n">
        <v>1009.9</v>
      </c>
      <c r="M10" s="46" t="n">
        <v>1013</v>
      </c>
      <c r="N10" s="46" t="n">
        <v>1005.1</v>
      </c>
      <c r="O10" s="47" t="n">
        <f aca="false">SUM(M10-N10)</f>
        <v>7.89999999999998</v>
      </c>
      <c r="P10" s="45" t="n">
        <v>12.5</v>
      </c>
      <c r="Q10" s="46" t="n">
        <v>16.2</v>
      </c>
      <c r="R10" s="46" t="n">
        <v>6.8</v>
      </c>
      <c r="S10" s="45" t="n">
        <v>14.1</v>
      </c>
      <c r="T10" s="46" t="n">
        <v>18.3</v>
      </c>
      <c r="U10" s="46" t="n">
        <v>9.8</v>
      </c>
      <c r="V10" s="140" t="n">
        <v>4</v>
      </c>
      <c r="W10" s="51" t="n">
        <v>46</v>
      </c>
      <c r="X10" s="52" t="n">
        <v>61</v>
      </c>
      <c r="Y10" s="52" t="n">
        <v>30</v>
      </c>
      <c r="Z10" s="45" t="n">
        <v>0</v>
      </c>
      <c r="AA10" s="53"/>
      <c r="AB10" s="54"/>
      <c r="AC10" s="55"/>
      <c r="AD10" s="45" t="n">
        <v>0</v>
      </c>
      <c r="AE10" s="56" t="n">
        <v>47.8</v>
      </c>
      <c r="AF10" s="57" t="n">
        <v>40.85</v>
      </c>
      <c r="AG10" s="58" t="n">
        <f aca="false">SUM(AE10-AF10)*1.1</f>
        <v>7.645</v>
      </c>
      <c r="AH10" s="1" t="n">
        <v>0</v>
      </c>
      <c r="AI10" s="1" t="n">
        <v>0</v>
      </c>
      <c r="AJ10" s="1" t="n">
        <v>0</v>
      </c>
      <c r="AK10" s="15" t="s">
        <v>60</v>
      </c>
      <c r="AL10" s="53" t="n">
        <v>1</v>
      </c>
      <c r="AM10" s="14" t="s">
        <v>60</v>
      </c>
      <c r="AN10" s="53" t="n">
        <v>2</v>
      </c>
      <c r="AO10" s="60" t="n">
        <v>1</v>
      </c>
      <c r="AP10" s="65" t="n">
        <v>0.474305555555556</v>
      </c>
      <c r="AS10" s="27"/>
      <c r="AT10" s="223" t="n">
        <v>4</v>
      </c>
    </row>
    <row r="11" customFormat="false" ht="12.75" hidden="false" customHeight="false" outlineLevel="0" collapsed="false">
      <c r="A11" s="220" t="n">
        <v>5</v>
      </c>
      <c r="B11" s="45" t="n">
        <v>25</v>
      </c>
      <c r="C11" s="46" t="n">
        <v>33.6</v>
      </c>
      <c r="D11" s="46" t="n">
        <v>11.4</v>
      </c>
      <c r="E11" s="47" t="n">
        <f aca="false">SUM(C11-D11)</f>
        <v>22.2</v>
      </c>
      <c r="F11" s="48" t="n">
        <v>7.2</v>
      </c>
      <c r="G11" s="64" t="n">
        <v>16.1</v>
      </c>
      <c r="H11" s="45" t="n">
        <v>825.5</v>
      </c>
      <c r="I11" s="46" t="n">
        <v>828.3</v>
      </c>
      <c r="J11" s="46" t="n">
        <v>822.7</v>
      </c>
      <c r="K11" s="47" t="n">
        <f aca="false">SUM(I11-J11)</f>
        <v>5.59999999999991</v>
      </c>
      <c r="L11" s="45" t="n">
        <v>1010</v>
      </c>
      <c r="M11" s="46" t="n">
        <v>1017.3</v>
      </c>
      <c r="N11" s="46" t="n">
        <v>1002.4</v>
      </c>
      <c r="O11" s="47" t="n">
        <f aca="false">SUM(M11-N11)</f>
        <v>14.9</v>
      </c>
      <c r="P11" s="45" t="n">
        <v>10.4</v>
      </c>
      <c r="Q11" s="46" t="n">
        <v>18.5</v>
      </c>
      <c r="R11" s="46" t="n">
        <v>-0.1</v>
      </c>
      <c r="S11" s="45" t="n">
        <v>13.6</v>
      </c>
      <c r="T11" s="46" t="n">
        <v>21</v>
      </c>
      <c r="U11" s="46" t="n">
        <v>6</v>
      </c>
      <c r="V11" s="140" t="n">
        <v>5</v>
      </c>
      <c r="W11" s="51" t="n">
        <v>38</v>
      </c>
      <c r="X11" s="52" t="n">
        <v>47</v>
      </c>
      <c r="Y11" s="52" t="n">
        <v>28</v>
      </c>
      <c r="Z11" s="45" t="n">
        <v>0</v>
      </c>
      <c r="AA11" s="53"/>
      <c r="AB11" s="54"/>
      <c r="AC11" s="55"/>
      <c r="AD11" s="45" t="n">
        <v>0</v>
      </c>
      <c r="AE11" s="56" t="n">
        <v>40.85</v>
      </c>
      <c r="AF11" s="57" t="n">
        <v>35.27</v>
      </c>
      <c r="AG11" s="58" t="n">
        <f aca="false">SUM(AE11-AF11)*1.1</f>
        <v>6.138</v>
      </c>
      <c r="AH11" s="1" t="n">
        <v>0</v>
      </c>
      <c r="AI11" s="1" t="n">
        <v>0</v>
      </c>
      <c r="AJ11" s="1" t="n">
        <v>0</v>
      </c>
      <c r="AK11" s="15" t="s">
        <v>40</v>
      </c>
      <c r="AL11" s="53" t="n">
        <v>2.8</v>
      </c>
      <c r="AM11" s="14" t="s">
        <v>40</v>
      </c>
      <c r="AN11" s="53" t="n">
        <v>5.6</v>
      </c>
      <c r="AO11" s="13" t="n">
        <v>1.8</v>
      </c>
      <c r="AP11" s="65" t="n">
        <v>0.480555555555556</v>
      </c>
      <c r="AT11" s="223" t="n">
        <v>5</v>
      </c>
    </row>
    <row r="12" customFormat="false" ht="12.75" hidden="false" customHeight="false" outlineLevel="0" collapsed="false">
      <c r="A12" s="220" t="n">
        <v>6</v>
      </c>
      <c r="B12" s="45" t="n">
        <v>23</v>
      </c>
      <c r="C12" s="46" t="n">
        <v>32.8</v>
      </c>
      <c r="D12" s="46" t="n">
        <v>12.2</v>
      </c>
      <c r="E12" s="47" t="n">
        <f aca="false">SUM(C12-D12)</f>
        <v>20.6</v>
      </c>
      <c r="F12" s="48" t="n">
        <v>8.5</v>
      </c>
      <c r="G12" s="64" t="n">
        <v>14</v>
      </c>
      <c r="H12" s="45" t="n">
        <v>824</v>
      </c>
      <c r="I12" s="46" t="n">
        <v>825.6</v>
      </c>
      <c r="J12" s="46" t="n">
        <v>821.3</v>
      </c>
      <c r="K12" s="47" t="n">
        <f aca="false">SUM(I12-J12)</f>
        <v>4.30000000000007</v>
      </c>
      <c r="L12" s="45" t="n">
        <v>1007.9</v>
      </c>
      <c r="M12" s="46" t="n">
        <v>1014.2</v>
      </c>
      <c r="N12" s="46" t="n">
        <v>1003.2</v>
      </c>
      <c r="O12" s="47" t="n">
        <f aca="false">SUM(M12-N12)</f>
        <v>11</v>
      </c>
      <c r="P12" s="45" t="n">
        <v>8.2</v>
      </c>
      <c r="Q12" s="46" t="n">
        <v>16</v>
      </c>
      <c r="R12" s="46" t="n">
        <v>1.6</v>
      </c>
      <c r="S12" s="45" t="n">
        <v>11.4</v>
      </c>
      <c r="T12" s="46" t="n">
        <v>18</v>
      </c>
      <c r="U12" s="46" t="n">
        <v>6.8</v>
      </c>
      <c r="V12" s="140" t="n">
        <v>6</v>
      </c>
      <c r="W12" s="51" t="n">
        <v>39</v>
      </c>
      <c r="X12" s="52" t="n">
        <v>52</v>
      </c>
      <c r="Y12" s="52" t="n">
        <v>18</v>
      </c>
      <c r="Z12" s="45" t="n">
        <v>0</v>
      </c>
      <c r="AA12" s="53"/>
      <c r="AB12" s="54"/>
      <c r="AC12" s="55"/>
      <c r="AD12" s="45" t="n">
        <v>0</v>
      </c>
      <c r="AE12" s="56" t="n">
        <v>35.27</v>
      </c>
      <c r="AF12" s="57" t="n">
        <v>28.18</v>
      </c>
      <c r="AG12" s="58" t="n">
        <f aca="false">SUM(AE12-AF12)*1.1</f>
        <v>7.79900000000001</v>
      </c>
      <c r="AH12" s="1" t="n">
        <v>3.1</v>
      </c>
      <c r="AI12" s="1" t="s">
        <v>44</v>
      </c>
      <c r="AJ12" s="1" t="s">
        <v>40</v>
      </c>
      <c r="AK12" s="15" t="s">
        <v>70</v>
      </c>
      <c r="AL12" s="53" t="n">
        <v>4.6</v>
      </c>
      <c r="AM12" s="14" t="s">
        <v>70</v>
      </c>
      <c r="AN12" s="221" t="n">
        <v>10.6</v>
      </c>
      <c r="AO12" s="13" t="n">
        <v>2.9</v>
      </c>
      <c r="AP12" s="65" t="n">
        <v>0.475694444444444</v>
      </c>
      <c r="AS12" s="27"/>
      <c r="AT12" s="223" t="n">
        <v>6</v>
      </c>
    </row>
    <row r="13" customFormat="false" ht="12.75" hidden="false" customHeight="false" outlineLevel="0" collapsed="false">
      <c r="A13" s="220" t="n">
        <v>7</v>
      </c>
      <c r="B13" s="45" t="n">
        <v>21</v>
      </c>
      <c r="C13" s="46" t="n">
        <v>31</v>
      </c>
      <c r="D13" s="46" t="n">
        <v>9</v>
      </c>
      <c r="E13" s="47" t="n">
        <f aca="false">SUM(C13-D13)</f>
        <v>22</v>
      </c>
      <c r="F13" s="48" t="n">
        <v>5.9</v>
      </c>
      <c r="G13" s="64" t="n">
        <v>12.9</v>
      </c>
      <c r="H13" s="45" t="n">
        <v>824.4</v>
      </c>
      <c r="I13" s="46" t="n">
        <v>827.2</v>
      </c>
      <c r="J13" s="46" t="n">
        <v>821.8</v>
      </c>
      <c r="K13" s="47" t="n">
        <f aca="false">SUM(I13-J13)</f>
        <v>5.40000000000009</v>
      </c>
      <c r="L13" s="45" t="n">
        <v>1009.7</v>
      </c>
      <c r="M13" s="46" t="n">
        <v>1016.8</v>
      </c>
      <c r="N13" s="46" t="n">
        <v>1004.1</v>
      </c>
      <c r="O13" s="47" t="n">
        <f aca="false">SUM(M13-N13)</f>
        <v>12.6999999999999</v>
      </c>
      <c r="P13" s="45" t="n">
        <v>8.1</v>
      </c>
      <c r="Q13" s="46" t="n">
        <v>14.4</v>
      </c>
      <c r="R13" s="46" t="n">
        <v>1.2</v>
      </c>
      <c r="S13" s="45" t="n">
        <v>11.1</v>
      </c>
      <c r="T13" s="46" t="n">
        <v>16.3</v>
      </c>
      <c r="U13" s="46" t="n">
        <v>6.5</v>
      </c>
      <c r="V13" s="140" t="n">
        <v>7</v>
      </c>
      <c r="W13" s="51" t="n">
        <v>44</v>
      </c>
      <c r="X13" s="52" t="n">
        <v>57</v>
      </c>
      <c r="Y13" s="52" t="n">
        <v>31</v>
      </c>
      <c r="Z13" s="45" t="n">
        <v>0</v>
      </c>
      <c r="AA13" s="53"/>
      <c r="AB13" s="54"/>
      <c r="AC13" s="55"/>
      <c r="AD13" s="45" t="n">
        <v>0</v>
      </c>
      <c r="AE13" s="56" t="n">
        <v>28.18</v>
      </c>
      <c r="AF13" s="57" t="n">
        <v>20.28</v>
      </c>
      <c r="AG13" s="58" t="n">
        <f aca="false">SUM(AE13-AF13)*1.1</f>
        <v>8.69</v>
      </c>
      <c r="AH13" s="1" t="n">
        <v>1.2</v>
      </c>
      <c r="AI13" s="1" t="s">
        <v>59</v>
      </c>
      <c r="AJ13" s="1" t="s">
        <v>40</v>
      </c>
      <c r="AK13" s="15" t="s">
        <v>52</v>
      </c>
      <c r="AL13" s="53" t="n">
        <v>1.4</v>
      </c>
      <c r="AM13" s="14" t="s">
        <v>70</v>
      </c>
      <c r="AN13" s="221" t="n">
        <v>10</v>
      </c>
      <c r="AO13" s="13" t="n">
        <v>1.9</v>
      </c>
      <c r="AP13" s="65" t="n">
        <v>0.475694444444444</v>
      </c>
      <c r="AS13" s="27"/>
      <c r="AT13" s="223" t="n">
        <v>7</v>
      </c>
    </row>
    <row r="14" customFormat="false" ht="12.75" hidden="false" customHeight="false" outlineLevel="0" collapsed="false">
      <c r="A14" s="220" t="n">
        <v>8</v>
      </c>
      <c r="B14" s="45" t="n">
        <v>16.9</v>
      </c>
      <c r="C14" s="46" t="n">
        <v>26</v>
      </c>
      <c r="D14" s="46" t="n">
        <v>4.8</v>
      </c>
      <c r="E14" s="47" t="n">
        <f aca="false">SUM(C14-D14)</f>
        <v>21.2</v>
      </c>
      <c r="F14" s="48" t="n">
        <v>2.7</v>
      </c>
      <c r="G14" s="64" t="n">
        <v>10.4</v>
      </c>
      <c r="H14" s="45" t="n">
        <v>826.7</v>
      </c>
      <c r="I14" s="46" t="n">
        <v>829.8</v>
      </c>
      <c r="J14" s="46" t="n">
        <v>823.4</v>
      </c>
      <c r="K14" s="47" t="n">
        <f aca="false">SUM(I14-J14)</f>
        <v>6.39999999999998</v>
      </c>
      <c r="L14" s="45" t="n">
        <v>1015.1</v>
      </c>
      <c r="M14" s="46" t="n">
        <v>1023.3</v>
      </c>
      <c r="N14" s="46" t="n">
        <v>1007.4</v>
      </c>
      <c r="O14" s="47" t="n">
        <f aca="false">SUM(M14-N14)</f>
        <v>15.9</v>
      </c>
      <c r="P14" s="45" t="n">
        <v>5.7</v>
      </c>
      <c r="Q14" s="46" t="n">
        <v>11.8</v>
      </c>
      <c r="R14" s="46" t="n">
        <v>-4.8</v>
      </c>
      <c r="S14" s="45" t="n">
        <v>9.6</v>
      </c>
      <c r="T14" s="46" t="n">
        <v>13.7</v>
      </c>
      <c r="U14" s="46" t="n">
        <v>4</v>
      </c>
      <c r="V14" s="140" t="n">
        <v>8</v>
      </c>
      <c r="W14" s="51" t="n">
        <v>45</v>
      </c>
      <c r="X14" s="52" t="n">
        <v>69</v>
      </c>
      <c r="Y14" s="52" t="n">
        <v>35</v>
      </c>
      <c r="Z14" s="45" t="n">
        <v>0</v>
      </c>
      <c r="AA14" s="53"/>
      <c r="AB14" s="54"/>
      <c r="AC14" s="55"/>
      <c r="AD14" s="45" t="n">
        <v>0</v>
      </c>
      <c r="AE14" s="56" t="n">
        <v>100</v>
      </c>
      <c r="AF14" s="57" t="n">
        <v>93.8</v>
      </c>
      <c r="AG14" s="58" t="n">
        <f aca="false">SUM(AE14-AF14)*1.1</f>
        <v>6.82</v>
      </c>
      <c r="AH14" s="1" t="n">
        <v>4.8</v>
      </c>
      <c r="AI14" s="1" t="s">
        <v>44</v>
      </c>
      <c r="AJ14" s="1" t="s">
        <v>40</v>
      </c>
      <c r="AK14" s="15" t="s">
        <v>68</v>
      </c>
      <c r="AL14" s="53" t="n">
        <v>1.8</v>
      </c>
      <c r="AM14" s="14" t="s">
        <v>45</v>
      </c>
      <c r="AN14" s="53" t="n">
        <v>5.6</v>
      </c>
      <c r="AO14" s="13" t="n">
        <v>1.7</v>
      </c>
      <c r="AP14" s="65" t="n">
        <v>0.392361111111111</v>
      </c>
      <c r="AQ14" s="0" t="s">
        <v>125</v>
      </c>
      <c r="AS14" s="27"/>
      <c r="AT14" s="223" t="n">
        <v>8</v>
      </c>
    </row>
    <row r="15" customFormat="false" ht="12.75" hidden="false" customHeight="false" outlineLevel="0" collapsed="false">
      <c r="A15" s="220" t="n">
        <v>9</v>
      </c>
      <c r="B15" s="45" t="n">
        <v>18.4</v>
      </c>
      <c r="C15" s="46" t="n">
        <v>27.6</v>
      </c>
      <c r="D15" s="46" t="n">
        <v>12.3</v>
      </c>
      <c r="E15" s="47" t="n">
        <f aca="false">SUM(C15-D15)</f>
        <v>15.3</v>
      </c>
      <c r="F15" s="48" t="n">
        <v>10.6</v>
      </c>
      <c r="G15" s="64" t="n">
        <v>12.2</v>
      </c>
      <c r="H15" s="45" t="n">
        <v>824.7</v>
      </c>
      <c r="I15" s="46" t="n">
        <v>828.2</v>
      </c>
      <c r="J15" s="46" t="n">
        <v>822.2</v>
      </c>
      <c r="K15" s="47" t="n">
        <f aca="false">SUM(I15-J15)</f>
        <v>6</v>
      </c>
      <c r="L15" s="45" t="n">
        <v>1011.5</v>
      </c>
      <c r="M15" s="46" t="n">
        <v>1016.3</v>
      </c>
      <c r="N15" s="46" t="n">
        <v>1006.2</v>
      </c>
      <c r="O15" s="47" t="n">
        <f aca="false">SUM(M15-N15)</f>
        <v>10.0999999999999</v>
      </c>
      <c r="P15" s="45" t="n">
        <v>8.2</v>
      </c>
      <c r="Q15" s="46" t="n">
        <v>16.2</v>
      </c>
      <c r="R15" s="46" t="n">
        <v>0.2</v>
      </c>
      <c r="S15" s="45" t="n">
        <v>11.6</v>
      </c>
      <c r="T15" s="46" t="n">
        <v>18.6</v>
      </c>
      <c r="U15" s="46" t="n">
        <v>6.1</v>
      </c>
      <c r="V15" s="140" t="n">
        <v>9</v>
      </c>
      <c r="W15" s="51" t="n">
        <v>54</v>
      </c>
      <c r="X15" s="52" t="n">
        <v>87</v>
      </c>
      <c r="Y15" s="52" t="n">
        <v>33</v>
      </c>
      <c r="Z15" s="224" t="n">
        <v>1.6</v>
      </c>
      <c r="AA15" s="53" t="n">
        <v>1.2</v>
      </c>
      <c r="AB15" s="54" t="n">
        <v>13</v>
      </c>
      <c r="AC15" s="55" t="n">
        <v>14</v>
      </c>
      <c r="AD15" s="224" t="n">
        <v>1.6</v>
      </c>
      <c r="AE15" s="56" t="n">
        <v>93.8</v>
      </c>
      <c r="AF15" s="57" t="n">
        <v>86.1</v>
      </c>
      <c r="AG15" s="58" t="n">
        <v>7.02</v>
      </c>
      <c r="AH15" s="1" t="n">
        <v>6.8</v>
      </c>
      <c r="AI15" s="1" t="s">
        <v>81</v>
      </c>
      <c r="AJ15" s="1" t="s">
        <v>40</v>
      </c>
      <c r="AK15" s="15" t="s">
        <v>40</v>
      </c>
      <c r="AL15" s="53" t="n">
        <v>3.8</v>
      </c>
      <c r="AM15" s="14" t="s">
        <v>40</v>
      </c>
      <c r="AN15" s="53" t="n">
        <v>8.8</v>
      </c>
      <c r="AO15" s="13" t="n">
        <v>3</v>
      </c>
      <c r="AP15" s="65" t="n">
        <v>0.322916666666667</v>
      </c>
      <c r="AQ15" s="0" t="s">
        <v>92</v>
      </c>
      <c r="AR15" s="0" t="s">
        <v>126</v>
      </c>
      <c r="AS15" s="27" t="s">
        <v>77</v>
      </c>
      <c r="AT15" s="223" t="n">
        <v>9</v>
      </c>
    </row>
    <row r="16" customFormat="false" ht="13.5" hidden="false" customHeight="false" outlineLevel="0" collapsed="false">
      <c r="A16" s="220" t="n">
        <v>10</v>
      </c>
      <c r="B16" s="45" t="n">
        <v>16</v>
      </c>
      <c r="C16" s="46" t="n">
        <v>29.2</v>
      </c>
      <c r="D16" s="46" t="n">
        <v>5.8</v>
      </c>
      <c r="E16" s="47" t="n">
        <f aca="false">SUM(C16-D16)</f>
        <v>23.4</v>
      </c>
      <c r="F16" s="48" t="n">
        <v>3</v>
      </c>
      <c r="G16" s="64" t="n">
        <v>12</v>
      </c>
      <c r="H16" s="45" t="n">
        <v>828.5</v>
      </c>
      <c r="I16" s="46" t="n">
        <v>830.7</v>
      </c>
      <c r="J16" s="46" t="n">
        <v>825.4</v>
      </c>
      <c r="K16" s="47" t="n">
        <f aca="false">SUM(I16-J16)</f>
        <v>5.30000000000007</v>
      </c>
      <c r="L16" s="45" t="n">
        <v>1019.5</v>
      </c>
      <c r="M16" s="46" t="n">
        <v>1025.3</v>
      </c>
      <c r="N16" s="46" t="n">
        <v>1012.9</v>
      </c>
      <c r="O16" s="47" t="n">
        <f aca="false">SUM(M16-N16)</f>
        <v>12.4</v>
      </c>
      <c r="P16" s="45" t="n">
        <v>10.6</v>
      </c>
      <c r="Q16" s="46" t="n">
        <v>17.4</v>
      </c>
      <c r="R16" s="46" t="n">
        <v>4</v>
      </c>
      <c r="S16" s="45" t="n">
        <v>12.3</v>
      </c>
      <c r="T16" s="46" t="n">
        <v>17.4</v>
      </c>
      <c r="U16" s="46" t="n">
        <v>8.1</v>
      </c>
      <c r="V16" s="144" t="n">
        <v>10</v>
      </c>
      <c r="W16" s="51" t="n">
        <v>70</v>
      </c>
      <c r="X16" s="52" t="n">
        <v>93</v>
      </c>
      <c r="Y16" s="52" t="n">
        <v>52</v>
      </c>
      <c r="Z16" s="45" t="n">
        <v>0</v>
      </c>
      <c r="AA16" s="53"/>
      <c r="AB16" s="54"/>
      <c r="AC16" s="55"/>
      <c r="AD16" s="45" t="n">
        <v>0</v>
      </c>
      <c r="AE16" s="66" t="n">
        <v>92</v>
      </c>
      <c r="AF16" s="67" t="n">
        <v>85.1</v>
      </c>
      <c r="AG16" s="58" t="n">
        <f aca="false">SUM(AE16-AF16)*1.1</f>
        <v>7.59000000000001</v>
      </c>
      <c r="AH16" s="45" t="n">
        <v>3.9</v>
      </c>
      <c r="AI16" s="1" t="s">
        <v>96</v>
      </c>
      <c r="AJ16" s="1" t="s">
        <v>40</v>
      </c>
      <c r="AK16" s="15" t="s">
        <v>45</v>
      </c>
      <c r="AL16" s="53" t="n">
        <v>1</v>
      </c>
      <c r="AM16" s="14" t="s">
        <v>40</v>
      </c>
      <c r="AN16" s="53" t="n">
        <v>2</v>
      </c>
      <c r="AO16" s="60" t="n">
        <v>1</v>
      </c>
      <c r="AP16" s="65" t="n">
        <v>0.378472222222222</v>
      </c>
      <c r="AQ16" s="43" t="s">
        <v>127</v>
      </c>
      <c r="AR16" s="3"/>
      <c r="AS16" s="44"/>
      <c r="AT16" s="225" t="n">
        <v>10</v>
      </c>
    </row>
    <row r="17" customFormat="false" ht="14.25" hidden="false" customHeight="false" outlineLevel="0" collapsed="false">
      <c r="A17" s="226" t="s">
        <v>57</v>
      </c>
      <c r="B17" s="69" t="n">
        <f aca="false">AVERAGE(B7:B16)</f>
        <v>20.4</v>
      </c>
      <c r="C17" s="69" t="n">
        <f aca="false">AVERAGE(C7:C16)</f>
        <v>30.44</v>
      </c>
      <c r="D17" s="69" t="n">
        <f aca="false">AVERAGE(D7:D16)</f>
        <v>9.69</v>
      </c>
      <c r="E17" s="69" t="n">
        <f aca="false">AVERAGE(E7:E16)</f>
        <v>20.75</v>
      </c>
      <c r="F17" s="69" t="n">
        <f aca="false">AVERAGE(F7:F16)</f>
        <v>6.34</v>
      </c>
      <c r="G17" s="69" t="n">
        <f aca="false">AVERAGE(G7:G16)</f>
        <v>13.27</v>
      </c>
      <c r="H17" s="69" t="n">
        <f aca="false">AVERAGE(H7:H16)</f>
        <v>824.94</v>
      </c>
      <c r="I17" s="69" t="n">
        <f aca="false">AVERAGE(I7:I16)</f>
        <v>827.42</v>
      </c>
      <c r="J17" s="69" t="n">
        <f aca="false">AVERAGE(J7:J16)</f>
        <v>822.11</v>
      </c>
      <c r="K17" s="69" t="n">
        <f aca="false">AVERAGE(K7:K16)</f>
        <v>5.31</v>
      </c>
      <c r="L17" s="69" t="n">
        <f aca="false">AVERAGE(L7:L16)</f>
        <v>1011.55</v>
      </c>
      <c r="M17" s="69" t="n">
        <f aca="false">AVERAGE(M7:M16)</f>
        <v>1017.14</v>
      </c>
      <c r="N17" s="69" t="n">
        <f aca="false">AVERAGE(N7:N16)</f>
        <v>1005.39</v>
      </c>
      <c r="O17" s="69" t="n">
        <f aca="false">AVERAGE(O7:O16)</f>
        <v>11.75</v>
      </c>
      <c r="P17" s="69" t="n">
        <f aca="false">AVERAGE(P7:P16)</f>
        <v>8.61</v>
      </c>
      <c r="Q17" s="69" t="n">
        <f aca="false">AVERAGE(Q7:Q16)</f>
        <v>15.44</v>
      </c>
      <c r="R17" s="69" t="n">
        <f aca="false">AVERAGE(R7:R16)</f>
        <v>1.39</v>
      </c>
      <c r="S17" s="69" t="n">
        <f aca="false">AVERAGE(S7:S16)</f>
        <v>11.59</v>
      </c>
      <c r="T17" s="69" t="n">
        <f aca="false">AVERAGE(T7:T16)</f>
        <v>17.28</v>
      </c>
      <c r="U17" s="69" t="n">
        <f aca="false">AVERAGE(U7:U16)</f>
        <v>6.79</v>
      </c>
      <c r="V17" s="70" t="s">
        <v>128</v>
      </c>
      <c r="W17" s="71" t="n">
        <f aca="false">AVERAGE(W7:W16)</f>
        <v>48.1</v>
      </c>
      <c r="X17" s="71" t="n">
        <f aca="false">AVERAGE(X7:X16)</f>
        <v>68</v>
      </c>
      <c r="Y17" s="71" t="n">
        <f aca="false">AVERAGE(Y7:Y16)</f>
        <v>29.5</v>
      </c>
      <c r="Z17" s="227" t="n">
        <f aca="false">SUM(Z7:Z16)</f>
        <v>1.6</v>
      </c>
      <c r="AA17" s="69"/>
      <c r="AB17" s="69"/>
      <c r="AC17" s="69"/>
      <c r="AD17" s="69" t="n">
        <f aca="false">SUM(AD7:AD16)</f>
        <v>1.6</v>
      </c>
      <c r="AE17" s="72"/>
      <c r="AF17" s="73"/>
      <c r="AG17" s="74" t="n">
        <f aca="false">SUM(AG7:AG16)</f>
        <v>71.964</v>
      </c>
      <c r="AH17" s="71" t="n">
        <f aca="false">AVERAGE(AH7:AH16)</f>
        <v>2.79</v>
      </c>
      <c r="AI17" s="30"/>
      <c r="AJ17" s="30"/>
      <c r="AK17" s="29"/>
      <c r="AL17" s="75" t="n">
        <f aca="false">AVERAGE(AL7:AL16)</f>
        <v>2.31</v>
      </c>
      <c r="AM17" s="30"/>
      <c r="AN17" s="75"/>
      <c r="AO17" s="90"/>
      <c r="AP17" s="76" t="n">
        <f aca="false">SUM(AP7:AP16)</f>
        <v>4.125</v>
      </c>
      <c r="AQ17" s="211"/>
      <c r="AR17" s="32"/>
      <c r="AS17" s="11"/>
      <c r="AT17" s="228" t="s">
        <v>128</v>
      </c>
    </row>
    <row r="18" customFormat="false" ht="13.5" hidden="false" customHeight="false" outlineLevel="0" collapsed="false">
      <c r="A18" s="229" t="n">
        <v>11</v>
      </c>
      <c r="B18" s="45" t="n">
        <v>22.4</v>
      </c>
      <c r="C18" s="46" t="n">
        <v>30.4</v>
      </c>
      <c r="D18" s="46" t="n">
        <v>11.7</v>
      </c>
      <c r="E18" s="47" t="n">
        <f aca="false">SUM(C18-D18)</f>
        <v>18.7</v>
      </c>
      <c r="F18" s="48" t="n">
        <v>8.3</v>
      </c>
      <c r="G18" s="64" t="n">
        <v>14.3</v>
      </c>
      <c r="H18" s="45" t="n">
        <v>828.8</v>
      </c>
      <c r="I18" s="46" t="n">
        <v>830.9</v>
      </c>
      <c r="J18" s="46" t="n">
        <v>825.3</v>
      </c>
      <c r="K18" s="47" t="n">
        <f aca="false">SUM(I18-J18)</f>
        <v>5.60000000000002</v>
      </c>
      <c r="L18" s="45" t="n">
        <v>1017.4</v>
      </c>
      <c r="M18" s="46" t="n">
        <v>1021.8</v>
      </c>
      <c r="N18" s="46" t="n">
        <v>1009.7</v>
      </c>
      <c r="O18" s="47" t="n">
        <f aca="false">SUM(M18-N18)</f>
        <v>12.0999999999999</v>
      </c>
      <c r="P18" s="45" t="n">
        <v>9.5</v>
      </c>
      <c r="Q18" s="46" t="n">
        <v>15.2</v>
      </c>
      <c r="R18" s="46" t="n">
        <v>6.1</v>
      </c>
      <c r="S18" s="45" t="n">
        <v>12</v>
      </c>
      <c r="T18" s="46" t="n">
        <v>17.1</v>
      </c>
      <c r="U18" s="79" t="n">
        <v>9.5</v>
      </c>
      <c r="V18" s="178" t="n">
        <v>11</v>
      </c>
      <c r="W18" s="80" t="n">
        <v>45</v>
      </c>
      <c r="X18" s="81" t="n">
        <v>68</v>
      </c>
      <c r="Y18" s="81" t="n">
        <v>33</v>
      </c>
      <c r="Z18" s="82" t="n">
        <v>0</v>
      </c>
      <c r="AA18" s="79"/>
      <c r="AB18" s="81"/>
      <c r="AC18" s="83"/>
      <c r="AD18" s="82" t="n">
        <v>0</v>
      </c>
      <c r="AE18" s="84" t="n">
        <v>85.1</v>
      </c>
      <c r="AF18" s="85" t="n">
        <v>82.08</v>
      </c>
      <c r="AG18" s="58" t="n">
        <f aca="false">SUM(AE18-AF18)*1.1</f>
        <v>3.322</v>
      </c>
      <c r="AH18" s="79" t="n">
        <v>1</v>
      </c>
      <c r="AI18" s="5" t="s">
        <v>39</v>
      </c>
      <c r="AJ18" s="5" t="s">
        <v>53</v>
      </c>
      <c r="AK18" s="7" t="s">
        <v>45</v>
      </c>
      <c r="AL18" s="79" t="n">
        <v>1.6</v>
      </c>
      <c r="AM18" s="5" t="s">
        <v>52</v>
      </c>
      <c r="AN18" s="79" t="n">
        <v>3.3</v>
      </c>
      <c r="AO18" s="4" t="n">
        <v>1.6</v>
      </c>
      <c r="AP18" s="86" t="n">
        <v>0.478472222222222</v>
      </c>
      <c r="AS18" s="27"/>
      <c r="AT18" s="222" t="n">
        <v>11</v>
      </c>
    </row>
    <row r="19" customFormat="false" ht="12.75" hidden="false" customHeight="false" outlineLevel="0" collapsed="false">
      <c r="A19" s="229" t="n">
        <v>12</v>
      </c>
      <c r="B19" s="45" t="n">
        <v>18.8</v>
      </c>
      <c r="C19" s="46" t="n">
        <v>28.2</v>
      </c>
      <c r="D19" s="46" t="n">
        <v>11.1</v>
      </c>
      <c r="E19" s="47" t="n">
        <f aca="false">SUM(C19-D19)</f>
        <v>17.1</v>
      </c>
      <c r="F19" s="48" t="n">
        <v>8.7</v>
      </c>
      <c r="G19" s="64" t="n">
        <v>14.3</v>
      </c>
      <c r="H19" s="45" t="n">
        <v>824.2</v>
      </c>
      <c r="I19" s="46" t="n">
        <v>827.1</v>
      </c>
      <c r="J19" s="46" t="n">
        <v>821.7</v>
      </c>
      <c r="K19" s="47" t="n">
        <f aca="false">SUM(I19-J19)</f>
        <v>5.39999999999998</v>
      </c>
      <c r="L19" s="45" t="n">
        <v>1011.2</v>
      </c>
      <c r="M19" s="46" t="n">
        <v>1017.2</v>
      </c>
      <c r="N19" s="46" t="n">
        <v>1006.5</v>
      </c>
      <c r="O19" s="47" t="n">
        <f aca="false">SUM(M19-N19)</f>
        <v>10.7</v>
      </c>
      <c r="P19" s="45" t="n">
        <v>11.8</v>
      </c>
      <c r="Q19" s="46" t="n">
        <v>17.1</v>
      </c>
      <c r="R19" s="46" t="n">
        <v>5.3</v>
      </c>
      <c r="S19" s="45" t="n">
        <v>13.9</v>
      </c>
      <c r="T19" s="46" t="n">
        <v>19.3</v>
      </c>
      <c r="U19" s="53" t="n">
        <v>9</v>
      </c>
      <c r="V19" s="136" t="n">
        <v>12</v>
      </c>
      <c r="W19" s="51" t="n">
        <v>64</v>
      </c>
      <c r="X19" s="54" t="n">
        <v>84</v>
      </c>
      <c r="Y19" s="54" t="n">
        <v>52</v>
      </c>
      <c r="Z19" s="224" t="n">
        <v>1.2</v>
      </c>
      <c r="AA19" s="53" t="n">
        <v>0.8</v>
      </c>
      <c r="AB19" s="54" t="n">
        <v>18</v>
      </c>
      <c r="AC19" s="55" t="n">
        <v>19</v>
      </c>
      <c r="AD19" s="224" t="n">
        <v>1.2</v>
      </c>
      <c r="AE19" s="56" t="n">
        <v>82.08</v>
      </c>
      <c r="AF19" s="57" t="n">
        <v>77.68</v>
      </c>
      <c r="AG19" s="58" t="n">
        <f aca="false">SUM(AE19-AF19)*1.1</f>
        <v>4.83999999999999</v>
      </c>
      <c r="AH19" s="14" t="n">
        <v>5.3</v>
      </c>
      <c r="AI19" s="14" t="s">
        <v>59</v>
      </c>
      <c r="AJ19" s="14" t="s">
        <v>60</v>
      </c>
      <c r="AK19" s="15" t="s">
        <v>63</v>
      </c>
      <c r="AL19" s="53" t="n">
        <v>2.2</v>
      </c>
      <c r="AM19" s="14" t="s">
        <v>63</v>
      </c>
      <c r="AN19" s="53" t="n">
        <v>4.4</v>
      </c>
      <c r="AO19" s="13" t="n">
        <v>1.7</v>
      </c>
      <c r="AP19" s="65" t="n">
        <v>0.288194444444445</v>
      </c>
      <c r="AQ19" s="0" t="s">
        <v>129</v>
      </c>
      <c r="AS19" s="27"/>
      <c r="AT19" s="223" t="n">
        <v>12</v>
      </c>
    </row>
    <row r="20" customFormat="false" ht="12.75" hidden="false" customHeight="false" outlineLevel="0" collapsed="false">
      <c r="A20" s="229" t="n">
        <v>13</v>
      </c>
      <c r="B20" s="45" t="n">
        <v>19.7</v>
      </c>
      <c r="C20" s="46" t="n">
        <v>30.4</v>
      </c>
      <c r="D20" s="46" t="n">
        <v>8.5</v>
      </c>
      <c r="E20" s="47" t="n">
        <f aca="false">SUM(C20-D20)</f>
        <v>21.9</v>
      </c>
      <c r="F20" s="48" t="n">
        <v>6.7</v>
      </c>
      <c r="G20" s="64" t="n">
        <v>14.8</v>
      </c>
      <c r="H20" s="45" t="n">
        <v>822.4</v>
      </c>
      <c r="I20" s="46" t="n">
        <v>825.1</v>
      </c>
      <c r="J20" s="46" t="n">
        <v>818.6</v>
      </c>
      <c r="K20" s="47" t="n">
        <f aca="false">SUM(I20-J20)</f>
        <v>6.5</v>
      </c>
      <c r="L20" s="45" t="n">
        <v>1009.4</v>
      </c>
      <c r="M20" s="46" t="n">
        <v>1016.5</v>
      </c>
      <c r="N20" s="46" t="n">
        <v>1000.8</v>
      </c>
      <c r="O20" s="47" t="n">
        <f aca="false">SUM(M20-N20)</f>
        <v>15.7</v>
      </c>
      <c r="P20" s="45" t="n">
        <v>12.6</v>
      </c>
      <c r="Q20" s="46" t="n">
        <v>17.2</v>
      </c>
      <c r="R20" s="46" t="n">
        <v>7.1</v>
      </c>
      <c r="S20" s="45" t="n">
        <v>14.4</v>
      </c>
      <c r="T20" s="46" t="n">
        <v>19.4</v>
      </c>
      <c r="U20" s="53" t="n">
        <v>10</v>
      </c>
      <c r="V20" s="140" t="n">
        <v>13</v>
      </c>
      <c r="W20" s="51" t="n">
        <v>65</v>
      </c>
      <c r="X20" s="54" t="n">
        <v>90</v>
      </c>
      <c r="Y20" s="54" t="n">
        <v>43</v>
      </c>
      <c r="Z20" s="45" t="n">
        <v>0</v>
      </c>
      <c r="AA20" s="53"/>
      <c r="AB20" s="54"/>
      <c r="AC20" s="55"/>
      <c r="AD20" s="45" t="n">
        <v>0</v>
      </c>
      <c r="AE20" s="56" t="n">
        <v>77.68</v>
      </c>
      <c r="AF20" s="57" t="n">
        <v>73.22</v>
      </c>
      <c r="AG20" s="58" t="n">
        <f aca="false">SUM(AE20-AF20)*1.1</f>
        <v>4.90600000000001</v>
      </c>
      <c r="AH20" s="14" t="n">
        <v>4.1</v>
      </c>
      <c r="AI20" s="14" t="s">
        <v>59</v>
      </c>
      <c r="AJ20" s="14" t="s">
        <v>40</v>
      </c>
      <c r="AK20" s="15" t="s">
        <v>41</v>
      </c>
      <c r="AL20" s="53" t="n">
        <v>2.1</v>
      </c>
      <c r="AM20" s="14" t="s">
        <v>41</v>
      </c>
      <c r="AN20" s="53" t="n">
        <v>5.6</v>
      </c>
      <c r="AO20" s="13" t="n">
        <v>1.6</v>
      </c>
      <c r="AP20" s="65" t="n">
        <v>0.454861111111111</v>
      </c>
      <c r="AQ20" s="0" t="s">
        <v>130</v>
      </c>
      <c r="AS20" s="27"/>
      <c r="AT20" s="223" t="n">
        <v>13</v>
      </c>
      <c r="AW20" s="94"/>
    </row>
    <row r="21" customFormat="false" ht="12.75" hidden="false" customHeight="false" outlineLevel="0" collapsed="false">
      <c r="A21" s="229" t="n">
        <v>14</v>
      </c>
      <c r="B21" s="45" t="n">
        <v>20.1</v>
      </c>
      <c r="C21" s="46" t="n">
        <v>28.4</v>
      </c>
      <c r="D21" s="46" t="n">
        <v>13.6</v>
      </c>
      <c r="E21" s="47" t="n">
        <f aca="false">SUM(C21-D21)</f>
        <v>14.8</v>
      </c>
      <c r="F21" s="48" t="n">
        <v>12.4</v>
      </c>
      <c r="G21" s="64" t="n">
        <v>15.3</v>
      </c>
      <c r="H21" s="45" t="n">
        <v>823.9</v>
      </c>
      <c r="I21" s="46" t="n">
        <v>826.9</v>
      </c>
      <c r="J21" s="46" t="n">
        <v>820.9</v>
      </c>
      <c r="K21" s="47" t="n">
        <f aca="false">SUM(I21-J21)</f>
        <v>6</v>
      </c>
      <c r="L21" s="45" t="n">
        <v>1009.7</v>
      </c>
      <c r="M21" s="46" t="n">
        <v>1016.3</v>
      </c>
      <c r="N21" s="46" t="n">
        <v>1003.8</v>
      </c>
      <c r="O21" s="47" t="n">
        <f aca="false">SUM(M21-N21)</f>
        <v>12.5</v>
      </c>
      <c r="P21" s="45" t="n">
        <v>12.2</v>
      </c>
      <c r="Q21" s="62" t="n">
        <v>16.2</v>
      </c>
      <c r="R21" s="46" t="n">
        <v>9.6</v>
      </c>
      <c r="S21" s="45" t="n">
        <v>14.5</v>
      </c>
      <c r="T21" s="46" t="n">
        <v>18.2</v>
      </c>
      <c r="U21" s="53" t="n">
        <v>11.9</v>
      </c>
      <c r="V21" s="140" t="n">
        <v>14</v>
      </c>
      <c r="W21" s="51" t="n">
        <v>64</v>
      </c>
      <c r="X21" s="54" t="n">
        <v>85</v>
      </c>
      <c r="Y21" s="54" t="n">
        <v>48</v>
      </c>
      <c r="Z21" s="45" t="s">
        <v>131</v>
      </c>
      <c r="AA21" s="53"/>
      <c r="AB21" s="54"/>
      <c r="AC21" s="55"/>
      <c r="AD21" s="45" t="s">
        <v>131</v>
      </c>
      <c r="AE21" s="56" t="n">
        <v>73.22</v>
      </c>
      <c r="AF21" s="57" t="n">
        <v>67.12</v>
      </c>
      <c r="AG21" s="58" t="n">
        <f aca="false">SUM(AE21-AF21)*1.1</f>
        <v>6.71</v>
      </c>
      <c r="AH21" s="14" t="n">
        <v>4.8</v>
      </c>
      <c r="AI21" s="14" t="s">
        <v>59</v>
      </c>
      <c r="AJ21" s="14" t="s">
        <v>60</v>
      </c>
      <c r="AK21" s="15" t="s">
        <v>45</v>
      </c>
      <c r="AL21" s="53" t="n">
        <v>1.2</v>
      </c>
      <c r="AM21" s="14" t="s">
        <v>45</v>
      </c>
      <c r="AN21" s="53" t="n">
        <v>3.3</v>
      </c>
      <c r="AO21" s="13" t="n">
        <v>1.3</v>
      </c>
      <c r="AP21" s="65" t="n">
        <v>0.315972222222222</v>
      </c>
      <c r="AQ21" s="0" t="s">
        <v>132</v>
      </c>
      <c r="AS21" s="27"/>
      <c r="AT21" s="223" t="n">
        <v>14</v>
      </c>
    </row>
    <row r="22" customFormat="false" ht="12.75" hidden="false" customHeight="false" outlineLevel="0" collapsed="false">
      <c r="A22" s="229" t="n">
        <v>15</v>
      </c>
      <c r="B22" s="45" t="n">
        <v>19.3</v>
      </c>
      <c r="C22" s="46" t="n">
        <v>28.6</v>
      </c>
      <c r="D22" s="46" t="n">
        <v>9</v>
      </c>
      <c r="E22" s="47" t="n">
        <f aca="false">SUM(C22-D22)</f>
        <v>19.6</v>
      </c>
      <c r="F22" s="48" t="n">
        <v>7</v>
      </c>
      <c r="G22" s="64" t="n">
        <v>13.5</v>
      </c>
      <c r="H22" s="45" t="n">
        <v>825.9</v>
      </c>
      <c r="I22" s="46" t="n">
        <v>828.1</v>
      </c>
      <c r="J22" s="46" t="n">
        <v>824.5</v>
      </c>
      <c r="K22" s="47" t="n">
        <f aca="false">SUM(I22-J22)</f>
        <v>3.60000000000002</v>
      </c>
      <c r="L22" s="45" t="n">
        <v>1012.8</v>
      </c>
      <c r="M22" s="46" t="n">
        <v>1019.2</v>
      </c>
      <c r="N22" s="46" t="n">
        <v>1008.4</v>
      </c>
      <c r="O22" s="47" t="n">
        <f aca="false">SUM(M22-N22)</f>
        <v>10.8000000000001</v>
      </c>
      <c r="P22" s="45" t="n">
        <v>10.1</v>
      </c>
      <c r="Q22" s="46" t="n">
        <v>17</v>
      </c>
      <c r="R22" s="46" t="n">
        <v>4.7</v>
      </c>
      <c r="S22" s="45" t="n">
        <v>12.6</v>
      </c>
      <c r="T22" s="46" t="n">
        <v>19.2</v>
      </c>
      <c r="U22" s="53" t="n">
        <v>8.5</v>
      </c>
      <c r="V22" s="140" t="n">
        <v>15</v>
      </c>
      <c r="W22" s="51" t="n">
        <v>57</v>
      </c>
      <c r="X22" s="54" t="n">
        <v>80</v>
      </c>
      <c r="Y22" s="54" t="n">
        <v>39</v>
      </c>
      <c r="Z22" s="45" t="s">
        <v>131</v>
      </c>
      <c r="AA22" s="53"/>
      <c r="AB22" s="54"/>
      <c r="AC22" s="55"/>
      <c r="AD22" s="45" t="s">
        <v>131</v>
      </c>
      <c r="AE22" s="56" t="n">
        <v>67.12</v>
      </c>
      <c r="AF22" s="57" t="n">
        <v>62.96</v>
      </c>
      <c r="AG22" s="58" t="n">
        <f aca="false">SUM(AE22-AF22)*1.1</f>
        <v>4.576</v>
      </c>
      <c r="AH22" s="14" t="n">
        <v>4.3</v>
      </c>
      <c r="AI22" s="14" t="s">
        <v>59</v>
      </c>
      <c r="AJ22" s="14" t="s">
        <v>40</v>
      </c>
      <c r="AK22" s="15" t="s">
        <v>45</v>
      </c>
      <c r="AL22" s="53" t="n">
        <v>1.3</v>
      </c>
      <c r="AM22" s="14" t="s">
        <v>45</v>
      </c>
      <c r="AN22" s="53" t="n">
        <v>3.4</v>
      </c>
      <c r="AO22" s="13" t="n">
        <v>1.4</v>
      </c>
      <c r="AP22" s="65" t="n">
        <v>0.404861111111111</v>
      </c>
      <c r="AQ22" s="0" t="s">
        <v>133</v>
      </c>
      <c r="AS22" s="27"/>
      <c r="AT22" s="223" t="n">
        <v>15</v>
      </c>
    </row>
    <row r="23" customFormat="false" ht="12.75" hidden="false" customHeight="false" outlineLevel="0" collapsed="false">
      <c r="A23" s="229" t="n">
        <v>16</v>
      </c>
      <c r="B23" s="45" t="n">
        <v>19.5</v>
      </c>
      <c r="C23" s="46" t="n">
        <v>30</v>
      </c>
      <c r="D23" s="46" t="n">
        <v>11</v>
      </c>
      <c r="E23" s="47" t="n">
        <f aca="false">SUM(C23-D23)</f>
        <v>19</v>
      </c>
      <c r="F23" s="48" t="n">
        <v>9</v>
      </c>
      <c r="G23" s="64" t="n">
        <v>14.6</v>
      </c>
      <c r="H23" s="45" t="n">
        <v>827.1</v>
      </c>
      <c r="I23" s="46" t="n">
        <v>829.9</v>
      </c>
      <c r="J23" s="46" t="n">
        <v>824</v>
      </c>
      <c r="K23" s="47" t="n">
        <f aca="false">SUM(I23-J23)</f>
        <v>5.89999999999998</v>
      </c>
      <c r="L23" s="45" t="n">
        <v>1013.5</v>
      </c>
      <c r="M23" s="46" t="n">
        <v>1019.8</v>
      </c>
      <c r="N23" s="46" t="n">
        <v>1005.6</v>
      </c>
      <c r="O23" s="47" t="n">
        <f aca="false">SUM(M23-N23)</f>
        <v>14.1999999999999</v>
      </c>
      <c r="P23" s="45" t="n">
        <v>11.7</v>
      </c>
      <c r="Q23" s="46" t="n">
        <v>13.9</v>
      </c>
      <c r="R23" s="46" t="n">
        <v>8.2</v>
      </c>
      <c r="S23" s="45" t="n">
        <v>13.9</v>
      </c>
      <c r="T23" s="46" t="n">
        <v>15.8</v>
      </c>
      <c r="U23" s="53" t="n">
        <v>11</v>
      </c>
      <c r="V23" s="140" t="n">
        <v>16</v>
      </c>
      <c r="W23" s="51" t="n">
        <v>63</v>
      </c>
      <c r="X23" s="54" t="n">
        <v>82</v>
      </c>
      <c r="Y23" s="54" t="n">
        <v>43</v>
      </c>
      <c r="Z23" s="224" t="n">
        <v>2.2</v>
      </c>
      <c r="AA23" s="53" t="n">
        <v>1.2</v>
      </c>
      <c r="AB23" s="54" t="n">
        <v>18</v>
      </c>
      <c r="AC23" s="55" t="n">
        <v>19</v>
      </c>
      <c r="AD23" s="224" t="n">
        <v>2.2</v>
      </c>
      <c r="AE23" s="56" t="n">
        <v>62.96</v>
      </c>
      <c r="AF23" s="57" t="n">
        <v>57.26</v>
      </c>
      <c r="AG23" s="58" t="n">
        <f aca="false">SUM(AE23-AF23)*1.1</f>
        <v>6.27</v>
      </c>
      <c r="AH23" s="14" t="n">
        <v>4.4</v>
      </c>
      <c r="AI23" s="14" t="s">
        <v>104</v>
      </c>
      <c r="AJ23" s="14" t="s">
        <v>60</v>
      </c>
      <c r="AK23" s="15" t="s">
        <v>60</v>
      </c>
      <c r="AL23" s="53" t="n">
        <v>1.8</v>
      </c>
      <c r="AM23" s="14" t="s">
        <v>60</v>
      </c>
      <c r="AN23" s="230" t="n">
        <v>5.6</v>
      </c>
      <c r="AO23" s="13" t="n">
        <v>1.9</v>
      </c>
      <c r="AP23" s="65" t="n">
        <v>0.381944444444444</v>
      </c>
      <c r="AQ23" s="0" t="s">
        <v>92</v>
      </c>
      <c r="AR23" s="0" t="s">
        <v>126</v>
      </c>
      <c r="AS23" s="27"/>
      <c r="AT23" s="223" t="n">
        <v>16</v>
      </c>
    </row>
    <row r="24" customFormat="false" ht="12.75" hidden="false" customHeight="false" outlineLevel="0" collapsed="false">
      <c r="A24" s="229" t="n">
        <v>17</v>
      </c>
      <c r="B24" s="45" t="n">
        <v>21.2</v>
      </c>
      <c r="C24" s="46" t="n">
        <v>29.6</v>
      </c>
      <c r="D24" s="46" t="n">
        <v>10</v>
      </c>
      <c r="E24" s="47" t="n">
        <f aca="false">SUM(C24-D24)</f>
        <v>19.6</v>
      </c>
      <c r="F24" s="48" t="n">
        <v>9</v>
      </c>
      <c r="G24" s="64" t="n">
        <v>14.3</v>
      </c>
      <c r="H24" s="45" t="n">
        <v>822.5</v>
      </c>
      <c r="I24" s="46" t="n">
        <v>823.1</v>
      </c>
      <c r="J24" s="46" t="n">
        <v>821.6</v>
      </c>
      <c r="K24" s="47" t="n">
        <f aca="false">SUM(I24-J24)</f>
        <v>1.5</v>
      </c>
      <c r="L24" s="45" t="n">
        <v>1010.3</v>
      </c>
      <c r="M24" s="46" t="n">
        <v>1012.6</v>
      </c>
      <c r="N24" s="46" t="n">
        <v>1006.9</v>
      </c>
      <c r="O24" s="47" t="n">
        <f aca="false">SUM(M24-N24)</f>
        <v>5.70000000000005</v>
      </c>
      <c r="P24" s="45" t="n">
        <v>10.6</v>
      </c>
      <c r="Q24" s="46" t="n">
        <v>13.9</v>
      </c>
      <c r="R24" s="46" t="n">
        <v>5.9</v>
      </c>
      <c r="S24" s="45" t="n">
        <v>12.7</v>
      </c>
      <c r="T24" s="46" t="n">
        <v>19</v>
      </c>
      <c r="U24" s="53" t="n">
        <v>9</v>
      </c>
      <c r="V24" s="140" t="n">
        <v>17</v>
      </c>
      <c r="W24" s="51" t="n">
        <v>54</v>
      </c>
      <c r="X24" s="54" t="n">
        <v>79</v>
      </c>
      <c r="Y24" s="54" t="n">
        <v>40</v>
      </c>
      <c r="Z24" s="45" t="n">
        <v>0</v>
      </c>
      <c r="AA24" s="53"/>
      <c r="AB24" s="54"/>
      <c r="AC24" s="55"/>
      <c r="AD24" s="45" t="n">
        <v>0</v>
      </c>
      <c r="AE24" s="56" t="n">
        <v>57.26</v>
      </c>
      <c r="AF24" s="57" t="n">
        <v>51.26</v>
      </c>
      <c r="AG24" s="58" t="n">
        <f aca="false">SUM(AE24-AF24)*1.1</f>
        <v>6.6</v>
      </c>
      <c r="AH24" s="14" t="n">
        <v>4.7</v>
      </c>
      <c r="AI24" s="14" t="s">
        <v>134</v>
      </c>
      <c r="AJ24" s="14" t="s">
        <v>40</v>
      </c>
      <c r="AK24" s="15" t="s">
        <v>45</v>
      </c>
      <c r="AL24" s="53" t="n">
        <v>1</v>
      </c>
      <c r="AM24" s="14" t="s">
        <v>60</v>
      </c>
      <c r="AN24" s="53" t="n">
        <v>3.4</v>
      </c>
      <c r="AO24" s="13" t="n">
        <v>1.4</v>
      </c>
      <c r="AP24" s="65" t="n">
        <v>0.395138888888889</v>
      </c>
      <c r="AS24" s="27"/>
      <c r="AT24" s="223" t="n">
        <v>17</v>
      </c>
    </row>
    <row r="25" customFormat="false" ht="12.75" hidden="false" customHeight="false" outlineLevel="0" collapsed="false">
      <c r="A25" s="229" t="n">
        <v>18</v>
      </c>
      <c r="B25" s="45" t="n">
        <v>20.3</v>
      </c>
      <c r="C25" s="46" t="n">
        <v>27</v>
      </c>
      <c r="D25" s="46" t="n">
        <v>11.8</v>
      </c>
      <c r="E25" s="47" t="n">
        <f aca="false">SUM(C25-D25)</f>
        <v>15.2</v>
      </c>
      <c r="F25" s="48" t="n">
        <v>9.6</v>
      </c>
      <c r="G25" s="64" t="n">
        <v>15.8</v>
      </c>
      <c r="H25" s="45" t="n">
        <v>826.8</v>
      </c>
      <c r="I25" s="46" t="n">
        <v>828.2</v>
      </c>
      <c r="J25" s="46" t="n">
        <v>824.3</v>
      </c>
      <c r="K25" s="47" t="n">
        <f aca="false">SUM(I25-J25)</f>
        <v>3.90000000000009</v>
      </c>
      <c r="L25" s="45" t="n">
        <v>1015.7</v>
      </c>
      <c r="M25" s="231" t="n">
        <v>1019.2</v>
      </c>
      <c r="N25" s="46" t="n">
        <v>1009.6</v>
      </c>
      <c r="O25" s="47" t="n">
        <f aca="false">SUM(M25-N25)</f>
        <v>9.60000000000002</v>
      </c>
      <c r="P25" s="45" t="n">
        <v>13.5</v>
      </c>
      <c r="Q25" s="46" t="n">
        <v>17.7</v>
      </c>
      <c r="R25" s="46" t="n">
        <v>9.3</v>
      </c>
      <c r="S25" s="45" t="n">
        <v>15.5</v>
      </c>
      <c r="T25" s="46" t="n">
        <v>20</v>
      </c>
      <c r="U25" s="53" t="n">
        <v>11.5</v>
      </c>
      <c r="V25" s="140" t="n">
        <v>18</v>
      </c>
      <c r="W25" s="51" t="n">
        <v>66</v>
      </c>
      <c r="X25" s="54" t="n">
        <v>84</v>
      </c>
      <c r="Y25" s="54" t="n">
        <v>53</v>
      </c>
      <c r="Z25" s="45" t="n">
        <v>0</v>
      </c>
      <c r="AA25" s="53"/>
      <c r="AB25" s="54"/>
      <c r="AC25" s="55"/>
      <c r="AD25" s="45" t="n">
        <v>0</v>
      </c>
      <c r="AE25" s="56" t="n">
        <v>51.26</v>
      </c>
      <c r="AF25" s="57" t="n">
        <v>49.81</v>
      </c>
      <c r="AG25" s="58" t="n">
        <f aca="false">SUM(AE25-AF25)*1.1</f>
        <v>1.595</v>
      </c>
      <c r="AH25" s="14" t="n">
        <v>4.8</v>
      </c>
      <c r="AI25" s="14" t="s">
        <v>59</v>
      </c>
      <c r="AJ25" s="14" t="s">
        <v>52</v>
      </c>
      <c r="AK25" s="15" t="s">
        <v>49</v>
      </c>
      <c r="AL25" s="53" t="n">
        <v>1.1</v>
      </c>
      <c r="AM25" s="14" t="s">
        <v>45</v>
      </c>
      <c r="AN25" s="53" t="n">
        <v>3.3</v>
      </c>
      <c r="AO25" s="13" t="n">
        <v>1.1</v>
      </c>
      <c r="AP25" s="65" t="n">
        <v>0.381944444444444</v>
      </c>
      <c r="AQ25" s="0" t="s">
        <v>135</v>
      </c>
      <c r="AS25" s="27"/>
      <c r="AT25" s="223" t="n">
        <v>18</v>
      </c>
    </row>
    <row r="26" customFormat="false" ht="12.75" hidden="false" customHeight="false" outlineLevel="0" collapsed="false">
      <c r="A26" s="229" t="n">
        <v>19</v>
      </c>
      <c r="B26" s="45" t="n">
        <v>16.6</v>
      </c>
      <c r="C26" s="46" t="n">
        <v>27</v>
      </c>
      <c r="D26" s="46" t="n">
        <v>14</v>
      </c>
      <c r="E26" s="47" t="n">
        <f aca="false">SUM(C26-D26)</f>
        <v>13</v>
      </c>
      <c r="F26" s="48" t="n">
        <v>12</v>
      </c>
      <c r="G26" s="64" t="n">
        <v>13.2</v>
      </c>
      <c r="H26" s="45" t="n">
        <v>825.8</v>
      </c>
      <c r="I26" s="46" t="n">
        <v>828</v>
      </c>
      <c r="J26" s="46" t="n">
        <v>822.4</v>
      </c>
      <c r="K26" s="47" t="n">
        <f aca="false">SUM(I26-J26)</f>
        <v>5.60000000000002</v>
      </c>
      <c r="L26" s="45" t="n">
        <v>1013.5</v>
      </c>
      <c r="M26" s="46" t="n">
        <v>1018</v>
      </c>
      <c r="N26" s="46" t="n">
        <v>1008.5</v>
      </c>
      <c r="O26" s="47" t="n">
        <f aca="false">SUM(M26-N26)</f>
        <v>9.5</v>
      </c>
      <c r="P26" s="45" t="n">
        <v>11.7</v>
      </c>
      <c r="Q26" s="46" t="n">
        <v>15.2</v>
      </c>
      <c r="R26" s="46" t="n">
        <v>6.6</v>
      </c>
      <c r="S26" s="45" t="n">
        <v>13.7</v>
      </c>
      <c r="T26" s="46" t="n">
        <v>17</v>
      </c>
      <c r="U26" s="53" t="n">
        <v>9</v>
      </c>
      <c r="V26" s="142" t="n">
        <v>19</v>
      </c>
      <c r="W26" s="51" t="n">
        <v>74</v>
      </c>
      <c r="X26" s="54" t="n">
        <v>93</v>
      </c>
      <c r="Y26" s="54" t="n">
        <v>48</v>
      </c>
      <c r="Z26" s="224" t="n">
        <v>6.4</v>
      </c>
      <c r="AA26" s="53" t="n">
        <v>4.1</v>
      </c>
      <c r="AB26" s="54" t="n">
        <v>13</v>
      </c>
      <c r="AC26" s="55" t="n">
        <v>14</v>
      </c>
      <c r="AD26" s="232" t="n">
        <v>6.4</v>
      </c>
      <c r="AE26" s="56" t="n">
        <v>48.91</v>
      </c>
      <c r="AF26" s="57" t="n">
        <v>48.57</v>
      </c>
      <c r="AG26" s="58" t="n">
        <v>8.07</v>
      </c>
      <c r="AH26" s="14" t="n">
        <v>5.2</v>
      </c>
      <c r="AI26" s="14" t="s">
        <v>81</v>
      </c>
      <c r="AJ26" s="14" t="s">
        <v>40</v>
      </c>
      <c r="AK26" s="15" t="n">
        <v>0</v>
      </c>
      <c r="AL26" s="53" t="n">
        <v>0</v>
      </c>
      <c r="AM26" s="14" t="n">
        <v>0</v>
      </c>
      <c r="AN26" s="53" t="n">
        <v>0</v>
      </c>
      <c r="AO26" s="13" t="n">
        <v>0</v>
      </c>
      <c r="AP26" s="65" t="n">
        <v>0.256944444444445</v>
      </c>
      <c r="AQ26" s="0" t="s">
        <v>136</v>
      </c>
      <c r="AS26" s="27"/>
      <c r="AT26" s="223" t="n">
        <v>19</v>
      </c>
    </row>
    <row r="27" customFormat="false" ht="13.5" hidden="false" customHeight="false" outlineLevel="0" collapsed="false">
      <c r="A27" s="229" t="n">
        <v>20</v>
      </c>
      <c r="B27" s="45" t="n">
        <v>17.1</v>
      </c>
      <c r="C27" s="46" t="n">
        <v>27.3</v>
      </c>
      <c r="D27" s="46" t="n">
        <v>7.5</v>
      </c>
      <c r="E27" s="47" t="n">
        <f aca="false">SUM(C27-D27)</f>
        <v>19.8</v>
      </c>
      <c r="F27" s="48" t="n">
        <v>5</v>
      </c>
      <c r="G27" s="64" t="n">
        <v>12</v>
      </c>
      <c r="H27" s="45" t="n">
        <v>826.2</v>
      </c>
      <c r="I27" s="46" t="n">
        <v>828.9</v>
      </c>
      <c r="J27" s="46" t="n">
        <v>823.4</v>
      </c>
      <c r="K27" s="47" t="n">
        <f aca="false">SUM(I27-J27)</f>
        <v>5.5</v>
      </c>
      <c r="L27" s="45" t="n">
        <v>1015.9</v>
      </c>
      <c r="M27" s="46" t="n">
        <v>1022.8</v>
      </c>
      <c r="N27" s="46" t="n">
        <v>1007.6</v>
      </c>
      <c r="O27" s="47" t="n">
        <f aca="false">SUM(M27-N27)</f>
        <v>15.1999999999999</v>
      </c>
      <c r="P27" s="45" t="n">
        <v>10.5</v>
      </c>
      <c r="Q27" s="46" t="n">
        <v>14.2</v>
      </c>
      <c r="R27" s="46" t="n">
        <v>3.4</v>
      </c>
      <c r="S27" s="45" t="n">
        <v>12.9</v>
      </c>
      <c r="T27" s="46" t="n">
        <v>16.6</v>
      </c>
      <c r="U27" s="53" t="n">
        <v>7.8</v>
      </c>
      <c r="V27" s="162" t="n">
        <v>20</v>
      </c>
      <c r="W27" s="233" t="n">
        <v>67</v>
      </c>
      <c r="X27" s="234" t="n">
        <v>90</v>
      </c>
      <c r="Y27" s="234" t="n">
        <v>39</v>
      </c>
      <c r="Z27" s="88" t="n">
        <v>0</v>
      </c>
      <c r="AA27" s="217"/>
      <c r="AB27" s="234"/>
      <c r="AC27" s="235"/>
      <c r="AD27" s="88" t="n">
        <v>0</v>
      </c>
      <c r="AE27" s="236" t="n">
        <v>48.57</v>
      </c>
      <c r="AF27" s="237" t="n">
        <v>46.26</v>
      </c>
      <c r="AG27" s="238" t="n">
        <f aca="false">SUM(AE27-AF27)*1.1</f>
        <v>2.541</v>
      </c>
      <c r="AH27" s="239" t="n">
        <v>3.5</v>
      </c>
      <c r="AI27" s="38" t="s">
        <v>39</v>
      </c>
      <c r="AJ27" s="38" t="s">
        <v>53</v>
      </c>
      <c r="AK27" s="239"/>
      <c r="AL27" s="217"/>
      <c r="AM27" s="38"/>
      <c r="AN27" s="217"/>
      <c r="AO27" s="28"/>
      <c r="AP27" s="89" t="n">
        <v>0.482638888888889</v>
      </c>
      <c r="AQ27" s="240" t="s">
        <v>137</v>
      </c>
      <c r="AR27" s="3"/>
      <c r="AS27" s="44"/>
      <c r="AT27" s="225" t="n">
        <v>20</v>
      </c>
    </row>
    <row r="28" customFormat="false" ht="14.25" hidden="false" customHeight="false" outlineLevel="0" collapsed="false">
      <c r="A28" s="226" t="s">
        <v>57</v>
      </c>
      <c r="B28" s="69" t="n">
        <f aca="false">AVERAGE(B18:B27)</f>
        <v>19.5</v>
      </c>
      <c r="C28" s="69" t="n">
        <f aca="false">AVERAGE(C18:C27)</f>
        <v>28.69</v>
      </c>
      <c r="D28" s="69" t="n">
        <f aca="false">AVERAGE(D18:D27)</f>
        <v>10.82</v>
      </c>
      <c r="E28" s="69" t="n">
        <f aca="false">AVERAGE(E18:E27)</f>
        <v>17.87</v>
      </c>
      <c r="F28" s="69" t="n">
        <f aca="false">AVERAGE(F18:F27)</f>
        <v>8.77</v>
      </c>
      <c r="G28" s="69" t="n">
        <f aca="false">AVERAGE(G18:G27)</f>
        <v>14.21</v>
      </c>
      <c r="H28" s="69" t="n">
        <f aca="false">AVERAGE(H18:H27)</f>
        <v>825.36</v>
      </c>
      <c r="I28" s="69" t="n">
        <f aca="false">AVERAGE(I18:I27)</f>
        <v>827.62</v>
      </c>
      <c r="J28" s="69" t="n">
        <f aca="false">AVERAGE(J18:J27)</f>
        <v>822.67</v>
      </c>
      <c r="K28" s="69" t="n">
        <f aca="false">AVERAGE(K18:K27)</f>
        <v>4.95000000000001</v>
      </c>
      <c r="L28" s="69" t="n">
        <f aca="false">AVERAGE(L18:L27)</f>
        <v>1012.94</v>
      </c>
      <c r="M28" s="69" t="n">
        <f aca="false">AVERAGE(M18:M27)</f>
        <v>1018.34</v>
      </c>
      <c r="N28" s="69" t="n">
        <f aca="false">AVERAGE(N18:N27)</f>
        <v>1006.74</v>
      </c>
      <c r="O28" s="69" t="n">
        <f aca="false">AVERAGE(O18:O27)</f>
        <v>11.6</v>
      </c>
      <c r="P28" s="69" t="n">
        <f aca="false">AVERAGE(P18:P27)</f>
        <v>11.42</v>
      </c>
      <c r="Q28" s="69" t="n">
        <f aca="false">AVERAGE(Q18:Q27)</f>
        <v>15.76</v>
      </c>
      <c r="R28" s="69" t="n">
        <f aca="false">AVERAGE(R18:R27)</f>
        <v>6.62</v>
      </c>
      <c r="S28" s="69" t="n">
        <f aca="false">AVERAGE(S18:S27)</f>
        <v>13.61</v>
      </c>
      <c r="T28" s="69" t="n">
        <f aca="false">AVERAGE(T18:T27)</f>
        <v>18.16</v>
      </c>
      <c r="U28" s="90" t="n">
        <f aca="false">AVERAGE(U18:U27)</f>
        <v>9.72</v>
      </c>
      <c r="V28" s="241" t="s">
        <v>138</v>
      </c>
      <c r="W28" s="88" t="n">
        <f aca="false">AVERAGE(W18:W27)</f>
        <v>61.9</v>
      </c>
      <c r="X28" s="88" t="n">
        <f aca="false">AVERAGE(X18:X27)</f>
        <v>83.5</v>
      </c>
      <c r="Y28" s="96" t="n">
        <f aca="false">AVERAGE(Y18:Y27)</f>
        <v>43.8</v>
      </c>
      <c r="Z28" s="242" t="n">
        <f aca="false">SUM(Z18:Z27)</f>
        <v>9.8</v>
      </c>
      <c r="AA28" s="88"/>
      <c r="AB28" s="88"/>
      <c r="AC28" s="88"/>
      <c r="AD28" s="96" t="n">
        <f aca="false">SUM(AD18:AD27)</f>
        <v>9.8</v>
      </c>
      <c r="AE28" s="88"/>
      <c r="AF28" s="88"/>
      <c r="AG28" s="88" t="n">
        <f aca="false">SUM(AG18:AG27)</f>
        <v>49.43</v>
      </c>
      <c r="AH28" s="88" t="n">
        <f aca="false">AVERAGE(AH18:AH27)</f>
        <v>4.21</v>
      </c>
      <c r="AI28" s="88" t="s">
        <v>55</v>
      </c>
      <c r="AJ28" s="88" t="s">
        <v>72</v>
      </c>
      <c r="AK28" s="88" t="s">
        <v>45</v>
      </c>
      <c r="AL28" s="88" t="n">
        <f aca="false">AVERAGE(AL18:AL27)</f>
        <v>1.36666666666667</v>
      </c>
      <c r="AM28" s="88" t="s">
        <v>51</v>
      </c>
      <c r="AN28" s="88" t="n">
        <v>10.3</v>
      </c>
      <c r="AO28" s="28" t="n">
        <v>1.8</v>
      </c>
      <c r="AP28" s="92" t="n">
        <f aca="false">SUM(AP18:AP27)</f>
        <v>3.84097222222222</v>
      </c>
      <c r="AQ28" s="43"/>
      <c r="AR28" s="32"/>
      <c r="AS28" s="11"/>
      <c r="AT28" s="243" t="s">
        <v>128</v>
      </c>
    </row>
    <row r="29" customFormat="false" ht="13.5" hidden="false" customHeight="false" outlineLevel="0" collapsed="false">
      <c r="A29" s="229" t="n">
        <v>21</v>
      </c>
      <c r="B29" s="45" t="n">
        <v>20.3</v>
      </c>
      <c r="C29" s="46" t="n">
        <v>30.2</v>
      </c>
      <c r="D29" s="46" t="n">
        <v>11</v>
      </c>
      <c r="E29" s="47" t="n">
        <f aca="false">SUM(C29-D29)</f>
        <v>19.2</v>
      </c>
      <c r="F29" s="48" t="n">
        <v>9</v>
      </c>
      <c r="G29" s="64" t="n">
        <v>13.4</v>
      </c>
      <c r="H29" s="45" t="n">
        <v>821.8</v>
      </c>
      <c r="I29" s="46" t="n">
        <v>825</v>
      </c>
      <c r="J29" s="46" t="n">
        <v>818.4</v>
      </c>
      <c r="K29" s="47" t="n">
        <f aca="false">SUM(I29-J29)</f>
        <v>6.60000000000002</v>
      </c>
      <c r="L29" s="45" t="n">
        <v>1007.4</v>
      </c>
      <c r="M29" s="46" t="n">
        <v>1013</v>
      </c>
      <c r="N29" s="46" t="n">
        <v>1000.3</v>
      </c>
      <c r="O29" s="47" t="n">
        <f aca="false">SUM(M29-N29)</f>
        <v>12.7</v>
      </c>
      <c r="P29" s="45" t="n">
        <v>9.2</v>
      </c>
      <c r="Q29" s="46" t="n">
        <v>13.4</v>
      </c>
      <c r="R29" s="46" t="n">
        <v>6</v>
      </c>
      <c r="S29" s="45" t="n">
        <v>11.7</v>
      </c>
      <c r="T29" s="46" t="n">
        <v>15.3</v>
      </c>
      <c r="U29" s="46" t="n">
        <v>9.2</v>
      </c>
      <c r="V29" s="178" t="n">
        <v>21</v>
      </c>
      <c r="W29" s="51" t="n">
        <v>53</v>
      </c>
      <c r="X29" s="52" t="n">
        <v>77</v>
      </c>
      <c r="Y29" s="52" t="n">
        <v>22</v>
      </c>
      <c r="Z29" s="45" t="n">
        <v>0</v>
      </c>
      <c r="AA29" s="53"/>
      <c r="AB29" s="54"/>
      <c r="AC29" s="55"/>
      <c r="AD29" s="45" t="n">
        <v>0</v>
      </c>
      <c r="AE29" s="56" t="n">
        <v>46.26</v>
      </c>
      <c r="AF29" s="57" t="n">
        <v>41.68</v>
      </c>
      <c r="AG29" s="58" t="n">
        <f aca="false">SUM(AE29-AF29)*1.1</f>
        <v>5.038</v>
      </c>
      <c r="AH29" s="1" t="n">
        <v>6.2</v>
      </c>
      <c r="AI29" s="1" t="s">
        <v>44</v>
      </c>
      <c r="AJ29" s="1" t="s">
        <v>40</v>
      </c>
      <c r="AK29" s="15"/>
      <c r="AL29" s="14"/>
      <c r="AM29" s="14"/>
      <c r="AN29" s="14"/>
      <c r="AO29" s="13"/>
      <c r="AP29" s="65" t="n">
        <v>0.409722222222222</v>
      </c>
      <c r="AS29" s="27"/>
      <c r="AT29" s="244" t="n">
        <v>21</v>
      </c>
    </row>
    <row r="30" customFormat="false" ht="12.75" hidden="false" customHeight="false" outlineLevel="0" collapsed="false">
      <c r="A30" s="229" t="n">
        <v>22</v>
      </c>
      <c r="B30" s="45" t="n">
        <v>20.5</v>
      </c>
      <c r="C30" s="46" t="n">
        <v>29.8</v>
      </c>
      <c r="D30" s="46" t="n">
        <v>13</v>
      </c>
      <c r="E30" s="47" t="n">
        <f aca="false">SUM(C30-D30)</f>
        <v>16.8</v>
      </c>
      <c r="F30" s="48" t="n">
        <v>10</v>
      </c>
      <c r="G30" s="64" t="n">
        <v>12.1</v>
      </c>
      <c r="H30" s="45" t="n">
        <v>817.1</v>
      </c>
      <c r="I30" s="46" t="n">
        <v>819.9</v>
      </c>
      <c r="J30" s="46" t="n">
        <v>810.7</v>
      </c>
      <c r="K30" s="47" t="n">
        <f aca="false">SUM(I30-J30)</f>
        <v>9.19999999999993</v>
      </c>
      <c r="L30" s="45" t="n">
        <v>1000.8</v>
      </c>
      <c r="M30" s="46" t="n">
        <v>1005</v>
      </c>
      <c r="N30" s="46" t="n">
        <v>994.5</v>
      </c>
      <c r="O30" s="47" t="n">
        <f aca="false">SUM(M30-N30)</f>
        <v>10.5</v>
      </c>
      <c r="P30" s="45" t="n">
        <v>6.4</v>
      </c>
      <c r="Q30" s="46" t="n">
        <v>11.4</v>
      </c>
      <c r="R30" s="46" t="n">
        <v>3.2</v>
      </c>
      <c r="S30" s="45" t="n">
        <v>9.6</v>
      </c>
      <c r="T30" s="46" t="n">
        <v>13.3</v>
      </c>
      <c r="U30" s="46" t="n">
        <v>7.6</v>
      </c>
      <c r="V30" s="136" t="n">
        <v>22</v>
      </c>
      <c r="W30" s="51" t="n">
        <v>42</v>
      </c>
      <c r="X30" s="52" t="n">
        <v>61</v>
      </c>
      <c r="Y30" s="52" t="n">
        <v>19</v>
      </c>
      <c r="Z30" s="45" t="n">
        <v>0</v>
      </c>
      <c r="AA30" s="53"/>
      <c r="AB30" s="54"/>
      <c r="AC30" s="55"/>
      <c r="AD30" s="45" t="n">
        <v>0</v>
      </c>
      <c r="AE30" s="56" t="n">
        <v>41.68</v>
      </c>
      <c r="AF30" s="57" t="n">
        <v>31.6</v>
      </c>
      <c r="AG30" s="58" t="n">
        <f aca="false">SUM(AE30-AF30)*1.1</f>
        <v>11.088</v>
      </c>
      <c r="AH30" s="1" t="n">
        <v>0</v>
      </c>
      <c r="AI30" s="1" t="n">
        <v>0</v>
      </c>
      <c r="AJ30" s="1" t="n">
        <v>0</v>
      </c>
      <c r="AK30" s="15"/>
      <c r="AL30" s="14"/>
      <c r="AM30" s="14"/>
      <c r="AN30" s="14"/>
      <c r="AO30" s="13"/>
      <c r="AP30" s="65" t="n">
        <v>0.496527777777778</v>
      </c>
      <c r="AQ30" s="0" t="s">
        <v>118</v>
      </c>
      <c r="AS30" s="27"/>
      <c r="AT30" s="245" t="n">
        <v>22</v>
      </c>
    </row>
    <row r="31" customFormat="false" ht="12.75" hidden="false" customHeight="false" outlineLevel="0" collapsed="false">
      <c r="A31" s="229" t="n">
        <v>23</v>
      </c>
      <c r="B31" s="45" t="n">
        <v>18.9</v>
      </c>
      <c r="C31" s="46" t="n">
        <v>26.8</v>
      </c>
      <c r="D31" s="46" t="n">
        <v>10</v>
      </c>
      <c r="E31" s="47" t="n">
        <f aca="false">SUM(C31-D31)</f>
        <v>16.8</v>
      </c>
      <c r="F31" s="48" t="n">
        <v>7</v>
      </c>
      <c r="G31" s="64" t="n">
        <v>11.2</v>
      </c>
      <c r="H31" s="45" t="n">
        <v>820.1</v>
      </c>
      <c r="I31" s="46" t="n">
        <v>822.1</v>
      </c>
      <c r="J31" s="46" t="n">
        <v>817.1</v>
      </c>
      <c r="K31" s="47" t="n">
        <f aca="false">SUM(I31-J31)</f>
        <v>5</v>
      </c>
      <c r="L31" s="45" t="n">
        <v>1006.6</v>
      </c>
      <c r="M31" s="46" t="n">
        <v>1016.2</v>
      </c>
      <c r="N31" s="46" t="n">
        <v>1002</v>
      </c>
      <c r="O31" s="47" t="n">
        <f aca="false">SUM(M31-N31)</f>
        <v>14.2</v>
      </c>
      <c r="P31" s="45" t="n">
        <v>5.2</v>
      </c>
      <c r="Q31" s="46" t="n">
        <v>10.2</v>
      </c>
      <c r="R31" s="46" t="n">
        <v>1.9</v>
      </c>
      <c r="S31" s="45" t="n">
        <v>8.8</v>
      </c>
      <c r="T31" s="46" t="n">
        <v>12.1</v>
      </c>
      <c r="U31" s="46" t="n">
        <v>7</v>
      </c>
      <c r="V31" s="140" t="n">
        <v>23</v>
      </c>
      <c r="W31" s="51" t="n">
        <v>43</v>
      </c>
      <c r="X31" s="52" t="n">
        <v>61</v>
      </c>
      <c r="Y31" s="52" t="n">
        <v>23</v>
      </c>
      <c r="Z31" s="45" t="n">
        <v>0</v>
      </c>
      <c r="AA31" s="53"/>
      <c r="AB31" s="54"/>
      <c r="AC31" s="55"/>
      <c r="AD31" s="45" t="n">
        <v>0</v>
      </c>
      <c r="AE31" s="56" t="n">
        <v>31.6</v>
      </c>
      <c r="AF31" s="57" t="n">
        <v>22.66</v>
      </c>
      <c r="AG31" s="58" t="n">
        <f aca="false">SUM(AE31-AF31)*1.1</f>
        <v>9.834</v>
      </c>
      <c r="AH31" s="1" t="n">
        <v>0</v>
      </c>
      <c r="AI31" s="1" t="n">
        <v>0</v>
      </c>
      <c r="AJ31" s="1" t="n">
        <v>0</v>
      </c>
      <c r="AK31" s="15"/>
      <c r="AL31" s="14"/>
      <c r="AM31" s="14"/>
      <c r="AN31" s="14"/>
      <c r="AO31" s="13"/>
      <c r="AP31" s="65" t="n">
        <v>0.498611111111111</v>
      </c>
      <c r="AQ31" s="0" t="s">
        <v>118</v>
      </c>
      <c r="AS31" s="27"/>
      <c r="AT31" s="223" t="n">
        <v>23</v>
      </c>
    </row>
    <row r="32" customFormat="false" ht="12.75" hidden="false" customHeight="false" outlineLevel="0" collapsed="false">
      <c r="A32" s="229" t="n">
        <v>24</v>
      </c>
      <c r="B32" s="45" t="n">
        <v>17</v>
      </c>
      <c r="C32" s="46" t="n">
        <v>29.4</v>
      </c>
      <c r="D32" s="46" t="n">
        <v>5.2</v>
      </c>
      <c r="E32" s="47" t="n">
        <f aca="false">SUM(C32-D32)</f>
        <v>24.2</v>
      </c>
      <c r="F32" s="48" t="n">
        <v>2.8</v>
      </c>
      <c r="G32" s="64" t="n">
        <v>9.9</v>
      </c>
      <c r="H32" s="45" t="n">
        <v>823.7</v>
      </c>
      <c r="I32" s="46" t="n">
        <v>829.6</v>
      </c>
      <c r="J32" s="46" t="n">
        <v>821</v>
      </c>
      <c r="K32" s="47" t="n">
        <f aca="false">SUM(I32-J32)</f>
        <v>8.60000000000002</v>
      </c>
      <c r="L32" s="45" t="n">
        <v>1012.6</v>
      </c>
      <c r="M32" s="46" t="n">
        <v>1018.8</v>
      </c>
      <c r="N32" s="46" t="n">
        <v>1006.4</v>
      </c>
      <c r="O32" s="47" t="n">
        <f aca="false">SUM(M32-N32)</f>
        <v>12.4</v>
      </c>
      <c r="P32" s="45" t="n">
        <v>4.9</v>
      </c>
      <c r="Q32" s="46" t="n">
        <v>11.2</v>
      </c>
      <c r="R32" s="46" t="n">
        <v>0.8</v>
      </c>
      <c r="S32" s="45" t="n">
        <v>8.8</v>
      </c>
      <c r="T32" s="46" t="n">
        <v>13.1</v>
      </c>
      <c r="U32" s="46" t="n">
        <v>6.3</v>
      </c>
      <c r="V32" s="140" t="n">
        <v>24</v>
      </c>
      <c r="W32" s="51" t="n">
        <v>50</v>
      </c>
      <c r="X32" s="52" t="n">
        <v>71</v>
      </c>
      <c r="Y32" s="52" t="n">
        <v>28</v>
      </c>
      <c r="Z32" s="45" t="n">
        <v>0</v>
      </c>
      <c r="AA32" s="53"/>
      <c r="AB32" s="54"/>
      <c r="AC32" s="55"/>
      <c r="AD32" s="45" t="n">
        <v>0</v>
      </c>
      <c r="AE32" s="56" t="n">
        <v>22.66</v>
      </c>
      <c r="AF32" s="57" t="n">
        <v>14.9</v>
      </c>
      <c r="AG32" s="58" t="n">
        <f aca="false">SUM(AE32-AF32)*1.1</f>
        <v>8.536</v>
      </c>
      <c r="AH32" s="1" t="n">
        <v>0</v>
      </c>
      <c r="AI32" s="1" t="n">
        <v>0</v>
      </c>
      <c r="AJ32" s="1" t="n">
        <v>0</v>
      </c>
      <c r="AK32" s="15"/>
      <c r="AL32" s="14"/>
      <c r="AM32" s="14"/>
      <c r="AN32" s="14"/>
      <c r="AO32" s="13"/>
      <c r="AP32" s="65" t="n">
        <v>0.504166666666667</v>
      </c>
      <c r="AS32" s="27"/>
      <c r="AT32" s="223" t="n">
        <v>24</v>
      </c>
    </row>
    <row r="33" customFormat="false" ht="14.25" hidden="false" customHeight="true" outlineLevel="0" collapsed="false">
      <c r="A33" s="229" t="n">
        <v>25</v>
      </c>
      <c r="B33" s="45" t="n">
        <v>20.2</v>
      </c>
      <c r="C33" s="46" t="n">
        <v>28.8</v>
      </c>
      <c r="D33" s="46" t="n">
        <v>7</v>
      </c>
      <c r="E33" s="47" t="n">
        <f aca="false">SUM(C33-D33)</f>
        <v>21.8</v>
      </c>
      <c r="F33" s="48" t="n">
        <v>3.6</v>
      </c>
      <c r="G33" s="64" t="n">
        <v>12.4</v>
      </c>
      <c r="H33" s="45" t="n">
        <v>826.4</v>
      </c>
      <c r="I33" s="46" t="n">
        <v>828.5</v>
      </c>
      <c r="J33" s="46" t="n">
        <v>823.4</v>
      </c>
      <c r="K33" s="47" t="n">
        <f aca="false">SUM(I33-J33)</f>
        <v>5.10000000000002</v>
      </c>
      <c r="L33" s="45" t="n">
        <v>1016</v>
      </c>
      <c r="M33" s="46" t="n">
        <v>1020.5</v>
      </c>
      <c r="N33" s="46" t="n">
        <v>1008.4</v>
      </c>
      <c r="O33" s="47" t="n">
        <f aca="false">SUM(M33-N33)</f>
        <v>12.1</v>
      </c>
      <c r="P33" s="45" t="n">
        <v>7.3</v>
      </c>
      <c r="Q33" s="46" t="n">
        <v>13.5</v>
      </c>
      <c r="R33" s="46" t="n">
        <v>0.2</v>
      </c>
      <c r="S33" s="45" t="n">
        <v>10.6</v>
      </c>
      <c r="T33" s="46" t="n">
        <v>15.3</v>
      </c>
      <c r="U33" s="46" t="n">
        <v>6</v>
      </c>
      <c r="V33" s="142" t="n">
        <v>25</v>
      </c>
      <c r="W33" s="51" t="n">
        <v>44</v>
      </c>
      <c r="X33" s="52" t="n">
        <v>62</v>
      </c>
      <c r="Y33" s="52" t="n">
        <v>36</v>
      </c>
      <c r="Z33" s="45" t="n">
        <v>0</v>
      </c>
      <c r="AA33" s="53"/>
      <c r="AB33" s="54"/>
      <c r="AC33" s="55"/>
      <c r="AD33" s="45" t="n">
        <v>0</v>
      </c>
      <c r="AE33" s="56" t="n">
        <v>100</v>
      </c>
      <c r="AF33" s="57" t="n">
        <v>95.49</v>
      </c>
      <c r="AG33" s="58" t="n">
        <v>9.46</v>
      </c>
      <c r="AH33" s="46" t="n">
        <v>3</v>
      </c>
      <c r="AI33" s="1" t="s">
        <v>121</v>
      </c>
      <c r="AJ33" s="1" t="s">
        <v>139</v>
      </c>
      <c r="AK33" s="15"/>
      <c r="AL33" s="14"/>
      <c r="AM33" s="14"/>
      <c r="AN33" s="14"/>
      <c r="AO33" s="13"/>
      <c r="AP33" s="65" t="n">
        <v>0.472222222222222</v>
      </c>
      <c r="AS33" s="27"/>
      <c r="AT33" s="223" t="n">
        <v>25</v>
      </c>
    </row>
    <row r="34" customFormat="false" ht="12.75" hidden="false" customHeight="false" outlineLevel="0" collapsed="false">
      <c r="A34" s="229" t="n">
        <v>26</v>
      </c>
      <c r="B34" s="45" t="n">
        <v>23.4</v>
      </c>
      <c r="C34" s="46" t="n">
        <v>31</v>
      </c>
      <c r="D34" s="46" t="n">
        <v>12</v>
      </c>
      <c r="E34" s="47" t="n">
        <f aca="false">SUM(C34-D34)</f>
        <v>19</v>
      </c>
      <c r="F34" s="48" t="n">
        <v>9</v>
      </c>
      <c r="G34" s="64" t="n">
        <v>14.6</v>
      </c>
      <c r="H34" s="45" t="n">
        <v>822.8</v>
      </c>
      <c r="I34" s="46" t="n">
        <v>825</v>
      </c>
      <c r="J34" s="46" t="n">
        <v>820.9</v>
      </c>
      <c r="K34" s="47" t="n">
        <f aca="false">SUM(I34-J34)</f>
        <v>4.10000000000002</v>
      </c>
      <c r="L34" s="45" t="n">
        <v>1007.5</v>
      </c>
      <c r="M34" s="46" t="n">
        <v>1013.7</v>
      </c>
      <c r="N34" s="46" t="n">
        <v>1001.7</v>
      </c>
      <c r="O34" s="47" t="n">
        <f aca="false">SUM(M34-N34)</f>
        <v>12</v>
      </c>
      <c r="P34" s="45" t="n">
        <v>9.4</v>
      </c>
      <c r="Q34" s="46" t="n">
        <v>15.5</v>
      </c>
      <c r="R34" s="46" t="n">
        <v>4.6</v>
      </c>
      <c r="S34" s="45" t="n">
        <v>11.9</v>
      </c>
      <c r="T34" s="46" t="n">
        <v>17.4</v>
      </c>
      <c r="U34" s="46" t="n">
        <v>8.5</v>
      </c>
      <c r="V34" s="142" t="n">
        <v>26</v>
      </c>
      <c r="W34" s="51" t="n">
        <v>43</v>
      </c>
      <c r="X34" s="52" t="n">
        <v>68</v>
      </c>
      <c r="Y34" s="52" t="n">
        <v>26</v>
      </c>
      <c r="Z34" s="45" t="n">
        <v>0</v>
      </c>
      <c r="AA34" s="53"/>
      <c r="AB34" s="54"/>
      <c r="AC34" s="55"/>
      <c r="AD34" s="45" t="n">
        <v>0</v>
      </c>
      <c r="AE34" s="56" t="n">
        <v>95.49</v>
      </c>
      <c r="AF34" s="57" t="n">
        <v>88.17</v>
      </c>
      <c r="AG34" s="58" t="n">
        <f aca="false">SUM(AE34-AF34)*1.1</f>
        <v>8.05199999999999</v>
      </c>
      <c r="AH34" s="1" t="n">
        <v>4.3</v>
      </c>
      <c r="AI34" s="1" t="s">
        <v>55</v>
      </c>
      <c r="AJ34" s="1" t="s">
        <v>40</v>
      </c>
      <c r="AK34" s="15" t="s">
        <v>52</v>
      </c>
      <c r="AL34" s="14" t="n">
        <v>2.2</v>
      </c>
      <c r="AM34" s="14" t="s">
        <v>63</v>
      </c>
      <c r="AN34" s="14" t="n">
        <v>4.7</v>
      </c>
      <c r="AO34" s="13" t="n">
        <v>2.4</v>
      </c>
      <c r="AP34" s="65" t="n">
        <v>0.465277777777778</v>
      </c>
      <c r="AQ34" s="0" t="s">
        <v>125</v>
      </c>
      <c r="AS34" s="27"/>
      <c r="AT34" s="223" t="n">
        <v>26</v>
      </c>
    </row>
    <row r="35" customFormat="false" ht="12.75" hidden="false" customHeight="false" outlineLevel="0" collapsed="false">
      <c r="A35" s="229" t="n">
        <v>27</v>
      </c>
      <c r="B35" s="45" t="n">
        <v>25.1</v>
      </c>
      <c r="C35" s="46" t="n">
        <v>30.4</v>
      </c>
      <c r="D35" s="46" t="n">
        <v>14</v>
      </c>
      <c r="E35" s="47" t="n">
        <f aca="false">SUM(C35-D35)</f>
        <v>16.4</v>
      </c>
      <c r="F35" s="48" t="n">
        <v>11</v>
      </c>
      <c r="G35" s="64" t="n">
        <v>13.7</v>
      </c>
      <c r="H35" s="45" t="n">
        <v>823.6</v>
      </c>
      <c r="I35" s="46" t="n">
        <v>826.7</v>
      </c>
      <c r="J35" s="46" t="n">
        <v>820.7</v>
      </c>
      <c r="K35" s="47" t="n">
        <f aca="false">SUM(I35-J35)</f>
        <v>6</v>
      </c>
      <c r="L35" s="45" t="n">
        <v>1008.3</v>
      </c>
      <c r="M35" s="46" t="n">
        <v>1012.9</v>
      </c>
      <c r="N35" s="46" t="n">
        <v>1002.6</v>
      </c>
      <c r="O35" s="47" t="n">
        <f aca="false">SUM(M35-N35)</f>
        <v>10.3</v>
      </c>
      <c r="P35" s="45" t="n">
        <v>9</v>
      </c>
      <c r="Q35" s="46" t="n">
        <v>12.2</v>
      </c>
      <c r="R35" s="46" t="n">
        <v>5</v>
      </c>
      <c r="S35" s="45" t="n">
        <v>11.5</v>
      </c>
      <c r="T35" s="46" t="n">
        <v>14</v>
      </c>
      <c r="U35" s="46" t="n">
        <v>8.5</v>
      </c>
      <c r="V35" s="142" t="n">
        <v>27</v>
      </c>
      <c r="W35" s="51" t="n">
        <v>48</v>
      </c>
      <c r="X35" s="52" t="n">
        <v>86</v>
      </c>
      <c r="Y35" s="52" t="n">
        <v>21</v>
      </c>
      <c r="Z35" s="45" t="n">
        <v>0</v>
      </c>
      <c r="AA35" s="53"/>
      <c r="AB35" s="54"/>
      <c r="AC35" s="55"/>
      <c r="AD35" s="45" t="n">
        <v>0</v>
      </c>
      <c r="AE35" s="56" t="n">
        <v>88.17</v>
      </c>
      <c r="AF35" s="57" t="n">
        <v>81.24</v>
      </c>
      <c r="AG35" s="58" t="n">
        <f aca="false">SUM(AE35-AF35)*1.1</f>
        <v>7.62300000000001</v>
      </c>
      <c r="AH35" s="1" t="n">
        <v>5.6</v>
      </c>
      <c r="AI35" s="1" t="s">
        <v>140</v>
      </c>
      <c r="AJ35" s="1" t="s">
        <v>40</v>
      </c>
      <c r="AK35" s="15" t="s">
        <v>45</v>
      </c>
      <c r="AL35" s="14" t="n">
        <v>3.7</v>
      </c>
      <c r="AM35" s="14" t="s">
        <v>45</v>
      </c>
      <c r="AN35" s="221" t="n">
        <v>12.2</v>
      </c>
      <c r="AO35" s="13" t="n">
        <v>3.9</v>
      </c>
      <c r="AP35" s="65" t="n">
        <v>0.361111111111111</v>
      </c>
      <c r="AQ35" s="0" t="s">
        <v>118</v>
      </c>
      <c r="AS35" s="27"/>
      <c r="AT35" s="223" t="n">
        <v>27</v>
      </c>
    </row>
    <row r="36" customFormat="false" ht="12.75" hidden="false" customHeight="false" outlineLevel="0" collapsed="false">
      <c r="A36" s="229" t="n">
        <v>28</v>
      </c>
      <c r="B36" s="45" t="n">
        <v>21</v>
      </c>
      <c r="C36" s="46" t="n">
        <v>32.4</v>
      </c>
      <c r="D36" s="46" t="n">
        <v>8</v>
      </c>
      <c r="E36" s="47" t="n">
        <f aca="false">SUM(C36-D36)</f>
        <v>24.4</v>
      </c>
      <c r="F36" s="48" t="n">
        <v>5</v>
      </c>
      <c r="G36" s="64" t="n">
        <v>14</v>
      </c>
      <c r="H36" s="45" t="n">
        <v>829.7</v>
      </c>
      <c r="I36" s="46" t="n">
        <v>826.7</v>
      </c>
      <c r="J36" s="46" t="n">
        <v>821.1</v>
      </c>
      <c r="K36" s="47" t="n">
        <f aca="false">SUM(I36-J36)</f>
        <v>5.60000000000002</v>
      </c>
      <c r="L36" s="45" t="n">
        <v>1011.1</v>
      </c>
      <c r="M36" s="46" t="n">
        <v>1017.9</v>
      </c>
      <c r="N36" s="46" t="n">
        <v>1003.9</v>
      </c>
      <c r="O36" s="47" t="n">
        <f aca="false">SUM(M36-N36)</f>
        <v>14</v>
      </c>
      <c r="P36" s="45" t="n">
        <v>10.1</v>
      </c>
      <c r="Q36" s="46" t="n">
        <v>16.1</v>
      </c>
      <c r="R36" s="46" t="n">
        <v>5.1</v>
      </c>
      <c r="S36" s="45" t="n">
        <v>12.6</v>
      </c>
      <c r="T36" s="46" t="n">
        <v>18.1</v>
      </c>
      <c r="U36" s="46" t="n">
        <v>8.5</v>
      </c>
      <c r="V36" s="136" t="n">
        <v>28</v>
      </c>
      <c r="W36" s="51" t="n">
        <v>55</v>
      </c>
      <c r="X36" s="52" t="n">
        <v>86</v>
      </c>
      <c r="Y36" s="52" t="n">
        <v>20</v>
      </c>
      <c r="Z36" s="45" t="n">
        <v>0</v>
      </c>
      <c r="AA36" s="53"/>
      <c r="AB36" s="54"/>
      <c r="AC36" s="55"/>
      <c r="AD36" s="45" t="n">
        <v>0</v>
      </c>
      <c r="AE36" s="56" t="n">
        <v>81.24</v>
      </c>
      <c r="AF36" s="57" t="n">
        <v>70.47</v>
      </c>
      <c r="AG36" s="58" t="n">
        <f aca="false">SUM(AE36-AF36)*1.1</f>
        <v>11.847</v>
      </c>
      <c r="AH36" s="46" t="n">
        <v>1</v>
      </c>
      <c r="AI36" s="1" t="s">
        <v>140</v>
      </c>
      <c r="AJ36" s="1" t="s">
        <v>53</v>
      </c>
      <c r="AK36" s="15" t="s">
        <v>70</v>
      </c>
      <c r="AL36" s="53" t="n">
        <v>2</v>
      </c>
      <c r="AM36" s="14" t="s">
        <v>72</v>
      </c>
      <c r="AN36" s="14" t="n">
        <v>5.6</v>
      </c>
      <c r="AO36" s="13" t="n">
        <v>1.9</v>
      </c>
      <c r="AP36" s="65" t="n">
        <v>0.510416666666667</v>
      </c>
      <c r="AS36" s="27"/>
      <c r="AT36" s="223" t="n">
        <v>28</v>
      </c>
    </row>
    <row r="37" customFormat="false" ht="12.75" hidden="false" customHeight="false" outlineLevel="0" collapsed="false">
      <c r="A37" s="229" t="n">
        <v>29</v>
      </c>
      <c r="B37" s="45" t="n">
        <v>22.5</v>
      </c>
      <c r="C37" s="46" t="n">
        <v>31.8</v>
      </c>
      <c r="D37" s="46" t="n">
        <v>14</v>
      </c>
      <c r="E37" s="47" t="n">
        <f aca="false">SUM(C37-D37)</f>
        <v>17.8</v>
      </c>
      <c r="F37" s="48" t="n">
        <v>11</v>
      </c>
      <c r="G37" s="64" t="n">
        <v>13.6</v>
      </c>
      <c r="H37" s="45" t="n">
        <v>820.9</v>
      </c>
      <c r="I37" s="46" t="n">
        <v>821.6</v>
      </c>
      <c r="J37" s="46" t="n">
        <v>816</v>
      </c>
      <c r="K37" s="47" t="n">
        <f aca="false">SUM(I37-J37)</f>
        <v>5.60000000000002</v>
      </c>
      <c r="L37" s="45" t="n">
        <v>1004.3</v>
      </c>
      <c r="M37" s="46" t="n">
        <v>1010.3</v>
      </c>
      <c r="N37" s="46" t="n">
        <v>997.2</v>
      </c>
      <c r="O37" s="47" t="n">
        <f aca="false">SUM(M37-N37)</f>
        <v>13.0999999999999</v>
      </c>
      <c r="P37" s="45" t="n">
        <v>7.6</v>
      </c>
      <c r="Q37" s="46" t="n">
        <v>12.6</v>
      </c>
      <c r="R37" s="46" t="n">
        <v>2.2</v>
      </c>
      <c r="S37" s="45" t="n">
        <v>10.8</v>
      </c>
      <c r="T37" s="46" t="n">
        <v>14.6</v>
      </c>
      <c r="U37" s="46" t="n">
        <v>7</v>
      </c>
      <c r="V37" s="140" t="n">
        <v>29</v>
      </c>
      <c r="W37" s="51" t="n">
        <v>45</v>
      </c>
      <c r="X37" s="52" t="n">
        <v>64</v>
      </c>
      <c r="Y37" s="52" t="n">
        <v>18</v>
      </c>
      <c r="Z37" s="45" t="n">
        <v>0</v>
      </c>
      <c r="AA37" s="53"/>
      <c r="AB37" s="54"/>
      <c r="AC37" s="55"/>
      <c r="AD37" s="45" t="n">
        <v>0</v>
      </c>
      <c r="AE37" s="56" t="n">
        <v>70.47</v>
      </c>
      <c r="AF37" s="57" t="n">
        <v>66.83</v>
      </c>
      <c r="AG37" s="58" t="n">
        <f aca="false">SUM(AE37-AF37)*1.1</f>
        <v>4.004</v>
      </c>
      <c r="AH37" s="1" t="n">
        <v>0</v>
      </c>
      <c r="AI37" s="1" t="n">
        <v>0</v>
      </c>
      <c r="AJ37" s="1" t="n">
        <v>0</v>
      </c>
      <c r="AK37" s="15" t="s">
        <v>122</v>
      </c>
      <c r="AL37" s="14" t="n">
        <v>6.2</v>
      </c>
      <c r="AM37" s="14" t="s">
        <v>117</v>
      </c>
      <c r="AN37" s="221" t="n">
        <v>10.6</v>
      </c>
      <c r="AO37" s="13" t="n">
        <v>7.2</v>
      </c>
      <c r="AP37" s="65" t="n">
        <v>0.506944444444444</v>
      </c>
      <c r="AQ37" s="0" t="s">
        <v>141</v>
      </c>
      <c r="AS37" s="27"/>
      <c r="AT37" s="223" t="n">
        <v>29</v>
      </c>
    </row>
    <row r="38" customFormat="false" ht="12.75" hidden="false" customHeight="false" outlineLevel="0" collapsed="false">
      <c r="A38" s="229" t="n">
        <v>30</v>
      </c>
      <c r="B38" s="45" t="n">
        <v>22</v>
      </c>
      <c r="C38" s="46" t="n">
        <v>31</v>
      </c>
      <c r="D38" s="46" t="n">
        <v>14.2</v>
      </c>
      <c r="E38" s="47" t="n">
        <f aca="false">SUM(C38-D38)</f>
        <v>16.8</v>
      </c>
      <c r="F38" s="48" t="n">
        <v>10.8</v>
      </c>
      <c r="G38" s="64" t="n">
        <v>13.7</v>
      </c>
      <c r="H38" s="45" t="n">
        <v>818.6</v>
      </c>
      <c r="I38" s="46" t="n">
        <v>818.5</v>
      </c>
      <c r="J38" s="46" t="n">
        <v>813.2</v>
      </c>
      <c r="K38" s="47" t="n">
        <f aca="false">SUM(I38-J38)</f>
        <v>5.29999999999995</v>
      </c>
      <c r="L38" s="45" t="n">
        <v>998.2</v>
      </c>
      <c r="M38" s="46" t="n">
        <v>1002.3</v>
      </c>
      <c r="N38" s="46" t="n">
        <v>994</v>
      </c>
      <c r="O38" s="47" t="n">
        <f aca="false">SUM(M38-N38)</f>
        <v>8.29999999999996</v>
      </c>
      <c r="P38" s="45" t="n">
        <v>7.8</v>
      </c>
      <c r="Q38" s="46" t="n">
        <v>12.8</v>
      </c>
      <c r="R38" s="46" t="n">
        <v>2.2</v>
      </c>
      <c r="S38" s="45" t="n">
        <v>10.7</v>
      </c>
      <c r="T38" s="46" t="n">
        <v>14.7</v>
      </c>
      <c r="U38" s="46" t="n">
        <v>7.1</v>
      </c>
      <c r="V38" s="142" t="n">
        <v>30</v>
      </c>
      <c r="W38" s="51" t="n">
        <v>44</v>
      </c>
      <c r="X38" s="52" t="n">
        <v>80</v>
      </c>
      <c r="Y38" s="52" t="n">
        <v>18</v>
      </c>
      <c r="Z38" s="45" t="n">
        <v>0</v>
      </c>
      <c r="AA38" s="53"/>
      <c r="AB38" s="54"/>
      <c r="AC38" s="55"/>
      <c r="AD38" s="45" t="n">
        <v>0</v>
      </c>
      <c r="AE38" s="56" t="n">
        <v>66.83</v>
      </c>
      <c r="AF38" s="57" t="n">
        <v>56.5</v>
      </c>
      <c r="AG38" s="58" t="n">
        <f aca="false">SUM(AE38-AF38)*1.1</f>
        <v>11.363</v>
      </c>
      <c r="AH38" s="1" t="n">
        <v>0</v>
      </c>
      <c r="AI38" s="1" t="n">
        <v>0</v>
      </c>
      <c r="AJ38" s="1" t="n">
        <v>0</v>
      </c>
      <c r="AK38" s="15" t="s">
        <v>70</v>
      </c>
      <c r="AL38" s="14" t="n">
        <v>6.8</v>
      </c>
      <c r="AM38" s="14" t="s">
        <v>70</v>
      </c>
      <c r="AN38" s="221" t="n">
        <v>15.6</v>
      </c>
      <c r="AO38" s="60" t="n">
        <v>6.1</v>
      </c>
      <c r="AP38" s="65" t="n">
        <v>0.511111111111111</v>
      </c>
      <c r="AQ38" s="0" t="s">
        <v>71</v>
      </c>
      <c r="AS38" s="27"/>
      <c r="AT38" s="223" t="n">
        <v>30</v>
      </c>
    </row>
    <row r="39" customFormat="false" ht="13.5" hidden="false" customHeight="false" outlineLevel="0" collapsed="false">
      <c r="A39" s="229" t="n">
        <v>31</v>
      </c>
      <c r="B39" s="45"/>
      <c r="C39" s="46"/>
      <c r="D39" s="46"/>
      <c r="E39" s="47"/>
      <c r="F39" s="48"/>
      <c r="G39" s="64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5"/>
      <c r="T39" s="46"/>
      <c r="U39" s="46"/>
      <c r="V39" s="136"/>
      <c r="W39" s="51"/>
      <c r="X39" s="52"/>
      <c r="Y39" s="52"/>
      <c r="Z39" s="45"/>
      <c r="AA39" s="53"/>
      <c r="AB39" s="54"/>
      <c r="AC39" s="55"/>
      <c r="AD39" s="96"/>
      <c r="AE39" s="56"/>
      <c r="AF39" s="57"/>
      <c r="AG39" s="58"/>
      <c r="AH39" s="1"/>
      <c r="AI39" s="1"/>
      <c r="AJ39" s="1"/>
      <c r="AK39" s="15"/>
      <c r="AL39" s="14"/>
      <c r="AM39" s="14"/>
      <c r="AN39" s="14"/>
      <c r="AO39" s="13"/>
      <c r="AP39" s="65"/>
      <c r="AS39" s="27"/>
      <c r="AT39" s="225"/>
    </row>
    <row r="40" customFormat="false" ht="14.25" hidden="false" customHeight="false" outlineLevel="0" collapsed="false">
      <c r="A40" s="226" t="s">
        <v>57</v>
      </c>
      <c r="B40" s="69" t="n">
        <f aca="false">AVERAGE(B29:B39)</f>
        <v>21.09</v>
      </c>
      <c r="C40" s="69" t="n">
        <f aca="false">AVERAGE(C29:C39)</f>
        <v>30.16</v>
      </c>
      <c r="D40" s="69" t="n">
        <f aca="false">AVERAGE(D29:D39)</f>
        <v>10.84</v>
      </c>
      <c r="E40" s="69" t="n">
        <f aca="false">AVERAGE(E29:E39)</f>
        <v>19.32</v>
      </c>
      <c r="F40" s="69" t="n">
        <f aca="false">AVERAGE(F29:F39)</f>
        <v>7.92</v>
      </c>
      <c r="G40" s="69" t="n">
        <f aca="false">AVERAGE(G29:G39)</f>
        <v>12.86</v>
      </c>
      <c r="H40" s="69" t="n">
        <f aca="false">AVERAGE(H29:H39)</f>
        <v>822.47</v>
      </c>
      <c r="I40" s="69" t="n">
        <f aca="false">AVERAGE(I29:I39)</f>
        <v>824.36</v>
      </c>
      <c r="J40" s="69" t="n">
        <f aca="false">AVERAGE(J29:J39)</f>
        <v>818.25</v>
      </c>
      <c r="K40" s="69" t="n">
        <f aca="false">AVERAGE(K29:K39)</f>
        <v>6.11</v>
      </c>
      <c r="L40" s="69" t="n">
        <f aca="false">AVERAGE(L29:L39)</f>
        <v>1007.28</v>
      </c>
      <c r="M40" s="69" t="n">
        <f aca="false">AVERAGE(M29:M39)</f>
        <v>1013.06</v>
      </c>
      <c r="N40" s="69" t="n">
        <f aca="false">AVERAGE(N29:N39)</f>
        <v>1001.1</v>
      </c>
      <c r="O40" s="69" t="n">
        <f aca="false">AVERAGE(O29:O39)</f>
        <v>11.96</v>
      </c>
      <c r="P40" s="69" t="n">
        <f aca="false">AVERAGE(P29:P39)</f>
        <v>7.69</v>
      </c>
      <c r="Q40" s="69" t="n">
        <f aca="false">AVERAGE(Q29:Q39)</f>
        <v>12.89</v>
      </c>
      <c r="R40" s="69" t="n">
        <f aca="false">AVERAGE(R29:R39)</f>
        <v>3.12</v>
      </c>
      <c r="S40" s="69" t="n">
        <f aca="false">AVERAGE(S29:S39)</f>
        <v>10.7</v>
      </c>
      <c r="T40" s="69" t="n">
        <f aca="false">AVERAGE(T29:T39)</f>
        <v>14.79</v>
      </c>
      <c r="U40" s="69" t="n">
        <f aca="false">AVERAGE(U29:U39)</f>
        <v>7.57</v>
      </c>
      <c r="V40" s="70" t="s">
        <v>142</v>
      </c>
      <c r="W40" s="69" t="n">
        <f aca="false">AVERAGE(W29:W39)</f>
        <v>46.7</v>
      </c>
      <c r="X40" s="69" t="n">
        <f aca="false">AVERAGE(X29:X39)</f>
        <v>71.6</v>
      </c>
      <c r="Y40" s="69" t="n">
        <f aca="false">AVERAGE(Y29:Y39)</f>
        <v>23.1</v>
      </c>
      <c r="Z40" s="246" t="n">
        <f aca="false">SUM(Z29:Z39)</f>
        <v>0</v>
      </c>
      <c r="AA40" s="69"/>
      <c r="AB40" s="69"/>
      <c r="AC40" s="69"/>
      <c r="AD40" s="88" t="n">
        <f aca="false">SUM(AD29:AD39)</f>
        <v>0</v>
      </c>
      <c r="AE40" s="72"/>
      <c r="AF40" s="32"/>
      <c r="AG40" s="74" t="n">
        <f aca="false">SUM(AG29:AG39)</f>
        <v>86.845</v>
      </c>
      <c r="AH40" s="71" t="n">
        <f aca="false">AVERAGE(AH30:AH39)</f>
        <v>1.54444444444444</v>
      </c>
      <c r="AI40" s="30"/>
      <c r="AJ40" s="30"/>
      <c r="AK40" s="29"/>
      <c r="AL40" s="69" t="n">
        <f aca="false">AVERAGE(AL30:AL39)</f>
        <v>4.18</v>
      </c>
      <c r="AM40" s="30"/>
      <c r="AN40" s="69"/>
      <c r="AO40" s="33"/>
      <c r="AP40" s="76" t="n">
        <f aca="false">SUM(AP29:AP39)</f>
        <v>4.73611111111111</v>
      </c>
      <c r="AQ40" s="214"/>
      <c r="AR40" s="32"/>
      <c r="AS40" s="11"/>
      <c r="AT40" s="243" t="s">
        <v>128</v>
      </c>
    </row>
    <row r="41" customFormat="false" ht="13.5" hidden="false" customHeight="false" outlineLevel="0" collapsed="false">
      <c r="B41" s="45"/>
      <c r="C41" s="46"/>
      <c r="D41" s="46"/>
      <c r="E41" s="98"/>
      <c r="F41" s="48"/>
      <c r="G41" s="64"/>
      <c r="H41" s="45"/>
      <c r="I41" s="46"/>
      <c r="J41" s="46"/>
      <c r="K41" s="4"/>
      <c r="L41" s="45"/>
      <c r="M41" s="46"/>
      <c r="N41" s="46"/>
      <c r="O41" s="4"/>
      <c r="P41" s="45"/>
      <c r="Q41" s="46"/>
      <c r="R41" s="46"/>
      <c r="S41" s="45"/>
      <c r="T41" s="46"/>
      <c r="U41" s="46"/>
      <c r="V41" s="136"/>
      <c r="W41" s="51"/>
      <c r="X41" s="52"/>
      <c r="Y41" s="52"/>
      <c r="Z41" s="45"/>
      <c r="AA41" s="53"/>
      <c r="AB41" s="54"/>
      <c r="AC41" s="55"/>
      <c r="AD41" s="45"/>
      <c r="AE41" s="56"/>
      <c r="AF41" s="94"/>
      <c r="AG41" s="215" t="n">
        <f aca="false">SUM(AG17+AG28+AG40)</f>
        <v>208.239</v>
      </c>
      <c r="AH41" s="1"/>
      <c r="AI41" s="1"/>
      <c r="AJ41" s="1"/>
      <c r="AK41" s="15"/>
      <c r="AL41" s="14"/>
      <c r="AM41" s="14"/>
      <c r="AN41" s="14"/>
      <c r="AO41" s="13"/>
      <c r="AP41" s="16"/>
      <c r="AS41" s="27"/>
      <c r="AT41" s="245"/>
    </row>
    <row r="42" customFormat="false" ht="12.75" hidden="false" customHeight="false" outlineLevel="0" collapsed="false">
      <c r="A42" s="111" t="s">
        <v>83</v>
      </c>
      <c r="B42" s="45" t="n">
        <f aca="false">AVERAGE(B7:B16,B18:B27,B29:B39)</f>
        <v>20.33</v>
      </c>
      <c r="C42" s="45" t="n">
        <f aca="false">AVERAGE(C7:C16,C18:C27,C29:C39)</f>
        <v>29.7633333333333</v>
      </c>
      <c r="D42" s="45" t="n">
        <f aca="false">AVERAGE(D7:D16,D18:D27,D29:D39)</f>
        <v>10.45</v>
      </c>
      <c r="E42" s="45" t="n">
        <f aca="false">AVERAGE(E7:E16,E18:E27,E29:E39)</f>
        <v>19.3133333333333</v>
      </c>
      <c r="F42" s="45" t="n">
        <f aca="false">AVERAGE(F7:F16,F18:F27,F29:F39)</f>
        <v>7.67666666666667</v>
      </c>
      <c r="G42" s="45" t="n">
        <f aca="false">AVERAGE(G7:G16,G18:G27,G29:G39)</f>
        <v>13.4466666666667</v>
      </c>
      <c r="H42" s="45" t="n">
        <f aca="false">AVERAGE(H7:H16,H18:H27,H29:H39)</f>
        <v>824.256666666667</v>
      </c>
      <c r="I42" s="45" t="n">
        <f aca="false">AVERAGE(I7:I16,I18:I27,I29:I39)</f>
        <v>826.466666666667</v>
      </c>
      <c r="J42" s="45" t="n">
        <f aca="false">AVERAGE(J7:J16,J18:J27,J29:J39)</f>
        <v>821.01</v>
      </c>
      <c r="K42" s="45" t="n">
        <f aca="false">AVERAGE(K7:K16,K18:K27,K29:K39)</f>
        <v>5.45666666666667</v>
      </c>
      <c r="L42" s="45" t="n">
        <f aca="false">AVERAGE(L7:L16,L18:L27,L29:L39)</f>
        <v>1010.59</v>
      </c>
      <c r="M42" s="45" t="n">
        <f aca="false">AVERAGE(M7:M16,M18:M27,M29:M39)</f>
        <v>1016.18</v>
      </c>
      <c r="N42" s="45" t="n">
        <f aca="false">AVERAGE(N7:N16,N18:N27,N29:N39)</f>
        <v>1004.41</v>
      </c>
      <c r="O42" s="45" t="n">
        <f aca="false">AVERAGE(O7:O16,O18:O27,O29:O39)</f>
        <v>11.77</v>
      </c>
      <c r="P42" s="45" t="n">
        <f aca="false">AVERAGE(P7:P16,P18:P27,P29:P39)</f>
        <v>9.24</v>
      </c>
      <c r="Q42" s="45" t="n">
        <f aca="false">AVERAGE(Q7:Q16,Q18:Q27,Q29:Q39)</f>
        <v>14.6966666666667</v>
      </c>
      <c r="R42" s="45" t="n">
        <f aca="false">AVERAGE(R7:R16,R18:R27,R29:R39)</f>
        <v>3.71</v>
      </c>
      <c r="S42" s="45" t="n">
        <f aca="false">AVERAGE(S7:S16,S18:S27,S29:S39)</f>
        <v>11.9666666666667</v>
      </c>
      <c r="T42" s="45" t="n">
        <f aca="false">AVERAGE(T7:T16,T18:T27,T29:T39)</f>
        <v>16.7433333333333</v>
      </c>
      <c r="U42" s="45" t="n">
        <f aca="false">AVERAGE(U7:U16,U18:U27,U29:U39)</f>
        <v>8.02666666666667</v>
      </c>
      <c r="V42" s="247"/>
      <c r="W42" s="45" t="n">
        <f aca="false">MAX(W6:W15,W17:W26,W28:W38)</f>
        <v>74</v>
      </c>
      <c r="X42" s="51" t="n">
        <f aca="false">AVERAGE(X7:X16,X18:X27,X29:X39)</f>
        <v>74.3666666666667</v>
      </c>
      <c r="Y42" s="51" t="n">
        <f aca="false">AVERAGE(Y7:Y16,Y18:Y27,Y29:Y39)</f>
        <v>32.1333333333333</v>
      </c>
      <c r="Z42" s="224" t="n">
        <f aca="false">SUM(Z7:Z16,Z18:Z27,Z29:Z39)</f>
        <v>11.4</v>
      </c>
      <c r="AA42" s="53"/>
      <c r="AB42" s="54"/>
      <c r="AC42" s="55"/>
      <c r="AD42" s="224" t="n">
        <f aca="false">SUM(AD7:AD16,AD18:AD27,AD29:AD39)</f>
        <v>11.4</v>
      </c>
      <c r="AE42" s="56" t="n">
        <f aca="false">AVERAGE(AE7:AE16,AE18:AE27,AE29:AE39)</f>
        <v>63.8743333333333</v>
      </c>
      <c r="AF42" s="57" t="n">
        <f aca="false">AVERAGE(AF7:AF16,AF18:AF27,AF29:AF39)</f>
        <v>57.8896666666667</v>
      </c>
      <c r="AG42" s="45" t="n">
        <f aca="false">AVERAGE(AG7:AG16,AG18:AG27,AG29:AG39)</f>
        <v>6.9413</v>
      </c>
      <c r="AH42" s="51" t="n">
        <f aca="false">AVERAGE(AH7:AH16,AH18:AH27,AH29:AH39)</f>
        <v>3.00333333333333</v>
      </c>
      <c r="AI42" s="1"/>
      <c r="AJ42" s="1"/>
      <c r="AK42" s="15"/>
      <c r="AL42" s="14" t="n">
        <f aca="false">AVERAGE(AL7:AL16,AL18:AL27,AL29:AL39)</f>
        <v>2.34583333333333</v>
      </c>
      <c r="AM42" s="14"/>
      <c r="AN42" s="14" t="n">
        <f aca="false">AVERAGE(AN7:AN16,AN18:AN27,AN29:AN39)</f>
        <v>6.225</v>
      </c>
      <c r="AO42" s="13" t="n">
        <f aca="false">AVERAGE(AO7:AO16,AO18:AO27,AO29:AO39)</f>
        <v>2.21666666666667</v>
      </c>
      <c r="AP42" s="248" t="n">
        <f aca="false">SUM(AP17+AP28+AP40)</f>
        <v>12.7020833333333</v>
      </c>
      <c r="AQ42" s="249"/>
      <c r="AS42" s="27"/>
      <c r="AT42" s="223"/>
    </row>
    <row r="43" customFormat="false" ht="12.75" hidden="false" customHeight="false" outlineLevel="0" collapsed="false">
      <c r="A43" s="111" t="s">
        <v>84</v>
      </c>
      <c r="B43" s="45" t="n">
        <f aca="false">MAX(B7:B16,B18:B27,B29:B39)</f>
        <v>25.1</v>
      </c>
      <c r="C43" s="45" t="n">
        <f aca="false">MAX(C7:C16,C18:C27,C29:C39)</f>
        <v>33.6</v>
      </c>
      <c r="D43" s="45" t="n">
        <f aca="false">MAX(D7:D16,D18:D27,D29:D39)</f>
        <v>14.2</v>
      </c>
      <c r="E43" s="45" t="n">
        <f aca="false">MAX(E7:E16,E18:E27,E29:E39)</f>
        <v>25</v>
      </c>
      <c r="F43" s="45" t="n">
        <f aca="false">MAX(F7:F16,F18:F27,F29:F39)</f>
        <v>12.4</v>
      </c>
      <c r="G43" s="45" t="n">
        <f aca="false">MAX(G7:G16,G18:G27,G29:G39)</f>
        <v>16.1</v>
      </c>
      <c r="H43" s="45" t="n">
        <f aca="false">MAX(H7:H16,H18:H27,H29:H39)</f>
        <v>829.7</v>
      </c>
      <c r="I43" s="45" t="n">
        <f aca="false">MAX(I7:I16,I18:I27,I29:I39)</f>
        <v>830.9</v>
      </c>
      <c r="J43" s="45" t="n">
        <f aca="false">MAX(J7:J16,J18:J27,J29:J39)</f>
        <v>825.4</v>
      </c>
      <c r="K43" s="45" t="n">
        <f aca="false">MAX(K7:K16,K18:K27,K29:K39)</f>
        <v>9.19999999999993</v>
      </c>
      <c r="L43" s="45" t="n">
        <f aca="false">MAX(L7:L16,L18:L27,L29:L39)</f>
        <v>1019.5</v>
      </c>
      <c r="M43" s="45" t="n">
        <f aca="false">MAX(M7:M16,M18:M27,M29:M39)</f>
        <v>1025.3</v>
      </c>
      <c r="N43" s="45" t="n">
        <f aca="false">MAX(N7:N16,N18:N27,N29:N39)</f>
        <v>1012.9</v>
      </c>
      <c r="O43" s="45" t="n">
        <f aca="false">MAX(O7:O16,O18:O27,O29:O39)</f>
        <v>15.9</v>
      </c>
      <c r="P43" s="45" t="n">
        <f aca="false">MAX(P7:P16,P18:P27,P29:P39)</f>
        <v>13.5</v>
      </c>
      <c r="Q43" s="45" t="n">
        <f aca="false">MAX(Q7:Q16,Q18:Q27,Q29:Q39)</f>
        <v>18.5</v>
      </c>
      <c r="R43" s="45" t="n">
        <f aca="false">MAX(R7:R16,R18:R27,R29:R39)</f>
        <v>9.6</v>
      </c>
      <c r="S43" s="45" t="n">
        <f aca="false">MAX(S7:S16,S18:S27,S29:S39)</f>
        <v>15.5</v>
      </c>
      <c r="T43" s="45" t="n">
        <f aca="false">MAX(T7:T16,T18:T27,T29:T39)</f>
        <v>21</v>
      </c>
      <c r="U43" s="45" t="n">
        <f aca="false">MAX(U7:U16,U18:U27,U29:U39)</f>
        <v>11.9</v>
      </c>
      <c r="V43" s="247"/>
      <c r="W43" s="45" t="n">
        <f aca="false">MAX(W7:W16,W18:W27,W29:W39)</f>
        <v>74</v>
      </c>
      <c r="X43" s="45" t="n">
        <f aca="false">MAX(X7:X16,X18:X27,X29:X39)</f>
        <v>93</v>
      </c>
      <c r="Y43" s="45" t="n">
        <f aca="false">MAX(Y7:Y16,Y18:Y27,Y29:Y39)</f>
        <v>53</v>
      </c>
      <c r="Z43" s="45" t="n">
        <f aca="false">MAX(Z7:Z16,Z18:Z27,Z29:Z39)</f>
        <v>6.4</v>
      </c>
      <c r="AA43" s="45" t="n">
        <f aca="false">MAX(AA7:AA16,AA18:AA27,AA29:AA39)</f>
        <v>4.1</v>
      </c>
      <c r="AB43" s="45" t="n">
        <f aca="false">MAX(AB7:AB16,AB18:AB27,AB29:AB39)</f>
        <v>18</v>
      </c>
      <c r="AC43" s="45" t="n">
        <f aca="false">MAX(AC7:AC16,AC18:AC27,AC29:AC39)</f>
        <v>19</v>
      </c>
      <c r="AD43" s="45" t="n">
        <f aca="false">MAX(AD7:AD16,AD18:AD27,AD29:AD39)</f>
        <v>6.4</v>
      </c>
      <c r="AE43" s="45" t="n">
        <f aca="false">MAX(AE7:AE16,AE18:AE27,AE29:AE39)</f>
        <v>100</v>
      </c>
      <c r="AF43" s="45" t="n">
        <f aca="false">MAX(AF7:AF16,AF18:AF27,AF29:AF39)</f>
        <v>95.49</v>
      </c>
      <c r="AG43" s="45" t="n">
        <f aca="false">MAX(AG7:AG16,AG18:AG27,AG29:AG39)</f>
        <v>11.847</v>
      </c>
      <c r="AH43" s="45" t="n">
        <f aca="false">MAX(AH7:AH16,AH18:AH27,AH29:AH39)</f>
        <v>6.8</v>
      </c>
      <c r="AI43" s="45" t="n">
        <f aca="false">MAX(AI7:AI16,AI18:AI27,AI29:AI39)</f>
        <v>0</v>
      </c>
      <c r="AJ43" s="45" t="n">
        <f aca="false">MAX(AJ7:AJ16,AJ18:AJ27,AJ29:AJ39)</f>
        <v>0</v>
      </c>
      <c r="AK43" s="45" t="n">
        <f aca="false">MAX(AK7:AK16,AK18:AK27,AK29:AK39)</f>
        <v>0</v>
      </c>
      <c r="AL43" s="45" t="n">
        <f aca="false">MAX(AL7:AL16,AL18:AL27,AL29:AL39)</f>
        <v>6.8</v>
      </c>
      <c r="AM43" s="45" t="n">
        <f aca="false">MAX(AM7:AM16,AM18:AM27,AM29:AM39)</f>
        <v>0</v>
      </c>
      <c r="AN43" s="45" t="n">
        <f aca="false">MAX(AN7:AN16,AN18:AN27,AN29:AN39)</f>
        <v>15.6</v>
      </c>
      <c r="AO43" s="45" t="n">
        <f aca="false">MAX(AO7:AO16,AO18:AO27,AO29:AO39)</f>
        <v>7.2</v>
      </c>
      <c r="AP43" s="45" t="n">
        <f aca="false">MAX(AP7:AP16,AP18:AP27,AP29:AP39)</f>
        <v>0.511111111111111</v>
      </c>
      <c r="AQ43" s="249"/>
      <c r="AS43" s="27"/>
      <c r="AT43" s="223"/>
    </row>
    <row r="44" customFormat="false" ht="13.5" hidden="false" customHeight="false" outlineLevel="0" collapsed="false">
      <c r="A44" s="111" t="s">
        <v>85</v>
      </c>
      <c r="B44" s="45" t="n">
        <f aca="false">MIN(B7:B16,B18:B27,B29:B39)</f>
        <v>16</v>
      </c>
      <c r="C44" s="88" t="n">
        <f aca="false">MIN(C7:C16,C18:C27,C29:C39)</f>
        <v>26</v>
      </c>
      <c r="D44" s="88" t="n">
        <f aca="false">MIN(D7:D16,D18:D27,D29:D39)</f>
        <v>4.8</v>
      </c>
      <c r="E44" s="88" t="n">
        <f aca="false">MIN(E7:E16,E18:E27,E29:E39)</f>
        <v>13</v>
      </c>
      <c r="F44" s="88" t="n">
        <f aca="false">MIN(F7:F16,F18:F27,F29:F39)</f>
        <v>2.7</v>
      </c>
      <c r="G44" s="88" t="n">
        <f aca="false">MIN(G7:G16,G18:G27,G29:G39)</f>
        <v>9.9</v>
      </c>
      <c r="H44" s="88" t="n">
        <f aca="false">MIN(H7:H16,H18:H27,H29:H39)</f>
        <v>817.1</v>
      </c>
      <c r="I44" s="88" t="n">
        <f aca="false">MIN(I7:I16,I18:I27,I29:I39)</f>
        <v>818.5</v>
      </c>
      <c r="J44" s="88" t="n">
        <f aca="false">MIN(J7:J16,J18:J27,J29:J39)</f>
        <v>810.7</v>
      </c>
      <c r="K44" s="88" t="n">
        <f aca="false">MIN(K7:K16,K18:K27,K29:K39)</f>
        <v>1.5</v>
      </c>
      <c r="L44" s="88" t="n">
        <f aca="false">MIN(L7:L16,L18:L27,L29:L39)</f>
        <v>998.2</v>
      </c>
      <c r="M44" s="88" t="n">
        <f aca="false">MIN(M7:M16,M18:M27,M29:M39)</f>
        <v>1002.3</v>
      </c>
      <c r="N44" s="88" t="n">
        <f aca="false">MIN(N7:N16,N18:N27,N29:N39)</f>
        <v>994</v>
      </c>
      <c r="O44" s="88" t="n">
        <f aca="false">MIN(O7:O16,O18:O27,O29:O39)</f>
        <v>5.70000000000005</v>
      </c>
      <c r="P44" s="88" t="n">
        <f aca="false">MIN(P7:P16,P18:P27,P29:P39)</f>
        <v>4.9</v>
      </c>
      <c r="Q44" s="88" t="n">
        <f aca="false">MIN(Q7:Q16,Q18:Q27,Q29:Q39)</f>
        <v>10.2</v>
      </c>
      <c r="R44" s="88" t="n">
        <f aca="false">MIN(R7:R16,R18:R27,R29:R39)</f>
        <v>-4.8</v>
      </c>
      <c r="S44" s="88" t="n">
        <f aca="false">MIN(S7:S16,S18:S27,S29:S39)</f>
        <v>8.8</v>
      </c>
      <c r="T44" s="88" t="n">
        <f aca="false">MIN(T7:T16,T18:T27,T29:T39)</f>
        <v>12.1</v>
      </c>
      <c r="U44" s="88" t="n">
        <f aca="false">MIN(U7:U16,U18:U27,U29:U39)</f>
        <v>4</v>
      </c>
      <c r="V44" s="250"/>
      <c r="W44" s="88" t="n">
        <f aca="false">MIN(W7:W16,W18:W27,W29:W39)</f>
        <v>38</v>
      </c>
      <c r="X44" s="88" t="n">
        <f aca="false">MIN(X7:X16,X18:X27,X29:X39)</f>
        <v>47</v>
      </c>
      <c r="Y44" s="88" t="n">
        <f aca="false">MIN(Y7:Y16,Y18:Y27,Y29:Y39)</f>
        <v>18</v>
      </c>
      <c r="Z44" s="88" t="n">
        <f aca="false">MIN(Z7:Z16,Z18:Z27,Z29:Z39)</f>
        <v>0</v>
      </c>
      <c r="AA44" s="88" t="n">
        <f aca="false">MIN(AA7:AA16,AA18:AA27,AA29:AA39)</f>
        <v>0.8</v>
      </c>
      <c r="AB44" s="88" t="n">
        <f aca="false">MIN(AB7:AB16,AB18:AB27,AB29:AB39)</f>
        <v>13</v>
      </c>
      <c r="AC44" s="88" t="n">
        <f aca="false">MIN(AC7:AC16,AC18:AC27,AC29:AC39)</f>
        <v>14</v>
      </c>
      <c r="AD44" s="88" t="n">
        <f aca="false">MIN(AD7:AD16,AD18:AD27,AD29:AD39)</f>
        <v>0</v>
      </c>
      <c r="AE44" s="88" t="n">
        <f aca="false">MIN(AE7:AE16,AE18:AE27,AE29:AE39)</f>
        <v>22.66</v>
      </c>
      <c r="AF44" s="88" t="n">
        <f aca="false">MIN(AF7:AF16,AF18:AF27,AF29:AF39)</f>
        <v>14.9</v>
      </c>
      <c r="AG44" s="88" t="n">
        <f aca="false">MIN(AG7:AG16,AG18:AG27,AG29:AG39)</f>
        <v>1.595</v>
      </c>
      <c r="AH44" s="88" t="n">
        <f aca="false">MIN(AH7:AH16,AH18:AH27,AH29:AH39)</f>
        <v>0</v>
      </c>
      <c r="AI44" s="88" t="n">
        <f aca="false">MIN(AI7:AI16,AI18:AI27,AI29:AI39)</f>
        <v>0</v>
      </c>
      <c r="AJ44" s="88" t="n">
        <f aca="false">MIN(AJ7:AJ16,AJ18:AJ27,AJ29:AJ39)</f>
        <v>0</v>
      </c>
      <c r="AK44" s="88" t="n">
        <f aca="false">MIN(AK7:AK16,AK18:AK27,AK29:AK39)</f>
        <v>0</v>
      </c>
      <c r="AL44" s="88" t="n">
        <f aca="false">MIN(AL7:AL16,AL18:AL27,AL29:AL39)</f>
        <v>0</v>
      </c>
      <c r="AM44" s="88" t="n">
        <f aca="false">MIN(AM7:AM16,AM18:AM27,AM29:AM39)</f>
        <v>0</v>
      </c>
      <c r="AN44" s="88" t="n">
        <f aca="false">MIN(AN7:AN16,AN18:AN27,AN29:AN39)</f>
        <v>0</v>
      </c>
      <c r="AO44" s="88" t="n">
        <f aca="false">MIN(AO7:AO16,AO18:AO27,AO29:AO39)</f>
        <v>0</v>
      </c>
      <c r="AP44" s="96" t="n">
        <f aca="false">MIN(AP7:AP16,AP18:AP27,AP29:AP39)</f>
        <v>0.204861111111111</v>
      </c>
      <c r="AQ44" s="251"/>
      <c r="AR44" s="3"/>
      <c r="AS44" s="44"/>
      <c r="AT44" s="225"/>
    </row>
    <row r="45" customFormat="false" ht="14.25" hidden="false" customHeight="false" outlineLevel="0" collapsed="false">
      <c r="A45" s="252" t="s">
        <v>86</v>
      </c>
      <c r="B45" s="217" t="n">
        <f aca="false">STDEV(B7:B16,B18:B27,B29:B39)</f>
        <v>2.47109496879978</v>
      </c>
      <c r="C45" s="15"/>
      <c r="F45" s="1"/>
      <c r="G45" s="1"/>
      <c r="H45" s="1"/>
      <c r="I45" s="1"/>
      <c r="AG45" s="133"/>
      <c r="AH45" s="1"/>
      <c r="AQ45" s="205"/>
    </row>
    <row r="46" customFormat="false" ht="13.5" hidden="false" customHeight="false" outlineLevel="0" collapsed="false">
      <c r="C46" s="94"/>
      <c r="AH46" s="1"/>
      <c r="AQ46" s="253"/>
    </row>
    <row r="47" customFormat="false" ht="12.75" hidden="false" customHeight="false" outlineLevel="0" collapsed="false">
      <c r="D47" s="0"/>
      <c r="E47" s="0"/>
      <c r="V47" s="0"/>
      <c r="Z47" s="0"/>
      <c r="AA47" s="0"/>
      <c r="AD47" s="0"/>
    </row>
    <row r="48" customFormat="false" ht="12.75" hidden="false" customHeight="false" outlineLevel="0" collapsed="false">
      <c r="D48" s="0"/>
      <c r="E48" s="0"/>
      <c r="V48" s="0"/>
      <c r="Z48" s="0"/>
      <c r="AA48" s="0"/>
      <c r="AD48" s="0"/>
    </row>
    <row r="49" customFormat="false" ht="12.75" hidden="false" customHeight="false" outlineLevel="0" collapsed="false">
      <c r="D49" s="0"/>
      <c r="E49" s="0"/>
      <c r="V49" s="0"/>
      <c r="Z49" s="0"/>
      <c r="AA49" s="0"/>
      <c r="AD49" s="0"/>
    </row>
    <row r="50" customFormat="false" ht="12.75" hidden="false" customHeight="false" outlineLevel="0" collapsed="false">
      <c r="D50" s="0"/>
      <c r="E50" s="0"/>
      <c r="V50" s="0"/>
      <c r="Z50" s="0"/>
      <c r="AA50" s="0"/>
      <c r="AD50" s="0"/>
    </row>
    <row r="51" customFormat="false" ht="12.75" hidden="false" customHeight="false" outlineLevel="0" collapsed="false">
      <c r="D51" s="0"/>
      <c r="E51" s="0"/>
      <c r="V51" s="0"/>
      <c r="Z51" s="0"/>
      <c r="AA51" s="0"/>
      <c r="AD51" s="0"/>
    </row>
    <row r="52" customFormat="false" ht="12.75" hidden="false" customHeight="false" outlineLevel="0" collapsed="false">
      <c r="D52" s="0"/>
      <c r="E52" s="0"/>
      <c r="V52" s="0"/>
      <c r="Z52" s="0"/>
      <c r="AA52" s="0"/>
      <c r="AD52" s="0"/>
    </row>
    <row r="53" customFormat="false" ht="12.75" hidden="false" customHeight="false" outlineLevel="0" collapsed="false">
      <c r="D53" s="0"/>
      <c r="E53" s="0"/>
      <c r="V53" s="0"/>
      <c r="Z53" s="0"/>
      <c r="AA53" s="0"/>
      <c r="AD53" s="0"/>
    </row>
    <row r="54" customFormat="false" ht="12.75" hidden="false" customHeight="false" outlineLevel="0" collapsed="false">
      <c r="D54" s="0"/>
      <c r="E54" s="0"/>
      <c r="V54" s="0"/>
      <c r="Z54" s="0"/>
      <c r="AA54" s="0"/>
      <c r="AD54" s="0"/>
    </row>
    <row r="55" customFormat="false" ht="12.75" hidden="false" customHeight="false" outlineLevel="0" collapsed="false">
      <c r="D55" s="0"/>
      <c r="E55" s="0"/>
      <c r="V55" s="0"/>
      <c r="Z55" s="0"/>
      <c r="AA55" s="0"/>
      <c r="AD55" s="0"/>
    </row>
    <row r="56" customFormat="false" ht="12.75" hidden="false" customHeight="false" outlineLevel="0" collapsed="false">
      <c r="D56" s="0"/>
      <c r="E56" s="0"/>
      <c r="V56" s="0"/>
      <c r="Z56" s="0"/>
      <c r="AA56" s="0"/>
      <c r="AD56" s="0"/>
    </row>
    <row r="57" customFormat="false" ht="12.75" hidden="false" customHeight="false" outlineLevel="0" collapsed="false">
      <c r="D57" s="0"/>
      <c r="E57" s="0"/>
      <c r="V57" s="0"/>
      <c r="Z57" s="0"/>
      <c r="AA57" s="0"/>
      <c r="AD57" s="0"/>
    </row>
    <row r="58" customFormat="false" ht="12.75" hidden="false" customHeight="false" outlineLevel="0" collapsed="false">
      <c r="D58" s="0"/>
      <c r="E58" s="0"/>
      <c r="V58" s="0"/>
      <c r="Z58" s="0"/>
      <c r="AA58" s="0"/>
      <c r="AD58" s="0"/>
    </row>
    <row r="59" customFormat="false" ht="12.75" hidden="false" customHeight="false" outlineLevel="0" collapsed="false">
      <c r="D59" s="0"/>
      <c r="E59" s="0"/>
      <c r="V59" s="0"/>
      <c r="Z59" s="0"/>
      <c r="AA59" s="0"/>
      <c r="AD59" s="0"/>
    </row>
    <row r="60" customFormat="false" ht="12.75" hidden="false" customHeight="false" outlineLevel="0" collapsed="false">
      <c r="D60" s="0"/>
      <c r="E60" s="0"/>
      <c r="V60" s="0"/>
      <c r="Z60" s="0"/>
      <c r="AA60" s="0"/>
      <c r="AD60" s="0"/>
    </row>
    <row r="61" customFormat="false" ht="12.75" hidden="false" customHeight="false" outlineLevel="0" collapsed="false">
      <c r="D61" s="0"/>
      <c r="E61" s="0"/>
      <c r="V61" s="0"/>
      <c r="Z61" s="0"/>
      <c r="AA61" s="0"/>
      <c r="AD61" s="0"/>
    </row>
    <row r="62" customFormat="false" ht="12.75" hidden="false" customHeight="false" outlineLevel="0" collapsed="false">
      <c r="D62" s="0"/>
      <c r="E62" s="0"/>
      <c r="V62" s="0"/>
      <c r="Z62" s="0"/>
      <c r="AA62" s="0"/>
      <c r="AD62" s="0"/>
    </row>
    <row r="63" customFormat="false" ht="12.75" hidden="false" customHeight="false" outlineLevel="0" collapsed="false">
      <c r="D63" s="0"/>
      <c r="E63" s="0"/>
      <c r="V63" s="0"/>
      <c r="Z63" s="0"/>
      <c r="AA63" s="0"/>
      <c r="AD63" s="0"/>
    </row>
    <row r="64" customFormat="false" ht="12.75" hidden="false" customHeight="false" outlineLevel="0" collapsed="false">
      <c r="D64" s="0"/>
      <c r="E64" s="0"/>
      <c r="V64" s="0"/>
      <c r="Z64" s="0"/>
      <c r="AA64" s="0"/>
      <c r="AD64" s="0"/>
    </row>
    <row r="65" customFormat="false" ht="12.75" hidden="false" customHeight="false" outlineLevel="0" collapsed="false">
      <c r="D65" s="0"/>
      <c r="E65" s="0"/>
      <c r="V65" s="0"/>
      <c r="Z65" s="0"/>
      <c r="AA65" s="0"/>
      <c r="AD65" s="0"/>
    </row>
    <row r="66" customFormat="false" ht="12.75" hidden="false" customHeight="false" outlineLevel="0" collapsed="false">
      <c r="D66" s="0"/>
      <c r="E66" s="0"/>
      <c r="V66" s="0"/>
      <c r="Z66" s="0"/>
      <c r="AA66" s="0"/>
      <c r="AD66" s="0"/>
    </row>
    <row r="67" customFormat="false" ht="12.75" hidden="false" customHeight="false" outlineLevel="0" collapsed="false">
      <c r="D67" s="0"/>
      <c r="E67" s="0"/>
      <c r="V67" s="0"/>
      <c r="Z67" s="0"/>
      <c r="AA67" s="0"/>
      <c r="AD67" s="0"/>
    </row>
    <row r="68" customFormat="false" ht="12.75" hidden="false" customHeight="false" outlineLevel="0" collapsed="false">
      <c r="D68" s="0"/>
      <c r="E68" s="0"/>
      <c r="V68" s="0"/>
      <c r="Z68" s="0"/>
      <c r="AA68" s="0"/>
      <c r="AD68" s="0"/>
    </row>
    <row r="69" customFormat="false" ht="12.75" hidden="false" customHeight="false" outlineLevel="0" collapsed="false">
      <c r="D69" s="0"/>
      <c r="E69" s="0"/>
      <c r="V69" s="0"/>
      <c r="Z69" s="0"/>
      <c r="AA69" s="0"/>
      <c r="AD69" s="0"/>
    </row>
    <row r="70" customFormat="false" ht="12.75" hidden="false" customHeight="false" outlineLevel="0" collapsed="false">
      <c r="D70" s="0"/>
      <c r="E70" s="0"/>
      <c r="V70" s="0"/>
      <c r="Z70" s="0"/>
      <c r="AA70" s="0"/>
      <c r="AD70" s="0"/>
    </row>
    <row r="71" customFormat="false" ht="12.75" hidden="false" customHeight="false" outlineLevel="0" collapsed="false">
      <c r="D71" s="0"/>
      <c r="E71" s="0"/>
      <c r="V71" s="0"/>
      <c r="Z71" s="0"/>
      <c r="AA71" s="0"/>
      <c r="AD71" s="0"/>
    </row>
    <row r="72" customFormat="false" ht="12.75" hidden="false" customHeight="false" outlineLevel="0" collapsed="false">
      <c r="D72" s="0"/>
      <c r="E72" s="0"/>
      <c r="V72" s="0"/>
      <c r="Z72" s="0"/>
      <c r="AA72" s="0"/>
      <c r="AD72" s="0"/>
    </row>
    <row r="73" customFormat="false" ht="12.75" hidden="false" customHeight="false" outlineLevel="0" collapsed="false">
      <c r="D73" s="0"/>
      <c r="E73" s="0"/>
      <c r="V73" s="0"/>
      <c r="Z73" s="0"/>
      <c r="AA73" s="0"/>
      <c r="AD73" s="0"/>
    </row>
    <row r="74" customFormat="false" ht="12.75" hidden="false" customHeight="false" outlineLevel="0" collapsed="false">
      <c r="D74" s="0"/>
      <c r="E74" s="0"/>
      <c r="V74" s="0"/>
      <c r="Z74" s="0"/>
      <c r="AA74" s="0"/>
      <c r="AD74" s="0"/>
    </row>
    <row r="75" customFormat="false" ht="12.75" hidden="false" customHeight="false" outlineLevel="0" collapsed="false">
      <c r="D75" s="0"/>
      <c r="E75" s="0"/>
      <c r="V75" s="0"/>
      <c r="Z75" s="0"/>
      <c r="AA75" s="0"/>
      <c r="AD75" s="0"/>
    </row>
    <row r="76" customFormat="false" ht="12.75" hidden="false" customHeight="false" outlineLevel="0" collapsed="false">
      <c r="D76" s="0"/>
      <c r="E76" s="0"/>
      <c r="V76" s="0"/>
      <c r="Z76" s="0"/>
      <c r="AA76" s="0"/>
      <c r="AD76" s="0"/>
    </row>
    <row r="77" customFormat="false" ht="12.75" hidden="false" customHeight="false" outlineLevel="0" collapsed="false">
      <c r="D77" s="0"/>
      <c r="E77" s="0"/>
      <c r="V77" s="0"/>
      <c r="Z77" s="0"/>
      <c r="AA77" s="0"/>
      <c r="AD77" s="0"/>
    </row>
    <row r="78" customFormat="false" ht="12.75" hidden="false" customHeight="false" outlineLevel="0" collapsed="false">
      <c r="D78" s="0"/>
      <c r="E78" s="0"/>
      <c r="V78" s="0"/>
      <c r="Z78" s="0"/>
      <c r="AA78" s="0"/>
      <c r="AD78" s="0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7" activeCellId="0" sqref="AR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56"/>
    <col collapsed="false" customWidth="true" hidden="false" outlineLevel="0" max="38" min="38" style="0" width="5.99"/>
    <col collapsed="false" customWidth="true" hidden="false" outlineLevel="0" max="39" min="39" style="0" width="5.41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4" min="44" style="0" width="11.56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88</v>
      </c>
      <c r="AR4" s="32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54" t="n">
        <v>1</v>
      </c>
      <c r="B7" s="45" t="n">
        <v>13.4</v>
      </c>
      <c r="C7" s="46" t="n">
        <v>21.4</v>
      </c>
      <c r="D7" s="46" t="n">
        <v>10.2</v>
      </c>
      <c r="E7" s="47" t="n">
        <f aca="false">SUM(C7-D7)</f>
        <v>11.2</v>
      </c>
      <c r="F7" s="48" t="n">
        <v>9.5</v>
      </c>
      <c r="G7" s="49" t="n">
        <v>9.6</v>
      </c>
      <c r="H7" s="45" t="n">
        <v>817.7</v>
      </c>
      <c r="I7" s="46" t="n">
        <v>818.6</v>
      </c>
      <c r="J7" s="46" t="n">
        <v>816.2</v>
      </c>
      <c r="K7" s="47" t="n">
        <f aca="false">SUM(I7-J7)</f>
        <v>2.39999999999998</v>
      </c>
      <c r="L7" s="45" t="n">
        <v>1004.3</v>
      </c>
      <c r="M7" s="46" t="n">
        <v>1010.2</v>
      </c>
      <c r="N7" s="46" t="n">
        <v>994.4</v>
      </c>
      <c r="O7" s="47" t="n">
        <f aca="false">SUM(M7-N7)</f>
        <v>15.8000000000001</v>
      </c>
      <c r="P7" s="45" t="n">
        <v>6.8</v>
      </c>
      <c r="Q7" s="46" t="n">
        <v>9.2</v>
      </c>
      <c r="R7" s="46" t="n">
        <v>4.9</v>
      </c>
      <c r="S7" s="45" t="n">
        <v>9.7</v>
      </c>
      <c r="T7" s="46" t="n">
        <v>11.6</v>
      </c>
      <c r="U7" s="46" t="n">
        <v>8.3</v>
      </c>
      <c r="V7" s="178" t="n">
        <v>1</v>
      </c>
      <c r="W7" s="51" t="n">
        <v>64</v>
      </c>
      <c r="X7" s="52" t="n">
        <v>76</v>
      </c>
      <c r="Y7" s="52" t="n">
        <v>56</v>
      </c>
      <c r="Z7" s="224" t="n">
        <v>0.3</v>
      </c>
      <c r="AA7" s="53"/>
      <c r="AB7" s="54"/>
      <c r="AC7" s="55"/>
      <c r="AD7" s="224" t="n">
        <v>0.3</v>
      </c>
      <c r="AE7" s="56"/>
      <c r="AF7" s="57"/>
      <c r="AG7" s="58" t="n">
        <f aca="false">SUM(AE7-AF7)*1.1</f>
        <v>0</v>
      </c>
      <c r="AH7" s="1" t="n">
        <v>5.3</v>
      </c>
      <c r="AI7" s="1" t="s">
        <v>96</v>
      </c>
      <c r="AJ7" s="137" t="s">
        <v>40</v>
      </c>
      <c r="AK7" s="138" t="s">
        <v>45</v>
      </c>
      <c r="AL7" s="53" t="n">
        <v>2.2</v>
      </c>
      <c r="AM7" s="14" t="s">
        <v>45</v>
      </c>
      <c r="AN7" s="53" t="n">
        <v>2.2</v>
      </c>
      <c r="AO7" s="60" t="n">
        <v>2.2</v>
      </c>
      <c r="AP7" s="65" t="n">
        <v>0.361111111111111</v>
      </c>
      <c r="AS7" s="27"/>
      <c r="AT7" s="255" t="n">
        <v>1</v>
      </c>
    </row>
    <row r="8" customFormat="false" ht="12.75" hidden="false" customHeight="false" outlineLevel="0" collapsed="false">
      <c r="A8" s="256" t="n">
        <v>2</v>
      </c>
      <c r="B8" s="45" t="n">
        <v>17.7</v>
      </c>
      <c r="C8" s="46" t="n">
        <v>27.6</v>
      </c>
      <c r="D8" s="46" t="n">
        <v>4.7</v>
      </c>
      <c r="E8" s="47" t="n">
        <f aca="false">SUM(C8-D8)</f>
        <v>22.9</v>
      </c>
      <c r="F8" s="48" t="n">
        <v>1.5</v>
      </c>
      <c r="G8" s="64" t="n">
        <v>10.4</v>
      </c>
      <c r="H8" s="45" t="n">
        <v>823</v>
      </c>
      <c r="I8" s="46" t="n">
        <v>825</v>
      </c>
      <c r="J8" s="46" t="n">
        <v>820.7</v>
      </c>
      <c r="K8" s="47" t="n">
        <f aca="false">SUM(I8-J8)</f>
        <v>4.29999999999995</v>
      </c>
      <c r="L8" s="45" t="n">
        <v>1014.9</v>
      </c>
      <c r="M8" s="46" t="n">
        <v>1019.8</v>
      </c>
      <c r="N8" s="46" t="n">
        <v>1007</v>
      </c>
      <c r="O8" s="47" t="n">
        <f aca="false">SUM(M8-N8)</f>
        <v>12.8</v>
      </c>
      <c r="P8" s="45" t="n">
        <v>5.1</v>
      </c>
      <c r="Q8" s="46" t="n">
        <v>11.6</v>
      </c>
      <c r="R8" s="46" t="n">
        <v>0.7</v>
      </c>
      <c r="S8" s="45" t="n">
        <v>9</v>
      </c>
      <c r="T8" s="46" t="n">
        <v>13.5</v>
      </c>
      <c r="U8" s="46" t="n">
        <v>6.5</v>
      </c>
      <c r="V8" s="136" t="n">
        <v>2</v>
      </c>
      <c r="W8" s="51" t="n">
        <v>46</v>
      </c>
      <c r="X8" s="52" t="n">
        <v>75</v>
      </c>
      <c r="Y8" s="52" t="n">
        <v>29</v>
      </c>
      <c r="Z8" s="45" t="n">
        <v>0</v>
      </c>
      <c r="AA8" s="53"/>
      <c r="AB8" s="54"/>
      <c r="AC8" s="55"/>
      <c r="AD8" s="45" t="n">
        <v>0</v>
      </c>
      <c r="AE8" s="56"/>
      <c r="AF8" s="57"/>
      <c r="AG8" s="58" t="n">
        <f aca="false">SUM(AE8-AF8)*1.1</f>
        <v>0</v>
      </c>
      <c r="AH8" s="1" t="n">
        <v>0</v>
      </c>
      <c r="AI8" s="1"/>
      <c r="AJ8" s="1"/>
      <c r="AK8" s="15" t="s">
        <v>45</v>
      </c>
      <c r="AL8" s="53" t="n">
        <v>2.9</v>
      </c>
      <c r="AM8" s="14" t="s">
        <v>51</v>
      </c>
      <c r="AN8" s="53" t="n">
        <v>7.8</v>
      </c>
      <c r="AO8" s="60" t="n">
        <v>3</v>
      </c>
      <c r="AP8" s="65" t="n">
        <v>0.5</v>
      </c>
      <c r="AS8" s="27"/>
      <c r="AT8" s="142" t="n">
        <v>2</v>
      </c>
    </row>
    <row r="9" customFormat="false" ht="12.75" hidden="false" customHeight="false" outlineLevel="0" collapsed="false">
      <c r="A9" s="256" t="n">
        <v>3</v>
      </c>
      <c r="B9" s="45" t="n">
        <v>18.5</v>
      </c>
      <c r="C9" s="46" t="n">
        <v>27.7</v>
      </c>
      <c r="D9" s="46" t="n">
        <v>7.6</v>
      </c>
      <c r="E9" s="47" t="n">
        <f aca="false">SUM(C9-D9)</f>
        <v>20.1</v>
      </c>
      <c r="F9" s="48" t="n">
        <v>4.5</v>
      </c>
      <c r="G9" s="64" t="n">
        <v>10.5</v>
      </c>
      <c r="H9" s="45" t="n">
        <v>830.5</v>
      </c>
      <c r="I9" s="46" t="n">
        <v>832.2</v>
      </c>
      <c r="J9" s="46" t="n">
        <v>827</v>
      </c>
      <c r="K9" s="47" t="n">
        <f aca="false">SUM(I9-J9)</f>
        <v>5.20000000000005</v>
      </c>
      <c r="L9" s="45" t="n">
        <v>1020</v>
      </c>
      <c r="M9" s="46" t="n">
        <v>1024</v>
      </c>
      <c r="N9" s="46" t="n">
        <v>1016.8</v>
      </c>
      <c r="O9" s="47" t="n">
        <f aca="false">SUM(M9-N9)</f>
        <v>7.20000000000005</v>
      </c>
      <c r="P9" s="45" t="n">
        <v>4.5</v>
      </c>
      <c r="Q9" s="46" t="n">
        <v>8.9</v>
      </c>
      <c r="R9" s="46" t="n">
        <v>1.1</v>
      </c>
      <c r="S9" s="45" t="n">
        <v>8.4</v>
      </c>
      <c r="T9" s="46" t="n">
        <v>10.9</v>
      </c>
      <c r="U9" s="46" t="n">
        <v>6.5</v>
      </c>
      <c r="V9" s="140" t="n">
        <v>3</v>
      </c>
      <c r="W9" s="51" t="n">
        <v>43</v>
      </c>
      <c r="X9" s="52" t="n">
        <v>72</v>
      </c>
      <c r="Y9" s="52" t="n">
        <v>21</v>
      </c>
      <c r="Z9" s="45" t="n">
        <v>0</v>
      </c>
      <c r="AA9" s="53"/>
      <c r="AB9" s="54"/>
      <c r="AC9" s="55"/>
      <c r="AD9" s="45" t="n">
        <v>0</v>
      </c>
      <c r="AE9" s="56" t="n">
        <v>46.91</v>
      </c>
      <c r="AF9" s="57" t="n">
        <v>39</v>
      </c>
      <c r="AG9" s="58" t="n">
        <f aca="false">SUM(AE9-AF9)*1.1</f>
        <v>8.701</v>
      </c>
      <c r="AH9" s="1" t="n">
        <v>0</v>
      </c>
      <c r="AI9" s="1"/>
      <c r="AJ9" s="1"/>
      <c r="AK9" s="15" t="s">
        <v>45</v>
      </c>
      <c r="AL9" s="53" t="n">
        <v>2.8</v>
      </c>
      <c r="AM9" s="14" t="s">
        <v>52</v>
      </c>
      <c r="AN9" s="53" t="n">
        <v>8.3</v>
      </c>
      <c r="AO9" s="13" t="n">
        <v>2.7</v>
      </c>
      <c r="AP9" s="65" t="n">
        <v>0.5125</v>
      </c>
      <c r="AS9" s="27"/>
      <c r="AT9" s="255" t="n">
        <v>3</v>
      </c>
    </row>
    <row r="10" customFormat="false" ht="12.75" hidden="false" customHeight="false" outlineLevel="0" collapsed="false">
      <c r="A10" s="256" t="n">
        <v>4</v>
      </c>
      <c r="B10" s="45" t="n">
        <v>19.8</v>
      </c>
      <c r="C10" s="46" t="n">
        <v>35</v>
      </c>
      <c r="D10" s="257" t="n">
        <v>4</v>
      </c>
      <c r="E10" s="47" t="n">
        <f aca="false">SUM(C10-D10)</f>
        <v>31</v>
      </c>
      <c r="F10" s="48" t="n">
        <v>1</v>
      </c>
      <c r="G10" s="64" t="n">
        <v>11.6</v>
      </c>
      <c r="H10" s="45" t="n">
        <v>828.9</v>
      </c>
      <c r="I10" s="46" t="n">
        <v>833.2</v>
      </c>
      <c r="J10" s="46" t="n">
        <v>825.3</v>
      </c>
      <c r="K10" s="47" t="n">
        <f aca="false">SUM(I10-J10)</f>
        <v>7.90000000000009</v>
      </c>
      <c r="L10" s="45" t="n">
        <v>1017</v>
      </c>
      <c r="M10" s="46" t="n">
        <v>1026.6</v>
      </c>
      <c r="N10" s="46" t="n">
        <v>1007.4</v>
      </c>
      <c r="O10" s="47" t="n">
        <f aca="false">SUM(M10-N10)</f>
        <v>19.1999999999999</v>
      </c>
      <c r="P10" s="45" t="n">
        <v>5.1</v>
      </c>
      <c r="Q10" s="46" t="n">
        <v>11.8</v>
      </c>
      <c r="R10" s="46" t="n">
        <v>-0.5</v>
      </c>
      <c r="S10" s="45" t="n">
        <v>8.8</v>
      </c>
      <c r="T10" s="46" t="n">
        <v>13.6</v>
      </c>
      <c r="U10" s="46" t="n">
        <v>5.8</v>
      </c>
      <c r="V10" s="140" t="n">
        <v>4</v>
      </c>
      <c r="W10" s="51" t="n">
        <v>39</v>
      </c>
      <c r="X10" s="52" t="n">
        <v>73</v>
      </c>
      <c r="Y10" s="52" t="n">
        <v>17</v>
      </c>
      <c r="Z10" s="45" t="n">
        <v>0</v>
      </c>
      <c r="AA10" s="53"/>
      <c r="AB10" s="54"/>
      <c r="AC10" s="55"/>
      <c r="AD10" s="45" t="n">
        <v>0</v>
      </c>
      <c r="AE10" s="56" t="n">
        <v>39</v>
      </c>
      <c r="AF10" s="57" t="n">
        <v>32.58</v>
      </c>
      <c r="AG10" s="58" t="n">
        <f aca="false">SUM(AE10-AF10)*1.1</f>
        <v>7.062</v>
      </c>
      <c r="AH10" s="1" t="n">
        <v>0</v>
      </c>
      <c r="AI10" s="1"/>
      <c r="AJ10" s="1"/>
      <c r="AK10" s="15" t="s">
        <v>45</v>
      </c>
      <c r="AL10" s="53" t="n">
        <v>1.8</v>
      </c>
      <c r="AM10" s="14" t="s">
        <v>45</v>
      </c>
      <c r="AN10" s="53" t="n">
        <v>7.2</v>
      </c>
      <c r="AO10" s="13" t="n">
        <v>1.9</v>
      </c>
      <c r="AP10" s="65" t="n">
        <v>0.506944444444444</v>
      </c>
      <c r="AS10" s="27"/>
      <c r="AT10" s="140" t="n">
        <v>4</v>
      </c>
    </row>
    <row r="11" customFormat="false" ht="12.75" hidden="false" customHeight="false" outlineLevel="0" collapsed="false">
      <c r="A11" s="256" t="n">
        <v>5</v>
      </c>
      <c r="B11" s="45" t="n">
        <v>25.9</v>
      </c>
      <c r="C11" s="46" t="n">
        <v>37.6</v>
      </c>
      <c r="D11" s="46" t="n">
        <v>17.2</v>
      </c>
      <c r="E11" s="47" t="n">
        <f aca="false">SUM(C11-D11)</f>
        <v>20.4</v>
      </c>
      <c r="F11" s="48" t="n">
        <v>13.5</v>
      </c>
      <c r="G11" s="64" t="n">
        <v>14.7</v>
      </c>
      <c r="H11" s="45" t="n">
        <v>827</v>
      </c>
      <c r="I11" s="46" t="n">
        <v>828</v>
      </c>
      <c r="J11" s="46" t="n">
        <v>824.4</v>
      </c>
      <c r="K11" s="47" t="n">
        <f aca="false">SUM(I11-J11)</f>
        <v>3.60000000000002</v>
      </c>
      <c r="L11" s="45" t="n">
        <v>1011.1</v>
      </c>
      <c r="M11" s="46" t="n">
        <v>1019.4</v>
      </c>
      <c r="N11" s="46" t="n">
        <v>1004</v>
      </c>
      <c r="O11" s="47" t="n">
        <f aca="false">SUM(M11-N11)</f>
        <v>15.4</v>
      </c>
      <c r="P11" s="45" t="n">
        <v>7.9</v>
      </c>
      <c r="Q11" s="46" t="n">
        <v>13.1</v>
      </c>
      <c r="R11" s="46" t="n">
        <v>5</v>
      </c>
      <c r="S11" s="45" t="n">
        <v>10.7</v>
      </c>
      <c r="T11" s="46" t="n">
        <v>15</v>
      </c>
      <c r="U11" s="46" t="n">
        <v>8.6</v>
      </c>
      <c r="V11" s="142" t="n">
        <v>5</v>
      </c>
      <c r="W11" s="51" t="n">
        <v>35</v>
      </c>
      <c r="X11" s="52" t="n">
        <v>61</v>
      </c>
      <c r="Y11" s="52" t="n">
        <v>16</v>
      </c>
      <c r="Z11" s="45" t="n">
        <v>0</v>
      </c>
      <c r="AA11" s="53"/>
      <c r="AB11" s="54"/>
      <c r="AC11" s="55"/>
      <c r="AD11" s="45" t="n">
        <v>0</v>
      </c>
      <c r="AE11" s="56" t="n">
        <v>32.58</v>
      </c>
      <c r="AF11" s="57" t="n">
        <v>24.46</v>
      </c>
      <c r="AG11" s="58" t="n">
        <f aca="false">SUM(AE11-AF11)*1.1</f>
        <v>8.932</v>
      </c>
      <c r="AH11" s="1" t="n">
        <v>1</v>
      </c>
      <c r="AI11" s="1" t="s">
        <v>111</v>
      </c>
      <c r="AJ11" s="1" t="s">
        <v>40</v>
      </c>
      <c r="AK11" s="15" t="s">
        <v>66</v>
      </c>
      <c r="AL11" s="53" t="n">
        <v>1.7</v>
      </c>
      <c r="AM11" s="14" t="s">
        <v>45</v>
      </c>
      <c r="AN11" s="53" t="n">
        <v>6.4</v>
      </c>
      <c r="AO11" s="13" t="n">
        <v>1.5</v>
      </c>
      <c r="AP11" s="65" t="n">
        <v>0.513888888888889</v>
      </c>
      <c r="AS11" s="27"/>
      <c r="AT11" s="140" t="n">
        <v>5</v>
      </c>
    </row>
    <row r="12" customFormat="false" ht="12.75" hidden="false" customHeight="false" outlineLevel="0" collapsed="false">
      <c r="A12" s="258" t="n">
        <v>6</v>
      </c>
      <c r="B12" s="45" t="n">
        <v>27.3</v>
      </c>
      <c r="C12" s="46" t="n">
        <v>37</v>
      </c>
      <c r="D12" s="46" t="n">
        <v>20</v>
      </c>
      <c r="E12" s="47" t="n">
        <f aca="false">SUM(C12-D12)</f>
        <v>17</v>
      </c>
      <c r="F12" s="48" t="n">
        <v>16</v>
      </c>
      <c r="G12" s="64" t="n">
        <v>16.1</v>
      </c>
      <c r="H12" s="45" t="n">
        <v>825.9</v>
      </c>
      <c r="I12" s="46" t="n">
        <v>828.2</v>
      </c>
      <c r="J12" s="46" t="n">
        <v>823.2</v>
      </c>
      <c r="K12" s="47" t="n">
        <f aca="false">SUM(I12-J12)</f>
        <v>5</v>
      </c>
      <c r="L12" s="45" t="n">
        <v>1008</v>
      </c>
      <c r="M12" s="46" t="n">
        <v>1013.5</v>
      </c>
      <c r="N12" s="46" t="n">
        <v>1001.9</v>
      </c>
      <c r="O12" s="47" t="n">
        <f aca="false">SUM(M12-N12)</f>
        <v>11.6</v>
      </c>
      <c r="P12" s="45" t="n">
        <v>9.3</v>
      </c>
      <c r="Q12" s="46" t="n">
        <v>14</v>
      </c>
      <c r="R12" s="46" t="n">
        <v>4.2</v>
      </c>
      <c r="S12" s="45" t="n">
        <v>11.8</v>
      </c>
      <c r="T12" s="46" t="n">
        <v>15.9</v>
      </c>
      <c r="U12" s="46" t="n">
        <v>8.1</v>
      </c>
      <c r="V12" s="136" t="n">
        <v>6</v>
      </c>
      <c r="W12" s="51" t="n">
        <v>33</v>
      </c>
      <c r="X12" s="52" t="n">
        <v>52</v>
      </c>
      <c r="Y12" s="52" t="n">
        <v>16</v>
      </c>
      <c r="Z12" s="45" t="n">
        <v>0</v>
      </c>
      <c r="AA12" s="53"/>
      <c r="AB12" s="54"/>
      <c r="AC12" s="55"/>
      <c r="AD12" s="45" t="n">
        <v>0</v>
      </c>
      <c r="AE12" s="56" t="n">
        <v>114.64</v>
      </c>
      <c r="AF12" s="57" t="n">
        <v>105.76</v>
      </c>
      <c r="AG12" s="58" t="n">
        <f aca="false">SUM(AE12-AF12)*1.1</f>
        <v>9.768</v>
      </c>
      <c r="AH12" s="1" t="n">
        <v>1.5</v>
      </c>
      <c r="AI12" s="1" t="s">
        <v>81</v>
      </c>
      <c r="AJ12" s="1" t="s">
        <v>40</v>
      </c>
      <c r="AK12" s="15" t="s">
        <v>51</v>
      </c>
      <c r="AL12" s="53" t="n">
        <v>3.5</v>
      </c>
      <c r="AM12" s="14" t="s">
        <v>51</v>
      </c>
      <c r="AN12" s="53" t="n">
        <v>11.1</v>
      </c>
      <c r="AO12" s="13" t="n">
        <v>3.6</v>
      </c>
      <c r="AP12" s="65" t="n">
        <v>0.510416666666667</v>
      </c>
      <c r="AQ12" s="0" t="s">
        <v>99</v>
      </c>
      <c r="AS12" s="27"/>
      <c r="AT12" s="140" t="n">
        <v>6</v>
      </c>
    </row>
    <row r="13" customFormat="false" ht="12.75" hidden="false" customHeight="false" outlineLevel="0" collapsed="false">
      <c r="A13" s="258" t="n">
        <v>7</v>
      </c>
      <c r="B13" s="45" t="n">
        <v>27.6</v>
      </c>
      <c r="C13" s="259" t="n">
        <v>38.2</v>
      </c>
      <c r="D13" s="46" t="n">
        <v>20.8</v>
      </c>
      <c r="E13" s="47" t="n">
        <f aca="false">SUM(C13-D13)</f>
        <v>17.4</v>
      </c>
      <c r="F13" s="48" t="n">
        <v>18.5</v>
      </c>
      <c r="G13" s="64" t="n">
        <v>17.4</v>
      </c>
      <c r="H13" s="45" t="n">
        <v>827.1</v>
      </c>
      <c r="I13" s="46" t="n">
        <v>829.5</v>
      </c>
      <c r="J13" s="46" t="n">
        <v>825.3</v>
      </c>
      <c r="K13" s="47" t="n">
        <f aca="false">SUM(I13-J13)</f>
        <v>4.20000000000005</v>
      </c>
      <c r="L13" s="45" t="n">
        <v>1008.4</v>
      </c>
      <c r="M13" s="46" t="n">
        <v>1013.2</v>
      </c>
      <c r="N13" s="46" t="n">
        <v>1003.9</v>
      </c>
      <c r="O13" s="47" t="n">
        <f aca="false">SUM(M13-N13)</f>
        <v>9.30000000000007</v>
      </c>
      <c r="P13" s="45" t="n">
        <v>12.2</v>
      </c>
      <c r="Q13" s="46" t="n">
        <v>21.2</v>
      </c>
      <c r="R13" s="46" t="n">
        <v>4.3</v>
      </c>
      <c r="S13" s="45" t="n">
        <v>14.6</v>
      </c>
      <c r="T13" s="46" t="n">
        <v>24.8</v>
      </c>
      <c r="U13" s="46" t="n">
        <v>8</v>
      </c>
      <c r="V13" s="140" t="n">
        <v>7</v>
      </c>
      <c r="W13" s="51" t="n">
        <v>40</v>
      </c>
      <c r="X13" s="52" t="n">
        <v>65</v>
      </c>
      <c r="Y13" s="52" t="n">
        <v>20</v>
      </c>
      <c r="Z13" s="45" t="n">
        <v>0</v>
      </c>
      <c r="AA13" s="53"/>
      <c r="AB13" s="54"/>
      <c r="AC13" s="55"/>
      <c r="AD13" s="45" t="n">
        <v>0</v>
      </c>
      <c r="AE13" s="56" t="n">
        <v>105.76</v>
      </c>
      <c r="AF13" s="57" t="n">
        <v>95.4</v>
      </c>
      <c r="AG13" s="58" t="n">
        <f aca="false">SUM(AE13-AF13)*1.1</f>
        <v>11.396</v>
      </c>
      <c r="AH13" s="46" t="n">
        <v>2</v>
      </c>
      <c r="AI13" s="1" t="s">
        <v>113</v>
      </c>
      <c r="AJ13" s="1" t="s">
        <v>40</v>
      </c>
      <c r="AK13" s="15" t="s">
        <v>51</v>
      </c>
      <c r="AL13" s="53" t="n">
        <v>3.3</v>
      </c>
      <c r="AM13" s="14" t="s">
        <v>74</v>
      </c>
      <c r="AN13" s="53" t="n">
        <v>7.8</v>
      </c>
      <c r="AO13" s="13" t="n">
        <v>3.4</v>
      </c>
      <c r="AP13" s="65" t="n">
        <v>0.489583333333333</v>
      </c>
      <c r="AS13" s="27"/>
      <c r="AT13" s="140" t="n">
        <v>7</v>
      </c>
    </row>
    <row r="14" customFormat="false" ht="12.75" hidden="false" customHeight="false" outlineLevel="0" collapsed="false">
      <c r="A14" s="254" t="n">
        <v>8</v>
      </c>
      <c r="B14" s="45" t="n">
        <v>25.9</v>
      </c>
      <c r="C14" s="46" t="n">
        <v>37.4</v>
      </c>
      <c r="D14" s="46" t="n">
        <v>15</v>
      </c>
      <c r="E14" s="47" t="n">
        <f aca="false">SUM(C14-D14)</f>
        <v>22.4</v>
      </c>
      <c r="F14" s="48" t="n">
        <v>12.5</v>
      </c>
      <c r="G14" s="64" t="n">
        <v>15.6</v>
      </c>
      <c r="H14" s="45" t="n">
        <v>827.6</v>
      </c>
      <c r="I14" s="46" t="n">
        <v>830.1</v>
      </c>
      <c r="J14" s="46" t="n">
        <v>824.1</v>
      </c>
      <c r="K14" s="47" t="n">
        <f aca="false">SUM(I14-J14)</f>
        <v>6</v>
      </c>
      <c r="L14" s="45" t="n">
        <v>1011.5</v>
      </c>
      <c r="M14" s="46" t="n">
        <v>1017.1</v>
      </c>
      <c r="N14" s="46" t="n">
        <v>1004.2</v>
      </c>
      <c r="O14" s="47" t="n">
        <f aca="false">SUM(M14-N14)</f>
        <v>12.9</v>
      </c>
      <c r="P14" s="45" t="n">
        <v>9.9</v>
      </c>
      <c r="Q14" s="46" t="n">
        <v>12.4</v>
      </c>
      <c r="R14" s="46" t="n">
        <v>6.7</v>
      </c>
      <c r="S14" s="45" t="n">
        <v>12.2</v>
      </c>
      <c r="T14" s="46" t="n">
        <v>14.5</v>
      </c>
      <c r="U14" s="46" t="n">
        <v>9.7</v>
      </c>
      <c r="V14" s="140" t="n">
        <v>8</v>
      </c>
      <c r="W14" s="51" t="n">
        <v>40</v>
      </c>
      <c r="X14" s="52" t="n">
        <v>64</v>
      </c>
      <c r="Y14" s="52" t="n">
        <v>20</v>
      </c>
      <c r="Z14" s="224" t="n">
        <v>0.1</v>
      </c>
      <c r="AA14" s="53" t="n">
        <v>0.1</v>
      </c>
      <c r="AB14" s="54" t="n">
        <v>17</v>
      </c>
      <c r="AC14" s="55" t="n">
        <v>18</v>
      </c>
      <c r="AD14" s="224" t="n">
        <v>0.1</v>
      </c>
      <c r="AE14" s="56" t="n">
        <v>95.4</v>
      </c>
      <c r="AF14" s="57" t="n">
        <v>87.9</v>
      </c>
      <c r="AG14" s="58" t="n">
        <f aca="false">SUM(AE14-AF14)*1.1</f>
        <v>8.25</v>
      </c>
      <c r="AH14" s="46" t="n">
        <v>2</v>
      </c>
      <c r="AI14" s="1" t="s">
        <v>81</v>
      </c>
      <c r="AJ14" s="1" t="s">
        <v>40</v>
      </c>
      <c r="AK14" s="15" t="s">
        <v>45</v>
      </c>
      <c r="AL14" s="53" t="n">
        <v>2.1</v>
      </c>
      <c r="AM14" s="14" t="s">
        <v>45</v>
      </c>
      <c r="AN14" s="53" t="n">
        <v>8.9</v>
      </c>
      <c r="AO14" s="13" t="n">
        <v>1.7</v>
      </c>
      <c r="AP14" s="65" t="n">
        <v>0.506944444444444</v>
      </c>
      <c r="AQ14" s="0" t="s">
        <v>144</v>
      </c>
      <c r="AS14" s="27"/>
      <c r="AT14" s="140" t="n">
        <v>8</v>
      </c>
    </row>
    <row r="15" customFormat="false" ht="12.75" hidden="false" customHeight="false" outlineLevel="0" collapsed="false">
      <c r="A15" s="256" t="n">
        <v>9</v>
      </c>
      <c r="B15" s="45" t="n">
        <v>27.9</v>
      </c>
      <c r="C15" s="46" t="n">
        <v>37</v>
      </c>
      <c r="D15" s="46" t="n">
        <v>14.8</v>
      </c>
      <c r="E15" s="47" t="n">
        <f aca="false">SUM(C15-D15)</f>
        <v>22.2</v>
      </c>
      <c r="F15" s="48" t="n">
        <v>13</v>
      </c>
      <c r="G15" s="64" t="n">
        <v>16</v>
      </c>
      <c r="H15" s="45" t="n">
        <v>827.3</v>
      </c>
      <c r="I15" s="46" t="n">
        <v>829.4</v>
      </c>
      <c r="J15" s="46" t="n">
        <v>824.2</v>
      </c>
      <c r="K15" s="47" t="n">
        <f aca="false">SUM(I15-J15)</f>
        <v>5.19999999999993</v>
      </c>
      <c r="L15" s="45" t="n">
        <v>1012.2</v>
      </c>
      <c r="M15" s="46" t="n">
        <v>1016.4</v>
      </c>
      <c r="N15" s="46" t="n">
        <v>1005.1</v>
      </c>
      <c r="O15" s="47" t="n">
        <f aca="false">SUM(M15-N15)</f>
        <v>11.3</v>
      </c>
      <c r="P15" s="45" t="n">
        <v>11.3</v>
      </c>
      <c r="Q15" s="46" t="n">
        <v>14.6</v>
      </c>
      <c r="R15" s="46" t="n">
        <v>9.1</v>
      </c>
      <c r="S15" s="45" t="n">
        <v>13.5</v>
      </c>
      <c r="T15" s="46" t="n">
        <v>17.1</v>
      </c>
      <c r="U15" s="46" t="n">
        <v>11.8</v>
      </c>
      <c r="V15" s="140" t="n">
        <v>9</v>
      </c>
      <c r="W15" s="51" t="n">
        <v>37</v>
      </c>
      <c r="X15" s="52" t="n">
        <v>62</v>
      </c>
      <c r="Y15" s="52" t="n">
        <v>25</v>
      </c>
      <c r="Z15" s="45" t="n">
        <v>0</v>
      </c>
      <c r="AA15" s="53"/>
      <c r="AB15" s="54"/>
      <c r="AC15" s="55"/>
      <c r="AD15" s="45" t="n">
        <v>0</v>
      </c>
      <c r="AE15" s="56" t="n">
        <v>88</v>
      </c>
      <c r="AF15" s="57" t="n">
        <v>80.29</v>
      </c>
      <c r="AG15" s="58" t="n">
        <f aca="false">SUM(AE15-AF15)*1.1</f>
        <v>8.481</v>
      </c>
      <c r="AH15" s="46" t="n">
        <v>2</v>
      </c>
      <c r="AI15" s="1" t="s">
        <v>55</v>
      </c>
      <c r="AJ15" s="1" t="s">
        <v>40</v>
      </c>
      <c r="AK15" s="15"/>
      <c r="AL15" s="53"/>
      <c r="AM15" s="14"/>
      <c r="AN15" s="53"/>
      <c r="AO15" s="13"/>
      <c r="AP15" s="65" t="n">
        <v>0.486111111111111</v>
      </c>
      <c r="AS15" s="27"/>
      <c r="AT15" s="140" t="n">
        <v>9</v>
      </c>
    </row>
    <row r="16" customFormat="false" ht="13.5" hidden="false" customHeight="false" outlineLevel="0" collapsed="false">
      <c r="A16" s="260" t="n">
        <v>10</v>
      </c>
      <c r="B16" s="45" t="n">
        <v>28.2</v>
      </c>
      <c r="C16" s="46" t="n">
        <v>35</v>
      </c>
      <c r="D16" s="46" t="n">
        <v>19.4</v>
      </c>
      <c r="E16" s="47" t="n">
        <f aca="false">SUM(C16-D16)</f>
        <v>15.6</v>
      </c>
      <c r="F16" s="48" t="n">
        <v>16</v>
      </c>
      <c r="G16" s="64" t="n">
        <v>17.6</v>
      </c>
      <c r="H16" s="45" t="n">
        <v>827.4</v>
      </c>
      <c r="I16" s="46" t="n">
        <v>829.1</v>
      </c>
      <c r="J16" s="46" t="n">
        <v>825.3</v>
      </c>
      <c r="K16" s="47" t="n">
        <v>5.7</v>
      </c>
      <c r="L16" s="45" t="n">
        <v>1009.5</v>
      </c>
      <c r="M16" s="46" t="n">
        <v>1014.6</v>
      </c>
      <c r="N16" s="46" t="n">
        <v>1005.2</v>
      </c>
      <c r="O16" s="47" t="n">
        <f aca="false">SUM(M16-N16)</f>
        <v>9.39999999999998</v>
      </c>
      <c r="P16" s="45" t="n">
        <v>12.1</v>
      </c>
      <c r="Q16" s="46" t="n">
        <v>19.2</v>
      </c>
      <c r="R16" s="46" t="n">
        <v>5.7</v>
      </c>
      <c r="S16" s="45" t="n">
        <v>14.4</v>
      </c>
      <c r="T16" s="46" t="n">
        <v>22.1</v>
      </c>
      <c r="U16" s="46" t="n">
        <v>9</v>
      </c>
      <c r="V16" s="144" t="n">
        <v>10</v>
      </c>
      <c r="W16" s="51" t="n">
        <v>36</v>
      </c>
      <c r="X16" s="52" t="n">
        <v>52</v>
      </c>
      <c r="Y16" s="52" t="n">
        <v>25</v>
      </c>
      <c r="Z16" s="45" t="n">
        <v>0</v>
      </c>
      <c r="AA16" s="53"/>
      <c r="AB16" s="54"/>
      <c r="AC16" s="55"/>
      <c r="AD16" s="45" t="n">
        <v>0</v>
      </c>
      <c r="AE16" s="66" t="n">
        <v>80.29</v>
      </c>
      <c r="AF16" s="67" t="n">
        <v>70.18</v>
      </c>
      <c r="AG16" s="58" t="n">
        <f aca="false">SUM(AE16-AF16)*1.1</f>
        <v>11.121</v>
      </c>
      <c r="AH16" s="45" t="n">
        <v>6.6</v>
      </c>
      <c r="AI16" s="1" t="s">
        <v>55</v>
      </c>
      <c r="AJ16" s="1" t="s">
        <v>40</v>
      </c>
      <c r="AK16" s="15" t="s">
        <v>51</v>
      </c>
      <c r="AL16" s="53" t="n">
        <v>3.5</v>
      </c>
      <c r="AM16" s="14" t="s">
        <v>51</v>
      </c>
      <c r="AN16" s="14" t="n">
        <v>10.6</v>
      </c>
      <c r="AO16" s="13" t="n">
        <v>3.5</v>
      </c>
      <c r="AP16" s="65" t="n">
        <v>0.361111111111111</v>
      </c>
      <c r="AQ16" s="43" t="s">
        <v>99</v>
      </c>
      <c r="AR16" s="3" t="s">
        <v>100</v>
      </c>
      <c r="AS16" s="44"/>
      <c r="AT16" s="144" t="n">
        <v>10</v>
      </c>
    </row>
    <row r="17" customFormat="false" ht="14.25" hidden="false" customHeight="false" outlineLevel="0" collapsed="false">
      <c r="A17" s="261" t="s">
        <v>57</v>
      </c>
      <c r="B17" s="69" t="n">
        <f aca="false">AVERAGE(B7:B16)</f>
        <v>23.22</v>
      </c>
      <c r="C17" s="69" t="n">
        <f aca="false">AVERAGE(C7:C16)</f>
        <v>33.39</v>
      </c>
      <c r="D17" s="69" t="n">
        <f aca="false">AVERAGE(D7:D16)</f>
        <v>13.37</v>
      </c>
      <c r="E17" s="69" t="n">
        <f aca="false">AVERAGE(E7:E16)</f>
        <v>20.02</v>
      </c>
      <c r="F17" s="69" t="n">
        <f aca="false">AVERAGE(F7:F16)</f>
        <v>10.6</v>
      </c>
      <c r="G17" s="69" t="n">
        <f aca="false">AVERAGE(G7:G16)</f>
        <v>13.95</v>
      </c>
      <c r="H17" s="69" t="n">
        <f aca="false">AVERAGE(H7:H16)</f>
        <v>826.24</v>
      </c>
      <c r="I17" s="69" t="n">
        <f aca="false">AVERAGE(I7:I16)</f>
        <v>828.33</v>
      </c>
      <c r="J17" s="69" t="n">
        <f aca="false">AVERAGE(J7:J16)</f>
        <v>823.57</v>
      </c>
      <c r="K17" s="69" t="n">
        <f aca="false">AVERAGE(K7:K16)</f>
        <v>4.95000000000001</v>
      </c>
      <c r="L17" s="69" t="n">
        <f aca="false">AVERAGE(L7:L16)</f>
        <v>1011.69</v>
      </c>
      <c r="M17" s="69" t="n">
        <f aca="false">AVERAGE(M7:M16)</f>
        <v>1017.48</v>
      </c>
      <c r="N17" s="69" t="n">
        <f aca="false">AVERAGE(N7:N16)</f>
        <v>1004.99</v>
      </c>
      <c r="O17" s="69" t="n">
        <f aca="false">AVERAGE(O7:O16)</f>
        <v>12.49</v>
      </c>
      <c r="P17" s="69" t="n">
        <f aca="false">AVERAGE(P7:P16)</f>
        <v>8.42</v>
      </c>
      <c r="Q17" s="69" t="n">
        <f aca="false">AVERAGE(Q7:Q16)</f>
        <v>13.6</v>
      </c>
      <c r="R17" s="69" t="n">
        <f aca="false">AVERAGE(R7:R16)</f>
        <v>4.12</v>
      </c>
      <c r="S17" s="69" t="n">
        <f aca="false">AVERAGE(S7:S16)</f>
        <v>11.31</v>
      </c>
      <c r="T17" s="69" t="n">
        <f aca="false">AVERAGE(T7:T16)</f>
        <v>15.9</v>
      </c>
      <c r="U17" s="69" t="n">
        <f aca="false">AVERAGE(U7:U16)</f>
        <v>8.23</v>
      </c>
      <c r="V17" s="70" t="s">
        <v>145</v>
      </c>
      <c r="W17" s="71" t="n">
        <f aca="false">AVERAGE(W7:W16)</f>
        <v>41.3</v>
      </c>
      <c r="X17" s="71" t="n">
        <f aca="false">AVERAGE(X7:X16)</f>
        <v>65.2</v>
      </c>
      <c r="Y17" s="71" t="n">
        <f aca="false">AVERAGE(Y7:Y16)</f>
        <v>24.5</v>
      </c>
      <c r="Z17" s="227" t="n">
        <f aca="false">SUM(Z7:Z16)</f>
        <v>0.4</v>
      </c>
      <c r="AA17" s="69"/>
      <c r="AB17" s="69"/>
      <c r="AC17" s="69"/>
      <c r="AD17" s="227" t="n">
        <f aca="false">SUM(AD7:AD16)</f>
        <v>0.4</v>
      </c>
      <c r="AE17" s="72"/>
      <c r="AF17" s="73"/>
      <c r="AG17" s="74" t="n">
        <f aca="false">SUM(AG7:AG16)</f>
        <v>73.711</v>
      </c>
      <c r="AH17" s="71" t="n">
        <f aca="false">AVERAGE(AH7:AH16)</f>
        <v>2.04</v>
      </c>
      <c r="AI17" s="30"/>
      <c r="AJ17" s="30"/>
      <c r="AK17" s="29"/>
      <c r="AL17" s="75" t="n">
        <f aca="false">AVERAGE(AL7:AL16)</f>
        <v>2.64444444444444</v>
      </c>
      <c r="AM17" s="30"/>
      <c r="AN17" s="75"/>
      <c r="AO17" s="75" t="n">
        <f aca="false">AVERAGE(AO7:AO16)</f>
        <v>2.61111111111111</v>
      </c>
      <c r="AP17" s="76" t="n">
        <f aca="false">SUM(AP7:AP16)</f>
        <v>4.74861111111111</v>
      </c>
      <c r="AQ17" s="211"/>
      <c r="AR17" s="32"/>
      <c r="AS17" s="11"/>
      <c r="AT17" s="243" t="s">
        <v>145</v>
      </c>
    </row>
    <row r="18" customFormat="false" ht="13.5" hidden="false" customHeight="false" outlineLevel="0" collapsed="false">
      <c r="A18" s="262" t="n">
        <v>11</v>
      </c>
      <c r="B18" s="45" t="n">
        <v>26.6</v>
      </c>
      <c r="C18" s="46" t="n">
        <v>35.6</v>
      </c>
      <c r="D18" s="46" t="n">
        <v>20</v>
      </c>
      <c r="E18" s="47" t="n">
        <f aca="false">SUM(C18-D18)</f>
        <v>15.6</v>
      </c>
      <c r="F18" s="48" t="n">
        <v>17</v>
      </c>
      <c r="G18" s="64" t="n">
        <v>16.2</v>
      </c>
      <c r="H18" s="45" t="n">
        <v>826.1</v>
      </c>
      <c r="I18" s="46" t="n">
        <v>828.8</v>
      </c>
      <c r="J18" s="46" t="n">
        <v>822.7</v>
      </c>
      <c r="K18" s="47" t="n">
        <f aca="false">SUM(I18-J18)</f>
        <v>6.09999999999991</v>
      </c>
      <c r="L18" s="45" t="n">
        <v>1008</v>
      </c>
      <c r="M18" s="46" t="n">
        <v>1012.8</v>
      </c>
      <c r="N18" s="46" t="n">
        <v>1002.3</v>
      </c>
      <c r="O18" s="47" t="n">
        <f aca="false">SUM(M18-N18)</f>
        <v>10.5</v>
      </c>
      <c r="P18" s="45" t="n">
        <v>10.1</v>
      </c>
      <c r="Q18" s="46" t="n">
        <v>19.1</v>
      </c>
      <c r="R18" s="46" t="n">
        <v>4.5</v>
      </c>
      <c r="S18" s="45" t="n">
        <v>12.7</v>
      </c>
      <c r="T18" s="46" t="n">
        <v>21.8</v>
      </c>
      <c r="U18" s="79" t="n">
        <v>8.2</v>
      </c>
      <c r="V18" s="160" t="n">
        <v>11</v>
      </c>
      <c r="W18" s="80" t="n">
        <v>36</v>
      </c>
      <c r="X18" s="81" t="n">
        <v>54</v>
      </c>
      <c r="Y18" s="81" t="n">
        <v>18</v>
      </c>
      <c r="Z18" s="82" t="n">
        <v>0</v>
      </c>
      <c r="AA18" s="79"/>
      <c r="AB18" s="81"/>
      <c r="AC18" s="83"/>
      <c r="AD18" s="82" t="n">
        <v>0</v>
      </c>
      <c r="AE18" s="84" t="n">
        <v>70.18</v>
      </c>
      <c r="AF18" s="85" t="n">
        <v>60.9</v>
      </c>
      <c r="AG18" s="58" t="n">
        <f aca="false">SUM(AE18-AF18)*1.1</f>
        <v>10.208</v>
      </c>
      <c r="AH18" s="5" t="n">
        <v>5.3</v>
      </c>
      <c r="AI18" s="5" t="s">
        <v>55</v>
      </c>
      <c r="AJ18" s="5" t="s">
        <v>40</v>
      </c>
      <c r="AK18" s="7" t="s">
        <v>70</v>
      </c>
      <c r="AL18" s="79" t="n">
        <v>4.2</v>
      </c>
      <c r="AM18" s="5" t="s">
        <v>70</v>
      </c>
      <c r="AN18" s="79" t="n">
        <v>11.8</v>
      </c>
      <c r="AO18" s="4" t="n">
        <v>4.2</v>
      </c>
      <c r="AP18" s="86" t="n">
        <v>0.361805555555556</v>
      </c>
      <c r="AQ18" s="0" t="s">
        <v>99</v>
      </c>
      <c r="AR18" s="0" t="s">
        <v>100</v>
      </c>
      <c r="AS18" s="27"/>
      <c r="AT18" s="255" t="n">
        <v>11</v>
      </c>
    </row>
    <row r="19" customFormat="false" ht="12.75" hidden="false" customHeight="false" outlineLevel="0" collapsed="false">
      <c r="A19" s="258" t="n">
        <v>12</v>
      </c>
      <c r="B19" s="45" t="n">
        <v>25.1</v>
      </c>
      <c r="C19" s="46" t="n">
        <v>33.6</v>
      </c>
      <c r="D19" s="46" t="n">
        <v>20</v>
      </c>
      <c r="E19" s="47" t="n">
        <f aca="false">SUM(C19-D19)</f>
        <v>13.6</v>
      </c>
      <c r="F19" s="48" t="n">
        <v>18</v>
      </c>
      <c r="G19" s="64" t="n">
        <v>15.2</v>
      </c>
      <c r="H19" s="45" t="n">
        <v>823.5</v>
      </c>
      <c r="I19" s="46" t="n">
        <v>825.4</v>
      </c>
      <c r="J19" s="46" t="n">
        <v>821.4</v>
      </c>
      <c r="K19" s="47" t="n">
        <f aca="false">SUM(I19-J19)</f>
        <v>4</v>
      </c>
      <c r="L19" s="45" t="n">
        <v>1005.6</v>
      </c>
      <c r="M19" s="46" t="n">
        <v>1009.7</v>
      </c>
      <c r="N19" s="46" t="n">
        <v>1002.5</v>
      </c>
      <c r="O19" s="47" t="n">
        <f aca="false">SUM(M19-N19)</f>
        <v>7.20000000000005</v>
      </c>
      <c r="P19" s="45" t="n">
        <v>9.3</v>
      </c>
      <c r="Q19" s="46" t="n">
        <v>16.7</v>
      </c>
      <c r="R19" s="46" t="n">
        <v>2.1</v>
      </c>
      <c r="S19" s="45" t="n">
        <v>12</v>
      </c>
      <c r="T19" s="46" t="n">
        <v>18.4</v>
      </c>
      <c r="U19" s="53" t="n">
        <v>7.5</v>
      </c>
      <c r="V19" s="140" t="n">
        <v>12</v>
      </c>
      <c r="W19" s="51" t="n">
        <v>37</v>
      </c>
      <c r="X19" s="54" t="n">
        <v>50</v>
      </c>
      <c r="Y19" s="54" t="n">
        <v>18</v>
      </c>
      <c r="Z19" s="45" t="n">
        <v>0</v>
      </c>
      <c r="AA19" s="53"/>
      <c r="AB19" s="54"/>
      <c r="AC19" s="55"/>
      <c r="AD19" s="45" t="n">
        <v>0</v>
      </c>
      <c r="AE19" s="56" t="n">
        <v>60.9</v>
      </c>
      <c r="AF19" s="57" t="n">
        <v>50.9</v>
      </c>
      <c r="AG19" s="58" t="n">
        <f aca="false">SUM(AE19-AF19)*1.1</f>
        <v>11</v>
      </c>
      <c r="AH19" s="14" t="n">
        <v>6.9</v>
      </c>
      <c r="AI19" s="14" t="s">
        <v>55</v>
      </c>
      <c r="AJ19" s="14" t="s">
        <v>40</v>
      </c>
      <c r="AK19" s="15" t="s">
        <v>70</v>
      </c>
      <c r="AL19" s="53" t="n">
        <v>4.9</v>
      </c>
      <c r="AM19" s="14" t="s">
        <v>70</v>
      </c>
      <c r="AN19" s="53" t="n">
        <v>12.4</v>
      </c>
      <c r="AO19" s="13" t="n">
        <v>4.8</v>
      </c>
      <c r="AP19" s="65" t="n">
        <v>0.325</v>
      </c>
      <c r="AQ19" s="0" t="s">
        <v>99</v>
      </c>
      <c r="AS19" s="27"/>
      <c r="AT19" s="140" t="n">
        <v>12</v>
      </c>
    </row>
    <row r="20" customFormat="false" ht="12.75" hidden="false" customHeight="false" outlineLevel="0" collapsed="false">
      <c r="A20" s="258" t="n">
        <v>13</v>
      </c>
      <c r="B20" s="45" t="n">
        <v>22.6</v>
      </c>
      <c r="C20" s="46" t="n">
        <v>34.5</v>
      </c>
      <c r="D20" s="257" t="n">
        <v>10</v>
      </c>
      <c r="E20" s="47" t="n">
        <f aca="false">SUM(C20-D20)</f>
        <v>24.5</v>
      </c>
      <c r="F20" s="48" t="n">
        <v>7</v>
      </c>
      <c r="G20" s="64" t="n">
        <v>13.3</v>
      </c>
      <c r="H20" s="45" t="n">
        <v>824.9</v>
      </c>
      <c r="I20" s="46" t="n">
        <v>826.5</v>
      </c>
      <c r="J20" s="46" t="n">
        <v>821.9</v>
      </c>
      <c r="K20" s="47" t="n">
        <f aca="false">SUM(I20-J20)</f>
        <v>4.60000000000002</v>
      </c>
      <c r="L20" s="45" t="n">
        <v>1009.3</v>
      </c>
      <c r="M20" s="46" t="n">
        <v>1015.7</v>
      </c>
      <c r="N20" s="46" t="n">
        <v>1003.4</v>
      </c>
      <c r="O20" s="47" t="n">
        <f aca="false">SUM(M20-N20)</f>
        <v>12.3000000000001</v>
      </c>
      <c r="P20" s="45" t="n">
        <v>7.5</v>
      </c>
      <c r="Q20" s="46" t="n">
        <v>15.1</v>
      </c>
      <c r="R20" s="46" t="n">
        <v>1.3</v>
      </c>
      <c r="S20" s="45" t="n">
        <v>10.7</v>
      </c>
      <c r="T20" s="46" t="n">
        <v>17.1</v>
      </c>
      <c r="U20" s="53" t="n">
        <v>6.7</v>
      </c>
      <c r="V20" s="142" t="n">
        <v>13</v>
      </c>
      <c r="W20" s="51" t="n">
        <v>40</v>
      </c>
      <c r="X20" s="54" t="n">
        <v>59</v>
      </c>
      <c r="Y20" s="54" t="n">
        <v>20</v>
      </c>
      <c r="Z20" s="45" t="n">
        <v>0</v>
      </c>
      <c r="AA20" s="53"/>
      <c r="AB20" s="54"/>
      <c r="AC20" s="55"/>
      <c r="AD20" s="45" t="n">
        <v>0</v>
      </c>
      <c r="AE20" s="56" t="n">
        <v>50.9</v>
      </c>
      <c r="AF20" s="57" t="n">
        <v>43.37</v>
      </c>
      <c r="AG20" s="58" t="n">
        <f aca="false">SUM(AE20-AF20)*1.1</f>
        <v>8.283</v>
      </c>
      <c r="AH20" s="53" t="n">
        <v>1</v>
      </c>
      <c r="AI20" s="14" t="s">
        <v>55</v>
      </c>
      <c r="AJ20" s="14" t="s">
        <v>40</v>
      </c>
      <c r="AK20" s="15" t="s">
        <v>45</v>
      </c>
      <c r="AL20" s="53" t="n">
        <v>2.1</v>
      </c>
      <c r="AM20" s="14" t="s">
        <v>51</v>
      </c>
      <c r="AN20" s="53" t="n">
        <v>8.3</v>
      </c>
      <c r="AO20" s="60" t="n">
        <v>2</v>
      </c>
      <c r="AP20" s="65" t="n">
        <v>0.506944444444444</v>
      </c>
      <c r="AS20" s="27"/>
      <c r="AT20" s="142" t="n">
        <v>13</v>
      </c>
    </row>
    <row r="21" customFormat="false" ht="12.75" hidden="false" customHeight="false" outlineLevel="0" collapsed="false">
      <c r="A21" s="254" t="n">
        <v>14</v>
      </c>
      <c r="B21" s="45" t="n">
        <v>23.8</v>
      </c>
      <c r="C21" s="46" t="n">
        <v>34</v>
      </c>
      <c r="D21" s="46" t="n">
        <v>14.6</v>
      </c>
      <c r="E21" s="47" t="n">
        <f aca="false">SUM(C21-D21)</f>
        <v>19.4</v>
      </c>
      <c r="F21" s="48" t="n">
        <v>10.5</v>
      </c>
      <c r="G21" s="64" t="n">
        <v>13.6</v>
      </c>
      <c r="H21" s="45" t="n">
        <v>825.7</v>
      </c>
      <c r="I21" s="46" t="n">
        <v>828</v>
      </c>
      <c r="J21" s="46" t="n">
        <v>823.5</v>
      </c>
      <c r="K21" s="47" t="n">
        <f aca="false">SUM(I21-J21)</f>
        <v>4.5</v>
      </c>
      <c r="L21" s="45" t="n">
        <v>1010.1</v>
      </c>
      <c r="M21" s="46" t="n">
        <v>1016.2</v>
      </c>
      <c r="N21" s="46" t="n">
        <v>1003</v>
      </c>
      <c r="O21" s="47" t="n">
        <f aca="false">SUM(M21-N21)</f>
        <v>13.2</v>
      </c>
      <c r="P21" s="45" t="n">
        <v>7.1</v>
      </c>
      <c r="Q21" s="46" t="n">
        <v>13.6</v>
      </c>
      <c r="R21" s="46" t="n">
        <v>3.5</v>
      </c>
      <c r="S21" s="45" t="n">
        <v>10.1</v>
      </c>
      <c r="T21" s="46" t="n">
        <v>15.6</v>
      </c>
      <c r="U21" s="53" t="n">
        <v>7.7</v>
      </c>
      <c r="V21" s="142" t="n">
        <v>14</v>
      </c>
      <c r="W21" s="51" t="n">
        <v>36</v>
      </c>
      <c r="X21" s="54" t="n">
        <v>49</v>
      </c>
      <c r="Y21" s="54" t="n">
        <v>20</v>
      </c>
      <c r="Z21" s="45" t="n">
        <v>0</v>
      </c>
      <c r="AA21" s="53"/>
      <c r="AB21" s="54"/>
      <c r="AC21" s="55"/>
      <c r="AD21" s="45" t="n">
        <v>0</v>
      </c>
      <c r="AE21" s="56" t="n">
        <v>43.17</v>
      </c>
      <c r="AF21" s="57" t="n">
        <v>35.27</v>
      </c>
      <c r="AG21" s="58" t="n">
        <v>8.91</v>
      </c>
      <c r="AH21" s="53" t="n">
        <v>1</v>
      </c>
      <c r="AI21" s="14" t="s">
        <v>140</v>
      </c>
      <c r="AJ21" s="14" t="s">
        <v>40</v>
      </c>
      <c r="AK21" s="15" t="s">
        <v>70</v>
      </c>
      <c r="AL21" s="53" t="n">
        <v>5.4</v>
      </c>
      <c r="AM21" s="14" t="s">
        <v>70</v>
      </c>
      <c r="AN21" s="53" t="n">
        <v>10.8</v>
      </c>
      <c r="AO21" s="13" t="n">
        <v>5.2</v>
      </c>
      <c r="AP21" s="65" t="n">
        <v>0.513888888888889</v>
      </c>
      <c r="AS21" s="27"/>
      <c r="AT21" s="255" t="n">
        <v>14</v>
      </c>
    </row>
    <row r="22" customFormat="false" ht="12.75" hidden="false" customHeight="false" outlineLevel="0" collapsed="false">
      <c r="A22" s="256" t="n">
        <v>15</v>
      </c>
      <c r="B22" s="45" t="n">
        <v>23.2</v>
      </c>
      <c r="C22" s="46" t="n">
        <v>33.8</v>
      </c>
      <c r="D22" s="46" t="n">
        <v>11.6</v>
      </c>
      <c r="E22" s="47" t="n">
        <f aca="false">SUM(C22-D22)</f>
        <v>22.2</v>
      </c>
      <c r="F22" s="48" t="n">
        <v>9</v>
      </c>
      <c r="G22" s="64" t="n">
        <v>13.3</v>
      </c>
      <c r="H22" s="45" t="n">
        <v>826.1</v>
      </c>
      <c r="I22" s="46" t="n">
        <v>828.7</v>
      </c>
      <c r="J22" s="46" t="n">
        <v>823.5</v>
      </c>
      <c r="K22" s="47" t="n">
        <f aca="false">SUM(I22-J22)</f>
        <v>5.20000000000005</v>
      </c>
      <c r="L22" s="45" t="n">
        <v>1013</v>
      </c>
      <c r="M22" s="46" t="n">
        <v>1017.5</v>
      </c>
      <c r="N22" s="46" t="n">
        <v>1005.6</v>
      </c>
      <c r="O22" s="47" t="n">
        <f aca="false">SUM(M22-N22)</f>
        <v>11.9</v>
      </c>
      <c r="P22" s="45" t="n">
        <v>6.7</v>
      </c>
      <c r="Q22" s="46" t="n">
        <v>10.3</v>
      </c>
      <c r="R22" s="46" t="n">
        <v>2.5</v>
      </c>
      <c r="S22" s="45" t="n">
        <v>9.8</v>
      </c>
      <c r="T22" s="46" t="n">
        <v>12.4</v>
      </c>
      <c r="U22" s="53" t="n">
        <v>7.3</v>
      </c>
      <c r="V22" s="136" t="n">
        <v>15</v>
      </c>
      <c r="W22" s="51" t="n">
        <v>38</v>
      </c>
      <c r="X22" s="54" t="n">
        <v>64</v>
      </c>
      <c r="Y22" s="54" t="n">
        <v>22</v>
      </c>
      <c r="Z22" s="45" t="n">
        <v>0</v>
      </c>
      <c r="AA22" s="53"/>
      <c r="AB22" s="54"/>
      <c r="AC22" s="55"/>
      <c r="AD22" s="45" t="n">
        <v>0</v>
      </c>
      <c r="AE22" s="56" t="n">
        <v>35.27</v>
      </c>
      <c r="AF22" s="57" t="n">
        <v>26.07</v>
      </c>
      <c r="AG22" s="58" t="n">
        <f aca="false">SUM(AE22-AF22)*1.1</f>
        <v>10.12</v>
      </c>
      <c r="AH22" s="14" t="n">
        <v>1.6</v>
      </c>
      <c r="AI22" s="14" t="s">
        <v>59</v>
      </c>
      <c r="AJ22" s="14" t="s">
        <v>40</v>
      </c>
      <c r="AK22" s="15" t="s">
        <v>70</v>
      </c>
      <c r="AL22" s="53" t="n">
        <v>2.9</v>
      </c>
      <c r="AM22" s="14" t="s">
        <v>70</v>
      </c>
      <c r="AN22" s="53" t="n">
        <v>8.9</v>
      </c>
      <c r="AO22" s="13" t="n">
        <v>3.2</v>
      </c>
      <c r="AP22" s="65" t="n">
        <v>0.509027777777778</v>
      </c>
      <c r="AS22" s="27"/>
      <c r="AT22" s="140" t="n">
        <v>15</v>
      </c>
    </row>
    <row r="23" customFormat="false" ht="12.75" hidden="false" customHeight="false" outlineLevel="0" collapsed="false">
      <c r="A23" s="258" t="n">
        <v>16</v>
      </c>
      <c r="B23" s="45" t="n">
        <v>22.2</v>
      </c>
      <c r="C23" s="46" t="n">
        <v>33.4</v>
      </c>
      <c r="D23" s="46" t="n">
        <v>12.5</v>
      </c>
      <c r="E23" s="47" t="n">
        <f aca="false">SUM(C23-D23)</f>
        <v>20.9</v>
      </c>
      <c r="F23" s="48" t="n">
        <v>10</v>
      </c>
      <c r="G23" s="64" t="n">
        <v>14.6</v>
      </c>
      <c r="H23" s="45" t="n">
        <v>826.7</v>
      </c>
      <c r="I23" s="46" t="n">
        <v>829.5</v>
      </c>
      <c r="J23" s="46" t="n">
        <v>823.9</v>
      </c>
      <c r="K23" s="47" t="n">
        <f aca="false">SUM(I23-J23)</f>
        <v>5.60000000000002</v>
      </c>
      <c r="L23" s="45" t="n">
        <v>1013.8</v>
      </c>
      <c r="M23" s="46" t="n">
        <v>1017.9</v>
      </c>
      <c r="N23" s="46" t="n">
        <v>1007.8</v>
      </c>
      <c r="O23" s="47" t="n">
        <f aca="false">SUM(M23-N23)</f>
        <v>10.1</v>
      </c>
      <c r="P23" s="45" t="n">
        <v>10.6</v>
      </c>
      <c r="Q23" s="46" t="n">
        <v>14</v>
      </c>
      <c r="R23" s="46" t="n">
        <v>5.9</v>
      </c>
      <c r="S23" s="45" t="n">
        <v>12.9</v>
      </c>
      <c r="T23" s="46" t="n">
        <v>15.8</v>
      </c>
      <c r="U23" s="53" t="n">
        <v>9.2</v>
      </c>
      <c r="V23" s="140" t="n">
        <v>16</v>
      </c>
      <c r="W23" s="51" t="n">
        <v>46</v>
      </c>
      <c r="X23" s="54" t="n">
        <v>61</v>
      </c>
      <c r="Y23" s="54" t="n">
        <v>33</v>
      </c>
      <c r="Z23" s="45" t="n">
        <v>0</v>
      </c>
      <c r="AA23" s="53"/>
      <c r="AB23" s="54"/>
      <c r="AC23" s="55"/>
      <c r="AD23" s="45" t="n">
        <v>0</v>
      </c>
      <c r="AE23" s="56" t="n">
        <v>26.27</v>
      </c>
      <c r="AF23" s="57" t="n">
        <v>18.2</v>
      </c>
      <c r="AG23" s="58" t="n">
        <f aca="false">SUM(AE23-AF23)*1.1</f>
        <v>8.877</v>
      </c>
      <c r="AH23" s="14" t="n">
        <v>0</v>
      </c>
      <c r="AI23" s="14" t="n">
        <v>0</v>
      </c>
      <c r="AJ23" s="14" t="n">
        <v>0</v>
      </c>
      <c r="AK23" s="15" t="s">
        <v>45</v>
      </c>
      <c r="AL23" s="53" t="n">
        <v>1.3</v>
      </c>
      <c r="AM23" s="14" t="s">
        <v>45</v>
      </c>
      <c r="AN23" s="53" t="n">
        <v>3.3</v>
      </c>
      <c r="AO23" s="13" t="n">
        <v>1.3</v>
      </c>
      <c r="AP23" s="65" t="n">
        <v>0.506944444444444</v>
      </c>
      <c r="AS23" s="27"/>
      <c r="AT23" s="140" t="n">
        <v>16</v>
      </c>
    </row>
    <row r="24" customFormat="false" ht="12.75" hidden="false" customHeight="false" outlineLevel="0" collapsed="false">
      <c r="A24" s="258" t="n">
        <v>17</v>
      </c>
      <c r="B24" s="45" t="n">
        <v>26.2</v>
      </c>
      <c r="C24" s="46" t="n">
        <v>33.4</v>
      </c>
      <c r="D24" s="46" t="n">
        <v>18</v>
      </c>
      <c r="E24" s="47" t="n">
        <f aca="false">SUM(C24-D24)</f>
        <v>15.4</v>
      </c>
      <c r="F24" s="48" t="n">
        <v>15.4</v>
      </c>
      <c r="G24" s="64" t="n">
        <v>15.3</v>
      </c>
      <c r="H24" s="45" t="n">
        <v>827.4</v>
      </c>
      <c r="I24" s="46" t="n">
        <v>830.2</v>
      </c>
      <c r="J24" s="46" t="n">
        <v>824.9</v>
      </c>
      <c r="K24" s="47" t="n">
        <f aca="false">SUM(I24-J24)</f>
        <v>5.30000000000007</v>
      </c>
      <c r="L24" s="45" t="n">
        <v>1010.9</v>
      </c>
      <c r="M24" s="46" t="n">
        <v>1016.9</v>
      </c>
      <c r="N24" s="46" t="n">
        <v>1005.6</v>
      </c>
      <c r="O24" s="47" t="n">
        <f aca="false">SUM(M24-N24)</f>
        <v>11.3</v>
      </c>
      <c r="P24" s="45" t="n">
        <v>9.1</v>
      </c>
      <c r="Q24" s="46" t="n">
        <v>13.3</v>
      </c>
      <c r="R24" s="46" t="n">
        <v>4.2</v>
      </c>
      <c r="S24" s="45" t="n">
        <v>11.7</v>
      </c>
      <c r="T24" s="46" t="n">
        <v>15.1</v>
      </c>
      <c r="U24" s="53" t="n">
        <v>8</v>
      </c>
      <c r="V24" s="140" t="n">
        <v>17</v>
      </c>
      <c r="W24" s="51" t="n">
        <v>35</v>
      </c>
      <c r="X24" s="54" t="n">
        <v>45</v>
      </c>
      <c r="Y24" s="54" t="n">
        <v>23</v>
      </c>
      <c r="Z24" s="45" t="n">
        <v>0</v>
      </c>
      <c r="AA24" s="53"/>
      <c r="AB24" s="54"/>
      <c r="AC24" s="55"/>
      <c r="AD24" s="45" t="n">
        <v>0</v>
      </c>
      <c r="AE24" s="56" t="n">
        <v>100</v>
      </c>
      <c r="AF24" s="57" t="n">
        <v>93.6</v>
      </c>
      <c r="AG24" s="58" t="n">
        <f aca="false">SUM(AE24-AF24)*1.1</f>
        <v>7.04000000000001</v>
      </c>
      <c r="AH24" s="14" t="n">
        <v>5.1</v>
      </c>
      <c r="AI24" s="14" t="s">
        <v>59</v>
      </c>
      <c r="AJ24" s="14" t="s">
        <v>40</v>
      </c>
      <c r="AK24" s="15" t="s">
        <v>70</v>
      </c>
      <c r="AL24" s="53" t="n">
        <v>3.2</v>
      </c>
      <c r="AM24" s="14" t="s">
        <v>70</v>
      </c>
      <c r="AN24" s="53" t="n">
        <v>12.2</v>
      </c>
      <c r="AO24" s="13" t="n">
        <v>2.8</v>
      </c>
      <c r="AP24" s="65" t="n">
        <v>0.3875</v>
      </c>
      <c r="AQ24" s="0" t="s">
        <v>146</v>
      </c>
      <c r="AS24" s="27"/>
      <c r="AT24" s="140" t="n">
        <v>17</v>
      </c>
    </row>
    <row r="25" customFormat="false" ht="12.75" hidden="false" customHeight="false" outlineLevel="0" collapsed="false">
      <c r="A25" s="258" t="n">
        <v>18</v>
      </c>
      <c r="B25" s="45" t="n">
        <v>27.1</v>
      </c>
      <c r="C25" s="46" t="n">
        <v>34.6</v>
      </c>
      <c r="D25" s="46" t="n">
        <v>15.9</v>
      </c>
      <c r="E25" s="47" t="n">
        <f aca="false">SUM(C25-D25)</f>
        <v>18.7</v>
      </c>
      <c r="F25" s="48" t="n">
        <v>12.9</v>
      </c>
      <c r="G25" s="64" t="n">
        <v>15.7</v>
      </c>
      <c r="H25" s="45" t="n">
        <v>826.2</v>
      </c>
      <c r="I25" s="46" t="n">
        <v>829</v>
      </c>
      <c r="J25" s="46" t="n">
        <v>823.6</v>
      </c>
      <c r="K25" s="47" t="n">
        <f aca="false">SUM(I25-J25)</f>
        <v>5.39999999999998</v>
      </c>
      <c r="L25" s="45" t="n">
        <v>1009.6</v>
      </c>
      <c r="M25" s="46" t="n">
        <v>1015.5</v>
      </c>
      <c r="N25" s="46" t="n">
        <v>1004.1</v>
      </c>
      <c r="O25" s="47" t="n">
        <f aca="false">SUM(M25-N25)</f>
        <v>11.4</v>
      </c>
      <c r="P25" s="45" t="n">
        <v>9.3</v>
      </c>
      <c r="Q25" s="46" t="n">
        <v>12</v>
      </c>
      <c r="R25" s="46" t="n">
        <v>5.1</v>
      </c>
      <c r="S25" s="45" t="n">
        <v>11.8</v>
      </c>
      <c r="T25" s="46" t="n">
        <v>13.9</v>
      </c>
      <c r="U25" s="53" t="n">
        <v>8.5</v>
      </c>
      <c r="V25" s="140" t="n">
        <v>18</v>
      </c>
      <c r="W25" s="51" t="n">
        <v>32</v>
      </c>
      <c r="X25" s="54" t="n">
        <v>50</v>
      </c>
      <c r="Y25" s="54" t="n">
        <v>22</v>
      </c>
      <c r="Z25" s="45" t="n">
        <v>0</v>
      </c>
      <c r="AA25" s="53"/>
      <c r="AB25" s="54"/>
      <c r="AC25" s="55"/>
      <c r="AD25" s="45" t="n">
        <v>0</v>
      </c>
      <c r="AE25" s="56" t="n">
        <v>93.6</v>
      </c>
      <c r="AF25" s="57" t="n">
        <v>84.5</v>
      </c>
      <c r="AG25" s="58" t="n">
        <f aca="false">SUM(AE25-AF25)*1.1</f>
        <v>10.01</v>
      </c>
      <c r="AH25" s="53" t="n">
        <v>1</v>
      </c>
      <c r="AI25" s="14" t="s">
        <v>39</v>
      </c>
      <c r="AJ25" s="14" t="s">
        <v>40</v>
      </c>
      <c r="AK25" s="15" t="s">
        <v>70</v>
      </c>
      <c r="AL25" s="53" t="n">
        <v>5.4</v>
      </c>
      <c r="AM25" s="14" t="s">
        <v>51</v>
      </c>
      <c r="AN25" s="53" t="n">
        <v>10</v>
      </c>
      <c r="AO25" s="13" t="n">
        <v>3.8</v>
      </c>
      <c r="AP25" s="65" t="n">
        <v>0.517361111111111</v>
      </c>
      <c r="AQ25" s="0" t="s">
        <v>147</v>
      </c>
      <c r="AS25" s="27"/>
      <c r="AT25" s="142" t="n">
        <v>18</v>
      </c>
    </row>
    <row r="26" customFormat="false" ht="12.75" hidden="false" customHeight="false" outlineLevel="0" collapsed="false">
      <c r="A26" s="258" t="n">
        <v>19</v>
      </c>
      <c r="B26" s="45" t="n">
        <v>26.8</v>
      </c>
      <c r="C26" s="259" t="n">
        <v>36.4</v>
      </c>
      <c r="D26" s="46" t="n">
        <v>19.2</v>
      </c>
      <c r="E26" s="47" t="n">
        <f aca="false">SUM(C26-D26)</f>
        <v>17.2</v>
      </c>
      <c r="F26" s="48" t="n">
        <v>17.5</v>
      </c>
      <c r="G26" s="64" t="n">
        <v>15.4</v>
      </c>
      <c r="H26" s="45" t="n">
        <v>823.7</v>
      </c>
      <c r="I26" s="46" t="n">
        <v>826.3</v>
      </c>
      <c r="J26" s="46" t="n">
        <v>821</v>
      </c>
      <c r="K26" s="47" t="n">
        <f aca="false">SUM(I26-J26)</f>
        <v>5.29999999999995</v>
      </c>
      <c r="L26" s="45" t="n">
        <v>1005.5</v>
      </c>
      <c r="M26" s="46" t="n">
        <v>1011.3</v>
      </c>
      <c r="N26" s="46" t="n">
        <v>1000.1</v>
      </c>
      <c r="O26" s="47" t="n">
        <f aca="false">SUM(M26-N26)</f>
        <v>11.1999999999999</v>
      </c>
      <c r="P26" s="45" t="n">
        <v>8.8</v>
      </c>
      <c r="Q26" s="46" t="n">
        <v>12.5</v>
      </c>
      <c r="R26" s="46" t="n">
        <v>4.7</v>
      </c>
      <c r="S26" s="45" t="n">
        <v>11.3</v>
      </c>
      <c r="T26" s="46" t="n">
        <v>14.2</v>
      </c>
      <c r="U26" s="53" t="n">
        <v>8.5</v>
      </c>
      <c r="V26" s="142" t="n">
        <v>19</v>
      </c>
      <c r="W26" s="51" t="n">
        <v>32</v>
      </c>
      <c r="X26" s="54" t="n">
        <v>44</v>
      </c>
      <c r="Y26" s="54" t="n">
        <v>20</v>
      </c>
      <c r="Z26" s="45" t="n">
        <v>0</v>
      </c>
      <c r="AA26" s="53"/>
      <c r="AB26" s="54"/>
      <c r="AC26" s="55"/>
      <c r="AD26" s="45" t="n">
        <v>0</v>
      </c>
      <c r="AE26" s="56" t="n">
        <v>84.5</v>
      </c>
      <c r="AF26" s="57" t="n">
        <v>73.7</v>
      </c>
      <c r="AG26" s="58" t="n">
        <f aca="false">SUM(AE26-AF26)*1.1</f>
        <v>11.88</v>
      </c>
      <c r="AH26" s="14" t="n">
        <v>0</v>
      </c>
      <c r="AI26" s="14" t="n">
        <v>0</v>
      </c>
      <c r="AJ26" s="14" t="n">
        <v>0</v>
      </c>
      <c r="AK26" s="15" t="s">
        <v>72</v>
      </c>
      <c r="AL26" s="53" t="n">
        <v>3.9</v>
      </c>
      <c r="AM26" s="14" t="s">
        <v>72</v>
      </c>
      <c r="AN26" s="53" t="n">
        <v>6.8</v>
      </c>
      <c r="AO26" s="13" t="n">
        <v>3.2</v>
      </c>
      <c r="AP26" s="65" t="n">
        <v>0.510416666666667</v>
      </c>
      <c r="AS26" s="27"/>
      <c r="AT26" s="255" t="n">
        <v>19</v>
      </c>
    </row>
    <row r="27" customFormat="false" ht="13.5" hidden="false" customHeight="false" outlineLevel="0" collapsed="false">
      <c r="A27" s="254" t="n">
        <v>20</v>
      </c>
      <c r="B27" s="45" t="n">
        <v>27</v>
      </c>
      <c r="C27" s="46" t="n">
        <v>35.6</v>
      </c>
      <c r="D27" s="46" t="n">
        <v>15</v>
      </c>
      <c r="E27" s="47" t="n">
        <f aca="false">SUM(C27-D27)</f>
        <v>20.6</v>
      </c>
      <c r="F27" s="48" t="n">
        <v>12.4</v>
      </c>
      <c r="G27" s="64" t="n">
        <v>15.7</v>
      </c>
      <c r="H27" s="45" t="n">
        <v>824.5</v>
      </c>
      <c r="I27" s="46" t="n">
        <v>826.9</v>
      </c>
      <c r="J27" s="46" t="n">
        <v>822.3</v>
      </c>
      <c r="K27" s="47" t="n">
        <f aca="false">SUM(I27-J27)</f>
        <v>4.60000000000002</v>
      </c>
      <c r="L27" s="45" t="n">
        <v>1006.9</v>
      </c>
      <c r="M27" s="46" t="n">
        <v>1012.9</v>
      </c>
      <c r="N27" s="46" t="n">
        <v>1001.4</v>
      </c>
      <c r="O27" s="47" t="n">
        <f aca="false">SUM(M27-N27)</f>
        <v>11.5</v>
      </c>
      <c r="P27" s="45" t="n">
        <v>9.5</v>
      </c>
      <c r="Q27" s="46" t="n">
        <v>13.5</v>
      </c>
      <c r="R27" s="46" t="n">
        <v>1.5</v>
      </c>
      <c r="S27" s="45" t="n">
        <v>12</v>
      </c>
      <c r="T27" s="46" t="n">
        <v>15.3</v>
      </c>
      <c r="U27" s="161" t="n">
        <v>6.5</v>
      </c>
      <c r="V27" s="162" t="n">
        <v>20</v>
      </c>
      <c r="W27" s="163" t="n">
        <v>32</v>
      </c>
      <c r="X27" s="164" t="n">
        <v>49</v>
      </c>
      <c r="Y27" s="164" t="n">
        <v>25</v>
      </c>
      <c r="Z27" s="45" t="n">
        <v>0</v>
      </c>
      <c r="AA27" s="53"/>
      <c r="AB27" s="54"/>
      <c r="AC27" s="55"/>
      <c r="AD27" s="96" t="n">
        <v>0</v>
      </c>
      <c r="AE27" s="56" t="n">
        <v>73.7</v>
      </c>
      <c r="AF27" s="57" t="n">
        <v>65.56</v>
      </c>
      <c r="AG27" s="58" t="n">
        <f aca="false">SUM(AE27-AF27)*1.1</f>
        <v>8.954</v>
      </c>
      <c r="AH27" s="14" t="n">
        <v>0</v>
      </c>
      <c r="AI27" s="14" t="n">
        <v>0</v>
      </c>
      <c r="AJ27" s="14" t="n">
        <v>0</v>
      </c>
      <c r="AK27" s="239" t="s">
        <v>45</v>
      </c>
      <c r="AL27" s="217" t="n">
        <v>2.3</v>
      </c>
      <c r="AM27" s="38" t="s">
        <v>45</v>
      </c>
      <c r="AN27" s="217" t="n">
        <v>5.6</v>
      </c>
      <c r="AO27" s="28" t="n">
        <v>1.9</v>
      </c>
      <c r="AP27" s="89" t="n">
        <v>0.506944444444444</v>
      </c>
      <c r="AQ27" s="43"/>
      <c r="AR27" s="3"/>
      <c r="AS27" s="44"/>
      <c r="AT27" s="144" t="n">
        <v>20</v>
      </c>
    </row>
    <row r="28" customFormat="false" ht="14.25" hidden="false" customHeight="false" outlineLevel="0" collapsed="false">
      <c r="A28" s="261" t="s">
        <v>57</v>
      </c>
      <c r="B28" s="69" t="n">
        <f aca="false">AVERAGE(B18:B27)</f>
        <v>25.06</v>
      </c>
      <c r="C28" s="69" t="n">
        <f aca="false">AVERAGE(C18:C27)</f>
        <v>34.49</v>
      </c>
      <c r="D28" s="69" t="n">
        <f aca="false">AVERAGE(D18:D27)</f>
        <v>15.68</v>
      </c>
      <c r="E28" s="69" t="n">
        <f aca="false">AVERAGE(E18:E27)</f>
        <v>18.81</v>
      </c>
      <c r="F28" s="69" t="n">
        <f aca="false">AVERAGE(F18:F27)</f>
        <v>12.97</v>
      </c>
      <c r="G28" s="69" t="n">
        <f aca="false">AVERAGE(G18:G27)</f>
        <v>14.83</v>
      </c>
      <c r="H28" s="69" t="n">
        <f aca="false">AVERAGE(H18:H27)</f>
        <v>825.48</v>
      </c>
      <c r="I28" s="69" t="n">
        <f aca="false">AVERAGE(I18:I27)</f>
        <v>827.93</v>
      </c>
      <c r="J28" s="69" t="n">
        <f aca="false">AVERAGE(J18:J27)</f>
        <v>822.87</v>
      </c>
      <c r="K28" s="69" t="n">
        <f aca="false">AVERAGE(K18:K27)</f>
        <v>5.06</v>
      </c>
      <c r="L28" s="69" t="n">
        <f aca="false">AVERAGE(L18:L27)</f>
        <v>1009.27</v>
      </c>
      <c r="M28" s="69" t="n">
        <f aca="false">AVERAGE(M18:M27)</f>
        <v>1014.64</v>
      </c>
      <c r="N28" s="69" t="n">
        <f aca="false">AVERAGE(N18:N27)</f>
        <v>1003.58</v>
      </c>
      <c r="O28" s="69" t="n">
        <f aca="false">AVERAGE(O18:O27)</f>
        <v>11.06</v>
      </c>
      <c r="P28" s="69" t="n">
        <f aca="false">AVERAGE(P18:P27)</f>
        <v>8.8</v>
      </c>
      <c r="Q28" s="69" t="n">
        <f aca="false">AVERAGE(Q18:Q27)</f>
        <v>14.01</v>
      </c>
      <c r="R28" s="69" t="n">
        <f aca="false">AVERAGE(R18:R27)</f>
        <v>3.53</v>
      </c>
      <c r="S28" s="69" t="n">
        <f aca="false">AVERAGE(S18:S27)</f>
        <v>11.5</v>
      </c>
      <c r="T28" s="69" t="n">
        <f aca="false">AVERAGE(T18:T27)</f>
        <v>15.96</v>
      </c>
      <c r="U28" s="88" t="n">
        <f aca="false">AVERAGE(U18:U27)</f>
        <v>7.81</v>
      </c>
      <c r="V28" s="241" t="s">
        <v>145</v>
      </c>
      <c r="W28" s="88" t="n">
        <f aca="false">AVERAGE(W18:W27)</f>
        <v>36.4</v>
      </c>
      <c r="X28" s="88" t="n">
        <f aca="false">AVERAGE(X18:X27)</f>
        <v>52.5</v>
      </c>
      <c r="Y28" s="88" t="n">
        <f aca="false">AVERAGE(Y18:Y27)</f>
        <v>22.1</v>
      </c>
      <c r="Z28" s="263" t="n">
        <f aca="false">SUM(Z18:Z27)</f>
        <v>0</v>
      </c>
      <c r="AA28" s="90"/>
      <c r="AB28" s="90"/>
      <c r="AC28" s="90"/>
      <c r="AD28" s="264" t="n">
        <f aca="false">SUM(AD18:AD27)</f>
        <v>0</v>
      </c>
      <c r="AE28" s="90"/>
      <c r="AF28" s="90"/>
      <c r="AG28" s="90" t="n">
        <f aca="false">SUM(AG18:AG27)</f>
        <v>95.282</v>
      </c>
      <c r="AH28" s="90" t="n">
        <f aca="false">AVERAGE(AH18:AH27)</f>
        <v>2.19</v>
      </c>
      <c r="AI28" s="90" t="s">
        <v>55</v>
      </c>
      <c r="AJ28" s="90" t="s">
        <v>72</v>
      </c>
      <c r="AK28" s="88" t="s">
        <v>45</v>
      </c>
      <c r="AL28" s="88" t="n">
        <f aca="false">AVERAGE(AL18:AL27)</f>
        <v>3.56</v>
      </c>
      <c r="AM28" s="88" t="s">
        <v>51</v>
      </c>
      <c r="AN28" s="88" t="n">
        <v>10.3</v>
      </c>
      <c r="AO28" s="28" t="n">
        <v>1.8</v>
      </c>
      <c r="AP28" s="92" t="n">
        <f aca="false">SUM(AP18:AP27)</f>
        <v>4.64583333333333</v>
      </c>
      <c r="AS28" s="27"/>
      <c r="AT28" s="265" t="s">
        <v>145</v>
      </c>
    </row>
    <row r="29" customFormat="false" ht="13.5" hidden="false" customHeight="false" outlineLevel="0" collapsed="false">
      <c r="A29" s="254" t="n">
        <v>21</v>
      </c>
      <c r="B29" s="45" t="n">
        <v>29.5</v>
      </c>
      <c r="C29" s="46" t="n">
        <v>37.5</v>
      </c>
      <c r="D29" s="46" t="n">
        <v>19.8</v>
      </c>
      <c r="E29" s="47" t="n">
        <f aca="false">SUM(C29-D29)</f>
        <v>17.7</v>
      </c>
      <c r="F29" s="48" t="n">
        <v>17.9</v>
      </c>
      <c r="G29" s="64" t="n">
        <v>17.1</v>
      </c>
      <c r="H29" s="45" t="n">
        <v>824.4</v>
      </c>
      <c r="I29" s="46" t="n">
        <v>826.9</v>
      </c>
      <c r="J29" s="46" t="n">
        <v>822.3</v>
      </c>
      <c r="K29" s="47" t="n">
        <f aca="false">SUM(I29-J29)</f>
        <v>4.60000000000002</v>
      </c>
      <c r="L29" s="45" t="n">
        <v>1005.5</v>
      </c>
      <c r="M29" s="46" t="n">
        <v>1011.8</v>
      </c>
      <c r="N29" s="46" t="n">
        <v>1000.8</v>
      </c>
      <c r="O29" s="47" t="n">
        <f aca="false">SUM(M29-N29)</f>
        <v>11</v>
      </c>
      <c r="P29" s="45" t="n">
        <v>9.4</v>
      </c>
      <c r="Q29" s="46" t="n">
        <v>11.3</v>
      </c>
      <c r="R29" s="46" t="n">
        <v>6.8</v>
      </c>
      <c r="S29" s="45" t="n">
        <v>17.8</v>
      </c>
      <c r="T29" s="46" t="n">
        <v>13.4</v>
      </c>
      <c r="U29" s="46" t="n">
        <v>9.5</v>
      </c>
      <c r="V29" s="136" t="n">
        <v>21</v>
      </c>
      <c r="W29" s="51" t="n">
        <v>29</v>
      </c>
      <c r="X29" s="52" t="n">
        <v>44</v>
      </c>
      <c r="Y29" s="52" t="n">
        <v>20</v>
      </c>
      <c r="Z29" s="45" t="n">
        <v>0</v>
      </c>
      <c r="AA29" s="53"/>
      <c r="AB29" s="54"/>
      <c r="AC29" s="55"/>
      <c r="AD29" s="45" t="n">
        <v>0</v>
      </c>
      <c r="AE29" s="56" t="n">
        <v>65.56</v>
      </c>
      <c r="AF29" s="57" t="n">
        <v>56.16</v>
      </c>
      <c r="AG29" s="58" t="n">
        <f aca="false">SUM(AE29-AF29)*1.1</f>
        <v>10.34</v>
      </c>
      <c r="AH29" s="1" t="n">
        <v>1.8</v>
      </c>
      <c r="AI29" s="1" t="s">
        <v>59</v>
      </c>
      <c r="AJ29" s="1" t="s">
        <v>40</v>
      </c>
      <c r="AK29" s="15" t="s">
        <v>41</v>
      </c>
      <c r="AL29" s="14" t="n">
        <v>2.7</v>
      </c>
      <c r="AM29" s="14" t="s">
        <v>41</v>
      </c>
      <c r="AN29" s="14" t="n">
        <v>5.6</v>
      </c>
      <c r="AO29" s="13" t="n">
        <v>2.1</v>
      </c>
      <c r="AP29" s="65" t="n">
        <v>0.40625</v>
      </c>
      <c r="AQ29" s="59"/>
      <c r="AR29" s="132"/>
      <c r="AS29" s="135"/>
      <c r="AT29" s="178" t="n">
        <v>21</v>
      </c>
    </row>
    <row r="30" customFormat="false" ht="12.75" hidden="false" customHeight="false" outlineLevel="0" collapsed="false">
      <c r="A30" s="256" t="n">
        <v>22</v>
      </c>
      <c r="B30" s="45" t="n">
        <v>24.1</v>
      </c>
      <c r="C30" s="46" t="n">
        <v>37.6</v>
      </c>
      <c r="D30" s="46" t="n">
        <v>18.9</v>
      </c>
      <c r="E30" s="47" t="n">
        <f aca="false">SUM(C30-D30)</f>
        <v>18.7</v>
      </c>
      <c r="F30" s="48" t="n">
        <v>17.4</v>
      </c>
      <c r="G30" s="64" t="n">
        <v>14.6</v>
      </c>
      <c r="H30" s="45" t="n">
        <v>824.7</v>
      </c>
      <c r="I30" s="46" t="n">
        <v>826.3</v>
      </c>
      <c r="J30" s="46" t="n">
        <v>823.6</v>
      </c>
      <c r="K30" s="47" t="n">
        <f aca="false">SUM(I30-J30)</f>
        <v>2.69999999999993</v>
      </c>
      <c r="L30" s="45" t="n">
        <v>1007.1</v>
      </c>
      <c r="M30" s="46" t="n">
        <v>1011.2</v>
      </c>
      <c r="N30" s="46" t="n">
        <v>1000.8</v>
      </c>
      <c r="O30" s="47" t="n">
        <f aca="false">SUM(M30-N30)</f>
        <v>10.4000000000001</v>
      </c>
      <c r="P30" s="45" t="n">
        <v>8.7</v>
      </c>
      <c r="Q30" s="46" t="n">
        <v>10</v>
      </c>
      <c r="R30" s="46" t="n">
        <v>6.2</v>
      </c>
      <c r="S30" s="45" t="n">
        <v>11.2</v>
      </c>
      <c r="T30" s="46" t="n">
        <v>12</v>
      </c>
      <c r="U30" s="46" t="n">
        <v>9.5</v>
      </c>
      <c r="V30" s="140" t="n">
        <v>22</v>
      </c>
      <c r="W30" s="51" t="n">
        <v>39</v>
      </c>
      <c r="X30" s="52" t="n">
        <v>48</v>
      </c>
      <c r="Y30" s="52" t="n">
        <v>22</v>
      </c>
      <c r="Z30" s="45" t="n">
        <v>0</v>
      </c>
      <c r="AA30" s="53"/>
      <c r="AB30" s="54"/>
      <c r="AC30" s="55"/>
      <c r="AD30" s="45" t="n">
        <v>0</v>
      </c>
      <c r="AE30" s="56" t="n">
        <v>56.16</v>
      </c>
      <c r="AF30" s="57" t="n">
        <v>46.25</v>
      </c>
      <c r="AG30" s="58" t="n">
        <f aca="false">SUM(AE30-AF30)*1.1</f>
        <v>10.901</v>
      </c>
      <c r="AH30" s="1" t="n">
        <v>0</v>
      </c>
      <c r="AI30" s="1" t="n">
        <v>0</v>
      </c>
      <c r="AJ30" s="1" t="n">
        <v>0</v>
      </c>
      <c r="AK30" s="15" t="s">
        <v>72</v>
      </c>
      <c r="AL30" s="14" t="n">
        <v>2.2</v>
      </c>
      <c r="AM30" s="14" t="s">
        <v>51</v>
      </c>
      <c r="AN30" s="14" t="n">
        <v>5.6</v>
      </c>
      <c r="AO30" s="13" t="n">
        <v>3.9</v>
      </c>
      <c r="AP30" s="65" t="n">
        <v>0.506944444444444</v>
      </c>
      <c r="AQ30" s="93"/>
      <c r="AR30" s="94"/>
      <c r="AS30" s="27"/>
      <c r="AT30" s="136" t="n">
        <v>22</v>
      </c>
    </row>
    <row r="31" customFormat="false" ht="12.75" hidden="false" customHeight="false" outlineLevel="0" collapsed="false">
      <c r="A31" s="256" t="n">
        <v>23</v>
      </c>
      <c r="B31" s="45" t="n">
        <v>25.3</v>
      </c>
      <c r="C31" s="46" t="n">
        <v>36.6</v>
      </c>
      <c r="D31" s="46" t="n">
        <v>17</v>
      </c>
      <c r="E31" s="47" t="n">
        <f aca="false">SUM(C31-D31)</f>
        <v>19.6</v>
      </c>
      <c r="F31" s="48" t="n">
        <v>15.6</v>
      </c>
      <c r="G31" s="64" t="n">
        <v>16.1</v>
      </c>
      <c r="H31" s="45" t="n">
        <v>823.4</v>
      </c>
      <c r="I31" s="46" t="n">
        <v>829.3</v>
      </c>
      <c r="J31" s="46" t="n">
        <v>819.2</v>
      </c>
      <c r="K31" s="47" t="n">
        <f aca="false">SUM(I31-J31)</f>
        <v>10.0999999999999</v>
      </c>
      <c r="L31" s="45" t="n">
        <v>1005.8</v>
      </c>
      <c r="M31" s="46" t="n">
        <v>1011.2</v>
      </c>
      <c r="N31" s="46" t="n">
        <v>998.1</v>
      </c>
      <c r="O31" s="47" t="n">
        <f aca="false">SUM(M31-N31)</f>
        <v>13.1</v>
      </c>
      <c r="P31" s="45" t="n">
        <v>9.3</v>
      </c>
      <c r="Q31" s="46" t="n">
        <v>12.5</v>
      </c>
      <c r="R31" s="46" t="n">
        <v>6.4</v>
      </c>
      <c r="S31" s="45" t="n">
        <v>11.7</v>
      </c>
      <c r="T31" s="46" t="n">
        <v>14.3</v>
      </c>
      <c r="U31" s="46" t="n">
        <v>9.5</v>
      </c>
      <c r="V31" s="142" t="n">
        <v>23</v>
      </c>
      <c r="W31" s="51" t="n">
        <v>32</v>
      </c>
      <c r="X31" s="52" t="n">
        <v>48</v>
      </c>
      <c r="Y31" s="52" t="n">
        <v>24</v>
      </c>
      <c r="Z31" s="45" t="n">
        <v>0</v>
      </c>
      <c r="AA31" s="53"/>
      <c r="AB31" s="54"/>
      <c r="AC31" s="55"/>
      <c r="AD31" s="45" t="n">
        <v>0</v>
      </c>
      <c r="AE31" s="56" t="n">
        <v>46.25</v>
      </c>
      <c r="AF31" s="57" t="n">
        <v>40.5</v>
      </c>
      <c r="AG31" s="58" t="n">
        <f aca="false">SUM(AE31-AF31)*1.1</f>
        <v>6.325</v>
      </c>
      <c r="AH31" s="1" t="n">
        <v>0</v>
      </c>
      <c r="AI31" s="1" t="n">
        <v>0</v>
      </c>
      <c r="AJ31" s="1" t="n">
        <v>0</v>
      </c>
      <c r="AK31" s="15" t="s">
        <v>45</v>
      </c>
      <c r="AL31" s="14" t="n">
        <v>2.2</v>
      </c>
      <c r="AM31" s="14" t="s">
        <v>40</v>
      </c>
      <c r="AN31" s="14" t="n">
        <v>3.4</v>
      </c>
      <c r="AO31" s="13" t="n">
        <v>1.8</v>
      </c>
      <c r="AP31" s="65" t="n">
        <v>0.515972222222222</v>
      </c>
      <c r="AS31" s="27"/>
      <c r="AT31" s="142" t="n">
        <v>23</v>
      </c>
    </row>
    <row r="32" customFormat="false" ht="12.75" hidden="false" customHeight="false" outlineLevel="0" collapsed="false">
      <c r="A32" s="256" t="n">
        <v>24</v>
      </c>
      <c r="B32" s="45" t="n">
        <v>25.2</v>
      </c>
      <c r="C32" s="46" t="n">
        <v>34.5</v>
      </c>
      <c r="D32" s="46" t="n">
        <v>12.4</v>
      </c>
      <c r="E32" s="47" t="n">
        <f aca="false">SUM(C32-D32)</f>
        <v>22.1</v>
      </c>
      <c r="F32" s="48" t="n">
        <v>9.6</v>
      </c>
      <c r="G32" s="64" t="n">
        <v>14.3</v>
      </c>
      <c r="H32" s="45" t="n">
        <v>822.6</v>
      </c>
      <c r="I32" s="46" t="n">
        <v>825.4</v>
      </c>
      <c r="J32" s="46" t="n">
        <v>819.8</v>
      </c>
      <c r="K32" s="47" t="n">
        <f aca="false">SUM(I32-J32)</f>
        <v>5.60000000000002</v>
      </c>
      <c r="L32" s="45" t="n">
        <v>1006.4</v>
      </c>
      <c r="M32" s="46" t="n">
        <v>1012.5</v>
      </c>
      <c r="N32" s="46" t="n">
        <v>1000.8</v>
      </c>
      <c r="O32" s="47" t="n">
        <f aca="false">SUM(M32-N32)</f>
        <v>11.7</v>
      </c>
      <c r="P32" s="45" t="n">
        <v>6.9</v>
      </c>
      <c r="Q32" s="46" t="n">
        <v>9.6</v>
      </c>
      <c r="R32" s="46" t="n">
        <v>-0.4</v>
      </c>
      <c r="S32" s="45" t="n">
        <v>10.1</v>
      </c>
      <c r="T32" s="46" t="n">
        <v>12.1</v>
      </c>
      <c r="U32" s="46" t="n">
        <v>6</v>
      </c>
      <c r="V32" s="136" t="n">
        <v>24</v>
      </c>
      <c r="W32" s="51" t="n">
        <v>29</v>
      </c>
      <c r="X32" s="52" t="n">
        <v>49</v>
      </c>
      <c r="Y32" s="52" t="n">
        <v>20</v>
      </c>
      <c r="Z32" s="45" t="n">
        <v>0</v>
      </c>
      <c r="AA32" s="53"/>
      <c r="AB32" s="54"/>
      <c r="AC32" s="55"/>
      <c r="AD32" s="45" t="n">
        <v>0</v>
      </c>
      <c r="AE32" s="56" t="n">
        <v>40.5</v>
      </c>
      <c r="AF32" s="57" t="n">
        <v>31.1</v>
      </c>
      <c r="AG32" s="58" t="n">
        <f aca="false">SUM(AE32-AF32)*1.1</f>
        <v>10.34</v>
      </c>
      <c r="AH32" s="1" t="n">
        <v>3.7</v>
      </c>
      <c r="AI32" s="1" t="s">
        <v>44</v>
      </c>
      <c r="AJ32" s="1" t="s">
        <v>40</v>
      </c>
      <c r="AK32" s="15" t="s">
        <v>40</v>
      </c>
      <c r="AL32" s="53" t="n">
        <v>1</v>
      </c>
      <c r="AM32" s="14" t="s">
        <v>45</v>
      </c>
      <c r="AN32" s="14" t="n">
        <v>4.4</v>
      </c>
      <c r="AO32" s="13" t="n">
        <v>1.4</v>
      </c>
      <c r="AP32" s="65" t="n">
        <v>0.461805555555556</v>
      </c>
      <c r="AS32" s="27"/>
      <c r="AT32" s="255" t="n">
        <v>24</v>
      </c>
    </row>
    <row r="33" customFormat="false" ht="12.75" hidden="false" customHeight="false" outlineLevel="0" collapsed="false">
      <c r="A33" s="258" t="n">
        <v>25</v>
      </c>
      <c r="B33" s="45" t="n">
        <v>25.1</v>
      </c>
      <c r="C33" s="46" t="n">
        <v>34.5</v>
      </c>
      <c r="D33" s="46" t="n">
        <v>17</v>
      </c>
      <c r="E33" s="47" t="n">
        <f aca="false">SUM(C33-D33)</f>
        <v>17.5</v>
      </c>
      <c r="F33" s="48" t="n">
        <v>14.5</v>
      </c>
      <c r="G33" s="64" t="n">
        <v>14.9</v>
      </c>
      <c r="H33" s="45" t="n">
        <v>823.7</v>
      </c>
      <c r="I33" s="46" t="n">
        <v>825.9</v>
      </c>
      <c r="J33" s="46" t="n">
        <v>821.6</v>
      </c>
      <c r="K33" s="47" t="n">
        <f aca="false">SUM(I33-J33)</f>
        <v>4.29999999999995</v>
      </c>
      <c r="L33" s="45" t="n">
        <v>1006.5</v>
      </c>
      <c r="M33" s="46" t="n">
        <v>1012</v>
      </c>
      <c r="N33" s="46" t="n">
        <v>1000.8</v>
      </c>
      <c r="O33" s="47" t="n">
        <f aca="false">SUM(M33-N33)</f>
        <v>11.2</v>
      </c>
      <c r="P33" s="45" t="n">
        <v>9</v>
      </c>
      <c r="Q33" s="46" t="n">
        <v>12.2</v>
      </c>
      <c r="R33" s="46" t="n">
        <v>4.1</v>
      </c>
      <c r="S33" s="45" t="n">
        <v>11.4</v>
      </c>
      <c r="T33" s="46" t="n">
        <v>14.1</v>
      </c>
      <c r="U33" s="46" t="n">
        <v>8</v>
      </c>
      <c r="V33" s="142" t="n">
        <v>25</v>
      </c>
      <c r="W33" s="51" t="n">
        <v>38</v>
      </c>
      <c r="X33" s="52" t="n">
        <v>56</v>
      </c>
      <c r="Y33" s="52" t="n">
        <v>24</v>
      </c>
      <c r="Z33" s="45" t="n">
        <v>0</v>
      </c>
      <c r="AA33" s="53"/>
      <c r="AB33" s="54"/>
      <c r="AC33" s="55"/>
      <c r="AD33" s="45" t="n">
        <v>0</v>
      </c>
      <c r="AE33" s="56" t="n">
        <v>31.1</v>
      </c>
      <c r="AF33" s="57" t="n">
        <v>22.92</v>
      </c>
      <c r="AG33" s="58" t="n">
        <f aca="false">SUM(AE33-AF33)*1.1</f>
        <v>8.998</v>
      </c>
      <c r="AH33" s="1" t="n">
        <v>0</v>
      </c>
      <c r="AI33" s="1" t="n">
        <v>0</v>
      </c>
      <c r="AJ33" s="1" t="n">
        <v>0</v>
      </c>
      <c r="AK33" s="15" t="s">
        <v>41</v>
      </c>
      <c r="AL33" s="14" t="n">
        <v>1.4</v>
      </c>
      <c r="AM33" s="14" t="s">
        <v>45</v>
      </c>
      <c r="AN33" s="14" t="n">
        <v>5.6</v>
      </c>
      <c r="AO33" s="13" t="n">
        <v>1.5</v>
      </c>
      <c r="AP33" s="65" t="n">
        <v>0.513888888888889</v>
      </c>
      <c r="AS33" s="27"/>
      <c r="AT33" s="140" t="n">
        <v>25</v>
      </c>
    </row>
    <row r="34" customFormat="false" ht="12.75" hidden="false" customHeight="false" outlineLevel="0" collapsed="false">
      <c r="A34" s="254" t="n">
        <v>26</v>
      </c>
      <c r="B34" s="45" t="n">
        <v>24</v>
      </c>
      <c r="C34" s="46" t="n">
        <v>35</v>
      </c>
      <c r="D34" s="46" t="n">
        <v>16.8</v>
      </c>
      <c r="E34" s="47" t="n">
        <f aca="false">SUM(C34-D34)</f>
        <v>18.2</v>
      </c>
      <c r="F34" s="48" t="n">
        <v>14.8</v>
      </c>
      <c r="G34" s="64" t="n">
        <v>17</v>
      </c>
      <c r="H34" s="45" t="n">
        <v>824.9</v>
      </c>
      <c r="I34" s="46" t="n">
        <v>829.5</v>
      </c>
      <c r="J34" s="46" t="n">
        <v>822.1</v>
      </c>
      <c r="K34" s="47" t="n">
        <f aca="false">SUM(I34-J34)</f>
        <v>7.39999999999998</v>
      </c>
      <c r="L34" s="45" t="n">
        <v>1007.7</v>
      </c>
      <c r="M34" s="46" t="n">
        <v>1012.5</v>
      </c>
      <c r="N34" s="46" t="n">
        <v>1001.9</v>
      </c>
      <c r="O34" s="47" t="n">
        <f aca="false">SUM(M34-N34)</f>
        <v>10.6</v>
      </c>
      <c r="P34" s="45" t="n">
        <v>13.2</v>
      </c>
      <c r="Q34" s="46" t="n">
        <v>17.2</v>
      </c>
      <c r="R34" s="46" t="n">
        <v>7.1</v>
      </c>
      <c r="S34" s="45" t="n">
        <v>15.2</v>
      </c>
      <c r="T34" s="46" t="n">
        <v>20.6</v>
      </c>
      <c r="U34" s="46" t="n">
        <v>10</v>
      </c>
      <c r="V34" s="142" t="n">
        <v>26</v>
      </c>
      <c r="W34" s="51" t="n">
        <v>59</v>
      </c>
      <c r="X34" s="52" t="n">
        <v>90</v>
      </c>
      <c r="Y34" s="52" t="n">
        <v>32</v>
      </c>
      <c r="Z34" s="224" t="n">
        <v>4.8</v>
      </c>
      <c r="AA34" s="266" t="n">
        <v>2.5</v>
      </c>
      <c r="AB34" s="54" t="n">
        <v>22</v>
      </c>
      <c r="AC34" s="55" t="n">
        <v>23</v>
      </c>
      <c r="AD34" s="224" t="n">
        <v>4.8</v>
      </c>
      <c r="AE34" s="56" t="n">
        <v>100</v>
      </c>
      <c r="AF34" s="57" t="n">
        <v>94.2</v>
      </c>
      <c r="AG34" s="58" t="n">
        <f aca="false">SUM(AE34-AF34)*1.1</f>
        <v>6.38</v>
      </c>
      <c r="AH34" s="1" t="n">
        <v>6.1</v>
      </c>
      <c r="AI34" s="1" t="s">
        <v>59</v>
      </c>
      <c r="AJ34" s="1" t="s">
        <v>40</v>
      </c>
      <c r="AK34" s="15" t="s">
        <v>63</v>
      </c>
      <c r="AL34" s="53" t="n">
        <v>3</v>
      </c>
      <c r="AM34" s="14" t="s">
        <v>40</v>
      </c>
      <c r="AN34" s="14" t="n">
        <v>7.8</v>
      </c>
      <c r="AO34" s="13" t="n">
        <v>2.5</v>
      </c>
      <c r="AP34" s="65" t="n">
        <v>0.439583333333333</v>
      </c>
      <c r="AQ34" s="0" t="s">
        <v>148</v>
      </c>
      <c r="AS34" s="27"/>
      <c r="AT34" s="140" t="n">
        <v>26</v>
      </c>
    </row>
    <row r="35" customFormat="false" ht="12.75" hidden="false" customHeight="false" outlineLevel="0" collapsed="false">
      <c r="A35" s="258" t="n">
        <v>27</v>
      </c>
      <c r="B35" s="45" t="n">
        <v>22.2</v>
      </c>
      <c r="C35" s="46" t="n">
        <v>32.4</v>
      </c>
      <c r="D35" s="46" t="n">
        <v>16.1</v>
      </c>
      <c r="E35" s="47" t="n">
        <f aca="false">SUM(C35-D35)</f>
        <v>16.3</v>
      </c>
      <c r="F35" s="48" t="n">
        <v>13.7</v>
      </c>
      <c r="G35" s="64" t="n">
        <v>17.6</v>
      </c>
      <c r="H35" s="45" t="n">
        <v>826.8</v>
      </c>
      <c r="I35" s="46" t="n">
        <v>828.9</v>
      </c>
      <c r="J35" s="46" t="n">
        <v>824</v>
      </c>
      <c r="K35" s="47" t="n">
        <f aca="false">SUM(I35-J35)</f>
        <v>4.89999999999998</v>
      </c>
      <c r="L35" s="45" t="n">
        <v>1011.5</v>
      </c>
      <c r="M35" s="46" t="n">
        <v>1016.6</v>
      </c>
      <c r="N35" s="46" t="n">
        <v>1006.2</v>
      </c>
      <c r="O35" s="47" t="n">
        <f aca="false">SUM(M35-N35)</f>
        <v>10.4</v>
      </c>
      <c r="P35" s="45" t="n">
        <v>15.2</v>
      </c>
      <c r="Q35" s="46" t="n">
        <v>17.7</v>
      </c>
      <c r="R35" s="46" t="n">
        <v>11.4</v>
      </c>
      <c r="S35" s="45" t="n">
        <v>17.3</v>
      </c>
      <c r="T35" s="46" t="n">
        <v>20</v>
      </c>
      <c r="U35" s="46" t="n">
        <v>13.4</v>
      </c>
      <c r="V35" s="136" t="n">
        <v>27</v>
      </c>
      <c r="W35" s="51" t="n">
        <v>66</v>
      </c>
      <c r="X35" s="52" t="n">
        <v>88</v>
      </c>
      <c r="Y35" s="52" t="n">
        <v>42</v>
      </c>
      <c r="Z35" s="224" t="n">
        <v>18.1</v>
      </c>
      <c r="AA35" s="266" t="n">
        <v>10.4</v>
      </c>
      <c r="AB35" s="54" t="n">
        <v>18</v>
      </c>
      <c r="AC35" s="55" t="n">
        <v>19</v>
      </c>
      <c r="AD35" s="224" t="n">
        <v>18.1</v>
      </c>
      <c r="AE35" s="56" t="n">
        <v>99.1</v>
      </c>
      <c r="AF35" s="57" t="n">
        <v>92.1</v>
      </c>
      <c r="AG35" s="58" t="n">
        <f aca="false">SUM(AE35-AF35)*1.1</f>
        <v>7.7</v>
      </c>
      <c r="AH35" s="1" t="n">
        <v>4.8</v>
      </c>
      <c r="AI35" s="1" t="s">
        <v>59</v>
      </c>
      <c r="AJ35" s="1" t="s">
        <v>40</v>
      </c>
      <c r="AK35" s="15" t="s">
        <v>52</v>
      </c>
      <c r="AL35" s="14" t="n">
        <v>2.2</v>
      </c>
      <c r="AM35" s="14" t="s">
        <v>52</v>
      </c>
      <c r="AN35" s="14" t="n">
        <v>6.8</v>
      </c>
      <c r="AO35" s="13" t="n">
        <v>1.6</v>
      </c>
      <c r="AP35" s="65" t="n">
        <v>0.386805555555556</v>
      </c>
      <c r="AQ35" s="0" t="s">
        <v>148</v>
      </c>
      <c r="AS35" s="27"/>
      <c r="AT35" s="140" t="n">
        <v>27</v>
      </c>
    </row>
    <row r="36" customFormat="false" ht="12.75" hidden="false" customHeight="false" outlineLevel="0" collapsed="false">
      <c r="A36" s="254" t="n">
        <v>28</v>
      </c>
      <c r="B36" s="45" t="n">
        <v>21.3</v>
      </c>
      <c r="C36" s="46" t="n">
        <v>31.8</v>
      </c>
      <c r="D36" s="46" t="n">
        <v>15.8</v>
      </c>
      <c r="E36" s="47" t="n">
        <f aca="false">SUM(C36-D36)</f>
        <v>16</v>
      </c>
      <c r="F36" s="48" t="n">
        <v>13.6</v>
      </c>
      <c r="G36" s="64" t="n">
        <v>16.1</v>
      </c>
      <c r="H36" s="45" t="n">
        <v>826.5</v>
      </c>
      <c r="I36" s="46" t="n">
        <v>829.1</v>
      </c>
      <c r="J36" s="46" t="n">
        <v>823.6</v>
      </c>
      <c r="K36" s="47" t="n">
        <f aca="false">SUM(I36-J36)</f>
        <v>5.5</v>
      </c>
      <c r="L36" s="45" t="n">
        <v>1011.7</v>
      </c>
      <c r="M36" s="46" t="n">
        <v>1017.1</v>
      </c>
      <c r="N36" s="46" t="n">
        <v>1005.6</v>
      </c>
      <c r="O36" s="47" t="n">
        <f aca="false">SUM(M36-N36)</f>
        <v>11.5</v>
      </c>
      <c r="P36" s="45" t="n">
        <v>13.3</v>
      </c>
      <c r="Q36" s="46" t="n">
        <v>16.9</v>
      </c>
      <c r="R36" s="46" t="n">
        <v>10.4</v>
      </c>
      <c r="S36" s="45" t="n">
        <v>15.2</v>
      </c>
      <c r="T36" s="46" t="n">
        <v>19.1</v>
      </c>
      <c r="U36" s="46" t="n">
        <v>12.4</v>
      </c>
      <c r="V36" s="140" t="n">
        <v>28</v>
      </c>
      <c r="W36" s="51" t="n">
        <v>63</v>
      </c>
      <c r="X36" s="52" t="n">
        <v>83</v>
      </c>
      <c r="Y36" s="52" t="n">
        <v>43</v>
      </c>
      <c r="Z36" s="224" t="s">
        <v>131</v>
      </c>
      <c r="AA36" s="53"/>
      <c r="AB36" s="54"/>
      <c r="AC36" s="55"/>
      <c r="AD36" s="224" t="s">
        <v>131</v>
      </c>
      <c r="AE36" s="56" t="n">
        <v>110.2</v>
      </c>
      <c r="AF36" s="57" t="n">
        <v>103</v>
      </c>
      <c r="AG36" s="58" t="n">
        <f aca="false">SUM(AE36-AF36)*1.1</f>
        <v>7.92</v>
      </c>
      <c r="AH36" s="1" t="n">
        <v>4.8</v>
      </c>
      <c r="AI36" s="1" t="s">
        <v>59</v>
      </c>
      <c r="AJ36" s="1" t="s">
        <v>40</v>
      </c>
      <c r="AK36" s="15" t="s">
        <v>52</v>
      </c>
      <c r="AL36" s="14" t="n">
        <v>1.6</v>
      </c>
      <c r="AM36" s="14" t="s">
        <v>70</v>
      </c>
      <c r="AN36" s="14" t="n">
        <v>10</v>
      </c>
      <c r="AO36" s="13" t="n">
        <v>1.6</v>
      </c>
      <c r="AP36" s="65" t="n">
        <v>0.328472222222222</v>
      </c>
      <c r="AQ36" s="0" t="s">
        <v>149</v>
      </c>
      <c r="AS36" s="27"/>
      <c r="AT36" s="140" t="n">
        <v>28</v>
      </c>
    </row>
    <row r="37" customFormat="false" ht="12.75" hidden="false" customHeight="false" outlineLevel="0" collapsed="false">
      <c r="A37" s="258" t="n">
        <v>29</v>
      </c>
      <c r="B37" s="45" t="n">
        <v>22.2</v>
      </c>
      <c r="C37" s="46" t="n">
        <v>31.4</v>
      </c>
      <c r="D37" s="46" t="n">
        <v>16.8</v>
      </c>
      <c r="E37" s="47" t="n">
        <f aca="false">SUM(C37-D37)</f>
        <v>14.6</v>
      </c>
      <c r="F37" s="48" t="n">
        <v>14.6</v>
      </c>
      <c r="G37" s="64" t="n">
        <v>16.6</v>
      </c>
      <c r="H37" s="45" t="n">
        <v>824.9</v>
      </c>
      <c r="I37" s="46" t="n">
        <v>826.5</v>
      </c>
      <c r="J37" s="46" t="n">
        <v>823.4</v>
      </c>
      <c r="K37" s="47" t="n">
        <f aca="false">SUM(I37-J37)</f>
        <v>3.10000000000002</v>
      </c>
      <c r="L37" s="45" t="n">
        <v>1010.4</v>
      </c>
      <c r="M37" s="46" t="n">
        <v>1013.5</v>
      </c>
      <c r="N37" s="46" t="n">
        <v>1007.5</v>
      </c>
      <c r="O37" s="47" t="n">
        <f aca="false">SUM(M37-N37)</f>
        <v>6</v>
      </c>
      <c r="P37" s="45" t="n">
        <v>13.9</v>
      </c>
      <c r="Q37" s="46" t="n">
        <v>15.9</v>
      </c>
      <c r="R37" s="46" t="n">
        <v>12.3</v>
      </c>
      <c r="S37" s="45" t="n">
        <v>15.8</v>
      </c>
      <c r="T37" s="46" t="n">
        <v>18</v>
      </c>
      <c r="U37" s="46" t="n">
        <v>14.1</v>
      </c>
      <c r="V37" s="142" t="n">
        <v>29</v>
      </c>
      <c r="W37" s="51" t="n">
        <v>61</v>
      </c>
      <c r="X37" s="52" t="n">
        <v>75</v>
      </c>
      <c r="Y37" s="52" t="n">
        <v>41</v>
      </c>
      <c r="Z37" s="45" t="n">
        <v>6.1</v>
      </c>
      <c r="AA37" s="53" t="n">
        <v>5</v>
      </c>
      <c r="AB37" s="54" t="n">
        <v>14</v>
      </c>
      <c r="AC37" s="55" t="n">
        <v>15</v>
      </c>
      <c r="AD37" s="45" t="n">
        <v>6.1</v>
      </c>
      <c r="AE37" s="56" t="n">
        <v>103</v>
      </c>
      <c r="AF37" s="57" t="n">
        <v>104.75</v>
      </c>
      <c r="AG37" s="58" t="n">
        <v>4.23</v>
      </c>
      <c r="AH37" s="1" t="n">
        <v>5.2</v>
      </c>
      <c r="AI37" s="1" t="s">
        <v>104</v>
      </c>
      <c r="AJ37" s="1" t="s">
        <v>101</v>
      </c>
      <c r="AK37" s="15" t="s">
        <v>103</v>
      </c>
      <c r="AL37" s="14" t="n">
        <v>3.1</v>
      </c>
      <c r="AM37" s="14" t="s">
        <v>103</v>
      </c>
      <c r="AN37" s="14" t="n">
        <v>12.8</v>
      </c>
      <c r="AO37" s="13" t="n">
        <v>1.9</v>
      </c>
      <c r="AP37" s="65" t="n">
        <v>0.229166666666667</v>
      </c>
      <c r="AQ37" s="0" t="s">
        <v>148</v>
      </c>
      <c r="AS37" s="27"/>
      <c r="AT37" s="142" t="n">
        <v>29</v>
      </c>
    </row>
    <row r="38" customFormat="false" ht="12.75" hidden="false" customHeight="false" outlineLevel="0" collapsed="false">
      <c r="A38" s="254" t="n">
        <v>30</v>
      </c>
      <c r="B38" s="45" t="n">
        <v>25.7</v>
      </c>
      <c r="C38" s="46" t="n">
        <v>32.2</v>
      </c>
      <c r="D38" s="46" t="n">
        <v>15</v>
      </c>
      <c r="E38" s="47" t="n">
        <f aca="false">SUM(C38-D38)</f>
        <v>17.2</v>
      </c>
      <c r="F38" s="48" t="n">
        <v>14</v>
      </c>
      <c r="G38" s="64" t="n">
        <v>18.1</v>
      </c>
      <c r="H38" s="45" t="n">
        <v>825.1</v>
      </c>
      <c r="I38" s="46" t="n">
        <v>827</v>
      </c>
      <c r="J38" s="46" t="n">
        <v>823.8</v>
      </c>
      <c r="K38" s="47" t="n">
        <f aca="false">SUM(I38-J38)</f>
        <v>3.20000000000005</v>
      </c>
      <c r="L38" s="45" t="n">
        <v>1011</v>
      </c>
      <c r="M38" s="46" t="n">
        <v>1012.7</v>
      </c>
      <c r="N38" s="46" t="n">
        <v>1008.5</v>
      </c>
      <c r="O38" s="47" t="n">
        <f aca="false">SUM(M38-N38)</f>
        <v>4.20000000000005</v>
      </c>
      <c r="P38" s="45" t="n">
        <v>14.4</v>
      </c>
      <c r="Q38" s="46" t="n">
        <v>15.4</v>
      </c>
      <c r="R38" s="46" t="n">
        <v>11.6</v>
      </c>
      <c r="S38" s="45" t="n">
        <v>16.5</v>
      </c>
      <c r="T38" s="46" t="n">
        <v>17.9</v>
      </c>
      <c r="U38" s="46" t="n">
        <v>13.6</v>
      </c>
      <c r="V38" s="136" t="n">
        <v>30</v>
      </c>
      <c r="W38" s="51" t="n">
        <v>56</v>
      </c>
      <c r="X38" s="52" t="n">
        <v>82</v>
      </c>
      <c r="Y38" s="52" t="n">
        <v>38</v>
      </c>
      <c r="Z38" s="45" t="n">
        <v>0</v>
      </c>
      <c r="AA38" s="53"/>
      <c r="AB38" s="54"/>
      <c r="AC38" s="55"/>
      <c r="AD38" s="45" t="n">
        <v>0</v>
      </c>
      <c r="AE38" s="56" t="n">
        <v>104.75</v>
      </c>
      <c r="AF38" s="57" t="n">
        <v>99.45</v>
      </c>
      <c r="AG38" s="58" t="n">
        <f aca="false">SUM(AE38-AF38)*1.1</f>
        <v>5.83</v>
      </c>
      <c r="AH38" s="1" t="n">
        <v>2.6</v>
      </c>
      <c r="AI38" s="1" t="s">
        <v>81</v>
      </c>
      <c r="AJ38" s="1" t="s">
        <v>40</v>
      </c>
      <c r="AK38" s="15" t="s">
        <v>40</v>
      </c>
      <c r="AL38" s="14" t="n">
        <v>1.9</v>
      </c>
      <c r="AM38" s="14" t="s">
        <v>40</v>
      </c>
      <c r="AN38" s="14" t="n">
        <v>3.4</v>
      </c>
      <c r="AO38" s="60" t="n">
        <v>2</v>
      </c>
      <c r="AP38" s="65" t="n">
        <v>0.524305555555556</v>
      </c>
      <c r="AS38" s="27"/>
      <c r="AT38" s="142" t="n">
        <v>30</v>
      </c>
    </row>
    <row r="39" customFormat="false" ht="13.5" hidden="false" customHeight="false" outlineLevel="0" collapsed="false">
      <c r="A39" s="260" t="n">
        <v>31</v>
      </c>
      <c r="B39" s="45" t="n">
        <v>25.1</v>
      </c>
      <c r="C39" s="46" t="n">
        <v>34.3</v>
      </c>
      <c r="D39" s="46" t="n">
        <v>17</v>
      </c>
      <c r="E39" s="47" t="n">
        <f aca="false">SUM(C39-D39)</f>
        <v>17.3</v>
      </c>
      <c r="F39" s="48" t="n">
        <v>15.8</v>
      </c>
      <c r="G39" s="64" t="n">
        <v>17.4</v>
      </c>
      <c r="H39" s="45" t="n">
        <v>827.1</v>
      </c>
      <c r="I39" s="46" t="n">
        <v>829</v>
      </c>
      <c r="J39" s="46" t="n">
        <v>824.8</v>
      </c>
      <c r="K39" s="47" t="n">
        <f aca="false">SUM(I39-J39)</f>
        <v>4.20000000000005</v>
      </c>
      <c r="L39" s="45" t="n">
        <v>1011.2</v>
      </c>
      <c r="M39" s="46" t="n">
        <v>1014.9</v>
      </c>
      <c r="N39" s="46" t="n">
        <v>1007.4</v>
      </c>
      <c r="O39" s="47" t="n">
        <f aca="false">SUM(M39-N39)</f>
        <v>7.5</v>
      </c>
      <c r="P39" s="45" t="n">
        <v>13.7</v>
      </c>
      <c r="Q39" s="46" t="n">
        <v>22.2</v>
      </c>
      <c r="R39" s="46" t="n">
        <v>11.1</v>
      </c>
      <c r="S39" s="45" t="n">
        <v>15.8</v>
      </c>
      <c r="T39" s="46" t="n">
        <v>26.6</v>
      </c>
      <c r="U39" s="46" t="n">
        <v>13.4</v>
      </c>
      <c r="V39" s="144" t="n">
        <v>31</v>
      </c>
      <c r="W39" s="51" t="n">
        <v>52</v>
      </c>
      <c r="X39" s="52" t="n">
        <v>75</v>
      </c>
      <c r="Y39" s="52" t="n">
        <v>28</v>
      </c>
      <c r="Z39" s="45" t="s">
        <v>131</v>
      </c>
      <c r="AA39" s="53"/>
      <c r="AB39" s="54"/>
      <c r="AC39" s="55"/>
      <c r="AD39" s="45" t="s">
        <v>131</v>
      </c>
      <c r="AE39" s="56" t="n">
        <v>99.45</v>
      </c>
      <c r="AF39" s="57" t="n">
        <v>92.02</v>
      </c>
      <c r="AG39" s="58" t="n">
        <f aca="false">SUM(AE39-AF39)*1.1</f>
        <v>8.17300000000001</v>
      </c>
      <c r="AH39" s="1" t="n">
        <v>5.7</v>
      </c>
      <c r="AI39" s="1" t="s">
        <v>81</v>
      </c>
      <c r="AJ39" s="1" t="s">
        <v>40</v>
      </c>
      <c r="AK39" s="15" t="s">
        <v>63</v>
      </c>
      <c r="AL39" s="14" t="n">
        <v>1.8</v>
      </c>
      <c r="AM39" s="14" t="s">
        <v>70</v>
      </c>
      <c r="AN39" s="14" t="n">
        <v>8.9</v>
      </c>
      <c r="AO39" s="13" t="n">
        <v>1.9</v>
      </c>
      <c r="AP39" s="65" t="n">
        <v>0.327777777777778</v>
      </c>
      <c r="AQ39" s="0" t="s">
        <v>150</v>
      </c>
      <c r="AS39" s="27"/>
      <c r="AT39" s="255" t="n">
        <v>31</v>
      </c>
    </row>
    <row r="40" customFormat="false" ht="14.25" hidden="false" customHeight="false" outlineLevel="0" collapsed="false">
      <c r="A40" s="261" t="s">
        <v>57</v>
      </c>
      <c r="B40" s="69" t="n">
        <f aca="false">AVERAGE(B29:B39)</f>
        <v>24.5181818181818</v>
      </c>
      <c r="C40" s="69" t="n">
        <f aca="false">AVERAGE(C29:C39)</f>
        <v>34.3454545454545</v>
      </c>
      <c r="D40" s="69" t="n">
        <f aca="false">AVERAGE(D29:D39)</f>
        <v>16.6</v>
      </c>
      <c r="E40" s="69" t="n">
        <f aca="false">AVERAGE(E29:E39)</f>
        <v>17.7454545454545</v>
      </c>
      <c r="F40" s="69" t="n">
        <f aca="false">AVERAGE(F29:F39)</f>
        <v>14.6818181818182</v>
      </c>
      <c r="G40" s="69" t="n">
        <f aca="false">AVERAGE(G29:G39)</f>
        <v>16.3454545454545</v>
      </c>
      <c r="H40" s="69" t="n">
        <f aca="false">AVERAGE(H29:H39)</f>
        <v>824.918181818182</v>
      </c>
      <c r="I40" s="69" t="n">
        <f aca="false">AVERAGE(I29:I39)</f>
        <v>827.618181818182</v>
      </c>
      <c r="J40" s="69" t="n">
        <f aca="false">AVERAGE(J29:J39)</f>
        <v>822.563636363636</v>
      </c>
      <c r="K40" s="69" t="n">
        <f aca="false">AVERAGE(K29:K39)</f>
        <v>5.05454545454545</v>
      </c>
      <c r="L40" s="69" t="n">
        <f aca="false">AVERAGE(L29:L39)</f>
        <v>1008.61818181818</v>
      </c>
      <c r="M40" s="69" t="n">
        <f aca="false">AVERAGE(M29:M39)</f>
        <v>1013.27272727273</v>
      </c>
      <c r="N40" s="69" t="n">
        <f aca="false">AVERAGE(N29:N39)</f>
        <v>1003.49090909091</v>
      </c>
      <c r="O40" s="69" t="n">
        <f aca="false">AVERAGE(O29:O39)</f>
        <v>9.7818181818182</v>
      </c>
      <c r="P40" s="69" t="n">
        <f aca="false">AVERAGE(P29:P39)</f>
        <v>11.5454545454545</v>
      </c>
      <c r="Q40" s="69" t="n">
        <f aca="false">AVERAGE(Q29:Q39)</f>
        <v>14.6272727272727</v>
      </c>
      <c r="R40" s="69" t="n">
        <f aca="false">AVERAGE(R29:R39)</f>
        <v>7.90909090909091</v>
      </c>
      <c r="S40" s="69" t="n">
        <f aca="false">AVERAGE(S29:S39)</f>
        <v>14.3636363636364</v>
      </c>
      <c r="T40" s="69" t="n">
        <f aca="false">AVERAGE(T29:T39)</f>
        <v>17.1</v>
      </c>
      <c r="U40" s="69" t="n">
        <f aca="false">AVERAGE(U29:U39)</f>
        <v>10.8545454545455</v>
      </c>
      <c r="V40" s="70" t="s">
        <v>145</v>
      </c>
      <c r="W40" s="69" t="n">
        <f aca="false">AVERAGE(W29:W39)</f>
        <v>47.6363636363636</v>
      </c>
      <c r="X40" s="69" t="n">
        <f aca="false">AVERAGE(X29:X39)</f>
        <v>67.0909090909091</v>
      </c>
      <c r="Y40" s="69" t="n">
        <f aca="false">AVERAGE(Y29:Y39)</f>
        <v>30.3636363636364</v>
      </c>
      <c r="Z40" s="263" t="n">
        <f aca="false">SUM(Z29:Z39)</f>
        <v>29</v>
      </c>
      <c r="AA40" s="69"/>
      <c r="AB40" s="69"/>
      <c r="AC40" s="69"/>
      <c r="AD40" s="263" t="n">
        <f aca="false">SUM(AD29:AD39)</f>
        <v>29</v>
      </c>
      <c r="AE40" s="72"/>
      <c r="AF40" s="32"/>
      <c r="AG40" s="90" t="n">
        <f aca="false">SUM(AG30:AG39)</f>
        <v>76.797</v>
      </c>
      <c r="AH40" s="71" t="n">
        <f aca="false">AVERAGE(AH30:AH39)</f>
        <v>3.29</v>
      </c>
      <c r="AI40" s="30"/>
      <c r="AJ40" s="30"/>
      <c r="AK40" s="29"/>
      <c r="AL40" s="69" t="n">
        <f aca="false">AVERAGE(AL30:AL39)</f>
        <v>2.04</v>
      </c>
      <c r="AM40" s="30"/>
      <c r="AN40" s="69"/>
      <c r="AO40" s="33"/>
      <c r="AP40" s="76" t="n">
        <f aca="false">SUM(AP29:AP39)</f>
        <v>4.64097222222222</v>
      </c>
      <c r="AQ40" s="214"/>
      <c r="AR40" s="32"/>
      <c r="AS40" s="11"/>
      <c r="AT40" s="243" t="s">
        <v>145</v>
      </c>
    </row>
    <row r="41" customFormat="false" ht="14.25" hidden="false" customHeight="false" outlineLevel="0" collapsed="false">
      <c r="A41" s="30"/>
      <c r="B41" s="69"/>
      <c r="C41" s="75"/>
      <c r="D41" s="75"/>
      <c r="E41" s="267"/>
      <c r="F41" s="268"/>
      <c r="G41" s="269"/>
      <c r="H41" s="69"/>
      <c r="I41" s="75"/>
      <c r="J41" s="75"/>
      <c r="K41" s="33"/>
      <c r="L41" s="69"/>
      <c r="M41" s="75"/>
      <c r="N41" s="75"/>
      <c r="O41" s="33"/>
      <c r="P41" s="69"/>
      <c r="Q41" s="75"/>
      <c r="R41" s="75"/>
      <c r="S41" s="69"/>
      <c r="T41" s="75"/>
      <c r="U41" s="267"/>
      <c r="V41" s="31"/>
      <c r="W41" s="71"/>
      <c r="X41" s="270"/>
      <c r="Y41" s="270"/>
      <c r="Z41" s="69"/>
      <c r="AA41" s="75"/>
      <c r="AB41" s="270"/>
      <c r="AC41" s="271"/>
      <c r="AD41" s="69"/>
      <c r="AE41" s="72"/>
      <c r="AF41" s="32"/>
      <c r="AG41" s="74" t="n">
        <f aca="false">SUM(AG17+AG28+AG40)</f>
        <v>245.79</v>
      </c>
      <c r="AH41" s="30"/>
      <c r="AI41" s="30"/>
      <c r="AJ41" s="30"/>
      <c r="AK41" s="29"/>
      <c r="AL41" s="30"/>
      <c r="AM41" s="30"/>
      <c r="AN41" s="30"/>
      <c r="AO41" s="33"/>
      <c r="AP41" s="31"/>
      <c r="AS41" s="27"/>
      <c r="AT41" s="27"/>
    </row>
    <row r="42" customFormat="false" ht="13.5" hidden="false" customHeight="false" outlineLevel="0" collapsed="false">
      <c r="A42" s="272" t="s">
        <v>83</v>
      </c>
      <c r="B42" s="45" t="n">
        <f aca="false">AVERAGE(B7:B16,B18:B27,B29:B39)</f>
        <v>24.2741935483871</v>
      </c>
      <c r="C42" s="45" t="n">
        <f aca="false">AVERAGE(C7:C16,C18:C27,C29:C39)</f>
        <v>34.0838709677419</v>
      </c>
      <c r="D42" s="45" t="n">
        <f aca="false">AVERAGE(D7:D16,D18:D27,D29:D39)</f>
        <v>15.2612903225806</v>
      </c>
      <c r="E42" s="45" t="n">
        <f aca="false">AVERAGE(E7:E16,E18:E27,E29:E39)</f>
        <v>18.8225806451613</v>
      </c>
      <c r="F42" s="45" t="n">
        <f aca="false">AVERAGE(F7:F16,F18:F27,F29:F39)</f>
        <v>12.8129032258065</v>
      </c>
      <c r="G42" s="45" t="n">
        <f aca="false">AVERAGE(G7:G16,G18:G27,G29:G39)</f>
        <v>15.0838709677419</v>
      </c>
      <c r="H42" s="45" t="n">
        <f aca="false">AVERAGE(H7:H16,H18:H27,H29:H39)</f>
        <v>825.525806451613</v>
      </c>
      <c r="I42" s="45" t="n">
        <f aca="false">AVERAGE(I7:I16,I18:I27,I29:I39)</f>
        <v>827.948387096774</v>
      </c>
      <c r="J42" s="45" t="n">
        <f aca="false">AVERAGE(J7:J16,J18:J27,J29:J39)</f>
        <v>822.987096774193</v>
      </c>
      <c r="K42" s="45" t="n">
        <f aca="false">AVERAGE(K7:K16,K18:K27,K29:K39)</f>
        <v>5.02258064516129</v>
      </c>
      <c r="L42" s="45" t="n">
        <f aca="false">AVERAGE(L7:L16,L18:L27,L29:L39)</f>
        <v>1009.81935483871</v>
      </c>
      <c r="M42" s="45" t="n">
        <f aca="false">AVERAGE(M7:M16,M18:M27,M29:M39)</f>
        <v>1015.07096774194</v>
      </c>
      <c r="N42" s="45" t="n">
        <f aca="false">AVERAGE(N7:N16,N18:N27,N29:N39)</f>
        <v>1004.00322580645</v>
      </c>
      <c r="O42" s="45" t="n">
        <f aca="false">AVERAGE(O7:O16,O18:O27,O29:O39)</f>
        <v>11.0677419354839</v>
      </c>
      <c r="P42" s="45" t="n">
        <f aca="false">AVERAGE(P7:P16,P18:P27,P29:P39)</f>
        <v>9.65161290322581</v>
      </c>
      <c r="Q42" s="45" t="n">
        <f aca="false">AVERAGE(Q7:Q16,Q18:Q27,Q29:Q39)</f>
        <v>14.0967741935484</v>
      </c>
      <c r="R42" s="45" t="n">
        <f aca="false">AVERAGE(R7:R16,R18:R27,R29:R39)</f>
        <v>5.2741935483871</v>
      </c>
      <c r="S42" s="45" t="n">
        <f aca="false">AVERAGE(S7:S16,S18:S27,S29:S39)</f>
        <v>12.4548387096774</v>
      </c>
      <c r="T42" s="45" t="n">
        <f aca="false">AVERAGE(T7:T16,T18:T27,T29:T39)</f>
        <v>16.3451612903226</v>
      </c>
      <c r="U42" s="45" t="n">
        <f aca="false">AVERAGE(U7:U16,U18:U27,U29:U39)</f>
        <v>9.0258064516129</v>
      </c>
      <c r="V42" s="273"/>
      <c r="W42" s="51" t="n">
        <f aca="false">AVERAGE(W7:W16,W18:W27,W29:W39)</f>
        <v>41.9677419354839</v>
      </c>
      <c r="X42" s="51" t="n">
        <f aca="false">AVERAGE(X7:X16,X18:X27,X29:X39)</f>
        <v>61.7741935483871</v>
      </c>
      <c r="Y42" s="51" t="n">
        <f aca="false">AVERAGE(Y7:Y16,Y18:Y27,Y29:Y39)</f>
        <v>25.8064516129032</v>
      </c>
      <c r="Z42" s="274" t="n">
        <f aca="false">SUM(Z7:Z16,Z18:Z27,Z29:Z39)</f>
        <v>29.4</v>
      </c>
      <c r="AA42" s="53"/>
      <c r="AB42" s="54"/>
      <c r="AC42" s="55"/>
      <c r="AD42" s="275" t="n">
        <f aca="false">SUM(AD7:AD16,AD18:AD27,AD29:AD39)</f>
        <v>29.4</v>
      </c>
      <c r="AE42" s="56" t="n">
        <f aca="false">AVERAGE(AE7:AE16,AE18:AE27,AE29:AE39)</f>
        <v>72.3151724137931</v>
      </c>
      <c r="AF42" s="57" t="n">
        <f aca="false">AVERAGE(AF7:AF16,AF18:AF27,AF29:AF39)</f>
        <v>64.4858620689655</v>
      </c>
      <c r="AG42" s="45" t="n">
        <f aca="false">AVERAGE(AG7:AG16,AG18:AG27,AG29:AG39)</f>
        <v>8.26225806451613</v>
      </c>
      <c r="AH42" s="51" t="n">
        <f aca="false">AVERAGE(AH7:AH16,AH18:AH27,AH29:AH39)</f>
        <v>2.48387096774194</v>
      </c>
      <c r="AI42" s="1"/>
      <c r="AJ42" s="1"/>
      <c r="AK42" s="15"/>
      <c r="AL42" s="14" t="n">
        <f aca="false">AVERAGE(AL7:AL16,AL18:AL27,AL29:AL39)</f>
        <v>2.75</v>
      </c>
      <c r="AM42" s="14"/>
      <c r="AN42" s="14" t="n">
        <f aca="false">AVERAGE(AN7:AN16,AN18:AN27,AN29:AN39)</f>
        <v>7.82333333333333</v>
      </c>
      <c r="AO42" s="13" t="n">
        <f aca="false">AVERAGE(AO7:AO16,AO18:AO27,AO29:AO39)</f>
        <v>2.60333333333333</v>
      </c>
      <c r="AP42" s="216" t="n">
        <f aca="false">SUM(AP17+AP28+AP40)</f>
        <v>14.0354166666667</v>
      </c>
      <c r="AS42" s="27"/>
      <c r="AT42" s="27"/>
    </row>
    <row r="43" customFormat="false" ht="12.75" hidden="false" customHeight="false" outlineLevel="0" collapsed="false">
      <c r="A43" s="276" t="s">
        <v>84</v>
      </c>
      <c r="B43" s="45" t="n">
        <f aca="false">MAX(B7:B16,B18:B27,B29:B39)</f>
        <v>29.5</v>
      </c>
      <c r="C43" s="45" t="n">
        <f aca="false">MAX(C7:C16,C18:C27,C29:C39)</f>
        <v>38.2</v>
      </c>
      <c r="D43" s="45" t="n">
        <f aca="false">MAX(D7:D16,D18:D27,D29:D39)</f>
        <v>20.8</v>
      </c>
      <c r="E43" s="45" t="n">
        <f aca="false">MAX(E7:E16,E18:E27,E29:E39)</f>
        <v>31</v>
      </c>
      <c r="F43" s="45" t="n">
        <f aca="false">MAX(F7:F16,F18:F27,F29:F39)</f>
        <v>18.5</v>
      </c>
      <c r="G43" s="45" t="n">
        <f aca="false">MAX(G7:G16,G18:G27,G29:G39)</f>
        <v>18.1</v>
      </c>
      <c r="H43" s="45" t="n">
        <f aca="false">MAX(H7:H16,H18:H27,H29:H39)</f>
        <v>830.5</v>
      </c>
      <c r="I43" s="45" t="n">
        <f aca="false">MAX(I7:I16,I18:I27,I29:I39)</f>
        <v>833.2</v>
      </c>
      <c r="J43" s="45" t="n">
        <f aca="false">MAX(J7:J16,J18:J27,J29:J39)</f>
        <v>827</v>
      </c>
      <c r="K43" s="45" t="n">
        <f aca="false">MAX(K7:K16,K18:K27,K29:K39)</f>
        <v>10.0999999999999</v>
      </c>
      <c r="L43" s="45" t="n">
        <f aca="false">MAX(L7:L16,L18:L27,L29:L39)</f>
        <v>1020</v>
      </c>
      <c r="M43" s="45" t="n">
        <f aca="false">MAX(M7:M16,M18:M27,M29:M39)</f>
        <v>1026.6</v>
      </c>
      <c r="N43" s="45" t="n">
        <f aca="false">MAX(N7:N16,N18:N27,N29:N39)</f>
        <v>1016.8</v>
      </c>
      <c r="O43" s="45" t="n">
        <f aca="false">MAX(O7:O16,O18:O27,O29:O39)</f>
        <v>19.1999999999999</v>
      </c>
      <c r="P43" s="45" t="n">
        <f aca="false">MAX(P7:P16,P18:P27,P29:P39)</f>
        <v>15.2</v>
      </c>
      <c r="Q43" s="45" t="n">
        <f aca="false">MAX(Q7:Q16,Q18:Q27,Q29:Q39)</f>
        <v>22.2</v>
      </c>
      <c r="R43" s="45" t="n">
        <f aca="false">MAX(R7:R16,R18:R27,R29:R39)</f>
        <v>12.3</v>
      </c>
      <c r="S43" s="45" t="n">
        <f aca="false">MAX(S7:S16,S18:S27,S29:S39)</f>
        <v>17.8</v>
      </c>
      <c r="T43" s="45" t="n">
        <f aca="false">MAX(T7:T16,T18:T27,T29:T39)</f>
        <v>26.6</v>
      </c>
      <c r="U43" s="45" t="n">
        <f aca="false">MAX(U7:U16,U18:U27,U29:U39)</f>
        <v>14.1</v>
      </c>
      <c r="V43" s="277"/>
      <c r="W43" s="45" t="n">
        <f aca="false">MAX(W7:W16,W18:W27,W29:W39)</f>
        <v>66</v>
      </c>
      <c r="X43" s="45" t="n">
        <f aca="false">MAX(X7:X16,X18:X27,X29:X39)</f>
        <v>90</v>
      </c>
      <c r="Y43" s="45" t="n">
        <f aca="false">MAX(Y7:Y16,Y18:Y27,Y29:Y39)</f>
        <v>56</v>
      </c>
      <c r="Z43" s="45" t="n">
        <f aca="false">MAX(Z7:Z16,Z18:Z27,Z29:Z39)</f>
        <v>18.1</v>
      </c>
      <c r="AA43" s="45" t="n">
        <f aca="false">MAX(AA7:AA16,AA18:AA27,AA29:AA39)</f>
        <v>10.4</v>
      </c>
      <c r="AB43" s="45" t="n">
        <f aca="false">MAX(AB7:AB16,AB18:AB27,AB29:AB39)</f>
        <v>22</v>
      </c>
      <c r="AC43" s="45" t="n">
        <f aca="false">MAX(AC7:AC16,AC18:AC27,AC29:AC39)</f>
        <v>23</v>
      </c>
      <c r="AD43" s="45" t="n">
        <f aca="false">MAX(AD7:AD16,AD18:AD27,AD29:AD39)</f>
        <v>18.1</v>
      </c>
      <c r="AE43" s="45" t="n">
        <f aca="false">MAX(AE7:AE16,AE18:AE27,AE29:AE39)</f>
        <v>114.64</v>
      </c>
      <c r="AF43" s="45" t="n">
        <f aca="false">MAX(AF7:AF16,AF18:AF27,AF29:AF39)</f>
        <v>105.76</v>
      </c>
      <c r="AG43" s="45" t="n">
        <f aca="false">MAX(AG7:AG16,AG18:AG27,AG29:AG39)</f>
        <v>11.88</v>
      </c>
      <c r="AH43" s="45" t="n">
        <f aca="false">MAX(AH7:AH16,AH18:AH27,AH29:AH39)</f>
        <v>6.9</v>
      </c>
      <c r="AI43" s="45" t="n">
        <f aca="false">MAX(AI7:AI16,AI18:AI27,AI29:AI39)</f>
        <v>0</v>
      </c>
      <c r="AJ43" s="45" t="n">
        <f aca="false">MAX(AJ7:AJ16,AJ18:AJ27,AJ29:AJ39)</f>
        <v>0</v>
      </c>
      <c r="AK43" s="45" t="n">
        <f aca="false">MAX(AK7:AK16,AK18:AK27,AK29:AK39)</f>
        <v>0</v>
      </c>
      <c r="AL43" s="45" t="n">
        <f aca="false">MAX(AL7:AL16,AL18:AL27,AL29:AL39)</f>
        <v>5.4</v>
      </c>
      <c r="AM43" s="45" t="n">
        <f aca="false">MAX(AM7:AM16,AM18:AM27,AM29:AM39)</f>
        <v>0</v>
      </c>
      <c r="AN43" s="45" t="n">
        <f aca="false">MAX(AN7:AN16,AN18:AN27,AN29:AN39)</f>
        <v>12.8</v>
      </c>
      <c r="AO43" s="45" t="n">
        <f aca="false">MAX(AO7:AO16,AO18:AO27,AO29:AO39)</f>
        <v>5.2</v>
      </c>
      <c r="AP43" s="47" t="n">
        <f aca="false">MAX(AP7:AP16,AP18:AP27,AP29:AP39)</f>
        <v>0.524305555555556</v>
      </c>
      <c r="AS43" s="27"/>
      <c r="AT43" s="27"/>
    </row>
    <row r="44" customFormat="false" ht="13.5" hidden="false" customHeight="false" outlineLevel="0" collapsed="false">
      <c r="A44" s="278" t="s">
        <v>85</v>
      </c>
      <c r="B44" s="45" t="n">
        <f aca="false">MIN(B7:B16,B18:B27,B29:B39)</f>
        <v>13.4</v>
      </c>
      <c r="C44" s="88" t="n">
        <f aca="false">MIN(C7:C16,C18:C27,C29:C39)</f>
        <v>21.4</v>
      </c>
      <c r="D44" s="88" t="n">
        <f aca="false">MIN(D7:D16,D18:D27,D29:D39)</f>
        <v>4</v>
      </c>
      <c r="E44" s="88" t="n">
        <f aca="false">MIN(E7:E16,E18:E27,E29:E39)</f>
        <v>11.2</v>
      </c>
      <c r="F44" s="88" t="n">
        <f aca="false">MIN(F7:F16,F18:F27,F29:F39)</f>
        <v>1</v>
      </c>
      <c r="G44" s="88" t="n">
        <f aca="false">MIN(G7:G16,G18:G27,G29:G39)</f>
        <v>9.6</v>
      </c>
      <c r="H44" s="88" t="n">
        <f aca="false">MIN(H7:H16,H18:H27,H29:H39)</f>
        <v>817.7</v>
      </c>
      <c r="I44" s="88" t="n">
        <f aca="false">MIN(I7:I16,I18:I27,I29:I39)</f>
        <v>818.6</v>
      </c>
      <c r="J44" s="88" t="n">
        <f aca="false">MIN(J7:J16,J18:J27,J29:J39)</f>
        <v>816.2</v>
      </c>
      <c r="K44" s="88" t="n">
        <f aca="false">MIN(K7:K16,K18:K27,K29:K39)</f>
        <v>2.39999999999998</v>
      </c>
      <c r="L44" s="88" t="n">
        <f aca="false">MIN(L7:L16,L18:L27,L29:L39)</f>
        <v>1004.3</v>
      </c>
      <c r="M44" s="88" t="n">
        <f aca="false">MIN(M7:M16,M18:M27,M29:M39)</f>
        <v>1009.7</v>
      </c>
      <c r="N44" s="88" t="n">
        <f aca="false">MIN(N7:N16,N18:N27,N29:N39)</f>
        <v>994.4</v>
      </c>
      <c r="O44" s="88" t="n">
        <f aca="false">MIN(O7:O16,O18:O27,O29:O39)</f>
        <v>4.20000000000005</v>
      </c>
      <c r="P44" s="88" t="n">
        <f aca="false">MIN(P7:P16,P18:P27,P29:P39)</f>
        <v>4.5</v>
      </c>
      <c r="Q44" s="88" t="n">
        <f aca="false">MIN(Q7:Q16,Q18:Q27,Q29:Q39)</f>
        <v>8.9</v>
      </c>
      <c r="R44" s="88" t="n">
        <f aca="false">MIN(R7:R16,R18:R27,R29:R39)</f>
        <v>-0.5</v>
      </c>
      <c r="S44" s="88" t="n">
        <f aca="false">MIN(S7:S16,S18:S27,S29:S39)</f>
        <v>8.4</v>
      </c>
      <c r="T44" s="96" t="n">
        <f aca="false">MIN(T7:T16,T18:T27,T29:T39)</f>
        <v>10.9</v>
      </c>
      <c r="U44" s="88" t="n">
        <f aca="false">MIN(U7:U16,U18:U27,U29:U39)</f>
        <v>5.8</v>
      </c>
      <c r="V44" s="279"/>
      <c r="W44" s="88" t="n">
        <f aca="false">MIN(W7:W16,W18:W27,W29:W39)</f>
        <v>29</v>
      </c>
      <c r="X44" s="88" t="n">
        <f aca="false">MIN(X7:X16,X18:X27,X29:X39)</f>
        <v>44</v>
      </c>
      <c r="Y44" s="96" t="n">
        <f aca="false">MIN(Y7:Y16,Y18:Y27,Y29:Y39)</f>
        <v>16</v>
      </c>
      <c r="Z44" s="88" t="n">
        <f aca="false">MIN(Z7:Z16,Z18:Z27,Z29:Z39)</f>
        <v>0</v>
      </c>
      <c r="AA44" s="88" t="n">
        <f aca="false">MIN(AA7:AA16,AA18:AA27,AA29:AA39)</f>
        <v>0.1</v>
      </c>
      <c r="AB44" s="88" t="n">
        <f aca="false">MIN(AB7:AB16,AB18:AB27,AB29:AB39)</f>
        <v>14</v>
      </c>
      <c r="AC44" s="88" t="n">
        <f aca="false">MIN(AC7:AC16,AC18:AC27,AC29:AC39)</f>
        <v>15</v>
      </c>
      <c r="AD44" s="88" t="n">
        <f aca="false">MIN(AD7:AD16,AD18:AD27,AD29:AD39)</f>
        <v>0</v>
      </c>
      <c r="AE44" s="96" t="n">
        <f aca="false">MIN(AE7:AE16,AE18:AE27,AE29:AE39)</f>
        <v>26.27</v>
      </c>
      <c r="AF44" s="88" t="n">
        <f aca="false">MIN(AF7:AF16,AF18:AF27,AF29:AF39)</f>
        <v>18.2</v>
      </c>
      <c r="AG44" s="88" t="n">
        <f aca="false">MIN(AG7:AG16,AG18:AG27,AG29:AG39)</f>
        <v>0</v>
      </c>
      <c r="AH44" s="88" t="n">
        <f aca="false">MIN(AH7:AH16,AH18:AH27,AH29:AH39)</f>
        <v>0</v>
      </c>
      <c r="AI44" s="96" t="n">
        <f aca="false">MIN(AI7:AI16,AI18:AI27,AI29:AI39)</f>
        <v>0</v>
      </c>
      <c r="AJ44" s="88" t="n">
        <f aca="false">MIN(AJ7:AJ16,AJ18:AJ27,AJ29:AJ39)</f>
        <v>0</v>
      </c>
      <c r="AK44" s="88" t="n">
        <f aca="false">MIN(AK7:AK16,AK18:AK27,AK29:AK39)</f>
        <v>0</v>
      </c>
      <c r="AL44" s="88" t="n">
        <f aca="false">MIN(AL7:AL16,AL18:AL27,AL29:AL39)</f>
        <v>1</v>
      </c>
      <c r="AM44" s="88" t="n">
        <f aca="false">MIN(AM7:AM16,AM18:AM27,AM29:AM39)</f>
        <v>0</v>
      </c>
      <c r="AN44" s="88" t="n">
        <f aca="false">MIN(AN7:AN16,AN18:AN27,AN29:AN39)</f>
        <v>2.2</v>
      </c>
      <c r="AO44" s="88" t="n">
        <f aca="false">MIN(AO7:AO16,AO18:AO27,AO29:AO39)</f>
        <v>1.3</v>
      </c>
      <c r="AP44" s="96" t="n">
        <f aca="false">MIN(AP7:AP16,AP18:AP27,AP29:AP39)</f>
        <v>0.229166666666667</v>
      </c>
      <c r="AQ44" s="43"/>
      <c r="AR44" s="3"/>
      <c r="AS44" s="44"/>
      <c r="AT44" s="44"/>
    </row>
    <row r="45" customFormat="false" ht="14.25" hidden="false" customHeight="false" outlineLevel="0" collapsed="false">
      <c r="A45" s="280" t="s">
        <v>86</v>
      </c>
      <c r="B45" s="267" t="n">
        <f aca="false">STDEV(B7:B16,B18:B27,B29:B39)</f>
        <v>3.45995835639058</v>
      </c>
      <c r="C45" s="1"/>
      <c r="F45" s="1"/>
      <c r="G45" s="1"/>
      <c r="H45" s="1"/>
      <c r="I45" s="1"/>
      <c r="AG45" s="133"/>
      <c r="AH45" s="1"/>
    </row>
    <row r="46" customFormat="false" ht="14.25" hidden="false" customHeight="false" outlineLevel="0" collapsed="false">
      <c r="Z46" s="281"/>
      <c r="AA46" s="15"/>
      <c r="AD46" s="281"/>
      <c r="AE46" s="93"/>
      <c r="AH46" s="1"/>
    </row>
    <row r="47" customFormat="false" ht="13.5" hidden="false" customHeight="false" outlineLevel="0" collapsed="false">
      <c r="S47" s="282"/>
      <c r="V47" s="14"/>
      <c r="Z47" s="5"/>
      <c r="AD47" s="5"/>
      <c r="AH47" s="1"/>
    </row>
    <row r="48" customFormat="false" ht="12.75" hidden="false" customHeight="false" outlineLevel="0" collapsed="false">
      <c r="V48" s="14"/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5.28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13</v>
      </c>
      <c r="AR4" s="32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27"/>
    </row>
    <row r="7" customFormat="false" ht="13.5" hidden="false" customHeight="false" outlineLevel="0" collapsed="false">
      <c r="A7" s="262" t="n">
        <v>1</v>
      </c>
      <c r="B7" s="45" t="n">
        <v>25</v>
      </c>
      <c r="C7" s="46" t="n">
        <v>35</v>
      </c>
      <c r="D7" s="259" t="n">
        <v>14</v>
      </c>
      <c r="E7" s="47" t="n">
        <f aca="false">SUM(C7-D7)</f>
        <v>21</v>
      </c>
      <c r="F7" s="48" t="n">
        <v>12.5</v>
      </c>
      <c r="G7" s="49" t="n">
        <v>16.2</v>
      </c>
      <c r="H7" s="45" t="n">
        <v>827.6</v>
      </c>
      <c r="I7" s="46" t="n">
        <v>830.9</v>
      </c>
      <c r="J7" s="46" t="n">
        <v>823.6</v>
      </c>
      <c r="K7" s="47" t="n">
        <f aca="false">SUM(I7-J7)</f>
        <v>7.29999999999995</v>
      </c>
      <c r="L7" s="45" t="n">
        <v>1011.6</v>
      </c>
      <c r="M7" s="46" t="n">
        <v>1019.9</v>
      </c>
      <c r="N7" s="46" t="n">
        <v>1003.8</v>
      </c>
      <c r="O7" s="47" t="n">
        <f aca="false">SUM(M7-N7)</f>
        <v>16.1</v>
      </c>
      <c r="P7" s="45" t="n">
        <v>11.3</v>
      </c>
      <c r="Q7" s="46" t="n">
        <v>16.6</v>
      </c>
      <c r="R7" s="46" t="n">
        <v>7.2</v>
      </c>
      <c r="S7" s="45" t="n">
        <v>13.7</v>
      </c>
      <c r="T7" s="46" t="n">
        <v>18.7</v>
      </c>
      <c r="U7" s="46" t="n">
        <v>10.1</v>
      </c>
      <c r="V7" s="178" t="n">
        <v>1</v>
      </c>
      <c r="W7" s="51" t="n">
        <v>47</v>
      </c>
      <c r="X7" s="52" t="n">
        <v>74</v>
      </c>
      <c r="Y7" s="52" t="n">
        <v>20</v>
      </c>
      <c r="Z7" s="45" t="n">
        <v>0</v>
      </c>
      <c r="AA7" s="53"/>
      <c r="AB7" s="54"/>
      <c r="AC7" s="55"/>
      <c r="AD7" s="45" t="n">
        <v>0</v>
      </c>
      <c r="AE7" s="56" t="n">
        <v>92.02</v>
      </c>
      <c r="AF7" s="57" t="n">
        <v>85.08</v>
      </c>
      <c r="AG7" s="58" t="n">
        <f aca="false">SUM(AE7-AF7)*1.1</f>
        <v>7.634</v>
      </c>
      <c r="AH7" s="1" t="n">
        <v>1</v>
      </c>
      <c r="AI7" s="1" t="s">
        <v>140</v>
      </c>
      <c r="AJ7" s="137" t="s">
        <v>40</v>
      </c>
      <c r="AK7" s="138" t="s">
        <v>51</v>
      </c>
      <c r="AL7" s="53" t="n">
        <v>2.5</v>
      </c>
      <c r="AM7" s="14" t="s">
        <v>51</v>
      </c>
      <c r="AN7" s="53" t="n">
        <v>6.7</v>
      </c>
      <c r="AO7" s="60" t="n">
        <v>2.8</v>
      </c>
      <c r="AP7" s="65" t="n">
        <v>0.520833333333333</v>
      </c>
      <c r="AQ7" s="62"/>
      <c r="AS7" s="27"/>
      <c r="AT7" s="160" t="n">
        <v>1</v>
      </c>
    </row>
    <row r="8" customFormat="false" ht="12.75" hidden="false" customHeight="false" outlineLevel="0" collapsed="false">
      <c r="A8" s="254" t="n">
        <v>2</v>
      </c>
      <c r="B8" s="45" t="n">
        <v>24.6</v>
      </c>
      <c r="C8" s="46" t="n">
        <v>34.2</v>
      </c>
      <c r="D8" s="46" t="n">
        <v>16.2</v>
      </c>
      <c r="E8" s="47" t="n">
        <f aca="false">SUM(C8-D8)</f>
        <v>18</v>
      </c>
      <c r="F8" s="48" t="n">
        <v>14</v>
      </c>
      <c r="G8" s="64" t="n">
        <v>16.2</v>
      </c>
      <c r="H8" s="45" t="n">
        <v>825.6</v>
      </c>
      <c r="I8" s="46" t="n">
        <v>828.7</v>
      </c>
      <c r="J8" s="46" t="n">
        <v>822.6</v>
      </c>
      <c r="K8" s="47" t="n">
        <f aca="false">SUM(I8-J8)</f>
        <v>6.10000000000002</v>
      </c>
      <c r="L8" s="45" t="n">
        <v>1008.9</v>
      </c>
      <c r="M8" s="46" t="n">
        <v>1016.1</v>
      </c>
      <c r="N8" s="46" t="n">
        <v>1002.4</v>
      </c>
      <c r="O8" s="47" t="n">
        <f aca="false">SUM(M8-N8)</f>
        <v>13.7</v>
      </c>
      <c r="P8" s="45" t="n">
        <v>11.3</v>
      </c>
      <c r="Q8" s="46" t="n">
        <v>17.1</v>
      </c>
      <c r="R8" s="46" t="n">
        <v>8.4</v>
      </c>
      <c r="S8" s="45" t="n">
        <v>13.4</v>
      </c>
      <c r="T8" s="46" t="n">
        <v>19.3</v>
      </c>
      <c r="U8" s="46" t="n">
        <v>10.8</v>
      </c>
      <c r="V8" s="142" t="n">
        <v>2</v>
      </c>
      <c r="W8" s="51" t="n">
        <v>46</v>
      </c>
      <c r="X8" s="52" t="n">
        <v>74</v>
      </c>
      <c r="Y8" s="52" t="n">
        <v>23</v>
      </c>
      <c r="Z8" s="45" t="n">
        <v>0</v>
      </c>
      <c r="AA8" s="53"/>
      <c r="AB8" s="54"/>
      <c r="AC8" s="55"/>
      <c r="AD8" s="45" t="n">
        <v>0</v>
      </c>
      <c r="AE8" s="56" t="n">
        <v>85.08</v>
      </c>
      <c r="AF8" s="57" t="n">
        <v>76.98</v>
      </c>
      <c r="AG8" s="58" t="n">
        <f aca="false">SUM(AE8-AF8)*1.1</f>
        <v>8.91</v>
      </c>
      <c r="AH8" s="1" t="n">
        <v>0</v>
      </c>
      <c r="AI8" s="1" t="n">
        <v>0</v>
      </c>
      <c r="AJ8" s="1" t="n">
        <v>0</v>
      </c>
      <c r="AK8" s="15" t="s">
        <v>45</v>
      </c>
      <c r="AL8" s="53" t="n">
        <v>2.1</v>
      </c>
      <c r="AM8" s="14" t="s">
        <v>53</v>
      </c>
      <c r="AN8" s="53" t="n">
        <v>3.9</v>
      </c>
      <c r="AO8" s="13" t="n">
        <v>1.8</v>
      </c>
      <c r="AP8" s="65" t="n">
        <v>0.53125</v>
      </c>
      <c r="AS8" s="27"/>
      <c r="AT8" s="140" t="n">
        <v>2</v>
      </c>
    </row>
    <row r="9" customFormat="false" ht="12.75" hidden="false" customHeight="false" outlineLevel="0" collapsed="false">
      <c r="A9" s="256" t="n">
        <v>3</v>
      </c>
      <c r="B9" s="45" t="n">
        <v>26.3</v>
      </c>
      <c r="C9" s="46" t="n">
        <v>35.5</v>
      </c>
      <c r="D9" s="46" t="n">
        <v>18</v>
      </c>
      <c r="E9" s="47" t="n">
        <f aca="false">SUM(C9-D9)</f>
        <v>17.5</v>
      </c>
      <c r="F9" s="48" t="n">
        <v>16.2</v>
      </c>
      <c r="G9" s="64" t="n">
        <v>16.5</v>
      </c>
      <c r="H9" s="45" t="n">
        <v>825.4</v>
      </c>
      <c r="I9" s="46" t="n">
        <v>828.2</v>
      </c>
      <c r="J9" s="46" t="n">
        <v>822.6</v>
      </c>
      <c r="K9" s="47" t="n">
        <f aca="false">SUM(I9-J9)</f>
        <v>5.60000000000002</v>
      </c>
      <c r="L9" s="45" t="n">
        <v>1007.8</v>
      </c>
      <c r="M9" s="46" t="n">
        <v>1014</v>
      </c>
      <c r="N9" s="46" t="n">
        <v>1001.2</v>
      </c>
      <c r="O9" s="47" t="n">
        <f aca="false">SUM(M9-N9)</f>
        <v>12.8</v>
      </c>
      <c r="P9" s="45" t="n">
        <v>11.5</v>
      </c>
      <c r="Q9" s="46" t="n">
        <v>15.8</v>
      </c>
      <c r="R9" s="46" t="n">
        <v>5.2</v>
      </c>
      <c r="S9" s="45" t="n">
        <v>14</v>
      </c>
      <c r="T9" s="46" t="n">
        <v>17.8</v>
      </c>
      <c r="U9" s="46" t="n">
        <v>8.8</v>
      </c>
      <c r="V9" s="136" t="n">
        <v>3</v>
      </c>
      <c r="W9" s="51" t="n">
        <v>42</v>
      </c>
      <c r="X9" s="52" t="n">
        <v>58</v>
      </c>
      <c r="Y9" s="52" t="n">
        <v>19</v>
      </c>
      <c r="Z9" s="45" t="n">
        <v>0</v>
      </c>
      <c r="AA9" s="53"/>
      <c r="AB9" s="54"/>
      <c r="AC9" s="55"/>
      <c r="AD9" s="45" t="n">
        <v>0</v>
      </c>
      <c r="AE9" s="56" t="n">
        <v>76.98</v>
      </c>
      <c r="AF9" s="57" t="n">
        <v>67.4</v>
      </c>
      <c r="AG9" s="58" t="n">
        <f aca="false">SUM(AE9-AF9)*1.1</f>
        <v>10.538</v>
      </c>
      <c r="AH9" s="46" t="n">
        <v>1</v>
      </c>
      <c r="AI9" s="1" t="s">
        <v>96</v>
      </c>
      <c r="AJ9" s="1" t="s">
        <v>52</v>
      </c>
      <c r="AK9" s="15" t="s">
        <v>52</v>
      </c>
      <c r="AL9" s="53" t="n">
        <v>1.2</v>
      </c>
      <c r="AM9" s="14" t="s">
        <v>45</v>
      </c>
      <c r="AN9" s="53" t="n">
        <v>4.4</v>
      </c>
      <c r="AO9" s="13" t="n">
        <v>1.5</v>
      </c>
      <c r="AP9" s="65" t="n">
        <v>0.520833333333333</v>
      </c>
      <c r="AS9" s="27"/>
      <c r="AT9" s="140" t="n">
        <v>3</v>
      </c>
    </row>
    <row r="10" customFormat="false" ht="12.75" hidden="false" customHeight="false" outlineLevel="0" collapsed="false">
      <c r="A10" s="256" t="n">
        <v>4</v>
      </c>
      <c r="B10" s="45" t="n">
        <v>29.5</v>
      </c>
      <c r="C10" s="46" t="n">
        <v>37.6</v>
      </c>
      <c r="D10" s="46" t="n">
        <v>19</v>
      </c>
      <c r="E10" s="47" t="n">
        <f aca="false">SUM(C10-D10)</f>
        <v>18.6</v>
      </c>
      <c r="F10" s="48" t="n">
        <v>16.2</v>
      </c>
      <c r="G10" s="64" t="n">
        <v>18.2</v>
      </c>
      <c r="H10" s="45" t="n">
        <v>825.9</v>
      </c>
      <c r="I10" s="46" t="n">
        <v>828.2</v>
      </c>
      <c r="J10" s="46" t="n">
        <v>824</v>
      </c>
      <c r="K10" s="47" t="n">
        <f aca="false">SUM(I10-J10)</f>
        <v>4.20000000000005</v>
      </c>
      <c r="L10" s="45" t="n">
        <v>1009.5</v>
      </c>
      <c r="M10" s="46" t="n">
        <v>1013</v>
      </c>
      <c r="N10" s="46" t="n">
        <v>1002</v>
      </c>
      <c r="O10" s="47" t="n">
        <f aca="false">SUM(M10-N10)</f>
        <v>11</v>
      </c>
      <c r="P10" s="45" t="n">
        <v>12.8</v>
      </c>
      <c r="Q10" s="46" t="n">
        <v>17.1</v>
      </c>
      <c r="R10" s="46" t="n">
        <v>7.2</v>
      </c>
      <c r="S10" s="45" t="n">
        <v>14.9</v>
      </c>
      <c r="T10" s="46" t="n">
        <v>19.2</v>
      </c>
      <c r="U10" s="46" t="n">
        <v>10</v>
      </c>
      <c r="V10" s="140" t="n">
        <v>4</v>
      </c>
      <c r="W10" s="51" t="n">
        <v>26</v>
      </c>
      <c r="X10" s="52" t="n">
        <v>50</v>
      </c>
      <c r="Y10" s="52" t="n">
        <v>24</v>
      </c>
      <c r="Z10" s="45" t="n">
        <v>0</v>
      </c>
      <c r="AA10" s="53"/>
      <c r="AB10" s="54"/>
      <c r="AC10" s="55"/>
      <c r="AD10" s="45" t="n">
        <v>0</v>
      </c>
      <c r="AE10" s="56" t="n">
        <v>67.4</v>
      </c>
      <c r="AF10" s="57" t="n">
        <v>58.22</v>
      </c>
      <c r="AG10" s="58" t="n">
        <f aca="false">SUM(AE10-AF10)*1.1</f>
        <v>10.098</v>
      </c>
      <c r="AH10" s="1" t="n">
        <v>0</v>
      </c>
      <c r="AI10" s="1" t="n">
        <v>0</v>
      </c>
      <c r="AJ10" s="1" t="n">
        <v>0</v>
      </c>
      <c r="AK10" s="15" t="s">
        <v>45</v>
      </c>
      <c r="AL10" s="53" t="n">
        <v>1.4</v>
      </c>
      <c r="AM10" s="14" t="s">
        <v>45</v>
      </c>
      <c r="AN10" s="53" t="n">
        <v>3.9</v>
      </c>
      <c r="AO10" s="13" t="n">
        <v>1.5</v>
      </c>
      <c r="AP10" s="65" t="n">
        <v>0.520833333333333</v>
      </c>
      <c r="AS10" s="27"/>
      <c r="AT10" s="140" t="n">
        <v>4</v>
      </c>
    </row>
    <row r="11" customFormat="false" ht="12.75" hidden="false" customHeight="false" outlineLevel="0" collapsed="false">
      <c r="A11" s="256" t="n">
        <v>5</v>
      </c>
      <c r="B11" s="45" t="n">
        <v>29</v>
      </c>
      <c r="C11" s="46" t="n">
        <v>39.2</v>
      </c>
      <c r="D11" s="46" t="n">
        <v>20</v>
      </c>
      <c r="E11" s="47" t="n">
        <f aca="false">SUM(C11-D11)</f>
        <v>19.2</v>
      </c>
      <c r="F11" s="48" t="n">
        <v>17.8</v>
      </c>
      <c r="G11" s="64" t="n">
        <v>17.2</v>
      </c>
      <c r="H11" s="45" t="n">
        <v>826.1</v>
      </c>
      <c r="I11" s="46" t="n">
        <v>827.5</v>
      </c>
      <c r="J11" s="46" t="n">
        <v>824.7</v>
      </c>
      <c r="K11" s="47" t="n">
        <f aca="false">SUM(I11-J11)</f>
        <v>2.79999999999995</v>
      </c>
      <c r="L11" s="45" t="n">
        <v>1007.9</v>
      </c>
      <c r="M11" s="46" t="n">
        <v>1011.2</v>
      </c>
      <c r="N11" s="46" t="n">
        <v>1002.8</v>
      </c>
      <c r="O11" s="47" t="n">
        <f aca="false">SUM(M11-N11)</f>
        <v>8.40000000000009</v>
      </c>
      <c r="P11" s="45" t="n">
        <v>11.6</v>
      </c>
      <c r="Q11" s="46" t="n">
        <v>15.6</v>
      </c>
      <c r="R11" s="46" t="n">
        <v>2</v>
      </c>
      <c r="S11" s="45" t="n">
        <v>14</v>
      </c>
      <c r="T11" s="46" t="n">
        <v>17.8</v>
      </c>
      <c r="U11" s="46" t="n">
        <v>11.9</v>
      </c>
      <c r="V11" s="140" t="n">
        <v>5</v>
      </c>
      <c r="W11" s="51" t="n">
        <v>36</v>
      </c>
      <c r="X11" s="52" t="n">
        <v>47</v>
      </c>
      <c r="Y11" s="52" t="n">
        <v>20</v>
      </c>
      <c r="Z11" s="45" t="n">
        <v>0</v>
      </c>
      <c r="AA11" s="53"/>
      <c r="AB11" s="54"/>
      <c r="AC11" s="55"/>
      <c r="AD11" s="45" t="n">
        <v>0</v>
      </c>
      <c r="AE11" s="56" t="n">
        <v>58.22</v>
      </c>
      <c r="AF11" s="57" t="n">
        <v>48.6</v>
      </c>
      <c r="AG11" s="58" t="n">
        <f aca="false">SUM(AE11-AF11)*1.1</f>
        <v>10.582</v>
      </c>
      <c r="AH11" s="1" t="n">
        <v>0</v>
      </c>
      <c r="AI11" s="1" t="n">
        <v>0</v>
      </c>
      <c r="AJ11" s="1" t="n">
        <v>0</v>
      </c>
      <c r="AK11" s="15" t="s">
        <v>52</v>
      </c>
      <c r="AL11" s="53" t="n">
        <v>1.3</v>
      </c>
      <c r="AM11" s="14" t="s">
        <v>52</v>
      </c>
      <c r="AN11" s="53" t="n">
        <v>3.4</v>
      </c>
      <c r="AO11" s="13" t="n">
        <v>1.3</v>
      </c>
      <c r="AP11" s="65" t="n">
        <v>0.533333333333333</v>
      </c>
      <c r="AS11" s="27"/>
      <c r="AT11" s="140" t="n">
        <v>5</v>
      </c>
    </row>
    <row r="12" customFormat="false" ht="12.75" hidden="false" customHeight="false" outlineLevel="0" collapsed="false">
      <c r="A12" s="256" t="n">
        <v>6</v>
      </c>
      <c r="B12" s="45" t="n">
        <v>32.8</v>
      </c>
      <c r="C12" s="259" t="n">
        <v>39.6</v>
      </c>
      <c r="D12" s="46" t="n">
        <v>22</v>
      </c>
      <c r="E12" s="47" t="n">
        <f aca="false">SUM(C12-D12)</f>
        <v>17.6</v>
      </c>
      <c r="F12" s="48" t="n">
        <v>18.7</v>
      </c>
      <c r="G12" s="64" t="n">
        <v>17.9</v>
      </c>
      <c r="H12" s="45" t="n">
        <v>827.3</v>
      </c>
      <c r="I12" s="46" t="n">
        <v>829.1</v>
      </c>
      <c r="J12" s="46" t="n">
        <v>824.4</v>
      </c>
      <c r="K12" s="47" t="n">
        <f aca="false">SUM(I12-J12)</f>
        <v>4.70000000000005</v>
      </c>
      <c r="L12" s="45" t="n">
        <v>1008.7</v>
      </c>
      <c r="M12" s="46" t="n">
        <v>1013</v>
      </c>
      <c r="N12" s="46" t="n">
        <v>1001.4</v>
      </c>
      <c r="O12" s="47" t="n">
        <f aca="false">SUM(M12-N12)</f>
        <v>11.6</v>
      </c>
      <c r="P12" s="45" t="n">
        <v>9.3</v>
      </c>
      <c r="Q12" s="46" t="n">
        <v>16.8</v>
      </c>
      <c r="R12" s="46" t="n">
        <v>-2.8</v>
      </c>
      <c r="S12" s="45" t="n">
        <v>12.5</v>
      </c>
      <c r="T12" s="46" t="n">
        <v>18.9</v>
      </c>
      <c r="U12" s="46" t="n">
        <v>5</v>
      </c>
      <c r="V12" s="140" t="n">
        <v>6</v>
      </c>
      <c r="W12" s="51" t="n">
        <v>26</v>
      </c>
      <c r="X12" s="52" t="n">
        <v>46</v>
      </c>
      <c r="Y12" s="52" t="n">
        <v>10</v>
      </c>
      <c r="Z12" s="45" t="n">
        <v>0</v>
      </c>
      <c r="AA12" s="53"/>
      <c r="AB12" s="54"/>
      <c r="AC12" s="55"/>
      <c r="AD12" s="45" t="n">
        <v>0</v>
      </c>
      <c r="AE12" s="56" t="n">
        <v>48.6</v>
      </c>
      <c r="AF12" s="57" t="n">
        <v>38.43</v>
      </c>
      <c r="AG12" s="58" t="n">
        <f aca="false">SUM(AE12-AF12)*1.1</f>
        <v>11.187</v>
      </c>
      <c r="AH12" s="1" t="n">
        <v>4</v>
      </c>
      <c r="AI12" s="1" t="s">
        <v>111</v>
      </c>
      <c r="AJ12" s="1" t="s">
        <v>52</v>
      </c>
      <c r="AK12" s="15" t="s">
        <v>45</v>
      </c>
      <c r="AL12" s="53" t="n">
        <v>2</v>
      </c>
      <c r="AM12" s="14" t="s">
        <v>52</v>
      </c>
      <c r="AN12" s="53" t="n">
        <v>5.6</v>
      </c>
      <c r="AO12" s="13" t="n">
        <v>2.2</v>
      </c>
      <c r="AP12" s="65" t="n">
        <v>0.475694444444444</v>
      </c>
      <c r="AS12" s="27"/>
      <c r="AT12" s="140" t="n">
        <v>6</v>
      </c>
    </row>
    <row r="13" customFormat="false" ht="12.75" hidden="false" customHeight="false" outlineLevel="0" collapsed="false">
      <c r="A13" s="256" t="n">
        <v>7</v>
      </c>
      <c r="B13" s="45" t="n">
        <v>27.9</v>
      </c>
      <c r="C13" s="46" t="n">
        <v>33.4</v>
      </c>
      <c r="D13" s="46" t="n">
        <v>21.4</v>
      </c>
      <c r="E13" s="47" t="n">
        <f aca="false">SUM(C13-D13)</f>
        <v>12</v>
      </c>
      <c r="F13" s="48" t="n">
        <v>20</v>
      </c>
      <c r="G13" s="64" t="n">
        <v>17.1</v>
      </c>
      <c r="H13" s="45" t="n">
        <v>828</v>
      </c>
      <c r="I13" s="46" t="n">
        <v>832.6</v>
      </c>
      <c r="J13" s="46" t="n">
        <v>828.5</v>
      </c>
      <c r="K13" s="47" t="n">
        <f aca="false">SUM(I13-J13)</f>
        <v>4.10000000000002</v>
      </c>
      <c r="L13" s="45" t="n">
        <v>1010.2</v>
      </c>
      <c r="M13" s="46" t="n">
        <v>1014.9</v>
      </c>
      <c r="N13" s="46" t="n">
        <v>1006</v>
      </c>
      <c r="O13" s="47" t="n">
        <f aca="false">SUM(M13-N13)</f>
        <v>8.89999999999998</v>
      </c>
      <c r="P13" s="45" t="n">
        <v>10.7</v>
      </c>
      <c r="Q13" s="46" t="n">
        <v>15.9</v>
      </c>
      <c r="R13" s="46" t="n">
        <v>6.9</v>
      </c>
      <c r="S13" s="45" t="n">
        <v>15.2</v>
      </c>
      <c r="T13" s="46" t="n">
        <v>17.3</v>
      </c>
      <c r="U13" s="46" t="n">
        <v>9.9</v>
      </c>
      <c r="V13" s="142" t="n">
        <v>7</v>
      </c>
      <c r="W13" s="51" t="n">
        <v>37</v>
      </c>
      <c r="X13" s="52" t="n">
        <v>71</v>
      </c>
      <c r="Y13" s="55" t="n">
        <v>22</v>
      </c>
      <c r="Z13" s="283" t="n">
        <v>0.5</v>
      </c>
      <c r="AA13" s="53" t="n">
        <v>0.5</v>
      </c>
      <c r="AB13" s="54" t="n">
        <v>11</v>
      </c>
      <c r="AC13" s="55" t="n">
        <v>12</v>
      </c>
      <c r="AD13" s="283" t="n">
        <v>0.5</v>
      </c>
      <c r="AE13" s="56" t="n">
        <v>38.43</v>
      </c>
      <c r="AF13" s="57" t="n">
        <v>30.42</v>
      </c>
      <c r="AG13" s="58" t="n">
        <f aca="false">SUM(AE13-AF13)*1.1</f>
        <v>8.811</v>
      </c>
      <c r="AH13" s="1" t="n">
        <v>6.8</v>
      </c>
      <c r="AI13" s="1" t="s">
        <v>81</v>
      </c>
      <c r="AJ13" s="1" t="s">
        <v>40</v>
      </c>
      <c r="AK13" s="15" t="s">
        <v>45</v>
      </c>
      <c r="AL13" s="53" t="n">
        <v>1</v>
      </c>
      <c r="AM13" s="14" t="s">
        <v>45</v>
      </c>
      <c r="AN13" s="53" t="n">
        <v>3.6</v>
      </c>
      <c r="AO13" s="13" t="n">
        <v>1.5</v>
      </c>
      <c r="AP13" s="65" t="n">
        <v>0.131944444444444</v>
      </c>
      <c r="AQ13" s="0" t="s">
        <v>92</v>
      </c>
      <c r="AS13" s="27"/>
      <c r="AT13" s="140" t="n">
        <v>7</v>
      </c>
    </row>
    <row r="14" customFormat="false" ht="12.75" hidden="false" customHeight="false" outlineLevel="0" collapsed="false">
      <c r="A14" s="258" t="n">
        <v>8</v>
      </c>
      <c r="B14" s="45" t="n">
        <v>25.7</v>
      </c>
      <c r="C14" s="46" t="n">
        <v>34.8</v>
      </c>
      <c r="D14" s="46" t="n">
        <v>16.8</v>
      </c>
      <c r="E14" s="47" t="n">
        <f aca="false">SUM(C14-D14)</f>
        <v>18</v>
      </c>
      <c r="F14" s="48" t="n">
        <v>15</v>
      </c>
      <c r="G14" s="64" t="n">
        <v>15.4</v>
      </c>
      <c r="H14" s="45" t="n">
        <v>828.1</v>
      </c>
      <c r="I14" s="46" t="n">
        <v>831</v>
      </c>
      <c r="J14" s="46" t="n">
        <v>825.3</v>
      </c>
      <c r="K14" s="47" t="n">
        <f aca="false">SUM(I14-J14)</f>
        <v>5.70000000000005</v>
      </c>
      <c r="L14" s="45" t="n">
        <v>1011.3</v>
      </c>
      <c r="M14" s="46" t="n">
        <v>1017.9</v>
      </c>
      <c r="N14" s="46" t="n">
        <v>1005.2</v>
      </c>
      <c r="O14" s="47" t="n">
        <f aca="false">SUM(M14-N14)</f>
        <v>12.6999999999999</v>
      </c>
      <c r="P14" s="45" t="n">
        <v>9.3</v>
      </c>
      <c r="Q14" s="46" t="n">
        <v>16.5</v>
      </c>
      <c r="R14" s="46" t="n">
        <v>5.2</v>
      </c>
      <c r="S14" s="45" t="n">
        <v>11.7</v>
      </c>
      <c r="T14" s="46" t="n">
        <v>16.6</v>
      </c>
      <c r="U14" s="46" t="n">
        <v>9</v>
      </c>
      <c r="V14" s="142" t="n">
        <v>8</v>
      </c>
      <c r="W14" s="51" t="n">
        <v>41</v>
      </c>
      <c r="X14" s="52" t="n">
        <v>78</v>
      </c>
      <c r="Y14" s="52" t="n">
        <v>17</v>
      </c>
      <c r="Z14" s="45" t="n">
        <v>0</v>
      </c>
      <c r="AA14" s="53"/>
      <c r="AB14" s="54"/>
      <c r="AC14" s="55"/>
      <c r="AD14" s="45" t="n">
        <v>0</v>
      </c>
      <c r="AE14" s="56" t="n">
        <v>30.42</v>
      </c>
      <c r="AF14" s="57" t="n">
        <v>25.92</v>
      </c>
      <c r="AG14" s="58" t="n">
        <f aca="false">SUM(AE14-AF14)*1.1</f>
        <v>4.95</v>
      </c>
      <c r="AH14" s="1" t="n">
        <v>4.4</v>
      </c>
      <c r="AI14" s="1" t="s">
        <v>81</v>
      </c>
      <c r="AJ14" s="1" t="s">
        <v>40</v>
      </c>
      <c r="AK14" s="15" t="s">
        <v>45</v>
      </c>
      <c r="AL14" s="53" t="n">
        <v>1.9</v>
      </c>
      <c r="AM14" s="14" t="s">
        <v>45</v>
      </c>
      <c r="AN14" s="53" t="n">
        <v>5.6</v>
      </c>
      <c r="AO14" s="13" t="n">
        <v>2.4</v>
      </c>
      <c r="AP14" s="65" t="n">
        <v>0.414583333333333</v>
      </c>
      <c r="AS14" s="27"/>
      <c r="AT14" s="140" t="n">
        <v>8</v>
      </c>
    </row>
    <row r="15" customFormat="false" ht="12.75" hidden="false" customHeight="false" outlineLevel="0" collapsed="false">
      <c r="A15" s="254" t="n">
        <v>9</v>
      </c>
      <c r="B15" s="45" t="n">
        <v>27.6</v>
      </c>
      <c r="C15" s="46" t="n">
        <v>36.5</v>
      </c>
      <c r="D15" s="46" t="n">
        <v>20.2</v>
      </c>
      <c r="E15" s="47" t="n">
        <f aca="false">SUM(C15-D15)</f>
        <v>16.3</v>
      </c>
      <c r="F15" s="48" t="n">
        <v>18.4</v>
      </c>
      <c r="G15" s="64" t="n">
        <v>15.5</v>
      </c>
      <c r="H15" s="45" t="n">
        <v>820.2</v>
      </c>
      <c r="I15" s="46" t="n">
        <v>830.2</v>
      </c>
      <c r="J15" s="46" t="n">
        <v>824.6</v>
      </c>
      <c r="K15" s="47" t="n">
        <f aca="false">SUM(I15-J15)</f>
        <v>5.60000000000002</v>
      </c>
      <c r="L15" s="45" t="n">
        <v>1010</v>
      </c>
      <c r="M15" s="46" t="n">
        <v>1015.6</v>
      </c>
      <c r="N15" s="46" t="n">
        <v>1004.3</v>
      </c>
      <c r="O15" s="47" t="n">
        <f aca="false">SUM(M15-N15)</f>
        <v>11.3000000000001</v>
      </c>
      <c r="P15" s="45" t="n">
        <v>7.6</v>
      </c>
      <c r="Q15" s="46" t="n">
        <v>16</v>
      </c>
      <c r="R15" s="46" t="n">
        <v>-1.2</v>
      </c>
      <c r="S15" s="45" t="n">
        <v>10.6</v>
      </c>
      <c r="T15" s="46" t="n">
        <v>18</v>
      </c>
      <c r="U15" s="46" t="n">
        <v>5.5</v>
      </c>
      <c r="V15" s="136" t="n">
        <v>9</v>
      </c>
      <c r="W15" s="51" t="n">
        <v>30</v>
      </c>
      <c r="X15" s="52" t="n">
        <v>42</v>
      </c>
      <c r="Y15" s="52" t="n">
        <v>10</v>
      </c>
      <c r="Z15" s="45" t="n">
        <v>0</v>
      </c>
      <c r="AA15" s="53"/>
      <c r="AB15" s="54"/>
      <c r="AC15" s="55"/>
      <c r="AD15" s="45" t="n">
        <v>0</v>
      </c>
      <c r="AE15" s="56" t="n">
        <v>110</v>
      </c>
      <c r="AF15" s="57" t="n">
        <v>104.98</v>
      </c>
      <c r="AG15" s="58" t="n">
        <f aca="false">SUM(AE15-AF15)*1.1</f>
        <v>5.522</v>
      </c>
      <c r="AH15" s="1" t="n">
        <v>5.2</v>
      </c>
      <c r="AI15" s="1" t="s">
        <v>81</v>
      </c>
      <c r="AJ15" s="1" t="s">
        <v>53</v>
      </c>
      <c r="AK15" s="15" t="s">
        <v>40</v>
      </c>
      <c r="AL15" s="53" t="n">
        <v>1.1</v>
      </c>
      <c r="AM15" s="14" t="s">
        <v>45</v>
      </c>
      <c r="AN15" s="53" t="n">
        <v>5</v>
      </c>
      <c r="AO15" s="13" t="n">
        <v>1.6</v>
      </c>
      <c r="AP15" s="65" t="n">
        <v>0.430555555555556</v>
      </c>
      <c r="AS15" s="27"/>
      <c r="AT15" s="140" t="n">
        <v>9</v>
      </c>
    </row>
    <row r="16" customFormat="false" ht="13.5" hidden="false" customHeight="false" outlineLevel="0" collapsed="false">
      <c r="A16" s="260" t="n">
        <v>10</v>
      </c>
      <c r="B16" s="45" t="n">
        <v>27.5</v>
      </c>
      <c r="C16" s="46" t="n">
        <v>35.8</v>
      </c>
      <c r="D16" s="46" t="n">
        <v>21</v>
      </c>
      <c r="E16" s="47" t="n">
        <f aca="false">SUM(C16-D16)</f>
        <v>14.8</v>
      </c>
      <c r="F16" s="48" t="n">
        <v>20</v>
      </c>
      <c r="G16" s="64" t="n">
        <v>14</v>
      </c>
      <c r="H16" s="45" t="n">
        <v>826.4</v>
      </c>
      <c r="I16" s="46" t="n">
        <v>828.9</v>
      </c>
      <c r="J16" s="46" t="n">
        <v>823.6</v>
      </c>
      <c r="K16" s="47" t="n">
        <f aca="false">SUM(I16-J16)</f>
        <v>5.29999999999995</v>
      </c>
      <c r="L16" s="45" t="n">
        <v>1014.4</v>
      </c>
      <c r="M16" s="46" t="n">
        <v>1012.5</v>
      </c>
      <c r="N16" s="46" t="n">
        <v>1006.8</v>
      </c>
      <c r="O16" s="47" t="n">
        <f aca="false">SUM(M16-N16)</f>
        <v>5.70000000000005</v>
      </c>
      <c r="P16" s="45" t="n">
        <v>6.9</v>
      </c>
      <c r="Q16" s="46" t="n">
        <v>11.1</v>
      </c>
      <c r="R16" s="46" t="n">
        <v>3.6</v>
      </c>
      <c r="S16" s="45" t="n">
        <v>9.8</v>
      </c>
      <c r="T16" s="46" t="n">
        <v>13.1</v>
      </c>
      <c r="U16" s="46" t="n">
        <v>8</v>
      </c>
      <c r="V16" s="144" t="n">
        <v>10</v>
      </c>
      <c r="W16" s="51" t="n">
        <v>29</v>
      </c>
      <c r="X16" s="52" t="n">
        <v>36</v>
      </c>
      <c r="Y16" s="52" t="n">
        <v>16</v>
      </c>
      <c r="Z16" s="45" t="n">
        <v>0</v>
      </c>
      <c r="AA16" s="53"/>
      <c r="AB16" s="54"/>
      <c r="AC16" s="55"/>
      <c r="AD16" s="45" t="n">
        <v>0</v>
      </c>
      <c r="AE16" s="66" t="n">
        <v>104.98</v>
      </c>
      <c r="AF16" s="67" t="n">
        <v>95.78</v>
      </c>
      <c r="AG16" s="58" t="n">
        <f aca="false">SUM(AE16-AF16)*1.1</f>
        <v>10.12</v>
      </c>
      <c r="AH16" s="45" t="n">
        <v>6.9</v>
      </c>
      <c r="AI16" s="1" t="s">
        <v>104</v>
      </c>
      <c r="AJ16" s="1" t="s">
        <v>139</v>
      </c>
      <c r="AK16" s="15" t="s">
        <v>70</v>
      </c>
      <c r="AL16" s="53" t="n">
        <v>1.9</v>
      </c>
      <c r="AM16" s="14" t="s">
        <v>53</v>
      </c>
      <c r="AN16" s="14" t="n">
        <v>6.7</v>
      </c>
      <c r="AO16" s="13" t="n">
        <v>2.3</v>
      </c>
      <c r="AP16" s="65" t="n">
        <v>0.215277777777778</v>
      </c>
      <c r="AS16" s="27"/>
      <c r="AT16" s="144" t="n">
        <v>10</v>
      </c>
    </row>
    <row r="17" customFormat="false" ht="14.25" hidden="false" customHeight="false" outlineLevel="0" collapsed="false">
      <c r="A17" s="261" t="s">
        <v>57</v>
      </c>
      <c r="B17" s="69" t="n">
        <f aca="false">AVERAGE(B7:B16)</f>
        <v>27.59</v>
      </c>
      <c r="C17" s="69" t="n">
        <f aca="false">AVERAGE(C7:C16)</f>
        <v>36.16</v>
      </c>
      <c r="D17" s="69" t="n">
        <f aca="false">AVERAGE(D7:D16)</f>
        <v>18.86</v>
      </c>
      <c r="E17" s="69" t="n">
        <f aca="false">AVERAGE(E7:E16)</f>
        <v>17.3</v>
      </c>
      <c r="F17" s="69" t="n">
        <f aca="false">AVERAGE(F7:F16)</f>
        <v>16.88</v>
      </c>
      <c r="G17" s="69" t="n">
        <f aca="false">AVERAGE(G7:G16)</f>
        <v>16.42</v>
      </c>
      <c r="H17" s="69" t="n">
        <f aca="false">AVERAGE(H7:H16)</f>
        <v>826.06</v>
      </c>
      <c r="I17" s="69" t="n">
        <f aca="false">AVERAGE(I7:I16)</f>
        <v>829.53</v>
      </c>
      <c r="J17" s="69" t="n">
        <f aca="false">AVERAGE(J7:J16)</f>
        <v>824.39</v>
      </c>
      <c r="K17" s="69" t="n">
        <f aca="false">AVERAGE(K7:K16)</f>
        <v>5.14000000000001</v>
      </c>
      <c r="L17" s="69" t="n">
        <f aca="false">AVERAGE(L7:L16)</f>
        <v>1010.03</v>
      </c>
      <c r="M17" s="69" t="n">
        <f aca="false">AVERAGE(M7:M16)</f>
        <v>1014.81</v>
      </c>
      <c r="N17" s="69" t="n">
        <f aca="false">AVERAGE(N7:N16)</f>
        <v>1003.59</v>
      </c>
      <c r="O17" s="69" t="n">
        <f aca="false">AVERAGE(O7:O16)</f>
        <v>11.22</v>
      </c>
      <c r="P17" s="69" t="n">
        <f aca="false">AVERAGE(P7:P16)</f>
        <v>10.23</v>
      </c>
      <c r="Q17" s="69" t="n">
        <f aca="false">AVERAGE(Q7:Q16)</f>
        <v>15.85</v>
      </c>
      <c r="R17" s="69" t="n">
        <f aca="false">AVERAGE(R7:R16)</f>
        <v>4.17</v>
      </c>
      <c r="S17" s="69" t="n">
        <f aca="false">AVERAGE(S7:S16)</f>
        <v>12.98</v>
      </c>
      <c r="T17" s="69" t="n">
        <f aca="false">AVERAGE(T7:T16)</f>
        <v>17.67</v>
      </c>
      <c r="U17" s="69" t="n">
        <f aca="false">AVERAGE(U7:U16)</f>
        <v>8.9</v>
      </c>
      <c r="V17" s="70" t="s">
        <v>145</v>
      </c>
      <c r="W17" s="71" t="n">
        <f aca="false">AVERAGE(W7:W16)</f>
        <v>36</v>
      </c>
      <c r="X17" s="71" t="n">
        <f aca="false">AVERAGE(X7:X16)</f>
        <v>57.6</v>
      </c>
      <c r="Y17" s="71" t="n">
        <f aca="false">AVERAGE(Y7:Y16)</f>
        <v>18.1</v>
      </c>
      <c r="Z17" s="284" t="n">
        <f aca="false">SUM(Z7:Z16)</f>
        <v>0.5</v>
      </c>
      <c r="AA17" s="69"/>
      <c r="AB17" s="69"/>
      <c r="AC17" s="69"/>
      <c r="AD17" s="284" t="n">
        <f aca="false">SUM(AD7:AD16)</f>
        <v>0.5</v>
      </c>
      <c r="AE17" s="72"/>
      <c r="AF17" s="73"/>
      <c r="AG17" s="69" t="n">
        <f aca="false">SUM(AG7:AG16)</f>
        <v>88.352</v>
      </c>
      <c r="AH17" s="71" t="n">
        <v>2.3</v>
      </c>
      <c r="AI17" s="30" t="s">
        <v>152</v>
      </c>
      <c r="AJ17" s="30" t="s">
        <v>101</v>
      </c>
      <c r="AK17" s="29"/>
      <c r="AL17" s="75" t="n">
        <f aca="false">AVERAGE(AL7:AL16)</f>
        <v>1.64</v>
      </c>
      <c r="AM17" s="30" t="s">
        <v>40</v>
      </c>
      <c r="AN17" s="75" t="n">
        <v>8.9</v>
      </c>
      <c r="AO17" s="75" t="n">
        <f aca="false">AVERAGE(AO7:AO16)</f>
        <v>1.89</v>
      </c>
      <c r="AP17" s="76" t="n">
        <f aca="false">SUM(AP7:AP16)</f>
        <v>4.29513888888889</v>
      </c>
      <c r="AQ17" s="211"/>
      <c r="AR17" s="32"/>
      <c r="AS17" s="11"/>
      <c r="AT17" s="243" t="s">
        <v>145</v>
      </c>
    </row>
    <row r="18" customFormat="false" ht="13.5" hidden="false" customHeight="false" outlineLevel="0" collapsed="false">
      <c r="A18" s="262" t="n">
        <v>11</v>
      </c>
      <c r="B18" s="45" t="n">
        <v>28.9</v>
      </c>
      <c r="C18" s="46" t="n">
        <v>37.8</v>
      </c>
      <c r="D18" s="46" t="n">
        <v>20</v>
      </c>
      <c r="E18" s="47" t="n">
        <f aca="false">SUM(C18-D18)</f>
        <v>17.8</v>
      </c>
      <c r="F18" s="48" t="n">
        <v>18.6</v>
      </c>
      <c r="G18" s="64" t="n">
        <v>19.7</v>
      </c>
      <c r="H18" s="45" t="n">
        <v>825.5</v>
      </c>
      <c r="I18" s="46" t="n">
        <v>828.4</v>
      </c>
      <c r="J18" s="46" t="n">
        <v>822.5</v>
      </c>
      <c r="K18" s="47" t="n">
        <f aca="false">SUM(I18-J18)</f>
        <v>5.89999999999998</v>
      </c>
      <c r="L18" s="45" t="n">
        <v>1006.6</v>
      </c>
      <c r="M18" s="46" t="n">
        <v>1012.6</v>
      </c>
      <c r="N18" s="46" t="n">
        <v>1000.2</v>
      </c>
      <c r="O18" s="47" t="n">
        <f aca="false">SUM(M18-N18)</f>
        <v>12.4</v>
      </c>
      <c r="P18" s="45" t="n">
        <v>5.6</v>
      </c>
      <c r="Q18" s="46" t="n">
        <v>8.2</v>
      </c>
      <c r="R18" s="46" t="n">
        <v>-2.5</v>
      </c>
      <c r="S18" s="45" t="n">
        <v>9.1</v>
      </c>
      <c r="T18" s="46" t="n">
        <v>10.8</v>
      </c>
      <c r="U18" s="79" t="n">
        <v>5.6</v>
      </c>
      <c r="V18" s="160" t="n">
        <v>11</v>
      </c>
      <c r="W18" s="80" t="n">
        <v>27</v>
      </c>
      <c r="X18" s="81" t="n">
        <v>48</v>
      </c>
      <c r="Y18" s="81" t="n">
        <v>10</v>
      </c>
      <c r="Z18" s="82" t="n">
        <v>0</v>
      </c>
      <c r="AA18" s="79" t="n">
        <v>0</v>
      </c>
      <c r="AB18" s="81"/>
      <c r="AC18" s="83"/>
      <c r="AD18" s="82" t="n">
        <v>0</v>
      </c>
      <c r="AE18" s="84" t="n">
        <v>95.78</v>
      </c>
      <c r="AF18" s="85" t="n">
        <v>87.42</v>
      </c>
      <c r="AG18" s="58" t="n">
        <f aca="false">SUM(AE18-AF18)*1.1</f>
        <v>9.196</v>
      </c>
      <c r="AH18" s="5" t="n">
        <v>2.4</v>
      </c>
      <c r="AI18" s="5" t="s">
        <v>81</v>
      </c>
      <c r="AJ18" s="5" t="s">
        <v>40</v>
      </c>
      <c r="AK18" s="7" t="s">
        <v>40</v>
      </c>
      <c r="AL18" s="79" t="n">
        <v>1.2</v>
      </c>
      <c r="AM18" s="5" t="s">
        <v>40</v>
      </c>
      <c r="AN18" s="79" t="n">
        <v>5</v>
      </c>
      <c r="AO18" s="4" t="n">
        <v>1.6</v>
      </c>
      <c r="AP18" s="86" t="n">
        <v>0.520833333333333</v>
      </c>
      <c r="AS18" s="27"/>
      <c r="AT18" s="255" t="n">
        <v>11</v>
      </c>
    </row>
    <row r="19" customFormat="false" ht="12.75" hidden="false" customHeight="false" outlineLevel="0" collapsed="false">
      <c r="A19" s="254" t="n">
        <v>12</v>
      </c>
      <c r="B19" s="45" t="n">
        <v>29</v>
      </c>
      <c r="C19" s="259" t="n">
        <v>39.2</v>
      </c>
      <c r="D19" s="46" t="n">
        <v>20</v>
      </c>
      <c r="E19" s="47" t="n">
        <f aca="false">SUM(C19-D19)</f>
        <v>19.2</v>
      </c>
      <c r="F19" s="48" t="n">
        <v>18.6</v>
      </c>
      <c r="G19" s="64" t="n">
        <v>14.2</v>
      </c>
      <c r="H19" s="45" t="n">
        <v>825.1</v>
      </c>
      <c r="I19" s="46" t="n">
        <v>827.6</v>
      </c>
      <c r="J19" s="46" t="n">
        <v>822.6</v>
      </c>
      <c r="K19" s="47" t="n">
        <f aca="false">SUM(I19-J19)</f>
        <v>5</v>
      </c>
      <c r="L19" s="45" t="n">
        <v>1006.1</v>
      </c>
      <c r="M19" s="46" t="n">
        <v>1010.8</v>
      </c>
      <c r="N19" s="46" t="n">
        <v>1000.1</v>
      </c>
      <c r="O19" s="47" t="n">
        <f aca="false">SUM(M19-N19)</f>
        <v>10.6999999999999</v>
      </c>
      <c r="P19" s="45" t="n">
        <v>7.1</v>
      </c>
      <c r="Q19" s="46" t="n">
        <v>10.1</v>
      </c>
      <c r="R19" s="46" t="n">
        <v>9.8</v>
      </c>
      <c r="S19" s="45" t="n">
        <v>9.7</v>
      </c>
      <c r="T19" s="46" t="n">
        <v>12.3</v>
      </c>
      <c r="U19" s="53" t="n">
        <v>7.2</v>
      </c>
      <c r="V19" s="142" t="n">
        <v>12</v>
      </c>
      <c r="W19" s="51" t="n">
        <v>29</v>
      </c>
      <c r="X19" s="54" t="n">
        <v>40</v>
      </c>
      <c r="Y19" s="54" t="n">
        <v>17</v>
      </c>
      <c r="Z19" s="45" t="n">
        <v>0</v>
      </c>
      <c r="AA19" s="53"/>
      <c r="AB19" s="54"/>
      <c r="AC19" s="55"/>
      <c r="AD19" s="45" t="n">
        <v>0</v>
      </c>
      <c r="AE19" s="56" t="n">
        <v>87.92</v>
      </c>
      <c r="AF19" s="57" t="n">
        <v>77.8</v>
      </c>
      <c r="AG19" s="58" t="n">
        <f aca="false">SUM(AE19-AF19)*1.1</f>
        <v>11.132</v>
      </c>
      <c r="AH19" s="14" t="n">
        <v>0</v>
      </c>
      <c r="AI19" s="14" t="n">
        <v>0</v>
      </c>
      <c r="AJ19" s="14" t="n">
        <v>0</v>
      </c>
      <c r="AK19" s="15" t="s">
        <v>45</v>
      </c>
      <c r="AL19" s="53" t="n">
        <v>1.1</v>
      </c>
      <c r="AM19" s="14" t="s">
        <v>45</v>
      </c>
      <c r="AN19" s="53" t="n">
        <v>1.1</v>
      </c>
      <c r="AO19" s="13" t="n">
        <v>1.1</v>
      </c>
      <c r="AP19" s="65" t="n">
        <v>0.539583333333333</v>
      </c>
      <c r="AS19" s="27"/>
      <c r="AT19" s="140" t="n">
        <v>12</v>
      </c>
    </row>
    <row r="20" customFormat="false" ht="12.75" hidden="false" customHeight="false" outlineLevel="0" collapsed="false">
      <c r="A20" s="256" t="n">
        <v>13</v>
      </c>
      <c r="B20" s="45" t="n">
        <v>29.7</v>
      </c>
      <c r="C20" s="46" t="n">
        <v>37.2</v>
      </c>
      <c r="D20" s="259" t="n">
        <v>16</v>
      </c>
      <c r="E20" s="47" t="n">
        <v>18</v>
      </c>
      <c r="F20" s="48" t="n">
        <v>13.9</v>
      </c>
      <c r="G20" s="64" t="n">
        <v>15.5</v>
      </c>
      <c r="H20" s="45" t="n">
        <v>826.9</v>
      </c>
      <c r="I20" s="46" t="n">
        <v>829.2</v>
      </c>
      <c r="J20" s="46" t="n">
        <v>823.4</v>
      </c>
      <c r="K20" s="47" t="n">
        <f aca="false">SUM(I20-J20)</f>
        <v>5.80000000000007</v>
      </c>
      <c r="L20" s="45" t="n">
        <v>1010.6</v>
      </c>
      <c r="M20" s="46" t="n">
        <v>1015.5</v>
      </c>
      <c r="N20" s="46" t="n">
        <v>1002</v>
      </c>
      <c r="O20" s="47" t="n">
        <f aca="false">SUM(M20-N20)</f>
        <v>13.5</v>
      </c>
      <c r="P20" s="45" t="n">
        <v>6.7</v>
      </c>
      <c r="Q20" s="46" t="n">
        <v>12</v>
      </c>
      <c r="R20" s="46" t="n">
        <v>3.7</v>
      </c>
      <c r="S20" s="45" t="n">
        <v>9.9</v>
      </c>
      <c r="T20" s="46" t="n">
        <v>14</v>
      </c>
      <c r="U20" s="53" t="n">
        <v>8</v>
      </c>
      <c r="V20" s="136" t="n">
        <v>13</v>
      </c>
      <c r="W20" s="51" t="n">
        <v>26</v>
      </c>
      <c r="X20" s="54" t="n">
        <v>44</v>
      </c>
      <c r="Y20" s="54" t="n">
        <v>14</v>
      </c>
      <c r="Z20" s="45" t="s">
        <v>153</v>
      </c>
      <c r="AA20" s="53"/>
      <c r="AB20" s="54"/>
      <c r="AC20" s="55"/>
      <c r="AD20" s="45" t="s">
        <v>153</v>
      </c>
      <c r="AE20" s="56" t="n">
        <v>77.8</v>
      </c>
      <c r="AF20" s="57" t="n">
        <v>69.72</v>
      </c>
      <c r="AG20" s="58" t="n">
        <f aca="false">SUM(AE20-AF20)*1.1</f>
        <v>8.888</v>
      </c>
      <c r="AH20" s="14" t="n">
        <v>1.7</v>
      </c>
      <c r="AI20" s="14" t="s">
        <v>81</v>
      </c>
      <c r="AJ20" s="14" t="s">
        <v>40</v>
      </c>
      <c r="AK20" s="15" t="s">
        <v>45</v>
      </c>
      <c r="AL20" s="53" t="n">
        <v>1.4</v>
      </c>
      <c r="AM20" s="14" t="s">
        <v>45</v>
      </c>
      <c r="AN20" s="53" t="n">
        <v>3.3</v>
      </c>
      <c r="AO20" s="13" t="n">
        <v>1.3</v>
      </c>
      <c r="AP20" s="65" t="n">
        <v>0.5</v>
      </c>
      <c r="AQ20" s="0" t="s">
        <v>154</v>
      </c>
      <c r="AS20" s="27"/>
      <c r="AT20" s="140" t="n">
        <v>13</v>
      </c>
    </row>
    <row r="21" customFormat="false" ht="12.75" hidden="false" customHeight="false" outlineLevel="0" collapsed="false">
      <c r="A21" s="256" t="n">
        <v>14</v>
      </c>
      <c r="B21" s="45" t="n">
        <v>28.4</v>
      </c>
      <c r="C21" s="46" t="n">
        <v>37.4</v>
      </c>
      <c r="D21" s="46" t="n">
        <v>19.4</v>
      </c>
      <c r="E21" s="47" t="n">
        <f aca="false">SUM(C21-D21)</f>
        <v>18</v>
      </c>
      <c r="F21" s="48" t="n">
        <v>17.5</v>
      </c>
      <c r="G21" s="64" t="n">
        <v>16.4</v>
      </c>
      <c r="H21" s="45" t="n">
        <v>825.3</v>
      </c>
      <c r="I21" s="46" t="n">
        <v>827.5</v>
      </c>
      <c r="J21" s="46" t="n">
        <v>823.1</v>
      </c>
      <c r="K21" s="47" t="n">
        <f aca="false">SUM(I21-J21)</f>
        <v>4.39999999999998</v>
      </c>
      <c r="L21" s="45" t="n">
        <v>1006.8</v>
      </c>
      <c r="M21" s="46" t="n">
        <v>1012.5</v>
      </c>
      <c r="N21" s="46" t="n">
        <v>1001</v>
      </c>
      <c r="O21" s="47" t="n">
        <f aca="false">SUM(M21-N21)</f>
        <v>11.5</v>
      </c>
      <c r="P21" s="45" t="n">
        <v>9.6</v>
      </c>
      <c r="Q21" s="46" t="n">
        <v>15.5</v>
      </c>
      <c r="R21" s="46" t="n">
        <v>5.1</v>
      </c>
      <c r="S21" s="45" t="n">
        <v>12.2</v>
      </c>
      <c r="T21" s="46" t="n">
        <v>17.5</v>
      </c>
      <c r="U21" s="53" t="n">
        <v>8.5</v>
      </c>
      <c r="V21" s="140" t="n">
        <v>14</v>
      </c>
      <c r="W21" s="51" t="n">
        <v>37</v>
      </c>
      <c r="X21" s="54" t="n">
        <v>75</v>
      </c>
      <c r="Y21" s="54" t="n">
        <v>12</v>
      </c>
      <c r="Z21" s="224" t="n">
        <v>25.4</v>
      </c>
      <c r="AA21" s="53" t="n">
        <v>18.4</v>
      </c>
      <c r="AB21" s="54" t="n">
        <v>20</v>
      </c>
      <c r="AC21" s="55" t="n">
        <v>21</v>
      </c>
      <c r="AD21" s="224" t="n">
        <v>25.4</v>
      </c>
      <c r="AE21" s="56" t="n">
        <v>69.72</v>
      </c>
      <c r="AF21" s="57" t="n">
        <v>59.35</v>
      </c>
      <c r="AG21" s="58" t="n">
        <f aca="false">SUM(AE21-AF21)*1.1</f>
        <v>11.407</v>
      </c>
      <c r="AH21" s="14" t="n">
        <v>4.4</v>
      </c>
      <c r="AI21" s="14" t="s">
        <v>81</v>
      </c>
      <c r="AJ21" s="14" t="s">
        <v>40</v>
      </c>
      <c r="AK21" s="15" t="s">
        <v>45</v>
      </c>
      <c r="AL21" s="53" t="n">
        <v>1.5</v>
      </c>
      <c r="AM21" s="14" t="s">
        <v>66</v>
      </c>
      <c r="AN21" s="53" t="n">
        <v>10</v>
      </c>
      <c r="AO21" s="13" t="n">
        <v>1.4</v>
      </c>
      <c r="AP21" s="65" t="n">
        <v>0.479166666666667</v>
      </c>
      <c r="AQ21" s="0" t="s">
        <v>155</v>
      </c>
      <c r="AS21" s="27"/>
      <c r="AT21" s="142" t="n">
        <v>14</v>
      </c>
    </row>
    <row r="22" customFormat="false" ht="12.75" hidden="false" customHeight="false" outlineLevel="0" collapsed="false">
      <c r="A22" s="258" t="n">
        <v>15</v>
      </c>
      <c r="B22" s="45" t="n">
        <v>27.4</v>
      </c>
      <c r="C22" s="46" t="n">
        <v>36.9</v>
      </c>
      <c r="D22" s="46" t="n">
        <v>18.5</v>
      </c>
      <c r="E22" s="47" t="n">
        <f aca="false">SUM(C22-D22)</f>
        <v>18.4</v>
      </c>
      <c r="F22" s="48" t="n">
        <v>14.5</v>
      </c>
      <c r="G22" s="64" t="n">
        <v>16.1</v>
      </c>
      <c r="H22" s="45" t="n">
        <v>826.1</v>
      </c>
      <c r="I22" s="46" t="n">
        <v>828.1</v>
      </c>
      <c r="J22" s="46" t="n">
        <v>823.7</v>
      </c>
      <c r="K22" s="47" t="n">
        <f aca="false">SUM(I22-J22)</f>
        <v>4.39999999999998</v>
      </c>
      <c r="L22" s="45" t="n">
        <v>1008</v>
      </c>
      <c r="M22" s="46" t="n">
        <v>1012.9</v>
      </c>
      <c r="N22" s="46" t="n">
        <v>1002.3</v>
      </c>
      <c r="O22" s="47" t="n">
        <f aca="false">SUM(M22-N22)</f>
        <v>10.6</v>
      </c>
      <c r="P22" s="45" t="n">
        <v>9.3</v>
      </c>
      <c r="Q22" s="46" t="n">
        <v>14</v>
      </c>
      <c r="R22" s="46" t="n">
        <v>3</v>
      </c>
      <c r="S22" s="45" t="n">
        <v>12</v>
      </c>
      <c r="T22" s="46" t="n">
        <v>15.8</v>
      </c>
      <c r="U22" s="53" t="n">
        <v>7.5</v>
      </c>
      <c r="V22" s="142" t="n">
        <v>15</v>
      </c>
      <c r="W22" s="51" t="n">
        <v>38</v>
      </c>
      <c r="X22" s="54" t="n">
        <v>69</v>
      </c>
      <c r="Y22" s="54" t="n">
        <v>12</v>
      </c>
      <c r="Z22" s="45" t="n">
        <v>0</v>
      </c>
      <c r="AA22" s="53"/>
      <c r="AB22" s="54"/>
      <c r="AC22" s="55"/>
      <c r="AD22" s="45" t="n">
        <v>0</v>
      </c>
      <c r="AE22" s="56" t="n">
        <v>59.35</v>
      </c>
      <c r="AF22" s="57" t="n">
        <v>47.86</v>
      </c>
      <c r="AG22" s="58" t="n">
        <f aca="false">SUM(AE22-AF22)*1.1</f>
        <v>12.639</v>
      </c>
      <c r="AH22" s="14" t="n">
        <v>4.1</v>
      </c>
      <c r="AI22" s="14" t="s">
        <v>152</v>
      </c>
      <c r="AJ22" s="14" t="s">
        <v>40</v>
      </c>
      <c r="AK22" s="15" t="s">
        <v>45</v>
      </c>
      <c r="AL22" s="53" t="n">
        <v>1.4</v>
      </c>
      <c r="AM22" s="14" t="s">
        <v>41</v>
      </c>
      <c r="AN22" s="53" t="n">
        <v>7.2</v>
      </c>
      <c r="AO22" s="13" t="n">
        <v>1.5</v>
      </c>
      <c r="AP22" s="65" t="n">
        <v>0.479166666666667</v>
      </c>
      <c r="AQ22" s="0" t="s">
        <v>156</v>
      </c>
      <c r="AS22" s="27"/>
      <c r="AT22" s="255" t="n">
        <v>15</v>
      </c>
    </row>
    <row r="23" customFormat="false" ht="12.75" hidden="false" customHeight="false" outlineLevel="0" collapsed="false">
      <c r="A23" s="254" t="n">
        <v>16</v>
      </c>
      <c r="B23" s="45" t="n">
        <v>27.1</v>
      </c>
      <c r="C23" s="46" t="n">
        <v>35.8</v>
      </c>
      <c r="D23" s="46" t="n">
        <v>20</v>
      </c>
      <c r="E23" s="47" t="n">
        <f aca="false">SUM(C23-D23)</f>
        <v>15.8</v>
      </c>
      <c r="F23" s="48" t="n">
        <v>18.5</v>
      </c>
      <c r="G23" s="64" t="n">
        <v>16.9</v>
      </c>
      <c r="H23" s="45" t="n">
        <v>827.8</v>
      </c>
      <c r="I23" s="46" t="n">
        <v>830</v>
      </c>
      <c r="J23" s="46" t="n">
        <v>825.2</v>
      </c>
      <c r="K23" s="47" t="n">
        <f aca="false">SUM(I23-J23)</f>
        <v>4.79999999999995</v>
      </c>
      <c r="L23" s="45" t="n">
        <v>1010.3</v>
      </c>
      <c r="M23" s="46" t="n">
        <v>1014</v>
      </c>
      <c r="N23" s="46" t="n">
        <v>1004.9</v>
      </c>
      <c r="O23" s="47" t="n">
        <f aca="false">SUM(M23-N23)</f>
        <v>9.10000000000002</v>
      </c>
      <c r="P23" s="45" t="n">
        <v>11.4</v>
      </c>
      <c r="Q23" s="46" t="n">
        <v>15.7</v>
      </c>
      <c r="R23" s="46" t="n">
        <v>5.7</v>
      </c>
      <c r="S23" s="45" t="n">
        <v>13.8</v>
      </c>
      <c r="T23" s="46" t="n">
        <v>17.5</v>
      </c>
      <c r="U23" s="53" t="n">
        <v>8.9</v>
      </c>
      <c r="V23" s="136" t="n">
        <v>16</v>
      </c>
      <c r="W23" s="51" t="n">
        <v>44</v>
      </c>
      <c r="X23" s="54" t="n">
        <v>78</v>
      </c>
      <c r="Y23" s="54" t="n">
        <v>18</v>
      </c>
      <c r="Z23" s="224" t="n">
        <v>7.2</v>
      </c>
      <c r="AA23" s="53" t="n">
        <v>7.2</v>
      </c>
      <c r="AB23" s="54" t="n">
        <v>20</v>
      </c>
      <c r="AC23" s="55" t="n">
        <v>21</v>
      </c>
      <c r="AD23" s="224" t="n">
        <v>7.2</v>
      </c>
      <c r="AE23" s="56" t="n">
        <v>73.26</v>
      </c>
      <c r="AF23" s="57" t="n">
        <v>64.18</v>
      </c>
      <c r="AG23" s="58" t="n">
        <f aca="false">SUM(AE23-AF23)*1.1</f>
        <v>9.988</v>
      </c>
      <c r="AH23" s="14" t="n">
        <v>4.5</v>
      </c>
      <c r="AI23" s="14" t="s">
        <v>81</v>
      </c>
      <c r="AJ23" s="14" t="s">
        <v>40</v>
      </c>
      <c r="AK23" s="15" t="s">
        <v>52</v>
      </c>
      <c r="AL23" s="53" t="n">
        <v>1.4</v>
      </c>
      <c r="AM23" s="14" t="s">
        <v>51</v>
      </c>
      <c r="AN23" s="53" t="n">
        <v>5.6</v>
      </c>
      <c r="AO23" s="13" t="n">
        <v>1.3</v>
      </c>
      <c r="AP23" s="65" t="n">
        <v>0.395833333333333</v>
      </c>
      <c r="AQ23" s="0" t="s">
        <v>157</v>
      </c>
      <c r="AS23" s="27"/>
      <c r="AT23" s="140" t="n">
        <v>16</v>
      </c>
    </row>
    <row r="24" customFormat="false" ht="12.75" hidden="false" customHeight="false" outlineLevel="0" collapsed="false">
      <c r="A24" s="258" t="n">
        <v>17</v>
      </c>
      <c r="B24" s="45" t="n">
        <v>26.3</v>
      </c>
      <c r="C24" s="46" t="n">
        <v>35.2</v>
      </c>
      <c r="D24" s="46" t="n">
        <v>18</v>
      </c>
      <c r="E24" s="47" t="n">
        <f aca="false">SUM(C24-D24)</f>
        <v>17.2</v>
      </c>
      <c r="F24" s="48" t="n">
        <v>16.5</v>
      </c>
      <c r="G24" s="64" t="n">
        <v>16.7</v>
      </c>
      <c r="H24" s="45" t="n">
        <v>827.7</v>
      </c>
      <c r="I24" s="46" t="n">
        <v>829.2</v>
      </c>
      <c r="J24" s="46" t="n">
        <v>825.8</v>
      </c>
      <c r="K24" s="47" t="n">
        <f aca="false">SUM(I24-J24)</f>
        <v>3.40000000000009</v>
      </c>
      <c r="L24" s="45" t="n">
        <v>1011.3</v>
      </c>
      <c r="M24" s="46" t="n">
        <v>1015.6</v>
      </c>
      <c r="N24" s="46" t="n">
        <v>1006.5</v>
      </c>
      <c r="O24" s="47" t="n">
        <f aca="false">SUM(M24-N24)</f>
        <v>9.10000000000002</v>
      </c>
      <c r="P24" s="45" t="n">
        <v>11.8</v>
      </c>
      <c r="Q24" s="46" t="n">
        <v>15</v>
      </c>
      <c r="R24" s="46" t="n">
        <v>9.1</v>
      </c>
      <c r="S24" s="45" t="n">
        <v>13.9</v>
      </c>
      <c r="T24" s="46" t="n">
        <v>17.5</v>
      </c>
      <c r="U24" s="53" t="n">
        <v>11.4</v>
      </c>
      <c r="V24" s="140" t="n">
        <v>17</v>
      </c>
      <c r="W24" s="51" t="n">
        <v>44</v>
      </c>
      <c r="X24" s="54" t="n">
        <v>82</v>
      </c>
      <c r="Y24" s="54" t="n">
        <v>20</v>
      </c>
      <c r="Z24" s="45" t="s">
        <v>98</v>
      </c>
      <c r="AA24" s="53"/>
      <c r="AB24" s="54"/>
      <c r="AC24" s="55"/>
      <c r="AD24" s="45" t="s">
        <v>98</v>
      </c>
      <c r="AE24" s="56" t="n">
        <v>64.18</v>
      </c>
      <c r="AF24" s="57" t="n">
        <v>57.45</v>
      </c>
      <c r="AG24" s="58" t="n">
        <f aca="false">SUM(AE24-AF24)*1.1</f>
        <v>7.40300000000001</v>
      </c>
      <c r="AH24" s="14" t="n">
        <v>4.6</v>
      </c>
      <c r="AI24" s="14" t="s">
        <v>81</v>
      </c>
      <c r="AJ24" s="14" t="s">
        <v>52</v>
      </c>
      <c r="AK24" s="15" t="s">
        <v>52</v>
      </c>
      <c r="AL24" s="53" t="n">
        <v>1.8</v>
      </c>
      <c r="AM24" s="14" t="s">
        <v>74</v>
      </c>
      <c r="AN24" s="53" t="n">
        <v>8.1</v>
      </c>
      <c r="AO24" s="13" t="n">
        <v>1.8</v>
      </c>
      <c r="AP24" s="65" t="n">
        <v>0.399305555555556</v>
      </c>
      <c r="AQ24" s="0" t="s">
        <v>158</v>
      </c>
      <c r="AS24" s="27"/>
      <c r="AT24" s="140" t="n">
        <v>17</v>
      </c>
    </row>
    <row r="25" customFormat="false" ht="12.75" hidden="false" customHeight="false" outlineLevel="0" collapsed="false">
      <c r="A25" s="254" t="n">
        <v>18</v>
      </c>
      <c r="B25" s="45" t="n">
        <v>25.3</v>
      </c>
      <c r="C25" s="46" t="n">
        <v>33</v>
      </c>
      <c r="D25" s="46" t="n">
        <v>19</v>
      </c>
      <c r="E25" s="47" t="n">
        <f aca="false">SUM(C25-D25)</f>
        <v>14</v>
      </c>
      <c r="F25" s="48" t="n">
        <v>16.5</v>
      </c>
      <c r="G25" s="64" t="n">
        <v>16.8</v>
      </c>
      <c r="H25" s="45" t="n">
        <v>828.9</v>
      </c>
      <c r="I25" s="46" t="n">
        <v>830.6</v>
      </c>
      <c r="J25" s="46" t="n">
        <v>827.8</v>
      </c>
      <c r="K25" s="47" t="n">
        <f aca="false">SUM(I25-J25)</f>
        <v>2.80000000000007</v>
      </c>
      <c r="L25" s="45" t="n">
        <v>1012.5</v>
      </c>
      <c r="M25" s="46" t="n">
        <v>1014.9</v>
      </c>
      <c r="N25" s="46" t="n">
        <v>1007.8</v>
      </c>
      <c r="O25" s="47" t="n">
        <f aca="false">SUM(M25-N25)</f>
        <v>7.10000000000002</v>
      </c>
      <c r="P25" s="45" t="n">
        <v>12.5</v>
      </c>
      <c r="Q25" s="46" t="n">
        <v>15.3</v>
      </c>
      <c r="R25" s="46" t="n">
        <v>8.6</v>
      </c>
      <c r="S25" s="45" t="n">
        <v>14.9</v>
      </c>
      <c r="T25" s="46" t="n">
        <v>17.5</v>
      </c>
      <c r="U25" s="53" t="n">
        <v>9.7</v>
      </c>
      <c r="V25" s="142" t="n">
        <v>18</v>
      </c>
      <c r="W25" s="51" t="n">
        <v>49</v>
      </c>
      <c r="X25" s="54" t="n">
        <v>74</v>
      </c>
      <c r="Y25" s="54" t="n">
        <v>25</v>
      </c>
      <c r="Z25" s="45" t="s">
        <v>98</v>
      </c>
      <c r="AA25" s="53"/>
      <c r="AB25" s="54"/>
      <c r="AC25" s="55"/>
      <c r="AD25" s="45" t="s">
        <v>153</v>
      </c>
      <c r="AE25" s="56" t="n">
        <v>64.65</v>
      </c>
      <c r="AF25" s="57" t="n">
        <v>52.87</v>
      </c>
      <c r="AG25" s="58" t="n">
        <f aca="false">SUM(AE25-AF25)*1.1</f>
        <v>12.958</v>
      </c>
      <c r="AH25" s="53" t="n">
        <v>4</v>
      </c>
      <c r="AI25" s="14" t="s">
        <v>152</v>
      </c>
      <c r="AJ25" s="14" t="s">
        <v>60</v>
      </c>
      <c r="AK25" s="15" t="s">
        <v>70</v>
      </c>
      <c r="AL25" s="53" t="n">
        <v>1.9</v>
      </c>
      <c r="AM25" s="14" t="s">
        <v>70</v>
      </c>
      <c r="AN25" s="53" t="n">
        <v>5</v>
      </c>
      <c r="AO25" s="13" t="n">
        <v>2.2</v>
      </c>
      <c r="AP25" s="65" t="n">
        <v>0.354166666666667</v>
      </c>
      <c r="AQ25" s="0" t="s">
        <v>159</v>
      </c>
      <c r="AS25" s="27"/>
      <c r="AT25" s="140" t="n">
        <v>18</v>
      </c>
    </row>
    <row r="26" customFormat="false" ht="12.75" hidden="false" customHeight="false" outlineLevel="0" collapsed="false">
      <c r="A26" s="256" t="n">
        <v>19</v>
      </c>
      <c r="B26" s="45" t="n">
        <v>25.2</v>
      </c>
      <c r="C26" s="46" t="n">
        <v>34.6</v>
      </c>
      <c r="D26" s="46" t="n">
        <v>18</v>
      </c>
      <c r="E26" s="47" t="n">
        <f aca="false">SUM(C26-D26)</f>
        <v>16.6</v>
      </c>
      <c r="F26" s="48" t="n">
        <v>16.2</v>
      </c>
      <c r="G26" s="64" t="n">
        <v>17.5</v>
      </c>
      <c r="H26" s="45" t="n">
        <v>829.6</v>
      </c>
      <c r="I26" s="46" t="n">
        <v>831.9</v>
      </c>
      <c r="J26" s="46" t="n">
        <v>825.1</v>
      </c>
      <c r="K26" s="47" t="n">
        <f aca="false">SUM(I26-J26)</f>
        <v>6.79999999999995</v>
      </c>
      <c r="L26" s="45" t="n">
        <v>1014.8</v>
      </c>
      <c r="M26" s="46" t="n">
        <v>1018.4</v>
      </c>
      <c r="N26" s="46" t="n">
        <v>1005.5</v>
      </c>
      <c r="O26" s="47" t="n">
        <f aca="false">SUM(M26-N26)</f>
        <v>12.9</v>
      </c>
      <c r="P26" s="45" t="n">
        <v>13.1</v>
      </c>
      <c r="Q26" s="46" t="n">
        <v>16.5</v>
      </c>
      <c r="R26" s="46" t="n">
        <v>9.6</v>
      </c>
      <c r="S26" s="45" t="n">
        <v>14.8</v>
      </c>
      <c r="T26" s="46" t="n">
        <v>18.6</v>
      </c>
      <c r="U26" s="53" t="n">
        <v>11.6</v>
      </c>
      <c r="V26" s="136" t="n">
        <v>19</v>
      </c>
      <c r="W26" s="51" t="n">
        <v>53</v>
      </c>
      <c r="X26" s="54" t="n">
        <v>75</v>
      </c>
      <c r="Y26" s="54" t="n">
        <v>26</v>
      </c>
      <c r="Z26" s="224" t="n">
        <v>11.3</v>
      </c>
      <c r="AA26" s="53"/>
      <c r="AB26" s="54"/>
      <c r="AC26" s="55"/>
      <c r="AD26" s="224" t="n">
        <v>11.3</v>
      </c>
      <c r="AE26" s="56" t="n">
        <v>52.87</v>
      </c>
      <c r="AF26" s="57" t="n">
        <v>49.47</v>
      </c>
      <c r="AG26" s="58" t="n">
        <f aca="false">SUM(AE26-AF26)*1.1</f>
        <v>3.74</v>
      </c>
      <c r="AH26" s="14" t="n">
        <v>5.2</v>
      </c>
      <c r="AI26" s="14" t="s">
        <v>81</v>
      </c>
      <c r="AJ26" s="14" t="s">
        <v>40</v>
      </c>
      <c r="AK26" s="15" t="s">
        <v>45</v>
      </c>
      <c r="AL26" s="53" t="n">
        <v>1.1</v>
      </c>
      <c r="AM26" s="14" t="s">
        <v>45</v>
      </c>
      <c r="AN26" s="53" t="n">
        <v>4.9</v>
      </c>
      <c r="AO26" s="13" t="n">
        <v>1.1</v>
      </c>
      <c r="AP26" s="65" t="n">
        <v>0.361111111111111</v>
      </c>
      <c r="AQ26" s="0" t="s">
        <v>157</v>
      </c>
      <c r="AS26" s="27"/>
      <c r="AT26" s="140" t="n">
        <v>19</v>
      </c>
    </row>
    <row r="27" customFormat="false" ht="13.5" hidden="false" customHeight="false" outlineLevel="0" collapsed="false">
      <c r="A27" s="260" t="n">
        <v>20</v>
      </c>
      <c r="B27" s="45" t="n">
        <v>27.8</v>
      </c>
      <c r="C27" s="46" t="n">
        <v>35.8</v>
      </c>
      <c r="D27" s="46" t="n">
        <v>17.8</v>
      </c>
      <c r="E27" s="47" t="n">
        <f aca="false">SUM(C27-D27)</f>
        <v>18</v>
      </c>
      <c r="F27" s="48" t="n">
        <v>15.5</v>
      </c>
      <c r="G27" s="64" t="n">
        <v>17.5</v>
      </c>
      <c r="H27" s="45" t="n">
        <v>828.9</v>
      </c>
      <c r="I27" s="46" t="n">
        <v>830.5</v>
      </c>
      <c r="J27" s="46" t="n">
        <v>825.9</v>
      </c>
      <c r="K27" s="47" t="n">
        <f aca="false">SUM(I27-J27)</f>
        <v>4.60000000000002</v>
      </c>
      <c r="L27" s="45" t="n">
        <v>1014.4</v>
      </c>
      <c r="M27" s="46" t="n">
        <v>1018.9</v>
      </c>
      <c r="N27" s="46" t="n">
        <v>1007.1</v>
      </c>
      <c r="O27" s="47" t="n">
        <f aca="false">SUM(M27-N27)</f>
        <v>11.8</v>
      </c>
      <c r="P27" s="45" t="n">
        <v>12.2</v>
      </c>
      <c r="Q27" s="46" t="n">
        <v>15.3</v>
      </c>
      <c r="R27" s="46" t="n">
        <v>8.5</v>
      </c>
      <c r="S27" s="45" t="n">
        <v>14.2</v>
      </c>
      <c r="T27" s="46" t="n">
        <v>17.2</v>
      </c>
      <c r="U27" s="217" t="n">
        <v>11</v>
      </c>
      <c r="V27" s="144" t="n">
        <v>20</v>
      </c>
      <c r="W27" s="233" t="n">
        <v>43</v>
      </c>
      <c r="X27" s="234" t="n">
        <v>84</v>
      </c>
      <c r="Y27" s="234" t="n">
        <v>21</v>
      </c>
      <c r="Z27" s="88" t="s">
        <v>160</v>
      </c>
      <c r="AA27" s="217"/>
      <c r="AB27" s="234"/>
      <c r="AC27" s="235"/>
      <c r="AD27" s="96" t="s">
        <v>98</v>
      </c>
      <c r="AE27" s="236" t="n">
        <v>49.47</v>
      </c>
      <c r="AF27" s="237" t="n">
        <v>46.08</v>
      </c>
      <c r="AG27" s="58" t="n">
        <f aca="false">SUM(AE27-AF27)*1.1</f>
        <v>3.729</v>
      </c>
      <c r="AH27" s="239" t="n">
        <v>4.5</v>
      </c>
      <c r="AI27" s="38" t="s">
        <v>59</v>
      </c>
      <c r="AJ27" s="38" t="s">
        <v>60</v>
      </c>
      <c r="AK27" s="239" t="s">
        <v>45</v>
      </c>
      <c r="AL27" s="217" t="n">
        <v>1.1</v>
      </c>
      <c r="AM27" s="38" t="s">
        <v>63</v>
      </c>
      <c r="AN27" s="217" t="n">
        <v>5.6</v>
      </c>
      <c r="AO27" s="28" t="n">
        <v>1.3</v>
      </c>
      <c r="AP27" s="89" t="n">
        <v>0.438194444444445</v>
      </c>
      <c r="AQ27" s="0" t="s">
        <v>161</v>
      </c>
      <c r="AS27" s="27"/>
      <c r="AT27" s="144" t="n">
        <v>20</v>
      </c>
    </row>
    <row r="28" customFormat="false" ht="14.25" hidden="false" customHeight="false" outlineLevel="0" collapsed="false">
      <c r="A28" s="261" t="s">
        <v>57</v>
      </c>
      <c r="B28" s="285" t="n">
        <f aca="false">AVERAGE(B18:B27)</f>
        <v>27.51</v>
      </c>
      <c r="C28" s="285" t="n">
        <f aca="false">AVERAGE(C18:C27)</f>
        <v>36.29</v>
      </c>
      <c r="D28" s="69" t="n">
        <f aca="false">AVERAGE(D18:D27)</f>
        <v>18.67</v>
      </c>
      <c r="E28" s="69" t="n">
        <f aca="false">AVERAGE(E18:E27)</f>
        <v>17.3</v>
      </c>
      <c r="F28" s="69" t="n">
        <f aca="false">AVERAGE(F18:F27)</f>
        <v>16.63</v>
      </c>
      <c r="G28" s="69" t="n">
        <f aca="false">AVERAGE(G18:G27)</f>
        <v>16.73</v>
      </c>
      <c r="H28" s="285" t="n">
        <f aca="false">AVERAGE(H18:H27)</f>
        <v>827.18</v>
      </c>
      <c r="I28" s="69" t="n">
        <f aca="false">AVERAGE(I18:I27)</f>
        <v>829.3</v>
      </c>
      <c r="J28" s="69" t="n">
        <f aca="false">AVERAGE(J18:J27)</f>
        <v>824.51</v>
      </c>
      <c r="K28" s="69" t="n">
        <f aca="false">AVERAGE(K18:K27)</f>
        <v>4.79000000000001</v>
      </c>
      <c r="L28" s="285" t="n">
        <f aca="false">AVERAGE(L18:L27)</f>
        <v>1010.14</v>
      </c>
      <c r="M28" s="69" t="n">
        <f aca="false">AVERAGE(M18:M27)</f>
        <v>1014.61</v>
      </c>
      <c r="N28" s="69" t="n">
        <f aca="false">AVERAGE(N18:N27)</f>
        <v>1003.74</v>
      </c>
      <c r="O28" s="69" t="n">
        <f aca="false">AVERAGE(O18:O27)</f>
        <v>10.87</v>
      </c>
      <c r="P28" s="69" t="n">
        <f aca="false">AVERAGE(P18:P27)</f>
        <v>9.93</v>
      </c>
      <c r="Q28" s="69" t="n">
        <f aca="false">AVERAGE(Q18:Q27)</f>
        <v>13.76</v>
      </c>
      <c r="R28" s="69" t="n">
        <f aca="false">AVERAGE(R18:R27)</f>
        <v>6.06</v>
      </c>
      <c r="S28" s="285" t="n">
        <f aca="false">AVERAGE(S18:S27)</f>
        <v>12.45</v>
      </c>
      <c r="T28" s="69" t="n">
        <f aca="false">AVERAGE(T18:T27)</f>
        <v>15.87</v>
      </c>
      <c r="U28" s="88" t="n">
        <f aca="false">AVERAGE(U18:U27)</f>
        <v>8.94</v>
      </c>
      <c r="V28" s="241" t="s">
        <v>145</v>
      </c>
      <c r="W28" s="88" t="n">
        <f aca="false">AVERAGE(W18:W27)</f>
        <v>39</v>
      </c>
      <c r="X28" s="88" t="n">
        <f aca="false">AVERAGE(X18:X27)</f>
        <v>66.9</v>
      </c>
      <c r="Y28" s="88" t="n">
        <f aca="false">AVERAGE(Y18:Y27)</f>
        <v>17.5</v>
      </c>
      <c r="Z28" s="286" t="n">
        <f aca="false">SUM(Z18:Z27)</f>
        <v>43.9</v>
      </c>
      <c r="AA28" s="88"/>
      <c r="AB28" s="88"/>
      <c r="AC28" s="88"/>
      <c r="AD28" s="284" t="n">
        <f aca="false">SUM(AD18:AD27)</f>
        <v>43.9</v>
      </c>
      <c r="AE28" s="88"/>
      <c r="AF28" s="88"/>
      <c r="AG28" s="88" t="n">
        <f aca="false">SUM(AG18:AG27)</f>
        <v>91.08</v>
      </c>
      <c r="AH28" s="88" t="n">
        <f aca="false">AVERAGE(AH18:AH27)</f>
        <v>3.54</v>
      </c>
      <c r="AI28" s="88" t="s">
        <v>55</v>
      </c>
      <c r="AJ28" s="88" t="s">
        <v>72</v>
      </c>
      <c r="AK28" s="88" t="s">
        <v>45</v>
      </c>
      <c r="AL28" s="88" t="n">
        <f aca="false">AVERAGE(AL18:AL27)</f>
        <v>1.39</v>
      </c>
      <c r="AM28" s="88" t="s">
        <v>51</v>
      </c>
      <c r="AN28" s="88" t="n">
        <v>10.3</v>
      </c>
      <c r="AO28" s="28" t="n">
        <v>1.8</v>
      </c>
      <c r="AP28" s="92" t="n">
        <f aca="false">SUM(AP18:AP27)</f>
        <v>4.46736111111111</v>
      </c>
      <c r="AQ28" s="214"/>
      <c r="AR28" s="32"/>
      <c r="AS28" s="11"/>
      <c r="AT28" s="243" t="s">
        <v>145</v>
      </c>
    </row>
    <row r="29" customFormat="false" ht="13.5" hidden="false" customHeight="false" outlineLevel="0" collapsed="false">
      <c r="A29" s="254" t="n">
        <v>21</v>
      </c>
      <c r="B29" s="45" t="n">
        <v>27.6</v>
      </c>
      <c r="C29" s="259" t="n">
        <v>36.3</v>
      </c>
      <c r="D29" s="46" t="n">
        <v>18</v>
      </c>
      <c r="E29" s="47" t="n">
        <f aca="false">SUM(C29-D29)</f>
        <v>18.3</v>
      </c>
      <c r="F29" s="48" t="n">
        <v>15.5</v>
      </c>
      <c r="G29" s="64" t="n">
        <v>17</v>
      </c>
      <c r="H29" s="45" t="n">
        <v>828.5</v>
      </c>
      <c r="I29" s="46" t="n">
        <v>829.7</v>
      </c>
      <c r="J29" s="46" t="n">
        <v>825.6</v>
      </c>
      <c r="K29" s="47" t="n">
        <f aca="false">SUM(I29-J29)</f>
        <v>4.10000000000002</v>
      </c>
      <c r="L29" s="45" t="n">
        <v>1011.2</v>
      </c>
      <c r="M29" s="46" t="n">
        <v>1016.5</v>
      </c>
      <c r="N29" s="46" t="n">
        <v>1005.6</v>
      </c>
      <c r="O29" s="47" t="n">
        <f aca="false">SUM(M29-N29)</f>
        <v>10.9</v>
      </c>
      <c r="P29" s="45" t="n">
        <v>11.2</v>
      </c>
      <c r="Q29" s="46" t="n">
        <v>14.4</v>
      </c>
      <c r="R29" s="46" t="n">
        <v>4.7</v>
      </c>
      <c r="S29" s="45" t="n">
        <v>13.3</v>
      </c>
      <c r="T29" s="46" t="n">
        <v>16.2</v>
      </c>
      <c r="U29" s="46" t="n">
        <v>8.5</v>
      </c>
      <c r="V29" s="136" t="n">
        <v>21</v>
      </c>
      <c r="W29" s="51" t="n">
        <v>39</v>
      </c>
      <c r="X29" s="52" t="n">
        <v>78</v>
      </c>
      <c r="Y29" s="52" t="n">
        <v>19</v>
      </c>
      <c r="Z29" s="45" t="n">
        <v>0</v>
      </c>
      <c r="AA29" s="53" t="n">
        <v>0</v>
      </c>
      <c r="AB29" s="54"/>
      <c r="AC29" s="55"/>
      <c r="AD29" s="45" t="n">
        <v>0</v>
      </c>
      <c r="AE29" s="56" t="n">
        <v>57.38</v>
      </c>
      <c r="AF29" s="57" t="n">
        <v>49.84</v>
      </c>
      <c r="AG29" s="58" t="n">
        <f aca="false">SUM(AE29-AF29)*1.1</f>
        <v>8.294</v>
      </c>
      <c r="AH29" s="1" t="n">
        <v>4.3</v>
      </c>
      <c r="AI29" s="1" t="s">
        <v>81</v>
      </c>
      <c r="AJ29" s="1" t="s">
        <v>40</v>
      </c>
      <c r="AK29" s="15" t="s">
        <v>52</v>
      </c>
      <c r="AL29" s="53" t="n">
        <v>1</v>
      </c>
      <c r="AM29" s="14" t="s">
        <v>72</v>
      </c>
      <c r="AN29" s="14" t="n">
        <v>5.3</v>
      </c>
      <c r="AO29" s="13" t="n">
        <v>1.3</v>
      </c>
      <c r="AP29" s="65" t="n">
        <v>0.417361111111111</v>
      </c>
      <c r="AQ29" s="95" t="s">
        <v>162</v>
      </c>
      <c r="AS29" s="27"/>
      <c r="AT29" s="255" t="n">
        <v>21</v>
      </c>
    </row>
    <row r="30" customFormat="false" ht="12.75" hidden="false" customHeight="false" outlineLevel="0" collapsed="false">
      <c r="A30" s="256" t="n">
        <v>22</v>
      </c>
      <c r="B30" s="45" t="n">
        <v>26.8</v>
      </c>
      <c r="C30" s="46" t="n">
        <v>35.8</v>
      </c>
      <c r="D30" s="46" t="n">
        <v>18</v>
      </c>
      <c r="E30" s="47" t="n">
        <f aca="false">SUM(C30-D30)</f>
        <v>17.8</v>
      </c>
      <c r="F30" s="48" t="n">
        <v>16</v>
      </c>
      <c r="G30" s="64" t="n">
        <v>16.3</v>
      </c>
      <c r="H30" s="45" t="n">
        <v>829.3</v>
      </c>
      <c r="I30" s="46" t="n">
        <v>831</v>
      </c>
      <c r="J30" s="46" t="n">
        <v>825.9</v>
      </c>
      <c r="K30" s="47" t="n">
        <f aca="false">SUM(I30-J30)</f>
        <v>5.10000000000002</v>
      </c>
      <c r="L30" s="45" t="n">
        <v>1013</v>
      </c>
      <c r="M30" s="46" t="n">
        <v>1017.3</v>
      </c>
      <c r="N30" s="46" t="n">
        <v>1006</v>
      </c>
      <c r="O30" s="47" t="n">
        <f aca="false">SUM(M30-N30)</f>
        <v>11.3</v>
      </c>
      <c r="P30" s="45" t="n">
        <v>10.3</v>
      </c>
      <c r="Q30" s="46" t="n">
        <v>12.8</v>
      </c>
      <c r="R30" s="46" t="n">
        <v>6.8</v>
      </c>
      <c r="S30" s="45" t="n">
        <v>12.7</v>
      </c>
      <c r="T30" s="46" t="n">
        <v>14.6</v>
      </c>
      <c r="U30" s="46" t="n">
        <v>10</v>
      </c>
      <c r="V30" s="142" t="n">
        <v>22</v>
      </c>
      <c r="W30" s="51" t="n">
        <v>40</v>
      </c>
      <c r="X30" s="52" t="n">
        <v>63</v>
      </c>
      <c r="Y30" s="52" t="n">
        <v>19</v>
      </c>
      <c r="Z30" s="224" t="n">
        <v>2.5</v>
      </c>
      <c r="AA30" s="53"/>
      <c r="AB30" s="54"/>
      <c r="AC30" s="55"/>
      <c r="AD30" s="224" t="n">
        <v>2.5</v>
      </c>
      <c r="AE30" s="56" t="n">
        <v>49.84</v>
      </c>
      <c r="AF30" s="57" t="n">
        <v>42</v>
      </c>
      <c r="AG30" s="58" t="n">
        <f aca="false">SUM(AE30-AF30)*1.1</f>
        <v>8.624</v>
      </c>
      <c r="AH30" s="46" t="n">
        <v>5</v>
      </c>
      <c r="AI30" s="1" t="s">
        <v>81</v>
      </c>
      <c r="AJ30" s="1" t="s">
        <v>52</v>
      </c>
      <c r="AK30" s="15" t="s">
        <v>40</v>
      </c>
      <c r="AL30" s="53" t="n">
        <v>1</v>
      </c>
      <c r="AM30" s="14" t="s">
        <v>52</v>
      </c>
      <c r="AN30" s="14" t="n">
        <v>6.4</v>
      </c>
      <c r="AO30" s="60" t="n">
        <v>1</v>
      </c>
      <c r="AP30" s="65" t="n">
        <v>0.440972222222222</v>
      </c>
      <c r="AQ30" s="95" t="s">
        <v>163</v>
      </c>
      <c r="AS30" s="27"/>
      <c r="AT30" s="140" t="n">
        <v>22</v>
      </c>
    </row>
    <row r="31" customFormat="false" ht="12.75" hidden="false" customHeight="false" outlineLevel="0" collapsed="false">
      <c r="A31" s="256" t="n">
        <v>23</v>
      </c>
      <c r="B31" s="45" t="n">
        <v>28.2</v>
      </c>
      <c r="C31" s="46" t="n">
        <v>35.4</v>
      </c>
      <c r="D31" s="46" t="n">
        <v>18</v>
      </c>
      <c r="E31" s="47" t="n">
        <f aca="false">SUM(C31-D31)</f>
        <v>17.4</v>
      </c>
      <c r="F31" s="48" t="n">
        <v>15.5</v>
      </c>
      <c r="G31" s="64" t="n">
        <v>17.2</v>
      </c>
      <c r="H31" s="45" t="n">
        <v>829.5</v>
      </c>
      <c r="I31" s="46" t="n">
        <v>831.6</v>
      </c>
      <c r="J31" s="46" t="n">
        <v>827</v>
      </c>
      <c r="K31" s="47" t="n">
        <f aca="false">SUM(I31-J31)</f>
        <v>4.60000000000002</v>
      </c>
      <c r="L31" s="45" t="n">
        <v>1012.5</v>
      </c>
      <c r="M31" s="46" t="n">
        <v>1017.7</v>
      </c>
      <c r="N31" s="46" t="n">
        <v>1006.9</v>
      </c>
      <c r="O31" s="47" t="n">
        <f aca="false">SUM(M31-N31)</f>
        <v>10.8000000000001</v>
      </c>
      <c r="P31" s="45" t="n">
        <v>11.2</v>
      </c>
      <c r="Q31" s="46" t="n">
        <v>15.4</v>
      </c>
      <c r="R31" s="46" t="n">
        <v>6.9</v>
      </c>
      <c r="S31" s="45" t="n">
        <v>13.6</v>
      </c>
      <c r="T31" s="46" t="n">
        <v>17.5</v>
      </c>
      <c r="U31" s="46" t="n">
        <v>10</v>
      </c>
      <c r="V31" s="136" t="n">
        <v>23</v>
      </c>
      <c r="W31" s="51" t="n">
        <v>40</v>
      </c>
      <c r="X31" s="52" t="n">
        <v>82</v>
      </c>
      <c r="Y31" s="52" t="n">
        <v>20</v>
      </c>
      <c r="Z31" s="45" t="s">
        <v>153</v>
      </c>
      <c r="AA31" s="53"/>
      <c r="AB31" s="54"/>
      <c r="AC31" s="55"/>
      <c r="AD31" s="45" t="s">
        <v>153</v>
      </c>
      <c r="AE31" s="56" t="n">
        <v>42</v>
      </c>
      <c r="AF31" s="57" t="n">
        <v>34.78</v>
      </c>
      <c r="AG31" s="58" t="n">
        <f aca="false">SUM(AE31-AF31)*1.1</f>
        <v>7.942</v>
      </c>
      <c r="AH31" s="1" t="n">
        <v>4.1</v>
      </c>
      <c r="AI31" s="1" t="s">
        <v>81</v>
      </c>
      <c r="AJ31" s="1" t="s">
        <v>52</v>
      </c>
      <c r="AK31" s="15" t="s">
        <v>49</v>
      </c>
      <c r="AL31" s="14" t="n">
        <v>1.2</v>
      </c>
      <c r="AM31" s="14" t="s">
        <v>52</v>
      </c>
      <c r="AN31" s="14" t="n">
        <v>5.5</v>
      </c>
      <c r="AO31" s="13" t="n">
        <v>1.1</v>
      </c>
      <c r="AP31" s="65" t="n">
        <v>0.479166666666667</v>
      </c>
      <c r="AQ31" s="95" t="s">
        <v>164</v>
      </c>
      <c r="AS31" s="27"/>
      <c r="AT31" s="140" t="n">
        <v>23</v>
      </c>
    </row>
    <row r="32" customFormat="false" ht="12.75" hidden="false" customHeight="false" outlineLevel="0" collapsed="false">
      <c r="A32" s="256" t="n">
        <v>24</v>
      </c>
      <c r="B32" s="45" t="n">
        <v>25.7</v>
      </c>
      <c r="C32" s="46" t="n">
        <v>34.4</v>
      </c>
      <c r="D32" s="46" t="n">
        <v>19</v>
      </c>
      <c r="E32" s="47" t="n">
        <f aca="false">SUM(C32-D32)</f>
        <v>15.4</v>
      </c>
      <c r="F32" s="48" t="n">
        <v>15.5</v>
      </c>
      <c r="G32" s="64" t="n">
        <v>17.4</v>
      </c>
      <c r="H32" s="45" t="n">
        <v>829.4</v>
      </c>
      <c r="I32" s="46" t="n">
        <v>831.1</v>
      </c>
      <c r="J32" s="46" t="n">
        <v>826.6</v>
      </c>
      <c r="K32" s="47" t="n">
        <f aca="false">SUM(I32-J32)</f>
        <v>4.5</v>
      </c>
      <c r="L32" s="45" t="n">
        <v>1012.5</v>
      </c>
      <c r="M32" s="46" t="n">
        <v>1017.4</v>
      </c>
      <c r="N32" s="46" t="n">
        <v>1007.2</v>
      </c>
      <c r="O32" s="47" t="n">
        <f aca="false">SUM(M32-N32)</f>
        <v>10.1999999999999</v>
      </c>
      <c r="P32" s="45" t="n">
        <v>13.1</v>
      </c>
      <c r="Q32" s="46" t="n">
        <v>16</v>
      </c>
      <c r="R32" s="46" t="n">
        <v>8.1</v>
      </c>
      <c r="S32" s="45" t="n">
        <v>15.2</v>
      </c>
      <c r="T32" s="46" t="n">
        <v>18</v>
      </c>
      <c r="U32" s="46" t="n">
        <v>10.5</v>
      </c>
      <c r="V32" s="142" t="n">
        <v>24</v>
      </c>
      <c r="W32" s="51" t="n">
        <v>49</v>
      </c>
      <c r="X32" s="52" t="n">
        <v>80</v>
      </c>
      <c r="Y32" s="52" t="n">
        <v>22</v>
      </c>
      <c r="Z32" s="224" t="n">
        <v>2.2</v>
      </c>
      <c r="AA32" s="53" t="n">
        <v>2.2</v>
      </c>
      <c r="AB32" s="54" t="n">
        <v>18</v>
      </c>
      <c r="AC32" s="55" t="n">
        <v>19</v>
      </c>
      <c r="AD32" s="224" t="n">
        <v>2.2</v>
      </c>
      <c r="AE32" s="56" t="n">
        <v>37.28</v>
      </c>
      <c r="AF32" s="57" t="n">
        <v>30.63</v>
      </c>
      <c r="AG32" s="58" t="n">
        <f aca="false">SUM(AE32-AF32)*1.1</f>
        <v>7.315</v>
      </c>
      <c r="AH32" s="1" t="n">
        <v>3.7</v>
      </c>
      <c r="AI32" s="1" t="s">
        <v>81</v>
      </c>
      <c r="AJ32" s="1" t="s">
        <v>52</v>
      </c>
      <c r="AK32" s="15" t="s">
        <v>68</v>
      </c>
      <c r="AL32" s="14" t="n">
        <v>1.5</v>
      </c>
      <c r="AM32" s="14" t="s">
        <v>60</v>
      </c>
      <c r="AN32" s="14" t="n">
        <v>6.9</v>
      </c>
      <c r="AO32" s="13" t="n">
        <v>1.6</v>
      </c>
      <c r="AP32" s="65" t="n">
        <v>0.480555555555556</v>
      </c>
      <c r="AQ32" s="95" t="s">
        <v>158</v>
      </c>
      <c r="AS32" s="27"/>
      <c r="AT32" s="140" t="n">
        <v>24</v>
      </c>
    </row>
    <row r="33" customFormat="false" ht="12.75" hidden="false" customHeight="false" outlineLevel="0" collapsed="false">
      <c r="A33" s="256" t="n">
        <v>25</v>
      </c>
      <c r="B33" s="45" t="n">
        <v>25.1</v>
      </c>
      <c r="C33" s="46" t="n">
        <v>34.6</v>
      </c>
      <c r="D33" s="46" t="n">
        <v>19.2</v>
      </c>
      <c r="E33" s="47" t="n">
        <f aca="false">SUM(C33-D33)</f>
        <v>15.4</v>
      </c>
      <c r="F33" s="48" t="n">
        <v>16.5</v>
      </c>
      <c r="G33" s="64" t="n">
        <v>16.7</v>
      </c>
      <c r="H33" s="45" t="n">
        <v>829.1</v>
      </c>
      <c r="I33" s="46" t="n">
        <v>830.5</v>
      </c>
      <c r="J33" s="46" t="n">
        <v>826.1</v>
      </c>
      <c r="K33" s="47" t="n">
        <f aca="false">SUM(I33-J33)</f>
        <v>4.39999999999998</v>
      </c>
      <c r="L33" s="45" t="n">
        <v>1012.8</v>
      </c>
      <c r="M33" s="46" t="n">
        <v>1016.7</v>
      </c>
      <c r="N33" s="46" t="n">
        <v>1006.8</v>
      </c>
      <c r="O33" s="47" t="n">
        <f aca="false">SUM(M33-N33)</f>
        <v>9.90000000000009</v>
      </c>
      <c r="P33" s="45" t="n">
        <v>12.3</v>
      </c>
      <c r="Q33" s="46" t="n">
        <v>15.4</v>
      </c>
      <c r="R33" s="46" t="n">
        <v>8.2</v>
      </c>
      <c r="S33" s="45" t="n">
        <v>12.3</v>
      </c>
      <c r="T33" s="46" t="n">
        <v>15.4</v>
      </c>
      <c r="U33" s="46" t="n">
        <v>8.2</v>
      </c>
      <c r="V33" s="136" t="n">
        <v>25</v>
      </c>
      <c r="W33" s="51" t="n">
        <v>49</v>
      </c>
      <c r="X33" s="52" t="n">
        <v>84</v>
      </c>
      <c r="Y33" s="52" t="n">
        <v>24</v>
      </c>
      <c r="Z33" s="224" t="n">
        <v>17.1</v>
      </c>
      <c r="AA33" s="53" t="n">
        <v>14.8</v>
      </c>
      <c r="AB33" s="54" t="n">
        <v>19</v>
      </c>
      <c r="AC33" s="55" t="n">
        <v>20</v>
      </c>
      <c r="AD33" s="224" t="n">
        <v>17.1</v>
      </c>
      <c r="AE33" s="56" t="n">
        <v>30.63</v>
      </c>
      <c r="AF33" s="57" t="n">
        <v>25.61</v>
      </c>
      <c r="AG33" s="58" t="n">
        <v>7.94</v>
      </c>
      <c r="AH33" s="1" t="n">
        <v>5.6</v>
      </c>
      <c r="AI33" s="1" t="s">
        <v>81</v>
      </c>
      <c r="AJ33" s="1" t="s">
        <v>52</v>
      </c>
      <c r="AK33" s="15" t="s">
        <v>41</v>
      </c>
      <c r="AL33" s="14" t="n">
        <v>1.1</v>
      </c>
      <c r="AM33" s="14" t="s">
        <v>66</v>
      </c>
      <c r="AN33" s="14" t="n">
        <v>5.6</v>
      </c>
      <c r="AO33" s="13" t="n">
        <v>1.6</v>
      </c>
      <c r="AP33" s="65" t="n">
        <v>0.347222222222222</v>
      </c>
      <c r="AQ33" s="95" t="s">
        <v>165</v>
      </c>
      <c r="AS33" s="27"/>
      <c r="AT33" s="140" t="n">
        <v>25</v>
      </c>
    </row>
    <row r="34" customFormat="false" ht="12.75" hidden="false" customHeight="false" outlineLevel="0" collapsed="false">
      <c r="A34" s="258" t="n">
        <v>26</v>
      </c>
      <c r="B34" s="45" t="n">
        <v>26.1</v>
      </c>
      <c r="C34" s="46" t="n">
        <v>33.8</v>
      </c>
      <c r="D34" s="46" t="n">
        <v>17.8</v>
      </c>
      <c r="E34" s="47" t="n">
        <f aca="false">SUM(C34-D34)</f>
        <v>16</v>
      </c>
      <c r="F34" s="48" t="n">
        <v>15.8</v>
      </c>
      <c r="G34" s="64" t="n">
        <v>17.7</v>
      </c>
      <c r="H34" s="45" t="n">
        <v>827.5</v>
      </c>
      <c r="I34" s="46" t="n">
        <v>829.6</v>
      </c>
      <c r="J34" s="46" t="n">
        <v>824.8</v>
      </c>
      <c r="K34" s="47" t="n">
        <f aca="false">SUM(I34-J34)</f>
        <v>4.80000000000007</v>
      </c>
      <c r="L34" s="45" t="n">
        <v>1012.8</v>
      </c>
      <c r="M34" s="46" t="n">
        <v>1017.3</v>
      </c>
      <c r="N34" s="46" t="n">
        <v>1006.3</v>
      </c>
      <c r="O34" s="47" t="n">
        <f aca="false">SUM(M34-N34)</f>
        <v>11</v>
      </c>
      <c r="P34" s="45" t="n">
        <v>12.9</v>
      </c>
      <c r="Q34" s="46" t="n">
        <v>14</v>
      </c>
      <c r="R34" s="46" t="n">
        <v>11.9</v>
      </c>
      <c r="S34" s="45" t="n">
        <v>14.6</v>
      </c>
      <c r="T34" s="46" t="n">
        <v>15.8</v>
      </c>
      <c r="U34" s="46" t="n">
        <v>13.1</v>
      </c>
      <c r="V34" s="140" t="n">
        <v>26</v>
      </c>
      <c r="W34" s="51" t="n">
        <v>47</v>
      </c>
      <c r="X34" s="52" t="n">
        <v>79</v>
      </c>
      <c r="Y34" s="52" t="n">
        <v>30</v>
      </c>
      <c r="Z34" s="224" t="n">
        <v>0.8</v>
      </c>
      <c r="AA34" s="53" t="n">
        <v>0.5</v>
      </c>
      <c r="AB34" s="54" t="n">
        <v>22</v>
      </c>
      <c r="AC34" s="55" t="n">
        <v>23</v>
      </c>
      <c r="AD34" s="224" t="n">
        <v>0.8</v>
      </c>
      <c r="AE34" s="56" t="n">
        <v>25.61</v>
      </c>
      <c r="AF34" s="57" t="n">
        <v>20.99</v>
      </c>
      <c r="AG34" s="58" t="n">
        <f aca="false">SUM(AE34-AF34)*1.1</f>
        <v>5.082</v>
      </c>
      <c r="AH34" s="1" t="n">
        <v>3.2</v>
      </c>
      <c r="AI34" s="1" t="s">
        <v>81</v>
      </c>
      <c r="AJ34" s="1" t="s">
        <v>40</v>
      </c>
      <c r="AK34" s="15" t="s">
        <v>45</v>
      </c>
      <c r="AL34" s="14" t="n">
        <v>1.5</v>
      </c>
      <c r="AM34" s="14" t="s">
        <v>45</v>
      </c>
      <c r="AN34" s="14" t="n">
        <v>4.4</v>
      </c>
      <c r="AO34" s="13" t="n">
        <v>1.3</v>
      </c>
      <c r="AP34" s="65" t="n">
        <v>0.354166666666667</v>
      </c>
      <c r="AQ34" s="95" t="s">
        <v>133</v>
      </c>
      <c r="AS34" s="27"/>
      <c r="AT34" s="140" t="n">
        <v>26</v>
      </c>
    </row>
    <row r="35" customFormat="false" ht="12.75" hidden="false" customHeight="false" outlineLevel="0" collapsed="false">
      <c r="A35" s="258" t="n">
        <v>27</v>
      </c>
      <c r="B35" s="45" t="n">
        <v>26.4</v>
      </c>
      <c r="C35" s="46" t="n">
        <v>32.4</v>
      </c>
      <c r="D35" s="46" t="n">
        <v>17.6</v>
      </c>
      <c r="E35" s="47" t="n">
        <f aca="false">SUM(C35-D35)</f>
        <v>14.8</v>
      </c>
      <c r="F35" s="48" t="n">
        <v>15.5</v>
      </c>
      <c r="G35" s="64" t="n">
        <v>17.8</v>
      </c>
      <c r="H35" s="45" t="n">
        <v>825.1</v>
      </c>
      <c r="I35" s="46" t="n">
        <v>826.3</v>
      </c>
      <c r="J35" s="46" t="n">
        <v>822.4</v>
      </c>
      <c r="K35" s="47" t="n">
        <f aca="false">SUM(I35-J35)</f>
        <v>3.89999999999998</v>
      </c>
      <c r="L35" s="45" t="n">
        <v>1009.9</v>
      </c>
      <c r="M35" s="46" t="n">
        <v>1013</v>
      </c>
      <c r="N35" s="46" t="n">
        <v>1003.3</v>
      </c>
      <c r="O35" s="47" t="n">
        <f aca="false">SUM(M35-N35)</f>
        <v>9.70000000000005</v>
      </c>
      <c r="P35" s="45" t="n">
        <v>13.5</v>
      </c>
      <c r="Q35" s="46" t="n">
        <v>16.2</v>
      </c>
      <c r="R35" s="46" t="n">
        <v>10.9</v>
      </c>
      <c r="S35" s="45" t="n">
        <v>15.4</v>
      </c>
      <c r="T35" s="46" t="n">
        <v>18.2</v>
      </c>
      <c r="U35" s="46" t="n">
        <v>13</v>
      </c>
      <c r="V35" s="142" t="n">
        <v>27</v>
      </c>
      <c r="W35" s="51" t="n">
        <v>49</v>
      </c>
      <c r="X35" s="52" t="n">
        <v>90</v>
      </c>
      <c r="Y35" s="52" t="n">
        <v>29</v>
      </c>
      <c r="Z35" s="224" t="n">
        <v>5.3</v>
      </c>
      <c r="AA35" s="53" t="n">
        <v>2.7</v>
      </c>
      <c r="AB35" s="54" t="n">
        <v>0</v>
      </c>
      <c r="AC35" s="55" t="n">
        <v>1</v>
      </c>
      <c r="AD35" s="224" t="n">
        <v>5.3</v>
      </c>
      <c r="AE35" s="56" t="n">
        <v>40.67</v>
      </c>
      <c r="AF35" s="57" t="n">
        <v>36.05</v>
      </c>
      <c r="AG35" s="58" t="n">
        <f aca="false">SUM(AE35-AF35)*1.1</f>
        <v>5.08200000000001</v>
      </c>
      <c r="AH35" s="46" t="n">
        <v>5</v>
      </c>
      <c r="AI35" s="1" t="s">
        <v>59</v>
      </c>
      <c r="AJ35" s="1" t="s">
        <v>40</v>
      </c>
      <c r="AK35" s="15" t="s">
        <v>45</v>
      </c>
      <c r="AL35" s="14" t="n">
        <v>1.4</v>
      </c>
      <c r="AM35" s="14" t="s">
        <v>45</v>
      </c>
      <c r="AN35" s="14" t="n">
        <v>2.8</v>
      </c>
      <c r="AO35" s="13" t="n">
        <v>1.1</v>
      </c>
      <c r="AP35" s="65" t="n">
        <v>0.428472222222222</v>
      </c>
      <c r="AQ35" s="95" t="s">
        <v>166</v>
      </c>
      <c r="AS35" s="27"/>
      <c r="AT35" s="140" t="n">
        <v>27</v>
      </c>
    </row>
    <row r="36" customFormat="false" ht="12.75" hidden="false" customHeight="false" outlineLevel="0" collapsed="false">
      <c r="A36" s="254" t="n">
        <v>28</v>
      </c>
      <c r="B36" s="45" t="n">
        <v>26.4</v>
      </c>
      <c r="C36" s="46" t="n">
        <v>33</v>
      </c>
      <c r="D36" s="46" t="n">
        <v>17.3</v>
      </c>
      <c r="E36" s="47" t="n">
        <f aca="false">SUM(C36-D36)</f>
        <v>15.7</v>
      </c>
      <c r="F36" s="48" t="n">
        <v>15.4</v>
      </c>
      <c r="G36" s="64" t="n">
        <v>16.6</v>
      </c>
      <c r="H36" s="45" t="n">
        <v>824.7</v>
      </c>
      <c r="I36" s="46" t="n">
        <v>827.3</v>
      </c>
      <c r="J36" s="46" t="n">
        <v>821.5</v>
      </c>
      <c r="K36" s="47" t="n">
        <f aca="false">SUM(I36-J36)</f>
        <v>5.79999999999995</v>
      </c>
      <c r="L36" s="45" t="n">
        <v>1008.1</v>
      </c>
      <c r="M36" s="46" t="n">
        <v>1014.3</v>
      </c>
      <c r="N36" s="46" t="n">
        <v>1000.9</v>
      </c>
      <c r="O36" s="47" t="n">
        <f aca="false">SUM(M36-N36)</f>
        <v>13.4</v>
      </c>
      <c r="P36" s="45" t="n">
        <v>11.5</v>
      </c>
      <c r="Q36" s="46" t="n">
        <v>15.2</v>
      </c>
      <c r="R36" s="46" t="n">
        <v>6.2</v>
      </c>
      <c r="S36" s="45" t="n">
        <v>13.8</v>
      </c>
      <c r="T36" s="46" t="n">
        <v>19</v>
      </c>
      <c r="U36" s="46" t="n">
        <v>9.4</v>
      </c>
      <c r="V36" s="136" t="n">
        <v>28</v>
      </c>
      <c r="W36" s="51" t="n">
        <v>42</v>
      </c>
      <c r="X36" s="52" t="n">
        <v>87</v>
      </c>
      <c r="Y36" s="52" t="n">
        <v>25</v>
      </c>
      <c r="Z36" s="45" t="s">
        <v>131</v>
      </c>
      <c r="AA36" s="53"/>
      <c r="AB36" s="54"/>
      <c r="AC36" s="55"/>
      <c r="AD36" s="45" t="s">
        <v>131</v>
      </c>
      <c r="AE36" s="56" t="n">
        <v>36.05</v>
      </c>
      <c r="AF36" s="57" t="n">
        <v>31.1</v>
      </c>
      <c r="AG36" s="58" t="n">
        <f aca="false">SUM(AE36-AF36)*1.1</f>
        <v>5.445</v>
      </c>
      <c r="AH36" s="1" t="n">
        <v>4.3</v>
      </c>
      <c r="AI36" s="1" t="s">
        <v>59</v>
      </c>
      <c r="AJ36" s="1" t="s">
        <v>52</v>
      </c>
      <c r="AK36" s="15" t="s">
        <v>45</v>
      </c>
      <c r="AL36" s="14" t="n">
        <v>2.7</v>
      </c>
      <c r="AM36" s="14" t="s">
        <v>45</v>
      </c>
      <c r="AN36" s="14" t="n">
        <v>5.6</v>
      </c>
      <c r="AO36" s="13" t="n">
        <v>2.2</v>
      </c>
      <c r="AP36" s="65" t="n">
        <v>0.482638888888889</v>
      </c>
      <c r="AQ36" s="95" t="s">
        <v>167</v>
      </c>
      <c r="AS36" s="27"/>
      <c r="AT36" s="140" t="n">
        <v>28</v>
      </c>
    </row>
    <row r="37" customFormat="false" ht="12.75" hidden="false" customHeight="false" outlineLevel="0" collapsed="false">
      <c r="A37" s="258" t="n">
        <v>29</v>
      </c>
      <c r="B37" s="45" t="n">
        <v>24.6</v>
      </c>
      <c r="C37" s="46" t="n">
        <v>31</v>
      </c>
      <c r="D37" s="259" t="n">
        <v>16.6</v>
      </c>
      <c r="E37" s="47" t="n">
        <f aca="false">SUM(C37-D37)</f>
        <v>14.4</v>
      </c>
      <c r="F37" s="48" t="n">
        <v>15.3</v>
      </c>
      <c r="G37" s="64" t="n">
        <v>18.1</v>
      </c>
      <c r="H37" s="45" t="n">
        <v>826.3</v>
      </c>
      <c r="I37" s="46" t="n">
        <v>829.1</v>
      </c>
      <c r="J37" s="46" t="n">
        <v>820.8</v>
      </c>
      <c r="K37" s="47" t="n">
        <f aca="false">SUM(I37-J37)</f>
        <v>8.30000000000007</v>
      </c>
      <c r="L37" s="45" t="n">
        <v>1011</v>
      </c>
      <c r="M37" s="46" t="n">
        <v>1016.5</v>
      </c>
      <c r="N37" s="46" t="n">
        <v>1006</v>
      </c>
      <c r="O37" s="47" t="n">
        <f aca="false">SUM(M37-N37)</f>
        <v>10.5</v>
      </c>
      <c r="P37" s="45" t="n">
        <v>15.2</v>
      </c>
      <c r="Q37" s="46" t="n">
        <v>16.2</v>
      </c>
      <c r="R37" s="46" t="n">
        <v>14.1</v>
      </c>
      <c r="S37" s="45" t="n">
        <v>16.9</v>
      </c>
      <c r="T37" s="46" t="n">
        <v>18.5</v>
      </c>
      <c r="U37" s="46" t="n">
        <v>16</v>
      </c>
      <c r="V37" s="142" t="n">
        <v>29</v>
      </c>
      <c r="W37" s="51" t="n">
        <v>59</v>
      </c>
      <c r="X37" s="52" t="n">
        <v>94</v>
      </c>
      <c r="Y37" s="52" t="n">
        <v>40</v>
      </c>
      <c r="Z37" s="224" t="n">
        <v>15.6</v>
      </c>
      <c r="AA37" s="53" t="n">
        <v>9.2</v>
      </c>
      <c r="AB37" s="54" t="n">
        <v>1</v>
      </c>
      <c r="AC37" s="55" t="n">
        <v>2</v>
      </c>
      <c r="AD37" s="224" t="n">
        <v>15.6</v>
      </c>
      <c r="AE37" s="56" t="n">
        <v>46.9</v>
      </c>
      <c r="AF37" s="57" t="n">
        <v>40.1</v>
      </c>
      <c r="AG37" s="58" t="n">
        <f aca="false">SUM(AE37-AF37)*1.1</f>
        <v>7.48</v>
      </c>
      <c r="AH37" s="1" t="n">
        <v>3.7</v>
      </c>
      <c r="AI37" s="1" t="s">
        <v>59</v>
      </c>
      <c r="AJ37" s="1" t="s">
        <v>52</v>
      </c>
      <c r="AK37" s="15" t="s">
        <v>45</v>
      </c>
      <c r="AL37" s="14" t="n">
        <v>1.5</v>
      </c>
      <c r="AM37" s="14" t="s">
        <v>45</v>
      </c>
      <c r="AN37" s="14" t="n">
        <v>3.4</v>
      </c>
      <c r="AO37" s="13" t="n">
        <v>1.5</v>
      </c>
      <c r="AP37" s="65" t="n">
        <v>0.517361111111111</v>
      </c>
      <c r="AQ37" s="95" t="s">
        <v>133</v>
      </c>
      <c r="AS37" s="27"/>
      <c r="AT37" s="142" t="n">
        <v>29</v>
      </c>
    </row>
    <row r="38" customFormat="false" ht="12.75" hidden="false" customHeight="false" outlineLevel="0" collapsed="false">
      <c r="A38" s="254" t="n">
        <v>30</v>
      </c>
      <c r="B38" s="45" t="n">
        <v>24</v>
      </c>
      <c r="C38" s="46" t="n">
        <v>31</v>
      </c>
      <c r="D38" s="46" t="n">
        <v>18.6</v>
      </c>
      <c r="E38" s="47" t="n">
        <f aca="false">SUM(C38-D38)</f>
        <v>12.4</v>
      </c>
      <c r="F38" s="48" t="n">
        <v>15.9</v>
      </c>
      <c r="G38" s="64" t="n">
        <v>18.8</v>
      </c>
      <c r="H38" s="45" t="n">
        <v>827.5</v>
      </c>
      <c r="I38" s="46" t="n">
        <v>829.1</v>
      </c>
      <c r="J38" s="46" t="n">
        <v>826.3</v>
      </c>
      <c r="K38" s="47" t="n">
        <f aca="false">SUM(I38-J38)</f>
        <v>2.80000000000007</v>
      </c>
      <c r="L38" s="45" t="n">
        <v>1011.9</v>
      </c>
      <c r="M38" s="46" t="n">
        <v>1015.7</v>
      </c>
      <c r="N38" s="46" t="n">
        <v>1008.7</v>
      </c>
      <c r="O38" s="47" t="n">
        <f aca="false">SUM(M38-N38)</f>
        <v>7</v>
      </c>
      <c r="P38" s="45" t="n">
        <v>16.8</v>
      </c>
      <c r="Q38" s="46" t="n">
        <v>19.3</v>
      </c>
      <c r="R38" s="46" t="n">
        <v>15.6</v>
      </c>
      <c r="S38" s="45" t="n">
        <v>19.1</v>
      </c>
      <c r="T38" s="46" t="n">
        <v>22.2</v>
      </c>
      <c r="U38" s="46" t="n">
        <v>17.5</v>
      </c>
      <c r="V38" s="142" t="n">
        <v>30</v>
      </c>
      <c r="W38" s="51" t="n">
        <v>65</v>
      </c>
      <c r="X38" s="52" t="n">
        <v>87</v>
      </c>
      <c r="Y38" s="52" t="n">
        <v>43</v>
      </c>
      <c r="Z38" s="224" t="n">
        <v>3.5</v>
      </c>
      <c r="AA38" s="53" t="n">
        <v>2.7</v>
      </c>
      <c r="AB38" s="54" t="n">
        <v>20</v>
      </c>
      <c r="AC38" s="55" t="n">
        <v>21</v>
      </c>
      <c r="AD38" s="224" t="n">
        <v>3.5</v>
      </c>
      <c r="AE38" s="56" t="n">
        <v>40.1</v>
      </c>
      <c r="AF38" s="57" t="n">
        <v>33.51</v>
      </c>
      <c r="AG38" s="58" t="n">
        <f aca="false">SUM(AE38-AF38)*1.1</f>
        <v>7.249</v>
      </c>
      <c r="AH38" s="46" t="n">
        <v>6</v>
      </c>
      <c r="AI38" s="1" t="s">
        <v>59</v>
      </c>
      <c r="AJ38" s="1" t="s">
        <v>52</v>
      </c>
      <c r="AK38" s="15" t="s">
        <v>45</v>
      </c>
      <c r="AL38" s="14" t="n">
        <v>1.8</v>
      </c>
      <c r="AM38" s="14" t="s">
        <v>45</v>
      </c>
      <c r="AN38" s="14" t="n">
        <v>5.6</v>
      </c>
      <c r="AO38" s="60" t="n">
        <v>1.7</v>
      </c>
      <c r="AP38" s="65" t="n">
        <v>0.334027777777778</v>
      </c>
      <c r="AQ38" s="95" t="s">
        <v>168</v>
      </c>
      <c r="AS38" s="27"/>
      <c r="AT38" s="255" t="n">
        <v>30</v>
      </c>
    </row>
    <row r="39" customFormat="false" ht="13.5" hidden="false" customHeight="false" outlineLevel="0" collapsed="false">
      <c r="A39" s="260" t="n">
        <v>31</v>
      </c>
      <c r="B39" s="45"/>
      <c r="C39" s="46"/>
      <c r="D39" s="46"/>
      <c r="E39" s="47"/>
      <c r="F39" s="48"/>
      <c r="G39" s="64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5"/>
      <c r="T39" s="46"/>
      <c r="U39" s="46"/>
      <c r="V39" s="136"/>
      <c r="W39" s="51"/>
      <c r="X39" s="52"/>
      <c r="Y39" s="52"/>
      <c r="Z39" s="88"/>
      <c r="AA39" s="53"/>
      <c r="AB39" s="54"/>
      <c r="AC39" s="55"/>
      <c r="AD39" s="96"/>
      <c r="AE39" s="56"/>
      <c r="AF39" s="57"/>
      <c r="AG39" s="58"/>
      <c r="AH39" s="1"/>
      <c r="AI39" s="1"/>
      <c r="AJ39" s="1"/>
      <c r="AK39" s="15"/>
      <c r="AL39" s="14"/>
      <c r="AM39" s="14"/>
      <c r="AN39" s="14"/>
      <c r="AO39" s="13"/>
      <c r="AP39" s="65"/>
      <c r="AS39" s="27"/>
      <c r="AT39" s="144"/>
    </row>
    <row r="40" customFormat="false" ht="14.25" hidden="false" customHeight="false" outlineLevel="0" collapsed="false">
      <c r="A40" s="261" t="s">
        <v>57</v>
      </c>
      <c r="B40" s="69" t="n">
        <f aca="false">AVERAGE(B29:B39)</f>
        <v>26.09</v>
      </c>
      <c r="C40" s="69" t="n">
        <f aca="false">AVERAGE(C29:C39)</f>
        <v>33.77</v>
      </c>
      <c r="D40" s="69" t="n">
        <f aca="false">AVERAGE(D29:D39)</f>
        <v>18.01</v>
      </c>
      <c r="E40" s="69" t="n">
        <f aca="false">AVERAGE(E29:E39)</f>
        <v>15.76</v>
      </c>
      <c r="F40" s="69" t="n">
        <f aca="false">AVERAGE(F29:F39)</f>
        <v>15.69</v>
      </c>
      <c r="G40" s="69" t="n">
        <f aca="false">AVERAGE(G29:G39)</f>
        <v>17.36</v>
      </c>
      <c r="H40" s="69" t="n">
        <f aca="false">AVERAGE(H29:H39)</f>
        <v>827.69</v>
      </c>
      <c r="I40" s="69" t="n">
        <f aca="false">AVERAGE(I29:I39)</f>
        <v>829.53</v>
      </c>
      <c r="J40" s="69" t="n">
        <f aca="false">AVERAGE(J29:J39)</f>
        <v>824.7</v>
      </c>
      <c r="K40" s="69" t="n">
        <f aca="false">AVERAGE(K29:K39)</f>
        <v>4.83000000000002</v>
      </c>
      <c r="L40" s="69" t="n">
        <f aca="false">AVERAGE(L29:L39)</f>
        <v>1011.57</v>
      </c>
      <c r="M40" s="69" t="n">
        <f aca="false">AVERAGE(M29:M39)</f>
        <v>1016.24</v>
      </c>
      <c r="N40" s="69" t="n">
        <f aca="false">AVERAGE(N29:N39)</f>
        <v>1005.77</v>
      </c>
      <c r="O40" s="69" t="n">
        <f aca="false">AVERAGE(O29:O39)</f>
        <v>10.47</v>
      </c>
      <c r="P40" s="69" t="n">
        <f aca="false">AVERAGE(P29:P39)</f>
        <v>12.8</v>
      </c>
      <c r="Q40" s="69" t="n">
        <f aca="false">AVERAGE(Q29:Q39)</f>
        <v>15.49</v>
      </c>
      <c r="R40" s="69" t="n">
        <f aca="false">AVERAGE(R29:R39)</f>
        <v>9.34</v>
      </c>
      <c r="S40" s="69" t="n">
        <f aca="false">AVERAGE(S29:S39)</f>
        <v>14.69</v>
      </c>
      <c r="T40" s="69" t="n">
        <f aca="false">AVERAGE(T29:T39)</f>
        <v>17.54</v>
      </c>
      <c r="U40" s="69" t="n">
        <f aca="false">AVERAGE(U29:U39)</f>
        <v>11.62</v>
      </c>
      <c r="V40" s="70" t="s">
        <v>145</v>
      </c>
      <c r="W40" s="69" t="n">
        <f aca="false">AVERAGE(W29:W39)</f>
        <v>47.9</v>
      </c>
      <c r="X40" s="69" t="n">
        <f aca="false">AVERAGE(X29:X39)</f>
        <v>82.4</v>
      </c>
      <c r="Y40" s="69" t="n">
        <f aca="false">AVERAGE(Y29:Y39)</f>
        <v>27.1</v>
      </c>
      <c r="Z40" s="286" t="n">
        <f aca="false">SUM(Z29:Z39)</f>
        <v>47</v>
      </c>
      <c r="AA40" s="69"/>
      <c r="AB40" s="69"/>
      <c r="AC40" s="69"/>
      <c r="AD40" s="284" t="n">
        <f aca="false">SUM(AD30:AD39)</f>
        <v>47</v>
      </c>
      <c r="AE40" s="72"/>
      <c r="AF40" s="32"/>
      <c r="AG40" s="74" t="n">
        <f aca="false">SUM(AG29:AG39)</f>
        <v>70.453</v>
      </c>
      <c r="AH40" s="71" t="n">
        <f aca="false">AVERAGE(AH29:AH39)</f>
        <v>4.49</v>
      </c>
      <c r="AI40" s="30"/>
      <c r="AJ40" s="30"/>
      <c r="AK40" s="29"/>
      <c r="AL40" s="71" t="n">
        <f aca="false">AVERAGE(AL29:AL39)</f>
        <v>1.47</v>
      </c>
      <c r="AM40" s="30"/>
      <c r="AN40" s="69"/>
      <c r="AO40" s="71" t="n">
        <f aca="false">AVERAGE(AO29:AO39)</f>
        <v>1.44</v>
      </c>
      <c r="AP40" s="76" t="n">
        <f aca="false">SUM(AP29:AP39)</f>
        <v>4.28194444444445</v>
      </c>
      <c r="AQ40" s="214"/>
      <c r="AR40" s="32"/>
      <c r="AS40" s="11"/>
      <c r="AT40" s="243" t="s">
        <v>145</v>
      </c>
    </row>
    <row r="41" customFormat="false" ht="14.25" hidden="false" customHeight="false" outlineLevel="0" collapsed="false">
      <c r="A41" s="30"/>
      <c r="B41" s="69"/>
      <c r="C41" s="75"/>
      <c r="D41" s="75"/>
      <c r="E41" s="267"/>
      <c r="F41" s="268"/>
      <c r="G41" s="269"/>
      <c r="H41" s="69"/>
      <c r="I41" s="75"/>
      <c r="J41" s="75"/>
      <c r="K41" s="33"/>
      <c r="L41" s="69"/>
      <c r="M41" s="75"/>
      <c r="N41" s="75"/>
      <c r="O41" s="33"/>
      <c r="P41" s="69"/>
      <c r="Q41" s="75"/>
      <c r="R41" s="75"/>
      <c r="S41" s="69"/>
      <c r="T41" s="75"/>
      <c r="U41" s="75"/>
      <c r="V41" s="287" t="s">
        <v>145</v>
      </c>
      <c r="W41" s="71"/>
      <c r="X41" s="270"/>
      <c r="Y41" s="270"/>
      <c r="Z41" s="69"/>
      <c r="AA41" s="75"/>
      <c r="AB41" s="270"/>
      <c r="AC41" s="271"/>
      <c r="AD41" s="90"/>
      <c r="AE41" s="72"/>
      <c r="AF41" s="32"/>
      <c r="AG41" s="288" t="n">
        <f aca="false">SUM(AG17+AG28+AG40)</f>
        <v>249.885</v>
      </c>
      <c r="AH41" s="30"/>
      <c r="AI41" s="30"/>
      <c r="AJ41" s="33"/>
      <c r="AK41" s="29"/>
      <c r="AL41" s="30"/>
      <c r="AM41" s="30"/>
      <c r="AN41" s="30"/>
      <c r="AO41" s="33"/>
      <c r="AP41" s="31"/>
      <c r="AQ41" s="214"/>
      <c r="AR41" s="32"/>
      <c r="AS41" s="11"/>
      <c r="AT41" s="243" t="s">
        <v>145</v>
      </c>
    </row>
    <row r="42" customFormat="false" ht="13.5" hidden="false" customHeight="false" outlineLevel="0" collapsed="false">
      <c r="A42" s="289" t="s">
        <v>83</v>
      </c>
      <c r="B42" s="45" t="n">
        <f aca="false">AVERAGE(B7:B16,B18:B27,B29:B39)</f>
        <v>27.0633333333333</v>
      </c>
      <c r="C42" s="45" t="n">
        <f aca="false">AVERAGE(C7:C16,C18:C27,C29:C39)</f>
        <v>35.4066666666667</v>
      </c>
      <c r="D42" s="45" t="n">
        <f aca="false">AVERAGE(D7:D16,D18:D27,D29:D39)</f>
        <v>18.5133333333333</v>
      </c>
      <c r="E42" s="45" t="n">
        <f aca="false">AVERAGE(E7:E16,E18:E27,E29:E39)</f>
        <v>16.7866666666667</v>
      </c>
      <c r="F42" s="45" t="n">
        <f aca="false">AVERAGE(F7:F16,F18:F27,F29:F39)</f>
        <v>16.4</v>
      </c>
      <c r="G42" s="45" t="n">
        <f aca="false">AVERAGE(G7:G16,G18:G27,G29:G39)</f>
        <v>16.8366666666667</v>
      </c>
      <c r="H42" s="45" t="n">
        <f aca="false">AVERAGE(H7:H16,H18:H27,H29:H39)</f>
        <v>826.976666666667</v>
      </c>
      <c r="I42" s="45" t="n">
        <f aca="false">AVERAGE(I7:I16,I18:I27,I29:I39)</f>
        <v>829.453333333333</v>
      </c>
      <c r="J42" s="45" t="n">
        <f aca="false">AVERAGE(J7:J16,J18:J27,J29:J39)</f>
        <v>824.533333333333</v>
      </c>
      <c r="K42" s="45" t="n">
        <f aca="false">AVERAGE(K7:K16,K18:K27,K29:K39)</f>
        <v>4.92000000000001</v>
      </c>
      <c r="L42" s="45" t="n">
        <f aca="false">AVERAGE(L7:L16,L18:L27,L29:L39)</f>
        <v>1010.58</v>
      </c>
      <c r="M42" s="45" t="n">
        <f aca="false">AVERAGE(M7:M16,M18:M27,M29:M39)</f>
        <v>1015.22</v>
      </c>
      <c r="N42" s="45" t="n">
        <f aca="false">AVERAGE(N7:N16,N18:N27,N29:N39)</f>
        <v>1004.36666666667</v>
      </c>
      <c r="O42" s="45" t="n">
        <f aca="false">AVERAGE(O7:O16,O18:O27,O29:O39)</f>
        <v>10.8533333333333</v>
      </c>
      <c r="P42" s="45" t="n">
        <f aca="false">AVERAGE(P7:P16,P18:P27,P29:P39)</f>
        <v>10.9866666666667</v>
      </c>
      <c r="Q42" s="45" t="n">
        <f aca="false">AVERAGE(Q7:Q16,Q18:Q27,Q29:Q39)</f>
        <v>15.0333333333333</v>
      </c>
      <c r="R42" s="45" t="n">
        <f aca="false">AVERAGE(R7:R16,R18:R27,R29:R39)</f>
        <v>6.52333333333333</v>
      </c>
      <c r="S42" s="45" t="n">
        <f aca="false">AVERAGE(S7:S16,S18:S27,S29:S39)</f>
        <v>13.3733333333333</v>
      </c>
      <c r="T42" s="45" t="n">
        <f aca="false">AVERAGE(T7:T16,T18:T27,T29:T39)</f>
        <v>17.0266666666667</v>
      </c>
      <c r="U42" s="45" t="n">
        <f aca="false">AVERAGE(U7:U16,U18:U27,U29:U39)</f>
        <v>9.82</v>
      </c>
      <c r="V42" s="45"/>
      <c r="W42" s="51" t="n">
        <f aca="false">AVERAGE(W7:W16,W18:W27,W29:W39)</f>
        <v>40.9666666666667</v>
      </c>
      <c r="X42" s="51" t="n">
        <f aca="false">AVERAGE(X7:X16,X18:X27,X29:X39)</f>
        <v>68.9666666666667</v>
      </c>
      <c r="Y42" s="51" t="n">
        <f aca="false">AVERAGE(Y7:Y16,Y18:Y27,Y29:Y39)</f>
        <v>20.9</v>
      </c>
      <c r="Z42" s="224" t="n">
        <f aca="false">SUM(Z7:Z16,Z18:Z27,Z29:Z39)</f>
        <v>91.4</v>
      </c>
      <c r="AA42" s="45"/>
      <c r="AB42" s="290"/>
      <c r="AC42" s="55"/>
      <c r="AD42" s="224" t="n">
        <f aca="false">SUM(AD7:AD16,AD18:AD27,AD29:AD39)</f>
        <v>91.4</v>
      </c>
      <c r="AE42" s="56" t="n">
        <f aca="false">AVERAGE(AE7:AE16,AE18:AE27,AE29:AE39)</f>
        <v>60.453</v>
      </c>
      <c r="AF42" s="57" t="n">
        <f aca="false">AVERAGE(AF7:AF16,AF18:AF27,AF29:AF39)</f>
        <v>52.954</v>
      </c>
      <c r="AG42" s="45" t="n">
        <f aca="false">AVERAGE(AG7:AG16,AG18:AG27,AG29:AG39)</f>
        <v>8.3295</v>
      </c>
      <c r="AH42" s="188" t="n">
        <f aca="false">AVERAGE(AH7:AH16,AH18:AH27,AH29:AH39)</f>
        <v>3.65333333333333</v>
      </c>
      <c r="AI42" s="4"/>
      <c r="AJ42" s="1"/>
      <c r="AK42" s="15"/>
      <c r="AL42" s="7" t="n">
        <f aca="false">AVERAGE(AL7:AL16,AL18:AL27,AL29:AL39)</f>
        <v>1.5</v>
      </c>
      <c r="AM42" s="7"/>
      <c r="AN42" s="4" t="n">
        <f aca="false">AVERAGE(AN7:AN16,AN18:AN27,AN29:AN39)</f>
        <v>5.20333333333333</v>
      </c>
      <c r="AO42" s="60" t="n">
        <f aca="false">AVERAGE(AO7:AO16,AO18:AO27,AO29:AO39)</f>
        <v>1.59666666666667</v>
      </c>
      <c r="AP42" s="248" t="n">
        <f aca="false">SUM(AP17+AP28+AP40)</f>
        <v>13.0444444444444</v>
      </c>
      <c r="AQ42" s="93"/>
      <c r="AS42" s="27"/>
      <c r="AT42" s="244"/>
    </row>
    <row r="43" customFormat="false" ht="12.75" hidden="false" customHeight="false" outlineLevel="0" collapsed="false">
      <c r="A43" s="291" t="s">
        <v>84</v>
      </c>
      <c r="B43" s="45" t="n">
        <f aca="false">MAX(B7:B16,B18:B27,B29:B39)</f>
        <v>32.8</v>
      </c>
      <c r="C43" s="45" t="n">
        <f aca="false">MAX(C7:C16,C18:C27,C29:C39)</f>
        <v>39.6</v>
      </c>
      <c r="D43" s="45" t="n">
        <f aca="false">MAX(D7:D16,D18:D27,D29:D39)</f>
        <v>22</v>
      </c>
      <c r="E43" s="45" t="n">
        <f aca="false">MAX(E7:E16,E18:E27,E29:E39)</f>
        <v>21</v>
      </c>
      <c r="F43" s="45" t="n">
        <f aca="false">MAX(F7:F16,F18:F27,F29:F39)</f>
        <v>20</v>
      </c>
      <c r="G43" s="45" t="n">
        <f aca="false">MAX(G7:G16,G18:G27,G29:G39)</f>
        <v>19.7</v>
      </c>
      <c r="H43" s="45" t="n">
        <f aca="false">MAX(H7:H16,H18:H27,H29:H39)</f>
        <v>829.6</v>
      </c>
      <c r="I43" s="45" t="n">
        <f aca="false">MAX(I7:I16,I18:I27,I29:I39)</f>
        <v>832.6</v>
      </c>
      <c r="J43" s="45" t="n">
        <f aca="false">MAX(J7:J16,J18:J27,J29:J39)</f>
        <v>828.5</v>
      </c>
      <c r="K43" s="45" t="n">
        <f aca="false">MAX(K7:K16,K18:K27,K29:K39)</f>
        <v>8.30000000000007</v>
      </c>
      <c r="L43" s="45" t="n">
        <f aca="false">MAX(L7:L16,L18:L27,L29:L39)</f>
        <v>1014.8</v>
      </c>
      <c r="M43" s="45" t="n">
        <f aca="false">MAX(M7:M16,M18:M27,M29:M39)</f>
        <v>1019.9</v>
      </c>
      <c r="N43" s="45" t="n">
        <f aca="false">MAX(N7:N16,N18:N27,N29:N39)</f>
        <v>1008.7</v>
      </c>
      <c r="O43" s="45" t="n">
        <f aca="false">MAX(O7:O16,O18:O27,O29:O39)</f>
        <v>16.1</v>
      </c>
      <c r="P43" s="45" t="n">
        <f aca="false">MAX(P7:P16,P18:P27,P29:P39)</f>
        <v>16.8</v>
      </c>
      <c r="Q43" s="45" t="n">
        <f aca="false">MAX(Q7:Q16,Q18:Q27,Q29:Q39)</f>
        <v>19.3</v>
      </c>
      <c r="R43" s="45" t="n">
        <f aca="false">MAX(R7:R16,R18:R27,R29:R39)</f>
        <v>15.6</v>
      </c>
      <c r="S43" s="45" t="n">
        <f aca="false">MAX(S7:S16,S18:S27,S29:S39)</f>
        <v>19.1</v>
      </c>
      <c r="T43" s="45" t="n">
        <f aca="false">MAX(T7:T16,T18:T27,T29:T39)</f>
        <v>22.2</v>
      </c>
      <c r="U43" s="45" t="n">
        <f aca="false">MAX(U7:U16,U18:U27,U29:U39)</f>
        <v>17.5</v>
      </c>
      <c r="V43" s="45" t="n">
        <f aca="false">MAX(V7:V16,V18:V27,V29:V39)</f>
        <v>30</v>
      </c>
      <c r="W43" s="45" t="n">
        <f aca="false">MAX(W7:W16,W18:W27,W29:W39)</f>
        <v>65</v>
      </c>
      <c r="X43" s="45" t="n">
        <f aca="false">MAX(X7:X16,X18:X27,X29:X39)</f>
        <v>94</v>
      </c>
      <c r="Y43" s="45" t="n">
        <f aca="false">MAX(Y7:Y16,Y18:Y27,Y29:Y39)</f>
        <v>43</v>
      </c>
      <c r="Z43" s="224" t="n">
        <f aca="false">MAX(Z7:Z16,Z18:Z27,Z29:Z39)</f>
        <v>25.4</v>
      </c>
      <c r="AA43" s="45" t="n">
        <f aca="false">MAX(AA7:AA16,AA18:AA27,AA29:AA39)</f>
        <v>18.4</v>
      </c>
      <c r="AB43" s="45" t="n">
        <f aca="false">MAX(AB7:AB16,AB18:AB27,AB29:AB39)</f>
        <v>22</v>
      </c>
      <c r="AC43" s="45" t="n">
        <f aca="false">MAX(AC7:AC16,AC18:AC27,AC29:AC39)</f>
        <v>23</v>
      </c>
      <c r="AD43" s="224" t="n">
        <f aca="false">MAX(AD7:AD16,AD18:AD27,AD29:AD39)</f>
        <v>25.4</v>
      </c>
      <c r="AE43" s="45" t="n">
        <f aca="false">MAX(AE7:AE16,AE18:AE27,AE29:AE39)</f>
        <v>110</v>
      </c>
      <c r="AF43" s="45" t="n">
        <f aca="false">MAX(AF7:AF16,AF18:AF27,AF29:AF39)</f>
        <v>104.98</v>
      </c>
      <c r="AG43" s="45" t="n">
        <f aca="false">MAX(AG7:AG16,AG18:AG27,AG29:AG39)</f>
        <v>12.958</v>
      </c>
      <c r="AH43" s="45" t="n">
        <f aca="false">MAX(AH7:AH16,AH18:AH27,AH29:AH39)</f>
        <v>6.9</v>
      </c>
      <c r="AI43" s="45" t="n">
        <f aca="false">MAX(AI7:AI16,AI18:AI27,AI29:AI39)</f>
        <v>0</v>
      </c>
      <c r="AJ43" s="45" t="n">
        <f aca="false">MAX(AJ7:AJ16,AJ18:AJ27,AJ29:AJ39)</f>
        <v>0</v>
      </c>
      <c r="AK43" s="45" t="n">
        <f aca="false">MAX(AK7:AK16,AK18:AK27,AK29:AK39)</f>
        <v>0</v>
      </c>
      <c r="AL43" s="45" t="n">
        <f aca="false">MAX(AL7:AL16,AL18:AL27,AL29:AL39)</f>
        <v>2.7</v>
      </c>
      <c r="AM43" s="45" t="n">
        <f aca="false">MAX(AM7:AM16,AM18:AM27,AM29:AM39)</f>
        <v>0</v>
      </c>
      <c r="AN43" s="45" t="n">
        <f aca="false">MAX(AN7:AN16,AN18:AN27,AN29:AN39)</f>
        <v>10</v>
      </c>
      <c r="AO43" s="45" t="n">
        <f aca="false">MAX(AO7:AO16,AO18:AO27,AO29:AO39)</f>
        <v>2.8</v>
      </c>
      <c r="AP43" s="45" t="n">
        <f aca="false">MAX(AP7:AP16,AP18:AP27,AP29:AP39)</f>
        <v>0.539583333333333</v>
      </c>
      <c r="AQ43" s="45"/>
      <c r="AR43" s="53"/>
      <c r="AS43" s="60"/>
      <c r="AT43" s="292"/>
    </row>
    <row r="44" customFormat="false" ht="13.5" hidden="false" customHeight="false" outlineLevel="0" collapsed="false">
      <c r="A44" s="293" t="s">
        <v>85</v>
      </c>
      <c r="B44" s="88" t="n">
        <f aca="false">MIN(B7:B16,B18:B27,B29:B39)</f>
        <v>24</v>
      </c>
      <c r="C44" s="88" t="n">
        <f aca="false">MIN(C7:C16,C18:C27,C29:C39)</f>
        <v>31</v>
      </c>
      <c r="D44" s="88" t="n">
        <f aca="false">MIN(D7:D16,D18:D27,D29:D39)</f>
        <v>14</v>
      </c>
      <c r="E44" s="88" t="n">
        <f aca="false">MIN(E7:E16,E18:E27,E29:E39)</f>
        <v>12</v>
      </c>
      <c r="F44" s="88" t="n">
        <f aca="false">MIN(F7:F16,F18:F27,F29:F39)</f>
        <v>12.5</v>
      </c>
      <c r="G44" s="88" t="n">
        <f aca="false">MIN(G7:G16,G18:G27,G29:G39)</f>
        <v>14</v>
      </c>
      <c r="H44" s="88" t="n">
        <f aca="false">MIN(H7:H16,H18:H27,H29:H39)</f>
        <v>820.2</v>
      </c>
      <c r="I44" s="88" t="n">
        <f aca="false">MIN(I7:I16,I18:I27,I29:I39)</f>
        <v>826.3</v>
      </c>
      <c r="J44" s="88" t="n">
        <f aca="false">MIN(J7:J16,J18:J27,J29:J39)</f>
        <v>820.8</v>
      </c>
      <c r="K44" s="88" t="n">
        <f aca="false">MIN(K7:K16,K18:K27,K29:K39)</f>
        <v>2.79999999999995</v>
      </c>
      <c r="L44" s="88" t="n">
        <f aca="false">MIN(L7:L16,L18:L27,L29:L39)</f>
        <v>1006.1</v>
      </c>
      <c r="M44" s="88" t="n">
        <f aca="false">MIN(M7:M16,M18:M27,M29:M39)</f>
        <v>1010.8</v>
      </c>
      <c r="N44" s="88" t="n">
        <f aca="false">MIN(N7:N16,N18:N27,N29:N39)</f>
        <v>1000.1</v>
      </c>
      <c r="O44" s="88" t="n">
        <f aca="false">MIN(O7:O16,O18:O27,O29:O39)</f>
        <v>5.70000000000005</v>
      </c>
      <c r="P44" s="96" t="n">
        <f aca="false">MIN(P7:P16,P18:P27,P29:P39)</f>
        <v>5.6</v>
      </c>
      <c r="Q44" s="88" t="n">
        <f aca="false">MIN(Q7:Q16,Q18:Q27,Q29:Q39)</f>
        <v>8.2</v>
      </c>
      <c r="R44" s="88" t="n">
        <f aca="false">MIN(R7:R16,R18:R27,R29:R39)</f>
        <v>-2.8</v>
      </c>
      <c r="S44" s="88" t="n">
        <f aca="false">MIN(S7:S16,S18:S27,S29:S39)</f>
        <v>9.1</v>
      </c>
      <c r="T44" s="88" t="n">
        <f aca="false">MIN(T7:T16,T18:T27,T29:T39)</f>
        <v>10.8</v>
      </c>
      <c r="U44" s="88" t="n">
        <f aca="false">MIN(U7:U16,U18:U27,U29:U39)</f>
        <v>5</v>
      </c>
      <c r="V44" s="88" t="n">
        <f aca="false">MIN(V7:V16,V18:V27,V29:V39)</f>
        <v>1</v>
      </c>
      <c r="W44" s="88" t="n">
        <f aca="false">MIN(W7:W16,W18:W27,W29:W39)</f>
        <v>26</v>
      </c>
      <c r="X44" s="88" t="n">
        <f aca="false">MIN(X7:X16,X18:X27,X29:X39)</f>
        <v>36</v>
      </c>
      <c r="Y44" s="88" t="n">
        <f aca="false">MIN(Y7:Y16,Y18:Y27,Y29:Y39)</f>
        <v>10</v>
      </c>
      <c r="Z44" s="88" t="n">
        <f aca="false">MIN(Z7:Z16,Z18:Z27,Z29:Z39)</f>
        <v>0</v>
      </c>
      <c r="AA44" s="88" t="n">
        <f aca="false">MIN(AA7:AA16,AA18:AA27,AA29:AA39)</f>
        <v>0</v>
      </c>
      <c r="AB44" s="88" t="n">
        <f aca="false">MIN(AB7:AB16,AB18:AB27,AB29:AB39)</f>
        <v>0</v>
      </c>
      <c r="AC44" s="88" t="n">
        <f aca="false">MIN(AC7:AC16,AC18:AC27,AC29:AC39)</f>
        <v>1</v>
      </c>
      <c r="AD44" s="88" t="n">
        <f aca="false">MIN(AD7:AD16,AD18:AD27,AD29:AD39)</f>
        <v>0</v>
      </c>
      <c r="AE44" s="88" t="n">
        <f aca="false">MIN(AE7:AE16,AE18:AE27,AE29:AE39)</f>
        <v>25.61</v>
      </c>
      <c r="AF44" s="88" t="n">
        <f aca="false">MIN(AF7:AF16,AF18:AF27,AF29:AF39)</f>
        <v>20.99</v>
      </c>
      <c r="AG44" s="96" t="n">
        <f aca="false">MIN(AG7:AG16,AG18:AG27,AG29:AG39)</f>
        <v>3.729</v>
      </c>
      <c r="AH44" s="88" t="n">
        <f aca="false">MIN(AH7:AH16,AH18:AH27,AH29:AH39)</f>
        <v>0</v>
      </c>
      <c r="AI44" s="88" t="n">
        <f aca="false">MIN(AI7:AI16,AI18:AI27,AI29:AI39)</f>
        <v>0</v>
      </c>
      <c r="AJ44" s="88" t="n">
        <f aca="false">MIN(AJ7:AJ16,AJ18:AJ27,AJ29:AJ39)</f>
        <v>0</v>
      </c>
      <c r="AK44" s="88" t="n">
        <f aca="false">MIN(AK7:AK16,AK18:AK27,AK29:AK39)</f>
        <v>0</v>
      </c>
      <c r="AL44" s="88" t="n">
        <f aca="false">MIN(AL7:AL16,AL18:AL27,AL29:AL39)</f>
        <v>1</v>
      </c>
      <c r="AM44" s="88" t="n">
        <f aca="false">MIN(AM7:AM16,AM18:AM27,AM29:AM39)</f>
        <v>0</v>
      </c>
      <c r="AN44" s="88" t="n">
        <f aca="false">MIN(AN7:AN16,AN18:AN27,AN29:AN39)</f>
        <v>1.1</v>
      </c>
      <c r="AO44" s="88" t="n">
        <f aca="false">MIN(AO7:AO16,AO18:AO27,AO29:AO39)</f>
        <v>1</v>
      </c>
      <c r="AP44" s="96" t="n">
        <f aca="false">MIN(AP7:AP16,AP18:AP27,AP29:AP39)</f>
        <v>0.131944444444444</v>
      </c>
      <c r="AQ44" s="43"/>
      <c r="AR44" s="3"/>
      <c r="AS44" s="44"/>
      <c r="AT44" s="225"/>
    </row>
    <row r="45" customFormat="false" ht="14.25" hidden="false" customHeight="false" outlineLevel="0" collapsed="false">
      <c r="A45" s="1" t="s">
        <v>86</v>
      </c>
      <c r="B45" s="46" t="n">
        <f aca="false">STDEV(B7:B16,B18:B27,B29:B39)</f>
        <v>1.90144832880792</v>
      </c>
      <c r="C45" s="1"/>
      <c r="F45" s="1"/>
      <c r="G45" s="1"/>
      <c r="H45" s="1"/>
      <c r="I45" s="1"/>
      <c r="AG45" s="133"/>
      <c r="AH45" s="1"/>
      <c r="AT45" s="132"/>
    </row>
    <row r="46" customFormat="false" ht="14.25" hidden="false" customHeight="false" outlineLevel="0" collapsed="false">
      <c r="C46" s="94"/>
      <c r="Z46" s="281"/>
      <c r="AA46" s="15"/>
      <c r="AD46" s="281"/>
      <c r="AE46" s="93"/>
      <c r="AH46" s="1"/>
    </row>
    <row r="47" customFormat="false" ht="13.5" hidden="false" customHeight="false" outlineLevel="0" collapsed="false">
      <c r="AH47" s="1"/>
    </row>
    <row r="48" customFormat="false" ht="12.75" hidden="false" customHeight="false" outlineLevel="0" collapsed="false">
      <c r="B48" s="0" t="s">
        <v>169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53"/>
      <c r="AC51" s="53"/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54" activeCellId="0" sqref="AF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1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13</v>
      </c>
      <c r="AR4" s="10"/>
      <c r="AS4" s="11"/>
      <c r="AT4" s="29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27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95" t="n">
        <v>1</v>
      </c>
      <c r="B7" s="45" t="n">
        <v>21.6</v>
      </c>
      <c r="C7" s="46" t="n">
        <v>28</v>
      </c>
      <c r="D7" s="46" t="n">
        <v>18.6</v>
      </c>
      <c r="E7" s="47" t="n">
        <f aca="false">SUM(C7-D7)</f>
        <v>9.4</v>
      </c>
      <c r="F7" s="48" t="n">
        <v>16.9</v>
      </c>
      <c r="G7" s="49" t="n">
        <v>18.6</v>
      </c>
      <c r="H7" s="45" t="n">
        <v>827.6</v>
      </c>
      <c r="I7" s="46" t="n">
        <v>829.5</v>
      </c>
      <c r="J7" s="46" t="n">
        <v>826.1</v>
      </c>
      <c r="K7" s="47" t="n">
        <f aca="false">SUM(I7-J7)</f>
        <v>3.39999999999998</v>
      </c>
      <c r="L7" s="45" t="n">
        <v>1013.2</v>
      </c>
      <c r="M7" s="46" t="n">
        <v>1016.7</v>
      </c>
      <c r="N7" s="46" t="n">
        <v>1010.4</v>
      </c>
      <c r="O7" s="47" t="n">
        <f aca="false">SUM(M7-N7)</f>
        <v>6.30000000000007</v>
      </c>
      <c r="P7" s="45" t="n">
        <v>17.5</v>
      </c>
      <c r="Q7" s="46" t="n">
        <v>19.2</v>
      </c>
      <c r="R7" s="46" t="n">
        <v>15.4</v>
      </c>
      <c r="S7" s="45" t="n">
        <v>19.9</v>
      </c>
      <c r="T7" s="46" t="n">
        <v>22.1</v>
      </c>
      <c r="U7" s="46" t="n">
        <v>17.5</v>
      </c>
      <c r="V7" s="296" t="n">
        <v>1</v>
      </c>
      <c r="W7" s="51" t="n">
        <v>79</v>
      </c>
      <c r="X7" s="52" t="n">
        <v>96</v>
      </c>
      <c r="Y7" s="83" t="n">
        <v>60</v>
      </c>
      <c r="Z7" s="283" t="n">
        <v>9.2</v>
      </c>
      <c r="AA7" s="53" t="n">
        <v>3.8</v>
      </c>
      <c r="AB7" s="54" t="n">
        <v>17</v>
      </c>
      <c r="AC7" s="55" t="n">
        <v>18</v>
      </c>
      <c r="AD7" s="283" t="n">
        <v>9.2</v>
      </c>
      <c r="AE7" s="56" t="n">
        <v>39.2</v>
      </c>
      <c r="AF7" s="57" t="n">
        <v>35.9</v>
      </c>
      <c r="AG7" s="58" t="n">
        <f aca="false">SUM(AE7-AF7)*1.1</f>
        <v>3.63000000000001</v>
      </c>
      <c r="AH7" s="1" t="n">
        <v>7.7</v>
      </c>
      <c r="AI7" s="1" t="s">
        <v>59</v>
      </c>
      <c r="AJ7" s="137" t="s">
        <v>52</v>
      </c>
      <c r="AK7" s="138" t="s">
        <v>45</v>
      </c>
      <c r="AL7" s="53" t="n">
        <v>1.9</v>
      </c>
      <c r="AM7" s="14" t="s">
        <v>45</v>
      </c>
      <c r="AN7" s="53" t="n">
        <v>4.5</v>
      </c>
      <c r="AO7" s="60" t="n">
        <v>1.9</v>
      </c>
      <c r="AP7" s="65" t="n">
        <v>0.0986111111111111</v>
      </c>
      <c r="AQ7" s="0" t="s">
        <v>171</v>
      </c>
      <c r="AS7" s="27"/>
      <c r="AT7" s="244" t="n">
        <v>1</v>
      </c>
    </row>
    <row r="8" customFormat="false" ht="12.75" hidden="false" customHeight="false" outlineLevel="0" collapsed="false">
      <c r="A8" s="297" t="n">
        <v>2</v>
      </c>
      <c r="B8" s="45" t="n">
        <v>20.5</v>
      </c>
      <c r="C8" s="46" t="n">
        <v>25.4</v>
      </c>
      <c r="D8" s="46" t="n">
        <v>17.3</v>
      </c>
      <c r="E8" s="47" t="n">
        <f aca="false">SUM(C8-D8)</f>
        <v>8.1</v>
      </c>
      <c r="F8" s="48" t="n">
        <v>16.9</v>
      </c>
      <c r="G8" s="64" t="n">
        <v>18.1</v>
      </c>
      <c r="H8" s="45" t="n">
        <v>824.7</v>
      </c>
      <c r="I8" s="46" t="n">
        <v>826.6</v>
      </c>
      <c r="J8" s="46" t="n">
        <v>822.8</v>
      </c>
      <c r="K8" s="47" t="n">
        <f aca="false">SUM(I8-J8)</f>
        <v>3.80000000000007</v>
      </c>
      <c r="L8" s="45" t="n">
        <v>1011</v>
      </c>
      <c r="M8" s="46" t="n">
        <v>1014.3</v>
      </c>
      <c r="N8" s="46" t="n">
        <v>1007.5</v>
      </c>
      <c r="O8" s="47" t="n">
        <f aca="false">SUM(M8-N8)</f>
        <v>6.79999999999995</v>
      </c>
      <c r="P8" s="45" t="n">
        <v>17</v>
      </c>
      <c r="Q8" s="46" t="n">
        <v>18.5</v>
      </c>
      <c r="R8" s="46" t="n">
        <v>16</v>
      </c>
      <c r="S8" s="45" t="n">
        <v>19.2</v>
      </c>
      <c r="T8" s="46" t="n">
        <v>21.1</v>
      </c>
      <c r="U8" s="46" t="n">
        <v>17.8</v>
      </c>
      <c r="V8" s="141" t="n">
        <v>2</v>
      </c>
      <c r="W8" s="51" t="n">
        <v>79</v>
      </c>
      <c r="X8" s="52" t="n">
        <v>97</v>
      </c>
      <c r="Y8" s="52" t="n">
        <v>58</v>
      </c>
      <c r="Z8" s="298" t="n">
        <v>9.1</v>
      </c>
      <c r="AA8" s="53" t="n">
        <v>2.7</v>
      </c>
      <c r="AB8" s="54" t="n">
        <v>9</v>
      </c>
      <c r="AC8" s="55" t="n">
        <v>10</v>
      </c>
      <c r="AD8" s="283" t="n">
        <v>9.1</v>
      </c>
      <c r="AE8" s="56" t="n">
        <v>37.81</v>
      </c>
      <c r="AF8" s="57" t="n">
        <v>45.56</v>
      </c>
      <c r="AG8" s="58" t="n">
        <v>2.66</v>
      </c>
      <c r="AH8" s="1" t="n">
        <v>7.4</v>
      </c>
      <c r="AI8" s="1" t="s">
        <v>172</v>
      </c>
      <c r="AJ8" s="1" t="s">
        <v>52</v>
      </c>
      <c r="AK8" s="15" t="s">
        <v>45</v>
      </c>
      <c r="AL8" s="53" t="n">
        <v>1.9</v>
      </c>
      <c r="AM8" s="14" t="s">
        <v>45</v>
      </c>
      <c r="AN8" s="53" t="n">
        <v>4.4</v>
      </c>
      <c r="AO8" s="13" t="n">
        <v>1.7</v>
      </c>
      <c r="AP8" s="65" t="n">
        <v>0.0208333333333333</v>
      </c>
      <c r="AQ8" s="0" t="s">
        <v>171</v>
      </c>
      <c r="AS8" s="27"/>
      <c r="AT8" s="245" t="n">
        <v>2</v>
      </c>
    </row>
    <row r="9" customFormat="false" ht="12.75" hidden="false" customHeight="false" outlineLevel="0" collapsed="false">
      <c r="A9" s="297" t="n">
        <v>3</v>
      </c>
      <c r="B9" s="45" t="n">
        <v>23.7</v>
      </c>
      <c r="C9" s="46" t="n">
        <v>31.2</v>
      </c>
      <c r="D9" s="46" t="n">
        <v>19.2</v>
      </c>
      <c r="E9" s="47" t="n">
        <f aca="false">SUM(C9-D9)</f>
        <v>12</v>
      </c>
      <c r="F9" s="48" t="n">
        <v>18.2</v>
      </c>
      <c r="G9" s="64" t="n">
        <v>19.1</v>
      </c>
      <c r="H9" s="45" t="n">
        <v>824.1</v>
      </c>
      <c r="I9" s="46" t="n">
        <v>825.2</v>
      </c>
      <c r="J9" s="46" t="n">
        <v>823</v>
      </c>
      <c r="K9" s="47" t="n">
        <f aca="false">SUM(I9-J9)</f>
        <v>2.20000000000005</v>
      </c>
      <c r="L9" s="45" t="n">
        <v>1008.9</v>
      </c>
      <c r="M9" s="46" t="n">
        <v>1011.4</v>
      </c>
      <c r="N9" s="46" t="n">
        <v>1006.5</v>
      </c>
      <c r="O9" s="47" t="n">
        <f aca="false">SUM(M9-N9)</f>
        <v>4.89999999999998</v>
      </c>
      <c r="P9" s="45" t="n">
        <v>17.2</v>
      </c>
      <c r="Q9" s="46" t="n">
        <v>18.2</v>
      </c>
      <c r="R9" s="46" t="n">
        <v>15.5</v>
      </c>
      <c r="S9" s="45" t="n">
        <v>19.3</v>
      </c>
      <c r="T9" s="46" t="n">
        <v>20.6</v>
      </c>
      <c r="U9" s="46" t="n">
        <v>17.4</v>
      </c>
      <c r="V9" s="141" t="n">
        <v>3</v>
      </c>
      <c r="W9" s="51" t="n">
        <v>69</v>
      </c>
      <c r="X9" s="52" t="n">
        <v>92</v>
      </c>
      <c r="Y9" s="52" t="n">
        <v>40</v>
      </c>
      <c r="Z9" s="224" t="n">
        <v>2.4</v>
      </c>
      <c r="AA9" s="53" t="n">
        <v>1.2</v>
      </c>
      <c r="AB9" s="54" t="n">
        <v>22</v>
      </c>
      <c r="AC9" s="55" t="n">
        <v>23</v>
      </c>
      <c r="AD9" s="224" t="n">
        <v>2.4</v>
      </c>
      <c r="AE9" s="56" t="n">
        <v>45.59</v>
      </c>
      <c r="AF9" s="57" t="n">
        <v>53.55</v>
      </c>
      <c r="AG9" s="58" t="n">
        <v>0.81</v>
      </c>
      <c r="AH9" s="1" t="n">
        <v>7.3</v>
      </c>
      <c r="AI9" s="1" t="s">
        <v>81</v>
      </c>
      <c r="AJ9" s="1" t="s">
        <v>53</v>
      </c>
      <c r="AK9" s="15" t="s">
        <v>70</v>
      </c>
      <c r="AL9" s="53" t="n">
        <v>1.6</v>
      </c>
      <c r="AM9" s="14" t="s">
        <v>52</v>
      </c>
      <c r="AN9" s="53" t="n">
        <v>7.2</v>
      </c>
      <c r="AO9" s="13" t="n">
        <v>1.9</v>
      </c>
      <c r="AP9" s="65" t="n">
        <v>0.0763888888888889</v>
      </c>
      <c r="AQ9" s="0" t="s">
        <v>171</v>
      </c>
      <c r="AR9" s="0" t="s">
        <v>173</v>
      </c>
      <c r="AS9" s="27"/>
      <c r="AT9" s="223" t="n">
        <v>3</v>
      </c>
    </row>
    <row r="10" customFormat="false" ht="12.75" hidden="false" customHeight="false" outlineLevel="0" collapsed="false">
      <c r="A10" s="299" t="n">
        <v>4</v>
      </c>
      <c r="B10" s="45" t="n">
        <v>22.7</v>
      </c>
      <c r="C10" s="46" t="n">
        <v>29.4</v>
      </c>
      <c r="D10" s="259" t="n">
        <v>16</v>
      </c>
      <c r="E10" s="47" t="n">
        <f aca="false">SUM(C10-D10)</f>
        <v>13.4</v>
      </c>
      <c r="F10" s="48" t="n">
        <v>14.6</v>
      </c>
      <c r="G10" s="64" t="n">
        <v>16.9</v>
      </c>
      <c r="H10" s="45" t="n">
        <v>823.9</v>
      </c>
      <c r="I10" s="46" t="n">
        <v>824.7</v>
      </c>
      <c r="J10" s="46" t="n">
        <v>823.4</v>
      </c>
      <c r="K10" s="47" t="n">
        <f aca="false">SUM(I10-J10)</f>
        <v>1.30000000000007</v>
      </c>
      <c r="L10" s="45" t="n">
        <v>1009.7</v>
      </c>
      <c r="M10" s="46" t="n">
        <v>1010.6</v>
      </c>
      <c r="N10" s="46" t="n">
        <v>1007.3</v>
      </c>
      <c r="O10" s="47" t="n">
        <f aca="false">SUM(M10-N10)</f>
        <v>3.30000000000007</v>
      </c>
      <c r="P10" s="45" t="n">
        <v>13.9</v>
      </c>
      <c r="Q10" s="46" t="n">
        <v>15.4</v>
      </c>
      <c r="R10" s="46" t="n">
        <v>12.6</v>
      </c>
      <c r="S10" s="45" t="n">
        <v>16.3</v>
      </c>
      <c r="T10" s="46" t="n">
        <v>17.2</v>
      </c>
      <c r="U10" s="46" t="n">
        <v>14.5</v>
      </c>
      <c r="V10" s="141" t="n">
        <v>4</v>
      </c>
      <c r="W10" s="51" t="n">
        <v>63</v>
      </c>
      <c r="X10" s="52" t="n">
        <v>76</v>
      </c>
      <c r="Y10" s="52" t="n">
        <v>46</v>
      </c>
      <c r="Z10" s="224" t="n">
        <v>2.5</v>
      </c>
      <c r="AA10" s="53" t="n">
        <v>2</v>
      </c>
      <c r="AB10" s="54" t="n">
        <v>0</v>
      </c>
      <c r="AC10" s="55" t="n">
        <v>1</v>
      </c>
      <c r="AD10" s="224" t="n">
        <v>2.5</v>
      </c>
      <c r="AE10" s="56" t="n">
        <v>51.5</v>
      </c>
      <c r="AF10" s="57" t="n">
        <v>55.12</v>
      </c>
      <c r="AG10" s="58" t="n">
        <v>3.98</v>
      </c>
      <c r="AH10" s="1" t="n">
        <v>8</v>
      </c>
      <c r="AI10" s="1" t="s">
        <v>81</v>
      </c>
      <c r="AJ10" s="1" t="s">
        <v>40</v>
      </c>
      <c r="AK10" s="15" t="s">
        <v>53</v>
      </c>
      <c r="AL10" s="53" t="n">
        <v>2</v>
      </c>
      <c r="AM10" s="14" t="s">
        <v>72</v>
      </c>
      <c r="AN10" s="53" t="n">
        <v>3.4</v>
      </c>
      <c r="AO10" s="13" t="n">
        <v>2.2</v>
      </c>
      <c r="AP10" s="65" t="n">
        <v>0.0486111111111111</v>
      </c>
      <c r="AQ10" s="0" t="s">
        <v>171</v>
      </c>
      <c r="AS10" s="27"/>
      <c r="AT10" s="223" t="n">
        <v>4</v>
      </c>
    </row>
    <row r="11" customFormat="false" ht="12.75" hidden="false" customHeight="false" outlineLevel="0" collapsed="false">
      <c r="A11" s="300" t="n">
        <v>5</v>
      </c>
      <c r="B11" s="45" t="n">
        <v>25.3</v>
      </c>
      <c r="C11" s="259" t="n">
        <v>32.3</v>
      </c>
      <c r="D11" s="46" t="n">
        <v>18</v>
      </c>
      <c r="E11" s="47" t="n">
        <f aca="false">SUM(C11-D11)</f>
        <v>14.3</v>
      </c>
      <c r="F11" s="48" t="n">
        <v>15.2</v>
      </c>
      <c r="G11" s="64" t="n">
        <v>16.7</v>
      </c>
      <c r="H11" s="45" t="n">
        <v>825.4</v>
      </c>
      <c r="I11" s="46" t="n">
        <v>826.9</v>
      </c>
      <c r="J11" s="46" t="n">
        <v>824</v>
      </c>
      <c r="K11" s="47" t="n">
        <f aca="false">SUM(I11-J11)</f>
        <v>2.89999999999998</v>
      </c>
      <c r="L11" s="45" t="n">
        <v>1009.6</v>
      </c>
      <c r="M11" s="46" t="n">
        <v>1013.3</v>
      </c>
      <c r="N11" s="46" t="n">
        <v>1005.1</v>
      </c>
      <c r="O11" s="47" t="n">
        <f aca="false">SUM(M11-N11)</f>
        <v>8.19999999999993</v>
      </c>
      <c r="P11" s="45" t="n">
        <v>12.1</v>
      </c>
      <c r="Q11" s="46" t="n">
        <v>15.2</v>
      </c>
      <c r="R11" s="46" t="n">
        <v>8.3</v>
      </c>
      <c r="S11" s="45" t="n">
        <v>14.2</v>
      </c>
      <c r="T11" s="46" t="n">
        <v>17.6</v>
      </c>
      <c r="U11" s="46" t="n">
        <v>11</v>
      </c>
      <c r="V11" s="141" t="n">
        <v>5</v>
      </c>
      <c r="W11" s="51" t="n">
        <v>47</v>
      </c>
      <c r="X11" s="52" t="n">
        <v>81</v>
      </c>
      <c r="Y11" s="52" t="n">
        <v>23</v>
      </c>
      <c r="Z11" s="224" t="n">
        <v>3.5</v>
      </c>
      <c r="AA11" s="53" t="n">
        <v>3.5</v>
      </c>
      <c r="AB11" s="54" t="n">
        <v>0</v>
      </c>
      <c r="AC11" s="55" t="n">
        <v>1</v>
      </c>
      <c r="AD11" s="224" t="n">
        <v>3.5</v>
      </c>
      <c r="AE11" s="56" t="n">
        <v>55.2</v>
      </c>
      <c r="AF11" s="57" t="n">
        <v>53.94</v>
      </c>
      <c r="AG11" s="58" t="n">
        <v>5.23</v>
      </c>
      <c r="AH11" s="1" t="n">
        <v>4.4</v>
      </c>
      <c r="AI11" s="1" t="s">
        <v>81</v>
      </c>
      <c r="AJ11" s="1" t="s">
        <v>53</v>
      </c>
      <c r="AK11" s="15" t="s">
        <v>74</v>
      </c>
      <c r="AL11" s="53" t="n">
        <v>1.9</v>
      </c>
      <c r="AM11" s="14" t="s">
        <v>51</v>
      </c>
      <c r="AN11" s="53" t="n">
        <v>4.5</v>
      </c>
      <c r="AO11" s="13" t="n">
        <v>2.2</v>
      </c>
      <c r="AP11" s="65" t="n">
        <v>0.336805555555556</v>
      </c>
      <c r="AQ11" s="0" t="s">
        <v>92</v>
      </c>
      <c r="AS11" s="27"/>
      <c r="AT11" s="223" t="n">
        <v>5</v>
      </c>
    </row>
    <row r="12" customFormat="false" ht="12.75" hidden="false" customHeight="false" outlineLevel="0" collapsed="false">
      <c r="A12" s="297" t="n">
        <v>6</v>
      </c>
      <c r="B12" s="45" t="n">
        <v>23.7</v>
      </c>
      <c r="C12" s="46" t="n">
        <v>30.6</v>
      </c>
      <c r="D12" s="46" t="n">
        <v>18</v>
      </c>
      <c r="E12" s="47" t="n">
        <f aca="false">SUM(C12-D12)</f>
        <v>12.6</v>
      </c>
      <c r="F12" s="48" t="n">
        <v>15</v>
      </c>
      <c r="G12" s="64" t="n">
        <v>17.2</v>
      </c>
      <c r="H12" s="45" t="n">
        <v>825.1</v>
      </c>
      <c r="I12" s="46" t="n">
        <v>826.4</v>
      </c>
      <c r="J12" s="46" t="n">
        <v>823</v>
      </c>
      <c r="K12" s="47" t="n">
        <f aca="false">SUM(I12-J12)</f>
        <v>3.39999999999998</v>
      </c>
      <c r="L12" s="45" t="n">
        <v>1008.5</v>
      </c>
      <c r="M12" s="46" t="n">
        <v>1011.3</v>
      </c>
      <c r="N12" s="46" t="n">
        <v>1005.1</v>
      </c>
      <c r="O12" s="47" t="n">
        <f aca="false">SUM(M12-N12)</f>
        <v>6.19999999999993</v>
      </c>
      <c r="P12" s="45" t="n">
        <v>14.1</v>
      </c>
      <c r="Q12" s="46" t="n">
        <v>18.1</v>
      </c>
      <c r="R12" s="46" t="n">
        <v>10.5</v>
      </c>
      <c r="S12" s="45" t="n">
        <v>16.1</v>
      </c>
      <c r="T12" s="46" t="n">
        <v>20.5</v>
      </c>
      <c r="U12" s="46" t="n">
        <v>12.5</v>
      </c>
      <c r="V12" s="141" t="n">
        <v>6</v>
      </c>
      <c r="W12" s="51" t="n">
        <v>57</v>
      </c>
      <c r="X12" s="52" t="n">
        <v>86</v>
      </c>
      <c r="Y12" s="52" t="n">
        <v>41</v>
      </c>
      <c r="Z12" s="45" t="n">
        <v>0</v>
      </c>
      <c r="AA12" s="53"/>
      <c r="AB12" s="54"/>
      <c r="AC12" s="55"/>
      <c r="AD12" s="45" t="n">
        <v>0</v>
      </c>
      <c r="AE12" s="56" t="n">
        <v>53.94</v>
      </c>
      <c r="AF12" s="57" t="n">
        <v>46.6</v>
      </c>
      <c r="AG12" s="58" t="n">
        <f aca="false">SUM(AE12-AF12)*1.1</f>
        <v>8.074</v>
      </c>
      <c r="AH12" s="1" t="n">
        <v>3</v>
      </c>
      <c r="AI12" s="1" t="s">
        <v>81</v>
      </c>
      <c r="AJ12" s="1" t="s">
        <v>52</v>
      </c>
      <c r="AK12" s="15" t="s">
        <v>72</v>
      </c>
      <c r="AL12" s="53" t="n">
        <v>2.6</v>
      </c>
      <c r="AM12" s="14" t="s">
        <v>45</v>
      </c>
      <c r="AN12" s="53" t="n">
        <v>7.2</v>
      </c>
      <c r="AO12" s="13" t="n">
        <v>2</v>
      </c>
      <c r="AP12" s="65" t="n">
        <v>0.53125</v>
      </c>
      <c r="AS12" s="27"/>
      <c r="AT12" s="223" t="n">
        <v>6</v>
      </c>
    </row>
    <row r="13" customFormat="false" ht="12.75" hidden="false" customHeight="false" outlineLevel="0" collapsed="false">
      <c r="A13" s="299" t="n">
        <v>7</v>
      </c>
      <c r="B13" s="45" t="n">
        <v>21.8</v>
      </c>
      <c r="C13" s="46" t="n">
        <v>30.5</v>
      </c>
      <c r="D13" s="46" t="n">
        <v>17</v>
      </c>
      <c r="E13" s="47" t="n">
        <f aca="false">SUM(C13-D13)</f>
        <v>13.5</v>
      </c>
      <c r="F13" s="48" t="n">
        <v>15</v>
      </c>
      <c r="G13" s="64" t="n">
        <v>18.1</v>
      </c>
      <c r="H13" s="45" t="n">
        <v>826.2</v>
      </c>
      <c r="I13" s="46" t="n">
        <v>827.8</v>
      </c>
      <c r="J13" s="46" t="n">
        <v>824.8</v>
      </c>
      <c r="K13" s="47" t="n">
        <f aca="false">SUM(I13-J13)</f>
        <v>3</v>
      </c>
      <c r="L13" s="45" t="n">
        <v>1011.1</v>
      </c>
      <c r="M13" s="46" t="n">
        <v>1014</v>
      </c>
      <c r="N13" s="46" t="n">
        <v>1008.4</v>
      </c>
      <c r="O13" s="47" t="n">
        <f aca="false">SUM(M13-N13)</f>
        <v>5.60000000000002</v>
      </c>
      <c r="P13" s="45" t="n">
        <v>18.4</v>
      </c>
      <c r="Q13" s="46" t="n">
        <v>17.8</v>
      </c>
      <c r="R13" s="46" t="n">
        <v>12.2</v>
      </c>
      <c r="S13" s="45" t="n">
        <v>18.4</v>
      </c>
      <c r="T13" s="46" t="n">
        <v>20.2</v>
      </c>
      <c r="U13" s="46" t="n">
        <v>14.1</v>
      </c>
      <c r="V13" s="141" t="n">
        <v>7</v>
      </c>
      <c r="W13" s="51" t="n">
        <v>72</v>
      </c>
      <c r="X13" s="52" t="n">
        <v>93</v>
      </c>
      <c r="Y13" s="52" t="n">
        <v>52</v>
      </c>
      <c r="Z13" s="45" t="s">
        <v>98</v>
      </c>
      <c r="AA13" s="53"/>
      <c r="AB13" s="54"/>
      <c r="AC13" s="55"/>
      <c r="AD13" s="45" t="s">
        <v>98</v>
      </c>
      <c r="AE13" s="56" t="n">
        <v>46.6</v>
      </c>
      <c r="AF13" s="57" t="n">
        <v>41.06</v>
      </c>
      <c r="AG13" s="58" t="n">
        <f aca="false">SUM(AE13-AF13)*1.1</f>
        <v>6.094</v>
      </c>
      <c r="AH13" s="1" t="n">
        <v>5.2</v>
      </c>
      <c r="AI13" s="1" t="s">
        <v>81</v>
      </c>
      <c r="AJ13" s="1" t="s">
        <v>60</v>
      </c>
      <c r="AK13" s="15" t="s">
        <v>45</v>
      </c>
      <c r="AL13" s="53" t="n">
        <v>2.2</v>
      </c>
      <c r="AM13" s="14" t="s">
        <v>52</v>
      </c>
      <c r="AN13" s="53" t="n">
        <v>6.1</v>
      </c>
      <c r="AO13" s="13" t="n">
        <v>2.6</v>
      </c>
      <c r="AP13" s="65" t="n">
        <v>0.369444444444444</v>
      </c>
      <c r="AQ13" s="0" t="s">
        <v>106</v>
      </c>
      <c r="AR13" s="0" t="s">
        <v>174</v>
      </c>
      <c r="AS13" s="27"/>
      <c r="AT13" s="223" t="n">
        <v>7</v>
      </c>
    </row>
    <row r="14" customFormat="false" ht="12.75" hidden="false" customHeight="false" outlineLevel="0" collapsed="false">
      <c r="A14" s="300" t="n">
        <v>8</v>
      </c>
      <c r="B14" s="45" t="n">
        <v>23.2</v>
      </c>
      <c r="C14" s="46" t="n">
        <v>30.3</v>
      </c>
      <c r="D14" s="46" t="n">
        <v>19</v>
      </c>
      <c r="E14" s="47" t="n">
        <f aca="false">SUM(C14-D14)</f>
        <v>11.3</v>
      </c>
      <c r="F14" s="48" t="n">
        <v>15.2</v>
      </c>
      <c r="G14" s="64" t="n">
        <v>18</v>
      </c>
      <c r="H14" s="45" t="n">
        <v>827.4</v>
      </c>
      <c r="I14" s="46" t="n">
        <v>829.1</v>
      </c>
      <c r="J14" s="46" t="n">
        <v>825.2</v>
      </c>
      <c r="K14" s="47" t="n">
        <f aca="false">SUM(I14-J14)</f>
        <v>3.89999999999998</v>
      </c>
      <c r="L14" s="45" t="n">
        <v>1012.3</v>
      </c>
      <c r="M14" s="46" t="n">
        <v>1015.6</v>
      </c>
      <c r="N14" s="46" t="n">
        <v>1008.4</v>
      </c>
      <c r="O14" s="47" t="n">
        <f aca="false">SUM(M14-N14)</f>
        <v>7.20000000000005</v>
      </c>
      <c r="P14" s="45" t="n">
        <v>15.6</v>
      </c>
      <c r="Q14" s="46" t="n">
        <v>17.2</v>
      </c>
      <c r="R14" s="46" t="n">
        <v>13.9</v>
      </c>
      <c r="S14" s="45" t="n">
        <v>17.7</v>
      </c>
      <c r="T14" s="46" t="n">
        <v>20.3</v>
      </c>
      <c r="U14" s="46" t="n">
        <v>16</v>
      </c>
      <c r="V14" s="141" t="n">
        <v>8</v>
      </c>
      <c r="W14" s="51" t="n">
        <v>64</v>
      </c>
      <c r="X14" s="52" t="n">
        <v>84</v>
      </c>
      <c r="Y14" s="52" t="n">
        <v>44</v>
      </c>
      <c r="Z14" s="45" t="n">
        <v>0</v>
      </c>
      <c r="AA14" s="53"/>
      <c r="AB14" s="54"/>
      <c r="AC14" s="55"/>
      <c r="AD14" s="45" t="n">
        <v>0</v>
      </c>
      <c r="AE14" s="56" t="n">
        <v>41.06</v>
      </c>
      <c r="AF14" s="57" t="n">
        <v>35.22</v>
      </c>
      <c r="AG14" s="58" t="n">
        <f aca="false">SUM(AE14-AF14)*1.1</f>
        <v>6.424</v>
      </c>
      <c r="AH14" s="1" t="n">
        <v>4.4</v>
      </c>
      <c r="AI14" s="1" t="s">
        <v>59</v>
      </c>
      <c r="AJ14" s="1" t="s">
        <v>52</v>
      </c>
      <c r="AK14" s="15" t="s">
        <v>60</v>
      </c>
      <c r="AL14" s="53" t="n">
        <v>1.2</v>
      </c>
      <c r="AM14" s="14" t="s">
        <v>41</v>
      </c>
      <c r="AN14" s="53" t="n">
        <v>4.2</v>
      </c>
      <c r="AO14" s="13" t="n">
        <v>1.6</v>
      </c>
      <c r="AP14" s="65" t="n">
        <v>0.395833333333333</v>
      </c>
      <c r="AS14" s="27"/>
      <c r="AT14" s="223" t="n">
        <v>8</v>
      </c>
    </row>
    <row r="15" customFormat="false" ht="12.75" hidden="false" customHeight="false" outlineLevel="0" collapsed="false">
      <c r="A15" s="297" t="n">
        <v>9</v>
      </c>
      <c r="B15" s="45" t="n">
        <v>20.6</v>
      </c>
      <c r="C15" s="46" t="n">
        <v>24.4</v>
      </c>
      <c r="D15" s="46" t="n">
        <v>19.2</v>
      </c>
      <c r="E15" s="47" t="n">
        <f aca="false">SUM(C15-D15)</f>
        <v>5.2</v>
      </c>
      <c r="F15" s="48" t="n">
        <v>16.9</v>
      </c>
      <c r="G15" s="64" t="n">
        <v>18.1</v>
      </c>
      <c r="H15" s="45" t="n">
        <v>828.3</v>
      </c>
      <c r="I15" s="46" t="n">
        <v>829.5</v>
      </c>
      <c r="J15" s="46" t="n">
        <v>827.4</v>
      </c>
      <c r="K15" s="47" t="n">
        <f aca="false">SUM(I15-J15)</f>
        <v>2.10000000000002</v>
      </c>
      <c r="L15" s="45" t="n">
        <v>1014.6</v>
      </c>
      <c r="M15" s="46" t="n">
        <v>1016.4</v>
      </c>
      <c r="N15" s="46" t="n">
        <v>1013.2</v>
      </c>
      <c r="O15" s="47" t="n">
        <f aca="false">SUM(M15-N15)</f>
        <v>3.19999999999993</v>
      </c>
      <c r="P15" s="45" t="n">
        <v>16.6</v>
      </c>
      <c r="Q15" s="46" t="n">
        <v>19</v>
      </c>
      <c r="R15" s="46" t="n">
        <v>13.2</v>
      </c>
      <c r="S15" s="45" t="n">
        <v>19</v>
      </c>
      <c r="T15" s="46" t="n">
        <v>21.7</v>
      </c>
      <c r="U15" s="46" t="n">
        <v>15</v>
      </c>
      <c r="V15" s="141" t="n">
        <v>9</v>
      </c>
      <c r="W15" s="51" t="n">
        <v>78</v>
      </c>
      <c r="X15" s="52" t="n">
        <v>96</v>
      </c>
      <c r="Y15" s="52" t="n">
        <v>62</v>
      </c>
      <c r="Z15" s="224" t="n">
        <v>2.8</v>
      </c>
      <c r="AA15" s="53" t="n">
        <v>1.8</v>
      </c>
      <c r="AB15" s="54" t="n">
        <v>10</v>
      </c>
      <c r="AC15" s="55" t="n">
        <v>11</v>
      </c>
      <c r="AD15" s="224" t="n">
        <v>2.8</v>
      </c>
      <c r="AE15" s="56" t="n">
        <v>35.22</v>
      </c>
      <c r="AF15" s="57" t="n">
        <v>33.24</v>
      </c>
      <c r="AG15" s="58" t="n">
        <f aca="false">SUM(AE15-AF15)*1.1</f>
        <v>2.178</v>
      </c>
      <c r="AH15" s="1" t="n">
        <v>7.9</v>
      </c>
      <c r="AI15" s="1" t="s">
        <v>59</v>
      </c>
      <c r="AJ15" s="1" t="s">
        <v>52</v>
      </c>
      <c r="AK15" s="15" t="s">
        <v>45</v>
      </c>
      <c r="AL15" s="53" t="n">
        <v>1.6</v>
      </c>
      <c r="AM15" s="14" t="s">
        <v>45</v>
      </c>
      <c r="AN15" s="53" t="n">
        <v>5.6</v>
      </c>
      <c r="AO15" s="13" t="n">
        <v>1.5</v>
      </c>
      <c r="AP15" s="65" t="n">
        <v>0.0145833333333333</v>
      </c>
      <c r="AQ15" s="0" t="s">
        <v>175</v>
      </c>
      <c r="AS15" s="27"/>
      <c r="AT15" s="301" t="n">
        <v>9</v>
      </c>
    </row>
    <row r="16" customFormat="false" ht="13.5" hidden="false" customHeight="false" outlineLevel="0" collapsed="false">
      <c r="A16" s="302" t="n">
        <v>10</v>
      </c>
      <c r="B16" s="45" t="n">
        <v>23.6</v>
      </c>
      <c r="C16" s="46" t="n">
        <v>29.4</v>
      </c>
      <c r="D16" s="46" t="n">
        <v>17.9</v>
      </c>
      <c r="E16" s="47" t="n">
        <f aca="false">SUM(C16-D16)</f>
        <v>11.5</v>
      </c>
      <c r="F16" s="48" t="n">
        <v>16.1</v>
      </c>
      <c r="G16" s="64" t="n">
        <v>19.5</v>
      </c>
      <c r="H16" s="45" t="n">
        <v>828.1</v>
      </c>
      <c r="I16" s="46" t="n">
        <v>829.4</v>
      </c>
      <c r="J16" s="46" t="n">
        <v>825.8</v>
      </c>
      <c r="K16" s="47" t="n">
        <f aca="false">SUM(I16-J16)</f>
        <v>3.60000000000002</v>
      </c>
      <c r="L16" s="45" t="n">
        <v>1014.4</v>
      </c>
      <c r="M16" s="46" t="n">
        <v>1017.1</v>
      </c>
      <c r="N16" s="46" t="n">
        <v>1009.6</v>
      </c>
      <c r="O16" s="47" t="n">
        <f aca="false">SUM(M16-N16)</f>
        <v>7.5</v>
      </c>
      <c r="P16" s="45" t="n">
        <v>17.7</v>
      </c>
      <c r="Q16" s="46" t="n">
        <v>18.7</v>
      </c>
      <c r="R16" s="46" t="n">
        <v>17</v>
      </c>
      <c r="S16" s="45" t="n">
        <v>20.1</v>
      </c>
      <c r="T16" s="46" t="n">
        <v>21.2</v>
      </c>
      <c r="U16" s="46" t="n">
        <v>19</v>
      </c>
      <c r="V16" s="173" t="n">
        <v>10</v>
      </c>
      <c r="W16" s="51" t="n">
        <v>71</v>
      </c>
      <c r="X16" s="52" t="n">
        <v>93</v>
      </c>
      <c r="Y16" s="52" t="n">
        <v>55</v>
      </c>
      <c r="Z16" s="224" t="n">
        <v>6.7</v>
      </c>
      <c r="AA16" s="53" t="n">
        <v>5.3</v>
      </c>
      <c r="AB16" s="54" t="n">
        <v>1</v>
      </c>
      <c r="AC16" s="55" t="n">
        <v>2</v>
      </c>
      <c r="AD16" s="224" t="n">
        <v>6.7</v>
      </c>
      <c r="AE16" s="66" t="n">
        <v>80</v>
      </c>
      <c r="AF16" s="67" t="n">
        <v>77.03</v>
      </c>
      <c r="AG16" s="58" t="n">
        <f aca="false">SUM(AE16-AF16)*1.1</f>
        <v>3.267</v>
      </c>
      <c r="AH16" s="45" t="n">
        <v>6.3</v>
      </c>
      <c r="AI16" s="1" t="s">
        <v>81</v>
      </c>
      <c r="AJ16" s="1" t="s">
        <v>60</v>
      </c>
      <c r="AK16" s="15" t="s">
        <v>63</v>
      </c>
      <c r="AL16" s="53" t="n">
        <v>2.1</v>
      </c>
      <c r="AM16" s="14" t="s">
        <v>63</v>
      </c>
      <c r="AN16" s="14" t="n">
        <v>4.4</v>
      </c>
      <c r="AO16" s="13" t="n">
        <v>1.9</v>
      </c>
      <c r="AP16" s="65" t="n">
        <v>0.357638888888889</v>
      </c>
      <c r="AQ16" s="43" t="s">
        <v>92</v>
      </c>
      <c r="AR16" s="3" t="s">
        <v>106</v>
      </c>
      <c r="AS16" s="44"/>
      <c r="AT16" s="303" t="n">
        <v>10</v>
      </c>
    </row>
    <row r="17" customFormat="false" ht="14.25" hidden="false" customHeight="false" outlineLevel="0" collapsed="false">
      <c r="A17" s="261" t="s">
        <v>57</v>
      </c>
      <c r="B17" s="304" t="n">
        <f aca="false">AVERAGE(B7:B16)</f>
        <v>22.67</v>
      </c>
      <c r="C17" s="304" t="n">
        <f aca="false">AVERAGE(C7:C16)</f>
        <v>29.15</v>
      </c>
      <c r="D17" s="304" t="n">
        <f aca="false">AVERAGE(D7:D16)</f>
        <v>18.02</v>
      </c>
      <c r="E17" s="304" t="n">
        <f aca="false">AVERAGE(E7:E16)</f>
        <v>11.13</v>
      </c>
      <c r="F17" s="304" t="n">
        <f aca="false">AVERAGE(F7:F16)</f>
        <v>16</v>
      </c>
      <c r="G17" s="304" t="n">
        <f aca="false">AVERAGE(G7:G16)</f>
        <v>18.03</v>
      </c>
      <c r="H17" s="304" t="n">
        <f aca="false">AVERAGE(H7:H16)</f>
        <v>826.08</v>
      </c>
      <c r="I17" s="304" t="n">
        <f aca="false">AVERAGE(I7:I16)</f>
        <v>827.51</v>
      </c>
      <c r="J17" s="304" t="n">
        <f aca="false">AVERAGE(J7:J16)</f>
        <v>824.55</v>
      </c>
      <c r="K17" s="304" t="n">
        <f aca="false">AVERAGE(K7:K16)</f>
        <v>2.96000000000001</v>
      </c>
      <c r="L17" s="304" t="n">
        <f aca="false">AVERAGE(L7:L16)</f>
        <v>1011.33</v>
      </c>
      <c r="M17" s="304" t="n">
        <f aca="false">AVERAGE(M7:M16)</f>
        <v>1014.07</v>
      </c>
      <c r="N17" s="304" t="n">
        <f aca="false">AVERAGE(N7:N16)</f>
        <v>1008.15</v>
      </c>
      <c r="O17" s="304" t="n">
        <f aca="false">AVERAGE(O7:O16)</f>
        <v>5.91999999999999</v>
      </c>
      <c r="P17" s="304" t="n">
        <f aca="false">AVERAGE(P7:P16)</f>
        <v>16.01</v>
      </c>
      <c r="Q17" s="304" t="n">
        <f aca="false">AVERAGE(Q7:Q16)</f>
        <v>17.73</v>
      </c>
      <c r="R17" s="304" t="n">
        <f aca="false">AVERAGE(R7:R16)</f>
        <v>13.46</v>
      </c>
      <c r="S17" s="304" t="n">
        <f aca="false">AVERAGE(S7:S16)</f>
        <v>18.02</v>
      </c>
      <c r="T17" s="304" t="n">
        <f aca="false">AVERAGE(T7:T16)</f>
        <v>20.25</v>
      </c>
      <c r="U17" s="304" t="n">
        <f aca="false">AVERAGE(U7:U16)</f>
        <v>15.48</v>
      </c>
      <c r="V17" s="304"/>
      <c r="W17" s="305" t="n">
        <f aca="false">AVERAGE(W7:W16)</f>
        <v>67.9</v>
      </c>
      <c r="X17" s="305" t="n">
        <f aca="false">AVERAGE(X7:X16)</f>
        <v>89.4</v>
      </c>
      <c r="Y17" s="305" t="n">
        <f aca="false">AVERAGE(Y7:Y16)</f>
        <v>48.1</v>
      </c>
      <c r="Z17" s="284" t="n">
        <f aca="false">SUM(Z7:Z16)</f>
        <v>36.2</v>
      </c>
      <c r="AA17" s="304"/>
      <c r="AB17" s="304"/>
      <c r="AC17" s="304"/>
      <c r="AD17" s="284" t="n">
        <f aca="false">SUM(AD7:AD16)</f>
        <v>36.2</v>
      </c>
      <c r="AE17" s="306"/>
      <c r="AF17" s="306"/>
      <c r="AG17" s="307" t="n">
        <f aca="false">SUM(AG7:AG16)</f>
        <v>42.347</v>
      </c>
      <c r="AH17" s="305" t="n">
        <f aca="false">AVERAGE(AH7:AH16)</f>
        <v>6.16</v>
      </c>
      <c r="AI17" s="308"/>
      <c r="AJ17" s="309"/>
      <c r="AK17" s="308"/>
      <c r="AL17" s="304" t="n">
        <f aca="false">AVERAGE(AL7:AL16)</f>
        <v>1.9</v>
      </c>
      <c r="AM17" s="308"/>
      <c r="AN17" s="310"/>
      <c r="AO17" s="310"/>
      <c r="AP17" s="311" t="n">
        <f aca="false">SUM(AP7:AP16)</f>
        <v>2.25</v>
      </c>
      <c r="AQ17" s="312"/>
      <c r="AR17" s="313"/>
      <c r="AS17" s="314"/>
      <c r="AT17" s="315"/>
    </row>
    <row r="18" customFormat="false" ht="13.5" hidden="false" customHeight="false" outlineLevel="0" collapsed="false">
      <c r="A18" s="300" t="n">
        <v>11</v>
      </c>
      <c r="B18" s="45" t="n">
        <v>26</v>
      </c>
      <c r="C18" s="46" t="n">
        <v>34.2</v>
      </c>
      <c r="D18" s="46" t="n">
        <v>17</v>
      </c>
      <c r="E18" s="47" t="n">
        <f aca="false">SUM(C18-D18)</f>
        <v>17.2</v>
      </c>
      <c r="F18" s="48" t="n">
        <v>15</v>
      </c>
      <c r="G18" s="64" t="n">
        <v>20.7</v>
      </c>
      <c r="H18" s="45" t="n">
        <v>827</v>
      </c>
      <c r="I18" s="46" t="n">
        <v>829.3</v>
      </c>
      <c r="J18" s="46" t="n">
        <v>823.9</v>
      </c>
      <c r="K18" s="47" t="n">
        <f aca="false">SUM(I18-J18)</f>
        <v>5.39999999999998</v>
      </c>
      <c r="L18" s="45" t="n">
        <v>1012.3</v>
      </c>
      <c r="M18" s="46" t="n">
        <v>1015.3</v>
      </c>
      <c r="N18" s="46" t="n">
        <v>1005.3</v>
      </c>
      <c r="O18" s="47" t="n">
        <f aca="false">SUM(M18-N18)</f>
        <v>10</v>
      </c>
      <c r="P18" s="45" t="n">
        <v>9.3</v>
      </c>
      <c r="Q18" s="46" t="n">
        <v>16.2</v>
      </c>
      <c r="R18" s="46" t="n">
        <v>10.9</v>
      </c>
      <c r="S18" s="45" t="n">
        <v>21.9</v>
      </c>
      <c r="T18" s="46" t="n">
        <v>23</v>
      </c>
      <c r="U18" s="79" t="n">
        <v>15.6</v>
      </c>
      <c r="V18" s="316" t="n">
        <v>11</v>
      </c>
      <c r="W18" s="80" t="n">
        <v>67</v>
      </c>
      <c r="X18" s="81" t="n">
        <v>88</v>
      </c>
      <c r="Y18" s="81" t="n">
        <v>44</v>
      </c>
      <c r="Z18" s="82" t="n">
        <v>0</v>
      </c>
      <c r="AA18" s="79"/>
      <c r="AB18" s="81"/>
      <c r="AC18" s="83"/>
      <c r="AD18" s="82" t="n">
        <v>0</v>
      </c>
      <c r="AE18" s="84" t="n">
        <v>77.03</v>
      </c>
      <c r="AF18" s="85" t="n">
        <v>70.61</v>
      </c>
      <c r="AG18" s="58" t="n">
        <f aca="false">SUM(AE18-AF18)*1.1</f>
        <v>7.062</v>
      </c>
      <c r="AH18" s="5" t="n">
        <v>3.2</v>
      </c>
      <c r="AI18" s="5" t="s">
        <v>81</v>
      </c>
      <c r="AJ18" s="5" t="s">
        <v>40</v>
      </c>
      <c r="AK18" s="7" t="s">
        <v>41</v>
      </c>
      <c r="AL18" s="79" t="n">
        <v>2</v>
      </c>
      <c r="AM18" s="5" t="s">
        <v>41</v>
      </c>
      <c r="AN18" s="79" t="n">
        <v>2</v>
      </c>
      <c r="AO18" s="98" t="n">
        <v>2</v>
      </c>
      <c r="AP18" s="86" t="n">
        <v>0.454861111111111</v>
      </c>
      <c r="AQ18" s="95" t="s">
        <v>176</v>
      </c>
      <c r="AS18" s="27"/>
      <c r="AT18" s="245" t="n">
        <v>11</v>
      </c>
    </row>
    <row r="19" customFormat="false" ht="12.75" hidden="false" customHeight="false" outlineLevel="0" collapsed="false">
      <c r="A19" s="297" t="n">
        <v>12</v>
      </c>
      <c r="B19" s="45" t="n">
        <v>24</v>
      </c>
      <c r="C19" s="46" t="n">
        <v>34</v>
      </c>
      <c r="D19" s="46" t="n">
        <v>17.5</v>
      </c>
      <c r="E19" s="47" t="n">
        <f aca="false">SUM(C19-D19)</f>
        <v>16.5</v>
      </c>
      <c r="F19" s="48" t="n">
        <v>15</v>
      </c>
      <c r="G19" s="64" t="n">
        <v>18.7</v>
      </c>
      <c r="H19" s="45" t="n">
        <v>827</v>
      </c>
      <c r="I19" s="46" t="n">
        <v>828.1</v>
      </c>
      <c r="J19" s="46" t="n">
        <v>825.6</v>
      </c>
      <c r="K19" s="47" t="n">
        <f aca="false">SUM(I19-J19)</f>
        <v>2.5</v>
      </c>
      <c r="L19" s="45" t="n">
        <v>1011</v>
      </c>
      <c r="M19" s="46" t="n">
        <v>1014.9</v>
      </c>
      <c r="N19" s="46" t="n">
        <v>1007.3</v>
      </c>
      <c r="O19" s="47" t="n">
        <f aca="false">SUM(M19-N19)</f>
        <v>7.60000000000002</v>
      </c>
      <c r="P19" s="45" t="n">
        <v>15.7</v>
      </c>
      <c r="Q19" s="46" t="n">
        <v>17.3</v>
      </c>
      <c r="R19" s="46" t="n">
        <v>10.9</v>
      </c>
      <c r="S19" s="45" t="n">
        <v>17.7</v>
      </c>
      <c r="T19" s="46" t="n">
        <v>19.6</v>
      </c>
      <c r="U19" s="53" t="n">
        <v>14.6</v>
      </c>
      <c r="V19" s="296" t="n">
        <v>12</v>
      </c>
      <c r="W19" s="51" t="n">
        <v>57</v>
      </c>
      <c r="X19" s="54" t="n">
        <v>79</v>
      </c>
      <c r="Y19" s="54" t="n">
        <v>30</v>
      </c>
      <c r="Z19" s="45" t="s">
        <v>98</v>
      </c>
      <c r="AA19" s="53"/>
      <c r="AB19" s="54"/>
      <c r="AC19" s="55"/>
      <c r="AD19" s="45" t="s">
        <v>98</v>
      </c>
      <c r="AE19" s="56" t="n">
        <v>70.62</v>
      </c>
      <c r="AF19" s="57" t="n">
        <v>64.87</v>
      </c>
      <c r="AG19" s="58" t="n">
        <f aca="false">SUM(AE19-AF19)*1.1</f>
        <v>6.325</v>
      </c>
      <c r="AH19" s="14" t="n">
        <v>5.8</v>
      </c>
      <c r="AI19" s="14" t="s">
        <v>81</v>
      </c>
      <c r="AJ19" s="14" t="s">
        <v>52</v>
      </c>
      <c r="AK19" s="15" t="s">
        <v>70</v>
      </c>
      <c r="AL19" s="53" t="n">
        <v>1.4</v>
      </c>
      <c r="AM19" s="14" t="s">
        <v>49</v>
      </c>
      <c r="AN19" s="53" t="n">
        <v>3.9</v>
      </c>
      <c r="AO19" s="13" t="n">
        <v>1.1</v>
      </c>
      <c r="AP19" s="65" t="n">
        <v>0.364583333333333</v>
      </c>
      <c r="AQ19" s="95" t="s">
        <v>177</v>
      </c>
      <c r="AR19" s="0" t="s">
        <v>178</v>
      </c>
      <c r="AS19" s="27"/>
      <c r="AT19" s="223" t="n">
        <v>12</v>
      </c>
    </row>
    <row r="20" customFormat="false" ht="12.75" hidden="false" customHeight="false" outlineLevel="0" collapsed="false">
      <c r="A20" s="297" t="n">
        <v>13</v>
      </c>
      <c r="B20" s="45" t="n">
        <v>25.4</v>
      </c>
      <c r="C20" s="46" t="n">
        <v>34</v>
      </c>
      <c r="D20" s="46" t="n">
        <v>19.4</v>
      </c>
      <c r="E20" s="47" t="n">
        <f aca="false">SUM(C20-D20)</f>
        <v>14.6</v>
      </c>
      <c r="F20" s="48" t="n">
        <v>17</v>
      </c>
      <c r="G20" s="64" t="n">
        <v>18.9</v>
      </c>
      <c r="H20" s="45" t="n">
        <v>827.2</v>
      </c>
      <c r="I20" s="46" t="n">
        <v>828.4</v>
      </c>
      <c r="J20" s="46" t="n">
        <v>824.5</v>
      </c>
      <c r="K20" s="47" t="n">
        <f aca="false">SUM(I20-J20)</f>
        <v>3.89999999999998</v>
      </c>
      <c r="L20" s="45" t="n">
        <v>1010.7</v>
      </c>
      <c r="M20" s="46" t="n">
        <v>1014.5</v>
      </c>
      <c r="N20" s="46" t="n">
        <v>1005.2</v>
      </c>
      <c r="O20" s="47" t="n">
        <f aca="false">SUM(M20-N20)</f>
        <v>9.29999999999996</v>
      </c>
      <c r="P20" s="45" t="n">
        <v>15.6</v>
      </c>
      <c r="Q20" s="46" t="n">
        <v>17.6</v>
      </c>
      <c r="R20" s="46" t="n">
        <v>9.1</v>
      </c>
      <c r="S20" s="45" t="n">
        <v>17.6</v>
      </c>
      <c r="T20" s="46" t="n">
        <v>20</v>
      </c>
      <c r="U20" s="53" t="n">
        <v>11.5</v>
      </c>
      <c r="V20" s="141" t="n">
        <v>13</v>
      </c>
      <c r="W20" s="51" t="n">
        <v>56</v>
      </c>
      <c r="X20" s="54" t="n">
        <v>78</v>
      </c>
      <c r="Y20" s="54" t="n">
        <v>30</v>
      </c>
      <c r="Z20" s="45" t="n">
        <v>0</v>
      </c>
      <c r="AA20" s="53"/>
      <c r="AB20" s="54"/>
      <c r="AC20" s="55"/>
      <c r="AD20" s="45" t="n">
        <v>0</v>
      </c>
      <c r="AE20" s="56" t="n">
        <v>64.87</v>
      </c>
      <c r="AF20" s="57" t="n">
        <v>59.04</v>
      </c>
      <c r="AG20" s="58" t="n">
        <f aca="false">SUM(AE20-AF20)*1.1</f>
        <v>6.41300000000001</v>
      </c>
      <c r="AH20" s="14" t="n">
        <v>2.7</v>
      </c>
      <c r="AI20" s="14" t="s">
        <v>81</v>
      </c>
      <c r="AJ20" s="14" t="s">
        <v>60</v>
      </c>
      <c r="AK20" s="15" t="s">
        <v>60</v>
      </c>
      <c r="AL20" s="53" t="n">
        <v>1.7</v>
      </c>
      <c r="AM20" s="14" t="s">
        <v>66</v>
      </c>
      <c r="AN20" s="53" t="n">
        <v>6.1</v>
      </c>
      <c r="AO20" s="13" t="n">
        <v>1.6</v>
      </c>
      <c r="AP20" s="65" t="s">
        <v>179</v>
      </c>
      <c r="AQ20" s="95" t="s">
        <v>162</v>
      </c>
      <c r="AS20" s="27"/>
      <c r="AT20" s="223" t="n">
        <v>13</v>
      </c>
    </row>
    <row r="21" customFormat="false" ht="12.75" hidden="false" customHeight="false" outlineLevel="0" collapsed="false">
      <c r="A21" s="299" t="n">
        <v>14</v>
      </c>
      <c r="B21" s="45" t="n">
        <v>26.2</v>
      </c>
      <c r="C21" s="46" t="n">
        <v>33.4</v>
      </c>
      <c r="D21" s="46" t="n">
        <v>19.8</v>
      </c>
      <c r="E21" s="47" t="n">
        <f aca="false">SUM(C21-D21)</f>
        <v>13.6</v>
      </c>
      <c r="F21" s="48" t="n">
        <v>17</v>
      </c>
      <c r="G21" s="64" t="n">
        <v>19.1</v>
      </c>
      <c r="H21" s="45" t="n">
        <v>829.2</v>
      </c>
      <c r="I21" s="46" t="n">
        <v>830.7</v>
      </c>
      <c r="J21" s="46" t="n">
        <v>827.5</v>
      </c>
      <c r="K21" s="47" t="n">
        <f aca="false">SUM(I21-J21)</f>
        <v>3.20000000000005</v>
      </c>
      <c r="L21" s="45" t="n">
        <v>1012.2</v>
      </c>
      <c r="M21" s="46" t="n">
        <v>1015.9</v>
      </c>
      <c r="N21" s="46" t="n">
        <v>1008</v>
      </c>
      <c r="O21" s="47" t="n">
        <f aca="false">SUM(M21-N21)</f>
        <v>7.89999999999998</v>
      </c>
      <c r="P21" s="45" t="n">
        <v>15.5</v>
      </c>
      <c r="Q21" s="46" t="n">
        <v>19.2</v>
      </c>
      <c r="R21" s="46" t="n">
        <v>11.5</v>
      </c>
      <c r="S21" s="45" t="n">
        <v>18</v>
      </c>
      <c r="T21" s="46" t="n">
        <v>22.2</v>
      </c>
      <c r="U21" s="53" t="n">
        <v>14</v>
      </c>
      <c r="V21" s="141" t="n">
        <v>14</v>
      </c>
      <c r="W21" s="51" t="n">
        <v>55</v>
      </c>
      <c r="X21" s="54" t="n">
        <v>80</v>
      </c>
      <c r="Y21" s="54" t="n">
        <v>35</v>
      </c>
      <c r="Z21" s="45" t="n">
        <v>0</v>
      </c>
      <c r="AA21" s="53"/>
      <c r="AB21" s="54"/>
      <c r="AC21" s="55"/>
      <c r="AD21" s="45" t="n">
        <v>0</v>
      </c>
      <c r="AE21" s="56" t="n">
        <v>59.04</v>
      </c>
      <c r="AF21" s="57" t="n">
        <v>52.12</v>
      </c>
      <c r="AG21" s="58" t="n">
        <f aca="false">SUM(AE21-AF21)*1.1</f>
        <v>7.612</v>
      </c>
      <c r="AH21" s="14" t="n">
        <v>2.6</v>
      </c>
      <c r="AI21" s="14" t="s">
        <v>140</v>
      </c>
      <c r="AJ21" s="14" t="s">
        <v>60</v>
      </c>
      <c r="AK21" s="15" t="s">
        <v>52</v>
      </c>
      <c r="AL21" s="53" t="n">
        <v>1</v>
      </c>
      <c r="AM21" s="14" t="s">
        <v>41</v>
      </c>
      <c r="AN21" s="53" t="n">
        <v>6.1</v>
      </c>
      <c r="AO21" s="60" t="n">
        <v>1</v>
      </c>
      <c r="AP21" s="65" t="n">
        <v>0.524305555555556</v>
      </c>
      <c r="AQ21" s="95" t="s">
        <v>162</v>
      </c>
      <c r="AS21" s="27"/>
      <c r="AT21" s="223" t="n">
        <v>14</v>
      </c>
    </row>
    <row r="22" customFormat="false" ht="12.75" hidden="false" customHeight="false" outlineLevel="0" collapsed="false">
      <c r="A22" s="297" t="n">
        <v>15</v>
      </c>
      <c r="B22" s="45" t="n">
        <v>25.6</v>
      </c>
      <c r="C22" s="259" t="n">
        <v>35.2</v>
      </c>
      <c r="D22" s="259" t="n">
        <v>15.2</v>
      </c>
      <c r="E22" s="47" t="n">
        <f aca="false">SUM(C22-D22)</f>
        <v>20</v>
      </c>
      <c r="F22" s="48" t="n">
        <v>13.5</v>
      </c>
      <c r="G22" s="64" t="n">
        <v>17.2</v>
      </c>
      <c r="H22" s="45" t="n">
        <v>830.3</v>
      </c>
      <c r="I22" s="46" t="n">
        <v>832</v>
      </c>
      <c r="J22" s="46" t="n">
        <v>827.9</v>
      </c>
      <c r="K22" s="47" t="n">
        <f aca="false">SUM(I22-J22)</f>
        <v>4.10000000000002</v>
      </c>
      <c r="L22" s="45" t="n">
        <v>1014</v>
      </c>
      <c r="M22" s="46" t="n">
        <v>1018.8</v>
      </c>
      <c r="N22" s="46" t="n">
        <v>1008.1</v>
      </c>
      <c r="O22" s="47" t="n">
        <f aca="false">SUM(M22-N22)</f>
        <v>10.6999999999999</v>
      </c>
      <c r="P22" s="45" t="n">
        <v>12.9</v>
      </c>
      <c r="Q22" s="46" t="n">
        <v>15.5</v>
      </c>
      <c r="R22" s="46" t="n">
        <v>10.8</v>
      </c>
      <c r="S22" s="45" t="n">
        <v>14.8</v>
      </c>
      <c r="T22" s="46" t="n">
        <v>17.4</v>
      </c>
      <c r="U22" s="53" t="n">
        <v>13</v>
      </c>
      <c r="V22" s="143" t="n">
        <v>15</v>
      </c>
      <c r="W22" s="51" t="n">
        <v>47</v>
      </c>
      <c r="X22" s="54" t="n">
        <v>86</v>
      </c>
      <c r="Y22" s="54" t="n">
        <v>26</v>
      </c>
      <c r="Z22" s="45" t="n">
        <v>0</v>
      </c>
      <c r="AA22" s="53"/>
      <c r="AB22" s="54"/>
      <c r="AC22" s="55"/>
      <c r="AD22" s="45" t="n">
        <v>0</v>
      </c>
      <c r="AE22" s="56" t="n">
        <v>52.12</v>
      </c>
      <c r="AF22" s="57" t="n">
        <v>44.9</v>
      </c>
      <c r="AG22" s="58" t="n">
        <f aca="false">SUM(AE22-AF22)*1.1</f>
        <v>7.942</v>
      </c>
      <c r="AH22" s="53" t="n">
        <v>2</v>
      </c>
      <c r="AI22" s="14" t="s">
        <v>140</v>
      </c>
      <c r="AJ22" s="14" t="s">
        <v>40</v>
      </c>
      <c r="AK22" s="15" t="s">
        <v>52</v>
      </c>
      <c r="AL22" s="53" t="n">
        <v>1.3</v>
      </c>
      <c r="AM22" s="14" t="s">
        <v>41</v>
      </c>
      <c r="AN22" s="53" t="n">
        <v>3.6</v>
      </c>
      <c r="AO22" s="13" t="n">
        <v>1.4</v>
      </c>
      <c r="AP22" s="65" t="n">
        <v>0.517361111111111</v>
      </c>
      <c r="AQ22" s="95" t="s">
        <v>176</v>
      </c>
      <c r="AS22" s="27"/>
      <c r="AT22" s="223" t="n">
        <v>15</v>
      </c>
    </row>
    <row r="23" customFormat="false" ht="12.75" hidden="false" customHeight="false" outlineLevel="0" collapsed="false">
      <c r="A23" s="297" t="n">
        <v>16</v>
      </c>
      <c r="B23" s="45" t="n">
        <v>24.2</v>
      </c>
      <c r="C23" s="46" t="n">
        <v>34.5</v>
      </c>
      <c r="D23" s="46" t="n">
        <v>17</v>
      </c>
      <c r="E23" s="47" t="n">
        <f aca="false">SUM(C23-D23)</f>
        <v>17.5</v>
      </c>
      <c r="F23" s="48" t="n">
        <v>14</v>
      </c>
      <c r="G23" s="64" t="n">
        <v>17.9</v>
      </c>
      <c r="H23" s="45" t="n">
        <v>830.1</v>
      </c>
      <c r="I23" s="46" t="n">
        <v>832</v>
      </c>
      <c r="J23" s="46" t="n">
        <v>828.4</v>
      </c>
      <c r="K23" s="47" t="n">
        <f aca="false">SUM(I23-J23)</f>
        <v>3.60000000000002</v>
      </c>
      <c r="L23" s="45" t="n">
        <v>1014</v>
      </c>
      <c r="M23" s="46" t="n">
        <v>1018.1</v>
      </c>
      <c r="N23" s="46" t="n">
        <v>1009.6</v>
      </c>
      <c r="O23" s="47" t="n">
        <f aca="false">SUM(M23-N23)</f>
        <v>8.5</v>
      </c>
      <c r="P23" s="45" t="n">
        <v>14.7</v>
      </c>
      <c r="Q23" s="46" t="n">
        <v>18</v>
      </c>
      <c r="R23" s="46" t="n">
        <v>11.9</v>
      </c>
      <c r="S23" s="45" t="n">
        <v>16.6</v>
      </c>
      <c r="T23" s="46" t="n">
        <v>20.5</v>
      </c>
      <c r="U23" s="53" t="n">
        <v>13.8</v>
      </c>
      <c r="V23" s="296" t="n">
        <v>16</v>
      </c>
      <c r="W23" s="51" t="n">
        <v>60</v>
      </c>
      <c r="X23" s="54" t="n">
        <v>82</v>
      </c>
      <c r="Y23" s="54" t="n">
        <v>33</v>
      </c>
      <c r="Z23" s="224" t="n">
        <v>0.8</v>
      </c>
      <c r="AA23" s="53" t="n">
        <v>0.8</v>
      </c>
      <c r="AB23" s="54" t="n">
        <v>19</v>
      </c>
      <c r="AC23" s="55" t="n">
        <v>20</v>
      </c>
      <c r="AD23" s="224" t="n">
        <v>0.8</v>
      </c>
      <c r="AE23" s="56" t="n">
        <v>44.9</v>
      </c>
      <c r="AF23" s="57" t="n">
        <v>38.05</v>
      </c>
      <c r="AG23" s="58" t="n">
        <f aca="false">SUM(AE23-AF23)*1.1</f>
        <v>7.535</v>
      </c>
      <c r="AH23" s="14" t="n">
        <v>2.8</v>
      </c>
      <c r="AI23" s="14" t="s">
        <v>81</v>
      </c>
      <c r="AJ23" s="14" t="s">
        <v>60</v>
      </c>
      <c r="AK23" s="15" t="s">
        <v>49</v>
      </c>
      <c r="AL23" s="53" t="n">
        <v>3.9</v>
      </c>
      <c r="AM23" s="14" t="s">
        <v>49</v>
      </c>
      <c r="AN23" s="53" t="n">
        <v>11.8</v>
      </c>
      <c r="AO23" s="13" t="n">
        <v>3.3</v>
      </c>
      <c r="AP23" s="65" t="n">
        <v>0.417361111111111</v>
      </c>
      <c r="AQ23" s="95" t="s">
        <v>162</v>
      </c>
      <c r="AR23" s="0" t="s">
        <v>180</v>
      </c>
      <c r="AS23" s="27" t="s">
        <v>181</v>
      </c>
      <c r="AT23" s="223" t="n">
        <v>16</v>
      </c>
    </row>
    <row r="24" customFormat="false" ht="12.75" hidden="false" customHeight="false" outlineLevel="0" collapsed="false">
      <c r="A24" s="297" t="n">
        <v>17</v>
      </c>
      <c r="B24" s="45" t="n">
        <v>25.6</v>
      </c>
      <c r="C24" s="46" t="n">
        <v>33</v>
      </c>
      <c r="D24" s="46" t="n">
        <v>17.4</v>
      </c>
      <c r="E24" s="47" t="n">
        <f aca="false">SUM(C24-D24)</f>
        <v>15.6</v>
      </c>
      <c r="F24" s="48" t="n">
        <v>15</v>
      </c>
      <c r="G24" s="64" t="n">
        <v>18.1</v>
      </c>
      <c r="H24" s="45" t="n">
        <v>830</v>
      </c>
      <c r="I24" s="46" t="n">
        <v>831.2</v>
      </c>
      <c r="J24" s="46" t="n">
        <v>827.8</v>
      </c>
      <c r="K24" s="47" t="n">
        <f aca="false">SUM(I24-J24)</f>
        <v>3.40000000000009</v>
      </c>
      <c r="L24" s="45" t="n">
        <v>1016.1</v>
      </c>
      <c r="M24" s="46" t="n">
        <v>1018.8</v>
      </c>
      <c r="N24" s="46" t="n">
        <v>1010.4</v>
      </c>
      <c r="O24" s="47" t="n">
        <f aca="false">SUM(M24-N24)</f>
        <v>8.39999999999998</v>
      </c>
      <c r="P24" s="45" t="n">
        <v>14.6</v>
      </c>
      <c r="Q24" s="46" t="n">
        <v>16.9</v>
      </c>
      <c r="R24" s="46" t="n">
        <v>11.8</v>
      </c>
      <c r="S24" s="45" t="n">
        <v>16.6</v>
      </c>
      <c r="T24" s="46" t="n">
        <v>19</v>
      </c>
      <c r="U24" s="53" t="n">
        <v>13.5</v>
      </c>
      <c r="V24" s="141" t="n">
        <v>17</v>
      </c>
      <c r="W24" s="51" t="n">
        <v>54</v>
      </c>
      <c r="X24" s="54" t="n">
        <v>87</v>
      </c>
      <c r="Y24" s="54" t="n">
        <v>32</v>
      </c>
      <c r="Z24" s="45" t="n">
        <v>0</v>
      </c>
      <c r="AA24" s="53"/>
      <c r="AB24" s="54"/>
      <c r="AC24" s="55"/>
      <c r="AD24" s="45" t="n">
        <v>0</v>
      </c>
      <c r="AE24" s="56" t="n">
        <v>38.05</v>
      </c>
      <c r="AF24" s="57" t="n">
        <v>32.91</v>
      </c>
      <c r="AG24" s="58" t="n">
        <f aca="false">SUM(AE24-AF24)*1.1</f>
        <v>5.654</v>
      </c>
      <c r="AH24" s="14" t="n">
        <v>5.7</v>
      </c>
      <c r="AI24" s="14" t="s">
        <v>96</v>
      </c>
      <c r="AJ24" s="14" t="s">
        <v>52</v>
      </c>
      <c r="AK24" s="15" t="s">
        <v>49</v>
      </c>
      <c r="AL24" s="53" t="n">
        <v>1.2</v>
      </c>
      <c r="AM24" s="14" t="s">
        <v>52</v>
      </c>
      <c r="AN24" s="53" t="n">
        <v>3.3</v>
      </c>
      <c r="AO24" s="13" t="n">
        <v>1.2</v>
      </c>
      <c r="AP24" s="65" t="n">
        <v>0.409722222222222</v>
      </c>
      <c r="AQ24" s="95" t="s">
        <v>80</v>
      </c>
      <c r="AS24" s="27"/>
      <c r="AT24" s="223" t="n">
        <v>17</v>
      </c>
    </row>
    <row r="25" customFormat="false" ht="12.75" hidden="false" customHeight="false" outlineLevel="0" collapsed="false">
      <c r="A25" s="297" t="n">
        <v>18</v>
      </c>
      <c r="B25" s="45" t="n">
        <v>26.7</v>
      </c>
      <c r="C25" s="46" t="n">
        <v>34.4</v>
      </c>
      <c r="D25" s="46" t="n">
        <v>17.2</v>
      </c>
      <c r="E25" s="47" t="n">
        <f aca="false">SUM(C25-D25)</f>
        <v>17.2</v>
      </c>
      <c r="F25" s="48" t="n">
        <v>15</v>
      </c>
      <c r="G25" s="64" t="n">
        <v>19.2</v>
      </c>
      <c r="H25" s="45" t="n">
        <v>829.2</v>
      </c>
      <c r="I25" s="46" t="n">
        <v>831.1</v>
      </c>
      <c r="J25" s="46" t="n">
        <v>826.4</v>
      </c>
      <c r="K25" s="47" t="n">
        <f aca="false">SUM(I25-J25)</f>
        <v>4.70000000000005</v>
      </c>
      <c r="L25" s="45" t="n">
        <v>1015</v>
      </c>
      <c r="M25" s="46" t="n">
        <v>1014</v>
      </c>
      <c r="N25" s="46" t="n">
        <v>1007.9</v>
      </c>
      <c r="O25" s="47" t="n">
        <f aca="false">SUM(M25-N25)</f>
        <v>6.10000000000002</v>
      </c>
      <c r="P25" s="45" t="n">
        <v>17</v>
      </c>
      <c r="Q25" s="46" t="n">
        <v>22.8</v>
      </c>
      <c r="R25" s="46" t="n">
        <v>14.5</v>
      </c>
      <c r="S25" s="45" t="n">
        <v>19.5</v>
      </c>
      <c r="T25" s="46" t="n">
        <v>27.4</v>
      </c>
      <c r="U25" s="53" t="n">
        <v>16.3</v>
      </c>
      <c r="V25" s="141" t="n">
        <v>18</v>
      </c>
      <c r="W25" s="51" t="n">
        <v>59</v>
      </c>
      <c r="X25" s="54" t="n">
        <v>87</v>
      </c>
      <c r="Y25" s="54" t="n">
        <v>32</v>
      </c>
      <c r="Z25" s="45" t="n">
        <v>0</v>
      </c>
      <c r="AA25" s="53"/>
      <c r="AB25" s="54"/>
      <c r="AC25" s="55"/>
      <c r="AD25" s="45" t="n">
        <v>0</v>
      </c>
      <c r="AE25" s="56" t="n">
        <v>33.71</v>
      </c>
      <c r="AF25" s="57" t="n">
        <v>26.18</v>
      </c>
      <c r="AG25" s="58" t="n">
        <f aca="false">SUM(AE25-AF25)*1.1</f>
        <v>8.283</v>
      </c>
      <c r="AH25" s="14" t="n">
        <v>3.7</v>
      </c>
      <c r="AI25" s="14" t="s">
        <v>96</v>
      </c>
      <c r="AJ25" s="14" t="s">
        <v>40</v>
      </c>
      <c r="AK25" s="15" t="s">
        <v>52</v>
      </c>
      <c r="AL25" s="53" t="n">
        <v>2.2</v>
      </c>
      <c r="AM25" s="14" t="s">
        <v>52</v>
      </c>
      <c r="AN25" s="53" t="n">
        <v>2.2</v>
      </c>
      <c r="AO25" s="13" t="n">
        <v>1.9</v>
      </c>
      <c r="AP25" s="65" t="n">
        <v>0.490277777777778</v>
      </c>
      <c r="AS25" s="27"/>
      <c r="AT25" s="223" t="n">
        <v>18</v>
      </c>
    </row>
    <row r="26" customFormat="false" ht="12.75" hidden="false" customHeight="false" outlineLevel="0" collapsed="false">
      <c r="A26" s="299" t="n">
        <v>19</v>
      </c>
      <c r="B26" s="45" t="n">
        <v>27.7</v>
      </c>
      <c r="C26" s="46" t="n">
        <v>34.6</v>
      </c>
      <c r="D26" s="46" t="n">
        <v>20.1</v>
      </c>
      <c r="E26" s="47" t="n">
        <f aca="false">SUM(C26-D26)</f>
        <v>14.5</v>
      </c>
      <c r="F26" s="48" t="n">
        <v>16.7</v>
      </c>
      <c r="G26" s="64" t="n">
        <v>18.2</v>
      </c>
      <c r="H26" s="45" t="n">
        <v>827</v>
      </c>
      <c r="I26" s="46" t="n">
        <v>829.8</v>
      </c>
      <c r="J26" s="46" t="n">
        <v>823.8</v>
      </c>
      <c r="K26" s="47" t="n">
        <f aca="false">SUM(I26-J26)</f>
        <v>6</v>
      </c>
      <c r="L26" s="45" t="n">
        <v>1009.4</v>
      </c>
      <c r="M26" s="46" t="n">
        <v>1014.9</v>
      </c>
      <c r="N26" s="46" t="n">
        <v>1003.2</v>
      </c>
      <c r="O26" s="47" t="n">
        <f aca="false">SUM(M26-N26)</f>
        <v>11.6999999999999</v>
      </c>
      <c r="P26" s="45" t="n">
        <v>14.2</v>
      </c>
      <c r="Q26" s="46" t="n">
        <v>16.9</v>
      </c>
      <c r="R26" s="46" t="n">
        <v>11.5</v>
      </c>
      <c r="S26" s="45" t="n">
        <v>16.6</v>
      </c>
      <c r="T26" s="46" t="n">
        <v>19.6</v>
      </c>
      <c r="U26" s="53" t="n">
        <v>13</v>
      </c>
      <c r="V26" s="143" t="n">
        <v>19</v>
      </c>
      <c r="W26" s="51" t="n">
        <v>45</v>
      </c>
      <c r="X26" s="54" t="n">
        <v>65</v>
      </c>
      <c r="Y26" s="54" t="n">
        <v>28</v>
      </c>
      <c r="Z26" s="45" t="n">
        <v>0</v>
      </c>
      <c r="AA26" s="53"/>
      <c r="AB26" s="54"/>
      <c r="AC26" s="55"/>
      <c r="AD26" s="45" t="n">
        <v>0</v>
      </c>
      <c r="AE26" s="56" t="n">
        <v>26.8</v>
      </c>
      <c r="AF26" s="57" t="n">
        <v>16.5</v>
      </c>
      <c r="AG26" s="58" t="n">
        <f aca="false">SUM(AE26-AF26)*1.1</f>
        <v>11.33</v>
      </c>
      <c r="AH26" s="14" t="n">
        <v>3.8</v>
      </c>
      <c r="AI26" s="14" t="s">
        <v>59</v>
      </c>
      <c r="AJ26" s="14" t="s">
        <v>52</v>
      </c>
      <c r="AK26" s="15" t="s">
        <v>60</v>
      </c>
      <c r="AL26" s="53" t="n">
        <v>1</v>
      </c>
      <c r="AM26" s="14" t="s">
        <v>49</v>
      </c>
      <c r="AN26" s="53" t="n">
        <v>3.9</v>
      </c>
      <c r="AO26" s="13" t="n">
        <v>1.2</v>
      </c>
      <c r="AP26" s="65" t="n">
        <v>0.411111111111111</v>
      </c>
      <c r="AS26" s="27"/>
      <c r="AT26" s="223" t="n">
        <v>19</v>
      </c>
    </row>
    <row r="27" customFormat="false" ht="13.5" hidden="false" customHeight="false" outlineLevel="0" collapsed="false">
      <c r="A27" s="300" t="n">
        <v>20</v>
      </c>
      <c r="B27" s="45" t="n">
        <v>27</v>
      </c>
      <c r="C27" s="46" t="n">
        <v>35</v>
      </c>
      <c r="D27" s="46" t="n">
        <v>19.1</v>
      </c>
      <c r="E27" s="47" t="n">
        <f aca="false">SUM(C27-D27)</f>
        <v>15.9</v>
      </c>
      <c r="F27" s="48" t="n">
        <v>16</v>
      </c>
      <c r="G27" s="64" t="n">
        <v>17.9</v>
      </c>
      <c r="H27" s="45" t="n">
        <v>826.8</v>
      </c>
      <c r="I27" s="46" t="n">
        <v>828.9</v>
      </c>
      <c r="J27" s="46" t="n">
        <v>824.2</v>
      </c>
      <c r="K27" s="47" t="n">
        <f aca="false">SUM(I27-J27)</f>
        <v>4.69999999999993</v>
      </c>
      <c r="L27" s="45" t="n">
        <v>1009</v>
      </c>
      <c r="M27" s="46" t="n">
        <v>1014.3</v>
      </c>
      <c r="N27" s="46" t="n">
        <v>1002</v>
      </c>
      <c r="O27" s="47" t="n">
        <f aca="false">SUM(M27-N27)</f>
        <v>12.3</v>
      </c>
      <c r="P27" s="45" t="n">
        <v>13.3</v>
      </c>
      <c r="Q27" s="46" t="n">
        <v>15.8</v>
      </c>
      <c r="R27" s="46" t="n">
        <v>8.4</v>
      </c>
      <c r="S27" s="45" t="n">
        <v>15.3</v>
      </c>
      <c r="T27" s="46" t="n">
        <v>17.7</v>
      </c>
      <c r="U27" s="317" t="n">
        <v>11.3</v>
      </c>
      <c r="V27" s="296" t="n">
        <v>20</v>
      </c>
      <c r="W27" s="51" t="n">
        <v>46</v>
      </c>
      <c r="X27" s="54" t="n">
        <v>74</v>
      </c>
      <c r="Y27" s="54" t="n">
        <v>28</v>
      </c>
      <c r="Z27" s="45" t="n">
        <v>0</v>
      </c>
      <c r="AA27" s="217"/>
      <c r="AB27" s="54"/>
      <c r="AC27" s="55"/>
      <c r="AD27" s="45" t="n">
        <v>0</v>
      </c>
      <c r="AE27" s="236" t="n">
        <v>95</v>
      </c>
      <c r="AF27" s="57" t="n">
        <v>89.1</v>
      </c>
      <c r="AG27" s="58" t="n">
        <f aca="false">SUM(AE27-AF27)*1.1</f>
        <v>6.49000000000001</v>
      </c>
      <c r="AH27" s="239" t="n">
        <v>3.2</v>
      </c>
      <c r="AI27" s="38" t="s">
        <v>59</v>
      </c>
      <c r="AJ27" s="38" t="s">
        <v>60</v>
      </c>
      <c r="AK27" s="239" t="s">
        <v>60</v>
      </c>
      <c r="AL27" s="217" t="n">
        <v>1</v>
      </c>
      <c r="AM27" s="38" t="s">
        <v>52</v>
      </c>
      <c r="AN27" s="217" t="n">
        <v>4.4</v>
      </c>
      <c r="AO27" s="28" t="n">
        <v>1.1</v>
      </c>
      <c r="AP27" s="89" t="n">
        <v>0.461805555555556</v>
      </c>
      <c r="AQ27" s="43"/>
      <c r="AR27" s="3"/>
      <c r="AS27" s="44"/>
      <c r="AT27" s="225" t="n">
        <v>20</v>
      </c>
    </row>
    <row r="28" customFormat="false" ht="14.25" hidden="false" customHeight="false" outlineLevel="0" collapsed="false">
      <c r="A28" s="261" t="s">
        <v>57</v>
      </c>
      <c r="B28" s="304" t="n">
        <f aca="false">AVERAGE(B18:B27)</f>
        <v>25.84</v>
      </c>
      <c r="C28" s="304" t="n">
        <f aca="false">AVERAGE(C18:C27)</f>
        <v>34.23</v>
      </c>
      <c r="D28" s="304" t="n">
        <f aca="false">AVERAGE(D18:D27)</f>
        <v>17.97</v>
      </c>
      <c r="E28" s="304" t="n">
        <f aca="false">AVERAGE(E18:E27)</f>
        <v>16.26</v>
      </c>
      <c r="F28" s="304" t="n">
        <f aca="false">AVERAGE(F18:F27)</f>
        <v>15.42</v>
      </c>
      <c r="G28" s="304" t="n">
        <f aca="false">AVERAGE(G18:G27)</f>
        <v>18.59</v>
      </c>
      <c r="H28" s="304" t="n">
        <f aca="false">AVERAGE(H18:H27)</f>
        <v>828.38</v>
      </c>
      <c r="I28" s="304" t="n">
        <f aca="false">AVERAGE(I18:I27)</f>
        <v>830.15</v>
      </c>
      <c r="J28" s="304" t="n">
        <f aca="false">AVERAGE(J18:J27)</f>
        <v>826</v>
      </c>
      <c r="K28" s="304" t="n">
        <f aca="false">AVERAGE(K18:K27)</f>
        <v>4.15000000000001</v>
      </c>
      <c r="L28" s="304" t="n">
        <f aca="false">AVERAGE(L18:L27)</f>
        <v>1012.37</v>
      </c>
      <c r="M28" s="304" t="n">
        <f aca="false">AVERAGE(M18:M27)</f>
        <v>1015.95</v>
      </c>
      <c r="N28" s="304" t="n">
        <f aca="false">AVERAGE(N18:N27)</f>
        <v>1006.7</v>
      </c>
      <c r="O28" s="304" t="n">
        <f aca="false">AVERAGE(O18:O27)</f>
        <v>9.24999999999998</v>
      </c>
      <c r="P28" s="304" t="n">
        <f aca="false">AVERAGE(P18:P27)</f>
        <v>14.28</v>
      </c>
      <c r="Q28" s="304" t="n">
        <f aca="false">AVERAGE(Q18:Q27)</f>
        <v>17.62</v>
      </c>
      <c r="R28" s="304" t="n">
        <f aca="false">AVERAGE(R18:R27)</f>
        <v>11.13</v>
      </c>
      <c r="S28" s="304" t="n">
        <f aca="false">AVERAGE(S18:S27)</f>
        <v>17.46</v>
      </c>
      <c r="T28" s="304" t="n">
        <f aca="false">AVERAGE(T18:T27)</f>
        <v>20.64</v>
      </c>
      <c r="U28" s="318" t="n">
        <f aca="false">AVERAGE(U18:U27)</f>
        <v>13.66</v>
      </c>
      <c r="V28" s="310"/>
      <c r="W28" s="310" t="n">
        <f aca="false">AVERAGE(W18:W27)</f>
        <v>54.6</v>
      </c>
      <c r="X28" s="310" t="n">
        <f aca="false">AVERAGE(X18:X27)</f>
        <v>80.6</v>
      </c>
      <c r="Y28" s="310" t="n">
        <f aca="false">AVERAGE(Y18:Y27)</f>
        <v>31.8</v>
      </c>
      <c r="Z28" s="319" t="n">
        <f aca="false">SUM(Z18:Z27)</f>
        <v>0.8</v>
      </c>
      <c r="AA28" s="318"/>
      <c r="AB28" s="310"/>
      <c r="AC28" s="310"/>
      <c r="AD28" s="319" t="n">
        <f aca="false">SUM(AD18:AD27)</f>
        <v>0.8</v>
      </c>
      <c r="AE28" s="318"/>
      <c r="AF28" s="310"/>
      <c r="AG28" s="310" t="n">
        <f aca="false">SUM(AG18:AG27)</f>
        <v>74.646</v>
      </c>
      <c r="AH28" s="318" t="n">
        <f aca="false">AVERAGE(AH18:AH27)</f>
        <v>3.55</v>
      </c>
      <c r="AI28" s="318" t="s">
        <v>55</v>
      </c>
      <c r="AJ28" s="318" t="s">
        <v>72</v>
      </c>
      <c r="AK28" s="318" t="s">
        <v>45</v>
      </c>
      <c r="AL28" s="318" t="n">
        <f aca="false">AVERAGE(AL18:AL27)</f>
        <v>1.67</v>
      </c>
      <c r="AM28" s="318" t="s">
        <v>51</v>
      </c>
      <c r="AN28" s="310" t="n">
        <v>10.3</v>
      </c>
      <c r="AO28" s="320" t="n">
        <v>1.8</v>
      </c>
      <c r="AP28" s="321" t="n">
        <f aca="false">SUM(AP18:AP27)</f>
        <v>4.05138888888889</v>
      </c>
      <c r="AQ28" s="322"/>
      <c r="AR28" s="313"/>
      <c r="AS28" s="314"/>
      <c r="AT28" s="315"/>
    </row>
    <row r="29" customFormat="false" ht="13.5" hidden="false" customHeight="false" outlineLevel="0" collapsed="false">
      <c r="A29" s="295" t="n">
        <v>21</v>
      </c>
      <c r="B29" s="45" t="n">
        <v>25</v>
      </c>
      <c r="C29" s="259" t="n">
        <v>35</v>
      </c>
      <c r="D29" s="46" t="n">
        <v>19.7</v>
      </c>
      <c r="E29" s="47" t="n">
        <f aca="false">SUM(C29-D29)</f>
        <v>15.3</v>
      </c>
      <c r="F29" s="48" t="n">
        <v>16.9</v>
      </c>
      <c r="G29" s="64" t="n">
        <v>17.7</v>
      </c>
      <c r="H29" s="45" t="n">
        <v>828.1</v>
      </c>
      <c r="I29" s="46" t="n">
        <v>830.1</v>
      </c>
      <c r="J29" s="46" t="n">
        <v>825.3</v>
      </c>
      <c r="K29" s="47" t="n">
        <f aca="false">SUM(I29-J29)</f>
        <v>4.80000000000007</v>
      </c>
      <c r="L29" s="45" t="n">
        <v>1010.7</v>
      </c>
      <c r="M29" s="46" t="n">
        <v>1015.5</v>
      </c>
      <c r="N29" s="46" t="n">
        <v>1007.1</v>
      </c>
      <c r="O29" s="47" t="n">
        <f aca="false">SUM(M29-N29)</f>
        <v>8.39999999999998</v>
      </c>
      <c r="P29" s="45" t="n">
        <v>13.9</v>
      </c>
      <c r="Q29" s="46" t="n">
        <v>17</v>
      </c>
      <c r="R29" s="46" t="n">
        <v>9.5</v>
      </c>
      <c r="S29" s="45" t="n">
        <v>15.9</v>
      </c>
      <c r="T29" s="46" t="n">
        <v>19</v>
      </c>
      <c r="U29" s="46" t="n">
        <v>12.2</v>
      </c>
      <c r="V29" s="316" t="n">
        <v>21</v>
      </c>
      <c r="W29" s="51" t="n">
        <v>52</v>
      </c>
      <c r="X29" s="52" t="n">
        <v>72</v>
      </c>
      <c r="Y29" s="52" t="n">
        <v>40</v>
      </c>
      <c r="Z29" s="45" t="n">
        <v>0</v>
      </c>
      <c r="AA29" s="53"/>
      <c r="AB29" s="54"/>
      <c r="AC29" s="55"/>
      <c r="AD29" s="45" t="n">
        <v>0</v>
      </c>
      <c r="AE29" s="56" t="n">
        <v>89.1</v>
      </c>
      <c r="AF29" s="57" t="n">
        <v>82.62</v>
      </c>
      <c r="AG29" s="58" t="n">
        <f aca="false">SUM(AE29-AF29)*1.1</f>
        <v>7.12799999999999</v>
      </c>
      <c r="AH29" s="46" t="n">
        <v>5</v>
      </c>
      <c r="AI29" s="1" t="s">
        <v>59</v>
      </c>
      <c r="AJ29" s="1" t="s">
        <v>60</v>
      </c>
      <c r="AK29" s="15" t="s">
        <v>60</v>
      </c>
      <c r="AL29" s="14" t="n">
        <v>2.5</v>
      </c>
      <c r="AM29" s="14" t="s">
        <v>63</v>
      </c>
      <c r="AN29" s="14" t="n">
        <v>7.8</v>
      </c>
      <c r="AO29" s="13" t="n">
        <v>1.9</v>
      </c>
      <c r="AP29" s="65" t="n">
        <v>0.347222222222222</v>
      </c>
      <c r="AQ29" s="0" t="s">
        <v>182</v>
      </c>
      <c r="AS29" s="27"/>
      <c r="AT29" s="245" t="n">
        <v>21</v>
      </c>
    </row>
    <row r="30" customFormat="false" ht="12.75" hidden="false" customHeight="false" outlineLevel="0" collapsed="false">
      <c r="A30" s="299" t="n">
        <v>22</v>
      </c>
      <c r="B30" s="45" t="n">
        <v>21.9</v>
      </c>
      <c r="C30" s="46" t="n">
        <v>29.6</v>
      </c>
      <c r="D30" s="46" t="n">
        <v>18.2</v>
      </c>
      <c r="E30" s="47" t="n">
        <f aca="false">SUM(C30-D30)</f>
        <v>11.4</v>
      </c>
      <c r="F30" s="48" t="n">
        <v>16.9</v>
      </c>
      <c r="G30" s="64" t="n">
        <v>17.6</v>
      </c>
      <c r="H30" s="45" t="n">
        <v>828.2</v>
      </c>
      <c r="I30" s="46" t="n">
        <v>830.2</v>
      </c>
      <c r="J30" s="46" t="n">
        <v>825.6</v>
      </c>
      <c r="K30" s="47" t="n">
        <f aca="false">SUM(I30-J30)</f>
        <v>4.60000000000002</v>
      </c>
      <c r="L30" s="45" t="n">
        <v>1013.7</v>
      </c>
      <c r="M30" s="46" t="n">
        <v>1017.9</v>
      </c>
      <c r="N30" s="46" t="n">
        <v>1008.9</v>
      </c>
      <c r="O30" s="47" t="n">
        <f aca="false">SUM(M30-N30)</f>
        <v>9</v>
      </c>
      <c r="P30" s="45" t="n">
        <v>15.5</v>
      </c>
      <c r="Q30" s="46" t="n">
        <v>17.7</v>
      </c>
      <c r="R30" s="46" t="n">
        <v>11.2</v>
      </c>
      <c r="S30" s="45" t="n">
        <v>17.4</v>
      </c>
      <c r="T30" s="46" t="n">
        <v>20</v>
      </c>
      <c r="U30" s="46" t="n">
        <v>13.2</v>
      </c>
      <c r="V30" s="143" t="n">
        <v>22</v>
      </c>
      <c r="W30" s="51" t="n">
        <v>66</v>
      </c>
      <c r="X30" s="52" t="n">
        <v>91</v>
      </c>
      <c r="Y30" s="52" t="n">
        <v>44</v>
      </c>
      <c r="Z30" s="224" t="n">
        <v>32.4</v>
      </c>
      <c r="AA30" s="53" t="n">
        <v>20.4</v>
      </c>
      <c r="AB30" s="54" t="n">
        <v>21</v>
      </c>
      <c r="AC30" s="55" t="n">
        <v>22</v>
      </c>
      <c r="AD30" s="224" t="n">
        <v>32.4</v>
      </c>
      <c r="AE30" s="56" t="n">
        <v>90.4</v>
      </c>
      <c r="AF30" s="57" t="n">
        <v>85.92</v>
      </c>
      <c r="AG30" s="58" t="n">
        <f aca="false">SUM(AE30-AF30)*1.1</f>
        <v>4.928</v>
      </c>
      <c r="AH30" s="1" t="n">
        <v>7.3</v>
      </c>
      <c r="AI30" s="1" t="s">
        <v>59</v>
      </c>
      <c r="AJ30" s="1" t="s">
        <v>60</v>
      </c>
      <c r="AK30" s="15" t="s">
        <v>41</v>
      </c>
      <c r="AL30" s="14" t="n">
        <v>1.2</v>
      </c>
      <c r="AM30" s="14" t="s">
        <v>40</v>
      </c>
      <c r="AN30" s="14" t="n">
        <v>3.9</v>
      </c>
      <c r="AO30" s="13" t="n">
        <v>1.1</v>
      </c>
      <c r="AP30" s="65" t="n">
        <v>0.138888888888889</v>
      </c>
      <c r="AQ30" s="0" t="s">
        <v>183</v>
      </c>
      <c r="AS30" s="27"/>
      <c r="AT30" s="223" t="n">
        <v>22</v>
      </c>
    </row>
    <row r="31" customFormat="false" ht="12.75" hidden="false" customHeight="false" outlineLevel="0" collapsed="false">
      <c r="A31" s="299" t="n">
        <v>23</v>
      </c>
      <c r="B31" s="45" t="n">
        <v>22.2</v>
      </c>
      <c r="C31" s="46" t="n">
        <v>31.4</v>
      </c>
      <c r="D31" s="46" t="n">
        <v>17</v>
      </c>
      <c r="E31" s="47" t="n">
        <f aca="false">SUM(C31-D31)</f>
        <v>14.4</v>
      </c>
      <c r="F31" s="48" t="n">
        <v>15.7</v>
      </c>
      <c r="G31" s="64" t="n">
        <v>17.4</v>
      </c>
      <c r="H31" s="45" t="n">
        <v>828.2</v>
      </c>
      <c r="I31" s="46" t="n">
        <v>829.8</v>
      </c>
      <c r="J31" s="46" t="n">
        <v>826.5</v>
      </c>
      <c r="K31" s="47" t="n">
        <f aca="false">SUM(I31-J31)</f>
        <v>3.29999999999995</v>
      </c>
      <c r="L31" s="45" t="n">
        <v>1013.9</v>
      </c>
      <c r="M31" s="46" t="n">
        <v>1017.9</v>
      </c>
      <c r="N31" s="46" t="n">
        <v>1009.8</v>
      </c>
      <c r="O31" s="47" t="n">
        <f aca="false">SUM(M31-N31)</f>
        <v>8.10000000000002</v>
      </c>
      <c r="P31" s="45" t="n">
        <v>15.7</v>
      </c>
      <c r="Q31" s="46" t="n">
        <v>18</v>
      </c>
      <c r="R31" s="46" t="n">
        <v>13.2</v>
      </c>
      <c r="S31" s="45" t="n">
        <v>18.2</v>
      </c>
      <c r="T31" s="46" t="n">
        <v>20.5</v>
      </c>
      <c r="U31" s="46" t="n">
        <v>15.5</v>
      </c>
      <c r="V31" s="143" t="n">
        <v>23</v>
      </c>
      <c r="W31" s="51" t="n">
        <v>72</v>
      </c>
      <c r="X31" s="52" t="n">
        <v>95</v>
      </c>
      <c r="Y31" s="52" t="n">
        <v>48</v>
      </c>
      <c r="Z31" s="224" t="n">
        <v>0.5</v>
      </c>
      <c r="AA31" s="53" t="n">
        <v>0.5</v>
      </c>
      <c r="AB31" s="54" t="n">
        <v>19</v>
      </c>
      <c r="AC31" s="55" t="n">
        <v>20</v>
      </c>
      <c r="AD31" s="224" t="n">
        <v>0.5</v>
      </c>
      <c r="AE31" s="56" t="n">
        <v>116.6</v>
      </c>
      <c r="AF31" s="57" t="n">
        <v>107.59</v>
      </c>
      <c r="AG31" s="58" t="n">
        <f aca="false">SUM(AE31-AF31)*1.1</f>
        <v>9.91099999999999</v>
      </c>
      <c r="AH31" s="1" t="n">
        <v>6.6</v>
      </c>
      <c r="AI31" s="1" t="s">
        <v>81</v>
      </c>
      <c r="AJ31" s="1" t="s">
        <v>60</v>
      </c>
      <c r="AK31" s="15" t="s">
        <v>60</v>
      </c>
      <c r="AL31" s="53" t="n">
        <v>1</v>
      </c>
      <c r="AM31" s="14" t="s">
        <v>49</v>
      </c>
      <c r="AN31" s="14" t="n">
        <v>6.7</v>
      </c>
      <c r="AO31" s="13" t="n">
        <v>1.3</v>
      </c>
      <c r="AP31" s="65" t="n">
        <v>0.284722222222222</v>
      </c>
      <c r="AQ31" s="0" t="s">
        <v>184</v>
      </c>
      <c r="AR31" s="0" t="s">
        <v>173</v>
      </c>
      <c r="AS31" s="27"/>
      <c r="AT31" s="223" t="n">
        <v>23</v>
      </c>
    </row>
    <row r="32" customFormat="false" ht="12.75" hidden="false" customHeight="false" outlineLevel="0" collapsed="false">
      <c r="A32" s="299" t="n">
        <v>24</v>
      </c>
      <c r="B32" s="45" t="n">
        <v>22.4</v>
      </c>
      <c r="C32" s="46" t="n">
        <v>28.2</v>
      </c>
      <c r="D32" s="46" t="n">
        <v>18.8</v>
      </c>
      <c r="E32" s="47" t="n">
        <f aca="false">SUM(C32-D32)</f>
        <v>9.4</v>
      </c>
      <c r="F32" s="48" t="n">
        <v>17.6</v>
      </c>
      <c r="G32" s="64" t="n">
        <v>18.9</v>
      </c>
      <c r="H32" s="45" t="n">
        <v>828.5</v>
      </c>
      <c r="I32" s="46" t="n">
        <v>829.8</v>
      </c>
      <c r="J32" s="46" t="n">
        <v>827.2</v>
      </c>
      <c r="K32" s="47" t="n">
        <f aca="false">SUM(I32-J32)</f>
        <v>2.59999999999991</v>
      </c>
      <c r="L32" s="45" t="n">
        <v>1014.8</v>
      </c>
      <c r="M32" s="46" t="n">
        <v>1017</v>
      </c>
      <c r="N32" s="46" t="n">
        <v>1012.1</v>
      </c>
      <c r="O32" s="47" t="n">
        <f aca="false">SUM(M32-N32)</f>
        <v>4.89999999999998</v>
      </c>
      <c r="P32" s="45" t="n">
        <v>17.5</v>
      </c>
      <c r="Q32" s="46" t="n">
        <v>19.6</v>
      </c>
      <c r="R32" s="46" t="n">
        <v>16.1</v>
      </c>
      <c r="S32" s="45" t="n">
        <v>19.7</v>
      </c>
      <c r="T32" s="46" t="n">
        <v>22.6</v>
      </c>
      <c r="U32" s="46" t="n">
        <v>17.4</v>
      </c>
      <c r="V32" s="296" t="n">
        <v>24</v>
      </c>
      <c r="W32" s="51" t="n">
        <v>76</v>
      </c>
      <c r="X32" s="52" t="n">
        <v>92</v>
      </c>
      <c r="Y32" s="52" t="n">
        <v>59</v>
      </c>
      <c r="Z32" s="224" t="n">
        <v>9.8</v>
      </c>
      <c r="AA32" s="53" t="n">
        <v>3.6</v>
      </c>
      <c r="AB32" s="54" t="n">
        <v>23</v>
      </c>
      <c r="AC32" s="55" t="n">
        <v>24</v>
      </c>
      <c r="AD32" s="224" t="n">
        <v>9.8</v>
      </c>
      <c r="AE32" s="56" t="n">
        <v>104.59</v>
      </c>
      <c r="AF32" s="57" t="n">
        <v>103.43</v>
      </c>
      <c r="AG32" s="58" t="n">
        <f aca="false">SUM(AE32-AF32)*1.1</f>
        <v>1.276</v>
      </c>
      <c r="AH32" s="1" t="n">
        <v>6.6</v>
      </c>
      <c r="AI32" s="1" t="s">
        <v>81</v>
      </c>
      <c r="AJ32" s="1" t="s">
        <v>60</v>
      </c>
      <c r="AK32" s="15" t="s">
        <v>41</v>
      </c>
      <c r="AL32" s="53" t="n">
        <v>1</v>
      </c>
      <c r="AM32" s="14" t="s">
        <v>63</v>
      </c>
      <c r="AN32" s="14" t="n">
        <v>8.9</v>
      </c>
      <c r="AO32" s="13" t="n">
        <v>1.1</v>
      </c>
      <c r="AP32" s="65" t="n">
        <v>0.0555555555555556</v>
      </c>
      <c r="AQ32" s="0" t="s">
        <v>92</v>
      </c>
      <c r="AR32" s="0" t="s">
        <v>185</v>
      </c>
      <c r="AS32" s="27"/>
      <c r="AT32" s="223" t="n">
        <v>24</v>
      </c>
    </row>
    <row r="33" customFormat="false" ht="12.75" hidden="false" customHeight="false" outlineLevel="0" collapsed="false">
      <c r="A33" s="299" t="n">
        <v>25</v>
      </c>
      <c r="B33" s="45" t="n">
        <v>20.6</v>
      </c>
      <c r="C33" s="46" t="n">
        <v>25.2</v>
      </c>
      <c r="D33" s="46" t="n">
        <v>17</v>
      </c>
      <c r="E33" s="47" t="n">
        <f aca="false">SUM(C33-D33)</f>
        <v>8.2</v>
      </c>
      <c r="F33" s="48" t="n">
        <v>15</v>
      </c>
      <c r="G33" s="64" t="n">
        <v>18.1</v>
      </c>
      <c r="H33" s="45" t="n">
        <v>829</v>
      </c>
      <c r="I33" s="46" t="n">
        <v>830.6</v>
      </c>
      <c r="J33" s="46" t="n">
        <v>826.1</v>
      </c>
      <c r="K33" s="47" t="n">
        <f aca="false">SUM(I33-J33)</f>
        <v>4.5</v>
      </c>
      <c r="L33" s="45" t="n">
        <v>1016.7</v>
      </c>
      <c r="M33" s="46" t="n">
        <v>1018.7</v>
      </c>
      <c r="N33" s="46" t="n">
        <v>1011.9</v>
      </c>
      <c r="O33" s="47" t="n">
        <f aca="false">SUM(M33-N33)</f>
        <v>6.80000000000007</v>
      </c>
      <c r="P33" s="45" t="n">
        <v>17.3</v>
      </c>
      <c r="Q33" s="46" t="n">
        <v>18.2</v>
      </c>
      <c r="R33" s="46" t="n">
        <v>16.2</v>
      </c>
      <c r="S33" s="45" t="n">
        <v>19.6</v>
      </c>
      <c r="T33" s="46" t="n">
        <v>21.2</v>
      </c>
      <c r="U33" s="46" t="n">
        <v>18.1</v>
      </c>
      <c r="V33" s="143" t="n">
        <v>25</v>
      </c>
      <c r="W33" s="51" t="n">
        <v>85</v>
      </c>
      <c r="X33" s="52" t="n">
        <v>93</v>
      </c>
      <c r="Y33" s="52" t="n">
        <v>62</v>
      </c>
      <c r="Z33" s="224" t="n">
        <v>45.7</v>
      </c>
      <c r="AA33" s="53" t="n">
        <v>17.4</v>
      </c>
      <c r="AB33" s="54" t="n">
        <v>23</v>
      </c>
      <c r="AC33" s="55" t="n">
        <v>24</v>
      </c>
      <c r="AD33" s="224" t="n">
        <v>45.7</v>
      </c>
      <c r="AE33" s="56" t="n">
        <v>103.43</v>
      </c>
      <c r="AF33" s="57" t="n">
        <v>150</v>
      </c>
      <c r="AG33" s="58" t="n">
        <v>0</v>
      </c>
      <c r="AH33" s="46" t="n">
        <v>8</v>
      </c>
      <c r="AI33" s="1" t="s">
        <v>81</v>
      </c>
      <c r="AJ33" s="1" t="s">
        <v>40</v>
      </c>
      <c r="AK33" s="15" t="s">
        <v>52</v>
      </c>
      <c r="AL33" s="14" t="n">
        <v>1.1</v>
      </c>
      <c r="AM33" s="14" t="s">
        <v>52</v>
      </c>
      <c r="AN33" s="14" t="n">
        <v>2.2</v>
      </c>
      <c r="AO33" s="13" t="n">
        <v>1.1</v>
      </c>
      <c r="AP33" s="65" t="n">
        <v>0</v>
      </c>
      <c r="AQ33" s="0" t="s">
        <v>92</v>
      </c>
      <c r="AS33" s="27"/>
      <c r="AT33" s="223" t="n">
        <v>25</v>
      </c>
    </row>
    <row r="34" customFormat="false" ht="12.75" hidden="false" customHeight="false" outlineLevel="0" collapsed="false">
      <c r="A34" s="299" t="n">
        <v>26</v>
      </c>
      <c r="B34" s="45" t="n">
        <v>20.2</v>
      </c>
      <c r="C34" s="46" t="n">
        <v>26.3</v>
      </c>
      <c r="D34" s="259" t="n">
        <v>15.8</v>
      </c>
      <c r="E34" s="47" t="n">
        <f aca="false">SUM(C34-D34)</f>
        <v>10.5</v>
      </c>
      <c r="F34" s="48" t="n">
        <v>14.8</v>
      </c>
      <c r="G34" s="64" t="n">
        <v>18.2</v>
      </c>
      <c r="H34" s="45" t="n">
        <v>828.2</v>
      </c>
      <c r="I34" s="46" t="n">
        <v>830.2</v>
      </c>
      <c r="J34" s="46" t="n">
        <v>826.2</v>
      </c>
      <c r="K34" s="47" t="n">
        <f aca="false">SUM(I34-J34)</f>
        <v>4</v>
      </c>
      <c r="L34" s="45" t="n">
        <v>1015.7</v>
      </c>
      <c r="M34" s="46" t="n">
        <v>1019.4</v>
      </c>
      <c r="N34" s="46" t="n">
        <v>1012.1</v>
      </c>
      <c r="O34" s="47" t="n">
        <f aca="false">SUM(M34-N34)</f>
        <v>7.29999999999995</v>
      </c>
      <c r="P34" s="45" t="n">
        <v>17.2</v>
      </c>
      <c r="Q34" s="46" t="n">
        <v>19.8</v>
      </c>
      <c r="R34" s="46" t="n">
        <v>14.8</v>
      </c>
      <c r="S34" s="45" t="n">
        <v>19.3</v>
      </c>
      <c r="T34" s="46" t="n">
        <v>22.6</v>
      </c>
      <c r="U34" s="46" t="n">
        <v>16.6</v>
      </c>
      <c r="V34" s="296" t="n">
        <v>26</v>
      </c>
      <c r="W34" s="51" t="n">
        <v>84</v>
      </c>
      <c r="X34" s="52" t="n">
        <v>96</v>
      </c>
      <c r="Y34" s="52" t="n">
        <v>67</v>
      </c>
      <c r="Z34" s="224" t="n">
        <v>27.7</v>
      </c>
      <c r="AA34" s="53" t="n">
        <v>10.8</v>
      </c>
      <c r="AB34" s="54" t="n">
        <v>2</v>
      </c>
      <c r="AC34" s="55" t="n">
        <v>3</v>
      </c>
      <c r="AD34" s="224" t="n">
        <v>27.7</v>
      </c>
      <c r="AE34" s="56" t="n">
        <v>60</v>
      </c>
      <c r="AF34" s="57" t="n">
        <v>61.32</v>
      </c>
      <c r="AG34" s="58" t="n">
        <v>2</v>
      </c>
      <c r="AH34" s="1" t="n">
        <v>7.3</v>
      </c>
      <c r="AI34" s="1" t="s">
        <v>81</v>
      </c>
      <c r="AJ34" s="1" t="s">
        <v>60</v>
      </c>
      <c r="AK34" s="15" t="s">
        <v>60</v>
      </c>
      <c r="AL34" s="14" t="n">
        <v>1.8</v>
      </c>
      <c r="AM34" s="14" t="s">
        <v>89</v>
      </c>
      <c r="AN34" s="14" t="n">
        <v>2.8</v>
      </c>
      <c r="AO34" s="13" t="n">
        <v>1.9</v>
      </c>
      <c r="AP34" s="65" t="n">
        <v>0.0625</v>
      </c>
      <c r="AQ34" s="0" t="s">
        <v>92</v>
      </c>
      <c r="AR34" s="0" t="s">
        <v>186</v>
      </c>
      <c r="AS34" s="27"/>
      <c r="AT34" s="223" t="n">
        <v>26</v>
      </c>
    </row>
    <row r="35" customFormat="false" ht="12.75" hidden="false" customHeight="false" outlineLevel="0" collapsed="false">
      <c r="A35" s="300" t="n">
        <v>27</v>
      </c>
      <c r="B35" s="45" t="n">
        <v>20.4</v>
      </c>
      <c r="C35" s="46" t="n">
        <v>27</v>
      </c>
      <c r="D35" s="46" t="n">
        <v>18</v>
      </c>
      <c r="E35" s="47" t="n">
        <f aca="false">SUM(C35-D35)</f>
        <v>9</v>
      </c>
      <c r="F35" s="48" t="n">
        <v>16</v>
      </c>
      <c r="G35" s="64" t="n">
        <v>18.6</v>
      </c>
      <c r="H35" s="45" t="n">
        <v>828.2</v>
      </c>
      <c r="I35" s="46" t="n">
        <v>829.1</v>
      </c>
      <c r="J35" s="46" t="n">
        <v>827.3</v>
      </c>
      <c r="K35" s="47" t="n">
        <f aca="false">SUM(I35-J35)</f>
        <v>1.80000000000007</v>
      </c>
      <c r="L35" s="45" t="n">
        <v>1014.3</v>
      </c>
      <c r="M35" s="46" t="n">
        <v>1015.9</v>
      </c>
      <c r="N35" s="46" t="n">
        <v>1012.9</v>
      </c>
      <c r="O35" s="47" t="n">
        <f aca="false">SUM(M35-N35)</f>
        <v>3</v>
      </c>
      <c r="P35" s="45" t="n">
        <v>17.8</v>
      </c>
      <c r="Q35" s="46" t="n">
        <v>19.4</v>
      </c>
      <c r="R35" s="46" t="n">
        <v>16.3</v>
      </c>
      <c r="S35" s="45" t="n">
        <v>20.3</v>
      </c>
      <c r="T35" s="46" t="n">
        <v>22.5</v>
      </c>
      <c r="U35" s="46" t="n">
        <v>18.2</v>
      </c>
      <c r="V35" s="141" t="n">
        <v>27</v>
      </c>
      <c r="W35" s="51" t="n">
        <v>87</v>
      </c>
      <c r="X35" s="52" t="n">
        <v>95</v>
      </c>
      <c r="Y35" s="52" t="n">
        <v>68</v>
      </c>
      <c r="Z35" s="224" t="n">
        <v>3.7</v>
      </c>
      <c r="AA35" s="53" t="n">
        <v>1.9</v>
      </c>
      <c r="AB35" s="54" t="n">
        <v>16</v>
      </c>
      <c r="AC35" s="55" t="n">
        <v>17</v>
      </c>
      <c r="AD35" s="224" t="n">
        <v>3.7</v>
      </c>
      <c r="AE35" s="56" t="n">
        <v>61.32</v>
      </c>
      <c r="AF35" s="57" t="n">
        <v>57.85</v>
      </c>
      <c r="AG35" s="58" t="n">
        <f aca="false">SUM(AE35-AF35)*1.1</f>
        <v>3.817</v>
      </c>
      <c r="AH35" s="46" t="n">
        <v>8</v>
      </c>
      <c r="AI35" s="1" t="s">
        <v>81</v>
      </c>
      <c r="AJ35" s="1" t="s">
        <v>60</v>
      </c>
      <c r="AK35" s="15" t="s">
        <v>52</v>
      </c>
      <c r="AL35" s="14" t="n">
        <v>1.2</v>
      </c>
      <c r="AM35" s="14" t="s">
        <v>49</v>
      </c>
      <c r="AN35" s="14" t="n">
        <v>4.2</v>
      </c>
      <c r="AO35" s="13" t="n">
        <v>1.7</v>
      </c>
      <c r="AP35" s="65" t="n">
        <v>0</v>
      </c>
      <c r="AQ35" s="0" t="s">
        <v>92</v>
      </c>
      <c r="AR35" s="0" t="s">
        <v>144</v>
      </c>
      <c r="AS35" s="27"/>
      <c r="AT35" s="223" t="n">
        <v>27</v>
      </c>
    </row>
    <row r="36" customFormat="false" ht="12.75" hidden="false" customHeight="false" outlineLevel="0" collapsed="false">
      <c r="A36" s="299" t="n">
        <v>28</v>
      </c>
      <c r="B36" s="45" t="n">
        <v>19.8</v>
      </c>
      <c r="C36" s="46" t="n">
        <v>26.8</v>
      </c>
      <c r="D36" s="46" t="n">
        <v>16.2</v>
      </c>
      <c r="E36" s="47" t="n">
        <f aca="false">SUM(C36-D36)</f>
        <v>10.6</v>
      </c>
      <c r="F36" s="48" t="n">
        <v>14</v>
      </c>
      <c r="G36" s="64" t="n">
        <v>17.8</v>
      </c>
      <c r="H36" s="45" t="n">
        <v>830</v>
      </c>
      <c r="I36" s="46" t="n">
        <v>831.2</v>
      </c>
      <c r="J36" s="46" t="n">
        <v>828.8</v>
      </c>
      <c r="K36" s="47" t="n">
        <f aca="false">SUM(I36-J36)</f>
        <v>2.40000000000009</v>
      </c>
      <c r="L36" s="45" t="n">
        <v>1017.8</v>
      </c>
      <c r="M36" s="46" t="n">
        <v>1020.1</v>
      </c>
      <c r="N36" s="46" t="n">
        <v>1015.8</v>
      </c>
      <c r="O36" s="47" t="n">
        <f aca="false">SUM(M36-N36)</f>
        <v>4.30000000000007</v>
      </c>
      <c r="P36" s="45" t="n">
        <v>16.8</v>
      </c>
      <c r="Q36" s="46" t="n">
        <v>18.7</v>
      </c>
      <c r="R36" s="46" t="n">
        <v>15.2</v>
      </c>
      <c r="S36" s="45" t="n">
        <v>19</v>
      </c>
      <c r="T36" s="46" t="n">
        <v>21.5</v>
      </c>
      <c r="U36" s="46" t="n">
        <v>17.1</v>
      </c>
      <c r="V36" s="143" t="n">
        <v>28</v>
      </c>
      <c r="W36" s="51" t="n">
        <v>83</v>
      </c>
      <c r="X36" s="52" t="n">
        <v>93</v>
      </c>
      <c r="Y36" s="52" t="n">
        <v>60</v>
      </c>
      <c r="Z36" s="224" t="n">
        <v>20.8</v>
      </c>
      <c r="AA36" s="53" t="n">
        <v>3.8</v>
      </c>
      <c r="AB36" s="54" t="n">
        <v>18</v>
      </c>
      <c r="AC36" s="55" t="n">
        <v>19</v>
      </c>
      <c r="AD36" s="224" t="n">
        <v>20.8</v>
      </c>
      <c r="AE36" s="56" t="n">
        <v>61.55</v>
      </c>
      <c r="AF36" s="57" t="n">
        <v>75.06</v>
      </c>
      <c r="AG36" s="58" t="n">
        <v>0.97</v>
      </c>
      <c r="AH36" s="46" t="n">
        <v>8</v>
      </c>
      <c r="AI36" s="1" t="s">
        <v>81</v>
      </c>
      <c r="AJ36" s="1" t="s">
        <v>60</v>
      </c>
      <c r="AK36" s="15" t="s">
        <v>74</v>
      </c>
      <c r="AL36" s="53" t="n">
        <v>1</v>
      </c>
      <c r="AM36" s="14" t="s">
        <v>41</v>
      </c>
      <c r="AN36" s="14" t="n">
        <v>2.5</v>
      </c>
      <c r="AO36" s="13" t="n">
        <v>1.3</v>
      </c>
      <c r="AP36" s="65" t="n">
        <v>0.0972222222222222</v>
      </c>
      <c r="AQ36" s="0" t="s">
        <v>92</v>
      </c>
      <c r="AR36" s="0" t="s">
        <v>144</v>
      </c>
      <c r="AS36" s="27"/>
      <c r="AT36" s="223" t="n">
        <v>28</v>
      </c>
    </row>
    <row r="37" customFormat="false" ht="12.75" hidden="false" customHeight="false" outlineLevel="0" collapsed="false">
      <c r="A37" s="299" t="n">
        <v>29</v>
      </c>
      <c r="B37" s="45" t="n">
        <v>20.2</v>
      </c>
      <c r="C37" s="46" t="n">
        <v>25.7</v>
      </c>
      <c r="D37" s="46" t="n">
        <v>16.8</v>
      </c>
      <c r="E37" s="47" t="n">
        <f aca="false">SUM(C37-D37)</f>
        <v>8.9</v>
      </c>
      <c r="F37" s="48" t="n">
        <v>15.2</v>
      </c>
      <c r="G37" s="64" t="n">
        <v>17.8</v>
      </c>
      <c r="H37" s="224" t="n">
        <v>830.7</v>
      </c>
      <c r="I37" s="46" t="n">
        <v>832.6</v>
      </c>
      <c r="J37" s="46" t="n">
        <v>828.9</v>
      </c>
      <c r="K37" s="47" t="n">
        <f aca="false">SUM(I37-J37)</f>
        <v>3.70000000000005</v>
      </c>
      <c r="L37" s="45" t="n">
        <v>1026.2</v>
      </c>
      <c r="M37" s="46" t="n">
        <v>1021.5</v>
      </c>
      <c r="N37" s="46" t="n">
        <v>1015</v>
      </c>
      <c r="O37" s="47" t="n">
        <f aca="false">SUM(M37-N37)</f>
        <v>6.5</v>
      </c>
      <c r="P37" s="45" t="n">
        <v>16.6</v>
      </c>
      <c r="Q37" s="46" t="n">
        <v>18.6</v>
      </c>
      <c r="R37" s="46" t="n">
        <v>14.7</v>
      </c>
      <c r="S37" s="45" t="n">
        <v>18.6</v>
      </c>
      <c r="T37" s="46" t="n">
        <v>21.6</v>
      </c>
      <c r="U37" s="46" t="n">
        <v>16.1</v>
      </c>
      <c r="V37" s="296" t="n">
        <v>29</v>
      </c>
      <c r="W37" s="51" t="n">
        <v>82</v>
      </c>
      <c r="X37" s="52" t="n">
        <v>96</v>
      </c>
      <c r="Y37" s="52" t="n">
        <v>14.7</v>
      </c>
      <c r="Z37" s="224" t="n">
        <v>9.4</v>
      </c>
      <c r="AA37" s="53" t="n">
        <v>4.4</v>
      </c>
      <c r="AB37" s="54" t="n">
        <v>21</v>
      </c>
      <c r="AC37" s="55" t="n">
        <v>22</v>
      </c>
      <c r="AD37" s="224" t="n">
        <v>9.4</v>
      </c>
      <c r="AE37" s="56" t="n">
        <v>75.06</v>
      </c>
      <c r="AF37" s="57" t="n">
        <v>79.67</v>
      </c>
      <c r="AG37" s="58" t="n">
        <v>1</v>
      </c>
      <c r="AH37" s="46" t="n">
        <v>8</v>
      </c>
      <c r="AI37" s="1" t="s">
        <v>81</v>
      </c>
      <c r="AJ37" s="1" t="s">
        <v>60</v>
      </c>
      <c r="AK37" s="15" t="s">
        <v>41</v>
      </c>
      <c r="AL37" s="14" t="n">
        <v>1.1</v>
      </c>
      <c r="AM37" s="14" t="s">
        <v>41</v>
      </c>
      <c r="AN37" s="14" t="n">
        <v>7.8</v>
      </c>
      <c r="AO37" s="13" t="n">
        <v>1.6</v>
      </c>
      <c r="AP37" s="65" t="n">
        <v>0.0902777777777778</v>
      </c>
      <c r="AQ37" s="0" t="s">
        <v>92</v>
      </c>
      <c r="AR37" s="0" t="s">
        <v>185</v>
      </c>
      <c r="AS37" s="27"/>
      <c r="AT37" s="223" t="n">
        <v>29</v>
      </c>
    </row>
    <row r="38" customFormat="false" ht="12.75" hidden="false" customHeight="false" outlineLevel="0" collapsed="false">
      <c r="A38" s="300" t="n">
        <v>30</v>
      </c>
      <c r="B38" s="45" t="n">
        <v>19.7</v>
      </c>
      <c r="C38" s="46" t="n">
        <v>23.4</v>
      </c>
      <c r="D38" s="46" t="n">
        <v>16.6</v>
      </c>
      <c r="E38" s="47" t="n">
        <f aca="false">SUM(C38-D38)</f>
        <v>6.8</v>
      </c>
      <c r="F38" s="48" t="n">
        <v>14.8</v>
      </c>
      <c r="G38" s="64" t="n">
        <v>18</v>
      </c>
      <c r="H38" s="45" t="n">
        <v>829.8</v>
      </c>
      <c r="I38" s="46" t="n">
        <v>831.3</v>
      </c>
      <c r="J38" s="46" t="n">
        <v>828.8</v>
      </c>
      <c r="K38" s="47" t="n">
        <f aca="false">SUM(I38-J38)</f>
        <v>2.5</v>
      </c>
      <c r="L38" s="45" t="n">
        <v>1017.8</v>
      </c>
      <c r="M38" s="46" t="n">
        <v>1020.3</v>
      </c>
      <c r="N38" s="46" t="n">
        <v>1015.7</v>
      </c>
      <c r="O38" s="47" t="n">
        <f aca="false">SUM(M38-N38)</f>
        <v>4.59999999999991</v>
      </c>
      <c r="P38" s="45" t="n">
        <v>17</v>
      </c>
      <c r="Q38" s="46" t="n">
        <v>19.3</v>
      </c>
      <c r="R38" s="46" t="n">
        <v>13.9</v>
      </c>
      <c r="S38" s="45" t="n">
        <v>19.2</v>
      </c>
      <c r="T38" s="46" t="n">
        <v>22</v>
      </c>
      <c r="U38" s="46" t="n">
        <v>15.7</v>
      </c>
      <c r="V38" s="141" t="n">
        <v>30</v>
      </c>
      <c r="W38" s="51" t="n">
        <v>85</v>
      </c>
      <c r="X38" s="52" t="n">
        <v>92</v>
      </c>
      <c r="Y38" s="52" t="n">
        <v>75</v>
      </c>
      <c r="Z38" s="224" t="n">
        <v>6.7</v>
      </c>
      <c r="AA38" s="53" t="n">
        <v>1</v>
      </c>
      <c r="AB38" s="54" t="n">
        <v>16</v>
      </c>
      <c r="AC38" s="55" t="n">
        <v>17</v>
      </c>
      <c r="AD38" s="224" t="n">
        <v>6.7</v>
      </c>
      <c r="AE38" s="56" t="n">
        <v>79.67</v>
      </c>
      <c r="AF38" s="57" t="n">
        <v>77.84</v>
      </c>
      <c r="AG38" s="58" t="n">
        <f aca="false">SUM(AE38-AF38)*1.1</f>
        <v>2.013</v>
      </c>
      <c r="AH38" s="46" t="n">
        <v>8</v>
      </c>
      <c r="AI38" s="1" t="s">
        <v>59</v>
      </c>
      <c r="AJ38" s="1" t="s">
        <v>60</v>
      </c>
      <c r="AK38" s="15" t="s">
        <v>70</v>
      </c>
      <c r="AL38" s="14" t="n">
        <v>1.1</v>
      </c>
      <c r="AM38" s="14" t="s">
        <v>74</v>
      </c>
      <c r="AN38" s="14" t="n">
        <v>5.6</v>
      </c>
      <c r="AO38" s="60" t="n">
        <v>1.5</v>
      </c>
      <c r="AP38" s="65" t="n">
        <v>0.0208333333333333</v>
      </c>
      <c r="AQ38" s="0" t="s">
        <v>187</v>
      </c>
      <c r="AS38" s="27"/>
      <c r="AT38" s="223" t="n">
        <v>30</v>
      </c>
    </row>
    <row r="39" customFormat="false" ht="13.5" hidden="false" customHeight="false" outlineLevel="0" collapsed="false">
      <c r="A39" s="302" t="n">
        <v>31</v>
      </c>
      <c r="B39" s="45" t="n">
        <v>21.6</v>
      </c>
      <c r="C39" s="46" t="n">
        <v>29</v>
      </c>
      <c r="D39" s="46" t="n">
        <v>15.8</v>
      </c>
      <c r="E39" s="47" t="n">
        <f aca="false">SUM(C39-D39)</f>
        <v>13.2</v>
      </c>
      <c r="F39" s="48" t="n">
        <v>14.8</v>
      </c>
      <c r="G39" s="64" t="n">
        <v>17.8</v>
      </c>
      <c r="H39" s="45" t="n">
        <v>830.3</v>
      </c>
      <c r="I39" s="46" t="n">
        <v>831.2</v>
      </c>
      <c r="J39" s="46" t="n">
        <v>829</v>
      </c>
      <c r="K39" s="47" t="n">
        <f aca="false">SUM(I39-J39)</f>
        <v>2.20000000000005</v>
      </c>
      <c r="L39" s="45" t="n">
        <v>1018</v>
      </c>
      <c r="M39" s="46" t="n">
        <v>1019.6</v>
      </c>
      <c r="N39" s="46" t="n">
        <v>1013.5</v>
      </c>
      <c r="O39" s="47" t="n">
        <f aca="false">SUM(M39-N39)</f>
        <v>6.10000000000002</v>
      </c>
      <c r="P39" s="45" t="n">
        <v>16.2</v>
      </c>
      <c r="Q39" s="46" t="n">
        <v>19.5</v>
      </c>
      <c r="R39" s="46" t="n">
        <v>13.4</v>
      </c>
      <c r="S39" s="45" t="n">
        <v>18.3</v>
      </c>
      <c r="T39" s="46" t="n">
        <v>21.8</v>
      </c>
      <c r="U39" s="46" t="n">
        <v>15.2</v>
      </c>
      <c r="V39" s="173" t="n">
        <v>31</v>
      </c>
      <c r="W39" s="51" t="n">
        <v>69</v>
      </c>
      <c r="X39" s="52" t="n">
        <v>91</v>
      </c>
      <c r="Y39" s="52" t="n">
        <v>43</v>
      </c>
      <c r="Z39" s="224" t="n">
        <v>0.2</v>
      </c>
      <c r="AA39" s="53" t="n">
        <v>0.2</v>
      </c>
      <c r="AB39" s="54" t="n">
        <v>5</v>
      </c>
      <c r="AC39" s="55" t="n">
        <v>6</v>
      </c>
      <c r="AD39" s="224" t="n">
        <v>0.2</v>
      </c>
      <c r="AE39" s="56" t="n">
        <v>93.44</v>
      </c>
      <c r="AF39" s="57" t="n">
        <v>89.33</v>
      </c>
      <c r="AG39" s="58" t="n">
        <f aca="false">SUM(AE39-AF39)*1.1</f>
        <v>4.521</v>
      </c>
      <c r="AH39" s="1" t="n">
        <v>6.4</v>
      </c>
      <c r="AI39" s="1" t="s">
        <v>59</v>
      </c>
      <c r="AJ39" s="1" t="s">
        <v>60</v>
      </c>
      <c r="AK39" s="15" t="s">
        <v>60</v>
      </c>
      <c r="AL39" s="53" t="n">
        <v>1</v>
      </c>
      <c r="AM39" s="14" t="s">
        <v>60</v>
      </c>
      <c r="AN39" s="14" t="n">
        <v>3.4</v>
      </c>
      <c r="AO39" s="60" t="n">
        <v>1</v>
      </c>
      <c r="AP39" s="65" t="n">
        <v>0.354166666666667</v>
      </c>
      <c r="AQ39" s="43" t="s">
        <v>133</v>
      </c>
      <c r="AR39" s="3"/>
      <c r="AS39" s="44"/>
      <c r="AT39" s="225" t="n">
        <v>31</v>
      </c>
    </row>
    <row r="40" customFormat="false" ht="14.25" hidden="false" customHeight="false" outlineLevel="0" collapsed="false">
      <c r="A40" s="261" t="s">
        <v>57</v>
      </c>
      <c r="B40" s="304" t="n">
        <f aca="false">AVERAGE(B29:B39)</f>
        <v>21.2727272727273</v>
      </c>
      <c r="C40" s="304" t="n">
        <f aca="false">AVERAGE(C29:C39)</f>
        <v>27.9636363636364</v>
      </c>
      <c r="D40" s="304" t="n">
        <f aca="false">AVERAGE(D29:D39)</f>
        <v>17.2636363636364</v>
      </c>
      <c r="E40" s="304" t="n">
        <f aca="false">AVERAGE(E29:E39)</f>
        <v>10.7</v>
      </c>
      <c r="F40" s="304" t="n">
        <f aca="false">AVERAGE(F29:F39)</f>
        <v>15.6090909090909</v>
      </c>
      <c r="G40" s="304" t="n">
        <f aca="false">AVERAGE(G29:G39)</f>
        <v>17.9909090909091</v>
      </c>
      <c r="H40" s="304" t="n">
        <f aca="false">AVERAGE(H29:H39)</f>
        <v>829.018181818182</v>
      </c>
      <c r="I40" s="304" t="n">
        <f aca="false">AVERAGE(I29:I39)</f>
        <v>830.554545454546</v>
      </c>
      <c r="J40" s="304" t="n">
        <f aca="false">AVERAGE(J29:J39)</f>
        <v>827.245454545455</v>
      </c>
      <c r="K40" s="304" t="n">
        <f aca="false">AVERAGE(K29:K39)</f>
        <v>3.30909090909093</v>
      </c>
      <c r="L40" s="304" t="n">
        <f aca="false">AVERAGE(L29:L39)</f>
        <v>1016.32727272727</v>
      </c>
      <c r="M40" s="304" t="n">
        <f aca="false">AVERAGE(M29:M39)</f>
        <v>1018.52727272727</v>
      </c>
      <c r="N40" s="304" t="n">
        <f aca="false">AVERAGE(N29:N39)</f>
        <v>1012.25454545455</v>
      </c>
      <c r="O40" s="304" t="n">
        <f aca="false">AVERAGE(O29:O39)</f>
        <v>6.27272727272727</v>
      </c>
      <c r="P40" s="304" t="n">
        <f aca="false">AVERAGE(P29:P39)</f>
        <v>16.5</v>
      </c>
      <c r="Q40" s="304" t="n">
        <f aca="false">AVERAGE(Q29:Q39)</f>
        <v>18.7090909090909</v>
      </c>
      <c r="R40" s="304" t="n">
        <f aca="false">AVERAGE(R29:R39)</f>
        <v>14.0454545454545</v>
      </c>
      <c r="S40" s="304" t="n">
        <f aca="false">AVERAGE(S29:S39)</f>
        <v>18.6818181818182</v>
      </c>
      <c r="T40" s="304" t="n">
        <f aca="false">AVERAGE(T29:T39)</f>
        <v>21.3909090909091</v>
      </c>
      <c r="U40" s="304" t="n">
        <f aca="false">AVERAGE(U29:U39)</f>
        <v>15.9363636363636</v>
      </c>
      <c r="V40" s="304"/>
      <c r="W40" s="304" t="n">
        <f aca="false">AVERAGE(W29:W39)</f>
        <v>76.4545454545455</v>
      </c>
      <c r="X40" s="304" t="n">
        <f aca="false">AVERAGE(X29:X39)</f>
        <v>91.4545454545455</v>
      </c>
      <c r="Y40" s="304" t="n">
        <f aca="false">AVERAGE(Y29:Y39)</f>
        <v>52.7909090909091</v>
      </c>
      <c r="Z40" s="319" t="n">
        <f aca="false">SUM(Z29:Z39)</f>
        <v>156.9</v>
      </c>
      <c r="AA40" s="304" t="n">
        <f aca="false">AVERAGE(AA29:AA39)</f>
        <v>6.4</v>
      </c>
      <c r="AB40" s="304" t="n">
        <f aca="false">AVERAGE(AB29:AB39)</f>
        <v>16.4</v>
      </c>
      <c r="AC40" s="304" t="n">
        <f aca="false">AVERAGE(AC29:AC39)</f>
        <v>17.4</v>
      </c>
      <c r="AD40" s="319" t="n">
        <f aca="false">SUM(AD29:AD39)</f>
        <v>156.9</v>
      </c>
      <c r="AE40" s="304" t="n">
        <f aca="false">AVERAGE(AE29:AE39)</f>
        <v>85.0145454545455</v>
      </c>
      <c r="AF40" s="304" t="n">
        <f aca="false">AVERAGE(AF29:AF39)</f>
        <v>88.2390909090909</v>
      </c>
      <c r="AG40" s="306" t="n">
        <f aca="false">SUM(AG29:AG39)</f>
        <v>37.564</v>
      </c>
      <c r="AH40" s="305" t="n">
        <f aca="false">AVERAGE(AH30:AH39)</f>
        <v>7.42</v>
      </c>
      <c r="AI40" s="304" t="e">
        <f aca="false">AVERAGE(AI29:AI39)</f>
        <v>#DIV/0!</v>
      </c>
      <c r="AJ40" s="304" t="e">
        <f aca="false">AVERAGE(AJ29:AJ39)</f>
        <v>#DIV/0!</v>
      </c>
      <c r="AK40" s="304" t="e">
        <f aca="false">AVERAGE(AK29:AK39)</f>
        <v>#DIV/0!</v>
      </c>
      <c r="AL40" s="304" t="n">
        <f aca="false">AVERAGE(AL29:AL39)</f>
        <v>1.27272727272727</v>
      </c>
      <c r="AM40" s="304" t="e">
        <f aca="false">AVERAGE(AM29:AM39)</f>
        <v>#DIV/0!</v>
      </c>
      <c r="AN40" s="304" t="n">
        <f aca="false">AVERAGE(AN29:AN39)</f>
        <v>5.07272727272727</v>
      </c>
      <c r="AO40" s="304" t="n">
        <f aca="false">AVERAGE(AO29:AO39)</f>
        <v>1.40909090909091</v>
      </c>
      <c r="AP40" s="311" t="n">
        <f aca="false">SUM(AP29:AP39)</f>
        <v>1.45138888888889</v>
      </c>
      <c r="AQ40" s="322"/>
      <c r="AR40" s="313"/>
      <c r="AS40" s="314"/>
      <c r="AT40" s="323"/>
    </row>
    <row r="41" customFormat="false" ht="14.25" hidden="false" customHeight="false" outlineLevel="0" collapsed="false">
      <c r="B41" s="45"/>
      <c r="C41" s="188"/>
      <c r="D41" s="188"/>
      <c r="E41" s="188"/>
      <c r="F41" s="48"/>
      <c r="G41" s="64"/>
      <c r="H41" s="45"/>
      <c r="I41" s="188"/>
      <c r="J41" s="188"/>
      <c r="K41" s="4"/>
      <c r="L41" s="45"/>
      <c r="M41" s="188"/>
      <c r="N41" s="188"/>
      <c r="O41" s="4"/>
      <c r="P41" s="45"/>
      <c r="Q41" s="82"/>
      <c r="R41" s="188"/>
      <c r="S41" s="188"/>
      <c r="T41" s="46"/>
      <c r="U41" s="188"/>
      <c r="V41" s="16"/>
      <c r="W41" s="51"/>
      <c r="X41" s="290"/>
      <c r="Y41" s="290"/>
      <c r="Z41" s="188"/>
      <c r="AA41" s="188"/>
      <c r="AB41" s="290"/>
      <c r="AC41" s="83"/>
      <c r="AD41" s="45"/>
      <c r="AE41" s="324"/>
      <c r="AF41" s="99"/>
      <c r="AG41" s="325" t="n">
        <f aca="false">SUM(AG17+AG28+AG40)</f>
        <v>154.557</v>
      </c>
      <c r="AH41" s="1"/>
      <c r="AI41" s="1"/>
      <c r="AJ41" s="1"/>
      <c r="AK41" s="8"/>
      <c r="AL41" s="14"/>
      <c r="AM41" s="4"/>
      <c r="AN41" s="8"/>
      <c r="AO41" s="13"/>
      <c r="AP41" s="16"/>
      <c r="AS41" s="27"/>
      <c r="AT41" s="27"/>
    </row>
    <row r="42" customFormat="false" ht="14.25" hidden="false" customHeight="false" outlineLevel="0" collapsed="false">
      <c r="A42" s="1" t="s">
        <v>83</v>
      </c>
      <c r="B42" s="45" t="n">
        <f aca="false">AVERAGE(B7:B16,B18:B27,B29:B39)</f>
        <v>23.1967741935484</v>
      </c>
      <c r="C42" s="45" t="n">
        <f aca="false">AVERAGE(C7:C16,C18:C27,C29:C39)</f>
        <v>30.3677419354839</v>
      </c>
      <c r="D42" s="47" t="n">
        <f aca="false">AVERAGE(D7:D16,D18:D27,D29:D39)</f>
        <v>17.7354838709677</v>
      </c>
      <c r="E42" s="45" t="n">
        <f aca="false">AVERAGE(E7:E16,E18:E27,E29:E39)</f>
        <v>12.6322580645161</v>
      </c>
      <c r="F42" s="45" t="n">
        <f aca="false">AVERAGE(F7:F16,F18:F27,F29:F39)</f>
        <v>15.6741935483871</v>
      </c>
      <c r="G42" s="45" t="n">
        <f aca="false">AVERAGE(G7:G16,G18:G27,G29:G39)</f>
        <v>18.1967741935484</v>
      </c>
      <c r="H42" s="45" t="n">
        <f aca="false">AVERAGE(H7:H16,H18:H27,H29:H39)</f>
        <v>827.864516129032</v>
      </c>
      <c r="I42" s="45" t="n">
        <f aca="false">AVERAGE(I7:I16,I18:I27,I29:I39)</f>
        <v>829.441935483871</v>
      </c>
      <c r="J42" s="45" t="n">
        <f aca="false">AVERAGE(J7:J16,J18:J27,J29:J39)</f>
        <v>825.974193548387</v>
      </c>
      <c r="K42" s="45" t="n">
        <f aca="false">AVERAGE(K7:K16,K18:K27,K29:K39)</f>
        <v>3.46774193548389</v>
      </c>
      <c r="L42" s="45" t="n">
        <f aca="false">AVERAGE(L7:L16,L18:L27,L29:L39)</f>
        <v>1013.43870967742</v>
      </c>
      <c r="M42" s="45" t="n">
        <f aca="false">AVERAGE(M7:M16,M18:M27,M29:M39)</f>
        <v>1016.25806451613</v>
      </c>
      <c r="N42" s="45" t="n">
        <f aca="false">AVERAGE(N7:N16,N18:N27,N29:N39)</f>
        <v>1009.13870967742</v>
      </c>
      <c r="O42" s="45" t="n">
        <f aca="false">AVERAGE(O7:O16,O18:O27,O29:O39)</f>
        <v>7.11935483870967</v>
      </c>
      <c r="P42" s="45" t="n">
        <f aca="false">AVERAGE(P7:P16,P18:P27,P29:P39)</f>
        <v>15.6258064516129</v>
      </c>
      <c r="Q42" s="45" t="n">
        <f aca="false">AVERAGE(Q7:Q16,Q18:Q27,Q29:Q39)</f>
        <v>18.041935483871</v>
      </c>
      <c r="R42" s="45" t="n">
        <f aca="false">AVERAGE(R7:R16,R18:R27,R29:R39)</f>
        <v>12.9161290322581</v>
      </c>
      <c r="S42" s="45" t="n">
        <f aca="false">AVERAGE(S7:S16,S18:S27,S29:S39)</f>
        <v>18.0741935483871</v>
      </c>
      <c r="T42" s="45" t="n">
        <f aca="false">AVERAGE(T7:T16,T18:T27,T29:T39)</f>
        <v>20.7806451612903</v>
      </c>
      <c r="U42" s="45" t="n">
        <f aca="false">AVERAGE(U7:U16,U18:U27,U29:U39)</f>
        <v>15.0548387096774</v>
      </c>
      <c r="V42" s="45" t="n">
        <f aca="false">AVERAGE(V7:V16,V18:V27,V29:V39)</f>
        <v>16</v>
      </c>
      <c r="W42" s="51" t="n">
        <f aca="false">AVERAGE(W7:W16,W18:W27,W29:W39)</f>
        <v>66.6451612903226</v>
      </c>
      <c r="X42" s="51" t="n">
        <f aca="false">AVERAGE(X7:X16,X18:X27,X29:X39)</f>
        <v>87.2903225806452</v>
      </c>
      <c r="Y42" s="51" t="n">
        <f aca="false">AVERAGE(Y7:Y16,Y18:Y27,Y29:Y39)</f>
        <v>44.5064516129032</v>
      </c>
      <c r="Z42" s="274" t="n">
        <f aca="false">SUM(Z7:Z16,Z18:Z27,Z29:Z39)</f>
        <v>193.9</v>
      </c>
      <c r="AA42" s="47"/>
      <c r="AB42" s="326"/>
      <c r="AC42" s="55"/>
      <c r="AD42" s="274" t="n">
        <f aca="false">SUM(AD7:AD16,AD18:AD27,AD29:AD39)</f>
        <v>193.9</v>
      </c>
      <c r="AE42" s="327" t="n">
        <f aca="false">AVERAGE(AE7:AE16,AE18:AE27,AE29:AE39)</f>
        <v>63.9812903225807</v>
      </c>
      <c r="AF42" s="327" t="n">
        <f aca="false">AVERAGE(AF7:AF16,AF18:AF27,AF29:AF39)</f>
        <v>62.6493548387097</v>
      </c>
      <c r="AG42" s="53" t="n">
        <f aca="false">AVERAGE(AG7:AG16,AG18:AG27,AG29:AG39)</f>
        <v>4.98570967741935</v>
      </c>
      <c r="AH42" s="51" t="n">
        <f aca="false">AVERAGE(AH7:AH16,AH18:AH27,AH29:AH39)</f>
        <v>5.68709677419355</v>
      </c>
      <c r="AI42" s="1"/>
      <c r="AJ42" s="1"/>
      <c r="AK42" s="16"/>
      <c r="AL42" s="14" t="n">
        <f aca="false">AVERAGE(AL7:AL16,AL18:AL27,AL29:AL39)</f>
        <v>1.60322580645161</v>
      </c>
      <c r="AM42" s="13"/>
      <c r="AN42" s="16" t="n">
        <f aca="false">AVERAGE(AN7:AN16,AN18:AN27,AN29:AN39)</f>
        <v>4.98709677419355</v>
      </c>
      <c r="AO42" s="13" t="n">
        <f aca="false">AVERAGE(AO7:AO16,AO18:AO27,AO29:AO39)</f>
        <v>1.63870967741935</v>
      </c>
      <c r="AP42" s="248" t="n">
        <f aca="false">SUM(AP17+AP28+AP40)</f>
        <v>7.75277777777778</v>
      </c>
      <c r="AQ42" s="93"/>
      <c r="AS42" s="27"/>
      <c r="AT42" s="27"/>
    </row>
    <row r="43" customFormat="false" ht="13.5" hidden="false" customHeight="false" outlineLevel="0" collapsed="false">
      <c r="A43" s="1" t="s">
        <v>84</v>
      </c>
      <c r="B43" s="45" t="n">
        <f aca="false">MAX(B7:B16,B18:B27,B29:B39)</f>
        <v>27.7</v>
      </c>
      <c r="C43" s="45" t="n">
        <f aca="false">MAX(C7:C16,C18:C27,C29:C39)</f>
        <v>35.2</v>
      </c>
      <c r="D43" s="45" t="n">
        <f aca="false">MAX(D7:D16,D18:D27,D29:D39)</f>
        <v>20.1</v>
      </c>
      <c r="E43" s="45" t="n">
        <f aca="false">MAX(E7:E16,E18:E27,E29:E39)</f>
        <v>20</v>
      </c>
      <c r="F43" s="45" t="n">
        <f aca="false">MAX(F7:F16,F18:F27,F29:F39)</f>
        <v>18.2</v>
      </c>
      <c r="G43" s="45" t="n">
        <f aca="false">MAX(G7:G16,G18:G27,G29:G39)</f>
        <v>20.7</v>
      </c>
      <c r="H43" s="45" t="n">
        <f aca="false">MAX(H7:H16,H18:H27,H29:H39)</f>
        <v>830.7</v>
      </c>
      <c r="I43" s="45" t="n">
        <f aca="false">MAX(I7:I16,I18:I27,I29:I39)</f>
        <v>832.6</v>
      </c>
      <c r="J43" s="45" t="n">
        <f aca="false">MAX(J7:J16,J18:J27,J29:J39)</f>
        <v>829</v>
      </c>
      <c r="K43" s="45" t="n">
        <f aca="false">MAX(K7:K16,K18:K27,K29:K39)</f>
        <v>6</v>
      </c>
      <c r="L43" s="45" t="n">
        <f aca="false">MAX(L7:L16,L18:L27,L29:L39)</f>
        <v>1026.2</v>
      </c>
      <c r="M43" s="45" t="n">
        <f aca="false">MAX(M7:M16,M18:M27,M29:M39)</f>
        <v>1021.5</v>
      </c>
      <c r="N43" s="45" t="n">
        <f aca="false">MAX(N7:N16,N18:N27,N29:N39)</f>
        <v>1015.8</v>
      </c>
      <c r="O43" s="45" t="n">
        <f aca="false">MAX(O7:O16,O18:O27,O29:O39)</f>
        <v>12.3</v>
      </c>
      <c r="P43" s="45" t="n">
        <f aca="false">MAX(P7:P16,P18:P27,P29:P39)</f>
        <v>18.4</v>
      </c>
      <c r="Q43" s="45" t="n">
        <f aca="false">MAX(Q7:Q16,Q18:Q27,Q29:Q39)</f>
        <v>22.8</v>
      </c>
      <c r="R43" s="45" t="n">
        <f aca="false">MAX(R7:R16,R18:R27,R29:R39)</f>
        <v>17</v>
      </c>
      <c r="S43" s="45" t="n">
        <f aca="false">MAX(S7:S16,S18:S27,S29:S39)</f>
        <v>21.9</v>
      </c>
      <c r="T43" s="45" t="n">
        <f aca="false">MAX(T7:T16,T18:T27,T29:T39)</f>
        <v>27.4</v>
      </c>
      <c r="U43" s="45" t="n">
        <f aca="false">MAX(U7:U16,U18:U27,U29:U39)</f>
        <v>19</v>
      </c>
      <c r="V43" s="45" t="n">
        <f aca="false">MAX(V7:V16,V18:V27,V29:V39)</f>
        <v>31</v>
      </c>
      <c r="W43" s="45" t="n">
        <f aca="false">MAX(W7:W16,W18:W27,W29:W39)</f>
        <v>87</v>
      </c>
      <c r="X43" s="45" t="n">
        <f aca="false">MAX(X7:X16,X18:X27,X29:X39)</f>
        <v>97</v>
      </c>
      <c r="Y43" s="45" t="n">
        <f aca="false">MAX(Y7:Y16,Y18:Y27,Y29:Y39)</f>
        <v>75</v>
      </c>
      <c r="Z43" s="188" t="n">
        <f aca="false">MAX(Z7:Z16,Z18:Z27,Z29:Z39)</f>
        <v>45.7</v>
      </c>
      <c r="AA43" s="45" t="n">
        <f aca="false">MAX(AA7:AA16,AA18:AA27,AA29:AA39)</f>
        <v>20.4</v>
      </c>
      <c r="AB43" s="45" t="n">
        <f aca="false">MAX(AB7:AB16,AB18:AB27,AB29:AB39)</f>
        <v>23</v>
      </c>
      <c r="AC43" s="45" t="n">
        <f aca="false">MAX(AC7:AC16,AC18:AC27,AC29:AC39)</f>
        <v>24</v>
      </c>
      <c r="AD43" s="188" t="n">
        <f aca="false">MAX(AD7:AD16,AD18:AD27,AD29:AD39)</f>
        <v>45.7</v>
      </c>
      <c r="AE43" s="45" t="n">
        <f aca="false">MAX(AE7:AE16,AE18:AE27,AE29:AE39)</f>
        <v>116.6</v>
      </c>
      <c r="AF43" s="45" t="n">
        <f aca="false">MAX(AF7:AF16,AF18:AF27,AF29:AF39)</f>
        <v>150</v>
      </c>
      <c r="AG43" s="45" t="n">
        <f aca="false">MAX(AG7:AG16,AG18:AG27,AG29:AG39)</f>
        <v>11.33</v>
      </c>
      <c r="AH43" s="45" t="n">
        <f aca="false">MAX(AH7:AH16,AH18:AH27,AH29:AH39)</f>
        <v>8</v>
      </c>
      <c r="AI43" s="45" t="n">
        <f aca="false">MAX(AI7:AI16,AI18:AI27,AI29:AI39)</f>
        <v>0</v>
      </c>
      <c r="AJ43" s="45" t="n">
        <f aca="false">MAX(AJ7:AJ16,AJ18:AJ27,AJ29:AJ39)</f>
        <v>0</v>
      </c>
      <c r="AK43" s="45" t="n">
        <f aca="false">MAX(AK7:AK16,AK18:AK27,AK29:AK39)</f>
        <v>0</v>
      </c>
      <c r="AL43" s="45" t="n">
        <f aca="false">MAX(AL7:AL16,AL18:AL27,AL29:AL39)</f>
        <v>3.9</v>
      </c>
      <c r="AM43" s="45" t="n">
        <f aca="false">MAX(AM7:AM16,AM18:AM27,AM29:AM39)</f>
        <v>0</v>
      </c>
      <c r="AN43" s="45" t="n">
        <f aca="false">MAX(AN7:AN16,AN18:AN27,AN29:AN39)</f>
        <v>11.8</v>
      </c>
      <c r="AO43" s="45" t="n">
        <f aca="false">MAX(AO7:AO16,AO18:AO27,AO29:AO39)</f>
        <v>3.3</v>
      </c>
      <c r="AP43" s="45" t="n">
        <f aca="false">MAX(AP7:AP16,AP18:AP27,AP29:AP39)</f>
        <v>0.53125</v>
      </c>
      <c r="AQ43" s="93"/>
      <c r="AS43" s="27"/>
      <c r="AT43" s="27"/>
    </row>
    <row r="44" customFormat="false" ht="13.5" hidden="false" customHeight="false" outlineLevel="0" collapsed="false">
      <c r="A44" s="1" t="s">
        <v>85</v>
      </c>
      <c r="B44" s="45" t="n">
        <f aca="false">MIN(B7:B16,B18:B27,B29:B39)</f>
        <v>19.7</v>
      </c>
      <c r="C44" s="45" t="n">
        <f aca="false">MIN(C7:C16,C18:C27,C29:C39)</f>
        <v>23.4</v>
      </c>
      <c r="D44" s="88" t="n">
        <f aca="false">MIN(D7:D16,D18:D27,D29:D39)</f>
        <v>15.2</v>
      </c>
      <c r="E44" s="88" t="n">
        <f aca="false">MIN(E7:E16,E18:E27,E29:E39)</f>
        <v>5.2</v>
      </c>
      <c r="F44" s="88" t="n">
        <f aca="false">MIN(F7:F16,F18:F27,F29:F39)</f>
        <v>13.5</v>
      </c>
      <c r="G44" s="96" t="n">
        <f aca="false">MIN(G7:G16,G18:G27,G29:G39)</f>
        <v>16.7</v>
      </c>
      <c r="H44" s="88" t="n">
        <f aca="false">MIN(H7:H16,H18:H27,H29:H39)</f>
        <v>823.9</v>
      </c>
      <c r="I44" s="88" t="n">
        <f aca="false">MIN(I7:I16,I18:I27,I29:I39)</f>
        <v>824.7</v>
      </c>
      <c r="J44" s="88" t="n">
        <f aca="false">MIN(J7:J16,J18:J27,J29:J39)</f>
        <v>822.8</v>
      </c>
      <c r="K44" s="88" t="n">
        <f aca="false">MIN(K7:K16,K18:K27,K29:K39)</f>
        <v>1.30000000000007</v>
      </c>
      <c r="L44" s="88" t="n">
        <f aca="false">MIN(L7:L16,L18:L27,L29:L39)</f>
        <v>1008.5</v>
      </c>
      <c r="M44" s="88" t="n">
        <f aca="false">MIN(M7:M16,M18:M27,M29:M39)</f>
        <v>1010.6</v>
      </c>
      <c r="N44" s="88" t="n">
        <f aca="false">MIN(N7:N16,N18:N27,N29:N39)</f>
        <v>1002</v>
      </c>
      <c r="O44" s="88" t="n">
        <f aca="false">MIN(O7:O16,O18:O27,O29:O39)</f>
        <v>3</v>
      </c>
      <c r="P44" s="88" t="n">
        <f aca="false">MIN(P7:P16,P18:P27,P29:P39)</f>
        <v>9.3</v>
      </c>
      <c r="Q44" s="88" t="n">
        <f aca="false">MIN(Q7:Q16,Q18:Q27,Q29:Q39)</f>
        <v>15.2</v>
      </c>
      <c r="R44" s="88" t="n">
        <f aca="false">MIN(R7:R16,R18:R27,R29:R39)</f>
        <v>8.3</v>
      </c>
      <c r="S44" s="88" t="n">
        <f aca="false">MIN(S7:S16,S18:S27,S29:S39)</f>
        <v>14.2</v>
      </c>
      <c r="T44" s="88" t="n">
        <f aca="false">MIN(T7:T16,T18:T27,T29:T39)</f>
        <v>17.2</v>
      </c>
      <c r="U44" s="88" t="n">
        <f aca="false">MIN(U7:U16,U18:U27,U29:U39)</f>
        <v>11</v>
      </c>
      <c r="V44" s="88" t="n">
        <f aca="false">MIN(V7:V16,V18:V27,V29:V39)</f>
        <v>1</v>
      </c>
      <c r="W44" s="88" t="n">
        <f aca="false">MIN(W7:W16,W18:W27,W29:W39)</f>
        <v>45</v>
      </c>
      <c r="X44" s="88" t="n">
        <f aca="false">MIN(X7:X16,X18:X27,X29:X39)</f>
        <v>65</v>
      </c>
      <c r="Y44" s="88" t="n">
        <f aca="false">MIN(Y7:Y16,Y18:Y27,Y29:Y39)</f>
        <v>14.7</v>
      </c>
      <c r="Z44" s="88" t="n">
        <f aca="false">MIN(Z7:Z16,Z18:Z27,Z29:Z39)</f>
        <v>0</v>
      </c>
      <c r="AA44" s="88" t="n">
        <f aca="false">MIN(AA7:AA16,AA18:AA27,AA29:AA39)</f>
        <v>0.2</v>
      </c>
      <c r="AB44" s="88" t="n">
        <f aca="false">MIN(AB7:AB16,AB18:AB27,AB29:AB39)</f>
        <v>0</v>
      </c>
      <c r="AC44" s="96" t="n">
        <f aca="false">MIN(AC7:AC16,AC18:AC27,AC29:AC39)</f>
        <v>1</v>
      </c>
      <c r="AD44" s="88" t="n">
        <f aca="false">MIN(AD7:AD16,AD18:AD27,AD29:AD39)</f>
        <v>0</v>
      </c>
      <c r="AE44" s="88" t="n">
        <f aca="false">MIN(AE7:AE16,AE18:AE27,AE29:AE39)</f>
        <v>26.8</v>
      </c>
      <c r="AF44" s="88" t="n">
        <f aca="false">MIN(AF7:AF16,AF18:AF27,AF29:AF39)</f>
        <v>16.5</v>
      </c>
      <c r="AG44" s="88" t="n">
        <f aca="false">MIN(AG7:AG16,AG18:AG27,AG29:AG39)</f>
        <v>0</v>
      </c>
      <c r="AH44" s="88" t="n">
        <f aca="false">MIN(AH7:AH16,AH18:AH27,AH29:AH39)</f>
        <v>2</v>
      </c>
      <c r="AI44" s="88" t="n">
        <f aca="false">MIN(AI7:AI16,AI18:AI27,AI29:AI39)</f>
        <v>0</v>
      </c>
      <c r="AJ44" s="88" t="n">
        <f aca="false">MIN(AJ7:AJ16,AJ18:AJ27,AJ29:AJ39)</f>
        <v>0</v>
      </c>
      <c r="AK44" s="88" t="n">
        <f aca="false">MIN(AK7:AK16,AK18:AK27,AK29:AK39)</f>
        <v>0</v>
      </c>
      <c r="AL44" s="88" t="n">
        <f aca="false">MIN(AL7:AL16,AL18:AL27,AL29:AL39)</f>
        <v>1</v>
      </c>
      <c r="AM44" s="88" t="n">
        <f aca="false">MIN(AM7:AM16,AM18:AM27,AM29:AM39)</f>
        <v>0</v>
      </c>
      <c r="AN44" s="88" t="n">
        <f aca="false">MIN(AN7:AN16,AN18:AN27,AN29:AN39)</f>
        <v>2</v>
      </c>
      <c r="AO44" s="96" t="n">
        <f aca="false">MIN(AO7:AO16,AO18:AO27,AO29:AO39)</f>
        <v>1</v>
      </c>
      <c r="AP44" s="88" t="n">
        <f aca="false">MIN(AP7:AP16,AP18:AP27,AP29:AP39)</f>
        <v>0</v>
      </c>
      <c r="AQ44" s="43"/>
      <c r="AR44" s="3"/>
      <c r="AS44" s="44"/>
      <c r="AT44" s="44"/>
    </row>
    <row r="45" customFormat="false" ht="14.25" hidden="false" customHeight="false" outlineLevel="0" collapsed="false">
      <c r="A45" s="30" t="s">
        <v>86</v>
      </c>
      <c r="B45" s="267" t="n">
        <f aca="false">STDEV(B7:B16,B18:B27,B29:B39)</f>
        <v>2.38893056561128</v>
      </c>
      <c r="C45" s="7"/>
      <c r="F45" s="1"/>
      <c r="G45" s="1"/>
      <c r="H45" s="1"/>
      <c r="I45" s="1"/>
      <c r="AG45" s="133"/>
      <c r="AH45" s="1"/>
      <c r="AS45" s="94"/>
      <c r="AT45" s="132"/>
      <c r="AU45" s="94"/>
    </row>
    <row r="46" customFormat="false" ht="14.25" hidden="false" customHeight="false" outlineLevel="0" collapsed="false">
      <c r="Z46" s="328"/>
      <c r="AA46" s="15"/>
      <c r="AD46" s="328"/>
      <c r="AE46" s="93"/>
      <c r="AH46" s="1"/>
      <c r="AT46" s="94"/>
    </row>
    <row r="47" customFormat="false" ht="13.5" hidden="false" customHeight="false" outlineLevel="0" collapsed="false">
      <c r="Z47" s="5"/>
      <c r="AD47" s="5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B32" activeCellId="0" sqref="A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9" min="38" style="0" width="5.99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1" customFormat="false" ht="12.75" hidden="false" customHeight="false" outlineLevel="0" collapsed="false">
      <c r="A1" s="14"/>
    </row>
    <row r="2" customFormat="false" ht="12.75" hidden="false" customHeight="fals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4"/>
      <c r="AQ3" s="3"/>
      <c r="AR3" s="3"/>
      <c r="AS3" s="3"/>
      <c r="AT3" s="3"/>
    </row>
    <row r="4" customFormat="false" ht="14.25" hidden="false" customHeight="false" outlineLevel="0" collapsed="false">
      <c r="A4" s="13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13</v>
      </c>
      <c r="AR4" s="32"/>
      <c r="AS4" s="11"/>
      <c r="AT4" s="12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135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95" t="n">
        <v>1</v>
      </c>
      <c r="B7" s="45" t="n">
        <v>24.1</v>
      </c>
      <c r="C7" s="46" t="n">
        <v>31</v>
      </c>
      <c r="D7" s="46" t="n">
        <v>14.7</v>
      </c>
      <c r="E7" s="47" t="n">
        <f aca="false">SUM(C7-D7)</f>
        <v>16.3</v>
      </c>
      <c r="F7" s="48" t="n">
        <v>12.4</v>
      </c>
      <c r="G7" s="49" t="n">
        <v>17.8</v>
      </c>
      <c r="H7" s="45" t="n">
        <v>828.7</v>
      </c>
      <c r="I7" s="46" t="n">
        <v>830.2</v>
      </c>
      <c r="J7" s="46" t="n">
        <v>826.4</v>
      </c>
      <c r="K7" s="47" t="n">
        <f aca="false">SUM(I7-J7)</f>
        <v>3.80000000000007</v>
      </c>
      <c r="L7" s="45" t="n">
        <v>1015.9</v>
      </c>
      <c r="M7" s="46" t="n">
        <v>1019.6</v>
      </c>
      <c r="N7" s="46" t="n">
        <v>1009.6</v>
      </c>
      <c r="O7" s="47" t="n">
        <f aca="false">SUM(M7-N7)</f>
        <v>10</v>
      </c>
      <c r="P7" s="45" t="n">
        <v>15</v>
      </c>
      <c r="Q7" s="46" t="n">
        <v>16.8</v>
      </c>
      <c r="R7" s="46" t="n">
        <v>12.5</v>
      </c>
      <c r="S7" s="45" t="n">
        <v>16.9</v>
      </c>
      <c r="T7" s="46" t="n">
        <v>18.9</v>
      </c>
      <c r="U7" s="46" t="n">
        <v>14.5</v>
      </c>
      <c r="V7" s="316" t="n">
        <v>1</v>
      </c>
      <c r="W7" s="51" t="n">
        <v>59</v>
      </c>
      <c r="X7" s="52" t="n">
        <v>87</v>
      </c>
      <c r="Y7" s="52" t="n">
        <v>45</v>
      </c>
      <c r="Z7" s="329" t="n">
        <v>5</v>
      </c>
      <c r="AA7" s="53" t="n">
        <v>5</v>
      </c>
      <c r="AB7" s="54" t="n">
        <v>18</v>
      </c>
      <c r="AC7" s="55" t="n">
        <v>19</v>
      </c>
      <c r="AD7" s="224" t="n">
        <v>5</v>
      </c>
      <c r="AE7" s="56" t="n">
        <v>89.33</v>
      </c>
      <c r="AF7" s="57" t="n">
        <v>84.5</v>
      </c>
      <c r="AG7" s="58" t="n">
        <f aca="false">SUM(AE7-AF7)*1.1</f>
        <v>5.313</v>
      </c>
      <c r="AH7" s="1" t="n">
        <v>2.9</v>
      </c>
      <c r="AI7" s="1" t="s">
        <v>81</v>
      </c>
      <c r="AJ7" s="137" t="s">
        <v>60</v>
      </c>
      <c r="AK7" s="138" t="s">
        <v>45</v>
      </c>
      <c r="AL7" s="53" t="n">
        <v>1</v>
      </c>
      <c r="AM7" s="14" t="s">
        <v>63</v>
      </c>
      <c r="AN7" s="62" t="n">
        <v>8.9</v>
      </c>
      <c r="AO7" s="60" t="n">
        <v>1.1</v>
      </c>
      <c r="AP7" s="65" t="n">
        <v>0.395833333333333</v>
      </c>
      <c r="AQ7" s="0" t="s">
        <v>189</v>
      </c>
      <c r="AS7" s="27"/>
      <c r="AT7" s="330" t="n">
        <v>1</v>
      </c>
    </row>
    <row r="8" customFormat="false" ht="12.75" hidden="false" customHeight="false" outlineLevel="0" collapsed="false">
      <c r="A8" s="300" t="n">
        <v>2</v>
      </c>
      <c r="B8" s="45" t="n">
        <v>23.9</v>
      </c>
      <c r="C8" s="46" t="n">
        <v>32</v>
      </c>
      <c r="D8" s="331" t="n">
        <v>14.4</v>
      </c>
      <c r="E8" s="47" t="n">
        <f aca="false">SUM(C8-D8)</f>
        <v>17.6</v>
      </c>
      <c r="F8" s="48" t="n">
        <v>12.5</v>
      </c>
      <c r="G8" s="64" t="n">
        <v>17.6</v>
      </c>
      <c r="H8" s="45" t="n">
        <v>830.2</v>
      </c>
      <c r="I8" s="46" t="n">
        <v>831.2</v>
      </c>
      <c r="J8" s="46" t="n">
        <v>828.8</v>
      </c>
      <c r="K8" s="47" t="n">
        <f aca="false">SUM(I8-J8)</f>
        <v>2.40000000000009</v>
      </c>
      <c r="L8" s="45" t="n">
        <v>1016.3</v>
      </c>
      <c r="M8" s="46" t="n">
        <v>1020.6</v>
      </c>
      <c r="N8" s="46" t="n">
        <v>1011.4</v>
      </c>
      <c r="O8" s="47" t="n">
        <f aca="false">SUM(M8-N8)</f>
        <v>9.20000000000005</v>
      </c>
      <c r="P8" s="45" t="n">
        <v>14.6</v>
      </c>
      <c r="Q8" s="46" t="n">
        <v>16.2</v>
      </c>
      <c r="R8" s="46" t="n">
        <v>12.8</v>
      </c>
      <c r="S8" s="45" t="n">
        <v>16.8</v>
      </c>
      <c r="T8" s="46" t="n">
        <v>18.6</v>
      </c>
      <c r="U8" s="46" t="n">
        <v>14.5</v>
      </c>
      <c r="V8" s="296" t="n">
        <v>2</v>
      </c>
      <c r="W8" s="51" t="n">
        <v>60</v>
      </c>
      <c r="X8" s="52" t="n">
        <v>91</v>
      </c>
      <c r="Y8" s="52" t="n">
        <v>39</v>
      </c>
      <c r="Z8" s="47" t="n">
        <v>0</v>
      </c>
      <c r="AA8" s="53"/>
      <c r="AB8" s="54"/>
      <c r="AC8" s="55"/>
      <c r="AD8" s="45" t="n">
        <v>0</v>
      </c>
      <c r="AE8" s="56" t="n">
        <v>89.5</v>
      </c>
      <c r="AF8" s="57" t="n">
        <v>82</v>
      </c>
      <c r="AG8" s="58" t="n">
        <f aca="false">SUM(AE8-AF8)*1.1</f>
        <v>8.25</v>
      </c>
      <c r="AH8" s="1" t="n">
        <v>1.8</v>
      </c>
      <c r="AI8" s="1" t="s">
        <v>140</v>
      </c>
      <c r="AJ8" s="1" t="s">
        <v>60</v>
      </c>
      <c r="AK8" s="45" t="s">
        <v>49</v>
      </c>
      <c r="AL8" s="53" t="n">
        <v>1</v>
      </c>
      <c r="AM8" s="14" t="s">
        <v>49</v>
      </c>
      <c r="AN8" s="53" t="n">
        <v>2</v>
      </c>
      <c r="AO8" s="60" t="n">
        <v>1</v>
      </c>
      <c r="AP8" s="65" t="n">
        <v>0.520833333333333</v>
      </c>
      <c r="AQ8" s="0" t="s">
        <v>190</v>
      </c>
      <c r="AS8" s="27"/>
      <c r="AT8" s="332" t="n">
        <v>2</v>
      </c>
    </row>
    <row r="9" customFormat="false" ht="12.75" hidden="false" customHeight="false" outlineLevel="0" collapsed="false">
      <c r="A9" s="297" t="n">
        <v>3</v>
      </c>
      <c r="B9" s="45" t="n">
        <v>25.3</v>
      </c>
      <c r="C9" s="46" t="n">
        <v>33.6</v>
      </c>
      <c r="D9" s="46" t="n">
        <v>15</v>
      </c>
      <c r="E9" s="47" t="n">
        <f aca="false">SUM(C9-D9)</f>
        <v>18.6</v>
      </c>
      <c r="F9" s="48" t="n">
        <v>12</v>
      </c>
      <c r="G9" s="64" t="n">
        <v>17.8</v>
      </c>
      <c r="H9" s="45" t="n">
        <v>830.8</v>
      </c>
      <c r="I9" s="46" t="n">
        <v>831.9</v>
      </c>
      <c r="J9" s="46" t="n">
        <v>829.5</v>
      </c>
      <c r="K9" s="47" t="n">
        <f aca="false">SUM(I9-J9)</f>
        <v>2.39999999999998</v>
      </c>
      <c r="L9" s="45" t="n">
        <v>1016.1</v>
      </c>
      <c r="M9" s="46" t="n">
        <v>1021.1</v>
      </c>
      <c r="N9" s="46" t="n">
        <v>1010.6</v>
      </c>
      <c r="O9" s="47" t="n">
        <f aca="false">SUM(M9-N9)</f>
        <v>10.5</v>
      </c>
      <c r="P9" s="45" t="n">
        <v>14.3</v>
      </c>
      <c r="Q9" s="46" t="n">
        <v>16.2</v>
      </c>
      <c r="R9" s="46" t="n">
        <v>12.6</v>
      </c>
      <c r="S9" s="45" t="n">
        <v>16.2</v>
      </c>
      <c r="T9" s="46" t="n">
        <v>18.3</v>
      </c>
      <c r="U9" s="46" t="n">
        <v>14.5</v>
      </c>
      <c r="V9" s="141" t="n">
        <v>3</v>
      </c>
      <c r="W9" s="51" t="n">
        <v>54</v>
      </c>
      <c r="X9" s="52" t="n">
        <v>88</v>
      </c>
      <c r="Y9" s="52" t="n">
        <v>30</v>
      </c>
      <c r="Z9" s="47" t="n">
        <v>0</v>
      </c>
      <c r="AA9" s="53"/>
      <c r="AB9" s="54"/>
      <c r="AC9" s="55"/>
      <c r="AD9" s="45" t="n">
        <v>0</v>
      </c>
      <c r="AE9" s="56" t="n">
        <v>82.89</v>
      </c>
      <c r="AF9" s="57" t="n">
        <v>75.79</v>
      </c>
      <c r="AG9" s="58" t="n">
        <f aca="false">SUM(AE9-AF9)*1.1</f>
        <v>7.80999999999999</v>
      </c>
      <c r="AH9" s="46" t="n">
        <v>2</v>
      </c>
      <c r="AI9" s="1" t="s">
        <v>140</v>
      </c>
      <c r="AJ9" s="1" t="s">
        <v>40</v>
      </c>
      <c r="AK9" s="15" t="s">
        <v>52</v>
      </c>
      <c r="AL9" s="53" t="n">
        <v>1</v>
      </c>
      <c r="AM9" s="14" t="s">
        <v>49</v>
      </c>
      <c r="AN9" s="53" t="n">
        <v>2.8</v>
      </c>
      <c r="AO9" s="60" t="n">
        <v>1</v>
      </c>
      <c r="AP9" s="65" t="n">
        <v>0.50625</v>
      </c>
      <c r="AQ9" s="0" t="s">
        <v>176</v>
      </c>
      <c r="AS9" s="27"/>
      <c r="AT9" s="332" t="n">
        <v>3</v>
      </c>
    </row>
    <row r="10" customFormat="false" ht="12.75" hidden="false" customHeight="false" outlineLevel="0" collapsed="false">
      <c r="A10" s="297" t="n">
        <v>4</v>
      </c>
      <c r="B10" s="45" t="n">
        <v>26.2</v>
      </c>
      <c r="C10" s="46" t="n">
        <v>33</v>
      </c>
      <c r="D10" s="46" t="n">
        <v>16</v>
      </c>
      <c r="E10" s="47" t="n">
        <f aca="false">SUM(C10-D10)</f>
        <v>17</v>
      </c>
      <c r="F10" s="48" t="n">
        <v>13.5</v>
      </c>
      <c r="G10" s="64" t="n">
        <v>18.7</v>
      </c>
      <c r="H10" s="45" t="n">
        <v>829.7</v>
      </c>
      <c r="I10" s="46" t="n">
        <v>830.8</v>
      </c>
      <c r="J10" s="46" t="n">
        <v>827.6</v>
      </c>
      <c r="K10" s="47" t="n">
        <f aca="false">SUM(I10-J10)</f>
        <v>3.19999999999993</v>
      </c>
      <c r="L10" s="45" t="n">
        <v>1014.2</v>
      </c>
      <c r="M10" s="46" t="n">
        <v>1018.4</v>
      </c>
      <c r="N10" s="46" t="n">
        <v>1008.8</v>
      </c>
      <c r="O10" s="47" t="n">
        <f aca="false">SUM(M10-N10)</f>
        <v>9.60000000000002</v>
      </c>
      <c r="P10" s="45" t="n">
        <v>15.5</v>
      </c>
      <c r="Q10" s="161" t="n">
        <v>17.2</v>
      </c>
      <c r="R10" s="46" t="n">
        <v>13.7</v>
      </c>
      <c r="S10" s="45" t="n">
        <v>17.3</v>
      </c>
      <c r="T10" s="46" t="n">
        <v>19.4</v>
      </c>
      <c r="U10" s="46" t="n">
        <v>15.5</v>
      </c>
      <c r="V10" s="141" t="n">
        <v>4</v>
      </c>
      <c r="W10" s="51" t="n">
        <v>53</v>
      </c>
      <c r="X10" s="52" t="n">
        <v>88</v>
      </c>
      <c r="Y10" s="52" t="n">
        <v>32</v>
      </c>
      <c r="Z10" s="47" t="n">
        <v>0</v>
      </c>
      <c r="AA10" s="53"/>
      <c r="AB10" s="54"/>
      <c r="AC10" s="55"/>
      <c r="AD10" s="45" t="n">
        <v>0</v>
      </c>
      <c r="AE10" s="56" t="n">
        <v>75.94</v>
      </c>
      <c r="AF10" s="57" t="n">
        <v>68.8</v>
      </c>
      <c r="AG10" s="58" t="n">
        <f aca="false">SUM(AE10-AF10)*1.1</f>
        <v>7.854</v>
      </c>
      <c r="AH10" s="46" t="n">
        <v>2</v>
      </c>
      <c r="AI10" s="1" t="s">
        <v>140</v>
      </c>
      <c r="AJ10" s="1" t="s">
        <v>60</v>
      </c>
      <c r="AK10" s="15" t="s">
        <v>45</v>
      </c>
      <c r="AL10" s="53" t="n">
        <v>1.2</v>
      </c>
      <c r="AM10" s="14" t="s">
        <v>89</v>
      </c>
      <c r="AN10" s="53" t="n">
        <v>4.5</v>
      </c>
      <c r="AO10" s="13" t="n">
        <v>1.2</v>
      </c>
      <c r="AP10" s="65" t="n">
        <v>0.502777777777778</v>
      </c>
      <c r="AQ10" s="0" t="s">
        <v>162</v>
      </c>
      <c r="AS10" s="27"/>
      <c r="AT10" s="333" t="n">
        <v>4</v>
      </c>
    </row>
    <row r="11" customFormat="false" ht="12.75" hidden="false" customHeight="false" outlineLevel="0" collapsed="false">
      <c r="A11" s="299" t="n">
        <v>5</v>
      </c>
      <c r="B11" s="45" t="n">
        <v>26.1</v>
      </c>
      <c r="C11" s="46" t="n">
        <v>32.6</v>
      </c>
      <c r="D11" s="46" t="n">
        <v>16.8</v>
      </c>
      <c r="E11" s="47" t="n">
        <f aca="false">SUM(C11-D11)</f>
        <v>15.8</v>
      </c>
      <c r="F11" s="48" t="n">
        <v>14.5</v>
      </c>
      <c r="G11" s="64" t="n">
        <v>18.6</v>
      </c>
      <c r="H11" s="45" t="n">
        <v>827.7</v>
      </c>
      <c r="I11" s="46" t="n">
        <v>828.7</v>
      </c>
      <c r="J11" s="46" t="n">
        <v>825.6</v>
      </c>
      <c r="K11" s="47" t="n">
        <f aca="false">SUM(I11-J11)</f>
        <v>3.10000000000002</v>
      </c>
      <c r="L11" s="45" t="n">
        <v>1011.4</v>
      </c>
      <c r="M11" s="46" t="n">
        <v>1015.3</v>
      </c>
      <c r="N11" s="46" t="n">
        <v>1005.7</v>
      </c>
      <c r="O11" s="47" t="n">
        <f aca="false">SUM(M11-N11)</f>
        <v>9.59999999999991</v>
      </c>
      <c r="P11" s="45" t="n">
        <v>15.1</v>
      </c>
      <c r="Q11" s="46" t="n">
        <v>17.6</v>
      </c>
      <c r="R11" s="46" t="n">
        <v>11.3</v>
      </c>
      <c r="S11" s="45" t="n">
        <v>17.1</v>
      </c>
      <c r="T11" s="46" t="n">
        <v>20</v>
      </c>
      <c r="U11" s="46" t="n">
        <v>13.5</v>
      </c>
      <c r="V11" s="141" t="n">
        <v>5</v>
      </c>
      <c r="W11" s="51" t="n">
        <v>53</v>
      </c>
      <c r="X11" s="52" t="n">
        <v>98</v>
      </c>
      <c r="Y11" s="52" t="n">
        <v>33</v>
      </c>
      <c r="Z11" s="47" t="n">
        <v>0</v>
      </c>
      <c r="AA11" s="53"/>
      <c r="AB11" s="54"/>
      <c r="AC11" s="55"/>
      <c r="AD11" s="45" t="n">
        <v>0</v>
      </c>
      <c r="AE11" s="56" t="n">
        <v>68.8</v>
      </c>
      <c r="AF11" s="57" t="n">
        <v>61.9</v>
      </c>
      <c r="AG11" s="58" t="n">
        <f aca="false">SUM(AE11-AF11)*1.1</f>
        <v>7.59</v>
      </c>
      <c r="AH11" s="1" t="n">
        <v>1.9</v>
      </c>
      <c r="AI11" s="1" t="s">
        <v>140</v>
      </c>
      <c r="AJ11" s="1" t="s">
        <v>60</v>
      </c>
      <c r="AK11" s="15" t="s">
        <v>49</v>
      </c>
      <c r="AL11" s="53" t="n">
        <v>1.5</v>
      </c>
      <c r="AM11" s="14" t="s">
        <v>49</v>
      </c>
      <c r="AN11" s="53" t="n">
        <v>3.4</v>
      </c>
      <c r="AO11" s="13" t="n">
        <v>1.2</v>
      </c>
      <c r="AP11" s="65" t="n">
        <v>0.506944444444444</v>
      </c>
      <c r="AQ11" s="0" t="s">
        <v>191</v>
      </c>
      <c r="AS11" s="94"/>
      <c r="AT11" s="333" t="n">
        <v>5</v>
      </c>
    </row>
    <row r="12" customFormat="false" ht="12.75" hidden="false" customHeight="false" outlineLevel="0" collapsed="false">
      <c r="A12" s="300" t="n">
        <v>6</v>
      </c>
      <c r="B12" s="45" t="n">
        <v>26</v>
      </c>
      <c r="C12" s="46" t="n">
        <v>33</v>
      </c>
      <c r="D12" s="46" t="n">
        <v>17</v>
      </c>
      <c r="E12" s="47" t="n">
        <f aca="false">SUM(C12-D12)</f>
        <v>16</v>
      </c>
      <c r="F12" s="48" t="n">
        <v>13.5</v>
      </c>
      <c r="G12" s="64" t="n">
        <v>18.4</v>
      </c>
      <c r="H12" s="45" t="n">
        <v>827.8</v>
      </c>
      <c r="I12" s="46" t="n">
        <v>829.9</v>
      </c>
      <c r="J12" s="46" t="n">
        <v>826.4</v>
      </c>
      <c r="K12" s="47" t="n">
        <f aca="false">SUM(I12-J12)</f>
        <v>3.5</v>
      </c>
      <c r="L12" s="45" t="n">
        <v>1011.6</v>
      </c>
      <c r="M12" s="46" t="n">
        <v>1016.5</v>
      </c>
      <c r="N12" s="46" t="n">
        <v>1007.2</v>
      </c>
      <c r="O12" s="47" t="n">
        <f aca="false">SUM(M12-N12)</f>
        <v>9.29999999999996</v>
      </c>
      <c r="P12" s="45" t="n">
        <v>15.2</v>
      </c>
      <c r="Q12" s="46" t="n">
        <v>17.5</v>
      </c>
      <c r="R12" s="46" t="n">
        <v>13.1</v>
      </c>
      <c r="S12" s="45" t="n">
        <v>16.9</v>
      </c>
      <c r="T12" s="46" t="n">
        <v>19.8</v>
      </c>
      <c r="U12" s="46" t="n">
        <v>15</v>
      </c>
      <c r="V12" s="141" t="n">
        <v>6</v>
      </c>
      <c r="W12" s="51" t="n">
        <v>54</v>
      </c>
      <c r="X12" s="52" t="n">
        <v>96</v>
      </c>
      <c r="Y12" s="52" t="n">
        <v>34</v>
      </c>
      <c r="Z12" s="47" t="n">
        <v>0</v>
      </c>
      <c r="AA12" s="53"/>
      <c r="AB12" s="54"/>
      <c r="AC12" s="55"/>
      <c r="AD12" s="45" t="n">
        <v>0</v>
      </c>
      <c r="AE12" s="56" t="n">
        <v>61.9</v>
      </c>
      <c r="AF12" s="57" t="n">
        <v>55.8</v>
      </c>
      <c r="AG12" s="58" t="n">
        <f aca="false">SUM(AE12-AF12)*1.1</f>
        <v>6.71</v>
      </c>
      <c r="AH12" s="1" t="n">
        <v>1.4</v>
      </c>
      <c r="AI12" s="1" t="s">
        <v>140</v>
      </c>
      <c r="AJ12" s="1" t="s">
        <v>60</v>
      </c>
      <c r="AK12" s="15" t="s">
        <v>41</v>
      </c>
      <c r="AL12" s="53" t="n">
        <v>1</v>
      </c>
      <c r="AM12" s="14" t="s">
        <v>52</v>
      </c>
      <c r="AN12" s="53" t="n">
        <v>3.4</v>
      </c>
      <c r="AO12" s="60" t="n">
        <v>1</v>
      </c>
      <c r="AP12" s="65" t="s">
        <v>192</v>
      </c>
      <c r="AQ12" s="0" t="s">
        <v>193</v>
      </c>
      <c r="AS12" s="27"/>
      <c r="AT12" s="332" t="n">
        <v>6</v>
      </c>
    </row>
    <row r="13" customFormat="false" ht="12.75" hidden="false" customHeight="false" outlineLevel="0" collapsed="false">
      <c r="A13" s="299" t="n">
        <v>7</v>
      </c>
      <c r="B13" s="45" t="n">
        <v>22.9</v>
      </c>
      <c r="C13" s="334" t="n">
        <v>35</v>
      </c>
      <c r="D13" s="46" t="n">
        <v>16.2</v>
      </c>
      <c r="E13" s="47" t="n">
        <f aca="false">SUM(C13-D13)</f>
        <v>18.8</v>
      </c>
      <c r="F13" s="48" t="n">
        <v>14.2</v>
      </c>
      <c r="G13" s="64" t="n">
        <v>17.6</v>
      </c>
      <c r="H13" s="45" t="n">
        <v>826.8</v>
      </c>
      <c r="I13" s="46" t="n">
        <v>827.3</v>
      </c>
      <c r="J13" s="46" t="n">
        <v>826.3</v>
      </c>
      <c r="K13" s="47" t="n">
        <f aca="false">SUM(I13-J13)</f>
        <v>1</v>
      </c>
      <c r="L13" s="45" t="n">
        <v>1013.3</v>
      </c>
      <c r="M13" s="46" t="n">
        <v>1013.8</v>
      </c>
      <c r="N13" s="46" t="n">
        <v>1013</v>
      </c>
      <c r="O13" s="47" t="n">
        <f aca="false">SUM(M13-N13)</f>
        <v>0.799999999999955</v>
      </c>
      <c r="P13" s="45" t="n">
        <v>17.5</v>
      </c>
      <c r="Q13" s="46" t="n">
        <v>19.8</v>
      </c>
      <c r="R13" s="46" t="n">
        <v>14.5</v>
      </c>
      <c r="S13" s="45" t="n">
        <v>17.6</v>
      </c>
      <c r="T13" s="46" t="n">
        <v>20.6</v>
      </c>
      <c r="U13" s="46" t="n">
        <v>14</v>
      </c>
      <c r="V13" s="141" t="n">
        <v>7</v>
      </c>
      <c r="W13" s="51" t="n">
        <v>65</v>
      </c>
      <c r="X13" s="52" t="n">
        <v>78</v>
      </c>
      <c r="Y13" s="52" t="n">
        <v>50</v>
      </c>
      <c r="Z13" s="47" t="n">
        <v>0</v>
      </c>
      <c r="AA13" s="53"/>
      <c r="AB13" s="54"/>
      <c r="AC13" s="55"/>
      <c r="AD13" s="45" t="n">
        <v>0</v>
      </c>
      <c r="AE13" s="56" t="n">
        <v>55.8</v>
      </c>
      <c r="AF13" s="57" t="n">
        <v>51.09</v>
      </c>
      <c r="AG13" s="58" t="n">
        <f aca="false">SUM(AE13-AF13)*1.1</f>
        <v>5.18099999999999</v>
      </c>
      <c r="AH13" s="46" t="n">
        <v>1</v>
      </c>
      <c r="AI13" s="1" t="s">
        <v>140</v>
      </c>
      <c r="AJ13" s="1" t="s">
        <v>40</v>
      </c>
      <c r="AK13" s="15" t="s">
        <v>52</v>
      </c>
      <c r="AL13" s="53" t="n">
        <v>1</v>
      </c>
      <c r="AM13" s="14" t="s">
        <v>52</v>
      </c>
      <c r="AN13" s="53" t="n">
        <v>2</v>
      </c>
      <c r="AO13" s="60" t="n">
        <v>1</v>
      </c>
      <c r="AP13" s="65" t="n">
        <v>0.430555555555556</v>
      </c>
      <c r="AQ13" s="0" t="s">
        <v>194</v>
      </c>
      <c r="AS13" s="27"/>
      <c r="AT13" s="332" t="n">
        <v>7</v>
      </c>
    </row>
    <row r="14" customFormat="false" ht="12.75" hidden="false" customHeight="false" outlineLevel="0" collapsed="false">
      <c r="A14" s="299" t="n">
        <v>8</v>
      </c>
      <c r="B14" s="45" t="n">
        <v>24</v>
      </c>
      <c r="C14" s="46" t="n">
        <v>32.3</v>
      </c>
      <c r="D14" s="46" t="n">
        <v>17.8</v>
      </c>
      <c r="E14" s="47" t="n">
        <f aca="false">SUM(C14-D14)</f>
        <v>14.5</v>
      </c>
      <c r="F14" s="48" t="n">
        <v>16</v>
      </c>
      <c r="G14" s="64" t="n">
        <v>17.9</v>
      </c>
      <c r="H14" s="45" t="n">
        <v>827.7</v>
      </c>
      <c r="I14" s="46" t="n">
        <v>829</v>
      </c>
      <c r="J14" s="46" t="n">
        <v>826.1</v>
      </c>
      <c r="K14" s="47" t="n">
        <f aca="false">SUM(I14-J14)</f>
        <v>2.89999999999998</v>
      </c>
      <c r="L14" s="45" t="n">
        <v>1012.9</v>
      </c>
      <c r="M14" s="46" t="n">
        <v>1015.4</v>
      </c>
      <c r="N14" s="46" t="n">
        <v>1009.5</v>
      </c>
      <c r="O14" s="47" t="n">
        <f aca="false">SUM(M14-N14)</f>
        <v>5.89999999999998</v>
      </c>
      <c r="P14" s="45" t="n">
        <v>15</v>
      </c>
      <c r="Q14" s="46" t="n">
        <v>17.1</v>
      </c>
      <c r="R14" s="46" t="n">
        <v>12.6</v>
      </c>
      <c r="S14" s="45" t="n">
        <v>16.9</v>
      </c>
      <c r="T14" s="46" t="n">
        <v>19.3</v>
      </c>
      <c r="U14" s="46" t="n">
        <v>14.5</v>
      </c>
      <c r="V14" s="141" t="n">
        <v>8</v>
      </c>
      <c r="W14" s="51" t="n">
        <v>59</v>
      </c>
      <c r="X14" s="52" t="n">
        <v>84</v>
      </c>
      <c r="Y14" s="52" t="n">
        <v>37</v>
      </c>
      <c r="Z14" s="47" t="n">
        <v>0</v>
      </c>
      <c r="AA14" s="53"/>
      <c r="AB14" s="54"/>
      <c r="AC14" s="55"/>
      <c r="AD14" s="45" t="n">
        <v>0</v>
      </c>
      <c r="AE14" s="56" t="n">
        <v>51.09</v>
      </c>
      <c r="AF14" s="57" t="n">
        <v>46.38</v>
      </c>
      <c r="AG14" s="58" t="n">
        <f aca="false">SUM(AE14-AF14)*1.1</f>
        <v>5.181</v>
      </c>
      <c r="AH14" s="46" t="n">
        <v>4</v>
      </c>
      <c r="AI14" s="1" t="s">
        <v>96</v>
      </c>
      <c r="AJ14" s="1" t="s">
        <v>60</v>
      </c>
      <c r="AK14" s="15" t="s">
        <v>45</v>
      </c>
      <c r="AL14" s="53" t="n">
        <v>1</v>
      </c>
      <c r="AM14" s="14" t="s">
        <v>70</v>
      </c>
      <c r="AN14" s="53" t="n">
        <v>5.6</v>
      </c>
      <c r="AO14" s="13" t="n">
        <v>1.2</v>
      </c>
      <c r="AP14" s="65" t="n">
        <v>0.3</v>
      </c>
      <c r="AS14" s="27"/>
      <c r="AT14" s="332" t="n">
        <v>8</v>
      </c>
    </row>
    <row r="15" customFormat="false" ht="12.75" hidden="false" customHeight="false" outlineLevel="0" collapsed="false">
      <c r="A15" s="299" t="n">
        <v>9</v>
      </c>
      <c r="B15" s="45" t="n">
        <v>24.8</v>
      </c>
      <c r="C15" s="46" t="n">
        <v>32.2</v>
      </c>
      <c r="D15" s="46" t="n">
        <v>17.4</v>
      </c>
      <c r="E15" s="47" t="n">
        <f aca="false">SUM(C15-D15)</f>
        <v>14.8</v>
      </c>
      <c r="F15" s="48" t="n">
        <v>13.9</v>
      </c>
      <c r="G15" s="64" t="n">
        <v>19</v>
      </c>
      <c r="H15" s="45" t="n">
        <v>827.5</v>
      </c>
      <c r="I15" s="46" t="n">
        <v>829.8</v>
      </c>
      <c r="J15" s="46" t="n">
        <v>825.5</v>
      </c>
      <c r="K15" s="47" t="n">
        <f aca="false">SUM(I15-J15)</f>
        <v>4.29999999999995</v>
      </c>
      <c r="L15" s="45" t="n">
        <v>1011.8</v>
      </c>
      <c r="M15" s="46" t="n">
        <v>1016.8</v>
      </c>
      <c r="N15" s="46" t="n">
        <v>1006.9</v>
      </c>
      <c r="O15" s="47" t="n">
        <f aca="false">SUM(M15-N15)</f>
        <v>9.89999999999998</v>
      </c>
      <c r="P15" s="45" t="n">
        <v>16.3</v>
      </c>
      <c r="Q15" s="46" t="n">
        <v>18.6</v>
      </c>
      <c r="R15" s="46" t="n">
        <v>13.3</v>
      </c>
      <c r="S15" s="45" t="n">
        <v>18.5</v>
      </c>
      <c r="T15" s="46" t="n">
        <v>21.2</v>
      </c>
      <c r="U15" s="46" t="n">
        <v>15</v>
      </c>
      <c r="V15" s="141" t="n">
        <v>9</v>
      </c>
      <c r="W15" s="51" t="n">
        <v>62</v>
      </c>
      <c r="X15" s="52" t="n">
        <v>81</v>
      </c>
      <c r="Y15" s="52" t="n">
        <v>45</v>
      </c>
      <c r="Z15" s="47" t="s">
        <v>160</v>
      </c>
      <c r="AA15" s="53"/>
      <c r="AB15" s="54"/>
      <c r="AC15" s="55"/>
      <c r="AD15" s="45" t="s">
        <v>160</v>
      </c>
      <c r="AE15" s="56" t="n">
        <v>46.38</v>
      </c>
      <c r="AF15" s="57" t="n">
        <v>42.82</v>
      </c>
      <c r="AG15" s="58" t="n">
        <f aca="false">SUM(AE15-AF15)*1.1</f>
        <v>3.916</v>
      </c>
      <c r="AH15" s="1" t="n">
        <v>5.2</v>
      </c>
      <c r="AI15" s="1" t="s">
        <v>59</v>
      </c>
      <c r="AJ15" s="1" t="s">
        <v>60</v>
      </c>
      <c r="AK15" s="15" t="s">
        <v>60</v>
      </c>
      <c r="AL15" s="53" t="n">
        <v>1.2</v>
      </c>
      <c r="AM15" s="14" t="s">
        <v>60</v>
      </c>
      <c r="AN15" s="53" t="n">
        <v>2.2</v>
      </c>
      <c r="AO15" s="13" t="n">
        <v>1.5</v>
      </c>
      <c r="AP15" s="65" t="n">
        <v>0.277777777777778</v>
      </c>
      <c r="AQ15" s="0" t="s">
        <v>132</v>
      </c>
      <c r="AS15" s="27"/>
      <c r="AT15" s="332" t="n">
        <v>9</v>
      </c>
    </row>
    <row r="16" customFormat="false" ht="13.5" hidden="false" customHeight="false" outlineLevel="0" collapsed="false">
      <c r="A16" s="300" t="n">
        <v>10</v>
      </c>
      <c r="B16" s="45" t="n">
        <v>25.1</v>
      </c>
      <c r="C16" s="46" t="n">
        <v>32</v>
      </c>
      <c r="D16" s="46" t="n">
        <v>19.4</v>
      </c>
      <c r="E16" s="47" t="n">
        <f aca="false">SUM(C16-D16)</f>
        <v>12.6</v>
      </c>
      <c r="F16" s="48" t="n">
        <v>18</v>
      </c>
      <c r="G16" s="64" t="n">
        <v>19.3</v>
      </c>
      <c r="H16" s="45" t="n">
        <v>827.8</v>
      </c>
      <c r="I16" s="46" t="n">
        <v>830</v>
      </c>
      <c r="J16" s="46" t="n">
        <v>825.6</v>
      </c>
      <c r="K16" s="47" t="n">
        <f aca="false">SUM(I16-J16)</f>
        <v>4.39999999999998</v>
      </c>
      <c r="L16" s="45" t="n">
        <v>1011.9</v>
      </c>
      <c r="M16" s="46" t="n">
        <v>1016.4</v>
      </c>
      <c r="N16" s="46" t="n">
        <v>1007.1</v>
      </c>
      <c r="O16" s="47" t="n">
        <f aca="false">SUM(M16-N16)</f>
        <v>9.29999999999996</v>
      </c>
      <c r="P16" s="45" t="n">
        <v>16.9</v>
      </c>
      <c r="Q16" s="46" t="n">
        <v>21</v>
      </c>
      <c r="R16" s="46" t="n">
        <v>17.2</v>
      </c>
      <c r="S16" s="45" t="n">
        <v>19.1</v>
      </c>
      <c r="T16" s="46" t="n">
        <v>21</v>
      </c>
      <c r="U16" s="46" t="n">
        <v>17.2</v>
      </c>
      <c r="V16" s="173" t="n">
        <v>10</v>
      </c>
      <c r="W16" s="51" t="n">
        <v>59</v>
      </c>
      <c r="X16" s="52" t="n">
        <v>77</v>
      </c>
      <c r="Y16" s="52" t="n">
        <v>50</v>
      </c>
      <c r="Z16" s="335" t="n">
        <v>2.3</v>
      </c>
      <c r="AA16" s="53" t="n">
        <v>2.3</v>
      </c>
      <c r="AB16" s="54" t="n">
        <v>14</v>
      </c>
      <c r="AC16" s="55" t="n">
        <v>15</v>
      </c>
      <c r="AD16" s="224" t="n">
        <v>2.3</v>
      </c>
      <c r="AE16" s="66" t="n">
        <v>42.82</v>
      </c>
      <c r="AF16" s="67" t="n">
        <v>37.54</v>
      </c>
      <c r="AG16" s="58" t="n">
        <f aca="false">SUM(AE16-AF16)*1.1</f>
        <v>5.808</v>
      </c>
      <c r="AH16" s="45" t="n">
        <v>4.6</v>
      </c>
      <c r="AI16" s="1" t="s">
        <v>59</v>
      </c>
      <c r="AJ16" s="1" t="s">
        <v>60</v>
      </c>
      <c r="AK16" s="15" t="s">
        <v>49</v>
      </c>
      <c r="AL16" s="53" t="n">
        <v>1.6</v>
      </c>
      <c r="AM16" s="14" t="s">
        <v>68</v>
      </c>
      <c r="AN16" s="14" t="n">
        <v>4.4</v>
      </c>
      <c r="AO16" s="13" t="n">
        <v>1.8</v>
      </c>
      <c r="AP16" s="65" t="n">
        <v>0.340277777777778</v>
      </c>
      <c r="AQ16" s="43" t="s">
        <v>195</v>
      </c>
      <c r="AR16" s="3"/>
      <c r="AS16" s="44"/>
      <c r="AT16" s="336" t="n">
        <v>10</v>
      </c>
    </row>
    <row r="17" customFormat="false" ht="14.25" hidden="false" customHeight="false" outlineLevel="0" collapsed="false">
      <c r="A17" s="337" t="s">
        <v>57</v>
      </c>
      <c r="B17" s="338" t="n">
        <f aca="false">AVERAGE(B7:B16)</f>
        <v>24.84</v>
      </c>
      <c r="C17" s="338" t="n">
        <f aca="false">AVERAGE(C7:C16)</f>
        <v>32.67</v>
      </c>
      <c r="D17" s="338" t="n">
        <f aca="false">AVERAGE(D7:D16)</f>
        <v>16.47</v>
      </c>
      <c r="E17" s="338" t="n">
        <f aca="false">AVERAGE(E7:E16)</f>
        <v>16.2</v>
      </c>
      <c r="F17" s="338" t="n">
        <f aca="false">AVERAGE(F7:F16)</f>
        <v>14.05</v>
      </c>
      <c r="G17" s="338" t="n">
        <f aca="false">AVERAGE(G7:G16)</f>
        <v>18.27</v>
      </c>
      <c r="H17" s="338" t="n">
        <f aca="false">AVERAGE(H7:H16)</f>
        <v>828.47</v>
      </c>
      <c r="I17" s="338" t="n">
        <f aca="false">AVERAGE(I7:I16)</f>
        <v>829.88</v>
      </c>
      <c r="J17" s="338" t="n">
        <f aca="false">AVERAGE(J7:J16)</f>
        <v>826.78</v>
      </c>
      <c r="K17" s="338" t="n">
        <f aca="false">AVERAGE(K7:K16)</f>
        <v>3.1</v>
      </c>
      <c r="L17" s="338" t="n">
        <f aca="false">AVERAGE(L7:L16)</f>
        <v>1013.54</v>
      </c>
      <c r="M17" s="338" t="n">
        <f aca="false">AVERAGE(M7:M16)</f>
        <v>1017.39</v>
      </c>
      <c r="N17" s="338" t="n">
        <f aca="false">AVERAGE(N7:N16)</f>
        <v>1008.98</v>
      </c>
      <c r="O17" s="338" t="n">
        <f aca="false">AVERAGE(O7:O16)</f>
        <v>8.40999999999998</v>
      </c>
      <c r="P17" s="338" t="n">
        <f aca="false">AVERAGE(P7:P16)</f>
        <v>15.54</v>
      </c>
      <c r="Q17" s="338" t="n">
        <f aca="false">AVERAGE(Q7:Q16)</f>
        <v>17.8</v>
      </c>
      <c r="R17" s="338" t="n">
        <f aca="false">AVERAGE(R7:R16)</f>
        <v>13.36</v>
      </c>
      <c r="S17" s="338" t="n">
        <f aca="false">AVERAGE(S7:S16)</f>
        <v>17.33</v>
      </c>
      <c r="T17" s="338" t="n">
        <f aca="false">AVERAGE(T7:T16)</f>
        <v>19.71</v>
      </c>
      <c r="U17" s="338" t="n">
        <f aca="false">AVERAGE(U7:U16)</f>
        <v>14.82</v>
      </c>
      <c r="V17" s="339"/>
      <c r="W17" s="340" t="n">
        <f aca="false">AVERAGE(W7:W16)</f>
        <v>57.8</v>
      </c>
      <c r="X17" s="340" t="n">
        <f aca="false">AVERAGE(X7:X16)</f>
        <v>86.8</v>
      </c>
      <c r="Y17" s="340" t="n">
        <f aca="false">AVERAGE(Y7:Y16)</f>
        <v>39.5</v>
      </c>
      <c r="Z17" s="284" t="n">
        <f aca="false">SUM(Z7:Z16)</f>
        <v>7.3</v>
      </c>
      <c r="AA17" s="338"/>
      <c r="AB17" s="338"/>
      <c r="AC17" s="338"/>
      <c r="AD17" s="284" t="n">
        <f aca="false">SUM(AD7:AD16)</f>
        <v>7.3</v>
      </c>
      <c r="AE17" s="341"/>
      <c r="AF17" s="342"/>
      <c r="AG17" s="343" t="n">
        <f aca="false">SUM(AG7:AG16)</f>
        <v>63.613</v>
      </c>
      <c r="AH17" s="344" t="n">
        <f aca="false">AVERAGE(AH7:AH16)</f>
        <v>2.68</v>
      </c>
      <c r="AI17" s="345"/>
      <c r="AJ17" s="346"/>
      <c r="AK17" s="347"/>
      <c r="AL17" s="348" t="n">
        <f aca="false">AVERAGE(AL7:AL16)</f>
        <v>1.15</v>
      </c>
      <c r="AM17" s="345"/>
      <c r="AN17" s="349"/>
      <c r="AO17" s="338"/>
      <c r="AP17" s="350" t="n">
        <f aca="false">SUM(AP7:AP16)</f>
        <v>3.78125</v>
      </c>
      <c r="AQ17" s="351"/>
      <c r="AR17" s="352"/>
      <c r="AS17" s="353"/>
      <c r="AT17" s="354"/>
    </row>
    <row r="18" customFormat="false" ht="13.5" hidden="false" customHeight="false" outlineLevel="0" collapsed="false">
      <c r="A18" s="300" t="n">
        <v>11</v>
      </c>
      <c r="B18" s="45" t="n">
        <v>25.5</v>
      </c>
      <c r="C18" s="46" t="n">
        <v>33.2</v>
      </c>
      <c r="D18" s="46" t="n">
        <v>16.9</v>
      </c>
      <c r="E18" s="47" t="n">
        <f aca="false">SUM(C18-D18)</f>
        <v>16.3</v>
      </c>
      <c r="F18" s="48" t="n">
        <v>15</v>
      </c>
      <c r="G18" s="64" t="n">
        <v>19.4</v>
      </c>
      <c r="H18" s="45" t="n">
        <v>827</v>
      </c>
      <c r="I18" s="46" t="n">
        <v>829.5</v>
      </c>
      <c r="J18" s="46" t="n">
        <v>824.2</v>
      </c>
      <c r="K18" s="47" t="n">
        <f aca="false">SUM(I18-J18)</f>
        <v>5.29999999999995</v>
      </c>
      <c r="L18" s="45" t="n">
        <v>1010.9</v>
      </c>
      <c r="M18" s="46" t="n">
        <v>1016.7</v>
      </c>
      <c r="N18" s="46" t="n">
        <v>1004.7</v>
      </c>
      <c r="O18" s="47" t="n">
        <f aca="false">SUM(M18-N18)</f>
        <v>12</v>
      </c>
      <c r="P18" s="45" t="n">
        <v>16.7</v>
      </c>
      <c r="Q18" s="46" t="n">
        <v>19.1</v>
      </c>
      <c r="R18" s="46" t="n">
        <v>14.5</v>
      </c>
      <c r="S18" s="45" t="n">
        <v>19</v>
      </c>
      <c r="T18" s="46" t="n">
        <v>21.7</v>
      </c>
      <c r="U18" s="79" t="n">
        <v>16</v>
      </c>
      <c r="V18" s="139" t="n">
        <v>11</v>
      </c>
      <c r="W18" s="80" t="n">
        <v>65</v>
      </c>
      <c r="X18" s="81" t="n">
        <v>91</v>
      </c>
      <c r="Y18" s="81" t="n">
        <v>40</v>
      </c>
      <c r="Z18" s="188" t="s">
        <v>131</v>
      </c>
      <c r="AA18" s="79"/>
      <c r="AB18" s="81"/>
      <c r="AC18" s="83"/>
      <c r="AD18" s="82" t="s">
        <v>131</v>
      </c>
      <c r="AE18" s="84" t="n">
        <v>39.84</v>
      </c>
      <c r="AF18" s="85" t="n">
        <v>33.36</v>
      </c>
      <c r="AG18" s="355" t="n">
        <f aca="false">SUM(AE18-AF18)*1.1</f>
        <v>7.128</v>
      </c>
      <c r="AH18" s="5" t="n">
        <v>3.9</v>
      </c>
      <c r="AI18" s="5" t="s">
        <v>59</v>
      </c>
      <c r="AJ18" s="5" t="s">
        <v>60</v>
      </c>
      <c r="AK18" s="7" t="s">
        <v>49</v>
      </c>
      <c r="AL18" s="79" t="n">
        <v>1.3</v>
      </c>
      <c r="AM18" s="5" t="s">
        <v>45</v>
      </c>
      <c r="AN18" s="79" t="n">
        <v>4.4</v>
      </c>
      <c r="AO18" s="4" t="n">
        <v>1.5</v>
      </c>
      <c r="AP18" s="356" t="n">
        <v>0.4375</v>
      </c>
      <c r="AQ18" s="95" t="s">
        <v>187</v>
      </c>
      <c r="AS18" s="27"/>
      <c r="AT18" s="330" t="n">
        <v>11</v>
      </c>
    </row>
    <row r="19" customFormat="false" ht="12.75" hidden="false" customHeight="false" outlineLevel="0" collapsed="false">
      <c r="A19" s="297" t="n">
        <v>12</v>
      </c>
      <c r="B19" s="45" t="n">
        <v>25.3</v>
      </c>
      <c r="C19" s="46" t="n">
        <v>32.2</v>
      </c>
      <c r="D19" s="331" t="n">
        <v>15</v>
      </c>
      <c r="E19" s="47" t="n">
        <f aca="false">SUM(C19-D19)</f>
        <v>17.2</v>
      </c>
      <c r="F19" s="48" t="n">
        <v>15</v>
      </c>
      <c r="G19" s="64" t="n">
        <v>18.6</v>
      </c>
      <c r="H19" s="45" t="n">
        <v>825.8</v>
      </c>
      <c r="I19" s="46" t="n">
        <v>828.2</v>
      </c>
      <c r="J19" s="46" t="n">
        <v>823.2</v>
      </c>
      <c r="K19" s="47" t="n">
        <f aca="false">SUM(I19-J19)</f>
        <v>5</v>
      </c>
      <c r="L19" s="45" t="n">
        <v>1009.7</v>
      </c>
      <c r="M19" s="46" t="n">
        <v>1014.9</v>
      </c>
      <c r="N19" s="46" t="n">
        <v>1003.8</v>
      </c>
      <c r="O19" s="47" t="n">
        <f aca="false">SUM(M19-N19)</f>
        <v>11.1</v>
      </c>
      <c r="P19" s="45" t="n">
        <v>16</v>
      </c>
      <c r="Q19" s="46" t="n">
        <v>19</v>
      </c>
      <c r="R19" s="46" t="n">
        <v>14.3</v>
      </c>
      <c r="S19" s="45" t="n">
        <v>18</v>
      </c>
      <c r="T19" s="46" t="n">
        <v>21.7</v>
      </c>
      <c r="U19" s="53" t="n">
        <v>16</v>
      </c>
      <c r="V19" s="141" t="n">
        <v>12</v>
      </c>
      <c r="W19" s="51" t="n">
        <v>56</v>
      </c>
      <c r="X19" s="54" t="n">
        <v>88</v>
      </c>
      <c r="Y19" s="54" t="n">
        <v>40</v>
      </c>
      <c r="Z19" s="47" t="n">
        <v>0</v>
      </c>
      <c r="AA19" s="53"/>
      <c r="AB19" s="54"/>
      <c r="AC19" s="55"/>
      <c r="AD19" s="45" t="n">
        <v>0</v>
      </c>
      <c r="AE19" s="56" t="n">
        <v>33.36</v>
      </c>
      <c r="AF19" s="57" t="n">
        <v>27.18</v>
      </c>
      <c r="AG19" s="58" t="n">
        <f aca="false">SUM(AE19-AF19)*1.1</f>
        <v>6.798</v>
      </c>
      <c r="AH19" s="14" t="n">
        <v>3.3</v>
      </c>
      <c r="AI19" s="14" t="s">
        <v>59</v>
      </c>
      <c r="AJ19" s="14" t="s">
        <v>60</v>
      </c>
      <c r="AK19" s="15" t="s">
        <v>45</v>
      </c>
      <c r="AL19" s="53" t="n">
        <v>1.6</v>
      </c>
      <c r="AM19" s="14" t="s">
        <v>45</v>
      </c>
      <c r="AN19" s="53" t="n">
        <v>5</v>
      </c>
      <c r="AO19" s="13" t="n">
        <v>1.6</v>
      </c>
      <c r="AP19" s="65" t="n">
        <v>0.482638888888889</v>
      </c>
      <c r="AQ19" s="95" t="s">
        <v>80</v>
      </c>
      <c r="AS19" s="27"/>
      <c r="AT19" s="333" t="n">
        <v>12</v>
      </c>
    </row>
    <row r="20" customFormat="false" ht="12.75" hidden="false" customHeight="false" outlineLevel="0" collapsed="false">
      <c r="A20" s="297" t="n">
        <v>13</v>
      </c>
      <c r="B20" s="45" t="n">
        <v>26.2</v>
      </c>
      <c r="C20" s="334" t="n">
        <v>33.5</v>
      </c>
      <c r="D20" s="46" t="n">
        <v>17.4</v>
      </c>
      <c r="E20" s="47" t="n">
        <f aca="false">SUM(C20-D20)</f>
        <v>16.1</v>
      </c>
      <c r="F20" s="48" t="n">
        <v>14.3</v>
      </c>
      <c r="G20" s="64" t="n">
        <v>19.8</v>
      </c>
      <c r="H20" s="45" t="n">
        <v>825.6</v>
      </c>
      <c r="I20" s="46" t="n">
        <v>827.2</v>
      </c>
      <c r="J20" s="46" t="n">
        <v>824</v>
      </c>
      <c r="K20" s="47" t="n">
        <f aca="false">SUM(I20-J20)</f>
        <v>3.20000000000005</v>
      </c>
      <c r="L20" s="45" t="n">
        <v>1010.1</v>
      </c>
      <c r="M20" s="46" t="n">
        <v>1013.3</v>
      </c>
      <c r="N20" s="46" t="n">
        <v>1005.3</v>
      </c>
      <c r="O20" s="47" t="n">
        <f aca="false">SUM(M20-N20)</f>
        <v>8</v>
      </c>
      <c r="P20" s="45" t="n">
        <v>15.8</v>
      </c>
      <c r="Q20" s="46" t="n">
        <v>17.2</v>
      </c>
      <c r="R20" s="46" t="n">
        <v>14</v>
      </c>
      <c r="S20" s="45" t="n">
        <v>17.6</v>
      </c>
      <c r="T20" s="46" t="n">
        <v>18.5</v>
      </c>
      <c r="U20" s="53" t="n">
        <v>16</v>
      </c>
      <c r="V20" s="141" t="n">
        <v>13</v>
      </c>
      <c r="W20" s="51" t="n">
        <v>52</v>
      </c>
      <c r="X20" s="54" t="n">
        <v>83</v>
      </c>
      <c r="Y20" s="54" t="n">
        <v>35</v>
      </c>
      <c r="Z20" s="47" t="s">
        <v>131</v>
      </c>
      <c r="AA20" s="53"/>
      <c r="AB20" s="54"/>
      <c r="AC20" s="55"/>
      <c r="AD20" s="47" t="s">
        <v>131</v>
      </c>
      <c r="AE20" s="56" t="n">
        <v>27.18</v>
      </c>
      <c r="AF20" s="57" t="n">
        <v>21.98</v>
      </c>
      <c r="AG20" s="58" t="n">
        <f aca="false">SUM(AE20-AF20)*1.1</f>
        <v>5.72</v>
      </c>
      <c r="AH20" s="14" t="n">
        <v>3.8</v>
      </c>
      <c r="AI20" s="14" t="s">
        <v>59</v>
      </c>
      <c r="AJ20" s="14" t="s">
        <v>52</v>
      </c>
      <c r="AK20" s="15" t="s">
        <v>45</v>
      </c>
      <c r="AL20" s="53" t="n">
        <v>1.2</v>
      </c>
      <c r="AM20" s="14" t="s">
        <v>45</v>
      </c>
      <c r="AN20" s="53" t="n">
        <v>3.4</v>
      </c>
      <c r="AO20" s="13" t="n">
        <v>1.8</v>
      </c>
      <c r="AP20" s="65" t="n">
        <v>0.270833333333333</v>
      </c>
      <c r="AQ20" s="95" t="s">
        <v>196</v>
      </c>
      <c r="AS20" s="27"/>
      <c r="AT20" s="332" t="n">
        <v>13</v>
      </c>
    </row>
    <row r="21" customFormat="false" ht="12.75" hidden="false" customHeight="false" outlineLevel="0" collapsed="false">
      <c r="A21" s="299" t="n">
        <v>14</v>
      </c>
      <c r="B21" s="45" t="n">
        <v>23.1</v>
      </c>
      <c r="C21" s="46" t="n">
        <v>33.2</v>
      </c>
      <c r="D21" s="46" t="n">
        <v>17.4</v>
      </c>
      <c r="E21" s="47" t="n">
        <f aca="false">SUM(C21-D21)</f>
        <v>15.8</v>
      </c>
      <c r="F21" s="48" t="n">
        <v>15</v>
      </c>
      <c r="G21" s="64" t="n">
        <v>17.7</v>
      </c>
      <c r="H21" s="45" t="n">
        <v>826.1</v>
      </c>
      <c r="I21" s="46" t="n">
        <v>827.2</v>
      </c>
      <c r="J21" s="46" t="n">
        <v>825</v>
      </c>
      <c r="K21" s="47" t="n">
        <f aca="false">SUM(I21-J21)</f>
        <v>2.20000000000005</v>
      </c>
      <c r="L21" s="45" t="n">
        <v>1011.6</v>
      </c>
      <c r="M21" s="46" t="n">
        <v>1012.8</v>
      </c>
      <c r="N21" s="46" t="n">
        <v>1009.7</v>
      </c>
      <c r="O21" s="47" t="n">
        <f aca="false">SUM(M21-N21)</f>
        <v>3.09999999999991</v>
      </c>
      <c r="P21" s="45" t="n">
        <v>15.4</v>
      </c>
      <c r="Q21" s="46" t="n">
        <v>16.3</v>
      </c>
      <c r="R21" s="46" t="n">
        <v>14.3</v>
      </c>
      <c r="S21" s="45" t="n">
        <v>17.2</v>
      </c>
      <c r="T21" s="46" t="n">
        <v>18.2</v>
      </c>
      <c r="U21" s="53" t="n">
        <v>16.6</v>
      </c>
      <c r="V21" s="141" t="n">
        <v>14</v>
      </c>
      <c r="W21" s="51" t="n">
        <v>67</v>
      </c>
      <c r="X21" s="54" t="n">
        <v>84</v>
      </c>
      <c r="Y21" s="54" t="n">
        <v>48</v>
      </c>
      <c r="Z21" s="357" t="n">
        <v>13.7</v>
      </c>
      <c r="AA21" s="53" t="n">
        <v>12.1</v>
      </c>
      <c r="AB21" s="54" t="n">
        <v>21</v>
      </c>
      <c r="AC21" s="55" t="n">
        <v>22</v>
      </c>
      <c r="AD21" s="358" t="n">
        <v>13.7</v>
      </c>
      <c r="AE21" s="56" t="n">
        <v>21.98</v>
      </c>
      <c r="AF21" s="57" t="n">
        <v>15.88</v>
      </c>
      <c r="AG21" s="58" t="n">
        <f aca="false">SUM(AE21-AF21)*1.1</f>
        <v>6.71</v>
      </c>
      <c r="AH21" s="53" t="n">
        <v>2</v>
      </c>
      <c r="AI21" s="14" t="s">
        <v>59</v>
      </c>
      <c r="AJ21" s="13" t="s">
        <v>60</v>
      </c>
      <c r="AK21" s="15" t="s">
        <v>60</v>
      </c>
      <c r="AL21" s="53" t="n">
        <v>1</v>
      </c>
      <c r="AM21" s="14" t="s">
        <v>60</v>
      </c>
      <c r="AN21" s="53" t="n">
        <v>2</v>
      </c>
      <c r="AO21" s="60" t="n">
        <v>1</v>
      </c>
      <c r="AP21" s="65" t="n">
        <v>0.3875</v>
      </c>
      <c r="AQ21" s="95" t="s">
        <v>197</v>
      </c>
      <c r="AS21" s="27"/>
      <c r="AT21" s="332" t="n">
        <v>14</v>
      </c>
    </row>
    <row r="22" customFormat="false" ht="12.75" hidden="false" customHeight="false" outlineLevel="0" collapsed="false">
      <c r="A22" s="299" t="n">
        <v>15</v>
      </c>
      <c r="B22" s="45" t="n">
        <v>24.8</v>
      </c>
      <c r="C22" s="46" t="n">
        <v>30.4</v>
      </c>
      <c r="D22" s="46" t="n">
        <v>17.6</v>
      </c>
      <c r="E22" s="47" t="n">
        <f aca="false">SUM(C22-D22)</f>
        <v>12.8</v>
      </c>
      <c r="F22" s="48" t="n">
        <v>16.3</v>
      </c>
      <c r="G22" s="64" t="n">
        <v>19.7</v>
      </c>
      <c r="H22" s="45" t="n">
        <v>828.5</v>
      </c>
      <c r="I22" s="46" t="n">
        <v>829.8</v>
      </c>
      <c r="J22" s="46" t="n">
        <v>826.4</v>
      </c>
      <c r="K22" s="47" t="n">
        <f aca="false">SUM(I22-J22)</f>
        <v>3.39999999999998</v>
      </c>
      <c r="L22" s="45" t="n">
        <v>1014.5</v>
      </c>
      <c r="M22" s="46" t="n">
        <v>1017.6</v>
      </c>
      <c r="N22" s="46" t="n">
        <v>1009.2</v>
      </c>
      <c r="O22" s="47" t="n">
        <f aca="false">SUM(M22-N22)</f>
        <v>8.39999999999998</v>
      </c>
      <c r="P22" s="45" t="n">
        <v>17.5</v>
      </c>
      <c r="Q22" s="46" t="n">
        <v>19</v>
      </c>
      <c r="R22" s="46" t="n">
        <v>16.4</v>
      </c>
      <c r="S22" s="45" t="n">
        <v>19.9</v>
      </c>
      <c r="T22" s="46" t="n">
        <v>22</v>
      </c>
      <c r="U22" s="53" t="n">
        <v>18.5</v>
      </c>
      <c r="V22" s="141" t="n">
        <v>15</v>
      </c>
      <c r="W22" s="51" t="n">
        <v>65</v>
      </c>
      <c r="X22" s="54" t="n">
        <v>95</v>
      </c>
      <c r="Y22" s="54" t="n">
        <v>46</v>
      </c>
      <c r="Z22" s="359" t="n">
        <v>0.2</v>
      </c>
      <c r="AA22" s="53" t="n">
        <v>0.2</v>
      </c>
      <c r="AB22" s="54" t="n">
        <v>0</v>
      </c>
      <c r="AC22" s="55" t="n">
        <v>1</v>
      </c>
      <c r="AD22" s="224" t="n">
        <v>0.2</v>
      </c>
      <c r="AE22" s="56" t="n">
        <v>29.87</v>
      </c>
      <c r="AF22" s="57" t="n">
        <v>15.97</v>
      </c>
      <c r="AG22" s="58" t="n">
        <v>3.33</v>
      </c>
      <c r="AH22" s="14" t="n">
        <v>4.3</v>
      </c>
      <c r="AI22" s="14" t="s">
        <v>81</v>
      </c>
      <c r="AJ22" s="14" t="s">
        <v>60</v>
      </c>
      <c r="AK22" s="15" t="s">
        <v>60</v>
      </c>
      <c r="AL22" s="53" t="n">
        <v>1.9</v>
      </c>
      <c r="AM22" s="14" t="s">
        <v>41</v>
      </c>
      <c r="AN22" s="53" t="n">
        <v>5</v>
      </c>
      <c r="AO22" s="13" t="n">
        <v>1.9</v>
      </c>
      <c r="AP22" s="65" t="n">
        <v>0.447916666666667</v>
      </c>
      <c r="AQ22" s="95" t="s">
        <v>198</v>
      </c>
      <c r="AR22" s="0" t="s">
        <v>199</v>
      </c>
      <c r="AS22" s="27"/>
      <c r="AT22" s="332" t="n">
        <v>15</v>
      </c>
    </row>
    <row r="23" customFormat="false" ht="12.75" hidden="false" customHeight="false" outlineLevel="0" collapsed="false">
      <c r="A23" s="299" t="n">
        <v>16</v>
      </c>
      <c r="B23" s="45" t="n">
        <v>23.8</v>
      </c>
      <c r="C23" s="46" t="n">
        <v>31.6</v>
      </c>
      <c r="D23" s="46" t="n">
        <v>16</v>
      </c>
      <c r="E23" s="47" t="n">
        <f aca="false">SUM(C23-D23)</f>
        <v>15.6</v>
      </c>
      <c r="F23" s="48" t="n">
        <v>14</v>
      </c>
      <c r="G23" s="64" t="n">
        <v>18.5</v>
      </c>
      <c r="H23" s="45" t="n">
        <v>829.1</v>
      </c>
      <c r="I23" s="46" t="n">
        <v>831</v>
      </c>
      <c r="J23" s="46" t="n">
        <v>827</v>
      </c>
      <c r="K23" s="47" t="n">
        <f aca="false">SUM(I23-J23)</f>
        <v>4</v>
      </c>
      <c r="L23" s="45" t="n">
        <v>1014.6</v>
      </c>
      <c r="M23" s="46" t="n">
        <v>1019.1</v>
      </c>
      <c r="N23" s="46" t="n">
        <v>1009.3</v>
      </c>
      <c r="O23" s="47" t="n">
        <f aca="false">SUM(M23-N23)</f>
        <v>9.80000000000007</v>
      </c>
      <c r="P23" s="45" t="n">
        <v>16.1</v>
      </c>
      <c r="Q23" s="46" t="n">
        <v>17.8</v>
      </c>
      <c r="R23" s="46" t="n">
        <v>14.6</v>
      </c>
      <c r="S23" s="45" t="n">
        <v>18.1</v>
      </c>
      <c r="T23" s="46" t="n">
        <v>20</v>
      </c>
      <c r="U23" s="53" t="n">
        <v>16.5</v>
      </c>
      <c r="V23" s="141" t="n">
        <v>16</v>
      </c>
      <c r="W23" s="51" t="n">
        <v>63</v>
      </c>
      <c r="X23" s="54" t="n">
        <v>94</v>
      </c>
      <c r="Y23" s="54" t="n">
        <v>46</v>
      </c>
      <c r="Z23" s="359" t="n">
        <v>2.4</v>
      </c>
      <c r="AA23" s="53" t="n">
        <v>2.3</v>
      </c>
      <c r="AB23" s="54" t="n">
        <v>1</v>
      </c>
      <c r="AC23" s="55" t="n">
        <v>2</v>
      </c>
      <c r="AD23" s="224" t="n">
        <v>2.4</v>
      </c>
      <c r="AE23" s="56" t="n">
        <v>26.84</v>
      </c>
      <c r="AF23" s="57" t="n">
        <v>20.42</v>
      </c>
      <c r="AG23" s="58" t="n">
        <f aca="false">SUM(AE23-AF23)*1.1</f>
        <v>7.062</v>
      </c>
      <c r="AH23" s="53" t="n">
        <v>3</v>
      </c>
      <c r="AI23" s="14" t="s">
        <v>81</v>
      </c>
      <c r="AJ23" s="14" t="s">
        <v>60</v>
      </c>
      <c r="AK23" s="15" t="s">
        <v>49</v>
      </c>
      <c r="AL23" s="53" t="n">
        <v>1.5</v>
      </c>
      <c r="AM23" s="14" t="s">
        <v>49</v>
      </c>
      <c r="AN23" s="53" t="n">
        <v>3.3</v>
      </c>
      <c r="AO23" s="13" t="n">
        <v>1.4</v>
      </c>
      <c r="AP23" s="65" t="n">
        <v>0.5</v>
      </c>
      <c r="AQ23" s="95" t="s">
        <v>200</v>
      </c>
      <c r="AS23" s="94"/>
      <c r="AT23" s="333" t="n">
        <v>16</v>
      </c>
    </row>
    <row r="24" customFormat="false" ht="12.75" hidden="false" customHeight="false" outlineLevel="0" collapsed="false">
      <c r="A24" s="300" t="n">
        <v>17</v>
      </c>
      <c r="B24" s="45" t="n">
        <v>25.1</v>
      </c>
      <c r="C24" s="46" t="n">
        <v>32.8</v>
      </c>
      <c r="D24" s="46" t="n">
        <v>18.2</v>
      </c>
      <c r="E24" s="47" t="n">
        <f aca="false">SUM(C24-D24)</f>
        <v>14.6</v>
      </c>
      <c r="F24" s="48" t="n">
        <v>15.5</v>
      </c>
      <c r="G24" s="64" t="n">
        <v>18</v>
      </c>
      <c r="H24" s="45" t="n">
        <v>828.7</v>
      </c>
      <c r="I24" s="46" t="n">
        <v>830.5</v>
      </c>
      <c r="J24" s="46" t="n">
        <v>827.3</v>
      </c>
      <c r="K24" s="47" t="n">
        <f aca="false">SUM(I24-J24)</f>
        <v>3.20000000000005</v>
      </c>
      <c r="L24" s="45" t="n">
        <v>1013.3</v>
      </c>
      <c r="M24" s="46" t="n">
        <v>1017.8</v>
      </c>
      <c r="N24" s="46" t="n">
        <v>1009.3</v>
      </c>
      <c r="O24" s="47" t="n">
        <f aca="false">SUM(M24-N24)</f>
        <v>8.5</v>
      </c>
      <c r="P24" s="45" t="n">
        <v>16</v>
      </c>
      <c r="Q24" s="46" t="n">
        <v>17.8</v>
      </c>
      <c r="R24" s="46" t="n">
        <v>13.5</v>
      </c>
      <c r="S24" s="45" t="n">
        <v>18</v>
      </c>
      <c r="T24" s="46" t="n">
        <v>20.1</v>
      </c>
      <c r="U24" s="53" t="n">
        <v>15.4</v>
      </c>
      <c r="V24" s="141" t="n">
        <v>17</v>
      </c>
      <c r="W24" s="51" t="n">
        <v>58</v>
      </c>
      <c r="X24" s="54" t="n">
        <v>91</v>
      </c>
      <c r="Y24" s="54" t="n">
        <v>38</v>
      </c>
      <c r="Z24" s="47" t="n">
        <v>0</v>
      </c>
      <c r="AA24" s="53" t="n">
        <v>0</v>
      </c>
      <c r="AB24" s="54"/>
      <c r="AC24" s="55"/>
      <c r="AD24" s="45" t="n">
        <v>0</v>
      </c>
      <c r="AE24" s="56" t="n">
        <v>22.82</v>
      </c>
      <c r="AF24" s="57" t="n">
        <v>17.68</v>
      </c>
      <c r="AG24" s="58" t="n">
        <f aca="false">SUM(AE24-AF24)*1.1</f>
        <v>5.654</v>
      </c>
      <c r="AH24" s="14" t="n">
        <v>2.3</v>
      </c>
      <c r="AI24" s="14" t="s">
        <v>140</v>
      </c>
      <c r="AJ24" s="14" t="s">
        <v>52</v>
      </c>
      <c r="AK24" s="15" t="s">
        <v>49</v>
      </c>
      <c r="AL24" s="53" t="n">
        <v>1.2</v>
      </c>
      <c r="AM24" s="14" t="s">
        <v>49</v>
      </c>
      <c r="AN24" s="53" t="n">
        <v>2.8</v>
      </c>
      <c r="AO24" s="13" t="n">
        <v>1.2</v>
      </c>
      <c r="AP24" s="65" t="n">
        <v>0.486111111111111</v>
      </c>
      <c r="AQ24" s="95" t="s">
        <v>176</v>
      </c>
      <c r="AS24" s="27"/>
      <c r="AT24" s="332" t="n">
        <v>17</v>
      </c>
    </row>
    <row r="25" customFormat="false" ht="12.75" hidden="false" customHeight="false" outlineLevel="0" collapsed="false">
      <c r="A25" s="297" t="n">
        <v>18</v>
      </c>
      <c r="B25" s="45" t="n">
        <v>25.4</v>
      </c>
      <c r="C25" s="46" t="n">
        <v>33.2</v>
      </c>
      <c r="D25" s="46" t="n">
        <v>17.4</v>
      </c>
      <c r="E25" s="47" t="n">
        <f aca="false">SUM(C25-D25)</f>
        <v>15.8</v>
      </c>
      <c r="F25" s="48" t="n">
        <v>15</v>
      </c>
      <c r="G25" s="64" t="n">
        <v>18.7</v>
      </c>
      <c r="H25" s="45" t="n">
        <v>828.5</v>
      </c>
      <c r="I25" s="46" t="n">
        <v>830.3</v>
      </c>
      <c r="J25" s="46" t="n">
        <v>826.7</v>
      </c>
      <c r="K25" s="47" t="n">
        <f aca="false">SUM(I25-J25)</f>
        <v>3.59999999999991</v>
      </c>
      <c r="L25" s="45" t="n">
        <v>1012.5</v>
      </c>
      <c r="M25" s="46" t="n">
        <v>1017.4</v>
      </c>
      <c r="N25" s="46" t="n">
        <v>1007.5</v>
      </c>
      <c r="O25" s="47" t="n">
        <f aca="false">SUM(M25-N25)</f>
        <v>9.89999999999998</v>
      </c>
      <c r="P25" s="45" t="n">
        <v>15.7</v>
      </c>
      <c r="Q25" s="46" t="n">
        <v>17.9</v>
      </c>
      <c r="R25" s="46" t="n">
        <v>14.2</v>
      </c>
      <c r="S25" s="45" t="n">
        <v>17.7</v>
      </c>
      <c r="T25" s="46" t="n">
        <v>20.3</v>
      </c>
      <c r="U25" s="53" t="n">
        <v>15.6</v>
      </c>
      <c r="V25" s="141" t="n">
        <v>18</v>
      </c>
      <c r="W25" s="51" t="n">
        <v>57</v>
      </c>
      <c r="X25" s="54" t="n">
        <v>89</v>
      </c>
      <c r="Y25" s="54" t="n">
        <v>38</v>
      </c>
      <c r="Z25" s="47" t="n">
        <v>0</v>
      </c>
      <c r="AA25" s="53" t="n">
        <v>0</v>
      </c>
      <c r="AB25" s="54"/>
      <c r="AC25" s="55"/>
      <c r="AD25" s="45" t="n">
        <v>0</v>
      </c>
      <c r="AE25" s="56" t="n">
        <v>85.9</v>
      </c>
      <c r="AF25" s="57" t="n">
        <v>81.7</v>
      </c>
      <c r="AG25" s="58" t="n">
        <f aca="false">SUM(AE25-AF25)*1.1</f>
        <v>4.62</v>
      </c>
      <c r="AH25" s="14" t="n">
        <v>3.6</v>
      </c>
      <c r="AI25" s="14" t="s">
        <v>140</v>
      </c>
      <c r="AJ25" s="14" t="s">
        <v>52</v>
      </c>
      <c r="AK25" s="15" t="s">
        <v>49</v>
      </c>
      <c r="AL25" s="53" t="n">
        <v>1.5</v>
      </c>
      <c r="AM25" s="14" t="s">
        <v>49</v>
      </c>
      <c r="AN25" s="53" t="n">
        <v>5</v>
      </c>
      <c r="AO25" s="13" t="n">
        <v>1.6</v>
      </c>
      <c r="AP25" s="65" t="n">
        <v>0.458333333333333</v>
      </c>
      <c r="AQ25" s="95" t="s">
        <v>191</v>
      </c>
      <c r="AS25" s="27"/>
      <c r="AT25" s="332" t="n">
        <v>18</v>
      </c>
    </row>
    <row r="26" customFormat="false" ht="12.75" hidden="false" customHeight="false" outlineLevel="0" collapsed="false">
      <c r="A26" s="299" t="n">
        <v>19</v>
      </c>
      <c r="B26" s="45" t="n">
        <v>26</v>
      </c>
      <c r="C26" s="46" t="n">
        <v>33</v>
      </c>
      <c r="D26" s="46" t="n">
        <v>20.4</v>
      </c>
      <c r="E26" s="47" t="n">
        <f aca="false">SUM(C26-D26)</f>
        <v>12.6</v>
      </c>
      <c r="F26" s="48" t="n">
        <v>17.2</v>
      </c>
      <c r="G26" s="64" t="n">
        <v>19.6</v>
      </c>
      <c r="H26" s="45" t="n">
        <v>827</v>
      </c>
      <c r="I26" s="46" t="n">
        <v>828.5</v>
      </c>
      <c r="J26" s="46" t="n">
        <v>824.3</v>
      </c>
      <c r="K26" s="47" t="n">
        <f aca="false">SUM(I26-J26)</f>
        <v>4.20000000000005</v>
      </c>
      <c r="L26" s="45" t="n">
        <v>1011.2</v>
      </c>
      <c r="M26" s="46" t="n">
        <v>1014</v>
      </c>
      <c r="N26" s="46" t="n">
        <v>1005.9</v>
      </c>
      <c r="O26" s="47" t="n">
        <f aca="false">SUM(M26-N26)</f>
        <v>8.10000000000002</v>
      </c>
      <c r="P26" s="45" t="n">
        <v>16.8</v>
      </c>
      <c r="Q26" s="46" t="n">
        <v>18</v>
      </c>
      <c r="R26" s="46" t="n">
        <v>15.7</v>
      </c>
      <c r="S26" s="45" t="n">
        <v>19</v>
      </c>
      <c r="T26" s="46" t="n">
        <v>20.5</v>
      </c>
      <c r="U26" s="53" t="n">
        <v>17.5</v>
      </c>
      <c r="V26" s="143" t="n">
        <v>19</v>
      </c>
      <c r="W26" s="51" t="n">
        <v>58</v>
      </c>
      <c r="X26" s="54" t="n">
        <v>76</v>
      </c>
      <c r="Y26" s="54" t="n">
        <v>42</v>
      </c>
      <c r="Z26" s="47" t="n">
        <v>0</v>
      </c>
      <c r="AA26" s="53" t="n">
        <v>0</v>
      </c>
      <c r="AB26" s="54"/>
      <c r="AC26" s="55"/>
      <c r="AD26" s="45" t="n">
        <v>0</v>
      </c>
      <c r="AE26" s="56" t="n">
        <v>81.7</v>
      </c>
      <c r="AF26" s="57" t="n">
        <v>75.42</v>
      </c>
      <c r="AG26" s="58" t="n">
        <f aca="false">SUM(AE26-AF26)*1.1</f>
        <v>6.908</v>
      </c>
      <c r="AH26" s="53" t="n">
        <v>3</v>
      </c>
      <c r="AI26" s="14" t="s">
        <v>140</v>
      </c>
      <c r="AJ26" s="14" t="s">
        <v>60</v>
      </c>
      <c r="AK26" s="15" t="s">
        <v>49</v>
      </c>
      <c r="AL26" s="53" t="n">
        <v>1.7</v>
      </c>
      <c r="AM26" s="14" t="s">
        <v>63</v>
      </c>
      <c r="AN26" s="53" t="n">
        <v>4.4</v>
      </c>
      <c r="AO26" s="13" t="n">
        <v>1.7</v>
      </c>
      <c r="AP26" s="65" t="n">
        <v>0.409722222222222</v>
      </c>
      <c r="AQ26" s="95" t="s">
        <v>201</v>
      </c>
      <c r="AS26" s="27"/>
      <c r="AT26" s="332" t="n">
        <v>19</v>
      </c>
    </row>
    <row r="27" customFormat="false" ht="13.5" hidden="false" customHeight="false" outlineLevel="0" collapsed="false">
      <c r="A27" s="300" t="n">
        <v>20</v>
      </c>
      <c r="B27" s="45" t="n">
        <v>25.1</v>
      </c>
      <c r="C27" s="46" t="n">
        <v>33.4</v>
      </c>
      <c r="D27" s="46" t="n">
        <v>18</v>
      </c>
      <c r="E27" s="47" t="n">
        <f aca="false">SUM(C27-D27)</f>
        <v>15.4</v>
      </c>
      <c r="F27" s="48" t="n">
        <v>15.5</v>
      </c>
      <c r="G27" s="64" t="n">
        <v>18.9</v>
      </c>
      <c r="H27" s="45" t="n">
        <v>825.8</v>
      </c>
      <c r="I27" s="46" t="n">
        <v>827.9</v>
      </c>
      <c r="J27" s="46" t="n">
        <v>823.3</v>
      </c>
      <c r="K27" s="47" t="n">
        <f aca="false">SUM(I27-J27)</f>
        <v>4.60000000000002</v>
      </c>
      <c r="L27" s="45" t="n">
        <v>1009.6</v>
      </c>
      <c r="M27" s="46" t="n">
        <v>1014.5</v>
      </c>
      <c r="N27" s="46" t="n">
        <v>1004.9</v>
      </c>
      <c r="O27" s="47" t="n">
        <f aca="false">SUM(M27-N27)</f>
        <v>9.60000000000002</v>
      </c>
      <c r="P27" s="45" t="n">
        <v>16.1</v>
      </c>
      <c r="Q27" s="46" t="n">
        <v>18.8</v>
      </c>
      <c r="R27" s="46" t="n">
        <v>14.8</v>
      </c>
      <c r="S27" s="45" t="n">
        <v>18.2</v>
      </c>
      <c r="T27" s="46" t="n">
        <v>21.4</v>
      </c>
      <c r="U27" s="161" t="n">
        <v>16.7</v>
      </c>
      <c r="V27" s="296" t="n">
        <v>20</v>
      </c>
      <c r="W27" s="163" t="n">
        <v>58</v>
      </c>
      <c r="X27" s="164" t="n">
        <v>89</v>
      </c>
      <c r="Y27" s="164" t="n">
        <v>40</v>
      </c>
      <c r="Z27" s="335" t="n">
        <v>0.3</v>
      </c>
      <c r="AA27" s="53" t="n">
        <v>0.3</v>
      </c>
      <c r="AB27" s="54" t="n">
        <v>18</v>
      </c>
      <c r="AC27" s="55" t="n">
        <v>19</v>
      </c>
      <c r="AD27" s="224" t="n">
        <v>0.3</v>
      </c>
      <c r="AE27" s="56" t="n">
        <v>75.42</v>
      </c>
      <c r="AF27" s="57" t="n">
        <v>69.51</v>
      </c>
      <c r="AG27" s="58" t="n">
        <f aca="false">SUM(AE27-AF27)*1.1</f>
        <v>6.501</v>
      </c>
      <c r="AH27" s="88" t="n">
        <v>5</v>
      </c>
      <c r="AI27" s="38" t="s">
        <v>96</v>
      </c>
      <c r="AJ27" s="38" t="s">
        <v>60</v>
      </c>
      <c r="AK27" s="239" t="s">
        <v>40</v>
      </c>
      <c r="AL27" s="217" t="n">
        <v>1.6</v>
      </c>
      <c r="AM27" s="38" t="s">
        <v>49</v>
      </c>
      <c r="AN27" s="217" t="n">
        <v>3.1</v>
      </c>
      <c r="AO27" s="28" t="n">
        <v>1.3</v>
      </c>
      <c r="AP27" s="65" t="n">
        <v>0.421527777777778</v>
      </c>
      <c r="AQ27" s="43" t="s">
        <v>129</v>
      </c>
      <c r="AR27" s="3"/>
      <c r="AS27" s="44"/>
      <c r="AT27" s="336" t="n">
        <v>20</v>
      </c>
    </row>
    <row r="28" customFormat="false" ht="14.25" hidden="false" customHeight="false" outlineLevel="0" collapsed="false">
      <c r="A28" s="337" t="s">
        <v>57</v>
      </c>
      <c r="B28" s="338" t="n">
        <f aca="false">AVERAGE(B18:B27)</f>
        <v>25.03</v>
      </c>
      <c r="C28" s="338" t="n">
        <f aca="false">AVERAGE(C18:C27)</f>
        <v>32.65</v>
      </c>
      <c r="D28" s="338" t="n">
        <f aca="false">AVERAGE(D18:D27)</f>
        <v>17.43</v>
      </c>
      <c r="E28" s="338" t="n">
        <f aca="false">AVERAGE(E18:E27)</f>
        <v>15.22</v>
      </c>
      <c r="F28" s="338" t="n">
        <f aca="false">AVERAGE(F18:F27)</f>
        <v>15.28</v>
      </c>
      <c r="G28" s="338" t="n">
        <f aca="false">AVERAGE(G18:G27)</f>
        <v>18.89</v>
      </c>
      <c r="H28" s="338" t="n">
        <f aca="false">AVERAGE(H18:H27)</f>
        <v>827.21</v>
      </c>
      <c r="I28" s="338" t="n">
        <f aca="false">AVERAGE(I18:I27)</f>
        <v>829.01</v>
      </c>
      <c r="J28" s="338" t="n">
        <f aca="false">AVERAGE(J18:J27)</f>
        <v>825.14</v>
      </c>
      <c r="K28" s="338" t="n">
        <f aca="false">AVERAGE(K18:K27)</f>
        <v>3.87</v>
      </c>
      <c r="L28" s="338" t="n">
        <f aca="false">AVERAGE(L18:L27)</f>
        <v>1011.8</v>
      </c>
      <c r="M28" s="338" t="n">
        <f aca="false">AVERAGE(M18:M27)</f>
        <v>1015.81</v>
      </c>
      <c r="N28" s="338" t="n">
        <f aca="false">AVERAGE(N18:N27)</f>
        <v>1006.96</v>
      </c>
      <c r="O28" s="338" t="n">
        <f aca="false">AVERAGE(O18:O27)</f>
        <v>8.85</v>
      </c>
      <c r="P28" s="338" t="n">
        <f aca="false">AVERAGE(P18:P27)</f>
        <v>16.21</v>
      </c>
      <c r="Q28" s="338" t="n">
        <f aca="false">AVERAGE(Q18:Q27)</f>
        <v>18.09</v>
      </c>
      <c r="R28" s="338" t="n">
        <f aca="false">AVERAGE(R18:R27)</f>
        <v>14.63</v>
      </c>
      <c r="S28" s="338" t="n">
        <f aca="false">AVERAGE(S18:S27)</f>
        <v>18.27</v>
      </c>
      <c r="T28" s="338" t="n">
        <f aca="false">AVERAGE(T18:T27)</f>
        <v>20.44</v>
      </c>
      <c r="U28" s="360" t="n">
        <f aca="false">AVERAGE(U18:U27)</f>
        <v>16.48</v>
      </c>
      <c r="V28" s="361"/>
      <c r="W28" s="360" t="n">
        <f aca="false">AVERAGE(W18:W27)</f>
        <v>59.9</v>
      </c>
      <c r="X28" s="360" t="n">
        <f aca="false">AVERAGE(X18:X27)</f>
        <v>88</v>
      </c>
      <c r="Y28" s="360" t="n">
        <f aca="false">AVERAGE(Y18:Y27)</f>
        <v>41.3</v>
      </c>
      <c r="Z28" s="319" t="n">
        <f aca="false">SUM(Z18:Z27)</f>
        <v>16.6</v>
      </c>
      <c r="AA28" s="348"/>
      <c r="AB28" s="348"/>
      <c r="AC28" s="348"/>
      <c r="AD28" s="319" t="n">
        <f aca="false">SUM(AD18:AD27)</f>
        <v>16.6</v>
      </c>
      <c r="AE28" s="348"/>
      <c r="AF28" s="338"/>
      <c r="AG28" s="362" t="n">
        <f aca="false">SUM(AG18:AG27)</f>
        <v>60.431</v>
      </c>
      <c r="AH28" s="363" t="n">
        <f aca="false">AVERAGE(AH18:AH27)</f>
        <v>3.42</v>
      </c>
      <c r="AI28" s="360" t="s">
        <v>55</v>
      </c>
      <c r="AJ28" s="360" t="s">
        <v>72</v>
      </c>
      <c r="AK28" s="360" t="s">
        <v>45</v>
      </c>
      <c r="AL28" s="360" t="n">
        <f aca="false">AVERAGE(AL18:AL27)</f>
        <v>1.45</v>
      </c>
      <c r="AM28" s="360" t="s">
        <v>51</v>
      </c>
      <c r="AN28" s="360" t="n">
        <v>10.3</v>
      </c>
      <c r="AO28" s="364" t="n">
        <v>1.8</v>
      </c>
      <c r="AP28" s="350" t="n">
        <f aca="false">SUM(AP18:AP27)</f>
        <v>4.30208333333333</v>
      </c>
      <c r="AQ28" s="352"/>
      <c r="AR28" s="352"/>
      <c r="AS28" s="353"/>
      <c r="AT28" s="354"/>
    </row>
    <row r="29" customFormat="false" ht="13.5" hidden="false" customHeight="false" outlineLevel="0" collapsed="false">
      <c r="A29" s="300" t="n">
        <v>21</v>
      </c>
      <c r="B29" s="45" t="n">
        <v>23.2</v>
      </c>
      <c r="C29" s="46" t="n">
        <v>33</v>
      </c>
      <c r="D29" s="46" t="n">
        <v>18.2</v>
      </c>
      <c r="E29" s="47" t="n">
        <f aca="false">SUM(C29-D29)</f>
        <v>14.8</v>
      </c>
      <c r="F29" s="48" t="n">
        <v>15.9</v>
      </c>
      <c r="G29" s="64" t="n">
        <v>18.3</v>
      </c>
      <c r="H29" s="45" t="n">
        <v>828.9</v>
      </c>
      <c r="I29" s="46" t="n">
        <v>829.7</v>
      </c>
      <c r="J29" s="46" t="n">
        <v>827.4</v>
      </c>
      <c r="K29" s="47" t="n">
        <f aca="false">SUM(I29-J29)</f>
        <v>2.30000000000007</v>
      </c>
      <c r="L29" s="45" t="n">
        <v>1014.9</v>
      </c>
      <c r="M29" s="46" t="n">
        <v>1015.9</v>
      </c>
      <c r="N29" s="46" t="n">
        <v>1012.5</v>
      </c>
      <c r="O29" s="47" t="n">
        <f aca="false">SUM(M29-N29)</f>
        <v>3.39999999999998</v>
      </c>
      <c r="P29" s="45" t="n">
        <v>16.1</v>
      </c>
      <c r="Q29" s="46" t="n">
        <v>18.3</v>
      </c>
      <c r="R29" s="46" t="n">
        <v>14.7</v>
      </c>
      <c r="S29" s="45" t="n">
        <v>18.1</v>
      </c>
      <c r="T29" s="46" t="n">
        <v>21</v>
      </c>
      <c r="U29" s="46" t="n">
        <v>16.5</v>
      </c>
      <c r="V29" s="296" t="n">
        <v>21</v>
      </c>
      <c r="W29" s="51" t="n">
        <v>66</v>
      </c>
      <c r="X29" s="52" t="n">
        <v>83</v>
      </c>
      <c r="Y29" s="52" t="n">
        <v>52</v>
      </c>
      <c r="Z29" s="188" t="n">
        <v>0</v>
      </c>
      <c r="AA29" s="53"/>
      <c r="AB29" s="54"/>
      <c r="AC29" s="55"/>
      <c r="AD29" s="45" t="n">
        <v>0</v>
      </c>
      <c r="AE29" s="56"/>
      <c r="AF29" s="57"/>
      <c r="AG29" s="355"/>
      <c r="AH29" s="1" t="n">
        <v>2.4</v>
      </c>
      <c r="AI29" s="1" t="s">
        <v>140</v>
      </c>
      <c r="AJ29" s="1" t="s">
        <v>60</v>
      </c>
      <c r="AK29" s="15" t="s">
        <v>52</v>
      </c>
      <c r="AL29" s="14" t="n">
        <v>2.2</v>
      </c>
      <c r="AM29" s="14" t="s">
        <v>52</v>
      </c>
      <c r="AN29" s="14" t="n">
        <v>2.2</v>
      </c>
      <c r="AO29" s="13" t="n">
        <v>1.6</v>
      </c>
      <c r="AP29" s="356" t="n">
        <v>0.493055555555556</v>
      </c>
      <c r="AS29" s="27"/>
      <c r="AT29" s="330" t="n">
        <v>21</v>
      </c>
    </row>
    <row r="30" customFormat="false" ht="12.75" hidden="false" customHeight="false" outlineLevel="0" collapsed="false">
      <c r="A30" s="299" t="n">
        <v>22</v>
      </c>
      <c r="B30" s="45" t="n">
        <v>22.1</v>
      </c>
      <c r="C30" s="46" t="n">
        <v>33</v>
      </c>
      <c r="D30" s="46" t="n">
        <v>17.5</v>
      </c>
      <c r="E30" s="47" t="n">
        <f aca="false">SUM(C30-D30)</f>
        <v>15.5</v>
      </c>
      <c r="F30" s="48" t="n">
        <v>14.5</v>
      </c>
      <c r="G30" s="64" t="n">
        <v>18.1</v>
      </c>
      <c r="H30" s="45" t="n">
        <v>830.2</v>
      </c>
      <c r="I30" s="46" t="n">
        <v>831</v>
      </c>
      <c r="J30" s="46" t="n">
        <v>828.8</v>
      </c>
      <c r="K30" s="47" t="n">
        <f aca="false">SUM(I30-J30)</f>
        <v>2.20000000000005</v>
      </c>
      <c r="L30" s="45" t="n">
        <v>1017.4</v>
      </c>
      <c r="M30" s="46" t="n">
        <v>1018.5</v>
      </c>
      <c r="N30" s="46" t="n">
        <v>1015.3</v>
      </c>
      <c r="O30" s="47" t="n">
        <f aca="false">SUM(M30-N30)</f>
        <v>3.20000000000005</v>
      </c>
      <c r="P30" s="45" t="n">
        <v>16.3</v>
      </c>
      <c r="Q30" s="46" t="n">
        <v>17.8</v>
      </c>
      <c r="R30" s="46" t="n">
        <v>15</v>
      </c>
      <c r="S30" s="45" t="n">
        <v>18.4</v>
      </c>
      <c r="T30" s="46" t="n">
        <v>20.1</v>
      </c>
      <c r="U30" s="46" t="n">
        <v>16.9</v>
      </c>
      <c r="V30" s="143" t="n">
        <v>22</v>
      </c>
      <c r="W30" s="51" t="n">
        <v>70</v>
      </c>
      <c r="X30" s="52" t="n">
        <v>85</v>
      </c>
      <c r="Y30" s="52" t="n">
        <v>57</v>
      </c>
      <c r="Z30" s="47" t="n">
        <v>0</v>
      </c>
      <c r="AA30" s="53"/>
      <c r="AB30" s="54"/>
      <c r="AC30" s="55"/>
      <c r="AD30" s="45" t="n">
        <v>0</v>
      </c>
      <c r="AE30" s="56"/>
      <c r="AF30" s="57"/>
      <c r="AG30" s="58"/>
      <c r="AH30" s="1" t="n">
        <v>5.3</v>
      </c>
      <c r="AI30" s="1" t="s">
        <v>44</v>
      </c>
      <c r="AJ30" s="1" t="s">
        <v>52</v>
      </c>
      <c r="AK30" s="15" t="s">
        <v>63</v>
      </c>
      <c r="AL30" s="14" t="n">
        <v>1.7</v>
      </c>
      <c r="AM30" s="14" t="s">
        <v>60</v>
      </c>
      <c r="AN30" s="14" t="n">
        <v>3.3</v>
      </c>
      <c r="AO30" s="13" t="n">
        <v>1.5</v>
      </c>
      <c r="AP30" s="65" t="n">
        <v>0.470138888888889</v>
      </c>
      <c r="AQ30" s="0" t="s">
        <v>137</v>
      </c>
      <c r="AS30" s="27"/>
      <c r="AT30" s="332" t="n">
        <v>22</v>
      </c>
    </row>
    <row r="31" customFormat="false" ht="12.75" hidden="false" customHeight="false" outlineLevel="0" collapsed="false">
      <c r="A31" s="300" t="n">
        <v>23</v>
      </c>
      <c r="B31" s="45"/>
      <c r="C31" s="46"/>
      <c r="D31" s="46"/>
      <c r="E31" s="47" t="n">
        <f aca="false">SUM(C31-D31)</f>
        <v>0</v>
      </c>
      <c r="F31" s="48"/>
      <c r="G31" s="64"/>
      <c r="H31" s="45"/>
      <c r="I31" s="46"/>
      <c r="J31" s="46"/>
      <c r="K31" s="47" t="n">
        <f aca="false">SUM(I31-J31)</f>
        <v>0</v>
      </c>
      <c r="L31" s="45"/>
      <c r="M31" s="46"/>
      <c r="N31" s="46"/>
      <c r="O31" s="47"/>
      <c r="P31" s="45"/>
      <c r="Q31" s="46"/>
      <c r="R31" s="46"/>
      <c r="S31" s="45"/>
      <c r="T31" s="46"/>
      <c r="U31" s="46"/>
      <c r="V31" s="296" t="n">
        <v>23</v>
      </c>
      <c r="W31" s="51"/>
      <c r="X31" s="52"/>
      <c r="Y31" s="52"/>
      <c r="Z31" s="47" t="n">
        <v>0</v>
      </c>
      <c r="AA31" s="53"/>
      <c r="AB31" s="54"/>
      <c r="AC31" s="55"/>
      <c r="AD31" s="45" t="n">
        <v>0</v>
      </c>
      <c r="AE31" s="56" t="n">
        <v>57.28</v>
      </c>
      <c r="AF31" s="57" t="n">
        <v>51.9</v>
      </c>
      <c r="AG31" s="58" t="n">
        <f aca="false">SUM(AE31-AF31)*1.1</f>
        <v>5.918</v>
      </c>
      <c r="AH31" s="1" t="n">
        <v>2.3</v>
      </c>
      <c r="AI31" s="1" t="s">
        <v>39</v>
      </c>
      <c r="AJ31" s="1" t="s">
        <v>60</v>
      </c>
      <c r="AK31" s="15" t="s">
        <v>49</v>
      </c>
      <c r="AL31" s="14" t="n">
        <v>1.7</v>
      </c>
      <c r="AM31" s="14" t="s">
        <v>49</v>
      </c>
      <c r="AN31" s="14" t="n">
        <v>3.3</v>
      </c>
      <c r="AO31" s="13" t="n">
        <v>1.3</v>
      </c>
      <c r="AP31" s="65" t="n">
        <v>0.5</v>
      </c>
      <c r="AS31" s="27"/>
      <c r="AT31" s="333" t="n">
        <v>23</v>
      </c>
    </row>
    <row r="32" customFormat="false" ht="12.75" hidden="false" customHeight="false" outlineLevel="0" collapsed="false">
      <c r="A32" s="299" t="n">
        <v>24</v>
      </c>
      <c r="B32" s="45" t="n">
        <v>26.9</v>
      </c>
      <c r="C32" s="46" t="n">
        <v>34</v>
      </c>
      <c r="D32" s="46" t="n">
        <v>15.8</v>
      </c>
      <c r="E32" s="47" t="n">
        <f aca="false">SUM(C32-D32)</f>
        <v>18.2</v>
      </c>
      <c r="F32" s="48" t="n">
        <v>12</v>
      </c>
      <c r="G32" s="64" t="n">
        <v>17.5</v>
      </c>
      <c r="H32" s="45" t="n">
        <v>827.8</v>
      </c>
      <c r="I32" s="46" t="n">
        <v>829.4</v>
      </c>
      <c r="J32" s="46" t="n">
        <v>826.1</v>
      </c>
      <c r="K32" s="47" t="n">
        <f aca="false">SUM(I32-J32)</f>
        <v>3.29999999999995</v>
      </c>
      <c r="L32" s="45" t="n">
        <v>1011.7</v>
      </c>
      <c r="M32" s="46" t="n">
        <v>1016.7</v>
      </c>
      <c r="N32" s="46" t="n">
        <v>1006.8</v>
      </c>
      <c r="O32" s="47" t="n">
        <f aca="false">SUM(M32-N32)</f>
        <v>9.90000000000009</v>
      </c>
      <c r="P32" s="45" t="n">
        <v>12.7</v>
      </c>
      <c r="Q32" s="46" t="n">
        <v>15.6</v>
      </c>
      <c r="R32" s="46" t="n">
        <v>10.3</v>
      </c>
      <c r="S32" s="45" t="n">
        <v>14.8</v>
      </c>
      <c r="T32" s="46" t="n">
        <v>17.5</v>
      </c>
      <c r="U32" s="46" t="n">
        <v>12.9</v>
      </c>
      <c r="V32" s="141" t="n">
        <v>24</v>
      </c>
      <c r="W32" s="51" t="n">
        <v>43</v>
      </c>
      <c r="X32" s="52" t="n">
        <v>74</v>
      </c>
      <c r="Y32" s="52" t="n">
        <v>32</v>
      </c>
      <c r="Z32" s="47" t="n">
        <v>0</v>
      </c>
      <c r="AA32" s="53"/>
      <c r="AB32" s="54"/>
      <c r="AC32" s="55"/>
      <c r="AD32" s="45" t="n">
        <v>0</v>
      </c>
      <c r="AE32" s="56" t="n">
        <v>51.9</v>
      </c>
      <c r="AF32" s="57" t="n">
        <v>44.9</v>
      </c>
      <c r="AG32" s="58" t="n">
        <f aca="false">SUM(AE32-AF32)*1.1</f>
        <v>7.7</v>
      </c>
      <c r="AH32" s="1" t="n">
        <v>2.6</v>
      </c>
      <c r="AI32" s="1" t="s">
        <v>59</v>
      </c>
      <c r="AJ32" s="1" t="s">
        <v>52</v>
      </c>
      <c r="AK32" s="15" t="s">
        <v>49</v>
      </c>
      <c r="AL32" s="14" t="n">
        <v>2.2</v>
      </c>
      <c r="AM32" s="14" t="s">
        <v>49</v>
      </c>
      <c r="AN32" s="14" t="n">
        <v>4.4</v>
      </c>
      <c r="AO32" s="13" t="n">
        <v>1.6</v>
      </c>
      <c r="AP32" s="65" t="n">
        <v>0.496527777777778</v>
      </c>
      <c r="AS32" s="27"/>
      <c r="AT32" s="333" t="n">
        <v>24</v>
      </c>
    </row>
    <row r="33" customFormat="false" ht="12.75" hidden="false" customHeight="false" outlineLevel="0" collapsed="false">
      <c r="A33" s="299" t="n">
        <v>25</v>
      </c>
      <c r="B33" s="45" t="n">
        <v>21.9</v>
      </c>
      <c r="C33" s="46" t="n">
        <v>27</v>
      </c>
      <c r="D33" s="46" t="n">
        <v>18.4</v>
      </c>
      <c r="E33" s="47" t="n">
        <f aca="false">SUM(C33-D33)</f>
        <v>8.6</v>
      </c>
      <c r="F33" s="48" t="n">
        <v>17</v>
      </c>
      <c r="G33" s="64" t="n">
        <v>17.8</v>
      </c>
      <c r="H33" s="45" t="n">
        <v>832.2</v>
      </c>
      <c r="I33" s="46" t="n">
        <v>833.2</v>
      </c>
      <c r="J33" s="46" t="n">
        <v>830.5</v>
      </c>
      <c r="K33" s="47" t="n">
        <f aca="false">SUM(I33-J33)</f>
        <v>2.70000000000005</v>
      </c>
      <c r="L33" s="45" t="n">
        <v>1018.4</v>
      </c>
      <c r="M33" s="46" t="n">
        <v>1020.4</v>
      </c>
      <c r="N33" s="46" t="n">
        <v>1015.9</v>
      </c>
      <c r="O33" s="47" t="n">
        <f aca="false">SUM(M33-N33)</f>
        <v>4.5</v>
      </c>
      <c r="P33" s="45" t="n">
        <v>15.8</v>
      </c>
      <c r="Q33" s="46" t="n">
        <v>17.8</v>
      </c>
      <c r="R33" s="46" t="n">
        <v>14.5</v>
      </c>
      <c r="S33" s="45" t="n">
        <v>17.8</v>
      </c>
      <c r="T33" s="46" t="n">
        <v>20.1</v>
      </c>
      <c r="U33" s="46" t="n">
        <v>16.3</v>
      </c>
      <c r="V33" s="143" t="n">
        <v>25</v>
      </c>
      <c r="W33" s="51" t="n">
        <v>69</v>
      </c>
      <c r="X33" s="52" t="n">
        <v>79</v>
      </c>
      <c r="Y33" s="52" t="n">
        <v>57</v>
      </c>
      <c r="Z33" s="47" t="n">
        <v>0</v>
      </c>
      <c r="AA33" s="53"/>
      <c r="AB33" s="54"/>
      <c r="AC33" s="55"/>
      <c r="AD33" s="45" t="n">
        <v>0</v>
      </c>
      <c r="AE33" s="56" t="n">
        <v>44.9</v>
      </c>
      <c r="AF33" s="57" t="n">
        <v>39.06</v>
      </c>
      <c r="AG33" s="58" t="n">
        <f aca="false">SUM(AE33-AF33)*1.1</f>
        <v>6.424</v>
      </c>
      <c r="AH33" s="1" t="n">
        <v>6.3</v>
      </c>
      <c r="AI33" s="1" t="s">
        <v>59</v>
      </c>
      <c r="AJ33" s="1" t="s">
        <v>52</v>
      </c>
      <c r="AK33" s="15" t="s">
        <v>45</v>
      </c>
      <c r="AL33" s="14" t="n">
        <v>1.9</v>
      </c>
      <c r="AM33" s="14" t="s">
        <v>52</v>
      </c>
      <c r="AN33" s="14" t="n">
        <v>5.6</v>
      </c>
      <c r="AO33" s="13" t="n">
        <v>1.9</v>
      </c>
      <c r="AP33" s="65" t="n">
        <v>0.197916666666667</v>
      </c>
      <c r="AS33" s="27"/>
      <c r="AT33" s="330" t="n">
        <v>25</v>
      </c>
    </row>
    <row r="34" customFormat="false" ht="12.75" hidden="false" customHeight="false" outlineLevel="0" collapsed="false">
      <c r="A34" s="300" t="n">
        <v>26</v>
      </c>
      <c r="B34" s="45" t="n">
        <v>21.7</v>
      </c>
      <c r="C34" s="46" t="n">
        <v>27.6</v>
      </c>
      <c r="D34" s="46" t="n">
        <v>17.5</v>
      </c>
      <c r="E34" s="47" t="n">
        <f aca="false">SUM(C34-D34)</f>
        <v>10.1</v>
      </c>
      <c r="F34" s="48" t="n">
        <v>16</v>
      </c>
      <c r="G34" s="64" t="n">
        <v>17.2</v>
      </c>
      <c r="H34" s="45" t="n">
        <v>831.6</v>
      </c>
      <c r="I34" s="46" t="n">
        <v>833.5</v>
      </c>
      <c r="J34" s="46" t="n">
        <v>830</v>
      </c>
      <c r="K34" s="47" t="n">
        <f aca="false">SUM(I34-J34)</f>
        <v>3.5</v>
      </c>
      <c r="L34" s="45" t="n">
        <v>1018.4</v>
      </c>
      <c r="M34" s="46" t="n">
        <v>1022.2</v>
      </c>
      <c r="N34" s="46" t="n">
        <v>1015.1</v>
      </c>
      <c r="O34" s="47" t="n">
        <f aca="false">SUM(M34-N34)</f>
        <v>7.10000000000002</v>
      </c>
      <c r="P34" s="45" t="n">
        <v>15</v>
      </c>
      <c r="Q34" s="46" t="n">
        <v>16.5</v>
      </c>
      <c r="R34" s="46" t="n">
        <v>12.1</v>
      </c>
      <c r="S34" s="45" t="n">
        <v>17</v>
      </c>
      <c r="T34" s="46" t="n">
        <v>19</v>
      </c>
      <c r="U34" s="46" t="n">
        <v>14</v>
      </c>
      <c r="V34" s="296" t="n">
        <v>26</v>
      </c>
      <c r="W34" s="51" t="n">
        <v>67</v>
      </c>
      <c r="X34" s="52" t="n">
        <v>92</v>
      </c>
      <c r="Y34" s="52" t="n">
        <v>57</v>
      </c>
      <c r="Z34" s="47" t="s">
        <v>131</v>
      </c>
      <c r="AA34" s="53"/>
      <c r="AB34" s="54"/>
      <c r="AC34" s="55"/>
      <c r="AD34" s="45" t="s">
        <v>131</v>
      </c>
      <c r="AE34" s="56" t="n">
        <v>39.06</v>
      </c>
      <c r="AF34" s="57" t="n">
        <v>35.21</v>
      </c>
      <c r="AG34" s="58" t="n">
        <f aca="false">SUM(AE34-AF34)*1.1</f>
        <v>4.235</v>
      </c>
      <c r="AH34" s="1" t="n">
        <v>5.9</v>
      </c>
      <c r="AI34" s="1" t="s">
        <v>59</v>
      </c>
      <c r="AJ34" s="1" t="s">
        <v>60</v>
      </c>
      <c r="AK34" s="15" t="s">
        <v>49</v>
      </c>
      <c r="AL34" s="14" t="n">
        <v>1.4</v>
      </c>
      <c r="AM34" s="14" t="s">
        <v>41</v>
      </c>
      <c r="AN34" s="53" t="n">
        <v>5</v>
      </c>
      <c r="AO34" s="13" t="n">
        <v>1.8</v>
      </c>
      <c r="AP34" s="65"/>
      <c r="AS34" s="27"/>
      <c r="AT34" s="332" t="n">
        <v>26</v>
      </c>
    </row>
    <row r="35" customFormat="false" ht="12.75" hidden="false" customHeight="false" outlineLevel="0" collapsed="false">
      <c r="A35" s="299" t="n">
        <v>27</v>
      </c>
      <c r="B35" s="45"/>
      <c r="C35" s="46"/>
      <c r="D35" s="46"/>
      <c r="E35" s="47" t="n">
        <f aca="false">SUM(C35-D35)</f>
        <v>0</v>
      </c>
      <c r="F35" s="48"/>
      <c r="G35" s="64"/>
      <c r="H35" s="45"/>
      <c r="I35" s="46"/>
      <c r="J35" s="46"/>
      <c r="K35" s="47" t="n">
        <f aca="false">SUM(I35-J35)</f>
        <v>0</v>
      </c>
      <c r="L35" s="45"/>
      <c r="M35" s="46"/>
      <c r="N35" s="46"/>
      <c r="O35" s="47"/>
      <c r="P35" s="45"/>
      <c r="Q35" s="46"/>
      <c r="R35" s="46"/>
      <c r="S35" s="45"/>
      <c r="T35" s="46"/>
      <c r="U35" s="46"/>
      <c r="V35" s="141" t="n">
        <v>27</v>
      </c>
      <c r="W35" s="51"/>
      <c r="X35" s="52"/>
      <c r="Y35" s="52"/>
      <c r="Z35" s="47"/>
      <c r="AA35" s="53"/>
      <c r="AB35" s="54"/>
      <c r="AC35" s="55"/>
      <c r="AD35" s="45"/>
      <c r="AE35" s="56"/>
      <c r="AF35" s="57"/>
      <c r="AG35" s="58"/>
      <c r="AH35" s="1"/>
      <c r="AI35" s="1"/>
      <c r="AJ35" s="1"/>
      <c r="AK35" s="15"/>
      <c r="AL35" s="14"/>
      <c r="AM35" s="14"/>
      <c r="AN35" s="14"/>
      <c r="AO35" s="13"/>
      <c r="AP35" s="65"/>
      <c r="AS35" s="27"/>
      <c r="AT35" s="332" t="n">
        <v>27</v>
      </c>
    </row>
    <row r="36" customFormat="false" ht="12.75" hidden="false" customHeight="false" outlineLevel="0" collapsed="false">
      <c r="A36" s="300" t="n">
        <v>28</v>
      </c>
      <c r="B36" s="45"/>
      <c r="C36" s="46"/>
      <c r="D36" s="46"/>
      <c r="E36" s="47" t="n">
        <f aca="false">SUM(C36-D36)</f>
        <v>0</v>
      </c>
      <c r="F36" s="48"/>
      <c r="G36" s="64"/>
      <c r="H36" s="45"/>
      <c r="I36" s="46"/>
      <c r="J36" s="46"/>
      <c r="K36" s="47" t="n">
        <f aca="false">SUM(I36-J36)</f>
        <v>0</v>
      </c>
      <c r="L36" s="45"/>
      <c r="M36" s="46"/>
      <c r="N36" s="46"/>
      <c r="O36" s="47"/>
      <c r="P36" s="45"/>
      <c r="Q36" s="46"/>
      <c r="R36" s="46"/>
      <c r="S36" s="45"/>
      <c r="T36" s="46"/>
      <c r="U36" s="46"/>
      <c r="V36" s="141" t="n">
        <v>28</v>
      </c>
      <c r="W36" s="51"/>
      <c r="X36" s="52"/>
      <c r="Y36" s="52"/>
      <c r="Z36" s="47"/>
      <c r="AA36" s="53"/>
      <c r="AB36" s="54"/>
      <c r="AC36" s="55"/>
      <c r="AD36" s="45"/>
      <c r="AE36" s="56"/>
      <c r="AF36" s="57"/>
      <c r="AG36" s="58"/>
      <c r="AH36" s="1"/>
      <c r="AI36" s="1"/>
      <c r="AJ36" s="1"/>
      <c r="AK36" s="15"/>
      <c r="AL36" s="14"/>
      <c r="AM36" s="14"/>
      <c r="AN36" s="14"/>
      <c r="AO36" s="13"/>
      <c r="AP36" s="65"/>
      <c r="AQ36" s="365"/>
      <c r="AS36" s="27"/>
      <c r="AT36" s="332" t="n">
        <v>28</v>
      </c>
    </row>
    <row r="37" customFormat="false" ht="12.75" hidden="false" customHeight="false" outlineLevel="0" collapsed="false">
      <c r="A37" s="299" t="n">
        <v>29</v>
      </c>
      <c r="B37" s="45" t="n">
        <v>19.2</v>
      </c>
      <c r="C37" s="46" t="n">
        <v>33</v>
      </c>
      <c r="D37" s="46" t="n">
        <v>16.4</v>
      </c>
      <c r="E37" s="47" t="n">
        <f aca="false">SUM(C37-D37)</f>
        <v>16.6</v>
      </c>
      <c r="F37" s="48" t="n">
        <v>13.5</v>
      </c>
      <c r="G37" s="64" t="n">
        <v>18</v>
      </c>
      <c r="H37" s="45" t="n">
        <v>825.5</v>
      </c>
      <c r="I37" s="46" t="n">
        <v>826.7</v>
      </c>
      <c r="J37" s="46" t="n">
        <v>823</v>
      </c>
      <c r="K37" s="47" t="n">
        <f aca="false">SUM(I37-J37)</f>
        <v>3.70000000000005</v>
      </c>
      <c r="L37" s="45" t="n">
        <v>1011.2</v>
      </c>
      <c r="M37" s="46" t="n">
        <v>1013.9</v>
      </c>
      <c r="N37" s="46" t="n">
        <v>1004.9</v>
      </c>
      <c r="O37" s="47" t="n">
        <f aca="false">SUM(M37-N37)</f>
        <v>9</v>
      </c>
      <c r="P37" s="45" t="n">
        <v>15</v>
      </c>
      <c r="Q37" s="46" t="n">
        <v>16.1</v>
      </c>
      <c r="R37" s="46" t="n">
        <v>13</v>
      </c>
      <c r="S37" s="45" t="n">
        <v>16.9</v>
      </c>
      <c r="T37" s="46" t="n">
        <v>18.1</v>
      </c>
      <c r="U37" s="46" t="n">
        <v>14.8</v>
      </c>
      <c r="V37" s="141" t="n">
        <v>29</v>
      </c>
      <c r="W37" s="51" t="n">
        <v>58</v>
      </c>
      <c r="X37" s="52" t="n">
        <v>94</v>
      </c>
      <c r="Y37" s="52" t="n">
        <v>39</v>
      </c>
      <c r="Z37" s="47" t="n">
        <v>0</v>
      </c>
      <c r="AA37" s="53"/>
      <c r="AB37" s="54"/>
      <c r="AC37" s="55"/>
      <c r="AD37" s="45" t="n">
        <v>0</v>
      </c>
      <c r="AE37" s="56" t="n">
        <v>27.1</v>
      </c>
      <c r="AF37" s="57" t="n">
        <v>24.3</v>
      </c>
      <c r="AG37" s="58" t="n">
        <f aca="false">SUM(AE37-AF37)*1.1</f>
        <v>3.08</v>
      </c>
      <c r="AH37" s="1" t="n">
        <v>6</v>
      </c>
      <c r="AI37" s="1" t="s">
        <v>81</v>
      </c>
      <c r="AJ37" s="1" t="s">
        <v>60</v>
      </c>
      <c r="AK37" s="15" t="s">
        <v>60</v>
      </c>
      <c r="AL37" s="14" t="n">
        <v>2.1</v>
      </c>
      <c r="AM37" s="14" t="s">
        <v>60</v>
      </c>
      <c r="AN37" s="14" t="n">
        <v>2.2</v>
      </c>
      <c r="AO37" s="13" t="n">
        <v>2.1</v>
      </c>
      <c r="AP37" s="65" t="n">
        <v>0.326388888888889</v>
      </c>
      <c r="AQ37" s="0" t="s">
        <v>202</v>
      </c>
      <c r="AS37" s="27"/>
      <c r="AT37" s="332" t="n">
        <v>29</v>
      </c>
    </row>
    <row r="38" customFormat="false" ht="12.75" hidden="false" customHeight="false" outlineLevel="0" collapsed="false">
      <c r="A38" s="300" t="n">
        <v>30</v>
      </c>
      <c r="B38" s="45" t="n">
        <v>23.4</v>
      </c>
      <c r="C38" s="46" t="n">
        <v>32</v>
      </c>
      <c r="D38" s="46" t="n">
        <v>18</v>
      </c>
      <c r="E38" s="47" t="n">
        <f aca="false">SUM(C38-D38)</f>
        <v>14</v>
      </c>
      <c r="F38" s="48" t="n">
        <v>15.2</v>
      </c>
      <c r="G38" s="64" t="n">
        <v>18.4</v>
      </c>
      <c r="H38" s="45" t="n">
        <v>827</v>
      </c>
      <c r="I38" s="46" t="n">
        <v>828.6</v>
      </c>
      <c r="J38" s="46" t="n">
        <v>824.5</v>
      </c>
      <c r="K38" s="47" t="n">
        <f aca="false">SUM(I38-J38)</f>
        <v>4.10000000000002</v>
      </c>
      <c r="L38" s="45" t="n">
        <v>1011.5</v>
      </c>
      <c r="M38" s="46" t="n">
        <v>1011.4</v>
      </c>
      <c r="N38" s="46" t="n">
        <v>1008.1</v>
      </c>
      <c r="O38" s="47" t="n">
        <f aca="false">SUM(M38-N38)</f>
        <v>3.29999999999995</v>
      </c>
      <c r="P38" s="45" t="n">
        <v>16.4</v>
      </c>
      <c r="Q38" s="46" t="n">
        <v>17.5</v>
      </c>
      <c r="R38" s="46" t="n">
        <v>14.1</v>
      </c>
      <c r="S38" s="45" t="n">
        <v>18.3</v>
      </c>
      <c r="T38" s="46" t="n">
        <v>19.8</v>
      </c>
      <c r="U38" s="46" t="n">
        <v>16</v>
      </c>
      <c r="V38" s="141" t="n">
        <v>30</v>
      </c>
      <c r="W38" s="51" t="n">
        <v>66</v>
      </c>
      <c r="X38" s="52" t="n">
        <v>85</v>
      </c>
      <c r="Y38" s="52" t="n">
        <v>43</v>
      </c>
      <c r="Z38" s="47" t="n">
        <v>1.1</v>
      </c>
      <c r="AA38" s="53" t="n">
        <v>1.1</v>
      </c>
      <c r="AB38" s="54" t="n">
        <v>18</v>
      </c>
      <c r="AC38" s="55" t="n">
        <v>19</v>
      </c>
      <c r="AD38" s="45" t="n">
        <v>1.1</v>
      </c>
      <c r="AE38" s="56" t="n">
        <v>21.84</v>
      </c>
      <c r="AF38" s="57" t="n">
        <v>17.3</v>
      </c>
      <c r="AG38" s="58" t="n">
        <f aca="false">SUM(AE38-AF38)*1.1</f>
        <v>4.994</v>
      </c>
      <c r="AH38" s="1" t="n">
        <v>5.6</v>
      </c>
      <c r="AI38" s="1" t="s">
        <v>81</v>
      </c>
      <c r="AJ38" s="1" t="s">
        <v>60</v>
      </c>
      <c r="AK38" s="15" t="s">
        <v>40</v>
      </c>
      <c r="AL38" s="14" t="n">
        <v>1.1</v>
      </c>
      <c r="AM38" s="14" t="s">
        <v>70</v>
      </c>
      <c r="AN38" s="14" t="n">
        <v>5.3</v>
      </c>
      <c r="AO38" s="60" t="n">
        <v>1.6</v>
      </c>
      <c r="AP38" s="65" t="n">
        <v>0.118055555555556</v>
      </c>
      <c r="AQ38" s="0" t="s">
        <v>92</v>
      </c>
      <c r="AR38" s="0" t="s">
        <v>203</v>
      </c>
      <c r="AS38" s="27"/>
      <c r="AT38" s="332" t="n">
        <v>30</v>
      </c>
    </row>
    <row r="39" customFormat="false" ht="13.5" hidden="false" customHeight="false" outlineLevel="0" collapsed="false">
      <c r="A39" s="302" t="n">
        <v>31</v>
      </c>
      <c r="B39" s="45" t="n">
        <v>24.4</v>
      </c>
      <c r="C39" s="46" t="n">
        <v>33</v>
      </c>
      <c r="D39" s="46" t="n">
        <v>15.8</v>
      </c>
      <c r="E39" s="47" t="n">
        <f aca="false">SUM(C39-D39)</f>
        <v>17.2</v>
      </c>
      <c r="F39" s="48" t="n">
        <v>13</v>
      </c>
      <c r="G39" s="64" t="n">
        <v>18.1</v>
      </c>
      <c r="H39" s="45" t="n">
        <v>827.2</v>
      </c>
      <c r="I39" s="46" t="n">
        <v>829.4</v>
      </c>
      <c r="J39" s="46" t="n">
        <v>825.3</v>
      </c>
      <c r="K39" s="47" t="n">
        <f aca="false">SUM(I39-J39)</f>
        <v>4.10000000000002</v>
      </c>
      <c r="L39" s="45" t="n">
        <v>1012</v>
      </c>
      <c r="M39" s="46" t="n">
        <v>1015.3</v>
      </c>
      <c r="N39" s="46" t="n">
        <v>1007.9</v>
      </c>
      <c r="O39" s="47" t="n">
        <f aca="false">SUM(M39-N39)</f>
        <v>7.39999999999998</v>
      </c>
      <c r="P39" s="45" t="n">
        <v>15.2</v>
      </c>
      <c r="Q39" s="46" t="n">
        <v>16.2</v>
      </c>
      <c r="R39" s="46" t="n">
        <v>13.7</v>
      </c>
      <c r="S39" s="45" t="n">
        <v>23.9</v>
      </c>
      <c r="T39" s="46" t="n">
        <v>20</v>
      </c>
      <c r="U39" s="46" t="n">
        <v>15.5</v>
      </c>
      <c r="V39" s="173" t="n">
        <v>31</v>
      </c>
      <c r="W39" s="51" t="n">
        <v>60</v>
      </c>
      <c r="X39" s="52" t="n">
        <v>91</v>
      </c>
      <c r="Y39" s="52" t="n">
        <v>57</v>
      </c>
      <c r="Z39" s="96" t="s">
        <v>160</v>
      </c>
      <c r="AA39" s="53"/>
      <c r="AB39" s="54"/>
      <c r="AC39" s="55"/>
      <c r="AD39" s="45" t="s">
        <v>160</v>
      </c>
      <c r="AE39" s="56" t="n">
        <v>100</v>
      </c>
      <c r="AF39" s="57" t="n">
        <v>96.67</v>
      </c>
      <c r="AG39" s="58" t="n">
        <f aca="false">SUM(AE39-AF39)*1.1</f>
        <v>3.663</v>
      </c>
      <c r="AH39" s="1" t="n">
        <v>5</v>
      </c>
      <c r="AI39" s="1" t="s">
        <v>81</v>
      </c>
      <c r="AJ39" s="1" t="s">
        <v>60</v>
      </c>
      <c r="AK39" s="15" t="s">
        <v>45</v>
      </c>
      <c r="AL39" s="14" t="n">
        <v>1.8</v>
      </c>
      <c r="AM39" s="14" t="s">
        <v>63</v>
      </c>
      <c r="AN39" s="14" t="n">
        <v>6.1</v>
      </c>
      <c r="AO39" s="13" t="n">
        <v>2.1</v>
      </c>
      <c r="AP39" s="65" t="n">
        <v>0.45</v>
      </c>
      <c r="AQ39" s="43" t="s">
        <v>132</v>
      </c>
      <c r="AR39" s="3" t="s">
        <v>144</v>
      </c>
      <c r="AS39" s="44" t="s">
        <v>202</v>
      </c>
      <c r="AT39" s="336" t="n">
        <v>31</v>
      </c>
    </row>
    <row r="40" customFormat="false" ht="14.25" hidden="false" customHeight="false" outlineLevel="0" collapsed="false">
      <c r="A40" s="337" t="s">
        <v>57</v>
      </c>
      <c r="B40" s="338" t="n">
        <f aca="false">AVERAGE(B29:B39)</f>
        <v>22.85</v>
      </c>
      <c r="C40" s="338" t="n">
        <f aca="false">AVERAGE(C29:C39)</f>
        <v>31.575</v>
      </c>
      <c r="D40" s="338" t="n">
        <f aca="false">AVERAGE(D29:D39)</f>
        <v>17.2</v>
      </c>
      <c r="E40" s="338" t="n">
        <f aca="false">AVERAGE(E29:E39)</f>
        <v>10.4545454545455</v>
      </c>
      <c r="F40" s="338" t="n">
        <f aca="false">AVERAGE(F29:F39)</f>
        <v>14.6375</v>
      </c>
      <c r="G40" s="338" t="n">
        <f aca="false">AVERAGE(G29:G39)</f>
        <v>17.925</v>
      </c>
      <c r="H40" s="338" t="n">
        <f aca="false">AVERAGE(H29:H39)</f>
        <v>828.8</v>
      </c>
      <c r="I40" s="338" t="n">
        <f aca="false">AVERAGE(I29:I39)</f>
        <v>830.1875</v>
      </c>
      <c r="J40" s="338" t="n">
        <f aca="false">AVERAGE(J29:J39)</f>
        <v>826.95</v>
      </c>
      <c r="K40" s="338" t="n">
        <f aca="false">AVERAGE(K29:K39)</f>
        <v>2.35454545454547</v>
      </c>
      <c r="L40" s="338" t="n">
        <f aca="false">AVERAGE(L29:L39)</f>
        <v>1014.4375</v>
      </c>
      <c r="M40" s="338" t="n">
        <f aca="false">AVERAGE(M29:M39)</f>
        <v>1016.7875</v>
      </c>
      <c r="N40" s="338" t="n">
        <f aca="false">AVERAGE(N29:N39)</f>
        <v>1010.8125</v>
      </c>
      <c r="O40" s="338" t="n">
        <f aca="false">AVERAGE(O29:O39)</f>
        <v>5.97500000000001</v>
      </c>
      <c r="P40" s="338" t="n">
        <f aca="false">AVERAGE(P29:P39)</f>
        <v>15.3125</v>
      </c>
      <c r="Q40" s="338" t="n">
        <f aca="false">AVERAGE(Q29:Q39)</f>
        <v>16.975</v>
      </c>
      <c r="R40" s="338" t="n">
        <f aca="false">AVERAGE(R29:R39)</f>
        <v>13.425</v>
      </c>
      <c r="S40" s="338" t="n">
        <f aca="false">AVERAGE(S29:S39)</f>
        <v>18.15</v>
      </c>
      <c r="T40" s="338" t="n">
        <f aca="false">AVERAGE(T29:T39)</f>
        <v>19.45</v>
      </c>
      <c r="U40" s="338" t="n">
        <f aca="false">AVERAGE(U29:U39)</f>
        <v>15.3625</v>
      </c>
      <c r="V40" s="339"/>
      <c r="W40" s="338" t="n">
        <f aca="false">AVERAGE(W29:W39)</f>
        <v>62.375</v>
      </c>
      <c r="X40" s="338" t="n">
        <f aca="false">AVERAGE(X29:X39)</f>
        <v>85.375</v>
      </c>
      <c r="Y40" s="338" t="n">
        <f aca="false">AVERAGE(Y29:Y39)</f>
        <v>49.25</v>
      </c>
      <c r="Z40" s="319" t="n">
        <f aca="false">SUM(Z29:Z39)</f>
        <v>1.1</v>
      </c>
      <c r="AA40" s="338"/>
      <c r="AB40" s="338"/>
      <c r="AC40" s="338"/>
      <c r="AD40" s="319" t="n">
        <f aca="false">SUM(AD29:AD39)</f>
        <v>1.1</v>
      </c>
      <c r="AE40" s="366"/>
      <c r="AF40" s="367"/>
      <c r="AG40" s="343" t="n">
        <f aca="false">SUM(AG29:AG39)</f>
        <v>36.014</v>
      </c>
      <c r="AH40" s="344" t="n">
        <f aca="false">AVERAGE(AH30:AH39)</f>
        <v>4.875</v>
      </c>
      <c r="AI40" s="345"/>
      <c r="AJ40" s="345"/>
      <c r="AK40" s="347"/>
      <c r="AL40" s="348" t="n">
        <f aca="false">AVERAGE(AL30:AL39)</f>
        <v>1.7375</v>
      </c>
      <c r="AM40" s="346"/>
      <c r="AN40" s="348"/>
      <c r="AO40" s="347"/>
      <c r="AP40" s="350" t="n">
        <f aca="false">SUM(AP29:AP39)</f>
        <v>3.05208333333333</v>
      </c>
      <c r="AQ40" s="352"/>
      <c r="AR40" s="352"/>
      <c r="AS40" s="353"/>
      <c r="AT40" s="354"/>
    </row>
    <row r="41" customFormat="false" ht="14.25" hidden="false" customHeight="false" outlineLevel="0" collapsed="false">
      <c r="A41" s="368"/>
      <c r="B41" s="45"/>
      <c r="C41" s="188"/>
      <c r="D41" s="369"/>
      <c r="E41" s="370"/>
      <c r="F41" s="371"/>
      <c r="G41" s="372"/>
      <c r="H41" s="373"/>
      <c r="I41" s="370"/>
      <c r="J41" s="370"/>
      <c r="K41" s="374"/>
      <c r="L41" s="373"/>
      <c r="M41" s="370"/>
      <c r="N41" s="370"/>
      <c r="O41" s="374"/>
      <c r="P41" s="370"/>
      <c r="Q41" s="375"/>
      <c r="R41" s="369"/>
      <c r="S41" s="373"/>
      <c r="T41" s="370"/>
      <c r="U41" s="370"/>
      <c r="V41" s="136"/>
      <c r="W41" s="376"/>
      <c r="X41" s="376"/>
      <c r="Y41" s="377"/>
      <c r="Z41" s="188"/>
      <c r="AA41" s="370"/>
      <c r="AB41" s="377"/>
      <c r="AC41" s="378"/>
      <c r="AD41" s="45"/>
      <c r="AE41" s="324"/>
      <c r="AF41" s="99"/>
      <c r="AG41" s="379" t="n">
        <f aca="false">SUM(AG17+AG28+AG40)</f>
        <v>160.058</v>
      </c>
      <c r="AH41" s="374"/>
      <c r="AI41" s="374"/>
      <c r="AJ41" s="1"/>
      <c r="AK41" s="15"/>
      <c r="AL41" s="8"/>
      <c r="AM41" s="4"/>
      <c r="AN41" s="8"/>
      <c r="AO41" s="13"/>
      <c r="AP41" s="380"/>
      <c r="AQ41" s="381"/>
      <c r="AR41" s="381"/>
      <c r="AS41" s="382"/>
      <c r="AT41" s="244"/>
    </row>
    <row r="42" customFormat="false" ht="14.25" hidden="false" customHeight="false" outlineLevel="0" collapsed="false">
      <c r="A42" s="383" t="s">
        <v>83</v>
      </c>
      <c r="B42" s="384" t="n">
        <f aca="false">AVERAGE(B7:B16,B18:B27,B29:B39)</f>
        <v>24.3392857142857</v>
      </c>
      <c r="C42" s="90" t="n">
        <f aca="false">AVERAGE(C7:C16,C18:C27,C29:C39)</f>
        <v>32.35</v>
      </c>
      <c r="D42" s="385" t="n">
        <f aca="false">AVERAGE(D7:D16,D18:D27,D29:D39)</f>
        <v>17.0214285714286</v>
      </c>
      <c r="E42" s="386" t="n">
        <f aca="false">AVERAGE(E7:E16,E18:E27,E29:E39)</f>
        <v>13.8451612903226</v>
      </c>
      <c r="F42" s="386" t="n">
        <f aca="false">AVERAGE(F7:F16,F18:F27,F29:F39)</f>
        <v>14.6571428571429</v>
      </c>
      <c r="G42" s="386" t="n">
        <f aca="false">AVERAGE(G7:G16,G18:G27,G29:G39)</f>
        <v>18.3928571428571</v>
      </c>
      <c r="H42" s="387" t="n">
        <f aca="false">AVERAGE(H7:H16,H18:H27,H29:H39)</f>
        <v>828.114285714286</v>
      </c>
      <c r="I42" s="386" t="n">
        <f aca="false">AVERAGE(I7:I16,I18:I27,I29:I39)</f>
        <v>829.657142857143</v>
      </c>
      <c r="J42" s="386" t="n">
        <f aca="false">AVERAGE(J7:J16,J18:J27,J29:J39)</f>
        <v>826.242857142857</v>
      </c>
      <c r="K42" s="386" t="n">
        <f aca="false">AVERAGE(K7:K16,K18:K27,K29:K39)</f>
        <v>3.08387096774194</v>
      </c>
      <c r="L42" s="388" t="n">
        <f aca="false">AVERAGE(L7:L16,L18:L27,L29:L39)</f>
        <v>1013.175</v>
      </c>
      <c r="M42" s="386" t="n">
        <f aca="false">AVERAGE(M7:M16,M18:M27,M29:M39)</f>
        <v>1016.65357142857</v>
      </c>
      <c r="N42" s="386" t="n">
        <f aca="false">AVERAGE(N7:N16,N18:N27,N29:N39)</f>
        <v>1008.78214285714</v>
      </c>
      <c r="O42" s="386" t="n">
        <f aca="false">AVERAGE(O7:O16,O18:O27,O29:O39)</f>
        <v>7.87142857142857</v>
      </c>
      <c r="P42" s="386" t="n">
        <f aca="false">AVERAGE(P7:P16,P18:P27,P29:P39)</f>
        <v>15.7142857142857</v>
      </c>
      <c r="Q42" s="386" t="n">
        <f aca="false">AVERAGE(Q7:Q16,Q18:Q27,Q29:Q39)</f>
        <v>17.6678571428571</v>
      </c>
      <c r="R42" s="386" t="n">
        <f aca="false">AVERAGE(R7:R16,R18:R27,R29:R39)</f>
        <v>13.8321428571429</v>
      </c>
      <c r="S42" s="389" t="n">
        <f aca="false">AVERAGE(S7:S16,S18:S27,S29:S39)</f>
        <v>17.9</v>
      </c>
      <c r="T42" s="386" t="n">
        <f aca="false">AVERAGE(T7:T16,T18:T27,T29:T39)</f>
        <v>19.8964285714286</v>
      </c>
      <c r="U42" s="390" t="n">
        <f aca="false">AVERAGE(U7:U16,U18:U27,U29:U39)</f>
        <v>15.5678571428571</v>
      </c>
      <c r="V42" s="247"/>
      <c r="W42" s="391" t="n">
        <f aca="false">AVERAGE(W7:W16,W18:W27,W29:W39)</f>
        <v>59.8571428571429</v>
      </c>
      <c r="X42" s="392" t="n">
        <f aca="false">AVERAGE(X7:X16,X18:X27,X29:X39)</f>
        <v>86.8214285714286</v>
      </c>
      <c r="Y42" s="393" t="n">
        <f aca="false">AVERAGE(Y7:Y16,Y18:Y27,Y29:Y39)</f>
        <v>42.9285714285714</v>
      </c>
      <c r="Z42" s="394" t="n">
        <f aca="false">SUM(Z7:Z16,Z18:Z27,Z29:Z39)</f>
        <v>25</v>
      </c>
      <c r="AA42" s="60"/>
      <c r="AB42" s="326"/>
      <c r="AC42" s="55"/>
      <c r="AD42" s="394" t="n">
        <f aca="false">SUM(AD7:AD16,AD18:AD27,AD29:AD39)</f>
        <v>25</v>
      </c>
      <c r="AE42" s="395" t="n">
        <f aca="false">AVERAGE(AE7:AE16,AE18:AE27,AE29:AE39)</f>
        <v>53.757037037037</v>
      </c>
      <c r="AF42" s="395" t="n">
        <f aca="false">AVERAGE(AF7:AF16,AF18:AF27,AF29:AF39)</f>
        <v>47.9651851851852</v>
      </c>
      <c r="AG42" s="188" t="n">
        <f aca="false">AVERAGE(AG7:AG16,AG18:AG27,AG29:AG39)</f>
        <v>5.92807407407407</v>
      </c>
      <c r="AH42" s="326" t="n">
        <f aca="false">AVERAGE(AH7:AH16,AH18:AH27,AH29:AH39)</f>
        <v>3.53103448275862</v>
      </c>
      <c r="AI42" s="13"/>
      <c r="AJ42" s="396"/>
      <c r="AK42" s="396"/>
      <c r="AL42" s="396" t="n">
        <f aca="false">AVERAGE(AL7:AL16,AL18:AL27,AL29:AL39)</f>
        <v>1.45172413793103</v>
      </c>
      <c r="AM42" s="396"/>
      <c r="AN42" s="397" t="n">
        <f aca="false">AVERAGE(AN7:AN16,AN18:AN27,AN29:AN39)</f>
        <v>3.96551724137931</v>
      </c>
      <c r="AO42" s="398" t="n">
        <f aca="false">AVERAGE(AO7:AO16,AO18:AO27,AO29:AO39)</f>
        <v>1.46551724137931</v>
      </c>
      <c r="AP42" s="399" t="n">
        <f aca="false">SUM(AP17+AP28+AP40)</f>
        <v>11.1354166666667</v>
      </c>
      <c r="AQ42" s="400"/>
      <c r="AR42" s="401"/>
      <c r="AS42" s="402"/>
      <c r="AT42" s="301"/>
    </row>
    <row r="43" customFormat="false" ht="13.5" hidden="false" customHeight="false" outlineLevel="0" collapsed="false">
      <c r="A43" s="1" t="s">
        <v>84</v>
      </c>
      <c r="B43" s="403" t="n">
        <f aca="false">MAX(B7:B16,B18:B27,B29:B39)</f>
        <v>26.9</v>
      </c>
      <c r="C43" s="404" t="n">
        <f aca="false">MAX(C7:C16,C18:C27,C29:C39)</f>
        <v>35</v>
      </c>
      <c r="D43" s="386" t="n">
        <f aca="false">MAX(D7:D16,D18:D27,D29:D39)</f>
        <v>20.4</v>
      </c>
      <c r="E43" s="386" t="n">
        <f aca="false">MAX(E7:E16,E18:E27,E29:E39)</f>
        <v>18.8</v>
      </c>
      <c r="F43" s="386" t="n">
        <f aca="false">MAX(F7:F16,F18:F27,F29:F39)</f>
        <v>18</v>
      </c>
      <c r="G43" s="386" t="n">
        <f aca="false">MAX(G7:G16,G18:G27,G29:G39)</f>
        <v>19.8</v>
      </c>
      <c r="H43" s="386" t="n">
        <f aca="false">MAX(H7:H16,H18:H27,H29:H39)</f>
        <v>832.2</v>
      </c>
      <c r="I43" s="405" t="n">
        <f aca="false">MAX(I7:I16,I18:I27,I29:I39)</f>
        <v>833.5</v>
      </c>
      <c r="J43" s="386" t="n">
        <f aca="false">MAX(J7:J16,J18:J27,J29:J39)</f>
        <v>830.5</v>
      </c>
      <c r="K43" s="386" t="n">
        <f aca="false">MAX(K7:K16,K18:K27,K29:K39)</f>
        <v>5.29999999999995</v>
      </c>
      <c r="L43" s="386" t="n">
        <f aca="false">MAX(L7:L16,L18:L27,L29:L39)</f>
        <v>1018.4</v>
      </c>
      <c r="M43" s="405" t="n">
        <f aca="false">MAX(M7:M16,M18:M27,M29:M39)</f>
        <v>1022.2</v>
      </c>
      <c r="N43" s="386" t="n">
        <f aca="false">MAX(N7:N16,N18:N27,N29:N39)</f>
        <v>1015.9</v>
      </c>
      <c r="O43" s="386" t="n">
        <f aca="false">MAX(O7:O16,O18:O27,O29:O39)</f>
        <v>12</v>
      </c>
      <c r="P43" s="386" t="n">
        <f aca="false">MAX(P7:P16,P18:P27,P29:P39)</f>
        <v>17.5</v>
      </c>
      <c r="Q43" s="386" t="n">
        <f aca="false">MAX(Q7:Q16,Q18:Q27,Q29:Q39)</f>
        <v>21</v>
      </c>
      <c r="R43" s="386" t="n">
        <f aca="false">MAX(R7:R16,R18:R27,R29:R39)</f>
        <v>17.2</v>
      </c>
      <c r="S43" s="386" t="n">
        <f aca="false">MAX(S7:S16,S18:S27,S29:S39)</f>
        <v>23.9</v>
      </c>
      <c r="T43" s="386" t="n">
        <f aca="false">MAX(T7:T16,T18:T27,T29:T39)</f>
        <v>22</v>
      </c>
      <c r="U43" s="390" t="n">
        <f aca="false">MAX(U7:U16,U18:U27,U29:U39)</f>
        <v>18.5</v>
      </c>
      <c r="V43" s="406"/>
      <c r="W43" s="392" t="n">
        <f aca="false">MAX(W7:W16,W18:W27,W29:W39)</f>
        <v>70</v>
      </c>
      <c r="X43" s="386" t="n">
        <f aca="false">MAX(X7:X16,X18:X27,X29:X39)</f>
        <v>98</v>
      </c>
      <c r="Y43" s="390" t="n">
        <f aca="false">MAX(Y7:Y16,Y18:Y27,Y29:Y39)</f>
        <v>57</v>
      </c>
      <c r="Z43" s="188" t="n">
        <f aca="false">MAX(Z7:Z16,Z18:Z27,Z29:Z39)</f>
        <v>13.7</v>
      </c>
      <c r="AA43" s="390" t="n">
        <f aca="false">MAX(AA7:AA16,AA18:AA27,AA29:AA39)</f>
        <v>12.1</v>
      </c>
      <c r="AB43" s="407" t="n">
        <f aca="false">MAX(AB7:AB16,AB18:AB27,AB29:AB39)</f>
        <v>21</v>
      </c>
      <c r="AC43" s="407" t="n">
        <f aca="false">MAX(AC7:AC16,AC18:AC27,AC29:AC39)</f>
        <v>22</v>
      </c>
      <c r="AD43" s="370" t="n">
        <f aca="false">MAX(AD7:AD16,AD18:AD27,AD29:AD39)</f>
        <v>13.7</v>
      </c>
      <c r="AE43" s="390" t="n">
        <f aca="false">MAX(AE7:AE16,AE18:AE27,AE29:AE39)</f>
        <v>100</v>
      </c>
      <c r="AF43" s="390" t="n">
        <f aca="false">MAX(AF7:AF16,AF18:AF27,AF29:AF39)</f>
        <v>96.67</v>
      </c>
      <c r="AG43" s="407" t="n">
        <f aca="false">MAX(AG7:AG16,AG18:AG27,AG29:AG39)</f>
        <v>8.25</v>
      </c>
      <c r="AH43" s="390" t="n">
        <f aca="false">MAX(AH7:AH16,AH18:AH27,AH29:AH39)</f>
        <v>6.3</v>
      </c>
      <c r="AI43" s="407" t="n">
        <f aca="false">MAX(AI7:AI16,AI18:AI27,AI29:AI39)</f>
        <v>0</v>
      </c>
      <c r="AJ43" s="407" t="n">
        <f aca="false">MAX(AJ7:AJ16,AJ18:AJ27,AJ29:AJ39)</f>
        <v>0</v>
      </c>
      <c r="AK43" s="390" t="n">
        <f aca="false">MAX(AK7:AK16,AK18:AK27,AK29:AK39)</f>
        <v>0</v>
      </c>
      <c r="AL43" s="407" t="n">
        <f aca="false">MAX(AL7:AL16,AL18:AL27,AL29:AL39)</f>
        <v>2.2</v>
      </c>
      <c r="AM43" s="407" t="n">
        <f aca="false">MAX(AM7:AM16,AM18:AM27,AM29:AM39)</f>
        <v>0</v>
      </c>
      <c r="AN43" s="45" t="n">
        <f aca="false">MAX(AN7:AN16,AN18:AN27,AN29:AN39)</f>
        <v>8.9</v>
      </c>
      <c r="AO43" s="390" t="n">
        <f aca="false">MAX(AO7:AO16,AO18:AO27,AO29:AO39)</f>
        <v>2.1</v>
      </c>
      <c r="AP43" s="390" t="n">
        <f aca="false">MAX(AP7:AP16,AP18:AP27,AP29:AP39)</f>
        <v>0.520833333333333</v>
      </c>
      <c r="AQ43" s="400"/>
      <c r="AR43" s="401"/>
      <c r="AS43" s="402"/>
      <c r="AT43" s="245"/>
    </row>
    <row r="44" customFormat="false" ht="13.5" hidden="false" customHeight="false" outlineLevel="0" collapsed="false">
      <c r="A44" s="408" t="s">
        <v>85</v>
      </c>
      <c r="B44" s="409" t="n">
        <f aca="false">MIN(B7:B16,B18:B27,B29:B39)</f>
        <v>19.2</v>
      </c>
      <c r="C44" s="410" t="n">
        <f aca="false">MIN(C7:C16,C18:C27,C29:C39)</f>
        <v>27</v>
      </c>
      <c r="D44" s="411" t="n">
        <f aca="false">MIN(D7:D16,D18:D27,D29:D39)</f>
        <v>14.4</v>
      </c>
      <c r="E44" s="410" t="n">
        <v>8.6</v>
      </c>
      <c r="F44" s="410" t="n">
        <f aca="false">MIN(F7:F16,F18:F27,F29:F39)</f>
        <v>12</v>
      </c>
      <c r="G44" s="410" t="n">
        <f aca="false">MIN(G7:G16,G18:G27,G29:G39)</f>
        <v>17.2</v>
      </c>
      <c r="H44" s="410" t="n">
        <f aca="false">MIN(H7:H16,H18:H27,H29:H39)</f>
        <v>825.5</v>
      </c>
      <c r="I44" s="410" t="n">
        <f aca="false">MIN(I7:I16,I18:I27,I29:I39)</f>
        <v>826.7</v>
      </c>
      <c r="J44" s="318" t="n">
        <f aca="false">MIN(J7:J16,J18:J27,J29:J39)</f>
        <v>823</v>
      </c>
      <c r="K44" s="410" t="n">
        <v>2.2</v>
      </c>
      <c r="L44" s="410" t="n">
        <f aca="false">MIN(L7:L16,L18:L27,L29:L39)</f>
        <v>1009.6</v>
      </c>
      <c r="M44" s="410" t="n">
        <f aca="false">MIN(M7:M16,M18:M27,M29:M39)</f>
        <v>1011.4</v>
      </c>
      <c r="N44" s="318" t="e">
        <f aca="false">++#NAME?</f>
        <v>#NAME?</v>
      </c>
      <c r="O44" s="410" t="n">
        <f aca="false">MIN(O7:O16,O18:O27,O29:O39)</f>
        <v>0.799999999999955</v>
      </c>
      <c r="P44" s="410" t="n">
        <f aca="false">MIN(P7:P16,P18:P27,P29:P39)</f>
        <v>12.7</v>
      </c>
      <c r="Q44" s="410" t="n">
        <f aca="false">MIN(Q7:Q16,Q18:Q27,Q29:Q39)</f>
        <v>15.6</v>
      </c>
      <c r="R44" s="410" t="n">
        <f aca="false">MIN(R7:R16,R18:R27,R29:R39)</f>
        <v>10.3</v>
      </c>
      <c r="S44" s="410" t="n">
        <f aca="false">MIN(S7:S16,S18:S27,S29:S39)</f>
        <v>14.8</v>
      </c>
      <c r="T44" s="410" t="n">
        <f aca="false">MIN(T7:T16,T18:T27,T29:T39)</f>
        <v>17.5</v>
      </c>
      <c r="U44" s="410" t="n">
        <f aca="false">MIN(U7:U16,U18:U27,U29:U39)</f>
        <v>12.9</v>
      </c>
      <c r="V44" s="412"/>
      <c r="W44" s="413" t="n">
        <f aca="false">MIN(W7:W16,W18:W27,W29:W39)</f>
        <v>43</v>
      </c>
      <c r="X44" s="410" t="n">
        <f aca="false">MIN(X7:X16,X18:X27,X29:X39)</f>
        <v>74</v>
      </c>
      <c r="Y44" s="410" t="n">
        <f aca="false">MIN(Y7:Y16,Y18:Y27,Y29:Y39)</f>
        <v>30</v>
      </c>
      <c r="Z44" s="414" t="n">
        <f aca="false">MIN(Z7:Z16,Z18:Z27,Z29:Z39)</f>
        <v>0</v>
      </c>
      <c r="AA44" s="415" t="n">
        <f aca="false">MIN(AA7:AA16,AA18:AA27,AA29:AA39)</f>
        <v>0</v>
      </c>
      <c r="AB44" s="414" t="n">
        <f aca="false">MIN(AB7:AB16,AB18:AB27,AB29:AB39)</f>
        <v>0</v>
      </c>
      <c r="AC44" s="414" t="n">
        <f aca="false">MIN(AC7:AC16,AC18:AC27,AC29:AC39)</f>
        <v>1</v>
      </c>
      <c r="AD44" s="410" t="n">
        <f aca="false">MIN(AD7:AD16,AD18:AD27,AD29:AD39)</f>
        <v>0</v>
      </c>
      <c r="AE44" s="410" t="n">
        <f aca="false">MIN(AE7:AE16,AE18:AE27,AE29:AE39)</f>
        <v>21.84</v>
      </c>
      <c r="AF44" s="410" t="n">
        <f aca="false">MIN(AF7:AF16,AF18:AF27,AF29:AF39)</f>
        <v>15.88</v>
      </c>
      <c r="AG44" s="414" t="n">
        <f aca="false">MIN(AG7:AG16,AG18:AG27,AG29:AG39)</f>
        <v>3.08</v>
      </c>
      <c r="AH44" s="410" t="n">
        <f aca="false">MIN(AH7:AH16,AH18:AH27,AH29:AH39)</f>
        <v>1</v>
      </c>
      <c r="AI44" s="414" t="n">
        <f aca="false">MIN(AI7:AI16,AI18:AI27,AI29:AI39)</f>
        <v>0</v>
      </c>
      <c r="AJ44" s="414" t="n">
        <f aca="false">MIN(AJ7:AJ16,AJ18:AJ27,AJ29:AJ39)</f>
        <v>0</v>
      </c>
      <c r="AK44" s="410" t="n">
        <f aca="false">MIN(AK7:AK16,AK18:AK27,AK29:AK39)</f>
        <v>0</v>
      </c>
      <c r="AL44" s="414" t="n">
        <f aca="false">MIN(AL7:AL16,AL18:AL27,AL29:AL39)</f>
        <v>1</v>
      </c>
      <c r="AM44" s="414" t="n">
        <f aca="false">MIN(AM7:AM16,AM18:AM27,AM29:AM39)</f>
        <v>0</v>
      </c>
      <c r="AN44" s="414" t="n">
        <f aca="false">MIN(AN7:AN16,AN18:AN27,AN29:AN39)</f>
        <v>2</v>
      </c>
      <c r="AO44" s="414" t="n">
        <f aca="false">MIN(AO7:AO16,AO18:AO27,AO29:AO39)</f>
        <v>1</v>
      </c>
      <c r="AP44" s="414" t="n">
        <f aca="false">MIN(AP7:AP16,AP18:AP27,AP29:AP39)</f>
        <v>0.118055555555556</v>
      </c>
      <c r="AQ44" s="416"/>
      <c r="AR44" s="417"/>
      <c r="AS44" s="418"/>
      <c r="AT44" s="225"/>
    </row>
    <row r="45" customFormat="false" ht="14.25" hidden="false" customHeight="false" outlineLevel="0" collapsed="false">
      <c r="A45" s="30" t="s">
        <v>86</v>
      </c>
      <c r="B45" s="267" t="n">
        <f aca="false">STDEV(B7:B16,B18:B27,B29:B39)</f>
        <v>1.71450009682431</v>
      </c>
      <c r="C45" s="1"/>
      <c r="F45" s="1"/>
      <c r="G45" s="1"/>
      <c r="H45" s="1"/>
      <c r="I45" s="1"/>
      <c r="AG45" s="133"/>
      <c r="AH45" s="1"/>
    </row>
    <row r="46" customFormat="false" ht="14.25" hidden="false" customHeight="false" outlineLevel="0" collapsed="false">
      <c r="A46" s="5"/>
      <c r="B46" s="132"/>
      <c r="K46" s="419"/>
      <c r="Z46" s="328"/>
      <c r="AA46" s="15"/>
      <c r="AD46" s="328"/>
      <c r="AE46" s="93"/>
      <c r="AH46" s="1"/>
    </row>
    <row r="47" customFormat="false" ht="13.5" hidden="false" customHeight="false" outlineLevel="0" collapsed="false">
      <c r="Z47" s="5"/>
      <c r="AD47" s="5"/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true" hidden="false" outlineLevel="0" max="45" min="45" style="0" width="25.85"/>
    <col collapsed="false" customWidth="true" hidden="false" outlineLevel="0" max="46" min="46" style="0" width="4.14"/>
  </cols>
  <sheetData>
    <row r="2" customFormat="false" ht="12.75" hidden="false" customHeight="false" outlineLevel="0" collapsed="false">
      <c r="A2" s="2" t="s">
        <v>2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Q3" s="3"/>
      <c r="AR3" s="3"/>
      <c r="AS3" s="3"/>
      <c r="AT3" s="3"/>
    </row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9" t="s">
        <v>12</v>
      </c>
      <c r="AQ4" s="9" t="s">
        <v>13</v>
      </c>
      <c r="AR4" s="10"/>
      <c r="AS4" s="32"/>
      <c r="AT4" s="294" t="s">
        <v>14</v>
      </c>
    </row>
    <row r="5" customFormat="false" ht="14.25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4"/>
      <c r="J5" s="14"/>
      <c r="K5" s="13"/>
      <c r="L5" s="15"/>
      <c r="M5" s="14"/>
      <c r="N5" s="14"/>
      <c r="O5" s="13"/>
      <c r="P5" s="15"/>
      <c r="Q5" s="14"/>
      <c r="R5" s="14"/>
      <c r="S5" s="15"/>
      <c r="T5" s="14"/>
      <c r="U5" s="14"/>
      <c r="V5" s="16"/>
      <c r="W5" s="15"/>
      <c r="X5" s="14"/>
      <c r="Y5" s="14"/>
      <c r="Z5" s="17" t="s">
        <v>15</v>
      </c>
      <c r="AA5" s="18" t="s">
        <v>16</v>
      </c>
      <c r="AB5" s="18"/>
      <c r="AC5" s="18"/>
      <c r="AD5" s="14" t="n">
        <v>24</v>
      </c>
      <c r="AE5" s="19" t="s">
        <v>17</v>
      </c>
      <c r="AF5" s="19"/>
      <c r="AG5" s="20" t="s">
        <v>18</v>
      </c>
      <c r="AH5" s="21" t="s">
        <v>19</v>
      </c>
      <c r="AI5" s="18" t="s">
        <v>20</v>
      </c>
      <c r="AJ5" s="18"/>
      <c r="AK5" s="22" t="s">
        <v>21</v>
      </c>
      <c r="AL5" s="23"/>
      <c r="AM5" s="24" t="s">
        <v>22</v>
      </c>
      <c r="AN5" s="24"/>
      <c r="AO5" s="25" t="s">
        <v>23</v>
      </c>
      <c r="AP5" s="99"/>
      <c r="AS5" s="135"/>
      <c r="AT5" s="27"/>
    </row>
    <row r="6" customFormat="false" ht="14.25" hidden="false" customHeight="false" outlineLevel="0" collapsed="false">
      <c r="A6" s="28" t="s">
        <v>24</v>
      </c>
      <c r="B6" s="29" t="s">
        <v>25</v>
      </c>
      <c r="C6" s="30" t="s">
        <v>26</v>
      </c>
      <c r="D6" s="30" t="s">
        <v>27</v>
      </c>
      <c r="E6" s="31" t="s">
        <v>28</v>
      </c>
      <c r="F6" s="32" t="s">
        <v>29</v>
      </c>
      <c r="G6" s="31" t="s">
        <v>30</v>
      </c>
      <c r="H6" s="29" t="s">
        <v>25</v>
      </c>
      <c r="I6" s="30" t="s">
        <v>26</v>
      </c>
      <c r="J6" s="30" t="s">
        <v>27</v>
      </c>
      <c r="K6" s="31" t="s">
        <v>28</v>
      </c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6</v>
      </c>
      <c r="R6" s="30" t="s">
        <v>27</v>
      </c>
      <c r="S6" s="29" t="s">
        <v>25</v>
      </c>
      <c r="T6" s="30" t="s">
        <v>26</v>
      </c>
      <c r="U6" s="30" t="s">
        <v>27</v>
      </c>
      <c r="V6" s="31" t="s">
        <v>24</v>
      </c>
      <c r="W6" s="29" t="s">
        <v>25</v>
      </c>
      <c r="X6" s="30" t="s">
        <v>26</v>
      </c>
      <c r="Y6" s="33" t="s">
        <v>27</v>
      </c>
      <c r="Z6" s="34" t="s">
        <v>31</v>
      </c>
      <c r="AA6" s="35" t="s">
        <v>15</v>
      </c>
      <c r="AB6" s="36" t="s">
        <v>32</v>
      </c>
      <c r="AC6" s="37" t="s">
        <v>33</v>
      </c>
      <c r="AD6" s="38" t="s">
        <v>34</v>
      </c>
      <c r="AE6" s="19"/>
      <c r="AF6" s="19"/>
      <c r="AG6" s="20"/>
      <c r="AH6" s="21"/>
      <c r="AI6" s="35" t="s">
        <v>35</v>
      </c>
      <c r="AJ6" s="39" t="s">
        <v>36</v>
      </c>
      <c r="AK6" s="40" t="s">
        <v>36</v>
      </c>
      <c r="AL6" s="35" t="s">
        <v>37</v>
      </c>
      <c r="AM6" s="35" t="s">
        <v>36</v>
      </c>
      <c r="AN6" s="35" t="s">
        <v>37</v>
      </c>
      <c r="AO6" s="41" t="s">
        <v>38</v>
      </c>
      <c r="AP6" s="42"/>
      <c r="AQ6" s="43"/>
      <c r="AR6" s="3"/>
      <c r="AS6" s="44"/>
      <c r="AT6" s="44"/>
    </row>
    <row r="7" customFormat="false" ht="13.5" hidden="false" customHeight="false" outlineLevel="0" collapsed="false">
      <c r="A7" s="254" t="n">
        <v>1</v>
      </c>
      <c r="B7" s="45" t="n">
        <v>25</v>
      </c>
      <c r="C7" s="46" t="n">
        <v>33.2</v>
      </c>
      <c r="D7" s="46" t="n">
        <v>16.5</v>
      </c>
      <c r="E7" s="47" t="n">
        <f aca="false">SUM(C7-D7)</f>
        <v>16.7</v>
      </c>
      <c r="F7" s="48" t="n">
        <v>13.2</v>
      </c>
      <c r="G7" s="49" t="n">
        <v>17.6</v>
      </c>
      <c r="H7" s="45" t="n">
        <v>826</v>
      </c>
      <c r="I7" s="46" t="n">
        <v>827.6</v>
      </c>
      <c r="J7" s="46" t="n">
        <v>824.2</v>
      </c>
      <c r="K7" s="47" t="n">
        <f aca="false">SUM(I7-J7)</f>
        <v>3.39999999999998</v>
      </c>
      <c r="L7" s="45" t="n">
        <v>1010.1</v>
      </c>
      <c r="M7" s="46" t="n">
        <v>1013.9</v>
      </c>
      <c r="N7" s="46" t="n">
        <v>1005.1</v>
      </c>
      <c r="O7" s="47" t="n">
        <f aca="false">SUM(M7-N7)</f>
        <v>8.79999999999996</v>
      </c>
      <c r="P7" s="45" t="n">
        <v>15.7</v>
      </c>
      <c r="Q7" s="46" t="n">
        <v>16.6</v>
      </c>
      <c r="R7" s="46" t="n">
        <v>11.8</v>
      </c>
      <c r="S7" s="45" t="n">
        <v>15.7</v>
      </c>
      <c r="T7" s="46" t="n">
        <v>19</v>
      </c>
      <c r="U7" s="46" t="n">
        <v>13.7</v>
      </c>
      <c r="V7" s="136" t="n">
        <v>1</v>
      </c>
      <c r="W7" s="51" t="n">
        <v>52</v>
      </c>
      <c r="X7" s="52" t="n">
        <v>80</v>
      </c>
      <c r="Y7" s="52" t="n">
        <v>36</v>
      </c>
      <c r="Z7" s="45" t="n">
        <v>0</v>
      </c>
      <c r="AA7" s="53"/>
      <c r="AB7" s="54"/>
      <c r="AC7" s="55"/>
      <c r="AD7" s="45" t="n">
        <v>0</v>
      </c>
      <c r="AE7" s="56" t="n">
        <v>96.67</v>
      </c>
      <c r="AF7" s="57" t="n">
        <v>90.73</v>
      </c>
      <c r="AG7" s="58" t="n">
        <f aca="false">SUM(AE7-AF7)*1.1</f>
        <v>6.534</v>
      </c>
      <c r="AH7" s="1" t="n">
        <v>2.2</v>
      </c>
      <c r="AI7" s="1" t="s">
        <v>152</v>
      </c>
      <c r="AJ7" s="137" t="s">
        <v>205</v>
      </c>
      <c r="AK7" s="138" t="s">
        <v>103</v>
      </c>
      <c r="AL7" s="53" t="n">
        <v>1.6</v>
      </c>
      <c r="AM7" s="14" t="s">
        <v>206</v>
      </c>
      <c r="AN7" s="53" t="n">
        <v>3.9</v>
      </c>
      <c r="AO7" s="60" t="n">
        <v>1.9</v>
      </c>
      <c r="AP7" s="65" t="n">
        <v>0.444444444444444</v>
      </c>
      <c r="AQ7" s="0" t="s">
        <v>207</v>
      </c>
      <c r="AS7" s="27"/>
      <c r="AT7" s="245" t="n">
        <v>1</v>
      </c>
    </row>
    <row r="8" customFormat="false" ht="12.75" hidden="false" customHeight="false" outlineLevel="0" collapsed="false">
      <c r="A8" s="256" t="n">
        <v>2</v>
      </c>
      <c r="B8" s="45" t="n">
        <v>24.9</v>
      </c>
      <c r="C8" s="420" t="n">
        <v>33.2</v>
      </c>
      <c r="D8" s="46" t="n">
        <v>17.8</v>
      </c>
      <c r="E8" s="47" t="n">
        <f aca="false">SUM(C8-D8)</f>
        <v>15.4</v>
      </c>
      <c r="F8" s="48" t="n">
        <v>15.2</v>
      </c>
      <c r="G8" s="64" t="n">
        <v>17.8</v>
      </c>
      <c r="H8" s="45" t="n">
        <v>826.7</v>
      </c>
      <c r="I8" s="46" t="n">
        <v>828.6</v>
      </c>
      <c r="J8" s="46" t="n">
        <v>824.6</v>
      </c>
      <c r="K8" s="47" t="n">
        <f aca="false">SUM(I8-J8)</f>
        <v>4</v>
      </c>
      <c r="L8" s="45" t="n">
        <v>1010.6</v>
      </c>
      <c r="M8" s="46" t="n">
        <v>1012.6</v>
      </c>
      <c r="N8" s="46" t="n">
        <v>1007.8</v>
      </c>
      <c r="O8" s="47" t="n">
        <f aca="false">SUM(M8-N8)</f>
        <v>4.80000000000007</v>
      </c>
      <c r="P8" s="45" t="n">
        <v>14.4</v>
      </c>
      <c r="Q8" s="46" t="n">
        <v>16.5</v>
      </c>
      <c r="R8" s="46" t="n">
        <v>11.9</v>
      </c>
      <c r="S8" s="45" t="n">
        <v>16.4</v>
      </c>
      <c r="T8" s="46" t="n">
        <v>18.6</v>
      </c>
      <c r="U8" s="46" t="n">
        <v>14</v>
      </c>
      <c r="V8" s="140" t="n">
        <v>2</v>
      </c>
      <c r="W8" s="51" t="n">
        <v>59</v>
      </c>
      <c r="X8" s="52" t="n">
        <v>91</v>
      </c>
      <c r="Y8" s="52" t="n">
        <v>39</v>
      </c>
      <c r="Z8" s="224" t="n">
        <v>10.2</v>
      </c>
      <c r="AA8" s="53" t="n">
        <v>8</v>
      </c>
      <c r="AB8" s="54" t="n">
        <v>18</v>
      </c>
      <c r="AC8" s="55" t="n">
        <v>19</v>
      </c>
      <c r="AD8" s="224" t="n">
        <v>10.2</v>
      </c>
      <c r="AE8" s="56" t="n">
        <v>90.73</v>
      </c>
      <c r="AF8" s="57" t="n">
        <v>85.77</v>
      </c>
      <c r="AG8" s="58" t="n">
        <f aca="false">SUM(AE8-AF8)*1.1</f>
        <v>5.45600000000001</v>
      </c>
      <c r="AH8" s="1" t="n">
        <v>6.5</v>
      </c>
      <c r="AI8" s="1" t="s">
        <v>104</v>
      </c>
      <c r="AJ8" s="1" t="s">
        <v>205</v>
      </c>
      <c r="AK8" s="15" t="s">
        <v>206</v>
      </c>
      <c r="AL8" s="53" t="n">
        <v>1.8</v>
      </c>
      <c r="AM8" s="14" t="s">
        <v>102</v>
      </c>
      <c r="AN8" s="421" t="n">
        <v>7.2</v>
      </c>
      <c r="AO8" s="13" t="n">
        <v>2.2</v>
      </c>
      <c r="AP8" s="65" t="n">
        <v>0.347222222222222</v>
      </c>
      <c r="AQ8" s="0" t="s">
        <v>208</v>
      </c>
      <c r="AS8" s="27"/>
      <c r="AT8" s="223" t="n">
        <v>2</v>
      </c>
    </row>
    <row r="9" customFormat="false" ht="12.75" hidden="false" customHeight="false" outlineLevel="0" collapsed="false">
      <c r="A9" s="256" t="n">
        <v>3</v>
      </c>
      <c r="B9" s="45" t="n">
        <v>18.7</v>
      </c>
      <c r="C9" s="46" t="n">
        <v>27</v>
      </c>
      <c r="D9" s="46" t="n">
        <v>15.6</v>
      </c>
      <c r="E9" s="47" t="n">
        <f aca="false">SUM(C9-D9)</f>
        <v>11.4</v>
      </c>
      <c r="F9" s="48" t="n">
        <v>13</v>
      </c>
      <c r="G9" s="64" t="n">
        <v>17.2</v>
      </c>
      <c r="H9" s="45" t="n">
        <v>830.3</v>
      </c>
      <c r="I9" s="46" t="n">
        <v>833.2</v>
      </c>
      <c r="J9" s="46" t="n">
        <v>827.9</v>
      </c>
      <c r="K9" s="47" t="n">
        <f aca="false">SUM(I9-J9)</f>
        <v>5.30000000000007</v>
      </c>
      <c r="L9" s="45" t="n">
        <v>1018.6</v>
      </c>
      <c r="M9" s="46" t="n">
        <v>1022.8</v>
      </c>
      <c r="N9" s="46" t="n">
        <v>1016.1</v>
      </c>
      <c r="O9" s="47" t="n">
        <f aca="false">SUM(M9-N9)</f>
        <v>6.69999999999993</v>
      </c>
      <c r="P9" s="45" t="n">
        <v>16.6</v>
      </c>
      <c r="Q9" s="46" t="n">
        <v>18.3</v>
      </c>
      <c r="R9" s="46" t="n">
        <v>14.8</v>
      </c>
      <c r="S9" s="45" t="n">
        <v>18.6</v>
      </c>
      <c r="T9" s="46" t="n">
        <v>20.8</v>
      </c>
      <c r="U9" s="46" t="n">
        <v>16.6</v>
      </c>
      <c r="V9" s="142" t="n">
        <v>3</v>
      </c>
      <c r="W9" s="51" t="n">
        <v>88</v>
      </c>
      <c r="X9" s="52" t="n">
        <v>98</v>
      </c>
      <c r="Y9" s="52" t="n">
        <v>62</v>
      </c>
      <c r="Z9" s="224" t="n">
        <v>10.5</v>
      </c>
      <c r="AA9" s="53" t="n">
        <v>4</v>
      </c>
      <c r="AB9" s="54" t="n">
        <v>15</v>
      </c>
      <c r="AC9" s="55" t="n">
        <v>16</v>
      </c>
      <c r="AD9" s="224" t="n">
        <v>10.5</v>
      </c>
      <c r="AE9" s="56" t="n">
        <v>85.47</v>
      </c>
      <c r="AF9" s="57" t="n">
        <v>82.74</v>
      </c>
      <c r="AG9" s="58" t="n">
        <f aca="false">SUM(AE9-AF9)*1.1</f>
        <v>3.003</v>
      </c>
      <c r="AH9" s="1" t="n">
        <v>7.4</v>
      </c>
      <c r="AI9" s="1" t="s">
        <v>59</v>
      </c>
      <c r="AJ9" s="1" t="s">
        <v>60</v>
      </c>
      <c r="AK9" s="15" t="s">
        <v>53</v>
      </c>
      <c r="AL9" s="53" t="n">
        <v>1.8</v>
      </c>
      <c r="AM9" s="14" t="s">
        <v>63</v>
      </c>
      <c r="AN9" s="53" t="n">
        <v>5.6</v>
      </c>
      <c r="AO9" s="13" t="n">
        <v>1.6</v>
      </c>
      <c r="AP9" s="65" t="n">
        <v>0.150694444444444</v>
      </c>
      <c r="AQ9" s="0" t="s">
        <v>209</v>
      </c>
      <c r="AS9" s="27"/>
      <c r="AT9" s="223" t="n">
        <v>3</v>
      </c>
    </row>
    <row r="10" customFormat="false" ht="12.75" hidden="false" customHeight="false" outlineLevel="0" collapsed="false">
      <c r="A10" s="256" t="n">
        <v>4</v>
      </c>
      <c r="B10" s="45" t="n">
        <v>18.3</v>
      </c>
      <c r="C10" s="46" t="n">
        <v>30</v>
      </c>
      <c r="D10" s="46" t="n">
        <v>16.5</v>
      </c>
      <c r="E10" s="47" t="n">
        <f aca="false">SUM(C10-D10)</f>
        <v>13.5</v>
      </c>
      <c r="F10" s="48" t="n">
        <v>15.2</v>
      </c>
      <c r="G10" s="64" t="n">
        <v>16.5</v>
      </c>
      <c r="H10" s="45" t="n">
        <v>832</v>
      </c>
      <c r="I10" s="46" t="n">
        <v>832.5</v>
      </c>
      <c r="J10" s="46" t="n">
        <v>831.3</v>
      </c>
      <c r="K10" s="47" t="n">
        <f aca="false">SUM(I10-J10)</f>
        <v>1.20000000000005</v>
      </c>
      <c r="L10" s="45" t="n">
        <v>1021.9</v>
      </c>
      <c r="M10" s="46" t="n">
        <v>1022.9</v>
      </c>
      <c r="N10" s="46" t="n">
        <v>1020.9</v>
      </c>
      <c r="O10" s="47" t="n">
        <f aca="false">SUM(M10-N10)</f>
        <v>2</v>
      </c>
      <c r="P10" s="45" t="n">
        <v>15.5</v>
      </c>
      <c r="Q10" s="46" t="n">
        <v>17.4</v>
      </c>
      <c r="R10" s="46" t="n">
        <v>15.5</v>
      </c>
      <c r="S10" s="45" t="n">
        <v>17.6</v>
      </c>
      <c r="T10" s="46" t="n">
        <v>21</v>
      </c>
      <c r="U10" s="46" t="n">
        <v>16.5</v>
      </c>
      <c r="V10" s="136" t="n">
        <v>4</v>
      </c>
      <c r="W10" s="51" t="n">
        <v>84</v>
      </c>
      <c r="X10" s="52" t="n">
        <v>94</v>
      </c>
      <c r="Y10" s="52" t="n">
        <v>70</v>
      </c>
      <c r="Z10" s="45" t="s">
        <v>131</v>
      </c>
      <c r="AA10" s="53"/>
      <c r="AB10" s="54"/>
      <c r="AC10" s="55"/>
      <c r="AD10" s="45" t="s">
        <v>131</v>
      </c>
      <c r="AE10" s="56" t="n">
        <v>101.84</v>
      </c>
      <c r="AF10" s="57" t="n">
        <v>97.92</v>
      </c>
      <c r="AG10" s="58" t="n">
        <f aca="false">SUM(AE10-AF10)*1.1</f>
        <v>4.312</v>
      </c>
      <c r="AH10" s="1" t="n">
        <v>6.9</v>
      </c>
      <c r="AI10" s="1" t="s">
        <v>59</v>
      </c>
      <c r="AJ10" s="1" t="s">
        <v>60</v>
      </c>
      <c r="AK10" s="15" t="s">
        <v>49</v>
      </c>
      <c r="AL10" s="53" t="n">
        <v>1</v>
      </c>
      <c r="AM10" s="14" t="s">
        <v>45</v>
      </c>
      <c r="AN10" s="53" t="n">
        <v>1.9</v>
      </c>
      <c r="AO10" s="60" t="n">
        <v>1</v>
      </c>
      <c r="AP10" s="65" t="n">
        <v>0.145833333333333</v>
      </c>
      <c r="AQ10" s="0" t="s">
        <v>80</v>
      </c>
      <c r="AS10" s="27"/>
      <c r="AT10" s="223" t="n">
        <v>4</v>
      </c>
    </row>
    <row r="11" customFormat="false" ht="12.75" hidden="false" customHeight="false" outlineLevel="0" collapsed="false">
      <c r="A11" s="256" t="n">
        <v>5</v>
      </c>
      <c r="B11" s="45" t="n">
        <v>22</v>
      </c>
      <c r="C11" s="46" t="n">
        <v>29.2</v>
      </c>
      <c r="D11" s="46" t="n">
        <v>14.2</v>
      </c>
      <c r="E11" s="47" t="n">
        <f aca="false">SUM(C11-D11)</f>
        <v>15</v>
      </c>
      <c r="F11" s="48" t="n">
        <v>12.2</v>
      </c>
      <c r="G11" s="64" t="n">
        <v>16.5</v>
      </c>
      <c r="H11" s="45" t="n">
        <v>826.8</v>
      </c>
      <c r="I11" s="46" t="n">
        <v>829.1</v>
      </c>
      <c r="J11" s="46" t="n">
        <v>823.7</v>
      </c>
      <c r="K11" s="47" t="n">
        <f aca="false">SUM(I11-J11)</f>
        <v>5.39999999999998</v>
      </c>
      <c r="L11" s="45" t="n">
        <v>1014.5</v>
      </c>
      <c r="M11" s="46" t="n">
        <v>1017.8</v>
      </c>
      <c r="N11" s="46" t="n">
        <v>1007.8</v>
      </c>
      <c r="O11" s="47" t="n">
        <f aca="false">SUM(M11-N11)</f>
        <v>10</v>
      </c>
      <c r="P11" s="45" t="n">
        <v>14.3</v>
      </c>
      <c r="Q11" s="46" t="n">
        <v>15.9</v>
      </c>
      <c r="R11" s="46" t="n">
        <v>13.2</v>
      </c>
      <c r="S11" s="45" t="n">
        <v>15.7</v>
      </c>
      <c r="T11" s="46" t="n">
        <v>17.6</v>
      </c>
      <c r="U11" s="46" t="n">
        <v>14.7</v>
      </c>
      <c r="V11" s="140" t="n">
        <v>5</v>
      </c>
      <c r="W11" s="51" t="n">
        <v>63</v>
      </c>
      <c r="X11" s="52" t="n">
        <v>90</v>
      </c>
      <c r="Y11" s="52" t="n">
        <v>40</v>
      </c>
      <c r="Z11" s="45" t="n">
        <v>0</v>
      </c>
      <c r="AA11" s="53"/>
      <c r="AB11" s="54"/>
      <c r="AC11" s="55"/>
      <c r="AD11" s="45" t="n">
        <v>0</v>
      </c>
      <c r="AE11" s="56" t="n">
        <v>97.92</v>
      </c>
      <c r="AF11" s="57" t="n">
        <v>94.01</v>
      </c>
      <c r="AG11" s="58" t="n">
        <f aca="false">SUM(AE11-AF11)*1.1</f>
        <v>4.301</v>
      </c>
      <c r="AH11" s="1" t="n">
        <v>3.4</v>
      </c>
      <c r="AI11" s="1" t="s">
        <v>59</v>
      </c>
      <c r="AJ11" s="1" t="s">
        <v>60</v>
      </c>
      <c r="AK11" s="15" t="s">
        <v>52</v>
      </c>
      <c r="AL11" s="53" t="n">
        <v>1.1</v>
      </c>
      <c r="AM11" s="14" t="s">
        <v>52</v>
      </c>
      <c r="AN11" s="53" t="n">
        <v>3.3</v>
      </c>
      <c r="AO11" s="13" t="n">
        <v>1.1</v>
      </c>
      <c r="AP11" s="65" t="n">
        <v>0.425</v>
      </c>
      <c r="AQ11" s="0" t="s">
        <v>80</v>
      </c>
      <c r="AS11" s="27"/>
      <c r="AT11" s="223" t="n">
        <v>5</v>
      </c>
    </row>
    <row r="12" customFormat="false" ht="12.75" hidden="false" customHeight="false" outlineLevel="0" collapsed="false">
      <c r="A12" s="256" t="n">
        <v>6</v>
      </c>
      <c r="B12" s="45" t="n">
        <v>24.1</v>
      </c>
      <c r="C12" s="46" t="n">
        <v>32.5</v>
      </c>
      <c r="D12" s="422" t="n">
        <v>13.8</v>
      </c>
      <c r="E12" s="47" t="n">
        <f aca="false">SUM(C12-D12)</f>
        <v>18.7</v>
      </c>
      <c r="F12" s="48" t="n">
        <v>11.7</v>
      </c>
      <c r="G12" s="64" t="n">
        <v>17.2</v>
      </c>
      <c r="H12" s="45" t="n">
        <v>825.6</v>
      </c>
      <c r="I12" s="46" t="n">
        <v>826.9</v>
      </c>
      <c r="J12" s="46" t="n">
        <v>824.1</v>
      </c>
      <c r="K12" s="47" t="n">
        <f aca="false">SUM(I12-J12)</f>
        <v>2.79999999999995</v>
      </c>
      <c r="L12" s="45" t="n">
        <v>1010.7</v>
      </c>
      <c r="M12" s="46" t="n">
        <v>1015.6</v>
      </c>
      <c r="N12" s="46" t="n">
        <v>1005</v>
      </c>
      <c r="O12" s="47" t="n">
        <f aca="false">SUM(M12-N12)</f>
        <v>10.6</v>
      </c>
      <c r="P12" s="45" t="n">
        <v>13.8</v>
      </c>
      <c r="Q12" s="46" t="n">
        <v>16</v>
      </c>
      <c r="R12" s="46" t="n">
        <v>10.3</v>
      </c>
      <c r="S12" s="45" t="n">
        <v>15.6</v>
      </c>
      <c r="T12" s="46" t="n">
        <v>17.6</v>
      </c>
      <c r="U12" s="46" t="n">
        <v>12.4</v>
      </c>
      <c r="V12" s="140" t="n">
        <v>6</v>
      </c>
      <c r="W12" s="51" t="n">
        <v>55</v>
      </c>
      <c r="X12" s="52" t="n">
        <v>93</v>
      </c>
      <c r="Y12" s="52" t="n">
        <v>41</v>
      </c>
      <c r="Z12" s="45" t="n">
        <v>0</v>
      </c>
      <c r="AA12" s="53"/>
      <c r="AB12" s="54"/>
      <c r="AC12" s="55"/>
      <c r="AD12" s="45" t="n">
        <v>0</v>
      </c>
      <c r="AE12" s="56" t="n">
        <v>95.77</v>
      </c>
      <c r="AF12" s="57" t="n">
        <v>90.1</v>
      </c>
      <c r="AG12" s="58" t="n">
        <f aca="false">SUM(AE12-AF12)*1.1</f>
        <v>6.237</v>
      </c>
      <c r="AH12" s="1" t="n">
        <v>2.6</v>
      </c>
      <c r="AI12" s="1" t="s">
        <v>96</v>
      </c>
      <c r="AJ12" s="1" t="s">
        <v>52</v>
      </c>
      <c r="AK12" s="15" t="s">
        <v>52</v>
      </c>
      <c r="AL12" s="53" t="n">
        <v>1</v>
      </c>
      <c r="AM12" s="14" t="s">
        <v>52</v>
      </c>
      <c r="AN12" s="53" t="n">
        <v>2</v>
      </c>
      <c r="AO12" s="60" t="n">
        <v>1</v>
      </c>
      <c r="AP12" s="65" t="n">
        <v>0.454861111111111</v>
      </c>
      <c r="AQ12" s="0" t="s">
        <v>80</v>
      </c>
      <c r="AS12" s="27"/>
      <c r="AT12" s="223" t="n">
        <v>6</v>
      </c>
    </row>
    <row r="13" customFormat="false" ht="12.75" hidden="false" customHeight="false" outlineLevel="0" collapsed="false">
      <c r="A13" s="256" t="n">
        <v>7</v>
      </c>
      <c r="B13" s="45" t="n">
        <v>24.1</v>
      </c>
      <c r="C13" s="46" t="n">
        <v>33</v>
      </c>
      <c r="D13" s="422" t="n">
        <v>13.8</v>
      </c>
      <c r="E13" s="47" t="n">
        <f aca="false">SUM(C13-D13)</f>
        <v>19.2</v>
      </c>
      <c r="F13" s="48" t="n">
        <v>11.3</v>
      </c>
      <c r="G13" s="64" t="n">
        <v>16.7</v>
      </c>
      <c r="H13" s="45" t="n">
        <v>826.8</v>
      </c>
      <c r="I13" s="46" t="n">
        <v>827.9</v>
      </c>
      <c r="J13" s="46" t="n">
        <v>826</v>
      </c>
      <c r="K13" s="47" t="n">
        <f aca="false">SUM(I13-J13)</f>
        <v>1.89999999999998</v>
      </c>
      <c r="L13" s="45" t="n">
        <v>1011.9</v>
      </c>
      <c r="M13" s="46" t="n">
        <v>1016.4</v>
      </c>
      <c r="N13" s="46" t="n">
        <v>1007.2</v>
      </c>
      <c r="O13" s="47" t="n">
        <f aca="false">SUM(M13-N13)</f>
        <v>9.19999999999993</v>
      </c>
      <c r="P13" s="45" t="n">
        <v>13.3</v>
      </c>
      <c r="Q13" s="46" t="n">
        <v>15.6</v>
      </c>
      <c r="R13" s="46" t="n">
        <v>11.1</v>
      </c>
      <c r="S13" s="45" t="n">
        <v>15.3</v>
      </c>
      <c r="T13" s="46" t="n">
        <v>17.6</v>
      </c>
      <c r="U13" s="46" t="n">
        <v>13.1</v>
      </c>
      <c r="V13" s="140" t="n">
        <v>7</v>
      </c>
      <c r="W13" s="51" t="n">
        <v>53</v>
      </c>
      <c r="X13" s="52" t="n">
        <v>86</v>
      </c>
      <c r="Y13" s="52" t="n">
        <v>38</v>
      </c>
      <c r="Z13" s="45" t="n">
        <v>0</v>
      </c>
      <c r="AA13" s="53"/>
      <c r="AB13" s="54"/>
      <c r="AC13" s="55"/>
      <c r="AD13" s="45" t="n">
        <v>0</v>
      </c>
      <c r="AE13" s="56" t="n">
        <v>90.1</v>
      </c>
      <c r="AF13" s="57" t="n">
        <v>84</v>
      </c>
      <c r="AG13" s="58" t="n">
        <f aca="false">SUM(AE13-AF13)*1.1</f>
        <v>6.71</v>
      </c>
      <c r="AH13" s="1" t="n">
        <v>1.9</v>
      </c>
      <c r="AI13" s="1" t="s">
        <v>96</v>
      </c>
      <c r="AJ13" s="1" t="s">
        <v>60</v>
      </c>
      <c r="AK13" s="15" t="s">
        <v>60</v>
      </c>
      <c r="AL13" s="53" t="n">
        <v>1</v>
      </c>
      <c r="AM13" s="14" t="s">
        <v>60</v>
      </c>
      <c r="AN13" s="53" t="n">
        <v>2</v>
      </c>
      <c r="AO13" s="60" t="n">
        <v>1</v>
      </c>
      <c r="AP13" s="65" t="n">
        <v>0.461805555555556</v>
      </c>
      <c r="AQ13" s="0" t="s">
        <v>80</v>
      </c>
      <c r="AS13" s="27"/>
      <c r="AT13" s="223" t="n">
        <v>7</v>
      </c>
    </row>
    <row r="14" customFormat="false" ht="12.75" hidden="false" customHeight="false" outlineLevel="0" collapsed="false">
      <c r="A14" s="256" t="n">
        <v>8</v>
      </c>
      <c r="B14" s="45" t="n">
        <v>25.6</v>
      </c>
      <c r="C14" s="46" t="n">
        <v>33</v>
      </c>
      <c r="D14" s="46" t="n">
        <v>15.2</v>
      </c>
      <c r="E14" s="47" t="n">
        <f aca="false">SUM(C14-D14)</f>
        <v>17.8</v>
      </c>
      <c r="F14" s="48" t="n">
        <v>11.6</v>
      </c>
      <c r="G14" s="64" t="n">
        <v>17.3</v>
      </c>
      <c r="H14" s="45" t="n">
        <v>826.8</v>
      </c>
      <c r="I14" s="46" t="n">
        <v>828.2</v>
      </c>
      <c r="J14" s="46" t="n">
        <v>825</v>
      </c>
      <c r="K14" s="47" t="n">
        <f aca="false">SUM(I14-J14)</f>
        <v>3.20000000000005</v>
      </c>
      <c r="L14" s="45" t="n">
        <v>1011.6</v>
      </c>
      <c r="M14" s="46" t="n">
        <v>1016.1</v>
      </c>
      <c r="N14" s="46" t="n">
        <v>1005.1</v>
      </c>
      <c r="O14" s="47" t="n">
        <f aca="false">SUM(M14-N14)</f>
        <v>11</v>
      </c>
      <c r="P14" s="45" t="n">
        <v>13.6</v>
      </c>
      <c r="Q14" s="46" t="n">
        <v>17.3</v>
      </c>
      <c r="R14" s="46" t="n">
        <v>11.1</v>
      </c>
      <c r="S14" s="45" t="n">
        <v>15.3</v>
      </c>
      <c r="T14" s="46" t="n">
        <v>19.5</v>
      </c>
      <c r="U14" s="46" t="n">
        <v>13</v>
      </c>
      <c r="V14" s="140" t="n">
        <v>8</v>
      </c>
      <c r="W14" s="51" t="n">
        <v>50</v>
      </c>
      <c r="X14" s="52" t="n">
        <v>78</v>
      </c>
      <c r="Y14" s="52" t="n">
        <v>40</v>
      </c>
      <c r="Z14" s="45" t="n">
        <v>0</v>
      </c>
      <c r="AA14" s="53"/>
      <c r="AB14" s="54"/>
      <c r="AC14" s="55"/>
      <c r="AD14" s="45" t="n">
        <v>0</v>
      </c>
      <c r="AE14" s="56" t="n">
        <v>84</v>
      </c>
      <c r="AF14" s="57" t="n">
        <v>79.1</v>
      </c>
      <c r="AG14" s="58" t="n">
        <f aca="false">SUM(AE14-AF14)*1.1</f>
        <v>5.39000000000001</v>
      </c>
      <c r="AH14" s="1" t="n">
        <v>6.1</v>
      </c>
      <c r="AI14" s="1" t="s">
        <v>58</v>
      </c>
      <c r="AJ14" s="1" t="s">
        <v>40</v>
      </c>
      <c r="AK14" s="15" t="s">
        <v>74</v>
      </c>
      <c r="AL14" s="53" t="n">
        <v>1.1</v>
      </c>
      <c r="AM14" s="14" t="s">
        <v>74</v>
      </c>
      <c r="AN14" s="53" t="n">
        <v>3.4</v>
      </c>
      <c r="AO14" s="60" t="n">
        <v>1</v>
      </c>
      <c r="AP14" s="65" t="n">
        <v>0.238888888888889</v>
      </c>
      <c r="AQ14" s="0" t="s">
        <v>80</v>
      </c>
      <c r="AS14" s="27"/>
      <c r="AT14" s="223" t="n">
        <v>8</v>
      </c>
    </row>
    <row r="15" customFormat="false" ht="12.75" hidden="false" customHeight="false" outlineLevel="0" collapsed="false">
      <c r="A15" s="256" t="n">
        <v>9</v>
      </c>
      <c r="B15" s="45" t="n">
        <v>22.6</v>
      </c>
      <c r="C15" s="46" t="n">
        <v>31</v>
      </c>
      <c r="D15" s="46" t="n">
        <v>20.2</v>
      </c>
      <c r="E15" s="47" t="n">
        <f aca="false">SUM(C15-D15)</f>
        <v>10.8</v>
      </c>
      <c r="F15" s="48" t="n">
        <v>18.7</v>
      </c>
      <c r="G15" s="64" t="n">
        <v>17.9</v>
      </c>
      <c r="H15" s="45" t="n">
        <v>826.2</v>
      </c>
      <c r="I15" s="46" t="n">
        <v>827.6</v>
      </c>
      <c r="J15" s="46" t="n">
        <v>824.7</v>
      </c>
      <c r="K15" s="47" t="n">
        <f aca="false">SUM(I15-J15)</f>
        <v>2.89999999999998</v>
      </c>
      <c r="L15" s="45" t="n">
        <v>1010.4</v>
      </c>
      <c r="M15" s="46" t="n">
        <v>1012.8</v>
      </c>
      <c r="N15" s="46" t="n">
        <v>1008</v>
      </c>
      <c r="O15" s="47" t="n">
        <f aca="false">SUM(M15-N15)</f>
        <v>4.79999999999995</v>
      </c>
      <c r="P15" s="45" t="n">
        <v>16</v>
      </c>
      <c r="Q15" s="46" t="n">
        <v>16.9</v>
      </c>
      <c r="R15" s="46" t="n">
        <v>14</v>
      </c>
      <c r="S15" s="45" t="n">
        <v>17.9</v>
      </c>
      <c r="T15" s="46" t="n">
        <v>19.1</v>
      </c>
      <c r="U15" s="46" t="n">
        <v>16</v>
      </c>
      <c r="V15" s="140" t="n">
        <v>9</v>
      </c>
      <c r="W15" s="51" t="n">
        <v>71</v>
      </c>
      <c r="X15" s="52" t="n">
        <v>92</v>
      </c>
      <c r="Y15" s="52" t="n">
        <v>48</v>
      </c>
      <c r="Z15" s="423" t="n">
        <v>55</v>
      </c>
      <c r="AA15" s="424" t="n">
        <v>29.4</v>
      </c>
      <c r="AB15" s="54" t="n">
        <v>15</v>
      </c>
      <c r="AC15" s="55" t="n">
        <v>16</v>
      </c>
      <c r="AD15" s="224" t="n">
        <v>55</v>
      </c>
      <c r="AE15" s="56" t="n">
        <v>79.8</v>
      </c>
      <c r="AF15" s="57" t="n">
        <v>75.1</v>
      </c>
      <c r="AG15" s="58" t="n">
        <f aca="false">SUM(AE15-AF15)*1.1</f>
        <v>5.17</v>
      </c>
      <c r="AH15" s="1" t="n">
        <v>7.3</v>
      </c>
      <c r="AI15" s="1" t="s">
        <v>96</v>
      </c>
      <c r="AJ15" s="1" t="s">
        <v>40</v>
      </c>
      <c r="AK15" s="15" t="s">
        <v>51</v>
      </c>
      <c r="AL15" s="53" t="n">
        <v>1</v>
      </c>
      <c r="AM15" s="14" t="s">
        <v>70</v>
      </c>
      <c r="AN15" s="53" t="n">
        <v>3.4</v>
      </c>
      <c r="AO15" s="13" t="n">
        <v>1.2</v>
      </c>
      <c r="AP15" s="65" t="n">
        <v>0.0625</v>
      </c>
      <c r="AQ15" s="0" t="s">
        <v>210</v>
      </c>
      <c r="AS15" s="27"/>
      <c r="AT15" s="223" t="n">
        <v>9</v>
      </c>
    </row>
    <row r="16" customFormat="false" ht="13.5" hidden="false" customHeight="false" outlineLevel="0" collapsed="false">
      <c r="A16" s="260" t="n">
        <v>10</v>
      </c>
      <c r="B16" s="45" t="n">
        <v>21.6</v>
      </c>
      <c r="C16" s="46" t="n">
        <v>27</v>
      </c>
      <c r="D16" s="46" t="n">
        <v>17</v>
      </c>
      <c r="E16" s="47" t="n">
        <f aca="false">SUM(C16-D16)</f>
        <v>10</v>
      </c>
      <c r="F16" s="48" t="n">
        <v>15.9</v>
      </c>
      <c r="G16" s="64" t="n">
        <v>18.4</v>
      </c>
      <c r="H16" s="45" t="n">
        <v>827.8</v>
      </c>
      <c r="I16" s="46" t="n">
        <v>829.3</v>
      </c>
      <c r="J16" s="46" t="n">
        <v>826.5</v>
      </c>
      <c r="K16" s="47" t="n">
        <f aca="false">SUM(I16-J16)</f>
        <v>2.79999999999995</v>
      </c>
      <c r="L16" s="45" t="n">
        <v>1014.1</v>
      </c>
      <c r="M16" s="46" t="n">
        <v>1016.7</v>
      </c>
      <c r="N16" s="46" t="n">
        <v>1010.6</v>
      </c>
      <c r="O16" s="47" t="n">
        <f aca="false">SUM(M16-N16)</f>
        <v>6.10000000000002</v>
      </c>
      <c r="P16" s="45" t="n">
        <v>17</v>
      </c>
      <c r="Q16" s="46" t="n">
        <v>17.4</v>
      </c>
      <c r="R16" s="46" t="n">
        <v>16.3</v>
      </c>
      <c r="S16" s="45" t="n">
        <v>19.2</v>
      </c>
      <c r="T16" s="46" t="n">
        <v>19.6</v>
      </c>
      <c r="U16" s="46" t="n">
        <v>18.5</v>
      </c>
      <c r="V16" s="144" t="n">
        <v>10</v>
      </c>
      <c r="W16" s="51" t="n">
        <v>75</v>
      </c>
      <c r="X16" s="52" t="n">
        <v>96</v>
      </c>
      <c r="Y16" s="52" t="n">
        <v>53</v>
      </c>
      <c r="Z16" s="224" t="n">
        <v>2.6</v>
      </c>
      <c r="AA16" s="53" t="n">
        <v>1.3</v>
      </c>
      <c r="AB16" s="54" t="n">
        <v>17</v>
      </c>
      <c r="AC16" s="55" t="n">
        <v>18</v>
      </c>
      <c r="AD16" s="224" t="n">
        <v>2.6</v>
      </c>
      <c r="AE16" s="66" t="n">
        <v>128.47</v>
      </c>
      <c r="AF16" s="67" t="n">
        <v>121.47</v>
      </c>
      <c r="AG16" s="58" t="n">
        <f aca="false">SUM(AE16-AF16)*1.1</f>
        <v>7.7</v>
      </c>
      <c r="AH16" s="45" t="n">
        <v>6.8</v>
      </c>
      <c r="AI16" s="1" t="s">
        <v>59</v>
      </c>
      <c r="AJ16" s="1" t="s">
        <v>40</v>
      </c>
      <c r="AK16" s="15" t="s">
        <v>40</v>
      </c>
      <c r="AL16" s="53" t="n">
        <v>1.6</v>
      </c>
      <c r="AM16" s="14" t="s">
        <v>52</v>
      </c>
      <c r="AN16" s="14" t="n">
        <v>3.6</v>
      </c>
      <c r="AO16" s="13" t="n">
        <v>1.6</v>
      </c>
      <c r="AP16" s="65" t="n">
        <v>0.161805555555556</v>
      </c>
      <c r="AQ16" s="43" t="s">
        <v>211</v>
      </c>
      <c r="AR16" s="3"/>
      <c r="AS16" s="44"/>
      <c r="AT16" s="225" t="n">
        <v>10</v>
      </c>
    </row>
    <row r="17" customFormat="false" ht="14.25" hidden="false" customHeight="false" outlineLevel="0" collapsed="false">
      <c r="A17" s="337" t="s">
        <v>57</v>
      </c>
      <c r="B17" s="338" t="n">
        <f aca="false">AVERAGE(B7:B16)</f>
        <v>22.69</v>
      </c>
      <c r="C17" s="338" t="n">
        <f aca="false">AVERAGE(C7:C16)</f>
        <v>30.91</v>
      </c>
      <c r="D17" s="338" t="n">
        <f aca="false">AVERAGE(D7:D16)</f>
        <v>16.06</v>
      </c>
      <c r="E17" s="338" t="n">
        <f aca="false">AVERAGE(E7:E16)</f>
        <v>14.85</v>
      </c>
      <c r="F17" s="338" t="n">
        <f aca="false">AVERAGE(F7:F16)</f>
        <v>13.8</v>
      </c>
      <c r="G17" s="338" t="n">
        <f aca="false">AVERAGE(G7:G16)</f>
        <v>17.31</v>
      </c>
      <c r="H17" s="338" t="n">
        <f aca="false">AVERAGE(H7:H16)</f>
        <v>827.5</v>
      </c>
      <c r="I17" s="338" t="n">
        <f aca="false">AVERAGE(I7:I16)</f>
        <v>829.09</v>
      </c>
      <c r="J17" s="338" t="n">
        <f aca="false">AVERAGE(J7:J16)</f>
        <v>825.8</v>
      </c>
      <c r="K17" s="338" t="n">
        <f aca="false">AVERAGE(K7:K16)</f>
        <v>3.29</v>
      </c>
      <c r="L17" s="338" t="n">
        <f aca="false">AVERAGE(L7:L16)</f>
        <v>1013.44</v>
      </c>
      <c r="M17" s="338" t="n">
        <f aca="false">AVERAGE(M7:M16)</f>
        <v>1016.76</v>
      </c>
      <c r="N17" s="338" t="n">
        <f aca="false">AVERAGE(N7:N16)</f>
        <v>1009.36</v>
      </c>
      <c r="O17" s="338" t="n">
        <f aca="false">AVERAGE(O7:O16)</f>
        <v>7.39999999999999</v>
      </c>
      <c r="P17" s="338" t="n">
        <f aca="false">AVERAGE(P7:P16)</f>
        <v>15.02</v>
      </c>
      <c r="Q17" s="338" t="n">
        <f aca="false">AVERAGE(Q7:Q16)</f>
        <v>16.79</v>
      </c>
      <c r="R17" s="338" t="n">
        <f aca="false">AVERAGE(R7:R16)</f>
        <v>13</v>
      </c>
      <c r="S17" s="338" t="n">
        <f aca="false">AVERAGE(S7:S16)</f>
        <v>16.73</v>
      </c>
      <c r="T17" s="338" t="n">
        <f aca="false">AVERAGE(T7:T16)</f>
        <v>19.04</v>
      </c>
      <c r="U17" s="338" t="n">
        <f aca="false">AVERAGE(U7:U16)</f>
        <v>14.85</v>
      </c>
      <c r="V17" s="339"/>
      <c r="W17" s="340" t="n">
        <f aca="false">AVERAGE(W7:W16)</f>
        <v>65</v>
      </c>
      <c r="X17" s="340" t="n">
        <f aca="false">AVERAGE(X7:X16)</f>
        <v>89.8</v>
      </c>
      <c r="Y17" s="340" t="n">
        <f aca="false">AVERAGE(Y7:Y16)</f>
        <v>46.7</v>
      </c>
      <c r="Z17" s="227" t="n">
        <f aca="false">SUM(Z7:Z16)</f>
        <v>78.3</v>
      </c>
      <c r="AA17" s="338"/>
      <c r="AB17" s="338"/>
      <c r="AC17" s="338"/>
      <c r="AD17" s="227" t="n">
        <f aca="false">SUM(AD7:AD16)</f>
        <v>78.3</v>
      </c>
      <c r="AE17" s="366"/>
      <c r="AF17" s="341"/>
      <c r="AG17" s="341" t="n">
        <f aca="false">SUM(AG7:AG16)</f>
        <v>54.813</v>
      </c>
      <c r="AH17" s="340" t="n">
        <f aca="false">AVERAGE(AH7:AH16)</f>
        <v>5.11</v>
      </c>
      <c r="AI17" s="347"/>
      <c r="AJ17" s="345"/>
      <c r="AK17" s="347"/>
      <c r="AL17" s="338" t="n">
        <f aca="false">AVERAGE(AL7:AL16)</f>
        <v>1.3</v>
      </c>
      <c r="AM17" s="347"/>
      <c r="AN17" s="348"/>
      <c r="AO17" s="348"/>
      <c r="AP17" s="425" t="n">
        <f aca="false">SUM(AP7:AP16)</f>
        <v>2.89305555555556</v>
      </c>
      <c r="AQ17" s="426"/>
      <c r="AR17" s="352"/>
      <c r="AS17" s="353"/>
      <c r="AT17" s="354"/>
    </row>
    <row r="18" customFormat="false" ht="13.5" hidden="false" customHeight="false" outlineLevel="0" collapsed="false">
      <c r="A18" s="262" t="n">
        <v>11</v>
      </c>
      <c r="B18" s="45" t="n">
        <v>20</v>
      </c>
      <c r="C18" s="46" t="n">
        <v>29.5</v>
      </c>
      <c r="D18" s="46" t="n">
        <v>16.4</v>
      </c>
      <c r="E18" s="47" t="n">
        <f aca="false">SUM(C18-D18)</f>
        <v>13.1</v>
      </c>
      <c r="F18" s="48" t="n">
        <v>15.9</v>
      </c>
      <c r="G18" s="64" t="n">
        <v>17.4</v>
      </c>
      <c r="H18" s="45" t="n">
        <v>830</v>
      </c>
      <c r="I18" s="46" t="n">
        <v>830.5</v>
      </c>
      <c r="J18" s="46" t="n">
        <v>828.9</v>
      </c>
      <c r="K18" s="47" t="n">
        <f aca="false">SUM(I18-J18)</f>
        <v>1.60000000000002</v>
      </c>
      <c r="L18" s="45" t="n">
        <v>1018</v>
      </c>
      <c r="M18" s="46" t="n">
        <v>1018.8</v>
      </c>
      <c r="N18" s="46" t="n">
        <v>1016.4</v>
      </c>
      <c r="O18" s="47" t="n">
        <f aca="false">SUM(M18-N18)</f>
        <v>2.39999999999998</v>
      </c>
      <c r="P18" s="45" t="n">
        <v>16.2</v>
      </c>
      <c r="Q18" s="46" t="n">
        <v>16.8</v>
      </c>
      <c r="R18" s="46" t="n">
        <v>15.3</v>
      </c>
      <c r="S18" s="45" t="n">
        <v>18.2</v>
      </c>
      <c r="T18" s="46" t="n">
        <v>19</v>
      </c>
      <c r="U18" s="79" t="n">
        <v>17.5</v>
      </c>
      <c r="V18" s="160" t="n">
        <v>11</v>
      </c>
      <c r="W18" s="80" t="n">
        <v>80</v>
      </c>
      <c r="X18" s="81" t="n">
        <v>96</v>
      </c>
      <c r="Y18" s="81" t="n">
        <v>64</v>
      </c>
      <c r="Z18" s="427" t="n">
        <v>3.4</v>
      </c>
      <c r="AA18" s="79" t="n">
        <v>2.4</v>
      </c>
      <c r="AB18" s="81" t="n">
        <v>7</v>
      </c>
      <c r="AC18" s="83" t="n">
        <v>8</v>
      </c>
      <c r="AD18" s="427" t="n">
        <v>3.4</v>
      </c>
      <c r="AE18" s="84" t="n">
        <v>128.47</v>
      </c>
      <c r="AF18" s="85" t="n">
        <v>129.47</v>
      </c>
      <c r="AG18" s="58" t="n">
        <v>0.77</v>
      </c>
      <c r="AH18" s="5" t="n">
        <v>5.3</v>
      </c>
      <c r="AI18" s="5" t="s">
        <v>81</v>
      </c>
      <c r="AJ18" s="5" t="s">
        <v>60</v>
      </c>
      <c r="AK18" s="7" t="s">
        <v>49</v>
      </c>
      <c r="AL18" s="79" t="n">
        <v>1.4</v>
      </c>
      <c r="AM18" s="5" t="s">
        <v>41</v>
      </c>
      <c r="AN18" s="79" t="n">
        <v>4.4</v>
      </c>
      <c r="AO18" s="4" t="n">
        <v>1.4</v>
      </c>
      <c r="AP18" s="86" t="n">
        <v>0.270833333333333</v>
      </c>
      <c r="AQ18" s="95" t="s">
        <v>212</v>
      </c>
      <c r="AS18" s="27"/>
      <c r="AT18" s="245" t="n">
        <v>11</v>
      </c>
    </row>
    <row r="19" customFormat="false" ht="12.75" hidden="false" customHeight="false" outlineLevel="0" collapsed="false">
      <c r="A19" s="254" t="n">
        <v>12</v>
      </c>
      <c r="B19" s="45" t="n">
        <v>22</v>
      </c>
      <c r="C19" s="46" t="n">
        <v>29.4</v>
      </c>
      <c r="D19" s="46" t="n">
        <v>16.6</v>
      </c>
      <c r="E19" s="47" t="n">
        <f aca="false">SUM(C19-D19)</f>
        <v>12.8</v>
      </c>
      <c r="F19" s="48" t="n">
        <v>15.4</v>
      </c>
      <c r="G19" s="64" t="n">
        <v>18.3</v>
      </c>
      <c r="H19" s="45" t="n">
        <v>829.6</v>
      </c>
      <c r="I19" s="46" t="n">
        <v>831.4</v>
      </c>
      <c r="J19" s="46" t="n">
        <v>828</v>
      </c>
      <c r="K19" s="47" t="n">
        <f aca="false">SUM(I19-J19)</f>
        <v>3.39999999999998</v>
      </c>
      <c r="L19" s="45" t="n">
        <v>1016.7</v>
      </c>
      <c r="M19" s="46" t="n">
        <v>1019</v>
      </c>
      <c r="N19" s="46" t="n">
        <v>1012.6</v>
      </c>
      <c r="O19" s="47" t="n">
        <f aca="false">SUM(M19-N19)</f>
        <v>6.39999999999998</v>
      </c>
      <c r="P19" s="45" t="n">
        <v>16.9</v>
      </c>
      <c r="Q19" s="46" t="n">
        <v>19.2</v>
      </c>
      <c r="R19" s="46" t="n">
        <v>15.3</v>
      </c>
      <c r="S19" s="45" t="n">
        <v>19.1</v>
      </c>
      <c r="T19" s="46" t="n">
        <v>21.7</v>
      </c>
      <c r="U19" s="53" t="n">
        <v>17.3</v>
      </c>
      <c r="V19" s="140" t="n">
        <v>12</v>
      </c>
      <c r="W19" s="51" t="n">
        <v>70</v>
      </c>
      <c r="X19" s="54" t="n">
        <v>89</v>
      </c>
      <c r="Y19" s="54" t="n">
        <v>62</v>
      </c>
      <c r="Z19" s="45" t="n">
        <v>0</v>
      </c>
      <c r="AA19" s="53" t="n">
        <v>0</v>
      </c>
      <c r="AB19" s="54"/>
      <c r="AC19" s="55"/>
      <c r="AD19" s="45" t="n">
        <v>0</v>
      </c>
      <c r="AE19" s="56"/>
      <c r="AF19" s="57"/>
      <c r="AG19" s="58"/>
      <c r="AH19" s="53" t="n">
        <v>4</v>
      </c>
      <c r="AI19" s="14" t="s">
        <v>140</v>
      </c>
      <c r="AJ19" s="14" t="s">
        <v>40</v>
      </c>
      <c r="AK19" s="15" t="s">
        <v>60</v>
      </c>
      <c r="AL19" s="53" t="n">
        <v>1.9</v>
      </c>
      <c r="AM19" s="14" t="s">
        <v>60</v>
      </c>
      <c r="AN19" s="53" t="n">
        <v>2.2</v>
      </c>
      <c r="AO19" s="13" t="n">
        <v>1.5</v>
      </c>
      <c r="AP19" s="65" t="n">
        <v>0.331944444444444</v>
      </c>
      <c r="AQ19" s="95" t="s">
        <v>46</v>
      </c>
      <c r="AS19" s="27"/>
      <c r="AT19" s="223" t="n">
        <v>12</v>
      </c>
    </row>
    <row r="20" customFormat="false" ht="12.75" hidden="false" customHeight="false" outlineLevel="0" collapsed="false">
      <c r="A20" s="256" t="n">
        <v>13</v>
      </c>
      <c r="B20" s="45" t="n">
        <v>23.6</v>
      </c>
      <c r="C20" s="46" t="n">
        <v>30.4</v>
      </c>
      <c r="D20" s="46" t="n">
        <v>15.4</v>
      </c>
      <c r="E20" s="47" t="n">
        <f aca="false">SUM(C20-D20)</f>
        <v>15</v>
      </c>
      <c r="F20" s="48" t="n">
        <v>13.5</v>
      </c>
      <c r="G20" s="64" t="n">
        <v>18.4</v>
      </c>
      <c r="H20" s="45" t="n">
        <v>829</v>
      </c>
      <c r="I20" s="46" t="n">
        <v>830.8</v>
      </c>
      <c r="J20" s="46" t="n">
        <v>827.2</v>
      </c>
      <c r="K20" s="47" t="n">
        <f aca="false">SUM(I20-J20)</f>
        <v>3.59999999999991</v>
      </c>
      <c r="L20" s="45" t="n">
        <v>1014.8</v>
      </c>
      <c r="M20" s="46" t="n">
        <v>1019.8</v>
      </c>
      <c r="N20" s="46" t="n">
        <v>1009.8</v>
      </c>
      <c r="O20" s="47" t="n">
        <f aca="false">SUM(M20-N20)</f>
        <v>10</v>
      </c>
      <c r="P20" s="45" t="n">
        <v>15.8</v>
      </c>
      <c r="Q20" s="46" t="n">
        <v>16.9</v>
      </c>
      <c r="R20" s="46" t="n">
        <v>15.1</v>
      </c>
      <c r="S20" s="45" t="n">
        <v>17.7</v>
      </c>
      <c r="T20" s="46" t="n">
        <v>19</v>
      </c>
      <c r="U20" s="53" t="n">
        <v>16.9</v>
      </c>
      <c r="V20" s="140" t="n">
        <v>13</v>
      </c>
      <c r="W20" s="51" t="n">
        <v>64</v>
      </c>
      <c r="X20" s="54" t="n">
        <v>97</v>
      </c>
      <c r="Y20" s="54" t="n">
        <v>45</v>
      </c>
      <c r="Z20" s="224" t="n">
        <v>0.5</v>
      </c>
      <c r="AA20" s="53" t="n">
        <v>0.5</v>
      </c>
      <c r="AB20" s="54" t="n">
        <v>19</v>
      </c>
      <c r="AC20" s="55" t="n">
        <v>20</v>
      </c>
      <c r="AD20" s="224" t="n">
        <v>0.5</v>
      </c>
      <c r="AE20" s="56" t="n">
        <v>61.5</v>
      </c>
      <c r="AF20" s="57" t="n">
        <v>55.7</v>
      </c>
      <c r="AG20" s="58" t="n">
        <f aca="false">SUM(AE20-AF20)*1.1</f>
        <v>6.38</v>
      </c>
      <c r="AH20" s="14" t="n">
        <v>3.3</v>
      </c>
      <c r="AI20" s="14" t="s">
        <v>81</v>
      </c>
      <c r="AJ20" s="14" t="s">
        <v>60</v>
      </c>
      <c r="AK20" s="15" t="s">
        <v>41</v>
      </c>
      <c r="AL20" s="53" t="n">
        <v>1.2</v>
      </c>
      <c r="AM20" s="14" t="s">
        <v>41</v>
      </c>
      <c r="AN20" s="53" t="n">
        <v>3.9</v>
      </c>
      <c r="AO20" s="13" t="n">
        <v>1.5</v>
      </c>
      <c r="AP20" s="65" t="n">
        <v>0.357638888888889</v>
      </c>
      <c r="AQ20" s="95" t="s">
        <v>213</v>
      </c>
      <c r="AS20" s="27"/>
      <c r="AT20" s="301" t="n">
        <v>13</v>
      </c>
    </row>
    <row r="21" customFormat="false" ht="12.75" hidden="false" customHeight="false" outlineLevel="0" collapsed="false">
      <c r="A21" s="258" t="n">
        <v>14</v>
      </c>
      <c r="B21" s="45" t="n">
        <v>23.4</v>
      </c>
      <c r="C21" s="46" t="n">
        <v>31</v>
      </c>
      <c r="D21" s="428" t="n">
        <v>15</v>
      </c>
      <c r="E21" s="47" t="n">
        <f aca="false">SUM(C21-D21)</f>
        <v>16</v>
      </c>
      <c r="F21" s="48" t="n">
        <v>13</v>
      </c>
      <c r="G21" s="64" t="n">
        <v>18</v>
      </c>
      <c r="H21" s="45" t="n">
        <v>829.6</v>
      </c>
      <c r="I21" s="46" t="n">
        <v>831.5</v>
      </c>
      <c r="J21" s="46" t="n">
        <v>827.6</v>
      </c>
      <c r="K21" s="47" t="n">
        <f aca="false">SUM(I21-J21)</f>
        <v>3.89999999999998</v>
      </c>
      <c r="L21" s="45" t="n">
        <v>1015.6</v>
      </c>
      <c r="M21" s="46" t="n">
        <v>1020.6</v>
      </c>
      <c r="N21" s="46" t="n">
        <v>1011.4</v>
      </c>
      <c r="O21" s="47" t="n">
        <f aca="false">SUM(M21-N21)</f>
        <v>9.20000000000005</v>
      </c>
      <c r="P21" s="45" t="n">
        <v>15.6</v>
      </c>
      <c r="Q21" s="46" t="n">
        <v>17.4</v>
      </c>
      <c r="R21" s="46" t="n">
        <v>14</v>
      </c>
      <c r="S21" s="45" t="n">
        <v>17.6</v>
      </c>
      <c r="T21" s="46" t="n">
        <v>19.5</v>
      </c>
      <c r="U21" s="53" t="n">
        <v>15.8</v>
      </c>
      <c r="V21" s="140" t="n">
        <v>14</v>
      </c>
      <c r="W21" s="51" t="n">
        <v>63</v>
      </c>
      <c r="X21" s="54" t="n">
        <v>95</v>
      </c>
      <c r="Y21" s="54" t="n">
        <v>46</v>
      </c>
      <c r="Z21" s="45" t="s">
        <v>131</v>
      </c>
      <c r="AA21" s="53"/>
      <c r="AB21" s="54"/>
      <c r="AC21" s="55"/>
      <c r="AD21" s="45" t="s">
        <v>131</v>
      </c>
      <c r="AE21" s="56" t="n">
        <v>58.1</v>
      </c>
      <c r="AF21" s="57" t="n">
        <v>53.9</v>
      </c>
      <c r="AG21" s="58" t="n">
        <f aca="false">SUM(AE21-AF21)*1.1</f>
        <v>4.62</v>
      </c>
      <c r="AH21" s="53" t="n">
        <v>3</v>
      </c>
      <c r="AI21" s="14" t="s">
        <v>81</v>
      </c>
      <c r="AJ21" s="14" t="s">
        <v>60</v>
      </c>
      <c r="AK21" s="15" t="s">
        <v>40</v>
      </c>
      <c r="AL21" s="53" t="n">
        <v>1</v>
      </c>
      <c r="AM21" s="14" t="s">
        <v>70</v>
      </c>
      <c r="AN21" s="53" t="n">
        <v>2.8</v>
      </c>
      <c r="AO21" s="60" t="n">
        <v>1</v>
      </c>
      <c r="AP21" s="65" t="n">
        <v>0.368055555555556</v>
      </c>
      <c r="AQ21" s="95" t="s">
        <v>214</v>
      </c>
      <c r="AS21" s="27"/>
      <c r="AT21" s="245" t="n">
        <v>14</v>
      </c>
    </row>
    <row r="22" customFormat="false" ht="12.75" hidden="false" customHeight="false" outlineLevel="0" collapsed="false">
      <c r="A22" s="254" t="n">
        <v>15</v>
      </c>
      <c r="B22" s="45" t="n">
        <v>23.3</v>
      </c>
      <c r="C22" s="46" t="n">
        <v>31</v>
      </c>
      <c r="D22" s="429" t="n">
        <v>15</v>
      </c>
      <c r="E22" s="47" t="n">
        <f aca="false">SUM(C22-D22)</f>
        <v>16</v>
      </c>
      <c r="F22" s="48" t="n">
        <v>12.5</v>
      </c>
      <c r="G22" s="64" t="n">
        <v>16.7</v>
      </c>
      <c r="H22" s="45" t="n">
        <v>828.4</v>
      </c>
      <c r="I22" s="46" t="n">
        <v>830.3</v>
      </c>
      <c r="J22" s="46" t="n">
        <v>826.6</v>
      </c>
      <c r="K22" s="47" t="n">
        <f aca="false">SUM(I22-J22)</f>
        <v>3.69999999999993</v>
      </c>
      <c r="L22" s="45" t="n">
        <v>1013.6</v>
      </c>
      <c r="M22" s="46" t="n">
        <v>1018.5</v>
      </c>
      <c r="N22" s="46" t="n">
        <v>1009.6</v>
      </c>
      <c r="O22" s="47" t="n">
        <f aca="false">SUM(M22-N22)</f>
        <v>8.89999999999998</v>
      </c>
      <c r="P22" s="45" t="n">
        <v>14</v>
      </c>
      <c r="Q22" s="46" t="n">
        <v>15.3</v>
      </c>
      <c r="R22" s="46" t="n">
        <v>12.1</v>
      </c>
      <c r="S22" s="45" t="n">
        <v>16</v>
      </c>
      <c r="T22" s="46" t="n">
        <v>17.2</v>
      </c>
      <c r="U22" s="53" t="n">
        <v>14</v>
      </c>
      <c r="V22" s="140" t="n">
        <v>15</v>
      </c>
      <c r="W22" s="51" t="n">
        <v>60</v>
      </c>
      <c r="X22" s="54" t="n">
        <v>90</v>
      </c>
      <c r="Y22" s="54" t="n">
        <v>41</v>
      </c>
      <c r="Z22" s="224" t="n">
        <v>0.1</v>
      </c>
      <c r="AA22" s="53" t="n">
        <v>0.1</v>
      </c>
      <c r="AB22" s="54" t="n">
        <v>16</v>
      </c>
      <c r="AC22" s="55" t="n">
        <v>17</v>
      </c>
      <c r="AD22" s="224" t="n">
        <v>0.1</v>
      </c>
      <c r="AE22" s="56" t="n">
        <v>53.9</v>
      </c>
      <c r="AF22" s="57" t="n">
        <v>49.1</v>
      </c>
      <c r="AG22" s="58" t="n">
        <f aca="false">SUM(AE22-AF22)*1.1</f>
        <v>5.28</v>
      </c>
      <c r="AH22" s="14" t="n">
        <v>3.6</v>
      </c>
      <c r="AI22" s="14" t="s">
        <v>81</v>
      </c>
      <c r="AJ22" s="14" t="s">
        <v>60</v>
      </c>
      <c r="AK22" s="15" t="s">
        <v>74</v>
      </c>
      <c r="AL22" s="53" t="n">
        <v>1</v>
      </c>
      <c r="AM22" s="14" t="s">
        <v>70</v>
      </c>
      <c r="AN22" s="53" t="n">
        <v>5.6</v>
      </c>
      <c r="AO22" s="60" t="n">
        <v>1</v>
      </c>
      <c r="AP22" s="65" t="n">
        <v>0.326388888888889</v>
      </c>
      <c r="AQ22" s="95" t="s">
        <v>215</v>
      </c>
      <c r="AS22" s="27"/>
      <c r="AT22" s="223" t="n">
        <v>15</v>
      </c>
    </row>
    <row r="23" customFormat="false" ht="12.75" hidden="false" customHeight="false" outlineLevel="0" collapsed="false">
      <c r="A23" s="256" t="n">
        <v>16</v>
      </c>
      <c r="B23" s="45" t="n">
        <v>21.6</v>
      </c>
      <c r="C23" s="420" t="n">
        <v>31.6</v>
      </c>
      <c r="D23" s="46" t="n">
        <v>16.2</v>
      </c>
      <c r="E23" s="47" t="n">
        <f aca="false">SUM(C23-D23)</f>
        <v>15.4</v>
      </c>
      <c r="F23" s="48" t="n">
        <v>13.5</v>
      </c>
      <c r="G23" s="64" t="n">
        <v>17.7</v>
      </c>
      <c r="H23" s="45" t="n">
        <v>827.2</v>
      </c>
      <c r="I23" s="46" t="n">
        <v>829.3</v>
      </c>
      <c r="J23" s="46" t="n">
        <v>824.9</v>
      </c>
      <c r="K23" s="47" t="n">
        <f aca="false">SUM(I23-J23)</f>
        <v>4.39999999999998</v>
      </c>
      <c r="L23" s="45" t="n">
        <v>1011.9</v>
      </c>
      <c r="M23" s="46" t="n">
        <v>1016.8</v>
      </c>
      <c r="N23" s="46" t="n">
        <v>1004.4</v>
      </c>
      <c r="O23" s="47" t="n">
        <f aca="false">SUM(M23-N23)</f>
        <v>12.4</v>
      </c>
      <c r="P23" s="45" t="n">
        <v>15.5</v>
      </c>
      <c r="Q23" s="46" t="n">
        <v>18.9</v>
      </c>
      <c r="R23" s="46" t="n">
        <v>13.2</v>
      </c>
      <c r="S23" s="45" t="n">
        <v>17.7</v>
      </c>
      <c r="T23" s="46" t="n">
        <v>21.8</v>
      </c>
      <c r="U23" s="53" t="n">
        <v>14.2</v>
      </c>
      <c r="V23" s="140" t="n">
        <v>16</v>
      </c>
      <c r="W23" s="51" t="n">
        <v>70</v>
      </c>
      <c r="X23" s="54" t="n">
        <v>91</v>
      </c>
      <c r="Y23" s="54" t="n">
        <v>39</v>
      </c>
      <c r="Z23" s="423" t="n">
        <v>26.8</v>
      </c>
      <c r="AA23" s="430" t="n">
        <v>17</v>
      </c>
      <c r="AB23" s="54" t="n">
        <v>16</v>
      </c>
      <c r="AC23" s="55" t="n">
        <v>17</v>
      </c>
      <c r="AD23" s="224" t="n">
        <v>26.8</v>
      </c>
      <c r="AE23" s="56" t="n">
        <v>49.1</v>
      </c>
      <c r="AF23" s="57" t="n">
        <v>70.5</v>
      </c>
      <c r="AG23" s="58" t="n">
        <v>3.2</v>
      </c>
      <c r="AH23" s="14" t="n">
        <v>4.7</v>
      </c>
      <c r="AI23" s="14" t="s">
        <v>81</v>
      </c>
      <c r="AJ23" s="14" t="s">
        <v>60</v>
      </c>
      <c r="AK23" s="15" t="s">
        <v>40</v>
      </c>
      <c r="AL23" s="53" t="n">
        <v>1.2</v>
      </c>
      <c r="AM23" s="14" t="s">
        <v>40</v>
      </c>
      <c r="AN23" s="421" t="n">
        <v>7.8</v>
      </c>
      <c r="AO23" s="13" t="n">
        <v>1.3</v>
      </c>
      <c r="AP23" s="65" t="n">
        <v>0.298611111111111</v>
      </c>
      <c r="AQ23" s="95" t="s">
        <v>215</v>
      </c>
      <c r="AR23" s="0" t="s">
        <v>216</v>
      </c>
      <c r="AS23" s="27" t="s">
        <v>176</v>
      </c>
      <c r="AT23" s="223" t="n">
        <v>16</v>
      </c>
    </row>
    <row r="24" customFormat="false" ht="12.75" hidden="false" customHeight="false" outlineLevel="0" collapsed="false">
      <c r="A24" s="258" t="n">
        <v>17</v>
      </c>
      <c r="B24" s="45" t="n">
        <v>20.9</v>
      </c>
      <c r="C24" s="46" t="n">
        <v>28.6</v>
      </c>
      <c r="D24" s="46" t="n">
        <v>17</v>
      </c>
      <c r="E24" s="47" t="n">
        <f aca="false">SUM(C24-D24)</f>
        <v>11.6</v>
      </c>
      <c r="F24" s="48" t="n">
        <v>16</v>
      </c>
      <c r="G24" s="64" t="n">
        <v>17.7</v>
      </c>
      <c r="H24" s="45" t="n">
        <v>827.4</v>
      </c>
      <c r="I24" s="46" t="n">
        <v>829.5</v>
      </c>
      <c r="J24" s="46" t="n">
        <v>825.5</v>
      </c>
      <c r="K24" s="47" t="n">
        <f aca="false">SUM(I24-J24)</f>
        <v>4</v>
      </c>
      <c r="L24" s="45" t="n">
        <v>1013.7</v>
      </c>
      <c r="M24" s="46" t="n">
        <v>1014.6</v>
      </c>
      <c r="N24" s="46" t="n">
        <v>1010.2</v>
      </c>
      <c r="O24" s="47" t="n">
        <f aca="false">SUM(M24-N24)</f>
        <v>4.39999999999998</v>
      </c>
      <c r="P24" s="45" t="n">
        <v>16.5</v>
      </c>
      <c r="Q24" s="46" t="n">
        <v>17.8</v>
      </c>
      <c r="R24" s="46" t="n">
        <v>15</v>
      </c>
      <c r="S24" s="45" t="n">
        <v>18</v>
      </c>
      <c r="T24" s="46" t="n">
        <v>20.1</v>
      </c>
      <c r="U24" s="53" t="n">
        <v>16.9</v>
      </c>
      <c r="V24" s="140" t="n">
        <v>17</v>
      </c>
      <c r="W24" s="51" t="n">
        <v>74</v>
      </c>
      <c r="X24" s="54" t="n">
        <v>96</v>
      </c>
      <c r="Y24" s="54" t="n">
        <v>56</v>
      </c>
      <c r="Z24" s="224" t="n">
        <v>11.1</v>
      </c>
      <c r="AA24" s="53" t="n">
        <v>3.6</v>
      </c>
      <c r="AB24" s="54" t="n">
        <v>3</v>
      </c>
      <c r="AC24" s="55" t="n">
        <v>4</v>
      </c>
      <c r="AD24" s="224" t="n">
        <v>11.1</v>
      </c>
      <c r="AE24" s="56" t="n">
        <v>70.5</v>
      </c>
      <c r="AF24" s="57" t="n">
        <v>76</v>
      </c>
      <c r="AG24" s="58" t="n">
        <v>5.2</v>
      </c>
      <c r="AH24" s="14" t="n">
        <v>5.2</v>
      </c>
      <c r="AI24" s="14" t="s">
        <v>81</v>
      </c>
      <c r="AJ24" s="14" t="s">
        <v>60</v>
      </c>
      <c r="AK24" s="15" t="s">
        <v>49</v>
      </c>
      <c r="AL24" s="53" t="n">
        <v>1.3</v>
      </c>
      <c r="AM24" s="14" t="s">
        <v>49</v>
      </c>
      <c r="AN24" s="53" t="n">
        <v>3.3</v>
      </c>
      <c r="AO24" s="13" t="n">
        <v>1.2</v>
      </c>
      <c r="AP24" s="65" t="n">
        <v>0.350694444444444</v>
      </c>
      <c r="AQ24" s="95" t="s">
        <v>215</v>
      </c>
      <c r="AS24" s="27" t="s">
        <v>176</v>
      </c>
      <c r="AT24" s="223" t="n">
        <v>17</v>
      </c>
    </row>
    <row r="25" customFormat="false" ht="12.75" hidden="false" customHeight="false" outlineLevel="0" collapsed="false">
      <c r="A25" s="254" t="n">
        <v>18</v>
      </c>
      <c r="B25" s="45" t="n">
        <v>23.2</v>
      </c>
      <c r="C25" s="46" t="n">
        <v>28.6</v>
      </c>
      <c r="D25" s="46" t="n">
        <v>16.4</v>
      </c>
      <c r="E25" s="47" t="n">
        <f aca="false">SUM(C25-D25)</f>
        <v>12.2</v>
      </c>
      <c r="F25" s="48" t="n">
        <v>15</v>
      </c>
      <c r="G25" s="64" t="n">
        <v>18.1</v>
      </c>
      <c r="H25" s="45" t="n">
        <v>827.6</v>
      </c>
      <c r="I25" s="46" t="n">
        <v>828.8</v>
      </c>
      <c r="J25" s="46" t="n">
        <v>825.9</v>
      </c>
      <c r="K25" s="47" t="n">
        <f aca="false">SUM(I25-J25)</f>
        <v>2.89999999999998</v>
      </c>
      <c r="L25" s="45" t="n">
        <v>1014.1</v>
      </c>
      <c r="M25" s="46" t="n">
        <v>1016.7</v>
      </c>
      <c r="N25" s="46" t="n">
        <v>1009.8</v>
      </c>
      <c r="O25" s="47" t="n">
        <f aca="false">SUM(M25-N25)</f>
        <v>6.90000000000009</v>
      </c>
      <c r="P25" s="45" t="n">
        <v>15.8</v>
      </c>
      <c r="Q25" s="46" t="n">
        <v>19</v>
      </c>
      <c r="R25" s="46" t="n">
        <v>11.8</v>
      </c>
      <c r="S25" s="45" t="n">
        <v>17.9</v>
      </c>
      <c r="T25" s="46" t="n">
        <v>21.7</v>
      </c>
      <c r="U25" s="53" t="n">
        <v>13.5</v>
      </c>
      <c r="V25" s="140" t="n">
        <v>18</v>
      </c>
      <c r="W25" s="51" t="n">
        <v>66</v>
      </c>
      <c r="X25" s="54" t="n">
        <v>96</v>
      </c>
      <c r="Y25" s="54" t="n">
        <v>43</v>
      </c>
      <c r="Z25" s="45" t="n">
        <v>0</v>
      </c>
      <c r="AA25" s="53"/>
      <c r="AB25" s="54"/>
      <c r="AC25" s="55"/>
      <c r="AD25" s="45" t="n">
        <v>0</v>
      </c>
      <c r="AE25" s="56" t="n">
        <v>76</v>
      </c>
      <c r="AF25" s="57" t="n">
        <v>71.37</v>
      </c>
      <c r="AG25" s="58" t="n">
        <f aca="false">SUM(AE25-AF25)*1.1</f>
        <v>5.093</v>
      </c>
      <c r="AH25" s="14" t="n">
        <v>3.5</v>
      </c>
      <c r="AI25" s="14" t="s">
        <v>81</v>
      </c>
      <c r="AJ25" s="14" t="s">
        <v>60</v>
      </c>
      <c r="AK25" s="15" t="s">
        <v>49</v>
      </c>
      <c r="AL25" s="53" t="n">
        <v>1.7</v>
      </c>
      <c r="AM25" s="14" t="s">
        <v>45</v>
      </c>
      <c r="AN25" s="53" t="n">
        <v>4.7</v>
      </c>
      <c r="AO25" s="13" t="n">
        <v>1.4</v>
      </c>
      <c r="AP25" s="65" t="n">
        <v>0.4375</v>
      </c>
      <c r="AS25" s="27"/>
      <c r="AT25" s="223" t="n">
        <v>18</v>
      </c>
    </row>
    <row r="26" customFormat="false" ht="12.75" hidden="false" customHeight="false" outlineLevel="0" collapsed="false">
      <c r="A26" s="256" t="n">
        <v>19</v>
      </c>
      <c r="B26" s="45" t="n">
        <v>22.5</v>
      </c>
      <c r="C26" s="46" t="n">
        <v>26.4</v>
      </c>
      <c r="D26" s="46" t="n">
        <v>16.6</v>
      </c>
      <c r="E26" s="47" t="n">
        <f aca="false">SUM(C26-D26)</f>
        <v>9.8</v>
      </c>
      <c r="F26" s="48" t="n">
        <v>15</v>
      </c>
      <c r="G26" s="64" t="n">
        <v>18</v>
      </c>
      <c r="H26" s="45" t="n">
        <v>827.5</v>
      </c>
      <c r="I26" s="46" t="n">
        <v>829.5</v>
      </c>
      <c r="J26" s="46" t="n">
        <v>826</v>
      </c>
      <c r="K26" s="47" t="n">
        <f aca="false">SUM(I26-J26)</f>
        <v>3.5</v>
      </c>
      <c r="L26" s="45" t="n">
        <v>1014.1</v>
      </c>
      <c r="M26" s="46" t="n">
        <v>1016.9</v>
      </c>
      <c r="N26" s="46" t="n">
        <v>1011.8</v>
      </c>
      <c r="O26" s="47" t="n">
        <f aca="false">SUM(M26-N26)</f>
        <v>5.10000000000002</v>
      </c>
      <c r="P26" s="45" t="n">
        <v>16.4</v>
      </c>
      <c r="Q26" s="46" t="n">
        <v>17.2</v>
      </c>
      <c r="R26" s="46" t="n">
        <v>15.3</v>
      </c>
      <c r="S26" s="45" t="n">
        <v>18.5</v>
      </c>
      <c r="T26" s="46" t="n">
        <v>20.1</v>
      </c>
      <c r="U26" s="53" t="n">
        <v>17.3</v>
      </c>
      <c r="V26" s="140" t="n">
        <v>19</v>
      </c>
      <c r="W26" s="51" t="n">
        <v>75</v>
      </c>
      <c r="X26" s="54" t="n">
        <v>91</v>
      </c>
      <c r="Y26" s="54" t="n">
        <v>89</v>
      </c>
      <c r="Z26" s="224" t="n">
        <v>11.4</v>
      </c>
      <c r="AA26" s="53" t="n">
        <v>4.2</v>
      </c>
      <c r="AB26" s="54" t="n">
        <v>19</v>
      </c>
      <c r="AC26" s="55" t="n">
        <v>20</v>
      </c>
      <c r="AD26" s="224" t="n">
        <v>11.4</v>
      </c>
      <c r="AE26" s="56" t="n">
        <v>71.73</v>
      </c>
      <c r="AF26" s="57" t="n">
        <v>68.73</v>
      </c>
      <c r="AG26" s="58" t="n">
        <f aca="false">SUM(AE26-AF26)*1.1</f>
        <v>3.3</v>
      </c>
      <c r="AH26" s="14" t="n">
        <v>6.8</v>
      </c>
      <c r="AI26" s="14" t="s">
        <v>104</v>
      </c>
      <c r="AJ26" s="14" t="s">
        <v>205</v>
      </c>
      <c r="AK26" s="15" t="s">
        <v>103</v>
      </c>
      <c r="AL26" s="53" t="n">
        <v>1.2</v>
      </c>
      <c r="AM26" s="14" t="s">
        <v>103</v>
      </c>
      <c r="AN26" s="53" t="n">
        <v>2.2</v>
      </c>
      <c r="AO26" s="13" t="n">
        <v>1.5</v>
      </c>
      <c r="AP26" s="65" t="n">
        <v>0.0694444444444444</v>
      </c>
      <c r="AQ26" s="0" t="s">
        <v>217</v>
      </c>
      <c r="AS26" s="27"/>
      <c r="AT26" s="223" t="n">
        <v>19</v>
      </c>
    </row>
    <row r="27" customFormat="false" ht="13.5" hidden="false" customHeight="false" outlineLevel="0" collapsed="false">
      <c r="A27" s="260" t="n">
        <v>20</v>
      </c>
      <c r="B27" s="45" t="n">
        <v>19.7</v>
      </c>
      <c r="C27" s="46" t="n">
        <v>23.4</v>
      </c>
      <c r="D27" s="46" t="n">
        <v>17.2</v>
      </c>
      <c r="E27" s="47" t="n">
        <f aca="false">SUM(C27-D27)</f>
        <v>6.2</v>
      </c>
      <c r="F27" s="48" t="n">
        <v>15.2</v>
      </c>
      <c r="G27" s="64" t="n">
        <v>18.1</v>
      </c>
      <c r="H27" s="45" t="n">
        <v>824.1</v>
      </c>
      <c r="I27" s="46" t="n">
        <v>826.8</v>
      </c>
      <c r="J27" s="46" t="n">
        <v>823.8</v>
      </c>
      <c r="K27" s="47" t="n">
        <f aca="false">SUM(I27-J27)</f>
        <v>3</v>
      </c>
      <c r="L27" s="45" t="n">
        <v>1011.5</v>
      </c>
      <c r="M27" s="46" t="n">
        <v>1014.2</v>
      </c>
      <c r="N27" s="46" t="n">
        <v>1009.5</v>
      </c>
      <c r="O27" s="47" t="n">
        <f aca="false">SUM(M27-N27)</f>
        <v>4.70000000000005</v>
      </c>
      <c r="P27" s="45" t="n">
        <v>17.1</v>
      </c>
      <c r="Q27" s="46" t="n">
        <v>19</v>
      </c>
      <c r="R27" s="46" t="n">
        <v>14.9</v>
      </c>
      <c r="S27" s="45" t="n">
        <v>19.4</v>
      </c>
      <c r="T27" s="46" t="n">
        <v>22.5</v>
      </c>
      <c r="U27" s="53" t="n">
        <v>18</v>
      </c>
      <c r="V27" s="144" t="n">
        <v>20</v>
      </c>
      <c r="W27" s="51" t="n">
        <v>85</v>
      </c>
      <c r="X27" s="234" t="n">
        <v>95</v>
      </c>
      <c r="Y27" s="54" t="n">
        <v>60</v>
      </c>
      <c r="Z27" s="431" t="n">
        <v>11.3</v>
      </c>
      <c r="AA27" s="217" t="n">
        <v>6.1</v>
      </c>
      <c r="AB27" s="54" t="n">
        <v>22</v>
      </c>
      <c r="AC27" s="235" t="n">
        <v>23</v>
      </c>
      <c r="AD27" s="335" t="n">
        <v>11.3</v>
      </c>
      <c r="AE27" s="56" t="n">
        <v>92.5</v>
      </c>
      <c r="AF27" s="57" t="n">
        <v>89</v>
      </c>
      <c r="AG27" s="58" t="n">
        <f aca="false">SUM(AE27-AF27)*1.1</f>
        <v>3.85</v>
      </c>
      <c r="AH27" s="14" t="n">
        <v>7.3</v>
      </c>
      <c r="AI27" s="38" t="s">
        <v>81</v>
      </c>
      <c r="AJ27" s="28" t="s">
        <v>60</v>
      </c>
      <c r="AK27" s="239" t="s">
        <v>49</v>
      </c>
      <c r="AL27" s="217" t="n">
        <v>1</v>
      </c>
      <c r="AM27" s="38" t="s">
        <v>60</v>
      </c>
      <c r="AN27" s="217" t="n">
        <v>4.4</v>
      </c>
      <c r="AO27" s="28" t="n">
        <v>1.6</v>
      </c>
      <c r="AP27" s="65" t="n">
        <v>0.0486111111111111</v>
      </c>
      <c r="AQ27" s="0" t="s">
        <v>218</v>
      </c>
      <c r="AS27" s="27"/>
      <c r="AT27" s="225" t="n">
        <v>20</v>
      </c>
    </row>
    <row r="28" customFormat="false" ht="14.25" hidden="false" customHeight="false" outlineLevel="0" collapsed="false">
      <c r="A28" s="337" t="s">
        <v>57</v>
      </c>
      <c r="B28" s="338" t="n">
        <f aca="false">AVERAGE(B18:B27)</f>
        <v>22.02</v>
      </c>
      <c r="C28" s="338" t="n">
        <f aca="false">AVERAGE(C18:C27)</f>
        <v>28.99</v>
      </c>
      <c r="D28" s="338" t="n">
        <f aca="false">AVERAGE(D18:D27)</f>
        <v>16.18</v>
      </c>
      <c r="E28" s="338" t="n">
        <f aca="false">AVERAGE(E18:E27)</f>
        <v>12.81</v>
      </c>
      <c r="F28" s="338" t="n">
        <f aca="false">AVERAGE(F18:F27)</f>
        <v>14.5</v>
      </c>
      <c r="G28" s="338" t="n">
        <f aca="false">AVERAGE(G18:G27)</f>
        <v>17.84</v>
      </c>
      <c r="H28" s="338" t="n">
        <f aca="false">AVERAGE(H18:H27)</f>
        <v>828.04</v>
      </c>
      <c r="I28" s="338" t="n">
        <f aca="false">AVERAGE(I18:I27)</f>
        <v>829.84</v>
      </c>
      <c r="J28" s="338" t="n">
        <f aca="false">AVERAGE(J18:J27)</f>
        <v>826.44</v>
      </c>
      <c r="K28" s="338" t="n">
        <f aca="false">AVERAGE(K18:K27)</f>
        <v>3.39999999999998</v>
      </c>
      <c r="L28" s="338" t="n">
        <f aca="false">AVERAGE(L18:L27)</f>
        <v>1014.4</v>
      </c>
      <c r="M28" s="338" t="n">
        <f aca="false">AVERAGE(M18:M27)</f>
        <v>1017.59</v>
      </c>
      <c r="N28" s="338" t="n">
        <f aca="false">AVERAGE(N18:N27)</f>
        <v>1010.55</v>
      </c>
      <c r="O28" s="338" t="n">
        <f aca="false">AVERAGE(O18:O27)</f>
        <v>7.04000000000001</v>
      </c>
      <c r="P28" s="338" t="n">
        <f aca="false">AVERAGE(P18:P27)</f>
        <v>15.98</v>
      </c>
      <c r="Q28" s="338" t="n">
        <f aca="false">AVERAGE(Q18:Q27)</f>
        <v>17.75</v>
      </c>
      <c r="R28" s="338" t="n">
        <f aca="false">AVERAGE(R18:R27)</f>
        <v>14.2</v>
      </c>
      <c r="S28" s="338" t="n">
        <f aca="false">AVERAGE(S18:S27)</f>
        <v>18.01</v>
      </c>
      <c r="T28" s="338" t="n">
        <f aca="false">AVERAGE(T18:T27)</f>
        <v>20.26</v>
      </c>
      <c r="U28" s="348" t="n">
        <f aca="false">AVERAGE(U18:U27)</f>
        <v>16.14</v>
      </c>
      <c r="V28" s="361"/>
      <c r="W28" s="348" t="n">
        <f aca="false">AVERAGE(W18:W27)</f>
        <v>70.7</v>
      </c>
      <c r="X28" s="360" t="n">
        <f aca="false">AVERAGE(X18:X27)</f>
        <v>93.6</v>
      </c>
      <c r="Y28" s="348" t="n">
        <f aca="false">AVERAGE(Y18:Y27)</f>
        <v>54.5</v>
      </c>
      <c r="Z28" s="264" t="n">
        <f aca="false">SUM(Z18:Z27)</f>
        <v>64.6</v>
      </c>
      <c r="AA28" s="360"/>
      <c r="AB28" s="348"/>
      <c r="AC28" s="360"/>
      <c r="AD28" s="264" t="n">
        <f aca="false">SUM(AD18:AD27)</f>
        <v>64.6</v>
      </c>
      <c r="AE28" s="348"/>
      <c r="AF28" s="348"/>
      <c r="AG28" s="348" t="n">
        <f aca="false">SUM(AG18:AG27)</f>
        <v>37.693</v>
      </c>
      <c r="AH28" s="348" t="n">
        <f aca="false">AVERAGE(AH18:AH27)</f>
        <v>4.67</v>
      </c>
      <c r="AI28" s="360" t="s">
        <v>55</v>
      </c>
      <c r="AJ28" s="360" t="s">
        <v>72</v>
      </c>
      <c r="AK28" s="360"/>
      <c r="AL28" s="360" t="n">
        <f aca="false">AVERAGE(AL18:AL27)</f>
        <v>1.29</v>
      </c>
      <c r="AM28" s="360" t="s">
        <v>51</v>
      </c>
      <c r="AN28" s="360" t="n">
        <v>10.3</v>
      </c>
      <c r="AO28" s="432" t="n">
        <v>1.8</v>
      </c>
      <c r="AP28" s="425" t="n">
        <f aca="false">SUM(AP18:AP27)</f>
        <v>2.85972222222222</v>
      </c>
      <c r="AQ28" s="367"/>
      <c r="AR28" s="352"/>
      <c r="AS28" s="353"/>
      <c r="AT28" s="354"/>
    </row>
    <row r="29" customFormat="false" ht="13.5" hidden="false" customHeight="false" outlineLevel="0" collapsed="false">
      <c r="A29" s="254" t="n">
        <v>21</v>
      </c>
      <c r="B29" s="45" t="n">
        <v>18.5</v>
      </c>
      <c r="C29" s="46" t="n">
        <v>23.6</v>
      </c>
      <c r="D29" s="46" t="n">
        <v>16</v>
      </c>
      <c r="E29" s="47" t="n">
        <f aca="false">SUM(C29-D29)</f>
        <v>7.6</v>
      </c>
      <c r="F29" s="48" t="n">
        <v>14.6</v>
      </c>
      <c r="G29" s="64" t="n">
        <v>17.5</v>
      </c>
      <c r="H29" s="45" t="n">
        <v>823.2</v>
      </c>
      <c r="I29" s="46" t="n">
        <v>824.2</v>
      </c>
      <c r="J29" s="46" t="n">
        <v>822.5</v>
      </c>
      <c r="K29" s="47" t="n">
        <f aca="false">SUM(I29-J29)</f>
        <v>1.70000000000005</v>
      </c>
      <c r="L29" s="45" t="n">
        <v>1011.1</v>
      </c>
      <c r="M29" s="46" t="n">
        <v>1014</v>
      </c>
      <c r="N29" s="46" t="n">
        <v>1008.5</v>
      </c>
      <c r="O29" s="47" t="n">
        <f aca="false">SUM(M29-N29)</f>
        <v>5.5</v>
      </c>
      <c r="P29" s="45" t="n">
        <v>17.1</v>
      </c>
      <c r="Q29" s="46" t="n">
        <v>19.6</v>
      </c>
      <c r="R29" s="46" t="n">
        <v>14.9</v>
      </c>
      <c r="S29" s="45" t="n">
        <v>19.4</v>
      </c>
      <c r="T29" s="46" t="n">
        <v>22.6</v>
      </c>
      <c r="U29" s="46" t="n">
        <v>16.8</v>
      </c>
      <c r="V29" s="136" t="n">
        <v>21</v>
      </c>
      <c r="W29" s="51" t="n">
        <v>88</v>
      </c>
      <c r="X29" s="52" t="n">
        <v>98</v>
      </c>
      <c r="Y29" s="52" t="n">
        <v>90</v>
      </c>
      <c r="Z29" s="224" t="n">
        <v>15.9</v>
      </c>
      <c r="AA29" s="53" t="n">
        <v>5</v>
      </c>
      <c r="AB29" s="54" t="n">
        <v>15</v>
      </c>
      <c r="AC29" s="55" t="n">
        <v>16</v>
      </c>
      <c r="AD29" s="224" t="n">
        <v>15.9</v>
      </c>
      <c r="AE29" s="56" t="n">
        <v>89</v>
      </c>
      <c r="AF29" s="57" t="n">
        <v>88.63</v>
      </c>
      <c r="AG29" s="58" t="n">
        <f aca="false">SUM(AE29-AF29)*1.1</f>
        <v>0.407000000000005</v>
      </c>
      <c r="AH29" s="1" t="n">
        <v>8</v>
      </c>
      <c r="AI29" s="1" t="s">
        <v>81</v>
      </c>
      <c r="AJ29" s="1" t="s">
        <v>60</v>
      </c>
      <c r="AK29" s="15" t="s">
        <v>60</v>
      </c>
      <c r="AL29" s="14" t="n">
        <v>1</v>
      </c>
      <c r="AM29" s="14" t="s">
        <v>63</v>
      </c>
      <c r="AN29" s="14" t="n">
        <v>2.2</v>
      </c>
      <c r="AO29" s="13" t="n">
        <v>1.5</v>
      </c>
      <c r="AP29" s="65" t="n">
        <v>0.00694444444444444</v>
      </c>
      <c r="AQ29" s="0" t="s">
        <v>219</v>
      </c>
      <c r="AS29" s="27"/>
      <c r="AT29" s="245" t="n">
        <v>21</v>
      </c>
    </row>
    <row r="30" customFormat="false" ht="12.75" hidden="false" customHeight="false" outlineLevel="0" collapsed="false">
      <c r="A30" s="256" t="n">
        <v>22</v>
      </c>
      <c r="B30" s="45" t="n">
        <v>19.5</v>
      </c>
      <c r="C30" s="46" t="n">
        <v>28.4</v>
      </c>
      <c r="D30" s="46" t="n">
        <v>15</v>
      </c>
      <c r="E30" s="47" t="n">
        <f aca="false">SUM(C30-D30)</f>
        <v>13.4</v>
      </c>
      <c r="F30" s="48" t="n">
        <v>13.6</v>
      </c>
      <c r="G30" s="64" t="n">
        <v>17.3</v>
      </c>
      <c r="H30" s="45" t="n">
        <v>824.4</v>
      </c>
      <c r="I30" s="46" t="n">
        <v>826.6</v>
      </c>
      <c r="J30" s="46" t="n">
        <v>822.2</v>
      </c>
      <c r="K30" s="47" t="n">
        <f aca="false">SUM(I30-J30)</f>
        <v>4.39999999999998</v>
      </c>
      <c r="L30" s="45" t="n">
        <v>1010.9</v>
      </c>
      <c r="M30" s="46" t="n">
        <v>1012.9</v>
      </c>
      <c r="N30" s="46" t="n">
        <v>1006.9</v>
      </c>
      <c r="O30" s="47" t="n">
        <f aca="false">SUM(M30-N30)</f>
        <v>6</v>
      </c>
      <c r="P30" s="45" t="n">
        <v>16</v>
      </c>
      <c r="Q30" s="46" t="n">
        <v>18.6</v>
      </c>
      <c r="R30" s="46" t="n">
        <v>12.9</v>
      </c>
      <c r="S30" s="45" t="n">
        <v>18.5</v>
      </c>
      <c r="T30" s="46" t="n">
        <v>21.1</v>
      </c>
      <c r="U30" s="46" t="n">
        <v>14.8</v>
      </c>
      <c r="V30" s="140" t="n">
        <v>22</v>
      </c>
      <c r="W30" s="51" t="n">
        <v>83</v>
      </c>
      <c r="X30" s="52" t="n">
        <v>90</v>
      </c>
      <c r="Y30" s="52" t="n">
        <v>52</v>
      </c>
      <c r="Z30" s="423" t="n">
        <v>24.7</v>
      </c>
      <c r="AA30" s="433" t="n">
        <v>14.1</v>
      </c>
      <c r="AB30" s="54" t="n">
        <v>17</v>
      </c>
      <c r="AC30" s="55" t="n">
        <v>18</v>
      </c>
      <c r="AD30" s="224" t="n">
        <v>24.7</v>
      </c>
      <c r="AE30" s="56" t="n">
        <v>110.83</v>
      </c>
      <c r="AF30" s="57" t="n">
        <v>108.7</v>
      </c>
      <c r="AG30" s="58" t="n">
        <f aca="false">SUM(AE30-AF30)*1.1</f>
        <v>2.343</v>
      </c>
      <c r="AH30" s="1" t="n">
        <v>7.2</v>
      </c>
      <c r="AI30" s="1" t="s">
        <v>81</v>
      </c>
      <c r="AJ30" s="1" t="s">
        <v>60</v>
      </c>
      <c r="AK30" s="15" t="s">
        <v>41</v>
      </c>
      <c r="AL30" s="14" t="n">
        <v>1.5</v>
      </c>
      <c r="AM30" s="14" t="s">
        <v>60</v>
      </c>
      <c r="AN30" s="14" t="n">
        <v>4.4</v>
      </c>
      <c r="AO30" s="13" t="n">
        <v>1.8</v>
      </c>
      <c r="AP30" s="65" t="n">
        <v>0.305555555555556</v>
      </c>
      <c r="AQ30" s="0" t="s">
        <v>220</v>
      </c>
      <c r="AS30" s="27"/>
      <c r="AT30" s="301" t="n">
        <v>22</v>
      </c>
    </row>
    <row r="31" customFormat="false" ht="12.75" hidden="false" customHeight="false" outlineLevel="0" collapsed="false">
      <c r="A31" s="256" t="n">
        <v>23</v>
      </c>
      <c r="B31" s="45" t="n">
        <v>21.6</v>
      </c>
      <c r="C31" s="434" t="n">
        <v>29</v>
      </c>
      <c r="D31" s="435" t="n">
        <v>14.5</v>
      </c>
      <c r="E31" s="47" t="n">
        <f aca="false">SUM(C31-D31)</f>
        <v>14.5</v>
      </c>
      <c r="F31" s="48" t="n">
        <v>13.2</v>
      </c>
      <c r="G31" s="64" t="n">
        <v>17.3</v>
      </c>
      <c r="H31" s="45" t="n">
        <v>825.9</v>
      </c>
      <c r="I31" s="46" t="n">
        <v>828.1</v>
      </c>
      <c r="J31" s="46" t="n">
        <v>824.2</v>
      </c>
      <c r="K31" s="47" t="n">
        <f aca="false">SUM(I31-J31)</f>
        <v>3.89999999999998</v>
      </c>
      <c r="L31" s="45" t="n">
        <v>1012.1</v>
      </c>
      <c r="M31" s="46" t="n">
        <v>1015.2</v>
      </c>
      <c r="N31" s="46" t="n">
        <v>1008.5</v>
      </c>
      <c r="O31" s="47" t="n">
        <f aca="false">SUM(M31-N31)</f>
        <v>6.70000000000005</v>
      </c>
      <c r="P31" s="45" t="n">
        <v>15.3</v>
      </c>
      <c r="Q31" s="46" t="n">
        <v>18.7</v>
      </c>
      <c r="R31" s="46" t="n">
        <v>6.4</v>
      </c>
      <c r="S31" s="45" t="n">
        <v>17.4</v>
      </c>
      <c r="T31" s="46" t="n">
        <v>21.3</v>
      </c>
      <c r="U31" s="46" t="n">
        <v>9.3</v>
      </c>
      <c r="V31" s="140" t="n">
        <v>23</v>
      </c>
      <c r="W31" s="51" t="n">
        <v>67</v>
      </c>
      <c r="X31" s="52" t="n">
        <v>90</v>
      </c>
      <c r="Y31" s="52" t="n">
        <v>47</v>
      </c>
      <c r="Z31" s="45" t="n">
        <v>0</v>
      </c>
      <c r="AA31" s="53"/>
      <c r="AB31" s="54"/>
      <c r="AC31" s="55"/>
      <c r="AD31" s="45" t="n">
        <v>0</v>
      </c>
      <c r="AE31" s="56" t="n">
        <v>93.88</v>
      </c>
      <c r="AF31" s="57" t="n">
        <v>90.57</v>
      </c>
      <c r="AG31" s="58" t="n">
        <f aca="false">SUM(AE31-AF31)*1.1</f>
        <v>3.641</v>
      </c>
      <c r="AH31" s="1" t="n">
        <v>5.6</v>
      </c>
      <c r="AI31" s="1" t="s">
        <v>81</v>
      </c>
      <c r="AJ31" s="1" t="s">
        <v>60</v>
      </c>
      <c r="AK31" s="15" t="s">
        <v>41</v>
      </c>
      <c r="AL31" s="14" t="n">
        <v>1.6</v>
      </c>
      <c r="AM31" s="14" t="s">
        <v>66</v>
      </c>
      <c r="AN31" s="53" t="n">
        <v>5</v>
      </c>
      <c r="AO31" s="13" t="n">
        <v>1.9</v>
      </c>
      <c r="AP31" s="65" t="n">
        <v>0.347222222222222</v>
      </c>
      <c r="AQ31" s="0" t="s">
        <v>221</v>
      </c>
      <c r="AS31" s="27"/>
      <c r="AT31" s="301" t="n">
        <v>23</v>
      </c>
    </row>
    <row r="32" customFormat="false" ht="12.75" hidden="false" customHeight="false" outlineLevel="0" collapsed="false">
      <c r="A32" s="256" t="n">
        <v>24</v>
      </c>
      <c r="B32" s="45" t="n">
        <v>19.4</v>
      </c>
      <c r="C32" s="46" t="n">
        <v>25.4</v>
      </c>
      <c r="D32" s="46" t="n">
        <v>16.6</v>
      </c>
      <c r="E32" s="47" t="n">
        <f aca="false">SUM(C32-D32)</f>
        <v>8.8</v>
      </c>
      <c r="F32" s="48" t="n">
        <v>14.8</v>
      </c>
      <c r="G32" s="64" t="n">
        <v>16.7</v>
      </c>
      <c r="H32" s="45" t="n">
        <v>829</v>
      </c>
      <c r="I32" s="46" t="n">
        <v>831.1</v>
      </c>
      <c r="J32" s="46" t="n">
        <v>826.2</v>
      </c>
      <c r="K32" s="47" t="n">
        <f aca="false">SUM(I32-J32)</f>
        <v>4.89999999999998</v>
      </c>
      <c r="L32" s="45" t="n">
        <v>1016.1</v>
      </c>
      <c r="M32" s="46" t="n">
        <v>1019.8</v>
      </c>
      <c r="N32" s="46" t="n">
        <v>1011.2</v>
      </c>
      <c r="O32" s="47" t="n">
        <f aca="false">SUM(M32-N32)</f>
        <v>8.59999999999991</v>
      </c>
      <c r="P32" s="45" t="n">
        <v>15.1</v>
      </c>
      <c r="Q32" s="46" t="n">
        <v>19.8</v>
      </c>
      <c r="R32" s="46" t="n">
        <v>6.1</v>
      </c>
      <c r="S32" s="45" t="n">
        <v>17.5</v>
      </c>
      <c r="T32" s="46" t="n">
        <v>22.9</v>
      </c>
      <c r="U32" s="46" t="n">
        <v>9.3</v>
      </c>
      <c r="V32" s="140" t="n">
        <v>24</v>
      </c>
      <c r="W32" s="51" t="n">
        <v>78</v>
      </c>
      <c r="X32" s="52" t="n">
        <v>95</v>
      </c>
      <c r="Y32" s="52" t="n">
        <v>47</v>
      </c>
      <c r="Z32" s="224" t="n">
        <v>0.5</v>
      </c>
      <c r="AA32" s="53" t="n">
        <v>0.4</v>
      </c>
      <c r="AB32" s="54" t="n">
        <v>16</v>
      </c>
      <c r="AC32" s="55" t="n">
        <v>17</v>
      </c>
      <c r="AD32" s="224" t="n">
        <v>0.5</v>
      </c>
      <c r="AE32" s="56" t="n">
        <v>90.57</v>
      </c>
      <c r="AF32" s="57" t="n">
        <v>88.14</v>
      </c>
      <c r="AG32" s="58" t="n">
        <f aca="false">SUM(AE32-AF32)*1.1</f>
        <v>2.67299999999999</v>
      </c>
      <c r="AH32" s="1" t="n">
        <v>5.9</v>
      </c>
      <c r="AI32" s="1" t="s">
        <v>104</v>
      </c>
      <c r="AJ32" s="13" t="s">
        <v>60</v>
      </c>
      <c r="AK32" s="15" t="s">
        <v>52</v>
      </c>
      <c r="AL32" s="53" t="n">
        <v>1</v>
      </c>
      <c r="AM32" s="14" t="s">
        <v>52</v>
      </c>
      <c r="AN32" s="14" t="n">
        <v>3.4</v>
      </c>
      <c r="AO32" s="60" t="n">
        <v>1</v>
      </c>
      <c r="AP32" s="65" t="n">
        <v>0.0763888888888889</v>
      </c>
      <c r="AQ32" s="0" t="s">
        <v>222</v>
      </c>
      <c r="AS32" s="27"/>
      <c r="AT32" s="245" t="n">
        <v>24</v>
      </c>
    </row>
    <row r="33" customFormat="false" ht="12.75" hidden="false" customHeight="false" outlineLevel="0" collapsed="false">
      <c r="A33" s="258" t="n">
        <v>25</v>
      </c>
      <c r="B33" s="45" t="n">
        <v>22.2</v>
      </c>
      <c r="C33" s="46" t="n">
        <v>27.8</v>
      </c>
      <c r="D33" s="46" t="n">
        <v>16.2</v>
      </c>
      <c r="E33" s="47" t="n">
        <f aca="false">SUM(C33-D33)</f>
        <v>11.6</v>
      </c>
      <c r="F33" s="48" t="n">
        <v>14.5</v>
      </c>
      <c r="G33" s="64" t="n">
        <v>17.3</v>
      </c>
      <c r="H33" s="45" t="n">
        <v>829.3</v>
      </c>
      <c r="I33" s="46" t="n">
        <v>831</v>
      </c>
      <c r="J33" s="46" t="n">
        <v>826.9</v>
      </c>
      <c r="K33" s="47" t="n">
        <f aca="false">SUM(I33-J33)</f>
        <v>4.10000000000002</v>
      </c>
      <c r="L33" s="45" t="n">
        <v>1017.2</v>
      </c>
      <c r="M33" s="46" t="n">
        <v>1020.2</v>
      </c>
      <c r="N33" s="46" t="n">
        <v>1011.7</v>
      </c>
      <c r="O33" s="47" t="n">
        <f aca="false">SUM(M33-N33)</f>
        <v>8.5</v>
      </c>
      <c r="P33" s="45" t="n">
        <v>15</v>
      </c>
      <c r="Q33" s="46" t="n">
        <v>16.7</v>
      </c>
      <c r="R33" s="46" t="n">
        <v>11.6</v>
      </c>
      <c r="S33" s="45" t="n">
        <v>16.9</v>
      </c>
      <c r="T33" s="46" t="n">
        <v>18.7</v>
      </c>
      <c r="U33" s="46" t="n">
        <v>13.5</v>
      </c>
      <c r="V33" s="140" t="n">
        <v>25</v>
      </c>
      <c r="W33" s="51" t="n">
        <v>66</v>
      </c>
      <c r="X33" s="52" t="n">
        <v>96</v>
      </c>
      <c r="Y33" s="52" t="n">
        <v>43</v>
      </c>
      <c r="Z33" s="45" t="n">
        <v>0</v>
      </c>
      <c r="AA33" s="53"/>
      <c r="AB33" s="54"/>
      <c r="AC33" s="55"/>
      <c r="AD33" s="45" t="n">
        <v>0</v>
      </c>
      <c r="AE33" s="56" t="n">
        <v>88.64</v>
      </c>
      <c r="AF33" s="57" t="n">
        <v>84.84</v>
      </c>
      <c r="AG33" s="58" t="n">
        <f aca="false">SUM(AE33-AF33)*1.1</f>
        <v>4.18</v>
      </c>
      <c r="AH33" s="1" t="n">
        <v>3.2</v>
      </c>
      <c r="AI33" s="1" t="s">
        <v>59</v>
      </c>
      <c r="AJ33" s="1" t="s">
        <v>60</v>
      </c>
      <c r="AK33" s="15" t="s">
        <v>49</v>
      </c>
      <c r="AL33" s="14" t="n">
        <v>1.3</v>
      </c>
      <c r="AM33" s="14" t="s">
        <v>60</v>
      </c>
      <c r="AN33" s="14" t="n">
        <v>4.4</v>
      </c>
      <c r="AO33" s="13" t="n">
        <v>1.5</v>
      </c>
      <c r="AP33" s="65" t="n">
        <v>0.423611111111111</v>
      </c>
      <c r="AQ33" s="0" t="s">
        <v>80</v>
      </c>
      <c r="AS33" s="27"/>
      <c r="AT33" s="223" t="n">
        <v>25</v>
      </c>
    </row>
    <row r="34" customFormat="false" ht="12.75" hidden="false" customHeight="false" outlineLevel="0" collapsed="false">
      <c r="A34" s="254" t="n">
        <v>26</v>
      </c>
      <c r="B34" s="45" t="n">
        <v>17.9</v>
      </c>
      <c r="C34" s="46" t="n">
        <v>20.4</v>
      </c>
      <c r="D34" s="46" t="n">
        <v>15</v>
      </c>
      <c r="E34" s="47" t="n">
        <f aca="false">SUM(C34-D34)</f>
        <v>5.4</v>
      </c>
      <c r="F34" s="48" t="n">
        <v>14.7</v>
      </c>
      <c r="G34" s="64" t="n">
        <v>16.2</v>
      </c>
      <c r="H34" s="45" t="n">
        <v>827.5</v>
      </c>
      <c r="I34" s="46" t="n">
        <v>828.9</v>
      </c>
      <c r="J34" s="46" t="n">
        <v>825.9</v>
      </c>
      <c r="K34" s="47" t="n">
        <f aca="false">SUM(I34-J34)</f>
        <v>3</v>
      </c>
      <c r="L34" s="45" t="n">
        <v>1016</v>
      </c>
      <c r="M34" s="46" t="n">
        <v>1017.8</v>
      </c>
      <c r="N34" s="46" t="n">
        <v>1013.6</v>
      </c>
      <c r="O34" s="47" t="n">
        <f aca="false">SUM(M34-N34)</f>
        <v>4.19999999999993</v>
      </c>
      <c r="P34" s="45" t="n">
        <v>15.8</v>
      </c>
      <c r="Q34" s="46" t="n">
        <v>17.2</v>
      </c>
      <c r="R34" s="46" t="n">
        <v>13.9</v>
      </c>
      <c r="S34" s="45" t="n">
        <v>17.5</v>
      </c>
      <c r="T34" s="46" t="n">
        <v>19.5</v>
      </c>
      <c r="U34" s="46" t="n">
        <v>15.7</v>
      </c>
      <c r="V34" s="142" t="n">
        <v>26</v>
      </c>
      <c r="W34" s="51" t="n">
        <v>85</v>
      </c>
      <c r="X34" s="52" t="n">
        <v>92</v>
      </c>
      <c r="Y34" s="52" t="n">
        <v>78</v>
      </c>
      <c r="Z34" s="423" t="n">
        <v>34.6</v>
      </c>
      <c r="AA34" s="53" t="n">
        <v>9.2</v>
      </c>
      <c r="AB34" s="54" t="n">
        <v>13</v>
      </c>
      <c r="AC34" s="55" t="n">
        <v>14</v>
      </c>
      <c r="AD34" s="423" t="n">
        <v>34.6</v>
      </c>
      <c r="AE34" s="56" t="n">
        <v>84.84</v>
      </c>
      <c r="AF34" s="57" t="n">
        <v>82.64</v>
      </c>
      <c r="AG34" s="58" t="n">
        <f aca="false">SUM(AE34-AF34)*1.1</f>
        <v>2.42</v>
      </c>
      <c r="AH34" s="46" t="n">
        <v>8</v>
      </c>
      <c r="AI34" s="1" t="s">
        <v>172</v>
      </c>
      <c r="AJ34" s="1" t="s">
        <v>60</v>
      </c>
      <c r="AK34" s="15" t="s">
        <v>52</v>
      </c>
      <c r="AL34" s="53" t="n">
        <v>1</v>
      </c>
      <c r="AM34" s="14" t="s">
        <v>52</v>
      </c>
      <c r="AN34" s="53" t="n">
        <v>2</v>
      </c>
      <c r="AO34" s="60" t="n">
        <v>1</v>
      </c>
      <c r="AP34" s="65" t="n">
        <v>0</v>
      </c>
      <c r="AQ34" s="0" t="s">
        <v>223</v>
      </c>
      <c r="AS34" s="27"/>
      <c r="AT34" s="223" t="n">
        <v>26</v>
      </c>
    </row>
    <row r="35" customFormat="false" ht="12.75" hidden="false" customHeight="false" outlineLevel="0" collapsed="false">
      <c r="A35" s="256" t="n">
        <v>27</v>
      </c>
      <c r="B35" s="45" t="n">
        <v>16.5</v>
      </c>
      <c r="C35" s="46" t="n">
        <v>18.5</v>
      </c>
      <c r="D35" s="46" t="n">
        <v>15.2</v>
      </c>
      <c r="E35" s="47" t="n">
        <f aca="false">SUM(C35-D35)</f>
        <v>3.3</v>
      </c>
      <c r="F35" s="48" t="n">
        <v>15</v>
      </c>
      <c r="G35" s="64" t="n">
        <v>15.8</v>
      </c>
      <c r="H35" s="45" t="n">
        <v>828.8</v>
      </c>
      <c r="I35" s="46" t="n">
        <v>829.7</v>
      </c>
      <c r="J35" s="46" t="n">
        <v>827.2</v>
      </c>
      <c r="K35" s="47" t="n">
        <f aca="false">SUM(I35-J35)</f>
        <v>2.5</v>
      </c>
      <c r="L35" s="45" t="n">
        <v>1018.5</v>
      </c>
      <c r="M35" s="46" t="n">
        <v>1020.1</v>
      </c>
      <c r="N35" s="46" t="n">
        <v>1016</v>
      </c>
      <c r="O35" s="47" t="n">
        <f aca="false">SUM(M35-N35)</f>
        <v>4.10000000000002</v>
      </c>
      <c r="P35" s="45" t="n">
        <v>15.3</v>
      </c>
      <c r="Q35" s="46" t="n">
        <v>15.9</v>
      </c>
      <c r="R35" s="46" t="n">
        <v>14.5</v>
      </c>
      <c r="S35" s="45" t="n">
        <v>17.2</v>
      </c>
      <c r="T35" s="46" t="n">
        <v>17.8</v>
      </c>
      <c r="U35" s="46" t="n">
        <v>16.3</v>
      </c>
      <c r="V35" s="142" t="n">
        <v>27</v>
      </c>
      <c r="W35" s="51" t="n">
        <v>93</v>
      </c>
      <c r="X35" s="52" t="n">
        <v>98</v>
      </c>
      <c r="Y35" s="52" t="n">
        <v>82</v>
      </c>
      <c r="Z35" s="423" t="n">
        <v>6.2</v>
      </c>
      <c r="AA35" s="53" t="n">
        <v>1.2</v>
      </c>
      <c r="AB35" s="54" t="n">
        <v>2</v>
      </c>
      <c r="AC35" s="55" t="n">
        <v>3</v>
      </c>
      <c r="AD35" s="423" t="n">
        <v>6.2</v>
      </c>
      <c r="AE35" s="56" t="n">
        <v>96.24</v>
      </c>
      <c r="AF35" s="57" t="n">
        <v>94.64</v>
      </c>
      <c r="AG35" s="58" t="n">
        <f aca="false">SUM(AE35-AF35)*1.1</f>
        <v>1.75999999999999</v>
      </c>
      <c r="AH35" s="1" t="n">
        <v>7.9</v>
      </c>
      <c r="AI35" s="1" t="s">
        <v>59</v>
      </c>
      <c r="AJ35" s="1" t="s">
        <v>60</v>
      </c>
      <c r="AK35" s="15" t="s">
        <v>49</v>
      </c>
      <c r="AL35" s="14" t="n">
        <v>1.1</v>
      </c>
      <c r="AM35" s="14" t="s">
        <v>49</v>
      </c>
      <c r="AN35" s="14" t="n">
        <v>2</v>
      </c>
      <c r="AO35" s="13" t="n">
        <v>1.1</v>
      </c>
      <c r="AP35" s="65" t="n">
        <v>0</v>
      </c>
      <c r="AQ35" s="0" t="s">
        <v>224</v>
      </c>
      <c r="AS35" s="27"/>
      <c r="AT35" s="223" t="n">
        <v>27</v>
      </c>
    </row>
    <row r="36" customFormat="false" ht="12.75" hidden="false" customHeight="false" outlineLevel="0" collapsed="false">
      <c r="A36" s="256" t="n">
        <v>28</v>
      </c>
      <c r="B36" s="45" t="n">
        <v>18.8</v>
      </c>
      <c r="C36" s="46" t="n">
        <v>27</v>
      </c>
      <c r="D36" s="46" t="n">
        <v>13.6</v>
      </c>
      <c r="E36" s="47" t="n">
        <f aca="false">SUM(C36-D36)</f>
        <v>13.4</v>
      </c>
      <c r="F36" s="48" t="n">
        <v>12</v>
      </c>
      <c r="G36" s="64" t="n">
        <v>14.9</v>
      </c>
      <c r="H36" s="45" t="n">
        <v>829.1</v>
      </c>
      <c r="I36" s="46" t="n">
        <v>830.9</v>
      </c>
      <c r="J36" s="46" t="n">
        <v>826.3</v>
      </c>
      <c r="K36" s="47" t="n">
        <f aca="false">SUM(I36-J36)</f>
        <v>4.60000000000002</v>
      </c>
      <c r="L36" s="45" t="n">
        <v>1017.2</v>
      </c>
      <c r="M36" s="46" t="n">
        <v>1020.7</v>
      </c>
      <c r="N36" s="46" t="n">
        <v>1011.9</v>
      </c>
      <c r="O36" s="47" t="n">
        <f aca="false">SUM(M36-N36)</f>
        <v>8.80000000000007</v>
      </c>
      <c r="P36" s="45" t="n">
        <v>12.8</v>
      </c>
      <c r="Q36" s="46" t="n">
        <v>15.4</v>
      </c>
      <c r="R36" s="46" t="n">
        <v>9.6</v>
      </c>
      <c r="S36" s="45" t="n">
        <v>14.7</v>
      </c>
      <c r="T36" s="46" t="n">
        <v>17.4</v>
      </c>
      <c r="U36" s="46" t="n">
        <v>12</v>
      </c>
      <c r="V36" s="142" t="n">
        <v>28</v>
      </c>
      <c r="W36" s="51" t="n">
        <v>72</v>
      </c>
      <c r="X36" s="52" t="n">
        <v>98</v>
      </c>
      <c r="Y36" s="52" t="n">
        <v>40</v>
      </c>
      <c r="Z36" s="45" t="n">
        <v>0</v>
      </c>
      <c r="AA36" s="53"/>
      <c r="AB36" s="54"/>
      <c r="AC36" s="55"/>
      <c r="AD36" s="45" t="n">
        <v>0</v>
      </c>
      <c r="AE36" s="56" t="n">
        <v>126.24</v>
      </c>
      <c r="AF36" s="57" t="n">
        <v>123.36</v>
      </c>
      <c r="AG36" s="58" t="n">
        <f aca="false">SUM(AE36-AF36)*1.1</f>
        <v>3.168</v>
      </c>
      <c r="AH36" s="1" t="n">
        <v>3.6</v>
      </c>
      <c r="AI36" s="1" t="s">
        <v>59</v>
      </c>
      <c r="AJ36" s="1" t="s">
        <v>52</v>
      </c>
      <c r="AK36" s="15" t="s">
        <v>45</v>
      </c>
      <c r="AL36" s="53" t="n">
        <v>1</v>
      </c>
      <c r="AM36" s="14" t="s">
        <v>52</v>
      </c>
      <c r="AN36" s="14" t="n">
        <v>2.2</v>
      </c>
      <c r="AO36" s="60" t="n">
        <v>1</v>
      </c>
      <c r="AP36" s="65" t="n">
        <v>0.388888888888889</v>
      </c>
      <c r="AQ36" s="0" t="s">
        <v>137</v>
      </c>
      <c r="AS36" s="27"/>
      <c r="AT36" s="223" t="n">
        <v>28</v>
      </c>
    </row>
    <row r="37" customFormat="false" ht="12.75" hidden="false" customHeight="false" outlineLevel="0" collapsed="false">
      <c r="A37" s="256" t="n">
        <v>29</v>
      </c>
      <c r="B37" s="45" t="n">
        <v>18.5</v>
      </c>
      <c r="C37" s="46" t="n">
        <v>28.8</v>
      </c>
      <c r="D37" s="428" t="n">
        <v>9.2</v>
      </c>
      <c r="E37" s="47" t="n">
        <f aca="false">SUM(C37-D37)</f>
        <v>19.6</v>
      </c>
      <c r="F37" s="48" t="n">
        <v>6.9</v>
      </c>
      <c r="G37" s="64" t="n">
        <v>13.4</v>
      </c>
      <c r="H37" s="45" t="n">
        <v>826.8</v>
      </c>
      <c r="I37" s="46" t="n">
        <v>828.9</v>
      </c>
      <c r="J37" s="46" t="n">
        <v>824.5</v>
      </c>
      <c r="K37" s="47" t="n">
        <f aca="false">SUM(I37-J37)</f>
        <v>4.39999999999998</v>
      </c>
      <c r="L37" s="45" t="n">
        <v>1014.6</v>
      </c>
      <c r="M37" s="46" t="n">
        <v>1020</v>
      </c>
      <c r="N37" s="46" t="n">
        <v>1008.1</v>
      </c>
      <c r="O37" s="47" t="n">
        <f aca="false">SUM(M37-N37)</f>
        <v>11.9</v>
      </c>
      <c r="P37" s="45" t="n">
        <v>10.4</v>
      </c>
      <c r="Q37" s="46" t="n">
        <v>12.5</v>
      </c>
      <c r="R37" s="46" t="n">
        <v>8.9</v>
      </c>
      <c r="S37" s="45" t="n">
        <v>12.5</v>
      </c>
      <c r="T37" s="46" t="n">
        <v>14.3</v>
      </c>
      <c r="U37" s="46" t="n">
        <v>11.3</v>
      </c>
      <c r="V37" s="136" t="n">
        <v>29</v>
      </c>
      <c r="W37" s="51" t="n">
        <v>65</v>
      </c>
      <c r="X37" s="52" t="n">
        <v>98</v>
      </c>
      <c r="Y37" s="52" t="n">
        <v>30</v>
      </c>
      <c r="Z37" s="45" t="n">
        <v>0</v>
      </c>
      <c r="AA37" s="53"/>
      <c r="AB37" s="54"/>
      <c r="AC37" s="55"/>
      <c r="AD37" s="45" t="n">
        <v>0</v>
      </c>
      <c r="AE37" s="56" t="n">
        <v>123.36</v>
      </c>
      <c r="AF37" s="57" t="n">
        <v>118.91</v>
      </c>
      <c r="AG37" s="58" t="n">
        <f aca="false">SUM(AE37-AF37)*1.1</f>
        <v>4.895</v>
      </c>
      <c r="AH37" s="46" t="n">
        <v>0</v>
      </c>
      <c r="AI37" s="1"/>
      <c r="AJ37" s="1"/>
      <c r="AK37" s="15" t="s">
        <v>49</v>
      </c>
      <c r="AL37" s="53" t="n">
        <v>1</v>
      </c>
      <c r="AM37" s="14" t="s">
        <v>49</v>
      </c>
      <c r="AN37" s="14" t="n">
        <v>2.2</v>
      </c>
      <c r="AO37" s="60" t="n">
        <v>1</v>
      </c>
      <c r="AP37" s="65" t="n">
        <v>0.411805555555556</v>
      </c>
      <c r="AQ37" s="0" t="s">
        <v>80</v>
      </c>
      <c r="AS37" s="27"/>
      <c r="AT37" s="223" t="n">
        <v>29</v>
      </c>
    </row>
    <row r="38" customFormat="false" ht="12.75" hidden="false" customHeight="false" outlineLevel="0" collapsed="false">
      <c r="A38" s="256" t="n">
        <v>30</v>
      </c>
      <c r="B38" s="45" t="n">
        <v>19.1</v>
      </c>
      <c r="C38" s="436" t="n">
        <v>29.8</v>
      </c>
      <c r="D38" s="46" t="n">
        <v>9.8</v>
      </c>
      <c r="E38" s="47" t="n">
        <f aca="false">SUM(C38-D38)</f>
        <v>20</v>
      </c>
      <c r="F38" s="48" t="n">
        <v>7.6</v>
      </c>
      <c r="G38" s="64" t="n">
        <v>13.1</v>
      </c>
      <c r="H38" s="45" t="n">
        <v>827.9</v>
      </c>
      <c r="I38" s="46" t="n">
        <v>830</v>
      </c>
      <c r="J38" s="46" t="n">
        <v>825.1</v>
      </c>
      <c r="K38" s="47" t="n">
        <f aca="false">SUM(I38-J38)</f>
        <v>4.89999999999998</v>
      </c>
      <c r="L38" s="45" t="n">
        <v>1015.3</v>
      </c>
      <c r="M38" s="46" t="n">
        <v>1020.2</v>
      </c>
      <c r="N38" s="46" t="n">
        <v>1010.3</v>
      </c>
      <c r="O38" s="47" t="n">
        <f aca="false">SUM(M38-N38)</f>
        <v>9.90000000000009</v>
      </c>
      <c r="P38" s="45" t="n">
        <v>9.3</v>
      </c>
      <c r="Q38" s="46" t="n">
        <v>14.8</v>
      </c>
      <c r="R38" s="46" t="n">
        <v>6.9</v>
      </c>
      <c r="S38" s="45" t="n">
        <v>11.7</v>
      </c>
      <c r="T38" s="46" t="n">
        <v>15.3</v>
      </c>
      <c r="U38" s="46" t="n">
        <v>9.8</v>
      </c>
      <c r="V38" s="142" t="n">
        <v>30</v>
      </c>
      <c r="W38" s="51" t="n">
        <v>58</v>
      </c>
      <c r="X38" s="52" t="n">
        <v>98</v>
      </c>
      <c r="Y38" s="52" t="n">
        <v>28</v>
      </c>
      <c r="Z38" s="45" t="n">
        <v>0</v>
      </c>
      <c r="AA38" s="53"/>
      <c r="AB38" s="54"/>
      <c r="AC38" s="55"/>
      <c r="AD38" s="45" t="n">
        <v>0</v>
      </c>
      <c r="AE38" s="56" t="n">
        <v>118.91</v>
      </c>
      <c r="AF38" s="57" t="n">
        <v>113.93</v>
      </c>
      <c r="AG38" s="58" t="n">
        <f aca="false">SUM(AE38-AF38)*1.1</f>
        <v>5.47799999999999</v>
      </c>
      <c r="AH38" s="46" t="n">
        <v>0</v>
      </c>
      <c r="AI38" s="1"/>
      <c r="AJ38" s="1"/>
      <c r="AK38" s="15" t="s">
        <v>52</v>
      </c>
      <c r="AL38" s="53" t="n">
        <v>1</v>
      </c>
      <c r="AM38" s="14" t="s">
        <v>52</v>
      </c>
      <c r="AN38" s="53" t="n">
        <v>2</v>
      </c>
      <c r="AO38" s="60" t="n">
        <v>1</v>
      </c>
      <c r="AP38" s="65" t="n">
        <v>0.440972222222222</v>
      </c>
      <c r="AQ38" s="0" t="s">
        <v>80</v>
      </c>
      <c r="AS38" s="27"/>
      <c r="AT38" s="301" t="n">
        <v>30</v>
      </c>
    </row>
    <row r="39" customFormat="false" ht="13.5" hidden="false" customHeight="false" outlineLevel="0" collapsed="false">
      <c r="A39" s="260" t="n">
        <v>31</v>
      </c>
      <c r="B39" s="45"/>
      <c r="C39" s="46"/>
      <c r="D39" s="46"/>
      <c r="E39" s="47"/>
      <c r="F39" s="48"/>
      <c r="G39" s="64"/>
      <c r="H39" s="45"/>
      <c r="I39" s="46"/>
      <c r="J39" s="46"/>
      <c r="K39" s="47"/>
      <c r="L39" s="45"/>
      <c r="M39" s="46"/>
      <c r="N39" s="46"/>
      <c r="O39" s="47"/>
      <c r="P39" s="45"/>
      <c r="Q39" s="46"/>
      <c r="R39" s="46"/>
      <c r="S39" s="45"/>
      <c r="T39" s="46"/>
      <c r="U39" s="46"/>
      <c r="V39" s="136" t="n">
        <v>31</v>
      </c>
      <c r="W39" s="51"/>
      <c r="X39" s="52"/>
      <c r="Y39" s="52"/>
      <c r="Z39" s="45"/>
      <c r="AA39" s="53"/>
      <c r="AB39" s="54"/>
      <c r="AC39" s="55"/>
      <c r="AD39" s="45"/>
      <c r="AE39" s="56"/>
      <c r="AF39" s="57"/>
      <c r="AG39" s="58"/>
      <c r="AH39" s="1"/>
      <c r="AI39" s="1"/>
      <c r="AJ39" s="1"/>
      <c r="AK39" s="15"/>
      <c r="AL39" s="14"/>
      <c r="AM39" s="14"/>
      <c r="AN39" s="14"/>
      <c r="AO39" s="13"/>
      <c r="AP39" s="65"/>
      <c r="AQ39" s="43"/>
      <c r="AR39" s="3"/>
      <c r="AS39" s="44"/>
      <c r="AT39" s="303" t="n">
        <v>31</v>
      </c>
    </row>
    <row r="40" customFormat="false" ht="14.25" hidden="false" customHeight="false" outlineLevel="0" collapsed="false">
      <c r="A40" s="337" t="s">
        <v>57</v>
      </c>
      <c r="B40" s="338" t="n">
        <f aca="false">AVERAGE(B29:B39)</f>
        <v>19.2</v>
      </c>
      <c r="C40" s="338" t="n">
        <f aca="false">AVERAGE(C29:C39)</f>
        <v>25.87</v>
      </c>
      <c r="D40" s="338" t="n">
        <f aca="false">AVERAGE(D29:D39)</f>
        <v>14.11</v>
      </c>
      <c r="E40" s="338" t="n">
        <f aca="false">AVERAGE(E29:E39)</f>
        <v>11.76</v>
      </c>
      <c r="F40" s="338" t="n">
        <f aca="false">AVERAGE(F29:F39)</f>
        <v>12.69</v>
      </c>
      <c r="G40" s="338" t="n">
        <f aca="false">AVERAGE(G29:G39)</f>
        <v>15.95</v>
      </c>
      <c r="H40" s="338" t="n">
        <f aca="false">AVERAGE(H29:H39)</f>
        <v>827.19</v>
      </c>
      <c r="I40" s="338" t="n">
        <f aca="false">AVERAGE(I29:I39)</f>
        <v>828.94</v>
      </c>
      <c r="J40" s="338" t="n">
        <f aca="false">AVERAGE(J29:J39)</f>
        <v>825.1</v>
      </c>
      <c r="K40" s="338" t="n">
        <f aca="false">AVERAGE(K29:K39)</f>
        <v>3.84</v>
      </c>
      <c r="L40" s="338" t="n">
        <f aca="false">AVERAGE(L29:L39)</f>
        <v>1014.9</v>
      </c>
      <c r="M40" s="338" t="n">
        <f aca="false">AVERAGE(M29:M39)</f>
        <v>1018.09</v>
      </c>
      <c r="N40" s="338" t="n">
        <f aca="false">AVERAGE(N29:N39)</f>
        <v>1010.67</v>
      </c>
      <c r="O40" s="338" t="n">
        <f aca="false">AVERAGE(O29:O39)</f>
        <v>7.42</v>
      </c>
      <c r="P40" s="338" t="n">
        <f aca="false">AVERAGE(P29:P39)</f>
        <v>14.21</v>
      </c>
      <c r="Q40" s="338" t="n">
        <f aca="false">AVERAGE(Q29:Q39)</f>
        <v>16.92</v>
      </c>
      <c r="R40" s="338" t="n">
        <f aca="false">AVERAGE(R29:R39)</f>
        <v>10.57</v>
      </c>
      <c r="S40" s="338" t="n">
        <f aca="false">AVERAGE(S29:S39)</f>
        <v>16.33</v>
      </c>
      <c r="T40" s="338" t="n">
        <f aca="false">AVERAGE(T29:T39)</f>
        <v>19.09</v>
      </c>
      <c r="U40" s="338" t="n">
        <f aca="false">AVERAGE(U29:U39)</f>
        <v>12.88</v>
      </c>
      <c r="V40" s="339"/>
      <c r="W40" s="338" t="n">
        <f aca="false">AVERAGE(W29:W39)</f>
        <v>75.5</v>
      </c>
      <c r="X40" s="338" t="n">
        <f aca="false">AVERAGE(X29:X39)</f>
        <v>95.3</v>
      </c>
      <c r="Y40" s="338" t="n">
        <f aca="false">AVERAGE(Y29:Y39)</f>
        <v>53.7</v>
      </c>
      <c r="Z40" s="319" t="n">
        <f aca="false">SUM(Z29:Z39)</f>
        <v>81.9</v>
      </c>
      <c r="AA40" s="338"/>
      <c r="AB40" s="338"/>
      <c r="AC40" s="338"/>
      <c r="AD40" s="319" t="n">
        <f aca="false">SUM(AD29:AD39)</f>
        <v>81.9</v>
      </c>
      <c r="AE40" s="366"/>
      <c r="AF40" s="352"/>
      <c r="AG40" s="341" t="n">
        <f aca="false">SUM(AG29:AG38)</f>
        <v>30.965</v>
      </c>
      <c r="AH40" s="340" t="n">
        <f aca="false">AVERAGE(AH30:AH39)</f>
        <v>4.6</v>
      </c>
      <c r="AI40" s="346"/>
      <c r="AJ40" s="346"/>
      <c r="AK40" s="347"/>
      <c r="AL40" s="338" t="n">
        <f aca="false">AVERAGE(AL30:AL39)</f>
        <v>1.16666666666667</v>
      </c>
      <c r="AM40" s="346"/>
      <c r="AN40" s="338"/>
      <c r="AO40" s="364"/>
      <c r="AP40" s="425" t="n">
        <f aca="false">SUM(AP29:AP39)</f>
        <v>2.40138888888889</v>
      </c>
      <c r="AQ40" s="367"/>
      <c r="AR40" s="352"/>
      <c r="AS40" s="353"/>
      <c r="AT40" s="354"/>
    </row>
    <row r="41" customFormat="false" ht="13.5" hidden="false" customHeight="false" outlineLevel="0" collapsed="false">
      <c r="A41" s="437"/>
      <c r="B41" s="373"/>
      <c r="C41" s="370"/>
      <c r="D41" s="373"/>
      <c r="E41" s="370"/>
      <c r="F41" s="371"/>
      <c r="G41" s="372"/>
      <c r="H41" s="370"/>
      <c r="I41" s="375"/>
      <c r="J41" s="375"/>
      <c r="K41" s="368"/>
      <c r="L41" s="373"/>
      <c r="M41" s="373"/>
      <c r="N41" s="373"/>
      <c r="O41" s="374"/>
      <c r="P41" s="373"/>
      <c r="Q41" s="370"/>
      <c r="R41" s="369"/>
      <c r="S41" s="373"/>
      <c r="T41" s="370"/>
      <c r="U41" s="369"/>
      <c r="V41" s="374"/>
      <c r="W41" s="376"/>
      <c r="X41" s="376"/>
      <c r="Y41" s="377"/>
      <c r="Z41" s="370"/>
      <c r="AA41" s="370"/>
      <c r="AB41" s="377"/>
      <c r="AC41" s="378"/>
      <c r="AD41" s="373"/>
      <c r="AE41" s="438"/>
      <c r="AF41" s="381"/>
      <c r="AG41" s="439" t="n">
        <f aca="false">SUM(AG17+AG28+AG40)</f>
        <v>123.471</v>
      </c>
      <c r="AH41" s="437"/>
      <c r="AI41" s="437"/>
      <c r="AJ41" s="437"/>
      <c r="AK41" s="374"/>
      <c r="AL41" s="437"/>
      <c r="AM41" s="368"/>
      <c r="AN41" s="368"/>
      <c r="AO41" s="368"/>
      <c r="AP41" s="374"/>
      <c r="AS41" s="27"/>
      <c r="AT41" s="27"/>
    </row>
    <row r="42" customFormat="false" ht="12.75" hidden="false" customHeight="false" outlineLevel="0" collapsed="false">
      <c r="A42" s="1" t="s">
        <v>83</v>
      </c>
      <c r="B42" s="440" t="n">
        <f aca="false">AVERAGE(B7:B16,B18:B27,B29:B38)</f>
        <v>21.3033333333333</v>
      </c>
      <c r="C42" s="165" t="n">
        <f aca="false">AVERAGE(C7:C16,C18:C27,C29:C38)</f>
        <v>28.59</v>
      </c>
      <c r="D42" s="165" t="n">
        <f aca="false">AVERAGE(D7:D16,D18:D27,D29:D38)</f>
        <v>15.45</v>
      </c>
      <c r="E42" s="165" t="n">
        <f aca="false">AVERAGE(E7:E16,E18:E27,E29:E38)</f>
        <v>13.14</v>
      </c>
      <c r="F42" s="165" t="n">
        <f aca="false">AVERAGE(F7:F16,F18:F27,F29:F38)</f>
        <v>13.6633333333333</v>
      </c>
      <c r="G42" s="165" t="n">
        <f aca="false">AVERAGE(G7:G16,G18:G27,G29:G38)</f>
        <v>17.0333333333333</v>
      </c>
      <c r="H42" s="441" t="n">
        <f aca="false">AVERAGE(H7:H16,H18:H27,H29:H38)</f>
        <v>827.576666666667</v>
      </c>
      <c r="I42" s="165" t="n">
        <f aca="false">AVERAGE(I7:I16,I18:I27,I29:I38)</f>
        <v>829.29</v>
      </c>
      <c r="J42" s="165" t="n">
        <f aca="false">AVERAGE(J7:J16,J18:J27,J29:J38)</f>
        <v>825.78</v>
      </c>
      <c r="K42" s="165" t="n">
        <f aca="false">AVERAGE(K7:K16,K18:K27,K29:K38)</f>
        <v>3.50999999999999</v>
      </c>
      <c r="L42" s="441" t="n">
        <f aca="false">AVERAGE(L7:L16,L18:L27,L29:L38)</f>
        <v>1014.24666666667</v>
      </c>
      <c r="M42" s="165" t="n">
        <f aca="false">AVERAGE(M7:M16,M18:M27,M29:M38)</f>
        <v>1017.48</v>
      </c>
      <c r="N42" s="165" t="n">
        <f aca="false">AVERAGE(N7:N16,N18:N27,N29:N38)</f>
        <v>1010.19333333333</v>
      </c>
      <c r="O42" s="165" t="n">
        <f aca="false">AVERAGE(O7:O16,O18:O27,O29:O38)</f>
        <v>7.28666666666667</v>
      </c>
      <c r="P42" s="165" t="n">
        <f aca="false">AVERAGE(P7:P16,P18:P27,P29:P38)</f>
        <v>15.07</v>
      </c>
      <c r="Q42" s="165" t="n">
        <f aca="false">AVERAGE(Q7:Q16,Q18:Q27,Q29:Q38)</f>
        <v>17.1533333333333</v>
      </c>
      <c r="R42" s="165" t="n">
        <f aca="false">AVERAGE(R7:R16,R18:R27,R29:R38)</f>
        <v>12.59</v>
      </c>
      <c r="S42" s="442" t="n">
        <f aca="false">AVERAGE(S7:S16,S18:S27,S29:S38)</f>
        <v>17.0233333333333</v>
      </c>
      <c r="T42" s="165" t="n">
        <f aca="false">AVERAGE(T7:T16,T18:T27,T29:T38)</f>
        <v>19.4633333333333</v>
      </c>
      <c r="U42" s="165" t="n">
        <f aca="false">AVERAGE(U7:U16,U18:U27,U29:U38)</f>
        <v>14.6233333333333</v>
      </c>
      <c r="V42" s="165"/>
      <c r="W42" s="443" t="n">
        <f aca="false">AVERAGE(W7:W16,W18:W27,W29:W38)</f>
        <v>70.4</v>
      </c>
      <c r="X42" s="165" t="n">
        <f aca="false">AVERAGE(X7:X16,X18:X27,X29:X38)</f>
        <v>92.9</v>
      </c>
      <c r="Y42" s="165" t="n">
        <f aca="false">AVERAGE(Y7:Y16,Y18:Y27,Y29:Y38)</f>
        <v>51.6333333333333</v>
      </c>
      <c r="Z42" s="444" t="n">
        <f aca="false">SUM(Z7:Z16,Z18:Z27,Z29:Z38)</f>
        <v>224.8</v>
      </c>
      <c r="AA42" s="445"/>
      <c r="AB42" s="446"/>
      <c r="AC42" s="166"/>
      <c r="AD42" s="444" t="n">
        <f aca="false">SUM(AD7:AD16,AD18:AD27,AD29:AD38)</f>
        <v>224.8</v>
      </c>
      <c r="AE42" s="165" t="n">
        <f aca="false">AVERAGE(AE7:AE16,AE18:AE27,AE29:AE38)</f>
        <v>90.8648275862069</v>
      </c>
      <c r="AF42" s="165" t="n">
        <f aca="false">AVERAGE(AF7:AF16,AF18:AF27,AF29:AF38)</f>
        <v>88.2437931034483</v>
      </c>
      <c r="AG42" s="165" t="n">
        <f aca="false">AVERAGE(AG7:AG16,AG18:AG27,AG29:AG39)</f>
        <v>4.25762068965517</v>
      </c>
      <c r="AH42" s="165" t="n">
        <f aca="false">AVERAGE(AH7:AH16,AH18:AH27,AH29:AH38)</f>
        <v>4.90666666666667</v>
      </c>
      <c r="AI42" s="165" t="e">
        <f aca="false">AVERAGE(AI7:AI16,AI18:AI27,AI29:AI38)</f>
        <v>#DIV/0!</v>
      </c>
      <c r="AJ42" s="165" t="e">
        <f aca="false">AVERAGE(AJ7:AJ16,AJ18:AJ27,AJ29:AJ38)</f>
        <v>#DIV/0!</v>
      </c>
      <c r="AK42" s="165" t="e">
        <f aca="false">AVERAGE(AK7:AK16,AK18:AK27,AK29:AK38)</f>
        <v>#DIV/0!</v>
      </c>
      <c r="AL42" s="165" t="n">
        <f aca="false">AVERAGE(AL7:AL16,AL18:AL27,AL29:AL38)</f>
        <v>1.24666666666667</v>
      </c>
      <c r="AM42" s="165" t="e">
        <f aca="false">AVERAGE(AM7:AM16,AM18:AM27,AM29:AM38)</f>
        <v>#DIV/0!</v>
      </c>
      <c r="AN42" s="165" t="n">
        <f aca="false">AVERAGE(AN7:AN16,AN18:AN27,AN29:AN38)</f>
        <v>3.58</v>
      </c>
      <c r="AO42" s="165" t="n">
        <f aca="false">AVERAGE(AO7:AO16,AO18:AO27,AO29:AO38)</f>
        <v>1.32666666666667</v>
      </c>
      <c r="AP42" s="447" t="n">
        <f aca="false">SUM(AP17+AP28+AP40)</f>
        <v>8.15416666666667</v>
      </c>
      <c r="AS42" s="27"/>
      <c r="AT42" s="27"/>
    </row>
    <row r="43" customFormat="false" ht="12.75" hidden="false" customHeight="false" outlineLevel="0" collapsed="false">
      <c r="A43" s="1" t="s">
        <v>84</v>
      </c>
      <c r="B43" s="448" t="n">
        <f aca="false">MAX(B7:B16,B18:B27,B29:B38)</f>
        <v>25.6</v>
      </c>
      <c r="C43" s="449" t="n">
        <f aca="false">MAX(C7:C16,C18:C27,C29:C38)</f>
        <v>33.2</v>
      </c>
      <c r="D43" s="450" t="n">
        <f aca="false">MAX(D7:D16,D18:D27,D29:D38)</f>
        <v>20.2</v>
      </c>
      <c r="E43" s="450" t="n">
        <f aca="false">MAX(E7:E16,E18:E27,E29:E38)</f>
        <v>20</v>
      </c>
      <c r="F43" s="450" t="n">
        <f aca="false">MAX(F7:F16,F18:F27,F29:F38)</f>
        <v>18.7</v>
      </c>
      <c r="G43" s="450" t="n">
        <f aca="false">MAX(G7:G16,G18:G27,G29:G38)</f>
        <v>18.4</v>
      </c>
      <c r="H43" s="450" t="n">
        <f aca="false">MAX(H7:H16,H18:H27,H29:H38)</f>
        <v>832</v>
      </c>
      <c r="I43" s="451" t="n">
        <f aca="false">MAX(I7:I16,I18:I27,I29:I38)</f>
        <v>833.2</v>
      </c>
      <c r="J43" s="450" t="n">
        <f aca="false">MAX(J7:J16,J18:J27,J29:J38)</f>
        <v>831.3</v>
      </c>
      <c r="K43" s="450" t="n">
        <f aca="false">MAX(K7:K16,K18:K27,K29:K38)</f>
        <v>5.39999999999998</v>
      </c>
      <c r="L43" s="450" t="n">
        <f aca="false">MAX(L7:L16,L18:L27,L29:L38)</f>
        <v>1021.9</v>
      </c>
      <c r="M43" s="451" t="n">
        <f aca="false">MAX(M7:M16,M18:M27,M29:M38)</f>
        <v>1022.9</v>
      </c>
      <c r="N43" s="450" t="n">
        <f aca="false">MAX(N7:N16,N18:N27,N29:N38)</f>
        <v>1020.9</v>
      </c>
      <c r="O43" s="450" t="n">
        <f aca="false">MAX(O7:O16,O18:O27,O29:O38)</f>
        <v>12.4</v>
      </c>
      <c r="P43" s="450" t="n">
        <f aca="false">MAX(P7:P16,P18:P27,P29:P38)</f>
        <v>17.1</v>
      </c>
      <c r="Q43" s="450" t="n">
        <f aca="false">MAX(Q7:Q16,Q18:Q27,Q29:Q38)</f>
        <v>19.8</v>
      </c>
      <c r="R43" s="450" t="n">
        <f aca="false">MAX(R7:R16,R18:R27,R29:R38)</f>
        <v>16.3</v>
      </c>
      <c r="S43" s="450" t="n">
        <f aca="false">MAX(S7:S16,S18:S27,S29:S38)</f>
        <v>19.4</v>
      </c>
      <c r="T43" s="450" t="n">
        <f aca="false">MAX(T7:T16,T18:T27,T29:T38)</f>
        <v>22.9</v>
      </c>
      <c r="U43" s="450" t="n">
        <f aca="false">MAX(U7:U16,U18:U27,U29:U38)</f>
        <v>18.5</v>
      </c>
      <c r="V43" s="452"/>
      <c r="W43" s="450" t="n">
        <f aca="false">MAX(W7:W16,W18:W27,W29:W38)</f>
        <v>93</v>
      </c>
      <c r="X43" s="450" t="n">
        <f aca="false">MAX(X7:X16,X18:X27,X29:X38)</f>
        <v>98</v>
      </c>
      <c r="Y43" s="450" t="n">
        <f aca="false">MAX(Y7:Y16,Y18:Y27,Y29:Y38)</f>
        <v>90</v>
      </c>
      <c r="Z43" s="450" t="n">
        <f aca="false">MAX(Z7:Z16,Z18:Z27,Z29:Z39)</f>
        <v>55</v>
      </c>
      <c r="AA43" s="450" t="n">
        <f aca="false">MAX(AA7:AA16,AA18:AA27,AA29:AA39)</f>
        <v>29.4</v>
      </c>
      <c r="AB43" s="450" t="n">
        <f aca="false">MAX(AB7:AB16,AB18:AB27,AB29:AB39)</f>
        <v>22</v>
      </c>
      <c r="AC43" s="450" t="n">
        <f aca="false">MAX(AC7:AC16,AC18:AC27,AC29:AC39)</f>
        <v>23</v>
      </c>
      <c r="AD43" s="450" t="n">
        <f aca="false">MAX(AD7:AD16,AD18:AD27,AD29:AD39)</f>
        <v>55</v>
      </c>
      <c r="AE43" s="450" t="n">
        <f aca="false">MAX(AE7:AE16,AE18:AE27,AE29:AE38)</f>
        <v>128.47</v>
      </c>
      <c r="AF43" s="450" t="n">
        <f aca="false">MAX(AF7:AF16,AF18:AF27,AF29:AF38)</f>
        <v>129.47</v>
      </c>
      <c r="AG43" s="450" t="n">
        <f aca="false">MAX(AG7:AG16,AG18:AG27,AG29:AG39)</f>
        <v>7.7</v>
      </c>
      <c r="AH43" s="450" t="n">
        <f aca="false">MAX(AH7:AH16,AH18:AH27,AH29:AH38)</f>
        <v>8</v>
      </c>
      <c r="AI43" s="450" t="n">
        <f aca="false">MAX(AI7:AI16,AI18:AI27,AI29:AI38)</f>
        <v>0</v>
      </c>
      <c r="AJ43" s="450" t="n">
        <f aca="false">MAX(AJ7:AJ16,AJ18:AJ27,AJ29:AJ38)</f>
        <v>0</v>
      </c>
      <c r="AK43" s="450" t="n">
        <f aca="false">MAX(AK7:AK16,AK18:AK27,AK29:AK38)</f>
        <v>0</v>
      </c>
      <c r="AL43" s="450" t="n">
        <f aca="false">MAX(AL7:AL16,AL18:AL27,AL29:AL38)</f>
        <v>1.9</v>
      </c>
      <c r="AM43" s="450" t="n">
        <f aca="false">MAX(AM7:AM16,AM18:AM27,AM29:AM38)</f>
        <v>0</v>
      </c>
      <c r="AN43" s="450" t="n">
        <f aca="false">MAX(AN7:AN16,AN18:AN27,AN29:AN38)</f>
        <v>7.8</v>
      </c>
      <c r="AO43" s="450" t="n">
        <f aca="false">MAX(AO7:AO16,AO18:AO27,AO29:AO38)</f>
        <v>2.2</v>
      </c>
      <c r="AP43" s="448" t="n">
        <f aca="false">MAX(AP7:AP16,AP18:AP27,AP29:AP38)</f>
        <v>0.461805555555556</v>
      </c>
      <c r="AS43" s="27"/>
      <c r="AT43" s="27"/>
    </row>
    <row r="44" customFormat="false" ht="13.5" hidden="false" customHeight="false" outlineLevel="0" collapsed="false">
      <c r="A44" s="1" t="s">
        <v>85</v>
      </c>
      <c r="B44" s="453" t="n">
        <f aca="false">MIN(B7:B16,B18:B27,B29:B38)</f>
        <v>16.5</v>
      </c>
      <c r="C44" s="410" t="n">
        <f aca="false">MIN(C7:C16,C18:C27,C29:C38)</f>
        <v>18.5</v>
      </c>
      <c r="D44" s="454" t="n">
        <f aca="false">MIN(D7:D16,D18:D27,D29:D38)</f>
        <v>9.2</v>
      </c>
      <c r="E44" s="410" t="n">
        <f aca="false">MIN(E7:E16,E18:E27,E29:E38)</f>
        <v>3.3</v>
      </c>
      <c r="F44" s="410" t="n">
        <f aca="false">MIN(F7:F16,F18:F27,F29:F38)</f>
        <v>6.9</v>
      </c>
      <c r="G44" s="410" t="n">
        <f aca="false">MIN(G7:G16,G18:G27,G29:G38)</f>
        <v>13.1</v>
      </c>
      <c r="H44" s="410" t="n">
        <f aca="false">MIN(H7:H16,H18:H27,H29:H38)</f>
        <v>823.2</v>
      </c>
      <c r="I44" s="410" t="n">
        <f aca="false">MIN(I7:I16,I18:I27,I29:I38)</f>
        <v>824.2</v>
      </c>
      <c r="J44" s="455" t="n">
        <f aca="false">MIN(J7:J16,J18:J27,J29:J38)</f>
        <v>822.2</v>
      </c>
      <c r="K44" s="410" t="n">
        <f aca="false">MIN(K7:K16,K18:K27,K29:K38)</f>
        <v>1.20000000000005</v>
      </c>
      <c r="L44" s="410" t="n">
        <f aca="false">MIN(L7:L16,L18:L27,L29:L38)</f>
        <v>1010.1</v>
      </c>
      <c r="M44" s="410" t="n">
        <f aca="false">MIN(M7:M16,M18:M27,M29:M38)</f>
        <v>1012.6</v>
      </c>
      <c r="N44" s="455" t="n">
        <f aca="false">MIN(N7:N16,N18:N27,N29:N38)</f>
        <v>1004.4</v>
      </c>
      <c r="O44" s="410" t="n">
        <f aca="false">MIN(O7:O16,O18:O27,O29:O38)</f>
        <v>2</v>
      </c>
      <c r="P44" s="410" t="n">
        <f aca="false">MIN(P7:P16,P18:P27,P29:P38)</f>
        <v>9.3</v>
      </c>
      <c r="Q44" s="410" t="n">
        <f aca="false">MIN(Q7:Q16,Q18:Q27,Q29:Q38)</f>
        <v>12.5</v>
      </c>
      <c r="R44" s="410" t="n">
        <f aca="false">MIN(R7:R16,R18:R27,R29:R38)</f>
        <v>6.1</v>
      </c>
      <c r="S44" s="410" t="n">
        <f aca="false">MIN(S7:S16,S18:S27,S29:S38)</f>
        <v>11.7</v>
      </c>
      <c r="T44" s="410" t="n">
        <f aca="false">MIN(T7:T16,T18:T27,T29:T38)</f>
        <v>14.3</v>
      </c>
      <c r="U44" s="410" t="n">
        <f aca="false">MIN(U7:U16,U18:U27,U29:U38)</f>
        <v>9.3</v>
      </c>
      <c r="V44" s="410"/>
      <c r="W44" s="410" t="n">
        <f aca="false">MIN(W7:W16,W18:W27,W29:W38)</f>
        <v>50</v>
      </c>
      <c r="X44" s="410" t="n">
        <f aca="false">MIN(X7:X16,X18:X27,X29:X38)</f>
        <v>78</v>
      </c>
      <c r="Y44" s="410" t="n">
        <f aca="false">MIN(Y7:Y16,Y18:Y27,Y29:Y38)</f>
        <v>28</v>
      </c>
      <c r="Z44" s="410" t="n">
        <f aca="false">MIN(Z7:Z16,Z18:Z27,Z29:Z39)</f>
        <v>0</v>
      </c>
      <c r="AA44" s="410" t="n">
        <f aca="false">MIN(AA7:AA16,AA18:AA27,AA29:AA39)</f>
        <v>0</v>
      </c>
      <c r="AB44" s="410" t="n">
        <f aca="false">MIN(AB7:AB16,AB18:AB27,AB29:AB39)</f>
        <v>2</v>
      </c>
      <c r="AC44" s="410" t="n">
        <f aca="false">MIN(AC7:AC16,AC18:AC27,AC29:AC39)</f>
        <v>3</v>
      </c>
      <c r="AD44" s="410" t="n">
        <f aca="false">MIN(AD7:AD16,AD18:AD27,AD29:AD39)</f>
        <v>0</v>
      </c>
      <c r="AE44" s="410" t="n">
        <f aca="false">MIN(AE7:AE16,AE18:AE27,AE29:AE38)</f>
        <v>49.1</v>
      </c>
      <c r="AF44" s="410" t="n">
        <f aca="false">MIN(AF7:AF16,AF18:AF27,AF29:AF38)</f>
        <v>49.1</v>
      </c>
      <c r="AG44" s="410" t="n">
        <f aca="false">MIN(AG7:AG16,AG18:AG27,AG29:AG39)</f>
        <v>0.407000000000005</v>
      </c>
      <c r="AH44" s="410" t="n">
        <f aca="false">MIN(AH7:AH16,AH18:AH27,AH29:AH38)</f>
        <v>0</v>
      </c>
      <c r="AI44" s="410" t="n">
        <f aca="false">MIN(AI7:AI16,AI18:AI27,AI29:AI38)</f>
        <v>0</v>
      </c>
      <c r="AJ44" s="410" t="n">
        <f aca="false">MIN(AJ7:AJ16,AJ18:AJ27,AJ29:AJ38)</f>
        <v>0</v>
      </c>
      <c r="AK44" s="410" t="n">
        <f aca="false">MIN(AK7:AK16,AK18:AK27,AK29:AK38)</f>
        <v>0</v>
      </c>
      <c r="AL44" s="410" t="n">
        <f aca="false">MIN(AL7:AL16,AL18:AL27,AL29:AL38)</f>
        <v>1</v>
      </c>
      <c r="AM44" s="410" t="n">
        <f aca="false">MIN(AM7:AM16,AM18:AM27,AM29:AM38)</f>
        <v>0</v>
      </c>
      <c r="AN44" s="410" t="n">
        <f aca="false">MIN(AN7:AN16,AN18:AN27,AN29:AN38)</f>
        <v>1.9</v>
      </c>
      <c r="AO44" s="410" t="n">
        <f aca="false">MIN(AO7:AO16,AO18:AO27,AO29:AO38)</f>
        <v>1</v>
      </c>
      <c r="AP44" s="415" t="n">
        <f aca="false">MIN(AP7:AP16,AP18:AP27,AP29:AP38)</f>
        <v>0</v>
      </c>
      <c r="AQ44" s="3"/>
      <c r="AR44" s="3"/>
      <c r="AS44" s="44"/>
      <c r="AT44" s="44"/>
    </row>
    <row r="45" customFormat="false" ht="14.25" hidden="false" customHeight="false" outlineLevel="0" collapsed="false">
      <c r="A45" s="38" t="s">
        <v>86</v>
      </c>
      <c r="B45" s="456" t="n">
        <f aca="false">STDEV(B7:B16,B18:B27,B29:B38)</f>
        <v>2.4333152258813</v>
      </c>
      <c r="C45" s="1"/>
      <c r="F45" s="1"/>
      <c r="G45" s="1"/>
      <c r="H45" s="1"/>
      <c r="I45" s="1"/>
      <c r="AG45" s="133"/>
      <c r="AH45" s="1"/>
      <c r="AK45" s="0" t="n">
        <f aca="false">COUNTIF(AK7:AK40,"SE")</f>
        <v>3</v>
      </c>
      <c r="AP45" s="94"/>
    </row>
    <row r="46" customFormat="false" ht="14.25" hidden="false" customHeight="false" outlineLevel="0" collapsed="false">
      <c r="Z46" s="457"/>
      <c r="AD46" s="457"/>
      <c r="AH46" s="1"/>
      <c r="AK46" s="0" t="n">
        <f aca="false">COUNTIF(AK7:AK40,"ESE")</f>
        <v>3</v>
      </c>
    </row>
    <row r="47" customFormat="false" ht="13.5" hidden="false" customHeight="false" outlineLevel="0" collapsed="false">
      <c r="Z47" s="5"/>
      <c r="AD47" s="5"/>
      <c r="AH47" s="1"/>
      <c r="AK47" s="0" t="n">
        <f aca="false">COUNTIF(AK7:AK40,"NE")</f>
        <v>7</v>
      </c>
    </row>
    <row r="48" customFormat="false" ht="12.75" hidden="false" customHeight="false" outlineLevel="0" collapsed="false">
      <c r="AH48" s="1"/>
      <c r="AK48" s="0" t="n">
        <f aca="false">COUNTIF(AK7:AK40,"ENE")</f>
        <v>9</v>
      </c>
    </row>
    <row r="49" customFormat="false" ht="12.75" hidden="false" customHeight="false" outlineLevel="0" collapsed="false">
      <c r="AH49" s="1"/>
      <c r="AK49" s="0" t="n">
        <f aca="false">COUNTIF(AK7:AK40,"NW")</f>
        <v>1</v>
      </c>
    </row>
    <row r="50" customFormat="false" ht="12.75" hidden="false" customHeight="false" outlineLevel="0" collapsed="false">
      <c r="AH50" s="1"/>
      <c r="AK50" s="0" t="n">
        <f aca="false">COUNTIF(AK7:AK40,"SW")</f>
        <v>3</v>
      </c>
    </row>
    <row r="51" customFormat="false" ht="12.75" hidden="false" customHeight="false" outlineLevel="0" collapsed="false">
      <c r="AH51" s="1"/>
      <c r="AK51" s="0" t="n">
        <f aca="false">COUNTIF(AK7:AK40,"SSW")</f>
        <v>2</v>
      </c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Aguirre Rodriguez Oscar Efraín</cp:lastModifiedBy>
  <cp:lastPrinted>2008-10-05T00:44:21Z</cp:lastPrinted>
  <dcterms:modified xsi:type="dcterms:W3CDTF">2011-11-07T18:14:19Z</dcterms:modified>
  <cp:revision>0</cp:revision>
  <dc:subject/>
  <dc:title/>
</cp:coreProperties>
</file>