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definedNames>
    <definedName function="false" hidden="false" localSheetId="3" name="_xlnm.Print_Area" vbProcedure="false">ABRIL!$A$1:$AB$60</definedName>
    <definedName function="false" hidden="true" localSheetId="11" name="_xlnm._FilterDatabase" vbProcedure="false">DICIEMBRE!$A$1:$BD$40</definedName>
    <definedName function="false" hidden="false" localSheetId="0" name="_xlnm.Print_Area" vbProcedure="false">ENERO!$A$1:$AB$59</definedName>
    <definedName function="false" hidden="false" localSheetId="1" name="_xlnm.Print_Area" vbProcedure="false">FEBRERO!$A$1:$AB$56</definedName>
    <definedName function="false" hidden="false" localSheetId="6" name="_xlnm.Print_Area" vbProcedure="false">JULIO!$A$1:$AB$60</definedName>
    <definedName function="false" hidden="false" localSheetId="5" name="_xlnm.Print_Area" vbProcedure="false">JUNIO!$A$1:$AB$60</definedName>
    <definedName function="false" hidden="false" localSheetId="2" name="_xlnm.Print_Area" vbProcedure="false">MARZO!$A$1:$AB$60</definedName>
    <definedName function="false" hidden="false" localSheetId="4" name="_xlnm.Print_Area" vbProcedure="false">MAYO!$A$1:$AB$60</definedName>
    <definedName function="false" hidden="true" localSheetId="10" name="_xlnm._FilterDatabase" vbProcedure="false">NOVIEMBRE!$A$9:$AD$40</definedName>
    <definedName function="false" hidden="true" localSheetId="9" name="_xlnm._FilterDatabase" vbProcedure="false">OCTUBRE!$A$9:$AD$40</definedName>
    <definedName function="false" hidden="false" name="_xlfn_MODE_SNGL" vbProcedure="false"/>
    <definedName function="false" hidden="false" localSheetId="8" name="Excel_BuiltIn__FilterDatabase" vbProcedure="false">SEPTIEMBRE!$A$10:$A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135">
  <si>
    <t xml:space="preserve">      COMISION NACIONAL DEL AGUA</t>
  </si>
  <si>
    <t xml:space="preserve">    GERENCIA REGIONAL RIO BRAVO</t>
  </si>
  <si>
    <t xml:space="preserve">          SUBGERENCIA TECNICA</t>
  </si>
  <si>
    <t xml:space="preserve">ENERO</t>
  </si>
  <si>
    <t xml:space="preserve">OBSERVATORIO METEOROLOGICO DE CHIHUAHUA 76225</t>
  </si>
  <si>
    <t xml:space="preserve">F E N O M E N O S         D I V E R S O S</t>
  </si>
  <si>
    <t xml:space="preserve">ELECTROMETEOROS </t>
  </si>
  <si>
    <t xml:space="preserve">VIENTOS</t>
  </si>
  <si>
    <t xml:space="preserve">TEMPERATURAS</t>
  </si>
  <si>
    <t xml:space="preserve">TENSION DE VAPOR</t>
  </si>
  <si>
    <t xml:space="preserve">HUM. RELATIVA</t>
  </si>
  <si>
    <t xml:space="preserve">PRES. DE LA ESTACION</t>
  </si>
  <si>
    <t xml:space="preserve">PRES. RED. N. M. MAR.</t>
  </si>
  <si>
    <t xml:space="preserve">H I D R O M E T E O R O S                          ELECTROMETEOROS</t>
  </si>
  <si>
    <t xml:space="preserve">LITOMETEOROS </t>
  </si>
  <si>
    <t xml:space="preserve">EOLM</t>
  </si>
  <si>
    <t xml:space="preserve">FTME</t>
  </si>
  <si>
    <t xml:space="preserve">TEMP.ELEC</t>
  </si>
  <si>
    <t xml:space="preserve">DIAS</t>
  </si>
  <si>
    <t xml:space="preserve">T.S</t>
  </si>
  <si>
    <t xml:space="preserve">T.MAX</t>
  </si>
  <si>
    <t xml:space="preserve">T.MIN</t>
  </si>
  <si>
    <t xml:space="preserve">OSC.</t>
  </si>
  <si>
    <t xml:space="preserve">T.M.I</t>
  </si>
  <si>
    <t xml:space="preserve">T.H</t>
  </si>
  <si>
    <t xml:space="preserve">T.V</t>
  </si>
  <si>
    <t xml:space="preserve">T.V.MAX</t>
  </si>
  <si>
    <t xml:space="preserve">T.V.MIN</t>
  </si>
  <si>
    <t xml:space="preserve">P.ROCIO</t>
  </si>
  <si>
    <t xml:space="preserve">H.R.</t>
  </si>
  <si>
    <t xml:space="preserve">MAX</t>
  </si>
  <si>
    <t xml:space="preserve">MIN</t>
  </si>
  <si>
    <t xml:space="preserve">P.EST</t>
  </si>
  <si>
    <t xml:space="preserve">P.MAX</t>
  </si>
  <si>
    <t xml:space="preserve">P.MIN</t>
  </si>
  <si>
    <t xml:space="preserve">P.N.M.</t>
  </si>
  <si>
    <t xml:space="preserve">O.K.T.</t>
  </si>
  <si>
    <t xml:space="preserve">V.D.</t>
  </si>
  <si>
    <t xml:space="preserve">V.N</t>
  </si>
  <si>
    <t xml:space="preserve">INSOL.</t>
  </si>
  <si>
    <t xml:space="preserve">P.P.N.</t>
  </si>
  <si>
    <t xml:space="preserve">EVAP.</t>
  </si>
  <si>
    <t xml:space="preserve">LLOVIZNA</t>
  </si>
  <si>
    <t xml:space="preserve">LLUVIA</t>
  </si>
  <si>
    <t xml:space="preserve">CHUBA</t>
  </si>
  <si>
    <t xml:space="preserve">NIEVE</t>
  </si>
  <si>
    <t xml:space="preserve">GRANIZO</t>
  </si>
  <si>
    <t xml:space="preserve">NIEBLA</t>
  </si>
  <si>
    <t xml:space="preserve">ROCIO </t>
  </si>
  <si>
    <t xml:space="preserve">ESCARCHA </t>
  </si>
  <si>
    <t xml:space="preserve">HELADA</t>
  </si>
  <si>
    <t xml:space="preserve">CALIMA</t>
  </si>
  <si>
    <t xml:space="preserve">HUMO</t>
  </si>
  <si>
    <t xml:space="preserve">POLVO</t>
  </si>
  <si>
    <t xml:space="preserve">TOLVANERA </t>
  </si>
  <si>
    <t xml:space="preserve">TROMBA</t>
  </si>
  <si>
    <t xml:space="preserve">HALO</t>
  </si>
  <si>
    <t xml:space="preserve">ARCO IRIS</t>
  </si>
  <si>
    <t xml:space="preserve">TRUEN</t>
  </si>
  <si>
    <t xml:space="preserve">RELAMP.</t>
  </si>
  <si>
    <t xml:space="preserve">T.ELECT</t>
  </si>
  <si>
    <t xml:space="preserve">T.ELE</t>
  </si>
  <si>
    <t xml:space="preserve">DIREC</t>
  </si>
  <si>
    <t xml:space="preserve">Dominante</t>
  </si>
  <si>
    <t xml:space="preserve">Máximo</t>
  </si>
  <si>
    <t xml:space="preserve">Medio</t>
  </si>
  <si>
    <t xml:space="preserve">DIRECC</t>
  </si>
  <si>
    <t xml:space="preserve">Dir</t>
  </si>
  <si>
    <t xml:space="preserve">Vel</t>
  </si>
  <si>
    <t xml:space="preserve">X</t>
  </si>
  <si>
    <t xml:space="preserve">DV</t>
  </si>
  <si>
    <t xml:space="preserve">C</t>
  </si>
  <si>
    <t xml:space="preserve">SUMA</t>
  </si>
  <si>
    <t xml:space="preserve">MEDIA</t>
  </si>
  <si>
    <t xml:space="preserve">MED</t>
  </si>
  <si>
    <t xml:space="preserve">SUM</t>
  </si>
  <si>
    <t xml:space="preserve">DOMINANTE DE LA DECENA </t>
  </si>
  <si>
    <t xml:space="preserve">LLUVIA ACUMULADA 1 ENE- 31 DIC., 2011</t>
  </si>
  <si>
    <t xml:space="preserve">ENERO, 2011</t>
  </si>
  <si>
    <t xml:space="preserve">MM.</t>
  </si>
  <si>
    <t xml:space="preserve">ACUMULADA</t>
  </si>
  <si>
    <t xml:space="preserve">DATOS PARA CLIMAT MENSUAL</t>
  </si>
  <si>
    <t xml:space="preserve">DATOS PRIMER DECENA</t>
  </si>
  <si>
    <t xml:space="preserve">DATOS SEGUNDA DECENA</t>
  </si>
  <si>
    <t xml:space="preserve">DATOS TERCERA DECENA</t>
  </si>
  <si>
    <t xml:space="preserve">FEBRERO</t>
  </si>
  <si>
    <t xml:space="preserve">FEB</t>
  </si>
  <si>
    <t xml:space="preserve">congelado</t>
  </si>
  <si>
    <t xml:space="preserve">VD</t>
  </si>
  <si>
    <t xml:space="preserve">ACUM. ANTERIOR</t>
  </si>
  <si>
    <t xml:space="preserve">FEBRERO, 2011</t>
  </si>
  <si>
    <t xml:space="preserve">      UNIDAD DE HIDROMETEOROLOGIA</t>
  </si>
  <si>
    <t xml:space="preserve">MARZO</t>
  </si>
  <si>
    <t xml:space="preserve">MAR</t>
  </si>
  <si>
    <t xml:space="preserve">V.D</t>
  </si>
  <si>
    <t xml:space="preserve">7..0</t>
  </si>
  <si>
    <t xml:space="preserve">MARZO, 2011</t>
  </si>
  <si>
    <t xml:space="preserve">ABRIL</t>
  </si>
  <si>
    <t xml:space="preserve">6..0</t>
  </si>
  <si>
    <t xml:space="preserve">ABRIL, 2011</t>
  </si>
  <si>
    <t xml:space="preserve">MAYO</t>
  </si>
  <si>
    <t xml:space="preserve">vd</t>
  </si>
  <si>
    <t xml:space="preserve">NE</t>
  </si>
  <si>
    <t xml:space="preserve">MAYO, 2011</t>
  </si>
  <si>
    <t xml:space="preserve">JUNIO</t>
  </si>
  <si>
    <t xml:space="preserve">SW</t>
  </si>
  <si>
    <t xml:space="preserve">T</t>
  </si>
  <si>
    <t xml:space="preserve">inap</t>
  </si>
  <si>
    <t xml:space="preserve">x</t>
  </si>
  <si>
    <t xml:space="preserve">JUNIO, 2011</t>
  </si>
  <si>
    <t xml:space="preserve">JULIO</t>
  </si>
  <si>
    <t xml:space="preserve">INAP</t>
  </si>
  <si>
    <t xml:space="preserve">E</t>
  </si>
  <si>
    <t xml:space="preserve">N</t>
  </si>
  <si>
    <t xml:space="preserve">NW</t>
  </si>
  <si>
    <t xml:space="preserve">SE</t>
  </si>
  <si>
    <t xml:space="preserve">JULIO, 2011</t>
  </si>
  <si>
    <t xml:space="preserve">AGOST</t>
  </si>
  <si>
    <t xml:space="preserve">OBSERVATORIO METEOROLOGICO CHIHUAHUA CHIH.</t>
  </si>
  <si>
    <t xml:space="preserve">AGOSTO, 2011</t>
  </si>
  <si>
    <t xml:space="preserve">      </t>
  </si>
  <si>
    <t xml:space="preserve">    </t>
  </si>
  <si>
    <t xml:space="preserve">          </t>
  </si>
  <si>
    <t xml:space="preserve">SEPT</t>
  </si>
  <si>
    <t xml:space="preserve">SEPTIEMBRE, 2011</t>
  </si>
  <si>
    <t xml:space="preserve">    GERENCIA REGIONAL CHIHUAHUA</t>
  </si>
  <si>
    <t xml:space="preserve">      UNIDAD DE METEOROLOGIA</t>
  </si>
  <si>
    <t xml:space="preserve">OCT</t>
  </si>
  <si>
    <t xml:space="preserve">WS</t>
  </si>
  <si>
    <t xml:space="preserve">OCTUBRE, 2011</t>
  </si>
  <si>
    <t xml:space="preserve">NOV</t>
  </si>
  <si>
    <t xml:space="preserve">W</t>
  </si>
  <si>
    <t xml:space="preserve">NOVIEMBRE, 2011</t>
  </si>
  <si>
    <t xml:space="preserve">DIC</t>
  </si>
  <si>
    <t xml:space="preserve">DICIEMBRE, 20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[$-409]mmm\-yy"/>
    <numFmt numFmtId="167" formatCode="0_)"/>
    <numFmt numFmtId="168" formatCode="0.0_)"/>
    <numFmt numFmtId="169" formatCode="0.00_)"/>
    <numFmt numFmtId="170" formatCode="0"/>
    <numFmt numFmtId="171" formatCode="0.0"/>
    <numFmt numFmtId="172" formatCode="General"/>
    <numFmt numFmtId="173" formatCode="_(* #,##0.0_);_(* \(#,##0.0\);_(* \-??_);_(@_)"/>
    <numFmt numFmtId="174" formatCode="0.00"/>
    <numFmt numFmtId="175" formatCode="[$-409]h:mm:ss"/>
    <numFmt numFmtId="176" formatCode="[h]:mm:ss"/>
  </numFmts>
  <fonts count="2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sz val="10"/>
      <color rgb="FF003366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0"/>
      <color rgb="FF333399"/>
      <name val="Arial"/>
      <family val="2"/>
    </font>
    <font>
      <b val="true"/>
      <sz val="12"/>
      <color rgb="FF808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9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5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11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11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11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11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11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11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5" fillId="11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11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8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8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6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9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7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1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1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10"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4" topLeftCell="B8" activePane="bottomRight" state="frozen"/>
      <selection pane="topLeft" activeCell="A4" activeCellId="0" sqref="A4"/>
      <selection pane="topRight" activeCell="B4" activeCellId="0" sqref="B4"/>
      <selection pane="bottomLeft" activeCell="A8" activeCellId="0" sqref="A8"/>
      <selection pane="bottomRight" activeCell="C19" activeCellId="0" sqref="C19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6.99"/>
    <col collapsed="false" customWidth="true" hidden="false" outlineLevel="0" max="3" min="3" style="1" width="5.37"/>
    <col collapsed="false" customWidth="true" hidden="false" outlineLevel="0" max="4" min="4" style="1" width="7.49"/>
    <col collapsed="false" customWidth="true" hidden="false" outlineLevel="0" max="5" min="5" style="1" width="7.74"/>
    <col collapsed="false" customWidth="true" hidden="false" outlineLevel="0" max="6" min="6" style="1" width="8.62"/>
    <col collapsed="false" customWidth="true" hidden="false" outlineLevel="0" max="7" min="7" style="1" width="8.74"/>
    <col collapsed="false" customWidth="false" hidden="false" outlineLevel="0" max="8" min="8" style="1" width="9.62"/>
    <col collapsed="false" customWidth="true" hidden="false" outlineLevel="0" max="9" min="9" style="1" width="9.49"/>
    <col collapsed="false" customWidth="true" hidden="false" outlineLevel="0" max="10" min="10" style="1" width="8.12"/>
    <col collapsed="false" customWidth="true" hidden="false" outlineLevel="0" max="11" min="11" style="1" width="7.74"/>
    <col collapsed="false" customWidth="true" hidden="false" outlineLevel="0" max="13" min="12" style="1" width="8.12"/>
    <col collapsed="false" customWidth="true" hidden="false" outlineLevel="0" max="14" min="14" style="1" width="7.74"/>
    <col collapsed="false" customWidth="true" hidden="false" outlineLevel="0" max="17" min="15" style="1" width="8.24"/>
    <col collapsed="false" customWidth="true" hidden="false" outlineLevel="0" max="18" min="18" style="1" width="6.74"/>
    <col collapsed="false" customWidth="true" hidden="false" outlineLevel="0" max="21" min="19" style="1" width="8.24"/>
    <col collapsed="false" customWidth="true" hidden="false" outlineLevel="0" max="22" min="22" style="1" width="6.86"/>
    <col collapsed="false" customWidth="true" hidden="false" outlineLevel="0" max="23" min="23" style="1" width="5.62"/>
    <col collapsed="false" customWidth="true" hidden="false" outlineLevel="0" max="24" min="24" style="1" width="6.37"/>
    <col collapsed="false" customWidth="true" hidden="false" outlineLevel="0" max="25" min="25" style="1" width="5.74"/>
    <col collapsed="false" customWidth="true" hidden="false" outlineLevel="0" max="26" min="26" style="1" width="9.12"/>
    <col collapsed="false" customWidth="true" hidden="false" outlineLevel="0" max="27" min="27" style="1" width="5.99"/>
    <col collapsed="false" customWidth="true" hidden="false" outlineLevel="0" max="38" min="28" style="1" width="6.62"/>
    <col collapsed="false" customWidth="true" hidden="false" outlineLevel="0" max="39" min="39" style="1" width="6.49"/>
    <col collapsed="false" customWidth="true" hidden="false" outlineLevel="0" max="40" min="40" style="1" width="5.24"/>
    <col collapsed="false" customWidth="true" hidden="false" outlineLevel="0" max="41" min="41" style="1" width="6.37"/>
    <col collapsed="false" customWidth="true" hidden="false" outlineLevel="0" max="42" min="42" style="1" width="10.11"/>
    <col collapsed="false" customWidth="true" hidden="false" outlineLevel="0" max="43" min="43" style="1" width="7.49"/>
    <col collapsed="false" customWidth="true" hidden="false" outlineLevel="0" max="44" min="44" style="1" width="6.12"/>
    <col collapsed="false" customWidth="true" hidden="false" outlineLevel="0" max="45" min="45" style="1" width="8.62"/>
    <col collapsed="false" customWidth="true" hidden="false" outlineLevel="0" max="46" min="46" style="1" width="5.74"/>
    <col collapsed="false" customWidth="true" hidden="false" outlineLevel="0" max="47" min="47" style="1" width="9.37"/>
    <col collapsed="false" customWidth="true" hidden="false" outlineLevel="0" max="48" min="48" style="1" width="6.12"/>
    <col collapsed="false" customWidth="true" hidden="false" outlineLevel="0" max="49" min="49" style="1" width="9.12"/>
    <col collapsed="false" customWidth="true" hidden="false" outlineLevel="0" max="50" min="50" style="1" width="4.99"/>
    <col collapsed="false" customWidth="true" hidden="false" outlineLevel="0" max="51" min="51" style="1" width="5.12"/>
    <col collapsed="false" customWidth="true" hidden="false" outlineLevel="0" max="52" min="52" style="1" width="6.62"/>
    <col collapsed="false" customWidth="true" hidden="false" outlineLevel="0" max="53" min="53" style="1" width="3.99"/>
    <col collapsed="false" customWidth="true" hidden="false" outlineLevel="0" max="54" min="54" style="1" width="7.74"/>
    <col collapsed="false" customWidth="true" hidden="false" outlineLevel="0" max="55" min="55" style="1" width="8.24"/>
    <col collapsed="false" customWidth="true" hidden="false" outlineLevel="0" max="56" min="56" style="1" width="5.87"/>
    <col collapsed="false" customWidth="false" hidden="false" outlineLevel="0" max="257" min="57" style="1" width="9.6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customFormat="false" ht="12.75" hidden="false" customHeight="false" outlineLevel="0" collapsed="false">
      <c r="A4" s="3" t="s">
        <v>3</v>
      </c>
      <c r="B4" s="4" t="n">
        <v>2011</v>
      </c>
      <c r="C4" s="5"/>
      <c r="D4" s="6" t="s">
        <v>4</v>
      </c>
      <c r="E4" s="6"/>
      <c r="F4" s="6"/>
      <c r="G4" s="6"/>
      <c r="H4" s="6"/>
      <c r="I4" s="6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7"/>
      <c r="W4" s="7"/>
      <c r="X4" s="7"/>
      <c r="Y4" s="7"/>
      <c r="Z4" s="8" t="s">
        <v>3</v>
      </c>
      <c r="AA4" s="7" t="n">
        <v>2011</v>
      </c>
      <c r="AB4" s="7"/>
      <c r="AC4" s="9" t="s">
        <v>5</v>
      </c>
      <c r="AD4" s="9"/>
      <c r="AE4" s="9"/>
      <c r="AF4" s="9"/>
      <c r="AG4" s="9"/>
      <c r="AH4" s="9"/>
      <c r="AI4" s="9"/>
      <c r="AJ4" s="9"/>
      <c r="AK4" s="9"/>
      <c r="AL4" s="9"/>
      <c r="AM4" s="10"/>
      <c r="AN4" s="10"/>
      <c r="AO4" s="10"/>
      <c r="AP4" s="11"/>
      <c r="AQ4" s="12"/>
      <c r="AR4" s="13"/>
      <c r="AS4" s="11"/>
      <c r="AT4" s="14" t="s">
        <v>6</v>
      </c>
      <c r="AU4" s="14"/>
      <c r="AV4" s="14"/>
      <c r="AW4" s="14"/>
      <c r="AX4" s="15"/>
      <c r="AY4" s="16"/>
      <c r="AZ4" s="17"/>
      <c r="BA4" s="17"/>
      <c r="BB4" s="14" t="s">
        <v>7</v>
      </c>
      <c r="BC4" s="14"/>
      <c r="BD4" s="11"/>
    </row>
    <row r="5" customFormat="false" ht="12.75" hidden="false" customHeight="false" outlineLevel="0" collapsed="false">
      <c r="A5" s="7"/>
      <c r="B5" s="6" t="s">
        <v>8</v>
      </c>
      <c r="C5" s="6"/>
      <c r="D5" s="6"/>
      <c r="E5" s="6"/>
      <c r="F5" s="6"/>
      <c r="G5" s="6"/>
      <c r="H5" s="6" t="s">
        <v>9</v>
      </c>
      <c r="I5" s="6"/>
      <c r="J5" s="6"/>
      <c r="K5" s="6"/>
      <c r="L5" s="6" t="s">
        <v>10</v>
      </c>
      <c r="M5" s="6"/>
      <c r="N5" s="6"/>
      <c r="O5" s="6" t="s">
        <v>11</v>
      </c>
      <c r="P5" s="6"/>
      <c r="Q5" s="6"/>
      <c r="R5" s="6"/>
      <c r="S5" s="6" t="s">
        <v>12</v>
      </c>
      <c r="T5" s="6"/>
      <c r="U5" s="6"/>
      <c r="V5" s="6"/>
      <c r="W5" s="7"/>
      <c r="X5" s="7"/>
      <c r="Y5" s="7"/>
      <c r="Z5" s="7"/>
      <c r="AA5" s="7"/>
      <c r="AB5" s="7"/>
      <c r="AC5" s="18" t="s">
        <v>13</v>
      </c>
      <c r="AD5" s="18"/>
      <c r="AE5" s="18"/>
      <c r="AF5" s="18"/>
      <c r="AG5" s="18"/>
      <c r="AH5" s="18"/>
      <c r="AI5" s="18"/>
      <c r="AJ5" s="18"/>
      <c r="AK5" s="18"/>
      <c r="AL5" s="19"/>
      <c r="AM5" s="20" t="s">
        <v>14</v>
      </c>
      <c r="AN5" s="14"/>
      <c r="AO5" s="14"/>
      <c r="AP5" s="11"/>
      <c r="AQ5" s="7" t="s">
        <v>15</v>
      </c>
      <c r="AR5" s="21" t="s">
        <v>16</v>
      </c>
      <c r="AS5" s="11"/>
      <c r="AT5" s="14"/>
      <c r="AU5" s="14"/>
      <c r="AV5" s="11"/>
      <c r="AW5" s="22" t="s">
        <v>17</v>
      </c>
      <c r="AX5" s="23"/>
      <c r="AY5" s="24"/>
      <c r="AZ5" s="24"/>
      <c r="BA5" s="25"/>
      <c r="BB5" s="26"/>
      <c r="BC5" s="27"/>
      <c r="BD5" s="28"/>
    </row>
    <row r="6" customFormat="false" ht="12.75" hidden="false" customHeight="false" outlineLevel="0" collapsed="false">
      <c r="A6" s="29" t="s">
        <v>18</v>
      </c>
      <c r="B6" s="29" t="s">
        <v>19</v>
      </c>
      <c r="C6" s="29" t="s">
        <v>20</v>
      </c>
      <c r="D6" s="29" t="s">
        <v>21</v>
      </c>
      <c r="E6" s="29" t="s">
        <v>22</v>
      </c>
      <c r="F6" s="29" t="s">
        <v>23</v>
      </c>
      <c r="G6" s="29" t="s">
        <v>24</v>
      </c>
      <c r="H6" s="29" t="s">
        <v>25</v>
      </c>
      <c r="I6" s="29" t="s">
        <v>26</v>
      </c>
      <c r="J6" s="29" t="s">
        <v>27</v>
      </c>
      <c r="K6" s="29" t="s">
        <v>28</v>
      </c>
      <c r="L6" s="30" t="s">
        <v>29</v>
      </c>
      <c r="M6" s="30" t="s">
        <v>30</v>
      </c>
      <c r="N6" s="30" t="s">
        <v>31</v>
      </c>
      <c r="O6" s="29" t="s">
        <v>32</v>
      </c>
      <c r="P6" s="29" t="s">
        <v>33</v>
      </c>
      <c r="Q6" s="29" t="s">
        <v>34</v>
      </c>
      <c r="R6" s="29" t="s">
        <v>22</v>
      </c>
      <c r="S6" s="29" t="s">
        <v>35</v>
      </c>
      <c r="T6" s="29" t="s">
        <v>33</v>
      </c>
      <c r="U6" s="29" t="s">
        <v>34</v>
      </c>
      <c r="V6" s="29" t="s">
        <v>22</v>
      </c>
      <c r="W6" s="29" t="s">
        <v>36</v>
      </c>
      <c r="X6" s="29" t="s">
        <v>37</v>
      </c>
      <c r="Y6" s="29" t="s">
        <v>38</v>
      </c>
      <c r="Z6" s="29" t="s">
        <v>39</v>
      </c>
      <c r="AA6" s="29" t="s">
        <v>40</v>
      </c>
      <c r="AB6" s="29" t="s">
        <v>41</v>
      </c>
      <c r="AC6" s="31" t="s">
        <v>42</v>
      </c>
      <c r="AD6" s="31" t="s">
        <v>43</v>
      </c>
      <c r="AE6" s="32" t="s">
        <v>44</v>
      </c>
      <c r="AF6" s="31" t="s">
        <v>45</v>
      </c>
      <c r="AG6" s="33" t="s">
        <v>46</v>
      </c>
      <c r="AH6" s="34" t="s">
        <v>47</v>
      </c>
      <c r="AI6" s="35"/>
      <c r="AJ6" s="35" t="s">
        <v>48</v>
      </c>
      <c r="AK6" s="35" t="s">
        <v>49</v>
      </c>
      <c r="AL6" s="35" t="s">
        <v>50</v>
      </c>
      <c r="AM6" s="36" t="s">
        <v>51</v>
      </c>
      <c r="AN6" s="36" t="s">
        <v>52</v>
      </c>
      <c r="AO6" s="36" t="s">
        <v>53</v>
      </c>
      <c r="AP6" s="36" t="s">
        <v>54</v>
      </c>
      <c r="AQ6" s="36" t="s">
        <v>55</v>
      </c>
      <c r="AR6" s="36" t="s">
        <v>56</v>
      </c>
      <c r="AS6" s="36" t="s">
        <v>57</v>
      </c>
      <c r="AT6" s="31" t="s">
        <v>58</v>
      </c>
      <c r="AU6" s="31" t="s">
        <v>59</v>
      </c>
      <c r="AV6" s="32" t="s">
        <v>60</v>
      </c>
      <c r="AW6" s="37" t="s">
        <v>61</v>
      </c>
      <c r="AX6" s="37" t="s">
        <v>62</v>
      </c>
      <c r="AY6" s="38" t="s">
        <v>63</v>
      </c>
      <c r="AZ6" s="38"/>
      <c r="BA6" s="38" t="s">
        <v>64</v>
      </c>
      <c r="BB6" s="38"/>
      <c r="BC6" s="38" t="s">
        <v>65</v>
      </c>
      <c r="BD6" s="38"/>
    </row>
    <row r="7" customFormat="false" ht="12.75" hidden="false" customHeight="false" outlineLevel="0" collapsed="false">
      <c r="A7" s="39"/>
      <c r="B7" s="40"/>
      <c r="C7" s="40"/>
      <c r="D7" s="41"/>
      <c r="E7" s="40"/>
      <c r="F7" s="42"/>
      <c r="G7" s="41"/>
      <c r="H7" s="40"/>
      <c r="I7" s="41"/>
      <c r="J7" s="41"/>
      <c r="K7" s="41"/>
      <c r="L7" s="41"/>
      <c r="M7" s="41"/>
      <c r="N7" s="40"/>
      <c r="O7" s="40"/>
      <c r="P7" s="40"/>
      <c r="Q7" s="41"/>
      <c r="R7" s="41"/>
      <c r="S7" s="41"/>
      <c r="T7" s="41"/>
      <c r="U7" s="41"/>
      <c r="V7" s="40"/>
      <c r="W7" s="41"/>
      <c r="X7" s="40"/>
      <c r="Y7" s="40"/>
      <c r="Z7" s="40"/>
      <c r="AA7" s="40"/>
      <c r="AB7" s="41"/>
      <c r="AC7" s="41"/>
      <c r="AD7" s="41"/>
      <c r="AE7" s="41"/>
      <c r="AF7" s="41"/>
      <c r="AG7" s="41"/>
      <c r="AH7" s="41"/>
      <c r="AI7" s="43" t="s">
        <v>66</v>
      </c>
      <c r="AJ7" s="41"/>
      <c r="AK7" s="41"/>
      <c r="AL7" s="41"/>
      <c r="AM7" s="40"/>
      <c r="AN7" s="41"/>
      <c r="AO7" s="41"/>
      <c r="AP7" s="41"/>
      <c r="AQ7" s="41"/>
      <c r="AR7" s="42"/>
      <c r="AS7" s="43"/>
      <c r="AT7" s="43"/>
      <c r="AU7" s="43"/>
      <c r="AV7" s="43"/>
      <c r="AW7" s="41"/>
      <c r="AX7" s="40"/>
      <c r="AY7" s="44" t="s">
        <v>67</v>
      </c>
      <c r="AZ7" s="44" t="s">
        <v>68</v>
      </c>
      <c r="BA7" s="45" t="s">
        <v>67</v>
      </c>
      <c r="BB7" s="44" t="s">
        <v>68</v>
      </c>
      <c r="BC7" s="46" t="s">
        <v>68</v>
      </c>
      <c r="BD7" s="46"/>
    </row>
    <row r="8" customFormat="false" ht="12.75" hidden="false" customHeight="false" outlineLevel="0" collapsed="false">
      <c r="A8" s="47" t="n">
        <v>1</v>
      </c>
      <c r="B8" s="48" t="n">
        <v>2.6</v>
      </c>
      <c r="C8" s="48" t="n">
        <v>11</v>
      </c>
      <c r="D8" s="48" t="n">
        <v>-3</v>
      </c>
      <c r="E8" s="49" t="n">
        <f aca="false">C8-D8</f>
        <v>14</v>
      </c>
      <c r="F8" s="48" t="n">
        <v>-4</v>
      </c>
      <c r="G8" s="48" t="n">
        <v>-1.3</v>
      </c>
      <c r="H8" s="48" t="n">
        <v>4.4</v>
      </c>
      <c r="I8" s="48" t="n">
        <v>4.6</v>
      </c>
      <c r="J8" s="48" t="n">
        <v>4.1</v>
      </c>
      <c r="K8" s="48" t="n">
        <v>-4</v>
      </c>
      <c r="L8" s="50" t="n">
        <v>71</v>
      </c>
      <c r="M8" s="50" t="n">
        <v>87</v>
      </c>
      <c r="N8" s="50" t="n">
        <v>53</v>
      </c>
      <c r="O8" s="48" t="n">
        <v>863.7</v>
      </c>
      <c r="P8" s="48" t="n">
        <v>865</v>
      </c>
      <c r="Q8" s="48" t="n">
        <v>861.4</v>
      </c>
      <c r="R8" s="49" t="n">
        <f aca="false">P8-Q8</f>
        <v>3.60000000000002</v>
      </c>
      <c r="S8" s="48" t="n">
        <v>1019.6</v>
      </c>
      <c r="T8" s="48" t="n">
        <v>1022</v>
      </c>
      <c r="U8" s="48" t="n">
        <v>1015.6</v>
      </c>
      <c r="V8" s="49" t="n">
        <f aca="false">T8-U8</f>
        <v>6.39999999999998</v>
      </c>
      <c r="W8" s="50" t="n">
        <v>0</v>
      </c>
      <c r="X8" s="50" t="n">
        <v>10</v>
      </c>
      <c r="Y8" s="50" t="n">
        <v>2</v>
      </c>
      <c r="Z8" s="48" t="n">
        <v>9</v>
      </c>
      <c r="AA8" s="48" t="n">
        <v>0</v>
      </c>
      <c r="AB8" s="51" t="n">
        <v>5.9</v>
      </c>
      <c r="AC8" s="51"/>
      <c r="AD8" s="51"/>
      <c r="AE8" s="51"/>
      <c r="AF8" s="51"/>
      <c r="AG8" s="51"/>
      <c r="AH8" s="51"/>
      <c r="AI8" s="51"/>
      <c r="AJ8" s="51"/>
      <c r="AK8" s="51" t="s">
        <v>69</v>
      </c>
      <c r="AL8" s="51" t="s">
        <v>69</v>
      </c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3" t="n">
        <v>23</v>
      </c>
      <c r="AZ8" s="54" t="n">
        <v>0.7</v>
      </c>
      <c r="BA8" s="55" t="n">
        <v>45</v>
      </c>
      <c r="BB8" s="56" t="n">
        <v>4.8</v>
      </c>
      <c r="BC8" s="57" t="n">
        <v>1</v>
      </c>
      <c r="BD8" s="58"/>
      <c r="BF8" s="50"/>
    </row>
    <row r="9" customFormat="false" ht="12.75" hidden="false" customHeight="false" outlineLevel="0" collapsed="false">
      <c r="A9" s="47" t="n">
        <f aca="false">A8+1</f>
        <v>2</v>
      </c>
      <c r="B9" s="48" t="n">
        <v>5.7</v>
      </c>
      <c r="C9" s="48" t="n">
        <v>11.6</v>
      </c>
      <c r="D9" s="48" t="n">
        <v>-1.4</v>
      </c>
      <c r="E9" s="49" t="n">
        <f aca="false">C9-D9</f>
        <v>13</v>
      </c>
      <c r="F9" s="48" t="n">
        <v>-3.6</v>
      </c>
      <c r="G9" s="48" t="n">
        <v>1.4</v>
      </c>
      <c r="H9" s="48" t="n">
        <v>4.3</v>
      </c>
      <c r="I9" s="48" t="n">
        <v>4.9</v>
      </c>
      <c r="J9" s="48" t="n">
        <v>3.7</v>
      </c>
      <c r="K9" s="48" t="n">
        <v>-4.3</v>
      </c>
      <c r="L9" s="50" t="n">
        <v>48</v>
      </c>
      <c r="M9" s="50" t="n">
        <v>70</v>
      </c>
      <c r="N9" s="50" t="n">
        <v>36</v>
      </c>
      <c r="O9" s="48" t="n">
        <v>865.6</v>
      </c>
      <c r="P9" s="48" t="n">
        <v>868.1</v>
      </c>
      <c r="Q9" s="48" t="n">
        <v>863.6</v>
      </c>
      <c r="R9" s="49" t="n">
        <f aca="false">P9-Q9</f>
        <v>4.5</v>
      </c>
      <c r="S9" s="48" t="n">
        <v>1022.2</v>
      </c>
      <c r="T9" s="48" t="n">
        <v>1026.9</v>
      </c>
      <c r="U9" s="48" t="n">
        <v>1017.5</v>
      </c>
      <c r="V9" s="49" t="n">
        <f aca="false">T9-U9</f>
        <v>9.40000000000009</v>
      </c>
      <c r="W9" s="50" t="n">
        <v>7</v>
      </c>
      <c r="X9" s="50" t="n">
        <v>10</v>
      </c>
      <c r="Y9" s="50" t="n">
        <v>2</v>
      </c>
      <c r="Z9" s="59" t="n">
        <v>2.3</v>
      </c>
      <c r="AA9" s="48" t="n">
        <v>0</v>
      </c>
      <c r="AB9" s="51" t="n">
        <v>0.98</v>
      </c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3" t="s">
        <v>70</v>
      </c>
      <c r="AZ9" s="54" t="n">
        <v>1.1</v>
      </c>
      <c r="BA9" s="55" t="n">
        <v>68</v>
      </c>
      <c r="BB9" s="56" t="n">
        <v>4.2</v>
      </c>
      <c r="BC9" s="57" t="n">
        <v>1.3</v>
      </c>
      <c r="BD9" s="58"/>
      <c r="BF9" s="60"/>
    </row>
    <row r="10" customFormat="false" ht="12.75" hidden="false" customHeight="false" outlineLevel="0" collapsed="false">
      <c r="A10" s="47" t="n">
        <f aca="false">A9+1</f>
        <v>3</v>
      </c>
      <c r="B10" s="48" t="n">
        <v>11.9</v>
      </c>
      <c r="C10" s="48" t="n">
        <v>24.2</v>
      </c>
      <c r="D10" s="48" t="n">
        <v>3</v>
      </c>
      <c r="E10" s="49" t="n">
        <f aca="false">C10-D10</f>
        <v>21.2</v>
      </c>
      <c r="F10" s="48" t="n">
        <v>-2</v>
      </c>
      <c r="G10" s="48" t="n">
        <v>5.4</v>
      </c>
      <c r="H10" s="48" t="n">
        <v>4.2</v>
      </c>
      <c r="I10" s="48" t="n">
        <v>5.3</v>
      </c>
      <c r="J10" s="48" t="n">
        <v>2.9</v>
      </c>
      <c r="K10" s="48" t="n">
        <v>-4.8</v>
      </c>
      <c r="L10" s="50" t="n">
        <v>30</v>
      </c>
      <c r="M10" s="50" t="n">
        <v>57</v>
      </c>
      <c r="N10" s="50" t="n">
        <v>11</v>
      </c>
      <c r="O10" s="48" t="n">
        <v>860.9</v>
      </c>
      <c r="P10" s="48" t="n">
        <v>862.9</v>
      </c>
      <c r="Q10" s="48" t="n">
        <v>858</v>
      </c>
      <c r="R10" s="49" t="n">
        <f aca="false">P10-Q10</f>
        <v>4.89999999999998</v>
      </c>
      <c r="S10" s="48" t="n">
        <v>1012.4</v>
      </c>
      <c r="T10" s="48" t="n">
        <v>1018</v>
      </c>
      <c r="U10" s="48" t="n">
        <v>1007.5</v>
      </c>
      <c r="V10" s="49" t="n">
        <f aca="false">T10-U10</f>
        <v>10.5</v>
      </c>
      <c r="W10" s="50" t="n">
        <v>2</v>
      </c>
      <c r="X10" s="50" t="n">
        <v>10</v>
      </c>
      <c r="Y10" s="50" t="n">
        <v>2</v>
      </c>
      <c r="Z10" s="59" t="n">
        <v>9</v>
      </c>
      <c r="AA10" s="48" t="n">
        <v>0</v>
      </c>
      <c r="AB10" s="51" t="n">
        <v>3.52</v>
      </c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3" t="n">
        <v>248</v>
      </c>
      <c r="AZ10" s="54" t="n">
        <v>3</v>
      </c>
      <c r="BA10" s="55" t="n">
        <v>248</v>
      </c>
      <c r="BB10" s="56" t="n">
        <v>12.9</v>
      </c>
      <c r="BC10" s="57" t="n">
        <v>3.2</v>
      </c>
      <c r="BD10" s="58"/>
      <c r="BF10" s="61"/>
    </row>
    <row r="11" customFormat="false" ht="12.75" hidden="false" customHeight="false" outlineLevel="0" collapsed="false">
      <c r="A11" s="47" t="n">
        <f aca="false">A10+1</f>
        <v>4</v>
      </c>
      <c r="B11" s="48" t="n">
        <v>13</v>
      </c>
      <c r="C11" s="48" t="n">
        <v>23.3</v>
      </c>
      <c r="D11" s="48" t="n">
        <v>3.6</v>
      </c>
      <c r="E11" s="49" t="n">
        <f aca="false">C11-D11</f>
        <v>19.7</v>
      </c>
      <c r="F11" s="48" t="n">
        <v>0</v>
      </c>
      <c r="G11" s="48" t="n">
        <v>7.4</v>
      </c>
      <c r="H11" s="48" t="n">
        <v>6.4</v>
      </c>
      <c r="I11" s="48" t="n">
        <v>8.4</v>
      </c>
      <c r="J11" s="48" t="n">
        <v>4.9</v>
      </c>
      <c r="K11" s="48" t="n">
        <v>0.5</v>
      </c>
      <c r="L11" s="50" t="n">
        <v>41</v>
      </c>
      <c r="M11" s="50" t="n">
        <v>78</v>
      </c>
      <c r="N11" s="50" t="n">
        <v>22</v>
      </c>
      <c r="O11" s="48" t="n">
        <v>862</v>
      </c>
      <c r="P11" s="48" t="n">
        <v>864.2</v>
      </c>
      <c r="Q11" s="48" t="n">
        <v>859.7</v>
      </c>
      <c r="R11" s="49" t="n">
        <f aca="false">P11-Q11</f>
        <v>4.5</v>
      </c>
      <c r="S11" s="48" t="n">
        <v>1012.6</v>
      </c>
      <c r="T11" s="48" t="n">
        <v>1017.8</v>
      </c>
      <c r="U11" s="48" t="n">
        <v>1008.1</v>
      </c>
      <c r="V11" s="49" t="n">
        <f aca="false">T11-U11</f>
        <v>9.69999999999993</v>
      </c>
      <c r="W11" s="50" t="n">
        <v>2</v>
      </c>
      <c r="X11" s="50" t="n">
        <v>10</v>
      </c>
      <c r="Y11" s="50" t="n">
        <v>2</v>
      </c>
      <c r="Z11" s="59" t="n">
        <v>9.4</v>
      </c>
      <c r="AA11" s="48" t="n">
        <v>0</v>
      </c>
      <c r="AB11" s="51" t="n">
        <v>2.66</v>
      </c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6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3" t="n">
        <v>270</v>
      </c>
      <c r="AZ11" s="54" t="n">
        <v>2.6</v>
      </c>
      <c r="BA11" s="55" t="n">
        <v>248</v>
      </c>
      <c r="BB11" s="63" t="n">
        <v>10.1</v>
      </c>
      <c r="BC11" s="57" t="n">
        <v>2.7</v>
      </c>
      <c r="BD11" s="58"/>
      <c r="BF11" s="61"/>
    </row>
    <row r="12" customFormat="false" ht="12.75" hidden="false" customHeight="false" outlineLevel="0" collapsed="false">
      <c r="A12" s="47" t="n">
        <f aca="false">A11+1</f>
        <v>5</v>
      </c>
      <c r="B12" s="48" t="n">
        <v>9.3</v>
      </c>
      <c r="C12" s="48" t="n">
        <v>15.6</v>
      </c>
      <c r="D12" s="48" t="n">
        <v>1.1</v>
      </c>
      <c r="E12" s="49" t="n">
        <f aca="false">C12-D12</f>
        <v>14.5</v>
      </c>
      <c r="F12" s="48" t="n">
        <v>-1</v>
      </c>
      <c r="G12" s="48" t="n">
        <v>3.4</v>
      </c>
      <c r="H12" s="48" t="n">
        <v>4.2</v>
      </c>
      <c r="I12" s="48" t="n">
        <v>4.5</v>
      </c>
      <c r="J12" s="48" t="n">
        <v>3.6</v>
      </c>
      <c r="K12" s="48" t="n">
        <v>-4.7</v>
      </c>
      <c r="L12" s="50" t="n">
        <v>36</v>
      </c>
      <c r="M12" s="50" t="n">
        <v>57</v>
      </c>
      <c r="N12" s="50" t="n">
        <v>23</v>
      </c>
      <c r="O12" s="48" t="n">
        <v>866.1</v>
      </c>
      <c r="P12" s="48" t="n">
        <v>868.2</v>
      </c>
      <c r="Q12" s="48" t="n">
        <v>864.3</v>
      </c>
      <c r="R12" s="49" t="n">
        <f aca="false">P12-Q12</f>
        <v>3.90000000000009</v>
      </c>
      <c r="S12" s="48" t="n">
        <v>1019.4</v>
      </c>
      <c r="T12" s="48" t="n">
        <v>1023.7</v>
      </c>
      <c r="U12" s="48" t="n">
        <v>1017.6</v>
      </c>
      <c r="V12" s="49" t="n">
        <f aca="false">T12-U12</f>
        <v>6.10000000000002</v>
      </c>
      <c r="W12" s="50" t="n">
        <v>5</v>
      </c>
      <c r="X12" s="50" t="n">
        <v>10</v>
      </c>
      <c r="Y12" s="50" t="n">
        <v>2</v>
      </c>
      <c r="Z12" s="48" t="n">
        <v>7.3</v>
      </c>
      <c r="AA12" s="48" t="n">
        <v>0</v>
      </c>
      <c r="AB12" s="51" t="n">
        <v>4.23</v>
      </c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3" t="n">
        <v>23</v>
      </c>
      <c r="AZ12" s="54" t="n">
        <v>1.7</v>
      </c>
      <c r="BA12" s="55" t="n">
        <v>45</v>
      </c>
      <c r="BB12" s="56" t="n">
        <v>5</v>
      </c>
      <c r="BC12" s="57" t="n">
        <v>1.6</v>
      </c>
      <c r="BD12" s="58"/>
      <c r="BF12" s="61"/>
    </row>
    <row r="13" customFormat="false" ht="12.75" hidden="false" customHeight="false" outlineLevel="0" collapsed="false">
      <c r="A13" s="47" t="n">
        <f aca="false">A12+1</f>
        <v>6</v>
      </c>
      <c r="B13" s="48" t="n">
        <v>10.8</v>
      </c>
      <c r="C13" s="48" t="n">
        <v>17.1</v>
      </c>
      <c r="D13" s="48" t="n">
        <v>5.4</v>
      </c>
      <c r="E13" s="49" t="n">
        <f aca="false">C13-D13</f>
        <v>11.7</v>
      </c>
      <c r="F13" s="48" t="n">
        <v>2</v>
      </c>
      <c r="G13" s="48" t="n">
        <v>4.8</v>
      </c>
      <c r="H13" s="48" t="n">
        <v>4.6</v>
      </c>
      <c r="I13" s="48" t="n">
        <v>5.2</v>
      </c>
      <c r="J13" s="48" t="n">
        <v>4.1</v>
      </c>
      <c r="K13" s="48" t="n">
        <v>-3.5</v>
      </c>
      <c r="L13" s="50" t="n">
        <v>34</v>
      </c>
      <c r="M13" s="50" t="n">
        <v>51</v>
      </c>
      <c r="N13" s="50" t="n">
        <v>24</v>
      </c>
      <c r="O13" s="48" t="n">
        <v>865.7</v>
      </c>
      <c r="P13" s="48" t="n">
        <v>868.5</v>
      </c>
      <c r="Q13" s="48" t="n">
        <v>863.7</v>
      </c>
      <c r="R13" s="49" t="n">
        <f aca="false">P13-Q13</f>
        <v>4.79999999999995</v>
      </c>
      <c r="S13" s="48" t="n">
        <v>1018.3</v>
      </c>
      <c r="T13" s="48" t="n">
        <v>1023.4</v>
      </c>
      <c r="U13" s="48" t="n">
        <v>1014.7</v>
      </c>
      <c r="V13" s="49" t="n">
        <f aca="false">T13-U13</f>
        <v>8.69999999999993</v>
      </c>
      <c r="W13" s="50" t="n">
        <v>7</v>
      </c>
      <c r="X13" s="50" t="n">
        <v>10</v>
      </c>
      <c r="Y13" s="50" t="n">
        <v>2</v>
      </c>
      <c r="Z13" s="59" t="n">
        <v>1.3</v>
      </c>
      <c r="AA13" s="48" t="n">
        <v>0</v>
      </c>
      <c r="AB13" s="51" t="n">
        <v>2.37</v>
      </c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3" t="n">
        <v>68</v>
      </c>
      <c r="AZ13" s="54" t="n">
        <v>0.7</v>
      </c>
      <c r="BA13" s="55" t="n">
        <v>68</v>
      </c>
      <c r="BB13" s="56" t="n">
        <v>3.4</v>
      </c>
      <c r="BC13" s="57" t="n">
        <v>0.8</v>
      </c>
      <c r="BD13" s="64"/>
      <c r="BF13" s="61"/>
    </row>
    <row r="14" customFormat="false" ht="12.75" hidden="false" customHeight="false" outlineLevel="0" collapsed="false">
      <c r="A14" s="47" t="n">
        <f aca="false">A13+1</f>
        <v>7</v>
      </c>
      <c r="B14" s="48" t="n">
        <v>13.4</v>
      </c>
      <c r="C14" s="48" t="n">
        <v>20.7</v>
      </c>
      <c r="D14" s="48" t="n">
        <v>8</v>
      </c>
      <c r="E14" s="49" t="n">
        <f aca="false">C14-D14</f>
        <v>12.7</v>
      </c>
      <c r="F14" s="48" t="n">
        <v>7</v>
      </c>
      <c r="G14" s="48" t="n">
        <v>6.8</v>
      </c>
      <c r="H14" s="48" t="n">
        <v>6.1</v>
      </c>
      <c r="I14" s="48" t="n">
        <v>8.3</v>
      </c>
      <c r="J14" s="48" t="n">
        <v>3.7</v>
      </c>
      <c r="K14" s="48" t="n">
        <v>-0.3</v>
      </c>
      <c r="L14" s="50" t="n">
        <v>39</v>
      </c>
      <c r="M14" s="50" t="n">
        <v>62</v>
      </c>
      <c r="N14" s="50" t="n">
        <v>27</v>
      </c>
      <c r="O14" s="48" t="n">
        <v>859.4</v>
      </c>
      <c r="P14" s="48" t="n">
        <v>862.3</v>
      </c>
      <c r="Q14" s="48" t="n">
        <v>856.8</v>
      </c>
      <c r="R14" s="49" t="n">
        <f aca="false">P14-Q14</f>
        <v>5.5</v>
      </c>
      <c r="S14" s="48" t="n">
        <v>1009.1</v>
      </c>
      <c r="T14" s="48" t="n">
        <v>1013.7</v>
      </c>
      <c r="U14" s="48" t="n">
        <v>1005</v>
      </c>
      <c r="V14" s="49" t="n">
        <f aca="false">T14-U14</f>
        <v>8.70000000000005</v>
      </c>
      <c r="W14" s="50" t="n">
        <v>5</v>
      </c>
      <c r="X14" s="50" t="n">
        <v>10</v>
      </c>
      <c r="Y14" s="50" t="n">
        <v>2</v>
      </c>
      <c r="Z14" s="48" t="n">
        <v>5.4</v>
      </c>
      <c r="AA14" s="48" t="n">
        <v>0</v>
      </c>
      <c r="AB14" s="51" t="n">
        <v>3.24</v>
      </c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3" t="n">
        <v>68</v>
      </c>
      <c r="AZ14" s="1" t="n">
        <v>1.3</v>
      </c>
      <c r="BA14" s="55" t="n">
        <v>23</v>
      </c>
      <c r="BB14" s="56" t="n">
        <v>3.9</v>
      </c>
      <c r="BC14" s="57" t="n">
        <v>1.4</v>
      </c>
      <c r="BD14" s="53"/>
      <c r="BF14" s="61"/>
    </row>
    <row r="15" customFormat="false" ht="12.75" hidden="false" customHeight="false" outlineLevel="0" collapsed="false">
      <c r="A15" s="47" t="n">
        <v>8</v>
      </c>
      <c r="B15" s="48" t="n">
        <v>13</v>
      </c>
      <c r="C15" s="48" t="n">
        <v>22</v>
      </c>
      <c r="D15" s="48" t="n">
        <v>4.5</v>
      </c>
      <c r="E15" s="49" t="n">
        <f aca="false">C15-D15</f>
        <v>17.5</v>
      </c>
      <c r="F15" s="48" t="n">
        <v>1.8</v>
      </c>
      <c r="G15" s="48" t="n">
        <v>6.2</v>
      </c>
      <c r="H15" s="48" t="n">
        <v>5.7</v>
      </c>
      <c r="I15" s="48" t="n">
        <v>7.9</v>
      </c>
      <c r="J15" s="48" t="n">
        <v>3.5</v>
      </c>
      <c r="K15" s="48" t="n">
        <v>-1.4</v>
      </c>
      <c r="L15" s="50" t="n">
        <v>41</v>
      </c>
      <c r="M15" s="50" t="n">
        <v>73</v>
      </c>
      <c r="N15" s="50" t="n">
        <v>17</v>
      </c>
      <c r="O15" s="48" t="n">
        <v>854.1</v>
      </c>
      <c r="P15" s="48" t="n">
        <v>856</v>
      </c>
      <c r="Q15" s="48" t="n">
        <v>851.1</v>
      </c>
      <c r="R15" s="49" t="n">
        <f aca="false">P15-Q15</f>
        <v>4.89999999999998</v>
      </c>
      <c r="S15" s="48" t="n">
        <v>1003.8</v>
      </c>
      <c r="T15" s="48" t="n">
        <v>1008</v>
      </c>
      <c r="U15" s="48" t="n">
        <v>998.9</v>
      </c>
      <c r="V15" s="49" t="n">
        <f aca="false">T15-U15</f>
        <v>9.10000000000002</v>
      </c>
      <c r="W15" s="50" t="n">
        <v>3</v>
      </c>
      <c r="X15" s="50" t="n">
        <v>10</v>
      </c>
      <c r="Y15" s="50" t="n">
        <v>2</v>
      </c>
      <c r="Z15" s="48" t="n">
        <v>9</v>
      </c>
      <c r="AA15" s="48" t="n">
        <v>0</v>
      </c>
      <c r="AB15" s="51" t="n">
        <v>3.62</v>
      </c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6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3" t="n">
        <v>248</v>
      </c>
      <c r="AZ15" s="65" t="n">
        <v>3.3</v>
      </c>
      <c r="BA15" s="55" t="n">
        <v>248</v>
      </c>
      <c r="BB15" s="56" t="n">
        <v>12.9</v>
      </c>
      <c r="BC15" s="57" t="n">
        <v>3.3</v>
      </c>
      <c r="BD15" s="53"/>
      <c r="BF15" s="61"/>
    </row>
    <row r="16" customFormat="false" ht="12.75" hidden="false" customHeight="false" outlineLevel="0" collapsed="false">
      <c r="A16" s="47" t="n">
        <f aca="false">A15+1</f>
        <v>9</v>
      </c>
      <c r="B16" s="48" t="n">
        <v>11.4</v>
      </c>
      <c r="C16" s="48" t="n">
        <v>19.3</v>
      </c>
      <c r="D16" s="48" t="n">
        <v>5</v>
      </c>
      <c r="E16" s="49" t="n">
        <f aca="false">C16-D16</f>
        <v>14.3</v>
      </c>
      <c r="F16" s="48" t="n">
        <v>1.21</v>
      </c>
      <c r="G16" s="48" t="n">
        <v>3.8</v>
      </c>
      <c r="H16" s="48" t="n">
        <v>3.8</v>
      </c>
      <c r="I16" s="48" t="n">
        <v>4.4</v>
      </c>
      <c r="J16" s="48" t="n">
        <v>2.9</v>
      </c>
      <c r="K16" s="48" t="n">
        <v>-5.9</v>
      </c>
      <c r="L16" s="50" t="n">
        <v>31</v>
      </c>
      <c r="M16" s="50" t="n">
        <v>51</v>
      </c>
      <c r="N16" s="50" t="n">
        <v>14</v>
      </c>
      <c r="O16" s="48" t="n">
        <v>857.2</v>
      </c>
      <c r="P16" s="48" t="n">
        <v>859.4</v>
      </c>
      <c r="Q16" s="48" t="n">
        <v>855.6</v>
      </c>
      <c r="R16" s="49" t="n">
        <f aca="false">P16-Q16</f>
        <v>3.79999999999995</v>
      </c>
      <c r="S16" s="48" t="n">
        <v>1008.4</v>
      </c>
      <c r="T16" s="48" t="n">
        <v>1012.6</v>
      </c>
      <c r="U16" s="48" t="n">
        <v>1004.8</v>
      </c>
      <c r="V16" s="49" t="n">
        <f aca="false">T16-U16</f>
        <v>7.80000000000007</v>
      </c>
      <c r="W16" s="50" t="n">
        <v>0</v>
      </c>
      <c r="X16" s="50" t="n">
        <v>10</v>
      </c>
      <c r="Y16" s="50" t="n">
        <v>2</v>
      </c>
      <c r="Z16" s="48" t="n">
        <v>9</v>
      </c>
      <c r="AA16" s="48" t="n">
        <v>0</v>
      </c>
      <c r="AB16" s="51" t="n">
        <v>5.21</v>
      </c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66" t="n">
        <v>248</v>
      </c>
      <c r="AZ16" s="54" t="n">
        <v>4.2</v>
      </c>
      <c r="BA16" s="55" t="n">
        <v>248</v>
      </c>
      <c r="BB16" s="65" t="n">
        <v>7.8</v>
      </c>
      <c r="BC16" s="54" t="n">
        <v>3.1</v>
      </c>
      <c r="BD16" s="53"/>
      <c r="BF16" s="61"/>
    </row>
    <row r="17" s="79" customFormat="true" ht="12.75" hidden="false" customHeight="false" outlineLevel="0" collapsed="false">
      <c r="A17" s="67" t="n">
        <f aca="false">A16+1</f>
        <v>10</v>
      </c>
      <c r="B17" s="68" t="n">
        <v>11.1</v>
      </c>
      <c r="C17" s="68" t="n">
        <v>21.3</v>
      </c>
      <c r="D17" s="68" t="n">
        <v>-0.2</v>
      </c>
      <c r="E17" s="69" t="n">
        <f aca="false">C17-D17</f>
        <v>21.5</v>
      </c>
      <c r="F17" s="68" t="n">
        <v>-3</v>
      </c>
      <c r="G17" s="68" t="n">
        <v>3.3</v>
      </c>
      <c r="H17" s="68" t="n">
        <v>2.9</v>
      </c>
      <c r="I17" s="68" t="n">
        <v>3.7</v>
      </c>
      <c r="J17" s="68" t="n">
        <v>2</v>
      </c>
      <c r="K17" s="68" t="n">
        <v>-8.9</v>
      </c>
      <c r="L17" s="70" t="n">
        <v>24</v>
      </c>
      <c r="M17" s="70" t="n">
        <v>46</v>
      </c>
      <c r="N17" s="70" t="n">
        <v>10</v>
      </c>
      <c r="O17" s="68" t="n">
        <v>860.3</v>
      </c>
      <c r="P17" s="68" t="n">
        <v>864</v>
      </c>
      <c r="Q17" s="68" t="n">
        <v>858.1</v>
      </c>
      <c r="R17" s="69" t="n">
        <f aca="false">P17-Q17</f>
        <v>5.89999999999998</v>
      </c>
      <c r="S17" s="68" t="n">
        <v>1011.5</v>
      </c>
      <c r="T17" s="68" t="n">
        <v>1015.1</v>
      </c>
      <c r="U17" s="68" t="n">
        <v>1008.6</v>
      </c>
      <c r="V17" s="69" t="n">
        <f aca="false">T17-U17</f>
        <v>6.5</v>
      </c>
      <c r="W17" s="70" t="n">
        <v>0</v>
      </c>
      <c r="X17" s="50" t="n">
        <v>10</v>
      </c>
      <c r="Y17" s="50" t="n">
        <v>2</v>
      </c>
      <c r="Z17" s="68" t="n">
        <v>9.5</v>
      </c>
      <c r="AA17" s="68" t="n">
        <v>0</v>
      </c>
      <c r="AB17" s="71" t="n">
        <v>5.18</v>
      </c>
      <c r="AC17" s="71"/>
      <c r="AD17" s="71"/>
      <c r="AE17" s="71"/>
      <c r="AF17" s="71"/>
      <c r="AG17" s="71"/>
      <c r="AH17" s="71"/>
      <c r="AI17" s="71"/>
      <c r="AJ17" s="71"/>
      <c r="AK17" s="71"/>
      <c r="AL17" s="71" t="s">
        <v>69</v>
      </c>
      <c r="AM17" s="72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2"/>
      <c r="AY17" s="74" t="n">
        <v>68</v>
      </c>
      <c r="AZ17" s="75" t="n">
        <v>1.4</v>
      </c>
      <c r="BA17" s="76" t="n">
        <v>68</v>
      </c>
      <c r="BB17" s="77" t="n">
        <v>6.2</v>
      </c>
      <c r="BC17" s="75" t="n">
        <v>1.4</v>
      </c>
      <c r="BD17" s="78"/>
      <c r="BF17" s="80"/>
    </row>
    <row r="18" customFormat="false" ht="12.75" hidden="false" customHeight="false" outlineLevel="0" collapsed="false">
      <c r="A18" s="47" t="n">
        <f aca="false">A17+1</f>
        <v>11</v>
      </c>
      <c r="B18" s="48" t="n">
        <v>6.3</v>
      </c>
      <c r="C18" s="48" t="n">
        <v>14</v>
      </c>
      <c r="D18" s="48" t="n">
        <v>-1</v>
      </c>
      <c r="E18" s="49" t="n">
        <f aca="false">C18-D18</f>
        <v>15</v>
      </c>
      <c r="F18" s="48" t="n">
        <v>-4.5</v>
      </c>
      <c r="G18" s="48" t="n">
        <v>2</v>
      </c>
      <c r="H18" s="48" t="n">
        <v>4.2</v>
      </c>
      <c r="I18" s="48" t="n">
        <v>5.3</v>
      </c>
      <c r="J18" s="48" t="n">
        <v>2.5</v>
      </c>
      <c r="K18" s="48" t="n">
        <v>-4.6</v>
      </c>
      <c r="L18" s="50" t="n">
        <v>45</v>
      </c>
      <c r="M18" s="50" t="n">
        <v>88</v>
      </c>
      <c r="N18" s="50" t="n">
        <v>26</v>
      </c>
      <c r="O18" s="48" t="n">
        <v>867.8</v>
      </c>
      <c r="P18" s="48" t="n">
        <v>868.8</v>
      </c>
      <c r="Q18" s="48" t="n">
        <v>866.5</v>
      </c>
      <c r="R18" s="49" t="n">
        <f aca="false">P18-Q18</f>
        <v>2.29999999999995</v>
      </c>
      <c r="S18" s="48" t="n">
        <v>1023</v>
      </c>
      <c r="T18" s="48" t="n">
        <v>1025.9</v>
      </c>
      <c r="U18" s="48" t="n">
        <v>1021.2</v>
      </c>
      <c r="V18" s="49" t="n">
        <f aca="false">T18-U18</f>
        <v>4.70000000000005</v>
      </c>
      <c r="W18" s="50" t="n">
        <v>0</v>
      </c>
      <c r="X18" s="50" t="n">
        <v>10</v>
      </c>
      <c r="Y18" s="50" t="n">
        <v>2</v>
      </c>
      <c r="Z18" s="48" t="n">
        <v>9.3</v>
      </c>
      <c r="AA18" s="48" t="n">
        <v>0</v>
      </c>
      <c r="AB18" s="51" t="n">
        <v>3.79</v>
      </c>
      <c r="AC18" s="51"/>
      <c r="AD18" s="51"/>
      <c r="AE18" s="51"/>
      <c r="AF18" s="51"/>
      <c r="AG18" s="51"/>
      <c r="AH18" s="51"/>
      <c r="AI18" s="51"/>
      <c r="AJ18" s="51"/>
      <c r="AK18" s="51"/>
      <c r="AL18" s="51" t="s">
        <v>69</v>
      </c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81" t="n">
        <v>68</v>
      </c>
      <c r="AZ18" s="54" t="n">
        <v>1.8</v>
      </c>
      <c r="BA18" s="55" t="n">
        <v>68</v>
      </c>
      <c r="BB18" s="56" t="n">
        <v>6.7</v>
      </c>
      <c r="BC18" s="54" t="n">
        <v>1.8</v>
      </c>
      <c r="BD18" s="53"/>
      <c r="BE18" s="79"/>
      <c r="BF18" s="61"/>
    </row>
    <row r="19" customFormat="false" ht="12.75" hidden="false" customHeight="false" outlineLevel="0" collapsed="false">
      <c r="A19" s="82" t="n">
        <v>12</v>
      </c>
      <c r="B19" s="48" t="n">
        <v>5.1</v>
      </c>
      <c r="C19" s="48" t="n">
        <v>13.9</v>
      </c>
      <c r="D19" s="48" t="n">
        <v>-2.6</v>
      </c>
      <c r="E19" s="49" t="n">
        <f aca="false">C19-D19</f>
        <v>16.5</v>
      </c>
      <c r="F19" s="48" t="n">
        <v>-4.5</v>
      </c>
      <c r="G19" s="48" t="n">
        <v>2.7</v>
      </c>
      <c r="H19" s="48" t="n">
        <v>5.5</v>
      </c>
      <c r="I19" s="48" t="n">
        <v>6.8</v>
      </c>
      <c r="J19" s="48" t="n">
        <v>4.3</v>
      </c>
      <c r="K19" s="48" t="n">
        <v>-1.3</v>
      </c>
      <c r="L19" s="50" t="n">
        <v>60</v>
      </c>
      <c r="M19" s="50" t="n">
        <v>87</v>
      </c>
      <c r="N19" s="50" t="n">
        <v>40</v>
      </c>
      <c r="O19" s="48" t="n">
        <v>868.5</v>
      </c>
      <c r="P19" s="48" t="n">
        <v>870.8</v>
      </c>
      <c r="Q19" s="48" t="n">
        <v>865.7</v>
      </c>
      <c r="R19" s="49" t="n">
        <f aca="false">P19-Q19</f>
        <v>5.09999999999991</v>
      </c>
      <c r="S19" s="48" t="n">
        <v>1024.8</v>
      </c>
      <c r="T19" s="48" t="n">
        <v>1031.4</v>
      </c>
      <c r="U19" s="48" t="n">
        <v>1021</v>
      </c>
      <c r="V19" s="49" t="n">
        <f aca="false">T19-U19</f>
        <v>10.4000000000001</v>
      </c>
      <c r="W19" s="50" t="n">
        <v>0</v>
      </c>
      <c r="X19" s="50" t="n">
        <v>10</v>
      </c>
      <c r="Y19" s="50" t="n">
        <v>2</v>
      </c>
      <c r="Z19" s="48" t="n">
        <v>9.25</v>
      </c>
      <c r="AA19" s="48" t="n">
        <v>0</v>
      </c>
      <c r="AB19" s="51" t="n">
        <v>2.48</v>
      </c>
      <c r="AC19" s="51"/>
      <c r="AD19" s="51"/>
      <c r="AE19" s="51"/>
      <c r="AF19" s="51"/>
      <c r="AG19" s="51"/>
      <c r="AH19" s="51"/>
      <c r="AI19" s="51"/>
      <c r="AJ19" s="51"/>
      <c r="AK19" s="51" t="s">
        <v>69</v>
      </c>
      <c r="AL19" s="51" t="s">
        <v>69</v>
      </c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81" t="n">
        <v>68</v>
      </c>
      <c r="AZ19" s="54" t="n">
        <v>1.8</v>
      </c>
      <c r="BA19" s="55" t="n">
        <v>23</v>
      </c>
      <c r="BB19" s="56" t="n">
        <v>6.4</v>
      </c>
      <c r="BC19" s="54" t="n">
        <v>1.8</v>
      </c>
      <c r="BD19" s="53"/>
      <c r="BE19" s="79"/>
      <c r="BF19" s="61"/>
    </row>
    <row r="20" customFormat="false" ht="12.75" hidden="false" customHeight="false" outlineLevel="0" collapsed="false">
      <c r="A20" s="82" t="n">
        <v>13</v>
      </c>
      <c r="B20" s="48" t="n">
        <v>5.5</v>
      </c>
      <c r="C20" s="48" t="n">
        <v>15.7</v>
      </c>
      <c r="D20" s="48" t="n">
        <v>-3.2</v>
      </c>
      <c r="E20" s="49" t="n">
        <f aca="false">C20-D20</f>
        <v>18.9</v>
      </c>
      <c r="F20" s="48" t="n">
        <v>-6</v>
      </c>
      <c r="G20" s="48" t="n">
        <v>2.7</v>
      </c>
      <c r="H20" s="48" t="n">
        <v>5.3</v>
      </c>
      <c r="I20" s="48" t="n">
        <v>6.1</v>
      </c>
      <c r="J20" s="48" t="n">
        <v>4.1</v>
      </c>
      <c r="K20" s="48" t="n">
        <v>-1.7</v>
      </c>
      <c r="L20" s="50" t="n">
        <v>57</v>
      </c>
      <c r="M20" s="50" t="n">
        <v>91</v>
      </c>
      <c r="N20" s="50" t="n">
        <v>32</v>
      </c>
      <c r="O20" s="48" t="n">
        <v>868.9</v>
      </c>
      <c r="P20" s="48" t="n">
        <v>872.5</v>
      </c>
      <c r="Q20" s="48" t="n">
        <v>866.7</v>
      </c>
      <c r="R20" s="49" t="n">
        <f aca="false">P20-Q20</f>
        <v>5.79999999999995</v>
      </c>
      <c r="S20" s="48" t="n">
        <v>1025.3</v>
      </c>
      <c r="T20" s="48" t="n">
        <v>1032.6</v>
      </c>
      <c r="U20" s="48" t="n">
        <v>1020</v>
      </c>
      <c r="V20" s="49" t="n">
        <f aca="false">T20-U20</f>
        <v>12.5999999999999</v>
      </c>
      <c r="W20" s="50" t="n">
        <v>0</v>
      </c>
      <c r="X20" s="50" t="n">
        <v>10</v>
      </c>
      <c r="Y20" s="50" t="n">
        <v>2</v>
      </c>
      <c r="Z20" s="48" t="n">
        <v>9.2</v>
      </c>
      <c r="AA20" s="48" t="n">
        <v>0</v>
      </c>
      <c r="AB20" s="51" t="n">
        <v>2.2</v>
      </c>
      <c r="AC20" s="51"/>
      <c r="AD20" s="51"/>
      <c r="AE20" s="51"/>
      <c r="AF20" s="51"/>
      <c r="AG20" s="51"/>
      <c r="AH20" s="51"/>
      <c r="AI20" s="83"/>
      <c r="AJ20" s="51"/>
      <c r="AK20" s="51" t="s">
        <v>69</v>
      </c>
      <c r="AL20" s="51" t="s">
        <v>69</v>
      </c>
      <c r="AM20" s="52"/>
      <c r="AN20" s="62"/>
      <c r="AO20" s="52"/>
      <c r="AP20" s="52"/>
      <c r="AQ20" s="52"/>
      <c r="AR20" s="52"/>
      <c r="AS20" s="52"/>
      <c r="AT20" s="52"/>
      <c r="AU20" s="52"/>
      <c r="AV20" s="52"/>
      <c r="AW20" s="62"/>
      <c r="AX20" s="62"/>
      <c r="AY20" s="81" t="n">
        <v>68</v>
      </c>
      <c r="AZ20" s="54" t="n">
        <v>1</v>
      </c>
      <c r="BA20" s="55" t="n">
        <v>68</v>
      </c>
      <c r="BB20" s="56" t="n">
        <v>4.5</v>
      </c>
      <c r="BC20" s="54" t="n">
        <v>1</v>
      </c>
      <c r="BD20" s="53"/>
      <c r="BF20" s="61"/>
    </row>
    <row r="21" customFormat="false" ht="12.75" hidden="false" customHeight="false" outlineLevel="0" collapsed="false">
      <c r="A21" s="82" t="n">
        <v>14</v>
      </c>
      <c r="B21" s="48" t="n">
        <v>9.6</v>
      </c>
      <c r="C21" s="48" t="n">
        <v>20.6</v>
      </c>
      <c r="D21" s="48" t="n">
        <v>-2.2</v>
      </c>
      <c r="E21" s="49" t="n">
        <f aca="false">C21-D21</f>
        <v>22.8</v>
      </c>
      <c r="F21" s="48" t="n">
        <v>-4.5</v>
      </c>
      <c r="G21" s="48" t="n">
        <v>5.5</v>
      </c>
      <c r="H21" s="48" t="n">
        <v>6</v>
      </c>
      <c r="I21" s="48" t="n">
        <v>7.1</v>
      </c>
      <c r="J21" s="48" t="n">
        <v>4</v>
      </c>
      <c r="K21" s="48" t="n">
        <v>-0.3</v>
      </c>
      <c r="L21" s="50" t="n">
        <v>48</v>
      </c>
      <c r="M21" s="50" t="n">
        <v>81</v>
      </c>
      <c r="N21" s="50" t="n">
        <v>27</v>
      </c>
      <c r="O21" s="48" t="n">
        <v>862.3</v>
      </c>
      <c r="P21" s="48" t="n">
        <v>865.4</v>
      </c>
      <c r="Q21" s="48" t="n">
        <v>858.3</v>
      </c>
      <c r="R21" s="49" t="n">
        <f aca="false">P21-Q21</f>
        <v>7.10000000000002</v>
      </c>
      <c r="S21" s="48" t="n">
        <v>1015.4</v>
      </c>
      <c r="T21" s="48" t="n">
        <v>1021.6</v>
      </c>
      <c r="U21" s="48" t="n">
        <v>1009.8</v>
      </c>
      <c r="V21" s="49" t="n">
        <f aca="false">T21-U21</f>
        <v>11.8000000000001</v>
      </c>
      <c r="W21" s="50" t="n">
        <v>0</v>
      </c>
      <c r="X21" s="50" t="n">
        <v>10</v>
      </c>
      <c r="Y21" s="50" t="n">
        <v>2</v>
      </c>
      <c r="Z21" s="48" t="n">
        <v>9.15</v>
      </c>
      <c r="AA21" s="48" t="n">
        <v>0</v>
      </c>
      <c r="AB21" s="51" t="n">
        <v>2.78</v>
      </c>
      <c r="AC21" s="51"/>
      <c r="AD21" s="51"/>
      <c r="AE21" s="51"/>
      <c r="AF21" s="51"/>
      <c r="AG21" s="51"/>
      <c r="AH21" s="51"/>
      <c r="AI21" s="51"/>
      <c r="AJ21" s="51"/>
      <c r="AK21" s="51"/>
      <c r="AL21" s="51" t="s">
        <v>69</v>
      </c>
      <c r="AM21" s="52"/>
      <c r="AN21" s="6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7" t="s">
        <v>70</v>
      </c>
      <c r="AZ21" s="54" t="n">
        <v>1.8</v>
      </c>
      <c r="BA21" s="55" t="n">
        <v>23</v>
      </c>
      <c r="BB21" s="56" t="n">
        <v>7.3</v>
      </c>
      <c r="BC21" s="54" t="n">
        <v>1.9</v>
      </c>
      <c r="BD21" s="53"/>
      <c r="BF21" s="61"/>
    </row>
    <row r="22" customFormat="false" ht="12.75" hidden="false" customHeight="false" outlineLevel="0" collapsed="false">
      <c r="A22" s="82" t="n">
        <v>15</v>
      </c>
      <c r="B22" s="48" t="n">
        <v>6.4</v>
      </c>
      <c r="C22" s="48" t="n">
        <v>18</v>
      </c>
      <c r="D22" s="48" t="n">
        <v>0.8</v>
      </c>
      <c r="E22" s="49" t="n">
        <f aca="false">C22-D22</f>
        <v>17.2</v>
      </c>
      <c r="F22" s="48" t="n">
        <v>-2</v>
      </c>
      <c r="G22" s="48" t="n">
        <v>1.7</v>
      </c>
      <c r="H22" s="48" t="n">
        <v>4.5</v>
      </c>
      <c r="I22" s="48" t="n">
        <v>5.1</v>
      </c>
      <c r="J22" s="48" t="n">
        <v>4</v>
      </c>
      <c r="K22" s="48" t="n">
        <v>-3.7</v>
      </c>
      <c r="L22" s="50" t="n">
        <v>50</v>
      </c>
      <c r="M22" s="50" t="n">
        <v>70</v>
      </c>
      <c r="N22" s="50" t="n">
        <v>30</v>
      </c>
      <c r="O22" s="48" t="n">
        <v>865.1</v>
      </c>
      <c r="P22" s="48" t="n">
        <v>866</v>
      </c>
      <c r="Q22" s="48" t="n">
        <v>864.1</v>
      </c>
      <c r="R22" s="49" t="n">
        <f aca="false">P22-Q22</f>
        <v>1.89999999999998</v>
      </c>
      <c r="S22" s="48" t="n">
        <v>1020.1</v>
      </c>
      <c r="T22" s="48" t="n">
        <v>1021.6</v>
      </c>
      <c r="U22" s="48" t="n">
        <v>1017.6</v>
      </c>
      <c r="V22" s="49" t="n">
        <f aca="false">T22-U22</f>
        <v>4</v>
      </c>
      <c r="W22" s="50" t="n">
        <v>1.3</v>
      </c>
      <c r="X22" s="50" t="n">
        <v>10</v>
      </c>
      <c r="Y22" s="50" t="n">
        <v>2</v>
      </c>
      <c r="Z22" s="48" t="n">
        <v>9.25</v>
      </c>
      <c r="AA22" s="48" t="n">
        <v>0</v>
      </c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2"/>
      <c r="AN22" s="6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81" t="s">
        <v>70</v>
      </c>
      <c r="AZ22" s="54" t="n">
        <v>0.4</v>
      </c>
      <c r="BA22" s="55" t="n">
        <v>45</v>
      </c>
      <c r="BB22" s="56" t="n">
        <v>3.4</v>
      </c>
      <c r="BC22" s="54" t="n">
        <v>0.4</v>
      </c>
      <c r="BD22" s="53"/>
      <c r="BF22" s="61"/>
    </row>
    <row r="23" customFormat="false" ht="12.75" hidden="false" customHeight="false" outlineLevel="0" collapsed="false">
      <c r="A23" s="82" t="n">
        <v>16</v>
      </c>
      <c r="B23" s="48" t="n">
        <v>9.8</v>
      </c>
      <c r="C23" s="48" t="n">
        <v>18.3</v>
      </c>
      <c r="D23" s="48" t="n">
        <v>0</v>
      </c>
      <c r="E23" s="49" t="n">
        <f aca="false">C23-D23</f>
        <v>18.3</v>
      </c>
      <c r="F23" s="48" t="n">
        <v>-3.5</v>
      </c>
      <c r="G23" s="48" t="n">
        <v>3.5</v>
      </c>
      <c r="H23" s="48" t="n">
        <v>4.1</v>
      </c>
      <c r="I23" s="48" t="n">
        <v>4.8</v>
      </c>
      <c r="J23" s="48" t="n">
        <v>1.9</v>
      </c>
      <c r="K23" s="48" t="n">
        <v>-5.2</v>
      </c>
      <c r="L23" s="50" t="n">
        <v>36</v>
      </c>
      <c r="M23" s="50" t="n">
        <v>70</v>
      </c>
      <c r="N23" s="50" t="n">
        <v>21</v>
      </c>
      <c r="O23" s="48" t="n">
        <v>861.8</v>
      </c>
      <c r="P23" s="48" t="n">
        <v>864.2</v>
      </c>
      <c r="Q23" s="48" t="n">
        <v>860.1</v>
      </c>
      <c r="R23" s="49" t="n">
        <f aca="false">P23-Q23</f>
        <v>4.10000000000002</v>
      </c>
      <c r="S23" s="48" t="n">
        <v>1015.2</v>
      </c>
      <c r="T23" s="48" t="n">
        <v>1020.1</v>
      </c>
      <c r="U23" s="48" t="n">
        <v>1010.9</v>
      </c>
      <c r="V23" s="49" t="n">
        <f aca="false">T23-U23</f>
        <v>9.20000000000005</v>
      </c>
      <c r="W23" s="50" t="n">
        <v>0.6</v>
      </c>
      <c r="X23" s="50" t="n">
        <v>10</v>
      </c>
      <c r="Y23" s="50" t="n">
        <v>2</v>
      </c>
      <c r="Z23" s="48" t="n">
        <v>8.45</v>
      </c>
      <c r="AA23" s="48" t="n">
        <v>0</v>
      </c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6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7" t="n">
        <v>23</v>
      </c>
      <c r="AZ23" s="54" t="n">
        <v>1.7</v>
      </c>
      <c r="BA23" s="55" t="n">
        <v>270</v>
      </c>
      <c r="BB23" s="56" t="n">
        <v>3.4</v>
      </c>
      <c r="BC23" s="54" t="n">
        <v>0.9</v>
      </c>
      <c r="BD23" s="53"/>
      <c r="BF23" s="61"/>
    </row>
    <row r="24" customFormat="false" ht="12.75" hidden="false" customHeight="false" outlineLevel="0" collapsed="false">
      <c r="A24" s="82" t="n">
        <v>17</v>
      </c>
      <c r="B24" s="48" t="n">
        <v>12.4</v>
      </c>
      <c r="C24" s="48" t="n">
        <v>26</v>
      </c>
      <c r="D24" s="48" t="n">
        <v>1</v>
      </c>
      <c r="E24" s="49" t="n">
        <f aca="false">C24-D24</f>
        <v>25</v>
      </c>
      <c r="F24" s="48" t="n">
        <v>-2</v>
      </c>
      <c r="G24" s="48" t="n">
        <v>6.1</v>
      </c>
      <c r="H24" s="48" t="n">
        <v>4.6</v>
      </c>
      <c r="I24" s="48" t="n">
        <v>5.4</v>
      </c>
      <c r="J24" s="48" t="n">
        <v>3.4</v>
      </c>
      <c r="K24" s="48" t="n">
        <v>-3.3</v>
      </c>
      <c r="L24" s="50" t="n">
        <v>31</v>
      </c>
      <c r="M24" s="50" t="n">
        <v>61</v>
      </c>
      <c r="N24" s="50" t="n">
        <v>16</v>
      </c>
      <c r="O24" s="48" t="n">
        <v>858.5</v>
      </c>
      <c r="P24" s="48" t="n">
        <v>861.8</v>
      </c>
      <c r="Q24" s="48" t="n">
        <v>855.9</v>
      </c>
      <c r="R24" s="49" t="n">
        <f aca="false">P24-Q24</f>
        <v>5.89999999999998</v>
      </c>
      <c r="S24" s="48" t="n">
        <v>1009.5</v>
      </c>
      <c r="T24" s="48" t="n">
        <v>1016.5</v>
      </c>
      <c r="U24" s="48" t="n">
        <v>1003.9</v>
      </c>
      <c r="V24" s="49" t="n">
        <f aca="false">T24-U24</f>
        <v>12.6</v>
      </c>
      <c r="W24" s="50" t="n">
        <v>2</v>
      </c>
      <c r="X24" s="50" t="n">
        <v>10</v>
      </c>
      <c r="Y24" s="50" t="n">
        <v>2</v>
      </c>
      <c r="Z24" s="48" t="n">
        <v>9.4</v>
      </c>
      <c r="AA24" s="48" t="n">
        <v>0</v>
      </c>
      <c r="AB24" s="51" t="n">
        <v>3.32</v>
      </c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81" t="s">
        <v>70</v>
      </c>
      <c r="AZ24" s="54" t="n">
        <v>1.6</v>
      </c>
      <c r="BA24" s="55" t="n">
        <v>270</v>
      </c>
      <c r="BB24" s="56" t="n">
        <v>6.2</v>
      </c>
      <c r="BC24" s="54" t="n">
        <v>1.6</v>
      </c>
      <c r="BD24" s="53"/>
      <c r="BF24" s="61"/>
    </row>
    <row r="25" customFormat="false" ht="12.75" hidden="false" customHeight="false" outlineLevel="0" collapsed="false">
      <c r="A25" s="82" t="n">
        <v>18</v>
      </c>
      <c r="B25" s="48" t="n">
        <v>13</v>
      </c>
      <c r="C25" s="48" t="n">
        <v>22.9</v>
      </c>
      <c r="D25" s="48" t="n">
        <v>4.2</v>
      </c>
      <c r="E25" s="49" t="n">
        <f aca="false">C25-D25</f>
        <v>18.7</v>
      </c>
      <c r="F25" s="48" t="n">
        <v>0</v>
      </c>
      <c r="G25" s="48" t="n">
        <v>6.6</v>
      </c>
      <c r="H25" s="48" t="n">
        <v>5.2</v>
      </c>
      <c r="I25" s="48" t="n">
        <v>6.3</v>
      </c>
      <c r="J25" s="48" t="n">
        <v>3.9</v>
      </c>
      <c r="K25" s="48" t="n">
        <v>-2</v>
      </c>
      <c r="L25" s="50" t="n">
        <v>34</v>
      </c>
      <c r="M25" s="50" t="n">
        <v>71</v>
      </c>
      <c r="N25" s="50" t="n">
        <v>17</v>
      </c>
      <c r="O25" s="48" t="n">
        <v>861.2</v>
      </c>
      <c r="P25" s="48" t="n">
        <v>863.5</v>
      </c>
      <c r="Q25" s="48" t="n">
        <v>860</v>
      </c>
      <c r="R25" s="49" t="n">
        <f aca="false">P25-Q25</f>
        <v>3.5</v>
      </c>
      <c r="S25" s="48" t="n">
        <v>1011.7</v>
      </c>
      <c r="T25" s="48" t="n">
        <v>1017.1</v>
      </c>
      <c r="U25" s="48" t="n">
        <v>1008.4</v>
      </c>
      <c r="V25" s="49" t="n">
        <f aca="false">T25-U25</f>
        <v>8.70000000000005</v>
      </c>
      <c r="W25" s="50" t="n">
        <v>0</v>
      </c>
      <c r="X25" s="50" t="n">
        <v>10</v>
      </c>
      <c r="Y25" s="50" t="n">
        <v>2</v>
      </c>
      <c r="Z25" s="48" t="n">
        <v>9.4</v>
      </c>
      <c r="AA25" s="48" t="n">
        <v>0</v>
      </c>
      <c r="AB25" s="51" t="n">
        <v>4.4</v>
      </c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2"/>
      <c r="AN25" s="52"/>
      <c r="AO25" s="52"/>
      <c r="AP25" s="52"/>
      <c r="AQ25" s="52"/>
      <c r="AR25" s="52"/>
      <c r="AS25" s="84"/>
      <c r="AT25" s="52"/>
      <c r="AU25" s="52"/>
      <c r="AV25" s="52"/>
      <c r="AW25" s="52"/>
      <c r="AX25" s="52"/>
      <c r="AY25" s="81" t="n">
        <v>23</v>
      </c>
      <c r="AZ25" s="54" t="n">
        <v>1.8</v>
      </c>
      <c r="BA25" s="55" t="n">
        <v>23</v>
      </c>
      <c r="BB25" s="56" t="n">
        <v>5.6</v>
      </c>
      <c r="BC25" s="54" t="n">
        <v>1.8</v>
      </c>
      <c r="BD25" s="53"/>
      <c r="BF25" s="61"/>
    </row>
    <row r="26" customFormat="false" ht="12.75" hidden="false" customHeight="false" outlineLevel="0" collapsed="false">
      <c r="A26" s="82" t="n">
        <v>19</v>
      </c>
      <c r="B26" s="48" t="n">
        <v>16.4</v>
      </c>
      <c r="C26" s="48" t="n">
        <v>26.4</v>
      </c>
      <c r="D26" s="48" t="n">
        <v>6.8</v>
      </c>
      <c r="E26" s="49" t="n">
        <f aca="false">C26-D26</f>
        <v>19.6</v>
      </c>
      <c r="F26" s="48" t="n">
        <v>2</v>
      </c>
      <c r="G26" s="48" t="n">
        <v>7.7</v>
      </c>
      <c r="H26" s="48" t="n">
        <v>5</v>
      </c>
      <c r="I26" s="48" t="n">
        <v>6.5</v>
      </c>
      <c r="J26" s="48" t="n">
        <v>4.1</v>
      </c>
      <c r="K26" s="48" t="n">
        <v>-2.6</v>
      </c>
      <c r="L26" s="50" t="n">
        <v>27</v>
      </c>
      <c r="M26" s="50" t="n">
        <v>50</v>
      </c>
      <c r="N26" s="50" t="n">
        <v>13</v>
      </c>
      <c r="O26" s="48" t="n">
        <v>858.3</v>
      </c>
      <c r="P26" s="48" t="n">
        <v>860.9</v>
      </c>
      <c r="Q26" s="48" t="n">
        <v>855.9</v>
      </c>
      <c r="R26" s="49" t="n">
        <f aca="false">P26-Q26</f>
        <v>5</v>
      </c>
      <c r="S26" s="48" t="n">
        <v>1006.8</v>
      </c>
      <c r="T26" s="48" t="n">
        <v>1012.5</v>
      </c>
      <c r="U26" s="48" t="n">
        <v>1002.6</v>
      </c>
      <c r="V26" s="49" t="n">
        <f aca="false">T26-U26</f>
        <v>9.89999999999998</v>
      </c>
      <c r="W26" s="50" t="n">
        <v>6.4</v>
      </c>
      <c r="X26" s="50" t="n">
        <v>10</v>
      </c>
      <c r="Y26" s="50" t="n">
        <v>2</v>
      </c>
      <c r="Z26" s="48" t="n">
        <v>7.4</v>
      </c>
      <c r="AA26" s="48" t="n">
        <v>0</v>
      </c>
      <c r="AB26" s="51" t="n">
        <v>4.58</v>
      </c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81" t="n">
        <v>68</v>
      </c>
      <c r="AZ26" s="54" t="n">
        <v>2</v>
      </c>
      <c r="BA26" s="55" t="n">
        <v>293</v>
      </c>
      <c r="BB26" s="56" t="n">
        <v>9.5</v>
      </c>
      <c r="BC26" s="54" t="n">
        <v>2</v>
      </c>
      <c r="BD26" s="53"/>
      <c r="BF26" s="61"/>
    </row>
    <row r="27" s="98" customFormat="true" ht="12.75" hidden="false" customHeight="false" outlineLevel="0" collapsed="false">
      <c r="A27" s="85" t="n">
        <v>20</v>
      </c>
      <c r="B27" s="86" t="n">
        <v>14</v>
      </c>
      <c r="C27" s="86" t="n">
        <v>20.2</v>
      </c>
      <c r="D27" s="86" t="n">
        <v>4.6</v>
      </c>
      <c r="E27" s="87" t="n">
        <f aca="false">C27-D27</f>
        <v>15.6</v>
      </c>
      <c r="F27" s="86" t="n">
        <v>4.4</v>
      </c>
      <c r="G27" s="86" t="n">
        <v>6.9</v>
      </c>
      <c r="H27" s="86" t="n">
        <v>5.9</v>
      </c>
      <c r="I27" s="86" t="n">
        <v>6.8</v>
      </c>
      <c r="J27" s="86" t="n">
        <v>4.3</v>
      </c>
      <c r="K27" s="86" t="n">
        <v>-0.5</v>
      </c>
      <c r="L27" s="88" t="n">
        <v>38</v>
      </c>
      <c r="M27" s="88" t="n">
        <v>61</v>
      </c>
      <c r="N27" s="88" t="n">
        <v>23</v>
      </c>
      <c r="O27" s="86" t="n">
        <v>862.5</v>
      </c>
      <c r="P27" s="86" t="n">
        <v>864.7</v>
      </c>
      <c r="Q27" s="86" t="n">
        <v>860.6</v>
      </c>
      <c r="R27" s="89" t="n">
        <f aca="false">P27-Q27</f>
        <v>4.10000000000002</v>
      </c>
      <c r="S27" s="86" t="n">
        <v>1011.9</v>
      </c>
      <c r="T27" s="86" t="n">
        <v>1014.6</v>
      </c>
      <c r="U27" s="86" t="n">
        <v>1009.3</v>
      </c>
      <c r="V27" s="89" t="n">
        <f aca="false">T27-U27</f>
        <v>5.30000000000007</v>
      </c>
      <c r="W27" s="88" t="n">
        <v>0</v>
      </c>
      <c r="X27" s="50" t="n">
        <v>10</v>
      </c>
      <c r="Y27" s="50" t="n">
        <v>2</v>
      </c>
      <c r="Z27" s="86" t="n">
        <v>9.45</v>
      </c>
      <c r="AA27" s="86" t="n">
        <v>0</v>
      </c>
      <c r="AB27" s="90" t="n">
        <v>6.51</v>
      </c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2" t="n">
        <v>68</v>
      </c>
      <c r="AZ27" s="93" t="n">
        <v>1.8</v>
      </c>
      <c r="BA27" s="94" t="n">
        <v>68</v>
      </c>
      <c r="BB27" s="95" t="n">
        <v>8.4</v>
      </c>
      <c r="BC27" s="93" t="n">
        <v>1.9</v>
      </c>
      <c r="BD27" s="96"/>
      <c r="BE27" s="1"/>
      <c r="BF27" s="97"/>
    </row>
    <row r="28" customFormat="false" ht="12.75" hidden="false" customHeight="false" outlineLevel="0" collapsed="false">
      <c r="A28" s="82" t="n">
        <v>21</v>
      </c>
      <c r="B28" s="48" t="n">
        <v>9.8</v>
      </c>
      <c r="C28" s="48" t="n">
        <v>19.3</v>
      </c>
      <c r="D28" s="48" t="n">
        <v>-0.6</v>
      </c>
      <c r="E28" s="49" t="n">
        <f aca="false">C28-D28</f>
        <v>19.9</v>
      </c>
      <c r="F28" s="48" t="n">
        <v>-3.2</v>
      </c>
      <c r="G28" s="48" t="n">
        <v>5.5</v>
      </c>
      <c r="H28" s="48" t="n">
        <v>5.5</v>
      </c>
      <c r="I28" s="48" t="n">
        <v>6.5</v>
      </c>
      <c r="J28" s="48" t="n">
        <v>4.1</v>
      </c>
      <c r="K28" s="48" t="n">
        <v>-1.3</v>
      </c>
      <c r="L28" s="50" t="n">
        <v>44</v>
      </c>
      <c r="M28" s="50" t="n">
        <v>73</v>
      </c>
      <c r="N28" s="50" t="n">
        <v>24</v>
      </c>
      <c r="O28" s="48" t="n">
        <v>861.6</v>
      </c>
      <c r="P28" s="48" t="n">
        <v>862.9</v>
      </c>
      <c r="Q28" s="48" t="n">
        <v>859.6</v>
      </c>
      <c r="R28" s="49" t="n">
        <f aca="false">P28-Q28</f>
        <v>3.29999999999995</v>
      </c>
      <c r="S28" s="48" t="n">
        <v>1014.1</v>
      </c>
      <c r="T28" s="48" t="n">
        <v>1018.7</v>
      </c>
      <c r="U28" s="48" t="n">
        <v>1010.3</v>
      </c>
      <c r="V28" s="49" t="n">
        <f aca="false">T28-U28</f>
        <v>8.40000000000009</v>
      </c>
      <c r="W28" s="50" t="n">
        <v>0</v>
      </c>
      <c r="X28" s="50" t="n">
        <v>10</v>
      </c>
      <c r="Y28" s="50" t="n">
        <v>2</v>
      </c>
      <c r="Z28" s="48" t="n">
        <v>9.9</v>
      </c>
      <c r="AA28" s="48" t="n">
        <v>0</v>
      </c>
      <c r="AB28" s="51" t="n">
        <v>3.65</v>
      </c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81" t="s">
        <v>70</v>
      </c>
      <c r="AZ28" s="54" t="n">
        <v>1.3</v>
      </c>
      <c r="BA28" s="99" t="n">
        <v>68</v>
      </c>
      <c r="BB28" s="100" t="n">
        <v>6.4</v>
      </c>
      <c r="BC28" s="54" t="n">
        <v>1.3</v>
      </c>
      <c r="BD28" s="53"/>
      <c r="BF28" s="61"/>
    </row>
    <row r="29" customFormat="false" ht="12.75" hidden="false" customHeight="false" outlineLevel="0" collapsed="false">
      <c r="A29" s="82" t="n">
        <v>22</v>
      </c>
      <c r="B29" s="48" t="n">
        <v>8.3</v>
      </c>
      <c r="C29" s="48" t="n">
        <v>25.2</v>
      </c>
      <c r="D29" s="101" t="n">
        <v>1.6</v>
      </c>
      <c r="E29" s="49" t="n">
        <f aca="false">C29-D29</f>
        <v>23.6</v>
      </c>
      <c r="F29" s="48" t="n">
        <v>-2</v>
      </c>
      <c r="G29" s="48" t="n">
        <v>2.3</v>
      </c>
      <c r="H29" s="48" t="n">
        <v>4.9</v>
      </c>
      <c r="I29" s="48" t="n">
        <v>5.4</v>
      </c>
      <c r="J29" s="48" t="n">
        <v>4.1</v>
      </c>
      <c r="K29" s="48" t="n">
        <v>-2.7</v>
      </c>
      <c r="L29" s="50" t="n">
        <v>53</v>
      </c>
      <c r="M29" s="50" t="n">
        <v>67</v>
      </c>
      <c r="N29" s="50" t="n">
        <v>31</v>
      </c>
      <c r="O29" s="48" t="n">
        <v>861.1</v>
      </c>
      <c r="P29" s="48" t="n">
        <v>861.4</v>
      </c>
      <c r="Q29" s="48" t="n">
        <v>860.9</v>
      </c>
      <c r="R29" s="49" t="n">
        <f aca="false">P29-Q29</f>
        <v>0.5</v>
      </c>
      <c r="S29" s="48" t="n">
        <v>1015.7</v>
      </c>
      <c r="T29" s="48" t="n">
        <v>1016.4</v>
      </c>
      <c r="U29" s="48" t="n">
        <v>1014.4</v>
      </c>
      <c r="V29" s="49" t="n">
        <f aca="false">T29-U29</f>
        <v>2</v>
      </c>
      <c r="W29" s="50" t="n">
        <v>0</v>
      </c>
      <c r="X29" s="50" t="n">
        <v>10</v>
      </c>
      <c r="Y29" s="50" t="n">
        <v>2</v>
      </c>
      <c r="Z29" s="48" t="n">
        <v>9.9</v>
      </c>
      <c r="AA29" s="48" t="n">
        <v>0</v>
      </c>
      <c r="AB29" s="51" t="n">
        <v>4.36</v>
      </c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6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81" t="s">
        <v>71</v>
      </c>
      <c r="AZ29" s="54" t="n">
        <v>0</v>
      </c>
      <c r="BA29" s="99" t="n">
        <v>23</v>
      </c>
      <c r="BB29" s="100" t="n">
        <v>1.7</v>
      </c>
      <c r="BC29" s="54" t="n">
        <v>0</v>
      </c>
      <c r="BD29" s="53"/>
      <c r="BF29" s="61"/>
    </row>
    <row r="30" customFormat="false" ht="12.75" hidden="false" customHeight="false" outlineLevel="0" collapsed="false">
      <c r="A30" s="82" t="n">
        <v>23</v>
      </c>
      <c r="B30" s="48" t="n">
        <v>12.3</v>
      </c>
      <c r="C30" s="48" t="n">
        <v>18.4</v>
      </c>
      <c r="D30" s="48" t="n">
        <v>7</v>
      </c>
      <c r="E30" s="49" t="n">
        <f aca="false">C30-D30</f>
        <v>11.4</v>
      </c>
      <c r="F30" s="48" t="n">
        <v>1.5</v>
      </c>
      <c r="G30" s="48" t="n">
        <v>5.1</v>
      </c>
      <c r="H30" s="48" t="n">
        <v>4.7</v>
      </c>
      <c r="I30" s="48" t="n">
        <v>5.4</v>
      </c>
      <c r="J30" s="48" t="n">
        <v>4.1</v>
      </c>
      <c r="K30" s="48" t="n">
        <v>-3.3</v>
      </c>
      <c r="L30" s="50" t="n">
        <v>34</v>
      </c>
      <c r="M30" s="50" t="n">
        <v>53</v>
      </c>
      <c r="N30" s="50" t="n">
        <v>21</v>
      </c>
      <c r="O30" s="48" t="n">
        <v>858.6</v>
      </c>
      <c r="P30" s="48" t="n">
        <v>860.6</v>
      </c>
      <c r="Q30" s="48" t="n">
        <v>856.7</v>
      </c>
      <c r="R30" s="49" t="n">
        <f aca="false">P30-Q30</f>
        <v>3.89999999999998</v>
      </c>
      <c r="S30" s="48" t="n">
        <v>1009.3</v>
      </c>
      <c r="T30" s="48" t="n">
        <v>1012.1</v>
      </c>
      <c r="U30" s="48" t="n">
        <v>1007.4</v>
      </c>
      <c r="V30" s="49" t="n">
        <f aca="false">T30-U30</f>
        <v>4.70000000000005</v>
      </c>
      <c r="W30" s="50" t="n">
        <v>0</v>
      </c>
      <c r="X30" s="50" t="n">
        <v>10</v>
      </c>
      <c r="Y30" s="50" t="n">
        <v>2</v>
      </c>
      <c r="Z30" s="48" t="n">
        <v>9.9</v>
      </c>
      <c r="AA30" s="48" t="n">
        <v>0</v>
      </c>
      <c r="AB30" s="51" t="n">
        <v>3.2</v>
      </c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6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81" t="n">
        <v>23</v>
      </c>
      <c r="AZ30" s="54" t="n">
        <v>4.3</v>
      </c>
      <c r="BA30" s="99" t="n">
        <v>23</v>
      </c>
      <c r="BB30" s="100" t="n">
        <v>9.8</v>
      </c>
      <c r="BC30" s="54" t="n">
        <v>2.6</v>
      </c>
      <c r="BD30" s="53"/>
      <c r="BF30" s="61"/>
    </row>
    <row r="31" customFormat="false" ht="12.75" hidden="false" customHeight="false" outlineLevel="0" collapsed="false">
      <c r="A31" s="82" t="n">
        <v>24</v>
      </c>
      <c r="B31" s="48" t="n">
        <v>8.8</v>
      </c>
      <c r="C31" s="48" t="n">
        <v>19</v>
      </c>
      <c r="D31" s="48" t="n">
        <v>-1</v>
      </c>
      <c r="E31" s="49" t="n">
        <f aca="false">C31-D31</f>
        <v>20</v>
      </c>
      <c r="F31" s="48" t="n">
        <v>-2.6</v>
      </c>
      <c r="G31" s="48" t="n">
        <v>4</v>
      </c>
      <c r="H31" s="48" t="n">
        <v>4.4</v>
      </c>
      <c r="I31" s="48" t="n">
        <v>5.2</v>
      </c>
      <c r="J31" s="48" t="n">
        <v>3.6</v>
      </c>
      <c r="K31" s="48" t="n">
        <v>-4</v>
      </c>
      <c r="L31" s="50" t="n">
        <v>37</v>
      </c>
      <c r="M31" s="50" t="n">
        <v>65</v>
      </c>
      <c r="N31" s="50" t="n">
        <v>20</v>
      </c>
      <c r="O31" s="48" t="n">
        <v>859.6</v>
      </c>
      <c r="P31" s="48" t="n">
        <v>862.5</v>
      </c>
      <c r="Q31" s="48" t="n">
        <v>856.5</v>
      </c>
      <c r="R31" s="49" t="n">
        <f aca="false">P31-Q31</f>
        <v>6</v>
      </c>
      <c r="S31" s="48" t="n">
        <v>1012.4</v>
      </c>
      <c r="T31" s="48" t="n">
        <v>1017.9</v>
      </c>
      <c r="U31" s="48" t="n">
        <v>1006.7</v>
      </c>
      <c r="V31" s="49" t="n">
        <f aca="false">T31-U31</f>
        <v>11.1999999999999</v>
      </c>
      <c r="W31" s="50" t="n">
        <v>0</v>
      </c>
      <c r="X31" s="50" t="n">
        <v>10</v>
      </c>
      <c r="Y31" s="50" t="n">
        <v>2</v>
      </c>
      <c r="Z31" s="48" t="n">
        <v>9.7</v>
      </c>
      <c r="AA31" s="48" t="n">
        <v>0</v>
      </c>
      <c r="AB31" s="51" t="n">
        <v>3.36</v>
      </c>
      <c r="AC31" s="51"/>
      <c r="AD31" s="51"/>
      <c r="AE31" s="51"/>
      <c r="AF31" s="51"/>
      <c r="AG31" s="51"/>
      <c r="AH31" s="51"/>
      <c r="AI31" s="51"/>
      <c r="AJ31" s="51"/>
      <c r="AK31" s="51"/>
      <c r="AL31" s="51" t="s">
        <v>69</v>
      </c>
      <c r="AM31" s="52"/>
      <c r="AN31" s="6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81" t="s">
        <v>70</v>
      </c>
      <c r="AZ31" s="54" t="n">
        <v>1.6</v>
      </c>
      <c r="BA31" s="99" t="n">
        <v>68</v>
      </c>
      <c r="BB31" s="100" t="n">
        <v>7.3</v>
      </c>
      <c r="BC31" s="54" t="n">
        <v>1.6</v>
      </c>
      <c r="BD31" s="53"/>
      <c r="BF31" s="61"/>
    </row>
    <row r="32" customFormat="false" ht="12.75" hidden="false" customHeight="false" outlineLevel="0" collapsed="false">
      <c r="A32" s="47" t="n">
        <v>25</v>
      </c>
      <c r="B32" s="48" t="n">
        <v>5.6</v>
      </c>
      <c r="C32" s="48" t="n">
        <v>13.7</v>
      </c>
      <c r="D32" s="48" t="n">
        <v>-4.2</v>
      </c>
      <c r="E32" s="49" t="n">
        <f aca="false">C32-D32</f>
        <v>17.9</v>
      </c>
      <c r="F32" s="48" t="n">
        <v>-6.3</v>
      </c>
      <c r="G32" s="48" t="n">
        <v>0.5</v>
      </c>
      <c r="H32" s="48" t="n">
        <v>3.5</v>
      </c>
      <c r="I32" s="48" t="n">
        <v>4.5</v>
      </c>
      <c r="J32" s="48" t="n">
        <v>1.7</v>
      </c>
      <c r="K32" s="48" t="n">
        <v>-6.9</v>
      </c>
      <c r="L32" s="50" t="n">
        <v>41</v>
      </c>
      <c r="M32" s="50" t="n">
        <v>70</v>
      </c>
      <c r="N32" s="50" t="n">
        <v>21</v>
      </c>
      <c r="O32" s="48" t="n">
        <v>864</v>
      </c>
      <c r="P32" s="48" t="n">
        <v>867.4</v>
      </c>
      <c r="Q32" s="48" t="n">
        <v>861.5</v>
      </c>
      <c r="R32" s="49" t="n">
        <f aca="false">P32-Q32</f>
        <v>5.89999999999998</v>
      </c>
      <c r="S32" s="48" t="n">
        <v>1018.3</v>
      </c>
      <c r="T32" s="48" t="n">
        <v>1025.2</v>
      </c>
      <c r="U32" s="48" t="n">
        <v>1013.5</v>
      </c>
      <c r="V32" s="49" t="n">
        <f aca="false">T32-U32</f>
        <v>11.7</v>
      </c>
      <c r="W32" s="50" t="n">
        <v>0</v>
      </c>
      <c r="X32" s="50" t="n">
        <v>10</v>
      </c>
      <c r="Y32" s="50" t="n">
        <v>2</v>
      </c>
      <c r="Z32" s="48" t="n">
        <v>9.6</v>
      </c>
      <c r="AA32" s="48" t="n">
        <v>0</v>
      </c>
      <c r="AB32" s="51" t="n">
        <v>3.03</v>
      </c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6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102" t="n">
        <v>68</v>
      </c>
      <c r="AZ32" s="103" t="n">
        <v>1</v>
      </c>
      <c r="BA32" s="104" t="n">
        <v>360</v>
      </c>
      <c r="BB32" s="105" t="n">
        <v>5.6</v>
      </c>
      <c r="BC32" s="106" t="n">
        <v>0.9</v>
      </c>
      <c r="BD32" s="107"/>
      <c r="BF32" s="61"/>
    </row>
    <row r="33" customFormat="false" ht="12.75" hidden="false" customHeight="false" outlineLevel="0" collapsed="false">
      <c r="A33" s="47" t="n">
        <v>26</v>
      </c>
      <c r="B33" s="48" t="n">
        <v>8.6</v>
      </c>
      <c r="C33" s="48" t="n">
        <v>16.3</v>
      </c>
      <c r="D33" s="48" t="n">
        <v>-2.4</v>
      </c>
      <c r="E33" s="49" t="n">
        <f aca="false">C33-D33</f>
        <v>18.7</v>
      </c>
      <c r="F33" s="48" t="n">
        <v>-5.2</v>
      </c>
      <c r="G33" s="48" t="n">
        <v>2.1</v>
      </c>
      <c r="H33" s="48" t="n">
        <v>3.5</v>
      </c>
      <c r="I33" s="48" t="n">
        <v>4.3</v>
      </c>
      <c r="J33" s="48" t="n">
        <v>2.4</v>
      </c>
      <c r="K33" s="48" t="n">
        <v>-6.7</v>
      </c>
      <c r="L33" s="50" t="n">
        <v>34</v>
      </c>
      <c r="M33" s="50" t="n">
        <v>62</v>
      </c>
      <c r="N33" s="50" t="n">
        <v>18</v>
      </c>
      <c r="O33" s="48" t="n">
        <v>862.5</v>
      </c>
      <c r="P33" s="48" t="n">
        <v>865.2</v>
      </c>
      <c r="Q33" s="48" t="n">
        <v>860.2</v>
      </c>
      <c r="R33" s="49" t="n">
        <f aca="false">P33-Q33</f>
        <v>5</v>
      </c>
      <c r="S33" s="48" t="n">
        <v>1016.2</v>
      </c>
      <c r="T33" s="48" t="n">
        <v>1020.5</v>
      </c>
      <c r="U33" s="48" t="n">
        <v>1013.2</v>
      </c>
      <c r="V33" s="49" t="n">
        <f aca="false">T33-U33</f>
        <v>7.29999999999995</v>
      </c>
      <c r="W33" s="50" t="n">
        <v>3</v>
      </c>
      <c r="X33" s="50" t="n">
        <v>10</v>
      </c>
      <c r="Y33" s="50" t="n">
        <v>2</v>
      </c>
      <c r="Z33" s="48" t="n">
        <v>7.8</v>
      </c>
      <c r="AA33" s="48" t="n">
        <v>0</v>
      </c>
      <c r="AB33" s="51" t="n">
        <v>3.15</v>
      </c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2" t="s">
        <v>70</v>
      </c>
      <c r="AZ33" s="103" t="n">
        <v>1.8</v>
      </c>
      <c r="BA33" s="104" t="n">
        <v>23</v>
      </c>
      <c r="BB33" s="105" t="n">
        <v>7</v>
      </c>
      <c r="BC33" s="106" t="n">
        <v>1.8</v>
      </c>
      <c r="BD33" s="107"/>
      <c r="BF33" s="61"/>
    </row>
    <row r="34" customFormat="false" ht="12.75" hidden="false" customHeight="false" outlineLevel="0" collapsed="false">
      <c r="A34" s="47" t="n">
        <v>27</v>
      </c>
      <c r="B34" s="48" t="n">
        <v>6.5</v>
      </c>
      <c r="C34" s="48" t="n">
        <v>14.3</v>
      </c>
      <c r="D34" s="48" t="n">
        <v>-3.8</v>
      </c>
      <c r="E34" s="49" t="n">
        <f aca="false">C34-D34</f>
        <v>18.1</v>
      </c>
      <c r="F34" s="48" t="n">
        <v>-6.2</v>
      </c>
      <c r="G34" s="48" t="n">
        <v>0.7</v>
      </c>
      <c r="H34" s="48" t="n">
        <v>3.2</v>
      </c>
      <c r="I34" s="48" t="n">
        <v>3.9</v>
      </c>
      <c r="J34" s="48" t="n">
        <v>2.7</v>
      </c>
      <c r="K34" s="48" t="n">
        <v>-7.8</v>
      </c>
      <c r="L34" s="50" t="n">
        <v>36</v>
      </c>
      <c r="M34" s="50" t="n">
        <v>65</v>
      </c>
      <c r="N34" s="50" t="n">
        <v>18</v>
      </c>
      <c r="O34" s="48" t="n">
        <v>866.7</v>
      </c>
      <c r="P34" s="48" t="n">
        <v>869.3</v>
      </c>
      <c r="Q34" s="48" t="n">
        <v>864.8</v>
      </c>
      <c r="R34" s="49" t="n">
        <f aca="false">P34-Q34</f>
        <v>4.5</v>
      </c>
      <c r="S34" s="48" t="n">
        <v>1021.4</v>
      </c>
      <c r="T34" s="48" t="n">
        <v>1027.7</v>
      </c>
      <c r="U34" s="48" t="n">
        <v>1017.4</v>
      </c>
      <c r="V34" s="49" t="n">
        <f aca="false">T34-U34</f>
        <v>10.3000000000001</v>
      </c>
      <c r="W34" s="50" t="n">
        <v>3</v>
      </c>
      <c r="X34" s="50" t="n">
        <v>10</v>
      </c>
      <c r="Y34" s="50" t="n">
        <v>2</v>
      </c>
      <c r="Z34" s="48" t="n">
        <v>6.8</v>
      </c>
      <c r="AA34" s="48" t="n">
        <v>0</v>
      </c>
      <c r="AB34" s="51" t="n">
        <v>3.3</v>
      </c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109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2" t="n">
        <v>68</v>
      </c>
      <c r="AZ34" s="103" t="n">
        <v>0.7</v>
      </c>
      <c r="BA34" s="104" t="n">
        <v>68</v>
      </c>
      <c r="BB34" s="105" t="n">
        <v>4.5</v>
      </c>
      <c r="BC34" s="106" t="n">
        <v>0.7</v>
      </c>
      <c r="BD34" s="107"/>
      <c r="BF34" s="61"/>
    </row>
    <row r="35" customFormat="false" ht="12.75" hidden="false" customHeight="false" outlineLevel="0" collapsed="false">
      <c r="A35" s="47" t="n">
        <v>28</v>
      </c>
      <c r="B35" s="110" t="n">
        <v>10.5</v>
      </c>
      <c r="C35" s="48" t="n">
        <v>20.5</v>
      </c>
      <c r="D35" s="48" t="n">
        <v>-0.6</v>
      </c>
      <c r="E35" s="49" t="n">
        <f aca="false">C35-D35</f>
        <v>21.1</v>
      </c>
      <c r="F35" s="48" t="n">
        <v>-3.5</v>
      </c>
      <c r="G35" s="48" t="n">
        <v>3.6</v>
      </c>
      <c r="H35" s="48" t="n">
        <v>4.3</v>
      </c>
      <c r="I35" s="48" t="n">
        <v>6.7</v>
      </c>
      <c r="J35" s="48" t="n">
        <v>2.4</v>
      </c>
      <c r="K35" s="48" t="n">
        <v>-4.8</v>
      </c>
      <c r="L35" s="50" t="n">
        <v>35</v>
      </c>
      <c r="M35" s="50" t="n">
        <v>52</v>
      </c>
      <c r="N35" s="50" t="n">
        <v>17</v>
      </c>
      <c r="O35" s="48" t="n">
        <v>864.1</v>
      </c>
      <c r="P35" s="48" t="n">
        <v>866.6</v>
      </c>
      <c r="Q35" s="48" t="n">
        <v>860.9</v>
      </c>
      <c r="R35" s="49" t="n">
        <f aca="false">P35-Q35</f>
        <v>5.70000000000005</v>
      </c>
      <c r="S35" s="48" t="n">
        <v>1017</v>
      </c>
      <c r="T35" s="48" t="n">
        <v>1023.3</v>
      </c>
      <c r="U35" s="48" t="n">
        <v>1010.7</v>
      </c>
      <c r="V35" s="49" t="n">
        <f aca="false">T35-U35</f>
        <v>12.5999999999999</v>
      </c>
      <c r="W35" s="50" t="n">
        <v>3</v>
      </c>
      <c r="X35" s="50" t="n">
        <v>10</v>
      </c>
      <c r="Y35" s="50" t="n">
        <v>2</v>
      </c>
      <c r="Z35" s="48" t="n">
        <v>7.5</v>
      </c>
      <c r="AA35" s="48" t="n">
        <v>0</v>
      </c>
      <c r="AB35" s="51" t="n">
        <v>1.93</v>
      </c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2" t="n">
        <v>158</v>
      </c>
      <c r="AZ35" s="103" t="n">
        <v>1.2</v>
      </c>
      <c r="BA35" s="104" t="n">
        <v>158</v>
      </c>
      <c r="BB35" s="105" t="n">
        <v>8.4</v>
      </c>
      <c r="BC35" s="106" t="n">
        <v>1.2</v>
      </c>
      <c r="BD35" s="107"/>
      <c r="BF35" s="61"/>
    </row>
    <row r="36" customFormat="false" ht="12.75" hidden="false" customHeight="false" outlineLevel="0" collapsed="false">
      <c r="A36" s="47" t="n">
        <v>29</v>
      </c>
      <c r="B36" s="48" t="n">
        <v>12.6</v>
      </c>
      <c r="C36" s="48" t="n">
        <v>18.4</v>
      </c>
      <c r="D36" s="48" t="n">
        <v>8.2</v>
      </c>
      <c r="E36" s="49" t="n">
        <f aca="false">C36-D36</f>
        <v>10.2</v>
      </c>
      <c r="F36" s="48" t="n">
        <v>3.5</v>
      </c>
      <c r="G36" s="48" t="n">
        <v>7.7</v>
      </c>
      <c r="H36" s="48" t="n">
        <v>7.8</v>
      </c>
      <c r="I36" s="48" t="n">
        <v>11.9</v>
      </c>
      <c r="J36" s="48" t="n">
        <v>6.3</v>
      </c>
      <c r="K36" s="48" t="n">
        <v>3.3</v>
      </c>
      <c r="L36" s="50" t="n">
        <v>54</v>
      </c>
      <c r="M36" s="50" t="n">
        <v>79</v>
      </c>
      <c r="N36" s="50" t="n">
        <v>35</v>
      </c>
      <c r="O36" s="48" t="n">
        <v>862.5</v>
      </c>
      <c r="P36" s="48" t="n">
        <v>863.3</v>
      </c>
      <c r="Q36" s="48" t="n">
        <v>861.6</v>
      </c>
      <c r="R36" s="49" t="n">
        <f aca="false">P36-Q36</f>
        <v>1.69999999999993</v>
      </c>
      <c r="S36" s="48" t="n">
        <v>1013.1</v>
      </c>
      <c r="T36" s="48" t="n">
        <v>1015.3</v>
      </c>
      <c r="U36" s="48" t="n">
        <v>1011.1</v>
      </c>
      <c r="V36" s="49" t="n">
        <f aca="false">T36-U36</f>
        <v>4.19999999999993</v>
      </c>
      <c r="W36" s="50" t="n">
        <v>3</v>
      </c>
      <c r="X36" s="50" t="n">
        <v>10</v>
      </c>
      <c r="Y36" s="50" t="n">
        <v>2</v>
      </c>
      <c r="Z36" s="48" t="n">
        <v>4.2</v>
      </c>
      <c r="AA36" s="48" t="n">
        <v>1</v>
      </c>
      <c r="AB36" s="51" t="n">
        <v>2.72</v>
      </c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108"/>
      <c r="AN36" s="108"/>
      <c r="AO36" s="108"/>
      <c r="AP36" s="108"/>
      <c r="AQ36" s="108"/>
      <c r="AR36" s="108"/>
      <c r="AS36" s="108" t="s">
        <v>69</v>
      </c>
      <c r="AT36" s="108" t="s">
        <v>69</v>
      </c>
      <c r="AU36" s="108" t="s">
        <v>69</v>
      </c>
      <c r="AV36" s="108"/>
      <c r="AW36" s="108"/>
      <c r="AX36" s="108"/>
      <c r="AY36" s="102" t="n">
        <v>248</v>
      </c>
      <c r="AZ36" s="111" t="n">
        <v>2.7</v>
      </c>
      <c r="BA36" s="104" t="n">
        <v>157</v>
      </c>
      <c r="BB36" s="105" t="n">
        <v>4.3</v>
      </c>
      <c r="BC36" s="106" t="n">
        <v>2.1</v>
      </c>
      <c r="BD36" s="107"/>
      <c r="BF36" s="61"/>
    </row>
    <row r="37" customFormat="false" ht="12.75" hidden="false" customHeight="false" outlineLevel="0" collapsed="false">
      <c r="A37" s="47" t="n">
        <v>30</v>
      </c>
      <c r="B37" s="48" t="n">
        <v>12</v>
      </c>
      <c r="C37" s="48" t="n">
        <v>19.2</v>
      </c>
      <c r="D37" s="48" t="n">
        <v>4.4</v>
      </c>
      <c r="E37" s="49" t="n">
        <f aca="false">C37-D37</f>
        <v>14.8</v>
      </c>
      <c r="F37" s="48" t="n">
        <v>-0.5</v>
      </c>
      <c r="G37" s="48" t="n">
        <v>6.2</v>
      </c>
      <c r="H37" s="48" t="n">
        <v>6</v>
      </c>
      <c r="I37" s="48" t="n">
        <v>6.5</v>
      </c>
      <c r="J37" s="48" t="n">
        <v>5.3</v>
      </c>
      <c r="K37" s="48" t="n">
        <v>-1</v>
      </c>
      <c r="L37" s="50" t="n">
        <v>44</v>
      </c>
      <c r="M37" s="50" t="n">
        <v>74</v>
      </c>
      <c r="N37" s="50" t="n">
        <v>26</v>
      </c>
      <c r="O37" s="48" t="n">
        <v>863</v>
      </c>
      <c r="P37" s="48" t="n">
        <v>865.6</v>
      </c>
      <c r="Q37" s="48" t="n">
        <v>860.2</v>
      </c>
      <c r="R37" s="49" t="n">
        <f aca="false">P37-Q37</f>
        <v>5.39999999999998</v>
      </c>
      <c r="S37" s="48" t="n">
        <v>1014.8</v>
      </c>
      <c r="T37" s="48" t="n">
        <v>1019.5</v>
      </c>
      <c r="U37" s="48" t="n">
        <v>1009.9</v>
      </c>
      <c r="V37" s="49" t="n">
        <f aca="false">T37-U37</f>
        <v>9.60000000000002</v>
      </c>
      <c r="W37" s="50" t="n">
        <v>0</v>
      </c>
      <c r="X37" s="50" t="n">
        <v>10</v>
      </c>
      <c r="Y37" s="50" t="n">
        <v>2</v>
      </c>
      <c r="Z37" s="48" t="n">
        <v>10</v>
      </c>
      <c r="AA37" s="48" t="n">
        <v>0</v>
      </c>
      <c r="AB37" s="51" t="n">
        <v>3.82</v>
      </c>
      <c r="AC37" s="51"/>
      <c r="AD37" s="51"/>
      <c r="AE37" s="51"/>
      <c r="AF37" s="51"/>
      <c r="AG37" s="51"/>
      <c r="AH37" s="51"/>
      <c r="AI37" s="51"/>
      <c r="AJ37" s="51" t="s">
        <v>69</v>
      </c>
      <c r="AK37" s="51"/>
      <c r="AL37" s="51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2" t="n">
        <v>270</v>
      </c>
      <c r="AZ37" s="103" t="n">
        <v>1.6</v>
      </c>
      <c r="BA37" s="104" t="n">
        <v>68</v>
      </c>
      <c r="BB37" s="105" t="n">
        <v>5.9</v>
      </c>
      <c r="BC37" s="107" t="n">
        <v>1.6</v>
      </c>
      <c r="BD37" s="107"/>
      <c r="BF37" s="61"/>
    </row>
    <row r="38" s="126" customFormat="true" ht="12.75" hidden="false" customHeight="false" outlineLevel="0" collapsed="false">
      <c r="A38" s="112" t="n">
        <v>31</v>
      </c>
      <c r="B38" s="113" t="n">
        <v>13.2</v>
      </c>
      <c r="C38" s="113" t="n">
        <v>22.5</v>
      </c>
      <c r="D38" s="113" t="n">
        <v>4.6</v>
      </c>
      <c r="E38" s="114" t="n">
        <f aca="false">C38-D38</f>
        <v>17.9</v>
      </c>
      <c r="F38" s="113" t="n">
        <v>-2</v>
      </c>
      <c r="G38" s="113" t="n">
        <v>4.9</v>
      </c>
      <c r="H38" s="113" t="n">
        <v>4.1</v>
      </c>
      <c r="I38" s="113" t="n">
        <v>4.7</v>
      </c>
      <c r="J38" s="113" t="n">
        <v>3.4</v>
      </c>
      <c r="K38" s="113" t="n">
        <v>-4.8</v>
      </c>
      <c r="L38" s="115" t="n">
        <v>30</v>
      </c>
      <c r="M38" s="115" t="n">
        <v>53</v>
      </c>
      <c r="N38" s="115" t="n">
        <v>14</v>
      </c>
      <c r="O38" s="113" t="n">
        <v>857.3</v>
      </c>
      <c r="P38" s="113" t="n">
        <v>861.3</v>
      </c>
      <c r="Q38" s="113" t="n">
        <v>851.8</v>
      </c>
      <c r="R38" s="114" t="n">
        <f aca="false">P38-Q38</f>
        <v>9.5</v>
      </c>
      <c r="S38" s="113" t="n">
        <v>1007</v>
      </c>
      <c r="T38" s="113" t="n">
        <v>1012.3</v>
      </c>
      <c r="U38" s="113" t="n">
        <v>999.6</v>
      </c>
      <c r="V38" s="114" t="n">
        <f aca="false">T38-U38</f>
        <v>12.6999999999999</v>
      </c>
      <c r="W38" s="115" t="n">
        <v>2</v>
      </c>
      <c r="X38" s="50" t="n">
        <v>10</v>
      </c>
      <c r="Y38" s="50" t="n">
        <v>2</v>
      </c>
      <c r="Z38" s="116" t="n">
        <v>9.5</v>
      </c>
      <c r="AA38" s="113" t="n">
        <v>0</v>
      </c>
      <c r="AB38" s="117" t="n">
        <v>5.79</v>
      </c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8"/>
      <c r="AN38" s="118"/>
      <c r="AO38" s="118" t="s">
        <v>69</v>
      </c>
      <c r="AP38" s="118" t="s">
        <v>69</v>
      </c>
      <c r="AQ38" s="118"/>
      <c r="AR38" s="118"/>
      <c r="AS38" s="118"/>
      <c r="AT38" s="118"/>
      <c r="AU38" s="118"/>
      <c r="AV38" s="118"/>
      <c r="AW38" s="118"/>
      <c r="AX38" s="118"/>
      <c r="AY38" s="119" t="n">
        <v>248</v>
      </c>
      <c r="AZ38" s="120" t="n">
        <v>4.8</v>
      </c>
      <c r="BA38" s="121" t="n">
        <v>248</v>
      </c>
      <c r="BB38" s="122" t="n">
        <v>18.8</v>
      </c>
      <c r="BC38" s="123" t="n">
        <v>5</v>
      </c>
      <c r="BD38" s="124"/>
      <c r="BE38" s="1"/>
      <c r="BF38" s="125"/>
    </row>
    <row r="39" customFormat="false" ht="12.75" hidden="false" customHeight="false" outlineLevel="0" collapsed="false">
      <c r="A39" s="127"/>
      <c r="B39" s="128" t="n">
        <f aca="false">STDEV(B8:B38)</f>
        <v>3.25571788162475</v>
      </c>
      <c r="C39" s="128"/>
      <c r="D39" s="128"/>
      <c r="E39" s="128"/>
      <c r="F39" s="128"/>
      <c r="G39" s="128"/>
      <c r="H39" s="128"/>
      <c r="I39" s="128"/>
      <c r="J39" s="128"/>
      <c r="K39" s="128"/>
      <c r="L39" s="129"/>
      <c r="M39" s="129"/>
      <c r="N39" s="129"/>
      <c r="O39" s="128"/>
      <c r="P39" s="128"/>
      <c r="Q39" s="128"/>
      <c r="R39" s="130"/>
      <c r="S39" s="128"/>
      <c r="T39" s="128"/>
      <c r="U39" s="128"/>
      <c r="V39" s="128"/>
      <c r="W39" s="129"/>
      <c r="X39" s="129"/>
      <c r="Y39" s="129"/>
      <c r="Z39" s="131"/>
      <c r="AA39" s="131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Z39" s="65"/>
      <c r="BB39" s="133" t="n">
        <f aca="false">MAXA(BB4:BB34)</f>
        <v>12.9</v>
      </c>
      <c r="BC39" s="65" t="n">
        <f aca="false">AVERAGE(BC8:BC35)</f>
        <v>1.60714285714286</v>
      </c>
      <c r="BF39" s="128"/>
    </row>
    <row r="40" customFormat="false" ht="12.75" hidden="false" customHeight="false" outlineLevel="0" collapsed="false">
      <c r="A40" s="134"/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9"/>
      <c r="M40" s="129"/>
      <c r="N40" s="129"/>
      <c r="O40" s="128"/>
      <c r="P40" s="128"/>
      <c r="Q40" s="128"/>
      <c r="R40" s="135"/>
      <c r="S40" s="128"/>
      <c r="T40" s="128"/>
      <c r="U40" s="128"/>
      <c r="V40" s="128"/>
      <c r="W40" s="129"/>
      <c r="X40" s="129"/>
      <c r="Y40" s="129"/>
      <c r="Z40" s="136"/>
      <c r="AA40" s="131"/>
      <c r="AB40" s="137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28"/>
    </row>
    <row r="41" s="141" customFormat="true" ht="12.75" hidden="false" customHeight="false" outlineLevel="0" collapsed="false">
      <c r="A41" s="138" t="s">
        <v>72</v>
      </c>
      <c r="B41" s="133" t="n">
        <f aca="false">SUM(B8:B38)</f>
        <v>308.9</v>
      </c>
      <c r="C41" s="133" t="n">
        <f aca="false">SUM(C8:C38)</f>
        <v>588.9</v>
      </c>
      <c r="D41" s="133" t="n">
        <f aca="false">SUM(D8:D38)</f>
        <v>47.6</v>
      </c>
      <c r="E41" s="133" t="n">
        <f aca="false">SUM(E9:E38)</f>
        <v>527.3</v>
      </c>
      <c r="F41" s="133" t="n">
        <f aca="false">SUM(F8:F38)</f>
        <v>-48.69</v>
      </c>
      <c r="G41" s="133" t="n">
        <f aca="false">SUM(G8:G38)</f>
        <v>129.2</v>
      </c>
      <c r="H41" s="133" t="n">
        <f aca="false">SUM(H8:H38)</f>
        <v>148.8</v>
      </c>
      <c r="I41" s="133" t="n">
        <f aca="false">SUM(I8:I38)</f>
        <v>182.4</v>
      </c>
      <c r="J41" s="133" t="n">
        <f aca="false">SUM(J8:J38)</f>
        <v>112</v>
      </c>
      <c r="K41" s="133" t="n">
        <f aca="false">SUM(K8:K38)</f>
        <v>-102.5</v>
      </c>
      <c r="L41" s="133" t="n">
        <f aca="false">SUM(L8:L38)</f>
        <v>1263</v>
      </c>
      <c r="M41" s="133" t="n">
        <f aca="false">SUM(M8:M38)</f>
        <v>2075</v>
      </c>
      <c r="N41" s="133" t="n">
        <f aca="false">SUM(N8:N38)</f>
        <v>727</v>
      </c>
      <c r="O41" s="133" t="n">
        <f aca="false">SUM(O8:O38)</f>
        <v>26730.9</v>
      </c>
      <c r="P41" s="133" t="n">
        <f aca="false">SUM(P8:P38)</f>
        <v>26803.3</v>
      </c>
      <c r="Q41" s="133" t="n">
        <f aca="false">SUM(Q8:Q38)</f>
        <v>26660.8</v>
      </c>
      <c r="R41" s="133" t="n">
        <f aca="false">P41-Q41</f>
        <v>142.5</v>
      </c>
      <c r="S41" s="133" t="n">
        <f aca="false">SUM(S8:S38)</f>
        <v>31460.3</v>
      </c>
      <c r="T41" s="133" t="n">
        <f aca="false">SUM(T8:T38)</f>
        <v>31604</v>
      </c>
      <c r="U41" s="133" t="n">
        <f aca="false">SUM(U8:U38)</f>
        <v>31337.2</v>
      </c>
      <c r="V41" s="133" t="n">
        <f aca="false">SUM(V8:V38)</f>
        <v>266.8</v>
      </c>
      <c r="W41" s="133" t="n">
        <f aca="false">SUM(W8:W38)</f>
        <v>55.3</v>
      </c>
      <c r="X41" s="133" t="n">
        <f aca="false">SUM(X8:X38)</f>
        <v>310</v>
      </c>
      <c r="Y41" s="133" t="n">
        <f aca="false">SUM(Y8:Y38)</f>
        <v>62</v>
      </c>
      <c r="Z41" s="139" t="n">
        <f aca="false">SUM(Z8:Z38)</f>
        <v>256.25</v>
      </c>
      <c r="AA41" s="133" t="n">
        <f aca="false">SUM(AA8:AA38)</f>
        <v>1</v>
      </c>
      <c r="AB41" s="140" t="n">
        <f aca="false">SUM(AB8:AB38)</f>
        <v>105.28</v>
      </c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 t="n">
        <f aca="false">SUM(AM8:AM38)</f>
        <v>0</v>
      </c>
    </row>
    <row r="42" s="141" customFormat="true" ht="12.75" hidden="false" customHeight="false" outlineLevel="0" collapsed="false">
      <c r="A42" s="138" t="s">
        <v>73</v>
      </c>
      <c r="B42" s="133" t="n">
        <f aca="false">AVERAGEA(B8:B38)</f>
        <v>9.96451612903226</v>
      </c>
      <c r="C42" s="133" t="n">
        <f aca="false">AVERAGEA(C8:C38)</f>
        <v>18.9967741935484</v>
      </c>
      <c r="D42" s="133" t="n">
        <f aca="false">AVERAGEA(D8:D38)</f>
        <v>1.53548387096774</v>
      </c>
      <c r="E42" s="133" t="n">
        <f aca="false">AVERAGEA(E9:E38)</f>
        <v>17.5766666666667</v>
      </c>
      <c r="F42" s="133" t="n">
        <f aca="false">AVERAGEA(F8:F38)</f>
        <v>-1.57064516129032</v>
      </c>
      <c r="G42" s="133" t="n">
        <f aca="false">AVERAGEA(G8:G38)</f>
        <v>4.16774193548387</v>
      </c>
      <c r="H42" s="133" t="n">
        <f aca="false">AVERAGEA(H8:H38)</f>
        <v>4.8</v>
      </c>
      <c r="I42" s="133" t="n">
        <f aca="false">AVERAGEA(I8:I38)</f>
        <v>5.88387096774194</v>
      </c>
      <c r="J42" s="133" t="n">
        <f aca="false">AVERAGEA(J8:J38)</f>
        <v>3.61290322580645</v>
      </c>
      <c r="K42" s="133" t="n">
        <f aca="false">AVERAGEA(K8:K38)</f>
        <v>-3.30645161290323</v>
      </c>
      <c r="L42" s="133" t="n">
        <f aca="false">AVERAGEA(L8:L38)</f>
        <v>40.741935483871</v>
      </c>
      <c r="M42" s="133" t="n">
        <f aca="false">AVERAGEA(M8:M38)</f>
        <v>66.9354838709677</v>
      </c>
      <c r="N42" s="133" t="n">
        <f aca="false">AVERAGEA(N8:N38)</f>
        <v>23.4516129032258</v>
      </c>
      <c r="O42" s="133" t="n">
        <f aca="false">AVERAGEA(O8:O38)</f>
        <v>862.287096774194</v>
      </c>
      <c r="P42" s="133" t="n">
        <f aca="false">AVERAGEA(P8:P38)</f>
        <v>864.622580645161</v>
      </c>
      <c r="Q42" s="133" t="n">
        <f aca="false">AVERAGEA(Q8:Q38)</f>
        <v>860.025806451613</v>
      </c>
      <c r="R42" s="133" t="n">
        <f aca="false">P42-Q42</f>
        <v>4.59677419354841</v>
      </c>
      <c r="S42" s="133" t="n">
        <f aca="false">AVERAGEA(S8:S38)</f>
        <v>1014.84838709677</v>
      </c>
      <c r="T42" s="133" t="n">
        <f aca="false">AVERAGEA(T8:T38)</f>
        <v>1019.48387096774</v>
      </c>
      <c r="U42" s="133" t="n">
        <f aca="false">AVERAGEA(U8:U38)</f>
        <v>1010.87741935484</v>
      </c>
      <c r="V42" s="133" t="n">
        <f aca="false">AVERAGEA(V8:V38)</f>
        <v>8.60645161290324</v>
      </c>
      <c r="W42" s="133" t="n">
        <f aca="false">AVERAGEA(W8:W38)</f>
        <v>1.78387096774194</v>
      </c>
      <c r="X42" s="133" t="n">
        <f aca="false">AVERAGEA(X8:X38)</f>
        <v>10</v>
      </c>
      <c r="Y42" s="133" t="n">
        <f aca="false">AVERAGEA(Y8:Y38)</f>
        <v>2</v>
      </c>
      <c r="Z42" s="139" t="n">
        <f aca="false">AVERAGEA(Z8:Z38)</f>
        <v>8.26612903225806</v>
      </c>
      <c r="AA42" s="133" t="n">
        <f aca="false">AVERAGEA(AA8:AA38)</f>
        <v>0.032258064516129</v>
      </c>
      <c r="AB42" s="133" t="n">
        <f aca="false">AVERAGEA(AB8:AB38)</f>
        <v>3.63034482758621</v>
      </c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 t="e">
        <f aca="false">AVERAGEA(AM8:AM38)</f>
        <v>#DIV/0!</v>
      </c>
    </row>
    <row r="43" s="141" customFormat="true" ht="12.75" hidden="false" customHeight="false" outlineLevel="0" collapsed="false">
      <c r="A43" s="138" t="s">
        <v>30</v>
      </c>
      <c r="B43" s="133" t="n">
        <f aca="false">MAXA(B8:B38)</f>
        <v>16.4</v>
      </c>
      <c r="C43" s="133" t="n">
        <f aca="false">MAXA(C8:C38)</f>
        <v>26.4</v>
      </c>
      <c r="D43" s="133" t="n">
        <f aca="false">MAXA(D8:D38)</f>
        <v>8.2</v>
      </c>
      <c r="E43" s="133" t="n">
        <f aca="false">MAXA(E9:E38)</f>
        <v>25</v>
      </c>
      <c r="F43" s="133" t="n">
        <f aca="false">MAXA(F8:F38)</f>
        <v>7</v>
      </c>
      <c r="G43" s="133" t="n">
        <f aca="false">MAXA(G8:G38)</f>
        <v>7.7</v>
      </c>
      <c r="H43" s="133" t="n">
        <f aca="false">MAXA(H8:H38)</f>
        <v>7.8</v>
      </c>
      <c r="I43" s="133" t="n">
        <f aca="false">MAXA(I8:I38)</f>
        <v>11.9</v>
      </c>
      <c r="J43" s="133" t="n">
        <f aca="false">MAXA(J8:J38)</f>
        <v>6.3</v>
      </c>
      <c r="K43" s="133" t="n">
        <f aca="false">MAXA(K8:K38)</f>
        <v>3.3</v>
      </c>
      <c r="L43" s="133" t="n">
        <f aca="false">MAXA(L8:L38)</f>
        <v>71</v>
      </c>
      <c r="M43" s="133" t="n">
        <f aca="false">MAXA(M8:M38)</f>
        <v>91</v>
      </c>
      <c r="N43" s="133" t="n">
        <f aca="false">MAXA(N8:N38)</f>
        <v>53</v>
      </c>
      <c r="O43" s="133" t="n">
        <f aca="false">MAXA(O8:O38)</f>
        <v>868.9</v>
      </c>
      <c r="P43" s="133" t="n">
        <f aca="false">MAXA(P8:P38)</f>
        <v>872.5</v>
      </c>
      <c r="Q43" s="133" t="n">
        <f aca="false">MAXA(Q8:Q38)</f>
        <v>866.7</v>
      </c>
      <c r="R43" s="133" t="n">
        <f aca="false">MAXA(R8:R38)</f>
        <v>9.5</v>
      </c>
      <c r="S43" s="133" t="n">
        <f aca="false">MAXA(S8:S38)</f>
        <v>1025.3</v>
      </c>
      <c r="T43" s="133" t="n">
        <f aca="false">MAXA(T8:T38)</f>
        <v>1032.6</v>
      </c>
      <c r="U43" s="133" t="n">
        <f aca="false">MAXA(U8:U38)</f>
        <v>1021.2</v>
      </c>
      <c r="V43" s="133" t="n">
        <f aca="false">MAXA(V8:V38)</f>
        <v>12.6999999999999</v>
      </c>
      <c r="W43" s="133" t="n">
        <f aca="false">MAXA(W8:W38)</f>
        <v>7</v>
      </c>
      <c r="X43" s="133" t="n">
        <f aca="false">MAXA(X8:X38)</f>
        <v>10</v>
      </c>
      <c r="Y43" s="133" t="n">
        <f aca="false">MAXA(Y8:Y38)</f>
        <v>2</v>
      </c>
      <c r="Z43" s="139" t="n">
        <f aca="false">MAXA(Z8:Z38)</f>
        <v>10</v>
      </c>
      <c r="AA43" s="133" t="n">
        <f aca="false">MAXA(AA8:AA38)</f>
        <v>1</v>
      </c>
      <c r="AB43" s="133" t="n">
        <f aca="false">MAXA(AB8:AB38)</f>
        <v>6.51</v>
      </c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 t="n">
        <f aca="false">MAXA(AM8:AM38)</f>
        <v>0</v>
      </c>
      <c r="AZ43" s="142"/>
    </row>
    <row r="44" s="141" customFormat="true" ht="12.75" hidden="false" customHeight="false" outlineLevel="0" collapsed="false">
      <c r="A44" s="138" t="s">
        <v>31</v>
      </c>
      <c r="B44" s="133" t="n">
        <f aca="false">MINA(B8:B38)</f>
        <v>2.6</v>
      </c>
      <c r="C44" s="133" t="n">
        <f aca="false">MINA(C8:C38)</f>
        <v>11</v>
      </c>
      <c r="D44" s="133" t="n">
        <f aca="false">MINA(D8:D38)</f>
        <v>-4.2</v>
      </c>
      <c r="E44" s="133" t="n">
        <f aca="false">MINA(E9:E38)</f>
        <v>10.2</v>
      </c>
      <c r="F44" s="133" t="n">
        <f aca="false">MINA(F8:F38)</f>
        <v>-6.3</v>
      </c>
      <c r="G44" s="133" t="n">
        <f aca="false">MINA(G8:G38)</f>
        <v>-1.3</v>
      </c>
      <c r="H44" s="133" t="n">
        <f aca="false">MINA(H8:H38)</f>
        <v>2.9</v>
      </c>
      <c r="I44" s="133" t="n">
        <f aca="false">MINA(I8:I38)</f>
        <v>3.7</v>
      </c>
      <c r="J44" s="133" t="n">
        <f aca="false">MINA(J8:J38)</f>
        <v>1.7</v>
      </c>
      <c r="K44" s="133" t="n">
        <f aca="false">MINA(K8:K38)</f>
        <v>-8.9</v>
      </c>
      <c r="L44" s="133" t="n">
        <f aca="false">MINA(L8:L38)</f>
        <v>24</v>
      </c>
      <c r="M44" s="133" t="n">
        <f aca="false">MINA(M8:M38)</f>
        <v>46</v>
      </c>
      <c r="N44" s="133" t="n">
        <f aca="false">MINA(N8:N38)</f>
        <v>10</v>
      </c>
      <c r="O44" s="133" t="n">
        <f aca="false">MINA(O8:O38)</f>
        <v>854.1</v>
      </c>
      <c r="P44" s="133" t="n">
        <f aca="false">MINA(P8:P38)</f>
        <v>856</v>
      </c>
      <c r="Q44" s="133" t="n">
        <f aca="false">MINA(Q8:Q38)</f>
        <v>851.1</v>
      </c>
      <c r="R44" s="133" t="n">
        <f aca="false">MINA(R8:R38)</f>
        <v>0.5</v>
      </c>
      <c r="S44" s="133" t="n">
        <f aca="false">MINA(S8:S38)</f>
        <v>1003.8</v>
      </c>
      <c r="T44" s="133" t="n">
        <f aca="false">MINA(T8:T38)</f>
        <v>1008</v>
      </c>
      <c r="U44" s="133" t="n">
        <f aca="false">MINA(U8:U38)</f>
        <v>998.9</v>
      </c>
      <c r="V44" s="133" t="n">
        <f aca="false">MINA(V8:V38)</f>
        <v>2</v>
      </c>
      <c r="W44" s="133" t="n">
        <f aca="false">MINA(W8:W38)</f>
        <v>0</v>
      </c>
      <c r="X44" s="133" t="n">
        <f aca="false">MINA(X8:X38)</f>
        <v>10</v>
      </c>
      <c r="Y44" s="133" t="n">
        <f aca="false">MINA(Y8:Y38)</f>
        <v>2</v>
      </c>
      <c r="Z44" s="139" t="n">
        <f aca="false">MINA(Z8:Z38)</f>
        <v>1.3</v>
      </c>
      <c r="AA44" s="133" t="n">
        <f aca="false">MINA(AA8:AA38)</f>
        <v>0</v>
      </c>
      <c r="AB44" s="133" t="n">
        <f aca="false">MINA(AB8:AB38)</f>
        <v>0.98</v>
      </c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 t="n">
        <f aca="false">MINA(AM8:AM38)</f>
        <v>0</v>
      </c>
      <c r="BA44" s="142"/>
    </row>
    <row r="45" customFormat="false" ht="12.75" hidden="false" customHeight="false" outlineLevel="0" collapsed="false">
      <c r="A45" s="134"/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35" t="n">
        <f aca="false">P45-Q45</f>
        <v>0</v>
      </c>
      <c r="S45" s="128"/>
      <c r="T45" s="128"/>
      <c r="U45" s="128"/>
      <c r="V45" s="128"/>
      <c r="W45" s="128"/>
      <c r="X45" s="128"/>
      <c r="Y45" s="128"/>
      <c r="Z45" s="143"/>
      <c r="AA45" s="128"/>
      <c r="AB45" s="144"/>
      <c r="AC45" s="144"/>
      <c r="AD45" s="144"/>
      <c r="AE45" s="144"/>
      <c r="AF45" s="144"/>
      <c r="AG45" s="144"/>
      <c r="AH45" s="144"/>
      <c r="AI45" s="144"/>
      <c r="AJ45" s="144"/>
      <c r="AK45" s="144"/>
      <c r="AL45" s="144"/>
      <c r="AM45" s="145"/>
    </row>
    <row r="46" s="79" customFormat="true" ht="12.75" hidden="false" customHeight="false" outlineLevel="0" collapsed="false">
      <c r="A46" s="67" t="s">
        <v>72</v>
      </c>
      <c r="B46" s="69" t="n">
        <f aca="false">SUM(B8:B17)</f>
        <v>102.2</v>
      </c>
      <c r="C46" s="69" t="n">
        <f aca="false">SUM(C8:C17)</f>
        <v>186.1</v>
      </c>
      <c r="D46" s="69" t="n">
        <f aca="false">SUM(D8:D17)</f>
        <v>26</v>
      </c>
      <c r="E46" s="69" t="n">
        <f aca="false">SUM(E8:E17)</f>
        <v>160.1</v>
      </c>
      <c r="F46" s="69" t="n">
        <f aca="false">SUM(F8:F17)</f>
        <v>-1.59</v>
      </c>
      <c r="G46" s="69" t="n">
        <f aca="false">SUM(G8:G17)</f>
        <v>41.2</v>
      </c>
      <c r="H46" s="69" t="n">
        <f aca="false">SUM(H8:H17)</f>
        <v>46.6</v>
      </c>
      <c r="I46" s="69" t="n">
        <f aca="false">SUM(I8:I17)</f>
        <v>57.2</v>
      </c>
      <c r="J46" s="69" t="n">
        <f aca="false">SUM(J8:J17)</f>
        <v>35.4</v>
      </c>
      <c r="K46" s="69" t="n">
        <f aca="false">SUM(K8:K17)</f>
        <v>-37.3</v>
      </c>
      <c r="L46" s="69" t="n">
        <f aca="false">SUM(L8:L17)</f>
        <v>395</v>
      </c>
      <c r="M46" s="69"/>
      <c r="N46" s="69" t="n">
        <f aca="false">SUM(N8:N17)</f>
        <v>237</v>
      </c>
      <c r="O46" s="69" t="n">
        <f aca="false">SUM(O8:O17)</f>
        <v>8615</v>
      </c>
      <c r="P46" s="69" t="n">
        <f aca="false">SUM(P8:P17)</f>
        <v>8638.6</v>
      </c>
      <c r="Q46" s="69" t="n">
        <f aca="false">SUM(Q8:Q17)</f>
        <v>8592.3</v>
      </c>
      <c r="R46" s="69" t="n">
        <f aca="false">P46-Q46</f>
        <v>46.3000000000011</v>
      </c>
      <c r="S46" s="69" t="n">
        <f aca="false">SUM(S8:S17)</f>
        <v>10137.3</v>
      </c>
      <c r="T46" s="69" t="n">
        <f aca="false">SUM(T8:T17)</f>
        <v>10181.2</v>
      </c>
      <c r="U46" s="69" t="n">
        <f aca="false">SUM(U8:U17)</f>
        <v>10098.3</v>
      </c>
      <c r="V46" s="69" t="n">
        <f aca="false">SUM(V8:V17)</f>
        <v>82.9000000000001</v>
      </c>
      <c r="W46" s="69" t="n">
        <f aca="false">SUM(W8:W17)</f>
        <v>31</v>
      </c>
      <c r="X46" s="69" t="n">
        <f aca="false">SUM(X8:X17)</f>
        <v>100</v>
      </c>
      <c r="Y46" s="69" t="n">
        <f aca="false">SUM(Y8:Y17)</f>
        <v>20</v>
      </c>
      <c r="Z46" s="69" t="n">
        <f aca="false">SUM(Z8:Z17)</f>
        <v>71.2</v>
      </c>
      <c r="AA46" s="69" t="n">
        <f aca="false">SUM(AA8:AA17)</f>
        <v>0</v>
      </c>
      <c r="AB46" s="69" t="n">
        <f aca="false">SUM(AB8:AB17)</f>
        <v>36.91</v>
      </c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7"/>
    </row>
    <row r="47" s="79" customFormat="true" ht="12.75" hidden="false" customHeight="false" outlineLevel="0" collapsed="false">
      <c r="A47" s="67" t="s">
        <v>74</v>
      </c>
      <c r="B47" s="69" t="n">
        <f aca="false">AVERAGEA(B8:B17)</f>
        <v>10.22</v>
      </c>
      <c r="C47" s="69" t="n">
        <f aca="false">AVERAGEA(C8:C17)</f>
        <v>18.61</v>
      </c>
      <c r="D47" s="69" t="n">
        <f aca="false">AVERAGEA(D8:D17)</f>
        <v>2.6</v>
      </c>
      <c r="E47" s="69" t="n">
        <f aca="false">AVERAGEA(E8:E17)</f>
        <v>16.01</v>
      </c>
      <c r="F47" s="69" t="n">
        <f aca="false">AVERAGEA(F8:F17)</f>
        <v>-0.159</v>
      </c>
      <c r="G47" s="69" t="n">
        <f aca="false">AVERAGEA(G8:G17)</f>
        <v>4.12</v>
      </c>
      <c r="H47" s="69" t="n">
        <f aca="false">AVERAGEA(H8:H17)</f>
        <v>4.66</v>
      </c>
      <c r="I47" s="69" t="n">
        <f aca="false">AVERAGEA(I8:I17)</f>
        <v>5.72</v>
      </c>
      <c r="J47" s="69" t="n">
        <f aca="false">AVERAGEA(J8:J17)</f>
        <v>3.54</v>
      </c>
      <c r="K47" s="69" t="n">
        <f aca="false">AVERAGEA(K8:K17)</f>
        <v>-3.73</v>
      </c>
      <c r="L47" s="69" t="n">
        <f aca="false">AVERAGEA(L8:L17)</f>
        <v>39.5</v>
      </c>
      <c r="M47" s="69" t="n">
        <f aca="false">AVERAGEA(M8:M17)</f>
        <v>63.2</v>
      </c>
      <c r="N47" s="69" t="n">
        <f aca="false">AVERAGEA(N8:N17)</f>
        <v>23.7</v>
      </c>
      <c r="O47" s="69" t="n">
        <f aca="false">AVERAGEA(O8:O17)</f>
        <v>861.5</v>
      </c>
      <c r="P47" s="69" t="n">
        <f aca="false">AVERAGEA(P8:P17)</f>
        <v>863.86</v>
      </c>
      <c r="Q47" s="69" t="n">
        <f aca="false">AVERAGEA(Q8:Q17)</f>
        <v>859.23</v>
      </c>
      <c r="R47" s="69" t="n">
        <f aca="false">P47-Q47</f>
        <v>4.63000000000011</v>
      </c>
      <c r="S47" s="69" t="n">
        <f aca="false">AVERAGEA(S8:S17)</f>
        <v>1013.73</v>
      </c>
      <c r="T47" s="69" t="n">
        <f aca="false">AVERAGEA(T8:T17)</f>
        <v>1018.12</v>
      </c>
      <c r="U47" s="69" t="n">
        <f aca="false">AVERAGEA(U8:U17)</f>
        <v>1009.83</v>
      </c>
      <c r="V47" s="69" t="n">
        <f aca="false">AVERAGEA(V8:V17)</f>
        <v>8.29000000000001</v>
      </c>
      <c r="W47" s="69" t="n">
        <f aca="false">AVERAGEA(W8:W17)</f>
        <v>3.1</v>
      </c>
      <c r="X47" s="69" t="n">
        <f aca="false">AVERAGEA(X8:X17)</f>
        <v>10</v>
      </c>
      <c r="Y47" s="69" t="n">
        <f aca="false">AVERAGEA(Y8:Y17)</f>
        <v>2</v>
      </c>
      <c r="Z47" s="69" t="n">
        <f aca="false">AVERAGEA(Z8:Z17)</f>
        <v>7.12</v>
      </c>
      <c r="AA47" s="69" t="n">
        <f aca="false">AVERAGEA(AA8:AA17)</f>
        <v>0</v>
      </c>
      <c r="AB47" s="69" t="n">
        <f aca="false">AVERAGEA(AB8:AB17)</f>
        <v>3.691</v>
      </c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7"/>
    </row>
    <row r="48" s="79" customFormat="true" ht="12.75" hidden="false" customHeight="false" outlineLevel="0" collapsed="false">
      <c r="A48" s="67" t="s">
        <v>30</v>
      </c>
      <c r="B48" s="69" t="n">
        <f aca="false">MAXA(B8:B17)</f>
        <v>13.4</v>
      </c>
      <c r="C48" s="69" t="n">
        <f aca="false">MAXA(C8:C17)</f>
        <v>24.2</v>
      </c>
      <c r="D48" s="69" t="n">
        <f aca="false">MAXA(D8:D17)</f>
        <v>8</v>
      </c>
      <c r="E48" s="69" t="n">
        <f aca="false">MAXA(E8:E17)</f>
        <v>21.5</v>
      </c>
      <c r="F48" s="69" t="n">
        <f aca="false">MAXA(F8:F17)</f>
        <v>7</v>
      </c>
      <c r="G48" s="69" t="n">
        <f aca="false">MAXA(G8:G17)</f>
        <v>7.4</v>
      </c>
      <c r="H48" s="69" t="n">
        <f aca="false">MAXA(H8:H17)</f>
        <v>6.4</v>
      </c>
      <c r="I48" s="69" t="n">
        <f aca="false">MAXA(I8:I17)</f>
        <v>8.4</v>
      </c>
      <c r="J48" s="69" t="n">
        <f aca="false">MAXA(J8:J17)</f>
        <v>4.9</v>
      </c>
      <c r="K48" s="69" t="n">
        <f aca="false">MAXA(K8:K17)</f>
        <v>0.5</v>
      </c>
      <c r="L48" s="69" t="n">
        <f aca="false">MAXA(L8:L17)</f>
        <v>71</v>
      </c>
      <c r="M48" s="69" t="n">
        <f aca="false">MAXA(M8:M17)</f>
        <v>87</v>
      </c>
      <c r="N48" s="69" t="n">
        <f aca="false">MAXA(N8:N17)</f>
        <v>53</v>
      </c>
      <c r="O48" s="69" t="n">
        <f aca="false">MAXA(O8:O17)</f>
        <v>866.1</v>
      </c>
      <c r="P48" s="69" t="n">
        <f aca="false">MAXA(P8:P17)</f>
        <v>868.5</v>
      </c>
      <c r="Q48" s="69" t="n">
        <f aca="false">MAXA(Q8:Q17)</f>
        <v>864.3</v>
      </c>
      <c r="R48" s="69" t="n">
        <f aca="false">P48-Q48</f>
        <v>4.20000000000005</v>
      </c>
      <c r="S48" s="69" t="n">
        <f aca="false">MAXA(S8:S17)</f>
        <v>1022.2</v>
      </c>
      <c r="T48" s="69" t="n">
        <f aca="false">MAXA(T8:T17)</f>
        <v>1026.9</v>
      </c>
      <c r="U48" s="69" t="n">
        <f aca="false">MAXA(U8:U17)</f>
        <v>1017.6</v>
      </c>
      <c r="V48" s="69" t="n">
        <f aca="false">MAXA(V8:V17)</f>
        <v>10.5</v>
      </c>
      <c r="W48" s="69" t="n">
        <f aca="false">MAXA(W8:W17)</f>
        <v>7</v>
      </c>
      <c r="X48" s="69" t="n">
        <f aca="false">MAXA(X8:X17)</f>
        <v>10</v>
      </c>
      <c r="Y48" s="69" t="n">
        <f aca="false">MAXA(Y8:Y17)</f>
        <v>2</v>
      </c>
      <c r="Z48" s="69" t="n">
        <f aca="false">MAXA(Z8:Z17)</f>
        <v>9.5</v>
      </c>
      <c r="AA48" s="69" t="n">
        <f aca="false">MAXA(AA8:AA17)</f>
        <v>0</v>
      </c>
      <c r="AB48" s="69" t="n">
        <f aca="false">MAXA(AB8:AB17)</f>
        <v>5.9</v>
      </c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7"/>
    </row>
    <row r="49" s="79" customFormat="true" ht="12.75" hidden="false" customHeight="false" outlineLevel="0" collapsed="false">
      <c r="A49" s="67" t="s">
        <v>31</v>
      </c>
      <c r="B49" s="69" t="n">
        <f aca="false">MINA(B8:B17)</f>
        <v>2.6</v>
      </c>
      <c r="C49" s="69" t="n">
        <f aca="false">MINA(C8:C17)</f>
        <v>11</v>
      </c>
      <c r="D49" s="69" t="n">
        <f aca="false">MINA(D8:D17)</f>
        <v>-3</v>
      </c>
      <c r="E49" s="69" t="n">
        <f aca="false">MINA(E8:E17)</f>
        <v>11.7</v>
      </c>
      <c r="F49" s="69" t="n">
        <f aca="false">MINA(F8:F17)</f>
        <v>-4</v>
      </c>
      <c r="G49" s="69" t="n">
        <f aca="false">MINA(G8:G17)</f>
        <v>-1.3</v>
      </c>
      <c r="H49" s="69" t="n">
        <f aca="false">MINA(H8:H17)</f>
        <v>2.9</v>
      </c>
      <c r="I49" s="69" t="n">
        <f aca="false">MINA(I8:I17)</f>
        <v>3.7</v>
      </c>
      <c r="J49" s="69" t="n">
        <f aca="false">MINA(J8:J17)</f>
        <v>2</v>
      </c>
      <c r="K49" s="69" t="n">
        <f aca="false">MINA(K8:K17)</f>
        <v>-8.9</v>
      </c>
      <c r="L49" s="69" t="n">
        <f aca="false">MINA(L8:L17)</f>
        <v>24</v>
      </c>
      <c r="M49" s="69" t="n">
        <f aca="false">MINA(M8:M17)</f>
        <v>46</v>
      </c>
      <c r="N49" s="69" t="n">
        <f aca="false">MINA(N8:N17)</f>
        <v>10</v>
      </c>
      <c r="O49" s="69" t="n">
        <f aca="false">MINA(O8:O17)</f>
        <v>854.1</v>
      </c>
      <c r="P49" s="69" t="n">
        <f aca="false">MINA(P8:P17)</f>
        <v>856</v>
      </c>
      <c r="Q49" s="69" t="n">
        <f aca="false">MINA(Q8:Q17)</f>
        <v>851.1</v>
      </c>
      <c r="R49" s="69" t="n">
        <f aca="false">P49-Q49</f>
        <v>4.89999999999998</v>
      </c>
      <c r="S49" s="69" t="n">
        <f aca="false">MINA(S8:S17)</f>
        <v>1003.8</v>
      </c>
      <c r="T49" s="69" t="n">
        <f aca="false">MINA(T8:T17)</f>
        <v>1008</v>
      </c>
      <c r="U49" s="69" t="n">
        <f aca="false">MINA(U8:U17)</f>
        <v>998.9</v>
      </c>
      <c r="V49" s="69" t="n">
        <f aca="false">MINA(V8:V17)</f>
        <v>6.10000000000002</v>
      </c>
      <c r="W49" s="69" t="n">
        <f aca="false">MINA(W8:W17)</f>
        <v>0</v>
      </c>
      <c r="X49" s="69" t="n">
        <f aca="false">MINA(X8:X17)</f>
        <v>10</v>
      </c>
      <c r="Y49" s="69" t="n">
        <f aca="false">MINA(Y8:Y17)</f>
        <v>2</v>
      </c>
      <c r="Z49" s="69" t="n">
        <f aca="false">MINA(Z8:Z17)</f>
        <v>1.3</v>
      </c>
      <c r="AA49" s="69" t="n">
        <f aca="false">MINA(AA8:AA17)</f>
        <v>0</v>
      </c>
      <c r="AB49" s="69" t="n">
        <f aca="false">MINA(AB8:AB17)</f>
        <v>0.98</v>
      </c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7"/>
    </row>
    <row r="50" customFormat="false" ht="12.75" hidden="false" customHeight="false" outlineLevel="0" collapsed="false">
      <c r="A50" s="14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35" t="n">
        <f aca="false">P50-Q50</f>
        <v>0</v>
      </c>
      <c r="S50" s="128"/>
      <c r="T50" s="128"/>
      <c r="U50" s="128"/>
      <c r="V50" s="128"/>
      <c r="W50" s="128"/>
      <c r="X50" s="128"/>
      <c r="Y50" s="128"/>
      <c r="Z50" s="143"/>
      <c r="AA50" s="128"/>
      <c r="AB50" s="144"/>
      <c r="AC50" s="144"/>
      <c r="AD50" s="144"/>
      <c r="AE50" s="144"/>
      <c r="AF50" s="144"/>
      <c r="AG50" s="144"/>
      <c r="AH50" s="144"/>
      <c r="AI50" s="144"/>
      <c r="AJ50" s="144"/>
      <c r="AK50" s="144"/>
      <c r="AL50" s="144"/>
      <c r="AM50" s="145"/>
    </row>
    <row r="51" s="152" customFormat="true" ht="12.75" hidden="false" customHeight="false" outlineLevel="0" collapsed="false">
      <c r="A51" s="149" t="s">
        <v>75</v>
      </c>
      <c r="B51" s="87" t="n">
        <f aca="false">SUM(B18:B27)</f>
        <v>98.5</v>
      </c>
      <c r="C51" s="87" t="n">
        <f aca="false">SUM(C18:C27)</f>
        <v>196</v>
      </c>
      <c r="D51" s="87" t="n">
        <f aca="false">SUM(D18:D27)</f>
        <v>8.4</v>
      </c>
      <c r="E51" s="87" t="n">
        <f aca="false">SUM(E18:E27)</f>
        <v>187.6</v>
      </c>
      <c r="F51" s="87" t="n">
        <f aca="false">SUM(F18:F27)</f>
        <v>-20.6</v>
      </c>
      <c r="G51" s="87" t="n">
        <f aca="false">SUM(G18:G27)</f>
        <v>45.4</v>
      </c>
      <c r="H51" s="87" t="n">
        <f aca="false">SUM(H18:H27)</f>
        <v>50.3</v>
      </c>
      <c r="I51" s="87" t="n">
        <f aca="false">SUM(I18:I27)</f>
        <v>60.2</v>
      </c>
      <c r="J51" s="87" t="n">
        <f aca="false">SUM(J18:J27)</f>
        <v>36.5</v>
      </c>
      <c r="K51" s="87" t="n">
        <f aca="false">SUM(K18:K27)</f>
        <v>-25.2</v>
      </c>
      <c r="L51" s="87" t="n">
        <f aca="false">SUM(L18:L27)</f>
        <v>426</v>
      </c>
      <c r="M51" s="87" t="n">
        <f aca="false">SUM(M18:M27)</f>
        <v>730</v>
      </c>
      <c r="N51" s="87" t="n">
        <f aca="false">SUM(N18:N27)</f>
        <v>245</v>
      </c>
      <c r="O51" s="87" t="n">
        <f aca="false">SUM(O18:O27)</f>
        <v>8634.9</v>
      </c>
      <c r="P51" s="87" t="n">
        <f aca="false">SUM(P18:P27)</f>
        <v>8658.6</v>
      </c>
      <c r="Q51" s="87" t="n">
        <f aca="false">SUM(Q18:Q27)</f>
        <v>8613.8</v>
      </c>
      <c r="R51" s="87" t="n">
        <f aca="false">SUM(R18:R27)</f>
        <v>44.7999999999998</v>
      </c>
      <c r="S51" s="87" t="n">
        <f aca="false">SUM(S18:S27)</f>
        <v>10163.7</v>
      </c>
      <c r="T51" s="87" t="n">
        <f aca="false">SUM(T18:T27)</f>
        <v>10213.9</v>
      </c>
      <c r="U51" s="87" t="n">
        <f aca="false">SUM(U18:U27)</f>
        <v>10124.7</v>
      </c>
      <c r="V51" s="87" t="n">
        <f aca="false">SUM(V18:V27)</f>
        <v>89.2000000000003</v>
      </c>
      <c r="W51" s="87" t="n">
        <f aca="false">SUM(W18:W27)</f>
        <v>10.3</v>
      </c>
      <c r="X51" s="87" t="n">
        <f aca="false">SUM(X18:X27)</f>
        <v>100</v>
      </c>
      <c r="Y51" s="87" t="n">
        <f aca="false">SUM(Y18:Y27)</f>
        <v>20</v>
      </c>
      <c r="Z51" s="87" t="n">
        <f aca="false">SUM(Z18:Z27)</f>
        <v>90.25</v>
      </c>
      <c r="AA51" s="87" t="n">
        <f aca="false">SUM(AA18:AA27)</f>
        <v>0</v>
      </c>
      <c r="AB51" s="87" t="n">
        <f aca="false">SUM(AB18:AB27)</f>
        <v>30.06</v>
      </c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1"/>
    </row>
    <row r="52" s="152" customFormat="true" ht="12.75" hidden="false" customHeight="false" outlineLevel="0" collapsed="false">
      <c r="A52" s="149" t="s">
        <v>74</v>
      </c>
      <c r="B52" s="87" t="n">
        <f aca="false">AVERAGEA(B18:B27)</f>
        <v>9.85</v>
      </c>
      <c r="C52" s="87" t="n">
        <f aca="false">AVERAGEA(C18:C27)</f>
        <v>19.6</v>
      </c>
      <c r="D52" s="87" t="n">
        <f aca="false">AVERAGEA(D18:D27)</f>
        <v>0.84</v>
      </c>
      <c r="E52" s="87" t="n">
        <f aca="false">AVERAGEA(E18:E27)</f>
        <v>18.76</v>
      </c>
      <c r="F52" s="87" t="n">
        <f aca="false">AVERAGEA(F18:F27)</f>
        <v>-2.06</v>
      </c>
      <c r="G52" s="87" t="n">
        <f aca="false">AVERAGEA(G18:G27)</f>
        <v>4.54</v>
      </c>
      <c r="H52" s="87" t="n">
        <f aca="false">AVERAGEA(H18:H27)</f>
        <v>5.03</v>
      </c>
      <c r="I52" s="87" t="n">
        <f aca="false">AVERAGEA(I18:I27)</f>
        <v>6.02</v>
      </c>
      <c r="J52" s="87" t="n">
        <f aca="false">AVERAGEA(J18:J27)</f>
        <v>3.65</v>
      </c>
      <c r="K52" s="87" t="n">
        <f aca="false">AVERAGEA(K18:K27)</f>
        <v>-2.52</v>
      </c>
      <c r="L52" s="87" t="n">
        <f aca="false">AVERAGEA(L18:L27)</f>
        <v>42.6</v>
      </c>
      <c r="M52" s="87" t="n">
        <f aca="false">AVERAGEA(M18:M27)</f>
        <v>73</v>
      </c>
      <c r="N52" s="87" t="n">
        <f aca="false">AVERAGEA(N18:N27)</f>
        <v>24.5</v>
      </c>
      <c r="O52" s="87" t="n">
        <f aca="false">AVERAGEA(O18:O27)</f>
        <v>863.49</v>
      </c>
      <c r="P52" s="87" t="n">
        <f aca="false">AVERAGEA(P18:P27)</f>
        <v>865.86</v>
      </c>
      <c r="Q52" s="87" t="n">
        <f aca="false">AVERAGEA(Q18:Q27)</f>
        <v>861.38</v>
      </c>
      <c r="R52" s="87" t="n">
        <f aca="false">AVERAGEA(R18:R27)</f>
        <v>4.47999999999998</v>
      </c>
      <c r="S52" s="87" t="n">
        <f aca="false">AVERAGEA(S18:S27)</f>
        <v>1016.37</v>
      </c>
      <c r="T52" s="87" t="n">
        <f aca="false">AVERAGEA(T18:T27)</f>
        <v>1021.39</v>
      </c>
      <c r="U52" s="87" t="n">
        <f aca="false">AVERAGEA(U18:U27)</f>
        <v>1012.47</v>
      </c>
      <c r="V52" s="87" t="n">
        <f aca="false">AVERAGEA(V18:V27)</f>
        <v>8.92000000000003</v>
      </c>
      <c r="W52" s="87" t="n">
        <f aca="false">AVERAGEA(W18:W27)</f>
        <v>1.03</v>
      </c>
      <c r="X52" s="87" t="n">
        <f aca="false">AVERAGEA(X18:X27)</f>
        <v>10</v>
      </c>
      <c r="Y52" s="87" t="n">
        <f aca="false">AVERAGEA(Y18:Y27)</f>
        <v>2</v>
      </c>
      <c r="Z52" s="87" t="n">
        <f aca="false">AVERAGEA(Z18:Z27)</f>
        <v>9.025</v>
      </c>
      <c r="AA52" s="87" t="n">
        <f aca="false">AVERAGEA(AA18:AA27)</f>
        <v>0</v>
      </c>
      <c r="AB52" s="87" t="n">
        <f aca="false">AVERAGEA(AB18:AB27)</f>
        <v>3.7575</v>
      </c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1"/>
    </row>
    <row r="53" s="152" customFormat="true" ht="12.75" hidden="false" customHeight="false" outlineLevel="0" collapsed="false">
      <c r="A53" s="149" t="s">
        <v>30</v>
      </c>
      <c r="B53" s="87" t="n">
        <f aca="false">MAXA(B18:B27)</f>
        <v>16.4</v>
      </c>
      <c r="C53" s="87" t="n">
        <f aca="false">MAXA(C18:C27)</f>
        <v>26.4</v>
      </c>
      <c r="D53" s="87" t="n">
        <f aca="false">MAXA(D18:D27)</f>
        <v>6.8</v>
      </c>
      <c r="E53" s="87" t="n">
        <f aca="false">MAXA(E18:E27)</f>
        <v>25</v>
      </c>
      <c r="F53" s="87" t="n">
        <f aca="false">MAXA(F18:F27)</f>
        <v>4.4</v>
      </c>
      <c r="G53" s="87" t="n">
        <f aca="false">MAXA(G18:G27)</f>
        <v>7.7</v>
      </c>
      <c r="H53" s="87" t="n">
        <f aca="false">MAXA(H18:H27)</f>
        <v>6</v>
      </c>
      <c r="I53" s="87" t="n">
        <f aca="false">MAXA(I18:I27)</f>
        <v>7.1</v>
      </c>
      <c r="J53" s="87" t="n">
        <f aca="false">MAXA(J18:J27)</f>
        <v>4.3</v>
      </c>
      <c r="K53" s="87" t="n">
        <f aca="false">MAXA(K18:K27)</f>
        <v>-0.3</v>
      </c>
      <c r="L53" s="87" t="n">
        <f aca="false">MAXA(L18:L27)</f>
        <v>60</v>
      </c>
      <c r="M53" s="87" t="n">
        <f aca="false">MAXA(M18:M27)</f>
        <v>91</v>
      </c>
      <c r="N53" s="87" t="n">
        <f aca="false">MAXA(N18:N27)</f>
        <v>40</v>
      </c>
      <c r="O53" s="87" t="n">
        <f aca="false">MAXA(O18:O27)</f>
        <v>868.9</v>
      </c>
      <c r="P53" s="87" t="n">
        <f aca="false">MAXA(P18:P27)</f>
        <v>872.5</v>
      </c>
      <c r="Q53" s="87" t="n">
        <f aca="false">MAXA(Q18:Q27)</f>
        <v>866.7</v>
      </c>
      <c r="R53" s="87" t="n">
        <f aca="false">MAXA(R18:R27)</f>
        <v>7.10000000000002</v>
      </c>
      <c r="S53" s="87" t="n">
        <f aca="false">MAXA(S18:S27)</f>
        <v>1025.3</v>
      </c>
      <c r="T53" s="87" t="n">
        <f aca="false">MAXA(T18:T27)</f>
        <v>1032.6</v>
      </c>
      <c r="U53" s="87" t="n">
        <f aca="false">MAXA(U18:U27)</f>
        <v>1021.2</v>
      </c>
      <c r="V53" s="87" t="n">
        <f aca="false">MAXA(V18:V27)</f>
        <v>12.6</v>
      </c>
      <c r="W53" s="87" t="n">
        <f aca="false">MAXA(W18:W27)</f>
        <v>6.4</v>
      </c>
      <c r="X53" s="87" t="n">
        <f aca="false">MAXA(X18:X27)</f>
        <v>10</v>
      </c>
      <c r="Y53" s="87" t="n">
        <f aca="false">MAXA(Y18:Y27)</f>
        <v>2</v>
      </c>
      <c r="Z53" s="87" t="n">
        <f aca="false">MAXA(Z18:Z27)</f>
        <v>9.45</v>
      </c>
      <c r="AA53" s="87" t="n">
        <f aca="false">MAXA(AA18:AA27)</f>
        <v>0</v>
      </c>
      <c r="AB53" s="87" t="n">
        <f aca="false">MAXA(AB18:AB27)</f>
        <v>6.51</v>
      </c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1"/>
    </row>
    <row r="54" s="152" customFormat="true" ht="12.75" hidden="false" customHeight="false" outlineLevel="0" collapsed="false">
      <c r="A54" s="149" t="s">
        <v>31</v>
      </c>
      <c r="B54" s="87" t="n">
        <f aca="false">MINA(B18:B27)</f>
        <v>5.1</v>
      </c>
      <c r="C54" s="87" t="n">
        <f aca="false">MINA(C18:C27)</f>
        <v>13.9</v>
      </c>
      <c r="D54" s="87" t="n">
        <f aca="false">MINA(D18:D27)</f>
        <v>-3.2</v>
      </c>
      <c r="E54" s="87" t="n">
        <f aca="false">MINA(E18:E27)</f>
        <v>15</v>
      </c>
      <c r="F54" s="87" t="n">
        <f aca="false">MINA(F18:F27)</f>
        <v>-6</v>
      </c>
      <c r="G54" s="87" t="n">
        <f aca="false">MINA(G18:G27)</f>
        <v>1.7</v>
      </c>
      <c r="H54" s="87" t="n">
        <f aca="false">MINA(H18:H27)</f>
        <v>4.1</v>
      </c>
      <c r="I54" s="87" t="n">
        <f aca="false">MINA(I18:I27)</f>
        <v>4.8</v>
      </c>
      <c r="J54" s="87" t="n">
        <f aca="false">MINA(J18:J27)</f>
        <v>1.9</v>
      </c>
      <c r="K54" s="87" t="n">
        <f aca="false">MINA(K18:K27)</f>
        <v>-5.2</v>
      </c>
      <c r="L54" s="87" t="n">
        <f aca="false">MINA(L18:L27)</f>
        <v>27</v>
      </c>
      <c r="M54" s="87" t="n">
        <f aca="false">MINA(M18:M27)</f>
        <v>50</v>
      </c>
      <c r="N54" s="87" t="n">
        <f aca="false">MINA(N18:N27)</f>
        <v>13</v>
      </c>
      <c r="O54" s="87" t="n">
        <f aca="false">MINA(O18:O27)</f>
        <v>858.3</v>
      </c>
      <c r="P54" s="87" t="n">
        <f aca="false">MINA(P18:P27)</f>
        <v>860.9</v>
      </c>
      <c r="Q54" s="87" t="n">
        <f aca="false">MINA(Q18:Q27)</f>
        <v>855.9</v>
      </c>
      <c r="R54" s="87" t="n">
        <f aca="false">MINA(R18:R27)</f>
        <v>1.89999999999998</v>
      </c>
      <c r="S54" s="87" t="n">
        <f aca="false">MINA(S18:S27)</f>
        <v>1006.8</v>
      </c>
      <c r="T54" s="87" t="n">
        <f aca="false">MINA(T18:T27)</f>
        <v>1012.5</v>
      </c>
      <c r="U54" s="87" t="n">
        <f aca="false">MINA(U18:U27)</f>
        <v>1002.6</v>
      </c>
      <c r="V54" s="87" t="n">
        <f aca="false">MINA(V18:V27)</f>
        <v>4</v>
      </c>
      <c r="W54" s="87" t="n">
        <f aca="false">MINA(W18:W27)</f>
        <v>0</v>
      </c>
      <c r="X54" s="87" t="n">
        <f aca="false">MINA(X18:X27)</f>
        <v>10</v>
      </c>
      <c r="Y54" s="87" t="n">
        <f aca="false">MINA(Y18:Y27)</f>
        <v>2</v>
      </c>
      <c r="Z54" s="87" t="n">
        <f aca="false">MINA(Z18:Z27)</f>
        <v>7.4</v>
      </c>
      <c r="AA54" s="87" t="n">
        <f aca="false">MINA(AA18:AA27)</f>
        <v>0</v>
      </c>
      <c r="AB54" s="87" t="n">
        <f aca="false">MINA(AB18:AB27)</f>
        <v>2.2</v>
      </c>
      <c r="AC54" s="150"/>
      <c r="AD54" s="150"/>
      <c r="AE54" s="150"/>
      <c r="AF54" s="150"/>
      <c r="AG54" s="150"/>
      <c r="AH54" s="150"/>
      <c r="AI54" s="150"/>
      <c r="AJ54" s="150"/>
      <c r="AK54" s="150"/>
      <c r="AL54" s="150"/>
      <c r="AM54" s="151"/>
    </row>
    <row r="55" customFormat="false" ht="12.75" hidden="false" customHeight="false" outlineLevel="0" collapsed="false">
      <c r="A55" s="148"/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53"/>
      <c r="AA55" s="128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45"/>
    </row>
    <row r="56" s="126" customFormat="true" ht="12.75" hidden="false" customHeight="false" outlineLevel="0" collapsed="false">
      <c r="A56" s="154" t="s">
        <v>75</v>
      </c>
      <c r="B56" s="114" t="n">
        <f aca="false">SUM(B28:B38)</f>
        <v>108.2</v>
      </c>
      <c r="C56" s="114" t="n">
        <f aca="false">SUM(C28:C38)</f>
        <v>206.8</v>
      </c>
      <c r="D56" s="114" t="n">
        <f aca="false">SUM(D28:D38)</f>
        <v>13.2</v>
      </c>
      <c r="E56" s="114" t="n">
        <f aca="false">SUM(E28:E38)</f>
        <v>193.6</v>
      </c>
      <c r="F56" s="114" t="n">
        <f aca="false">SUM(F28:F38)</f>
        <v>-26.5</v>
      </c>
      <c r="G56" s="114" t="n">
        <f aca="false">SUM(G28:G38)</f>
        <v>42.6</v>
      </c>
      <c r="H56" s="114" t="n">
        <f aca="false">SUM(H28:H38)</f>
        <v>51.9</v>
      </c>
      <c r="I56" s="114" t="n">
        <f aca="false">SUM(I28:I38)</f>
        <v>65</v>
      </c>
      <c r="J56" s="114" t="n">
        <f aca="false">SUM(J28:J38)</f>
        <v>40.1</v>
      </c>
      <c r="K56" s="114" t="n">
        <f aca="false">SUM(K28:K38)</f>
        <v>-40</v>
      </c>
      <c r="L56" s="114" t="n">
        <f aca="false">SUM(L28:L38)</f>
        <v>442</v>
      </c>
      <c r="M56" s="114" t="n">
        <f aca="false">SUM(M28:M38)</f>
        <v>713</v>
      </c>
      <c r="N56" s="114" t="n">
        <f aca="false">SUM(N28:N38)</f>
        <v>245</v>
      </c>
      <c r="O56" s="114" t="n">
        <f aca="false">SUM(O28:O38)</f>
        <v>9481</v>
      </c>
      <c r="P56" s="114" t="n">
        <f aca="false">SUM(P28:P38)</f>
        <v>9506.1</v>
      </c>
      <c r="Q56" s="114" t="n">
        <f aca="false">SUM(Q28:Q38)</f>
        <v>9454.7</v>
      </c>
      <c r="R56" s="114" t="n">
        <f aca="false">SUM(R28:R38)</f>
        <v>51.3999999999999</v>
      </c>
      <c r="S56" s="114" t="n">
        <f aca="false">SUM(S28:S38)</f>
        <v>11159.3</v>
      </c>
      <c r="T56" s="114" t="n">
        <f aca="false">SUM(T28:T38)</f>
        <v>11208.9</v>
      </c>
      <c r="U56" s="114" t="n">
        <f aca="false">SUM(U28:U38)</f>
        <v>11114.2</v>
      </c>
      <c r="V56" s="114" t="n">
        <f aca="false">SUM(V28:V38)</f>
        <v>94.6999999999999</v>
      </c>
      <c r="W56" s="114" t="n">
        <f aca="false">SUM(W28:W38)</f>
        <v>14</v>
      </c>
      <c r="X56" s="114" t="n">
        <f aca="false">SUM(X28:X38)</f>
        <v>110</v>
      </c>
      <c r="Y56" s="114" t="n">
        <f aca="false">SUM(Y28:Y38)</f>
        <v>22</v>
      </c>
      <c r="Z56" s="114" t="n">
        <f aca="false">SUM(Z28:Z38)</f>
        <v>94.8</v>
      </c>
      <c r="AA56" s="114" t="n">
        <f aca="false">SUM(AA28:AA38)</f>
        <v>1</v>
      </c>
      <c r="AB56" s="114" t="n">
        <f aca="false">SUM(AB28:AB38)</f>
        <v>38.31</v>
      </c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6"/>
    </row>
    <row r="57" s="126" customFormat="true" ht="12.75" hidden="false" customHeight="false" outlineLevel="0" collapsed="false">
      <c r="A57" s="154" t="s">
        <v>74</v>
      </c>
      <c r="B57" s="114" t="n">
        <f aca="false">AVERAGEA(B28:B38)</f>
        <v>9.83636363636364</v>
      </c>
      <c r="C57" s="114" t="n">
        <f aca="false">AVERAGEA(C28:C38)</f>
        <v>18.8</v>
      </c>
      <c r="D57" s="114" t="n">
        <f aca="false">AVERAGEA(D28:D38)</f>
        <v>1.2</v>
      </c>
      <c r="E57" s="114" t="n">
        <f aca="false">AVERAGEA(E28:E38)</f>
        <v>17.6</v>
      </c>
      <c r="F57" s="114" t="n">
        <f aca="false">AVERAGEA(F28:F38)</f>
        <v>-2.40909090909091</v>
      </c>
      <c r="G57" s="114" t="n">
        <f aca="false">AVERAGEA(G28:G38)</f>
        <v>3.87272727272727</v>
      </c>
      <c r="H57" s="114" t="n">
        <f aca="false">AVERAGEA(H28:H38)</f>
        <v>4.71818181818182</v>
      </c>
      <c r="I57" s="114" t="n">
        <f aca="false">AVERAGEA(I28:I38)</f>
        <v>5.90909090909091</v>
      </c>
      <c r="J57" s="114" t="n">
        <f aca="false">AVERAGEA(J28:J38)</f>
        <v>3.64545454545455</v>
      </c>
      <c r="K57" s="114" t="n">
        <f aca="false">AVERAGEA(K28:K38)</f>
        <v>-3.63636363636364</v>
      </c>
      <c r="L57" s="114" t="n">
        <f aca="false">AVERAGEA(L28:L38)</f>
        <v>40.1818181818182</v>
      </c>
      <c r="M57" s="114" t="n">
        <f aca="false">AVERAGEA(M28:M38)</f>
        <v>64.8181818181818</v>
      </c>
      <c r="N57" s="114" t="n">
        <f aca="false">AVERAGEA(N28:N38)</f>
        <v>22.2727272727273</v>
      </c>
      <c r="O57" s="114" t="n">
        <f aca="false">AVERAGEA(O28:O38)</f>
        <v>861.909090909091</v>
      </c>
      <c r="P57" s="114" t="n">
        <f aca="false">AVERAGEA(P28:P38)</f>
        <v>864.190909090909</v>
      </c>
      <c r="Q57" s="114" t="n">
        <f aca="false">AVERAGEA(Q28:Q38)</f>
        <v>859.518181818182</v>
      </c>
      <c r="R57" s="114" t="n">
        <f aca="false">AVERAGEA(R28:R38)</f>
        <v>4.67272727272726</v>
      </c>
      <c r="S57" s="114" t="n">
        <f aca="false">AVERAGEA(S28:S38)</f>
        <v>1014.48181818182</v>
      </c>
      <c r="T57" s="114" t="n">
        <f aca="false">AVERAGEA(T28:T38)</f>
        <v>1018.99090909091</v>
      </c>
      <c r="U57" s="114" t="n">
        <f aca="false">AVERAGEA(U28:U38)</f>
        <v>1010.38181818182</v>
      </c>
      <c r="V57" s="114" t="n">
        <f aca="false">AVERAGEA(V28:V38)</f>
        <v>8.6090909090909</v>
      </c>
      <c r="W57" s="114" t="n">
        <f aca="false">AVERAGEA(W28:W38)</f>
        <v>1.27272727272727</v>
      </c>
      <c r="X57" s="114" t="n">
        <f aca="false">AVERAGEA(X28:X38)</f>
        <v>10</v>
      </c>
      <c r="Y57" s="114" t="n">
        <f aca="false">AVERAGEA(Y28:Y38)</f>
        <v>2</v>
      </c>
      <c r="Z57" s="114" t="n">
        <f aca="false">AVERAGEA(Z28:Z38)</f>
        <v>8.61818181818182</v>
      </c>
      <c r="AA57" s="114" t="n">
        <f aca="false">AVERAGEA(AA28:AA38)</f>
        <v>0.0909090909090909</v>
      </c>
      <c r="AB57" s="114" t="n">
        <f aca="false">AVERAGEA(AB28:AB38)</f>
        <v>3.48272727272727</v>
      </c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6"/>
    </row>
    <row r="58" s="126" customFormat="true" ht="12.75" hidden="false" customHeight="false" outlineLevel="0" collapsed="false">
      <c r="A58" s="154" t="s">
        <v>30</v>
      </c>
      <c r="B58" s="114" t="n">
        <f aca="false">MAXA(B28:B38)</f>
        <v>13.2</v>
      </c>
      <c r="C58" s="114" t="n">
        <f aca="false">MAXA(C28:C38)</f>
        <v>25.2</v>
      </c>
      <c r="D58" s="114" t="n">
        <f aca="false">MAXA(D28:D38)</f>
        <v>8.2</v>
      </c>
      <c r="E58" s="114" t="n">
        <f aca="false">MAXA(E28:E38)</f>
        <v>23.6</v>
      </c>
      <c r="F58" s="114" t="n">
        <f aca="false">MAXA(F28:F38)</f>
        <v>3.5</v>
      </c>
      <c r="G58" s="114" t="n">
        <f aca="false">MAXA(G28:G38)</f>
        <v>7.7</v>
      </c>
      <c r="H58" s="114" t="n">
        <f aca="false">MAXA(H28:H38)</f>
        <v>7.8</v>
      </c>
      <c r="I58" s="114" t="n">
        <f aca="false">MAXA(I28:I38)</f>
        <v>11.9</v>
      </c>
      <c r="J58" s="114" t="n">
        <f aca="false">MAXA(J28:J38)</f>
        <v>6.3</v>
      </c>
      <c r="K58" s="114" t="n">
        <f aca="false">MAXA(K28:K38)</f>
        <v>3.3</v>
      </c>
      <c r="L58" s="114" t="n">
        <f aca="false">MAXA(L28:L38)</f>
        <v>54</v>
      </c>
      <c r="M58" s="114" t="n">
        <f aca="false">MAXA(M28:M38)</f>
        <v>79</v>
      </c>
      <c r="N58" s="114" t="n">
        <f aca="false">MAXA(N28:N38)</f>
        <v>35</v>
      </c>
      <c r="O58" s="114" t="n">
        <f aca="false">MAXA(O28:O38)</f>
        <v>866.7</v>
      </c>
      <c r="P58" s="114" t="n">
        <f aca="false">MAXA(P28:P38)</f>
        <v>869.3</v>
      </c>
      <c r="Q58" s="114" t="n">
        <f aca="false">MAXA(Q28:Q38)</f>
        <v>864.8</v>
      </c>
      <c r="R58" s="114" t="n">
        <f aca="false">MAXA(R28:R38)</f>
        <v>9.5</v>
      </c>
      <c r="S58" s="114" t="n">
        <f aca="false">MAXA(S28:S38)</f>
        <v>1021.4</v>
      </c>
      <c r="T58" s="114" t="n">
        <f aca="false">MAXA(T28:T38)</f>
        <v>1027.7</v>
      </c>
      <c r="U58" s="114" t="n">
        <f aca="false">MAXA(U28:U38)</f>
        <v>1017.4</v>
      </c>
      <c r="V58" s="114" t="n">
        <f aca="false">MAXA(V28:V38)</f>
        <v>12.6999999999999</v>
      </c>
      <c r="W58" s="114" t="n">
        <f aca="false">MAXA(W28:W38)</f>
        <v>3</v>
      </c>
      <c r="X58" s="114" t="n">
        <f aca="false">MAXA(X28:X38)</f>
        <v>10</v>
      </c>
      <c r="Y58" s="114" t="n">
        <f aca="false">MAXA(Y28:Y38)</f>
        <v>2</v>
      </c>
      <c r="Z58" s="114" t="n">
        <f aca="false">MAXA(Z28:Z38)</f>
        <v>10</v>
      </c>
      <c r="AA58" s="114" t="n">
        <f aca="false">MAXA(AA28:AA38)</f>
        <v>1</v>
      </c>
      <c r="AB58" s="114" t="n">
        <f aca="false">MAXA(AB28:AB38)</f>
        <v>5.79</v>
      </c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6"/>
    </row>
    <row r="59" s="126" customFormat="true" ht="12.75" hidden="false" customHeight="false" outlineLevel="0" collapsed="false">
      <c r="A59" s="154" t="s">
        <v>31</v>
      </c>
      <c r="B59" s="114" t="n">
        <f aca="false">MINA(B28:B38)</f>
        <v>5.6</v>
      </c>
      <c r="C59" s="114" t="n">
        <f aca="false">MINA(C28:C38)</f>
        <v>13.7</v>
      </c>
      <c r="D59" s="114" t="n">
        <f aca="false">MINA(D28:D38)</f>
        <v>-4.2</v>
      </c>
      <c r="E59" s="114" t="n">
        <f aca="false">MINA(E28:E38)</f>
        <v>10.2</v>
      </c>
      <c r="F59" s="114" t="n">
        <f aca="false">MINA(F28:F38)</f>
        <v>-6.3</v>
      </c>
      <c r="G59" s="114" t="n">
        <f aca="false">MINA(G28:G38)</f>
        <v>0.5</v>
      </c>
      <c r="H59" s="114" t="n">
        <f aca="false">MINA(H28:H38)</f>
        <v>3.2</v>
      </c>
      <c r="I59" s="114" t="n">
        <f aca="false">MINA(I28:I38)</f>
        <v>3.9</v>
      </c>
      <c r="J59" s="114" t="n">
        <f aca="false">MINA(J28:J38)</f>
        <v>1.7</v>
      </c>
      <c r="K59" s="114" t="n">
        <f aca="false">MINA(K28:K38)</f>
        <v>-7.8</v>
      </c>
      <c r="L59" s="114" t="n">
        <f aca="false">MINA(L28:L38)</f>
        <v>30</v>
      </c>
      <c r="M59" s="114" t="n">
        <f aca="false">MINA(M28:M38)</f>
        <v>52</v>
      </c>
      <c r="N59" s="114" t="n">
        <f aca="false">MINA(N28:N38)</f>
        <v>14</v>
      </c>
      <c r="O59" s="114" t="n">
        <f aca="false">MINA(O28:O38)</f>
        <v>857.3</v>
      </c>
      <c r="P59" s="114" t="n">
        <f aca="false">MINA(P28:P38)</f>
        <v>860.6</v>
      </c>
      <c r="Q59" s="114" t="n">
        <f aca="false">MINA(Q28:Q38)</f>
        <v>851.8</v>
      </c>
      <c r="R59" s="114" t="n">
        <f aca="false">MINA(R28:R38)</f>
        <v>0.5</v>
      </c>
      <c r="S59" s="114" t="n">
        <f aca="false">MINA(S28:S38)</f>
        <v>1007</v>
      </c>
      <c r="T59" s="114" t="n">
        <f aca="false">MINA(T28:T38)</f>
        <v>1012.1</v>
      </c>
      <c r="U59" s="114" t="n">
        <f aca="false">MINA(U28:U38)</f>
        <v>999.6</v>
      </c>
      <c r="V59" s="114" t="n">
        <f aca="false">MINA(V28:V38)</f>
        <v>2</v>
      </c>
      <c r="W59" s="114" t="n">
        <f aca="false">MINA(W28:W38)</f>
        <v>0</v>
      </c>
      <c r="X59" s="114" t="n">
        <f aca="false">MINA(X28:X38)</f>
        <v>10</v>
      </c>
      <c r="Y59" s="114" t="n">
        <f aca="false">MINA(Y28:Y38)</f>
        <v>2</v>
      </c>
      <c r="Z59" s="114" t="n">
        <f aca="false">MINA(Z28:Z38)</f>
        <v>4.2</v>
      </c>
      <c r="AA59" s="114" t="n">
        <f aca="false">MINA(AA28:AA38)</f>
        <v>0</v>
      </c>
      <c r="AB59" s="114" t="n">
        <f aca="false">MINA(AB28:AB38)</f>
        <v>1.93</v>
      </c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6"/>
    </row>
    <row r="60" customFormat="false" ht="12.75" hidden="false" customHeight="false" outlineLevel="0" collapsed="false">
      <c r="Z60" s="66"/>
      <c r="AV60" s="1" t="s">
        <v>76</v>
      </c>
      <c r="AZ60" s="1" t="n">
        <f aca="false">SUM(AZ30+AZ31+AZ33+AZ37)/4</f>
        <v>2.325</v>
      </c>
    </row>
    <row r="61" customFormat="false" ht="12.75" hidden="false" customHeight="false" outlineLevel="0" collapsed="false">
      <c r="A61" s="157" t="s">
        <v>77</v>
      </c>
      <c r="B61" s="157"/>
      <c r="C61" s="157"/>
      <c r="D61" s="157"/>
      <c r="E61" s="157"/>
      <c r="F61" s="158" t="s">
        <v>78</v>
      </c>
      <c r="G61" s="158"/>
      <c r="H61" s="159" t="n">
        <f aca="false">+AA41</f>
        <v>1</v>
      </c>
      <c r="I61" s="160" t="s">
        <v>79</v>
      </c>
      <c r="Z61" s="66"/>
    </row>
    <row r="62" customFormat="false" ht="15.75" hidden="false" customHeight="false" outlineLevel="0" collapsed="false">
      <c r="A62" s="157"/>
      <c r="B62" s="157"/>
      <c r="C62" s="157"/>
      <c r="D62" s="157"/>
      <c r="E62" s="157"/>
      <c r="F62" s="161" t="s">
        <v>80</v>
      </c>
      <c r="G62" s="161"/>
      <c r="H62" s="162" t="n">
        <f aca="false">+H61</f>
        <v>1</v>
      </c>
      <c r="I62" s="160" t="s">
        <v>79</v>
      </c>
    </row>
    <row r="65" customFormat="false" ht="12.75" hidden="false" customHeight="false" outlineLevel="0" collapsed="false">
      <c r="A65" s="141"/>
      <c r="B65" s="143" t="s">
        <v>81</v>
      </c>
      <c r="C65" s="143"/>
      <c r="D65" s="143"/>
      <c r="E65" s="143"/>
    </row>
    <row r="67" customFormat="false" ht="12.75" hidden="false" customHeight="false" outlineLevel="0" collapsed="false">
      <c r="A67" s="79"/>
      <c r="B67" s="143" t="s">
        <v>82</v>
      </c>
      <c r="C67" s="143"/>
      <c r="D67" s="143"/>
      <c r="E67" s="143"/>
    </row>
    <row r="69" customFormat="false" ht="12.75" hidden="false" customHeight="false" outlineLevel="0" collapsed="false">
      <c r="A69" s="152"/>
      <c r="B69" s="143" t="s">
        <v>83</v>
      </c>
      <c r="C69" s="143"/>
      <c r="D69" s="143"/>
      <c r="E69" s="143"/>
    </row>
    <row r="71" customFormat="false" ht="12.75" hidden="false" customHeight="false" outlineLevel="0" collapsed="false">
      <c r="A71" s="126"/>
      <c r="B71" s="143" t="s">
        <v>84</v>
      </c>
      <c r="C71" s="143"/>
      <c r="D71" s="143"/>
      <c r="E71" s="143"/>
    </row>
  </sheetData>
  <mergeCells count="21">
    <mergeCell ref="A1:BA1"/>
    <mergeCell ref="A2:BA2"/>
    <mergeCell ref="A3:BA3"/>
    <mergeCell ref="D4:I4"/>
    <mergeCell ref="AC4:AL4"/>
    <mergeCell ref="B5:G5"/>
    <mergeCell ref="H5:J5"/>
    <mergeCell ref="L5:N5"/>
    <mergeCell ref="O5:R5"/>
    <mergeCell ref="S5:V5"/>
    <mergeCell ref="AC5:AK5"/>
    <mergeCell ref="AY6:AZ6"/>
    <mergeCell ref="BA6:BB6"/>
    <mergeCell ref="BC6:BD6"/>
    <mergeCell ref="A61:E62"/>
    <mergeCell ref="F61:G61"/>
    <mergeCell ref="F62:G62"/>
    <mergeCell ref="B65:E65"/>
    <mergeCell ref="B67:E67"/>
    <mergeCell ref="B69:E69"/>
    <mergeCell ref="B71:E71"/>
  </mergeCells>
  <printOptions headings="false" gridLines="false" gridLinesSet="true" horizontalCentered="true" verticalCentered="false"/>
  <pageMargins left="0.2" right="0.196527777777778" top="0.820138888888889" bottom="0.196527777777778" header="0.379861111111111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1COMISION NACIONAL DEL AGUA. DIRECCION LOCAL CHIHUAHUA
SERVICIO METEOROLOGICO NACIONAL
CENTRO DE PREVISION METEOROLOGICA
OBSERVATORIO METEOROLOGICO DE SUPERFICIE 76225 CHIHUAHU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C12" activeCellId="0" sqref="C1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7.87"/>
    <col collapsed="false" customWidth="true" hidden="false" outlineLevel="0" max="3" min="3" style="1" width="5.37"/>
    <col collapsed="false" customWidth="true" hidden="false" outlineLevel="0" max="4" min="4" style="1" width="5.74"/>
    <col collapsed="false" customWidth="true" hidden="false" outlineLevel="0" max="5" min="5" style="1" width="6.74"/>
    <col collapsed="false" customWidth="true" hidden="false" outlineLevel="0" max="6" min="6" style="1" width="7.49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62"/>
    <col collapsed="false" customWidth="true" hidden="false" outlineLevel="0" max="10" min="10" style="1" width="8.12"/>
    <col collapsed="false" customWidth="true" hidden="false" outlineLevel="0" max="11" min="11" style="1" width="7.74"/>
    <col collapsed="false" customWidth="true" hidden="false" outlineLevel="0" max="13" min="12" style="1" width="8.12"/>
    <col collapsed="false" customWidth="true" hidden="false" outlineLevel="0" max="14" min="14" style="1" width="7.74"/>
    <col collapsed="false" customWidth="true" hidden="false" outlineLevel="0" max="17" min="15" style="1" width="8.24"/>
    <col collapsed="false" customWidth="true" hidden="false" outlineLevel="0" max="18" min="18" style="1" width="6.74"/>
    <col collapsed="false" customWidth="true" hidden="false" outlineLevel="0" max="21" min="19" style="1" width="8.24"/>
    <col collapsed="false" customWidth="true" hidden="false" outlineLevel="0" max="22" min="22" style="1" width="6.86"/>
    <col collapsed="false" customWidth="true" hidden="false" outlineLevel="0" max="23" min="23" style="1" width="5.62"/>
    <col collapsed="false" customWidth="true" hidden="false" outlineLevel="0" max="24" min="24" style="1" width="6.37"/>
    <col collapsed="false" customWidth="true" hidden="false" outlineLevel="0" max="25" min="25" style="1" width="5.74"/>
    <col collapsed="false" customWidth="true" hidden="false" outlineLevel="0" max="26" min="26" style="1" width="9.86"/>
    <col collapsed="false" customWidth="true" hidden="false" outlineLevel="0" max="27" min="27" style="1" width="5.99"/>
    <col collapsed="false" customWidth="true" hidden="false" outlineLevel="0" max="38" min="28" style="1" width="6.62"/>
    <col collapsed="false" customWidth="true" hidden="false" outlineLevel="0" max="39" min="39" style="1" width="6.49"/>
    <col collapsed="false" customWidth="true" hidden="false" outlineLevel="0" max="40" min="40" style="1" width="5.24"/>
    <col collapsed="false" customWidth="true" hidden="false" outlineLevel="0" max="41" min="41" style="1" width="6.37"/>
    <col collapsed="false" customWidth="true" hidden="false" outlineLevel="0" max="42" min="42" style="1" width="10.11"/>
    <col collapsed="false" customWidth="true" hidden="false" outlineLevel="0" max="43" min="43" style="1" width="7.49"/>
    <col collapsed="false" customWidth="true" hidden="false" outlineLevel="0" max="44" min="44" style="1" width="6.12"/>
    <col collapsed="false" customWidth="true" hidden="false" outlineLevel="0" max="45" min="45" style="1" width="8.62"/>
    <col collapsed="false" customWidth="true" hidden="false" outlineLevel="0" max="46" min="46" style="1" width="5.74"/>
    <col collapsed="false" customWidth="true" hidden="false" outlineLevel="0" max="47" min="47" style="1" width="9.37"/>
    <col collapsed="false" customWidth="true" hidden="false" outlineLevel="0" max="48" min="48" style="1" width="6.12"/>
    <col collapsed="false" customWidth="true" hidden="false" outlineLevel="0" max="49" min="49" style="1" width="9.12"/>
    <col collapsed="false" customWidth="true" hidden="false" outlineLevel="0" max="50" min="50" style="1" width="4.99"/>
    <col collapsed="false" customWidth="true" hidden="false" outlineLevel="0" max="51" min="51" style="1" width="5.12"/>
    <col collapsed="false" customWidth="true" hidden="false" outlineLevel="0" max="52" min="52" style="1" width="3.49"/>
    <col collapsed="false" customWidth="true" hidden="false" outlineLevel="0" max="53" min="53" style="1" width="5.49"/>
    <col collapsed="false" customWidth="false" hidden="false" outlineLevel="0" max="55" min="54" style="1" width="9.62"/>
    <col collapsed="false" customWidth="true" hidden="false" outlineLevel="0" max="56" min="56" style="1" width="5.87"/>
    <col collapsed="false" customWidth="false" hidden="false" outlineLevel="0" max="257" min="57" style="1" width="9.6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2.75" hidden="false" customHeight="false" outlineLevel="0" collapsed="false">
      <c r="A2" s="2" t="s">
        <v>1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customFormat="false" ht="12.75" hidden="false" customHeight="false" outlineLevel="0" collapsed="false">
      <c r="A4" s="197" t="s">
        <v>126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</row>
    <row r="5" customFormat="false" ht="12.75" hidden="false" customHeight="false" outlineLevel="0" collapsed="false">
      <c r="A5" s="3" t="s">
        <v>127</v>
      </c>
      <c r="B5" s="4" t="n">
        <v>2011</v>
      </c>
      <c r="C5" s="5"/>
      <c r="D5" s="6" t="s">
        <v>118</v>
      </c>
      <c r="E5" s="6"/>
      <c r="F5" s="6"/>
      <c r="G5" s="6"/>
      <c r="H5" s="6"/>
      <c r="I5" s="6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7"/>
      <c r="W5" s="7"/>
      <c r="X5" s="7"/>
      <c r="Y5" s="7"/>
      <c r="Z5" s="7"/>
      <c r="AA5" s="7"/>
      <c r="AB5" s="7"/>
      <c r="AC5" s="9" t="s">
        <v>5</v>
      </c>
      <c r="AD5" s="9"/>
      <c r="AE5" s="9"/>
      <c r="AF5" s="9"/>
      <c r="AG5" s="9"/>
      <c r="AH5" s="9"/>
      <c r="AI5" s="9"/>
      <c r="AJ5" s="9"/>
      <c r="AK5" s="9"/>
      <c r="AL5" s="9"/>
      <c r="AM5" s="10"/>
      <c r="AN5" s="10"/>
      <c r="AO5" s="10"/>
      <c r="AP5" s="11"/>
      <c r="AQ5" s="12"/>
      <c r="AR5" s="13"/>
      <c r="AS5" s="11"/>
      <c r="AT5" s="14" t="s">
        <v>6</v>
      </c>
      <c r="AU5" s="14"/>
      <c r="AV5" s="14"/>
      <c r="AW5" s="14"/>
      <c r="AX5" s="15"/>
      <c r="AY5" s="16"/>
      <c r="AZ5" s="17"/>
      <c r="BA5" s="17"/>
      <c r="BB5" s="14" t="s">
        <v>7</v>
      </c>
      <c r="BC5" s="14"/>
      <c r="BD5" s="11"/>
    </row>
    <row r="6" customFormat="false" ht="12.75" hidden="false" customHeight="false" outlineLevel="0" collapsed="false">
      <c r="A6" s="7"/>
      <c r="B6" s="6" t="s">
        <v>8</v>
      </c>
      <c r="C6" s="6"/>
      <c r="D6" s="6"/>
      <c r="E6" s="6"/>
      <c r="F6" s="6"/>
      <c r="G6" s="6"/>
      <c r="H6" s="6" t="s">
        <v>9</v>
      </c>
      <c r="I6" s="6"/>
      <c r="J6" s="6"/>
      <c r="K6" s="6"/>
      <c r="L6" s="6" t="s">
        <v>10</v>
      </c>
      <c r="M6" s="6"/>
      <c r="N6" s="6"/>
      <c r="O6" s="6" t="s">
        <v>11</v>
      </c>
      <c r="P6" s="6"/>
      <c r="Q6" s="6"/>
      <c r="R6" s="6"/>
      <c r="S6" s="6" t="s">
        <v>12</v>
      </c>
      <c r="T6" s="6"/>
      <c r="U6" s="6"/>
      <c r="V6" s="6"/>
      <c r="W6" s="7"/>
      <c r="X6" s="7"/>
      <c r="Y6" s="7"/>
      <c r="Z6" s="7"/>
      <c r="AA6" s="7"/>
      <c r="AB6" s="7"/>
      <c r="AC6" s="18" t="s">
        <v>13</v>
      </c>
      <c r="AD6" s="18"/>
      <c r="AE6" s="18"/>
      <c r="AF6" s="18"/>
      <c r="AG6" s="18"/>
      <c r="AH6" s="18"/>
      <c r="AI6" s="18"/>
      <c r="AJ6" s="18"/>
      <c r="AK6" s="18"/>
      <c r="AL6" s="19"/>
      <c r="AM6" s="20" t="s">
        <v>14</v>
      </c>
      <c r="AN6" s="14"/>
      <c r="AO6" s="14"/>
      <c r="AP6" s="11"/>
      <c r="AQ6" s="7" t="s">
        <v>15</v>
      </c>
      <c r="AR6" s="21" t="s">
        <v>16</v>
      </c>
      <c r="AS6" s="11"/>
      <c r="AT6" s="14"/>
      <c r="AU6" s="14"/>
      <c r="AV6" s="11"/>
      <c r="AW6" s="22" t="s">
        <v>17</v>
      </c>
      <c r="AX6" s="23"/>
      <c r="AY6" s="24"/>
      <c r="AZ6" s="24"/>
      <c r="BA6" s="25"/>
      <c r="BB6" s="26"/>
      <c r="BC6" s="27"/>
      <c r="BD6" s="28"/>
    </row>
    <row r="7" customFormat="false" ht="12.75" hidden="false" customHeight="false" outlineLevel="0" collapsed="false">
      <c r="A7" s="29" t="s">
        <v>18</v>
      </c>
      <c r="B7" s="29" t="s">
        <v>19</v>
      </c>
      <c r="C7" s="29" t="s">
        <v>20</v>
      </c>
      <c r="D7" s="29" t="s">
        <v>21</v>
      </c>
      <c r="E7" s="29" t="s">
        <v>22</v>
      </c>
      <c r="F7" s="29" t="s">
        <v>23</v>
      </c>
      <c r="G7" s="29" t="s">
        <v>24</v>
      </c>
      <c r="H7" s="29" t="s">
        <v>25</v>
      </c>
      <c r="I7" s="29" t="s">
        <v>26</v>
      </c>
      <c r="J7" s="29" t="s">
        <v>27</v>
      </c>
      <c r="K7" s="29" t="s">
        <v>28</v>
      </c>
      <c r="L7" s="30" t="s">
        <v>29</v>
      </c>
      <c r="M7" s="30" t="s">
        <v>30</v>
      </c>
      <c r="N7" s="30" t="s">
        <v>31</v>
      </c>
      <c r="O7" s="29" t="s">
        <v>32</v>
      </c>
      <c r="P7" s="29" t="s">
        <v>33</v>
      </c>
      <c r="Q7" s="29" t="s">
        <v>34</v>
      </c>
      <c r="R7" s="29" t="s">
        <v>22</v>
      </c>
      <c r="S7" s="29" t="s">
        <v>35</v>
      </c>
      <c r="T7" s="29" t="s">
        <v>33</v>
      </c>
      <c r="U7" s="29" t="s">
        <v>34</v>
      </c>
      <c r="V7" s="29" t="s">
        <v>22</v>
      </c>
      <c r="W7" s="29" t="s">
        <v>36</v>
      </c>
      <c r="X7" s="29" t="s">
        <v>37</v>
      </c>
      <c r="Y7" s="29" t="s">
        <v>38</v>
      </c>
      <c r="Z7" s="29" t="s">
        <v>39</v>
      </c>
      <c r="AA7" s="29" t="s">
        <v>40</v>
      </c>
      <c r="AB7" s="29" t="s">
        <v>41</v>
      </c>
      <c r="AC7" s="31" t="s">
        <v>42</v>
      </c>
      <c r="AD7" s="31" t="s">
        <v>43</v>
      </c>
      <c r="AE7" s="32" t="s">
        <v>44</v>
      </c>
      <c r="AF7" s="31" t="s">
        <v>45</v>
      </c>
      <c r="AG7" s="33" t="s">
        <v>46</v>
      </c>
      <c r="AH7" s="34" t="s">
        <v>47</v>
      </c>
      <c r="AI7" s="35"/>
      <c r="AJ7" s="35" t="s">
        <v>48</v>
      </c>
      <c r="AK7" s="35" t="s">
        <v>49</v>
      </c>
      <c r="AL7" s="35" t="s">
        <v>50</v>
      </c>
      <c r="AM7" s="36" t="s">
        <v>51</v>
      </c>
      <c r="AN7" s="36" t="s">
        <v>52</v>
      </c>
      <c r="AO7" s="36" t="s">
        <v>53</v>
      </c>
      <c r="AP7" s="36" t="s">
        <v>54</v>
      </c>
      <c r="AQ7" s="36" t="s">
        <v>55</v>
      </c>
      <c r="AR7" s="36" t="s">
        <v>56</v>
      </c>
      <c r="AS7" s="36" t="s">
        <v>57</v>
      </c>
      <c r="AT7" s="31" t="s">
        <v>58</v>
      </c>
      <c r="AU7" s="31" t="s">
        <v>59</v>
      </c>
      <c r="AV7" s="32" t="s">
        <v>60</v>
      </c>
      <c r="AW7" s="37" t="s">
        <v>61</v>
      </c>
      <c r="AX7" s="37" t="s">
        <v>62</v>
      </c>
      <c r="AY7" s="38" t="s">
        <v>63</v>
      </c>
      <c r="AZ7" s="38"/>
      <c r="BA7" s="38" t="s">
        <v>64</v>
      </c>
      <c r="BB7" s="38"/>
      <c r="BC7" s="38" t="s">
        <v>65</v>
      </c>
      <c r="BD7" s="38"/>
    </row>
    <row r="8" customFormat="false" ht="12.75" hidden="false" customHeight="false" outlineLevel="0" collapsed="false">
      <c r="A8" s="39"/>
      <c r="B8" s="40"/>
      <c r="C8" s="40"/>
      <c r="D8" s="41"/>
      <c r="E8" s="40"/>
      <c r="F8" s="42"/>
      <c r="G8" s="41"/>
      <c r="H8" s="40"/>
      <c r="I8" s="41"/>
      <c r="J8" s="41"/>
      <c r="K8" s="41"/>
      <c r="L8" s="41"/>
      <c r="M8" s="41"/>
      <c r="N8" s="40"/>
      <c r="O8" s="40"/>
      <c r="P8" s="40"/>
      <c r="Q8" s="41"/>
      <c r="R8" s="41"/>
      <c r="S8" s="41"/>
      <c r="T8" s="41"/>
      <c r="U8" s="41"/>
      <c r="V8" s="40"/>
      <c r="W8" s="41"/>
      <c r="X8" s="40"/>
      <c r="Y8" s="40"/>
      <c r="Z8" s="40"/>
      <c r="AA8" s="40"/>
      <c r="AB8" s="41"/>
      <c r="AC8" s="41"/>
      <c r="AD8" s="41"/>
      <c r="AE8" s="41"/>
      <c r="AF8" s="41"/>
      <c r="AG8" s="41"/>
      <c r="AH8" s="41"/>
      <c r="AI8" s="43" t="s">
        <v>66</v>
      </c>
      <c r="AJ8" s="41"/>
      <c r="AK8" s="41"/>
      <c r="AL8" s="41"/>
      <c r="AM8" s="40"/>
      <c r="AN8" s="41"/>
      <c r="AO8" s="41"/>
      <c r="AP8" s="41"/>
      <c r="AQ8" s="41"/>
      <c r="AR8" s="42"/>
      <c r="AS8" s="43"/>
      <c r="AT8" s="43"/>
      <c r="AU8" s="43"/>
      <c r="AV8" s="43"/>
      <c r="AW8" s="41"/>
      <c r="AX8" s="40"/>
      <c r="AY8" s="44" t="s">
        <v>67</v>
      </c>
      <c r="AZ8" s="44" t="s">
        <v>68</v>
      </c>
      <c r="BA8" s="45" t="s">
        <v>67</v>
      </c>
      <c r="BB8" s="44" t="s">
        <v>68</v>
      </c>
      <c r="BC8" s="46" t="s">
        <v>68</v>
      </c>
      <c r="BD8" s="46"/>
    </row>
    <row r="9" customFormat="false" ht="12.75" hidden="false" customHeight="false" outlineLevel="0" collapsed="false">
      <c r="A9" s="47" t="n">
        <v>1</v>
      </c>
      <c r="B9" s="48" t="n">
        <v>20.7</v>
      </c>
      <c r="C9" s="48" t="n">
        <v>26.4</v>
      </c>
      <c r="D9" s="48" t="n">
        <v>14.8</v>
      </c>
      <c r="E9" s="49" t="n">
        <f aca="false">C9-D9</f>
        <v>11.6</v>
      </c>
      <c r="F9" s="48" t="n">
        <v>13.8</v>
      </c>
      <c r="G9" s="48" t="n">
        <v>16</v>
      </c>
      <c r="H9" s="48" t="n">
        <v>14.7</v>
      </c>
      <c r="I9" s="48" t="n">
        <v>12.3</v>
      </c>
      <c r="J9" s="48" t="n">
        <v>16.1</v>
      </c>
      <c r="K9" s="48" t="n">
        <v>12.7</v>
      </c>
      <c r="L9" s="50" t="n">
        <v>59</v>
      </c>
      <c r="M9" s="50" t="n">
        <v>92</v>
      </c>
      <c r="N9" s="50" t="n">
        <v>39</v>
      </c>
      <c r="O9" s="48" t="n">
        <v>866.1</v>
      </c>
      <c r="P9" s="48" t="n">
        <v>868.1</v>
      </c>
      <c r="Q9" s="48" t="n">
        <v>864.4</v>
      </c>
      <c r="R9" s="49" t="n">
        <f aca="false">P9-Q9</f>
        <v>3.70000000000005</v>
      </c>
      <c r="S9" s="48" t="n">
        <v>1013.7</v>
      </c>
      <c r="T9" s="48" t="n">
        <v>1017.3</v>
      </c>
      <c r="U9" s="48" t="n">
        <v>1010.1</v>
      </c>
      <c r="V9" s="48" t="n">
        <f aca="false">T9-U9</f>
        <v>7.19999999999993</v>
      </c>
      <c r="W9" s="50" t="n">
        <v>2</v>
      </c>
      <c r="X9" s="50" t="n">
        <v>10</v>
      </c>
      <c r="Y9" s="50" t="n">
        <v>2</v>
      </c>
      <c r="Z9" s="350" t="n">
        <v>0.305555555555556</v>
      </c>
      <c r="AA9" s="48" t="n">
        <v>0</v>
      </c>
      <c r="AB9" s="51" t="n">
        <v>2.46</v>
      </c>
      <c r="AC9" s="51"/>
      <c r="AD9" s="51"/>
      <c r="AE9" s="51"/>
      <c r="AF9" s="51"/>
      <c r="AG9" s="51"/>
      <c r="AH9" s="51"/>
      <c r="AI9" s="51"/>
      <c r="AJ9" s="51" t="s">
        <v>69</v>
      </c>
      <c r="AK9" s="51"/>
      <c r="AL9" s="51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3" t="n">
        <v>68</v>
      </c>
      <c r="AZ9" s="54" t="n">
        <v>2.2</v>
      </c>
      <c r="BA9" s="55" t="n">
        <v>225</v>
      </c>
      <c r="BB9" s="56" t="n">
        <v>5.6</v>
      </c>
      <c r="BC9" s="57" t="n">
        <v>1.1</v>
      </c>
      <c r="BD9" s="58"/>
    </row>
    <row r="10" customFormat="false" ht="12.75" hidden="false" customHeight="false" outlineLevel="0" collapsed="false">
      <c r="A10" s="47" t="n">
        <f aca="false">A9+1</f>
        <v>2</v>
      </c>
      <c r="B10" s="48" t="n">
        <v>20.7</v>
      </c>
      <c r="C10" s="48" t="n">
        <v>27</v>
      </c>
      <c r="D10" s="48" t="n">
        <v>14.2</v>
      </c>
      <c r="E10" s="49" t="n">
        <f aca="false">C10-D10</f>
        <v>12.8</v>
      </c>
      <c r="F10" s="48" t="n">
        <v>13.5</v>
      </c>
      <c r="G10" s="48" t="n">
        <v>15.5</v>
      </c>
      <c r="H10" s="48" t="n">
        <v>14</v>
      </c>
      <c r="I10" s="48" t="n">
        <v>15.9</v>
      </c>
      <c r="J10" s="48" t="n">
        <v>12.1</v>
      </c>
      <c r="K10" s="48" t="n">
        <v>12</v>
      </c>
      <c r="L10" s="50" t="n">
        <v>57</v>
      </c>
      <c r="M10" s="50" t="n">
        <v>88</v>
      </c>
      <c r="N10" s="50" t="n">
        <v>36</v>
      </c>
      <c r="O10" s="48" t="n">
        <v>865.7</v>
      </c>
      <c r="P10" s="48" t="n">
        <v>867.9</v>
      </c>
      <c r="Q10" s="48" t="n">
        <v>864</v>
      </c>
      <c r="R10" s="49" t="n">
        <f aca="false">P10-Q10</f>
        <v>3.89999999999998</v>
      </c>
      <c r="S10" s="48" t="n">
        <v>1013</v>
      </c>
      <c r="T10" s="48" t="n">
        <v>1017.3</v>
      </c>
      <c r="U10" s="48" t="n">
        <v>1004</v>
      </c>
      <c r="V10" s="48" t="n">
        <f aca="false">T10-U10</f>
        <v>13.3</v>
      </c>
      <c r="W10" s="50" t="n">
        <v>3.90909090909091</v>
      </c>
      <c r="X10" s="50" t="n">
        <v>10</v>
      </c>
      <c r="Y10" s="50" t="n">
        <v>2</v>
      </c>
      <c r="Z10" s="350" t="n">
        <v>0.267361111111111</v>
      </c>
      <c r="AA10" s="48" t="n">
        <v>0</v>
      </c>
      <c r="AB10" s="51" t="n">
        <v>5.5</v>
      </c>
      <c r="AC10" s="51"/>
      <c r="AD10" s="51"/>
      <c r="AE10" s="51"/>
      <c r="AF10" s="51"/>
      <c r="AG10" s="51"/>
      <c r="AH10" s="51"/>
      <c r="AI10" s="51"/>
      <c r="AJ10" s="51" t="s">
        <v>69</v>
      </c>
      <c r="AK10" s="51"/>
      <c r="AL10" s="51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3" t="n">
        <v>270</v>
      </c>
      <c r="AZ10" s="54" t="n">
        <v>1</v>
      </c>
      <c r="BA10" s="55" t="n">
        <v>293</v>
      </c>
      <c r="BB10" s="56" t="n">
        <v>9.5</v>
      </c>
      <c r="BC10" s="57" t="n">
        <v>1.2</v>
      </c>
      <c r="BD10" s="58"/>
    </row>
    <row r="11" customFormat="false" ht="12.75" hidden="false" customHeight="false" outlineLevel="0" collapsed="false">
      <c r="A11" s="47" t="n">
        <f aca="false">A10+1</f>
        <v>3</v>
      </c>
      <c r="B11" s="48" t="n">
        <v>21.2</v>
      </c>
      <c r="C11" s="48" t="n">
        <v>26.1</v>
      </c>
      <c r="D11" s="48" t="n">
        <v>17.1</v>
      </c>
      <c r="E11" s="49" t="n">
        <f aca="false">C11-D11</f>
        <v>9</v>
      </c>
      <c r="F11" s="48" t="n">
        <v>16.2</v>
      </c>
      <c r="G11" s="48" t="n">
        <v>15.6</v>
      </c>
      <c r="H11" s="48" t="n">
        <v>14.4</v>
      </c>
      <c r="I11" s="48" t="n">
        <v>16.8</v>
      </c>
      <c r="J11" s="48" t="n">
        <v>13.1</v>
      </c>
      <c r="K11" s="48" t="n">
        <v>12.3</v>
      </c>
      <c r="L11" s="50" t="n">
        <v>59</v>
      </c>
      <c r="M11" s="50" t="n">
        <v>84</v>
      </c>
      <c r="N11" s="50" t="n">
        <v>43</v>
      </c>
      <c r="O11" s="48" t="n">
        <v>865.3</v>
      </c>
      <c r="P11" s="48" t="n">
        <v>867.2</v>
      </c>
      <c r="Q11" s="48" t="n">
        <v>863.1</v>
      </c>
      <c r="R11" s="49" t="n">
        <f aca="false">P11-Q11</f>
        <v>4.10000000000002</v>
      </c>
      <c r="S11" s="48" t="n">
        <v>1011.8</v>
      </c>
      <c r="T11" s="48" t="n">
        <v>1015</v>
      </c>
      <c r="U11" s="48" t="n">
        <v>1008.3</v>
      </c>
      <c r="V11" s="48" t="n">
        <f aca="false">T11-U11</f>
        <v>6.70000000000005</v>
      </c>
      <c r="W11" s="50" t="n">
        <v>5</v>
      </c>
      <c r="X11" s="50" t="n">
        <v>10</v>
      </c>
      <c r="Y11" s="50" t="n">
        <v>2</v>
      </c>
      <c r="Z11" s="350" t="n">
        <v>0.243055555555556</v>
      </c>
      <c r="AA11" s="48" t="n">
        <v>0</v>
      </c>
      <c r="AB11" s="51" t="n">
        <v>7.48</v>
      </c>
      <c r="AC11" s="51" t="s">
        <v>69</v>
      </c>
      <c r="AD11" s="51" t="s">
        <v>69</v>
      </c>
      <c r="AE11" s="51"/>
      <c r="AF11" s="51"/>
      <c r="AG11" s="51"/>
      <c r="AH11" s="51"/>
      <c r="AI11" s="51"/>
      <c r="AJ11" s="51"/>
      <c r="AK11" s="51"/>
      <c r="AL11" s="51"/>
      <c r="AM11" s="52" t="s">
        <v>69</v>
      </c>
      <c r="AN11" s="52"/>
      <c r="AO11" s="52"/>
      <c r="AP11" s="52"/>
      <c r="AQ11" s="52"/>
      <c r="AR11" s="52"/>
      <c r="AS11" s="52"/>
      <c r="AT11" s="52" t="s">
        <v>69</v>
      </c>
      <c r="AU11" s="52" t="s">
        <v>69</v>
      </c>
      <c r="AV11" s="52" t="s">
        <v>128</v>
      </c>
      <c r="AW11" s="52"/>
      <c r="AX11" s="52"/>
      <c r="AY11" s="53" t="n">
        <v>270</v>
      </c>
      <c r="AZ11" s="54" t="n">
        <v>1</v>
      </c>
      <c r="BA11" s="55" t="n">
        <v>270</v>
      </c>
      <c r="BB11" s="56" t="n">
        <v>9</v>
      </c>
      <c r="BC11" s="57" t="n">
        <v>1.2</v>
      </c>
      <c r="BD11" s="58"/>
    </row>
    <row r="12" customFormat="false" ht="12.75" hidden="false" customHeight="false" outlineLevel="0" collapsed="false">
      <c r="A12" s="47" t="n">
        <f aca="false">A11+1</f>
        <v>4</v>
      </c>
      <c r="B12" s="48" t="n">
        <v>21.4</v>
      </c>
      <c r="C12" s="48" t="n">
        <v>28.9</v>
      </c>
      <c r="D12" s="48" t="n">
        <v>14.2</v>
      </c>
      <c r="E12" s="49" t="n">
        <f aca="false">C12-D12</f>
        <v>14.7</v>
      </c>
      <c r="F12" s="48" t="n">
        <v>13</v>
      </c>
      <c r="G12" s="48" t="n">
        <v>15.5</v>
      </c>
      <c r="H12" s="48" t="n">
        <v>14.2</v>
      </c>
      <c r="I12" s="48" t="n">
        <v>16.5</v>
      </c>
      <c r="J12" s="48" t="n">
        <v>11.3</v>
      </c>
      <c r="K12" s="48" t="n">
        <v>12.2</v>
      </c>
      <c r="L12" s="50" t="n">
        <v>60</v>
      </c>
      <c r="M12" s="50" t="n">
        <v>92</v>
      </c>
      <c r="N12" s="50" t="n">
        <v>29</v>
      </c>
      <c r="O12" s="48" t="n">
        <v>863.2</v>
      </c>
      <c r="P12" s="48" t="n">
        <v>865.6</v>
      </c>
      <c r="Q12" s="48" t="n">
        <v>860.4</v>
      </c>
      <c r="R12" s="49" t="n">
        <f aca="false">P12-Q12</f>
        <v>5.20000000000005</v>
      </c>
      <c r="S12" s="48" t="n">
        <v>1009.6</v>
      </c>
      <c r="T12" s="48" t="n">
        <v>1014.6</v>
      </c>
      <c r="U12" s="48" t="n">
        <v>1004.5</v>
      </c>
      <c r="V12" s="48" t="n">
        <f aca="false">T12-U12</f>
        <v>10.1</v>
      </c>
      <c r="W12" s="50" t="n">
        <v>3</v>
      </c>
      <c r="X12" s="50" t="n">
        <v>10</v>
      </c>
      <c r="Y12" s="50" t="n">
        <v>2</v>
      </c>
      <c r="Z12" s="350" t="n">
        <v>0.399305555555556</v>
      </c>
      <c r="AA12" s="48" t="n">
        <v>2.2</v>
      </c>
      <c r="AB12" s="51" t="n">
        <v>5.18</v>
      </c>
      <c r="AC12" s="51"/>
      <c r="AD12" s="51"/>
      <c r="AE12" s="51"/>
      <c r="AF12" s="51"/>
      <c r="AG12" s="51"/>
      <c r="AH12" s="51"/>
      <c r="AI12" s="51"/>
      <c r="AJ12" s="51" t="s">
        <v>69</v>
      </c>
      <c r="AK12" s="51"/>
      <c r="AL12" s="51"/>
      <c r="AM12" s="62" t="s">
        <v>69</v>
      </c>
      <c r="AN12" s="52"/>
      <c r="AO12" s="52"/>
      <c r="AP12" s="52"/>
      <c r="AQ12" s="52"/>
      <c r="AR12" s="52"/>
      <c r="AS12" s="52"/>
      <c r="AT12" s="52"/>
      <c r="AU12" s="52" t="s">
        <v>69</v>
      </c>
      <c r="AV12" s="52" t="s">
        <v>112</v>
      </c>
      <c r="AW12" s="52"/>
      <c r="AX12" s="52"/>
      <c r="AY12" s="53" t="n">
        <v>270</v>
      </c>
      <c r="AZ12" s="54" t="n">
        <f aca="false">(1.7+1+2.1+0.5)/4</f>
        <v>1.325</v>
      </c>
      <c r="BA12" s="55" t="n">
        <v>203</v>
      </c>
      <c r="BB12" s="63" t="n">
        <v>7</v>
      </c>
      <c r="BC12" s="57" t="n">
        <v>1.1</v>
      </c>
      <c r="BD12" s="58"/>
    </row>
    <row r="13" customFormat="false" ht="12.75" hidden="false" customHeight="false" outlineLevel="0" collapsed="false">
      <c r="A13" s="47" t="n">
        <f aca="false">A12+1</f>
        <v>5</v>
      </c>
      <c r="B13" s="48" t="n">
        <v>23.2</v>
      </c>
      <c r="C13" s="48" t="n">
        <v>31.6</v>
      </c>
      <c r="D13" s="48" t="n">
        <v>14.4</v>
      </c>
      <c r="E13" s="49" t="n">
        <f aca="false">C13-D13</f>
        <v>17.2</v>
      </c>
      <c r="F13" s="48" t="n">
        <v>12.6</v>
      </c>
      <c r="G13" s="48" t="n">
        <v>13.2</v>
      </c>
      <c r="H13" s="48" t="n">
        <v>9.5</v>
      </c>
      <c r="I13" s="48" t="n">
        <v>12.3</v>
      </c>
      <c r="J13" s="48" t="n">
        <v>7.3</v>
      </c>
      <c r="K13" s="48" t="n">
        <v>6.1</v>
      </c>
      <c r="L13" s="50" t="n">
        <v>37</v>
      </c>
      <c r="M13" s="50" t="n">
        <v>64</v>
      </c>
      <c r="N13" s="50" t="n">
        <v>16</v>
      </c>
      <c r="O13" s="48" t="n">
        <v>861</v>
      </c>
      <c r="P13" s="48" t="n">
        <v>863.3</v>
      </c>
      <c r="Q13" s="48" t="n">
        <v>858.1</v>
      </c>
      <c r="R13" s="49" t="n">
        <f aca="false">P13-Q13</f>
        <v>5.19999999999993</v>
      </c>
      <c r="S13" s="48" t="n">
        <v>1006</v>
      </c>
      <c r="T13" s="48" t="n">
        <v>1010.9</v>
      </c>
      <c r="U13" s="48" t="n">
        <v>1000.8</v>
      </c>
      <c r="V13" s="48" t="n">
        <f aca="false">T13-U13</f>
        <v>10.1</v>
      </c>
      <c r="W13" s="50" t="n">
        <v>1</v>
      </c>
      <c r="X13" s="50" t="n">
        <v>10</v>
      </c>
      <c r="Y13" s="50" t="n">
        <v>2</v>
      </c>
      <c r="Z13" s="350" t="n">
        <v>0.4375</v>
      </c>
      <c r="AA13" s="48" t="n">
        <v>0</v>
      </c>
      <c r="AB13" s="51" t="n">
        <v>7.61</v>
      </c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2" t="s">
        <v>69</v>
      </c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3" t="n">
        <v>248</v>
      </c>
      <c r="AZ13" s="54" t="n">
        <v>2.4</v>
      </c>
      <c r="BA13" s="55" t="n">
        <v>248</v>
      </c>
      <c r="BB13" s="56" t="n">
        <v>8.1</v>
      </c>
      <c r="BC13" s="57" t="n">
        <v>2.4</v>
      </c>
      <c r="BD13" s="58"/>
    </row>
    <row r="14" customFormat="false" ht="12.75" hidden="false" customHeight="false" outlineLevel="0" collapsed="false">
      <c r="A14" s="47" t="n">
        <f aca="false">A13+1</f>
        <v>6</v>
      </c>
      <c r="B14" s="48" t="n">
        <v>24.6</v>
      </c>
      <c r="C14" s="48" t="n">
        <v>32.4</v>
      </c>
      <c r="D14" s="48" t="n">
        <v>18.2</v>
      </c>
      <c r="E14" s="49" t="n">
        <f aca="false">C14-D14</f>
        <v>14.2</v>
      </c>
      <c r="F14" s="48" t="n">
        <v>14.4</v>
      </c>
      <c r="G14" s="48" t="n">
        <v>12.9</v>
      </c>
      <c r="H14" s="48" t="n">
        <v>8.1</v>
      </c>
      <c r="I14" s="48" t="n">
        <v>10.2</v>
      </c>
      <c r="J14" s="48" t="n">
        <v>5.9</v>
      </c>
      <c r="K14" s="48" t="n">
        <v>3.8</v>
      </c>
      <c r="L14" s="50" t="n">
        <v>29</v>
      </c>
      <c r="M14" s="50" t="n">
        <v>49</v>
      </c>
      <c r="N14" s="50" t="n">
        <v>13</v>
      </c>
      <c r="O14" s="48" t="n">
        <v>858.7</v>
      </c>
      <c r="P14" s="48" t="n">
        <v>860.4</v>
      </c>
      <c r="Q14" s="48" t="n">
        <v>855.9</v>
      </c>
      <c r="R14" s="49" t="n">
        <f aca="false">P14-Q14</f>
        <v>4.5</v>
      </c>
      <c r="S14" s="48" t="n">
        <v>1002.5</v>
      </c>
      <c r="T14" s="48" t="n">
        <v>1006.6</v>
      </c>
      <c r="U14" s="48" t="n">
        <v>997.8</v>
      </c>
      <c r="V14" s="48" t="n">
        <f aca="false">T14-U14</f>
        <v>8.80000000000007</v>
      </c>
      <c r="W14" s="50" t="n">
        <v>0</v>
      </c>
      <c r="X14" s="50" t="n">
        <v>10</v>
      </c>
      <c r="Y14" s="50" t="n">
        <v>2</v>
      </c>
      <c r="Z14" s="350" t="n">
        <v>0.440972222222222</v>
      </c>
      <c r="AA14" s="48" t="n">
        <v>0</v>
      </c>
      <c r="AB14" s="51" t="n">
        <v>10.09</v>
      </c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3" t="n">
        <v>248</v>
      </c>
      <c r="AZ14" s="54" t="n">
        <v>3.7</v>
      </c>
      <c r="BA14" s="55" t="n">
        <v>270</v>
      </c>
      <c r="BB14" s="56" t="n">
        <v>9.5</v>
      </c>
      <c r="BC14" s="57" t="n">
        <v>3.8</v>
      </c>
      <c r="BD14" s="64"/>
    </row>
    <row r="15" customFormat="false" ht="12.75" hidden="false" customHeight="false" outlineLevel="0" collapsed="false">
      <c r="A15" s="47" t="n">
        <f aca="false">A14+1</f>
        <v>7</v>
      </c>
      <c r="B15" s="48" t="n">
        <v>24.4</v>
      </c>
      <c r="C15" s="48" t="n">
        <v>31.1</v>
      </c>
      <c r="D15" s="48" t="n">
        <v>18.8</v>
      </c>
      <c r="E15" s="49" t="n">
        <f aca="false">C15-D15</f>
        <v>12.3</v>
      </c>
      <c r="F15" s="48" t="n">
        <v>17.4</v>
      </c>
      <c r="G15" s="48" t="n">
        <v>11.9</v>
      </c>
      <c r="H15" s="48" t="n">
        <v>6.8</v>
      </c>
      <c r="I15" s="48" t="n">
        <v>8.7</v>
      </c>
      <c r="J15" s="48" t="n">
        <v>5.5</v>
      </c>
      <c r="K15" s="48" t="n">
        <v>1.4</v>
      </c>
      <c r="L15" s="50" t="n">
        <v>23</v>
      </c>
      <c r="M15" s="50" t="n">
        <v>34</v>
      </c>
      <c r="N15" s="50" t="n">
        <v>12</v>
      </c>
      <c r="O15" s="48" t="n">
        <v>858.8</v>
      </c>
      <c r="P15" s="48" t="n">
        <v>860.6</v>
      </c>
      <c r="Q15" s="48" t="n">
        <v>856.8</v>
      </c>
      <c r="R15" s="49" t="n">
        <f aca="false">P15-Q15</f>
        <v>3.80000000000007</v>
      </c>
      <c r="S15" s="48" t="n">
        <v>1002.6</v>
      </c>
      <c r="T15" s="48" t="n">
        <v>1006.4</v>
      </c>
      <c r="U15" s="48" t="n">
        <v>999.6</v>
      </c>
      <c r="V15" s="48" t="n">
        <f aca="false">T15-U15</f>
        <v>6.79999999999995</v>
      </c>
      <c r="W15" s="50" t="n">
        <v>0</v>
      </c>
      <c r="X15" s="50" t="n">
        <v>10</v>
      </c>
      <c r="Y15" s="50" t="n">
        <v>2</v>
      </c>
      <c r="Z15" s="350" t="n">
        <v>0.4375</v>
      </c>
      <c r="AA15" s="48" t="n">
        <v>0</v>
      </c>
      <c r="AB15" s="51" t="n">
        <v>14.53</v>
      </c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3" t="n">
        <v>270</v>
      </c>
      <c r="AZ15" s="65" t="n">
        <v>4.4</v>
      </c>
      <c r="BA15" s="55" t="n">
        <v>270</v>
      </c>
      <c r="BB15" s="56" t="n">
        <v>11.8</v>
      </c>
      <c r="BC15" s="57" t="n">
        <v>4.5</v>
      </c>
      <c r="BD15" s="53"/>
    </row>
    <row r="16" customFormat="false" ht="12.75" hidden="false" customHeight="false" outlineLevel="0" collapsed="false">
      <c r="A16" s="47" t="n">
        <v>8</v>
      </c>
      <c r="B16" s="48" t="n">
        <v>19.4</v>
      </c>
      <c r="C16" s="48" t="n">
        <v>25.9</v>
      </c>
      <c r="D16" s="48" t="n">
        <v>11.8</v>
      </c>
      <c r="E16" s="49" t="n">
        <f aca="false">C16-D16</f>
        <v>14.1</v>
      </c>
      <c r="F16" s="48" t="n">
        <v>9.8</v>
      </c>
      <c r="G16" s="48" t="n">
        <v>10.4</v>
      </c>
      <c r="H16" s="48" t="n">
        <v>7.1</v>
      </c>
      <c r="I16" s="48" t="n">
        <v>8.7</v>
      </c>
      <c r="J16" s="48" t="n">
        <v>6.1</v>
      </c>
      <c r="K16" s="48" t="n">
        <v>4.7</v>
      </c>
      <c r="L16" s="50" t="n">
        <v>31</v>
      </c>
      <c r="M16" s="50" t="n">
        <v>47</v>
      </c>
      <c r="N16" s="50" t="n">
        <v>20</v>
      </c>
      <c r="O16" s="48" t="n">
        <v>859.3</v>
      </c>
      <c r="P16" s="48" t="n">
        <v>862.3</v>
      </c>
      <c r="Q16" s="48" t="n">
        <v>855.9</v>
      </c>
      <c r="R16" s="49" t="n">
        <f aca="false">P16-Q16</f>
        <v>6.39999999999998</v>
      </c>
      <c r="S16" s="48" t="n">
        <v>1006.4</v>
      </c>
      <c r="T16" s="48" t="n">
        <v>1010.6</v>
      </c>
      <c r="U16" s="48" t="n">
        <v>1001.6</v>
      </c>
      <c r="V16" s="48" t="n">
        <f aca="false">T16-U16</f>
        <v>9</v>
      </c>
      <c r="W16" s="50" t="n">
        <v>1</v>
      </c>
      <c r="X16" s="50" t="n">
        <v>10</v>
      </c>
      <c r="Y16" s="50" t="n">
        <v>2</v>
      </c>
      <c r="Z16" s="350" t="n">
        <v>0.4375</v>
      </c>
      <c r="AA16" s="48" t="n">
        <v>0</v>
      </c>
      <c r="AB16" s="51" t="n">
        <v>5.28</v>
      </c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6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3" t="n">
        <v>23</v>
      </c>
      <c r="AZ16" s="65" t="n">
        <f aca="false">(2.8+1.7+1.7+1.7+2.8+2.1+3.1+2.5+1.9+1.2)/10</f>
        <v>2.15</v>
      </c>
      <c r="BA16" s="55" t="n">
        <v>293</v>
      </c>
      <c r="BB16" s="56" t="n">
        <v>8.4</v>
      </c>
      <c r="BC16" s="57" t="n">
        <f aca="false">(2.4+1.8+1.7+1.6+1.7+2.8+2.1+3.1+2.5+1.9+1.2+4.8+4.6+3.8)/14</f>
        <v>2.57142857142857</v>
      </c>
      <c r="BD16" s="53"/>
    </row>
    <row r="17" customFormat="false" ht="12.75" hidden="false" customHeight="false" outlineLevel="0" collapsed="false">
      <c r="A17" s="47" t="n">
        <f aca="false">A16+1</f>
        <v>9</v>
      </c>
      <c r="B17" s="48" t="n">
        <v>16.6</v>
      </c>
      <c r="C17" s="48" t="n">
        <v>24.2</v>
      </c>
      <c r="D17" s="48" t="n">
        <v>7.5</v>
      </c>
      <c r="E17" s="49" t="n">
        <f aca="false">C17-D17</f>
        <v>16.7</v>
      </c>
      <c r="F17" s="48" t="n">
        <v>5.5</v>
      </c>
      <c r="G17" s="48" t="n">
        <v>9.2</v>
      </c>
      <c r="H17" s="48" t="n">
        <v>6.4</v>
      </c>
      <c r="I17" s="48" t="n">
        <v>7.7</v>
      </c>
      <c r="J17" s="48" t="n">
        <v>5.7</v>
      </c>
      <c r="K17" s="48" t="n">
        <v>0.7</v>
      </c>
      <c r="L17" s="50" t="n">
        <v>34</v>
      </c>
      <c r="M17" s="50" t="n">
        <v>73</v>
      </c>
      <c r="N17" s="50" t="n">
        <v>20</v>
      </c>
      <c r="O17" s="48" t="n">
        <v>860.8</v>
      </c>
      <c r="P17" s="48" t="n">
        <v>862.6</v>
      </c>
      <c r="Q17" s="48" t="n">
        <v>859</v>
      </c>
      <c r="R17" s="49" t="n">
        <f aca="false">P17-Q17</f>
        <v>3.60000000000002</v>
      </c>
      <c r="S17" s="48" t="n">
        <v>1009.4</v>
      </c>
      <c r="T17" s="48" t="n">
        <v>1013.9</v>
      </c>
      <c r="U17" s="48" t="n">
        <v>1005.2</v>
      </c>
      <c r="V17" s="48" t="n">
        <f aca="false">T17-U17</f>
        <v>8.69999999999993</v>
      </c>
      <c r="W17" s="50" t="n">
        <v>0</v>
      </c>
      <c r="X17" s="50" t="n">
        <v>10</v>
      </c>
      <c r="Y17" s="50" t="n">
        <v>2</v>
      </c>
      <c r="Z17" s="350" t="n">
        <v>0.434027777777778</v>
      </c>
      <c r="AA17" s="48" t="n">
        <v>0</v>
      </c>
      <c r="AB17" s="51" t="n">
        <v>6.91</v>
      </c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66" t="n">
        <v>55</v>
      </c>
      <c r="AZ17" s="54" t="n">
        <f aca="false">(0.8+0.9)/2</f>
        <v>0.85</v>
      </c>
      <c r="BA17" s="55" t="n">
        <v>338</v>
      </c>
      <c r="BB17" s="56" t="n">
        <f aca="false">+(1.4+5.6)/2</f>
        <v>3.5</v>
      </c>
      <c r="BC17" s="54" t="n">
        <f aca="false">(0.7+0.9+2.3+0.9+0.9+1.1+2.1+2.2+1.1+0.8)/10</f>
        <v>1.3</v>
      </c>
      <c r="BD17" s="53"/>
    </row>
    <row r="18" s="79" customFormat="true" ht="12.75" hidden="false" customHeight="false" outlineLevel="0" collapsed="false">
      <c r="A18" s="67" t="n">
        <f aca="false">A17+1</f>
        <v>10</v>
      </c>
      <c r="B18" s="68" t="n">
        <v>18.9</v>
      </c>
      <c r="C18" s="68" t="n">
        <v>28.5</v>
      </c>
      <c r="D18" s="68" t="n">
        <v>7.6</v>
      </c>
      <c r="E18" s="133" t="n">
        <f aca="false">C18-D18</f>
        <v>20.9</v>
      </c>
      <c r="F18" s="68" t="n">
        <v>6.5</v>
      </c>
      <c r="G18" s="68" t="n">
        <v>10.9</v>
      </c>
      <c r="H18" s="68" t="n">
        <v>8.9</v>
      </c>
      <c r="I18" s="68" t="n">
        <v>11</v>
      </c>
      <c r="J18" s="68" t="n">
        <v>6</v>
      </c>
      <c r="K18" s="68" t="n">
        <v>4.9</v>
      </c>
      <c r="L18" s="70" t="n">
        <v>42</v>
      </c>
      <c r="M18" s="70" t="n">
        <v>63</v>
      </c>
      <c r="N18" s="70" t="n">
        <v>23</v>
      </c>
      <c r="O18" s="68" t="n">
        <v>860.3</v>
      </c>
      <c r="P18" s="68" t="n">
        <v>863</v>
      </c>
      <c r="Q18" s="68" t="n">
        <v>857.1</v>
      </c>
      <c r="R18" s="133" t="n">
        <f aca="false">P18-Q18</f>
        <v>5.89999999999998</v>
      </c>
      <c r="S18" s="68" t="n">
        <v>1007.6</v>
      </c>
      <c r="T18" s="68" t="n">
        <v>1013.6</v>
      </c>
      <c r="U18" s="68" t="n">
        <v>1001.1</v>
      </c>
      <c r="V18" s="139" t="n">
        <f aca="false">T18-U18</f>
        <v>12.5</v>
      </c>
      <c r="W18" s="70" t="n">
        <v>2</v>
      </c>
      <c r="X18" s="165" t="n">
        <v>10</v>
      </c>
      <c r="Y18" s="165" t="n">
        <v>2</v>
      </c>
      <c r="Z18" s="350" t="n">
        <v>0.427083333333333</v>
      </c>
      <c r="AA18" s="68" t="n">
        <v>0</v>
      </c>
      <c r="AB18" s="71" t="n">
        <v>10.47</v>
      </c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2"/>
      <c r="AN18" s="73"/>
      <c r="AO18" s="73"/>
      <c r="AP18" s="73"/>
      <c r="AQ18" s="73"/>
      <c r="AR18" s="73"/>
      <c r="AS18" s="73"/>
      <c r="AT18" s="73"/>
      <c r="AU18" s="73" t="s">
        <v>69</v>
      </c>
      <c r="AV18" s="73"/>
      <c r="AW18" s="73"/>
      <c r="AX18" s="72"/>
      <c r="AY18" s="74" t="n">
        <v>45</v>
      </c>
      <c r="AZ18" s="75" t="n">
        <v>4.5</v>
      </c>
      <c r="BA18" s="76" t="n">
        <v>158</v>
      </c>
      <c r="BB18" s="77" t="n">
        <v>8.1</v>
      </c>
      <c r="BC18" s="75" t="n">
        <f aca="false">(1.6+0.7+0.8+0.2+0.5+2.2+4.6+4.8+4.5+4+3.5+3.4+2.2+1+0.8)/15</f>
        <v>2.32</v>
      </c>
      <c r="BD18" s="78"/>
      <c r="BE18" s="351"/>
      <c r="BF18" s="351"/>
      <c r="BG18" s="351"/>
      <c r="BH18" s="351"/>
      <c r="BI18" s="351"/>
      <c r="BJ18" s="351"/>
      <c r="BK18" s="351"/>
      <c r="BL18" s="351"/>
      <c r="BM18" s="351"/>
    </row>
    <row r="19" customFormat="false" ht="12.75" hidden="false" customHeight="false" outlineLevel="0" collapsed="false">
      <c r="A19" s="47" t="n">
        <f aca="false">A18+1</f>
        <v>11</v>
      </c>
      <c r="B19" s="48" t="n">
        <v>22</v>
      </c>
      <c r="C19" s="48" t="n">
        <v>31.2</v>
      </c>
      <c r="D19" s="48" t="n">
        <v>12.4</v>
      </c>
      <c r="E19" s="49" t="n">
        <f aca="false">C19-D19</f>
        <v>18.8</v>
      </c>
      <c r="F19" s="48" t="n">
        <v>10.6</v>
      </c>
      <c r="G19" s="48" t="n">
        <v>13.7</v>
      </c>
      <c r="H19" s="48" t="n">
        <v>11.1</v>
      </c>
      <c r="I19" s="48" t="n">
        <v>13.8</v>
      </c>
      <c r="J19" s="48" t="n">
        <v>7.9</v>
      </c>
      <c r="K19" s="48" t="n">
        <v>8.4</v>
      </c>
      <c r="L19" s="50" t="n">
        <v>45</v>
      </c>
      <c r="M19" s="50" t="n">
        <v>71</v>
      </c>
      <c r="N19" s="50" t="n">
        <v>19</v>
      </c>
      <c r="O19" s="48" t="n">
        <v>858.8</v>
      </c>
      <c r="P19" s="48" t="n">
        <v>860.7</v>
      </c>
      <c r="Q19" s="48" t="n">
        <v>856.4</v>
      </c>
      <c r="R19" s="49" t="n">
        <f aca="false">P19-Q19</f>
        <v>4.30000000000007</v>
      </c>
      <c r="S19" s="48" t="n">
        <v>1004.1</v>
      </c>
      <c r="T19" s="48" t="n">
        <v>1009.1</v>
      </c>
      <c r="U19" s="48" t="n">
        <v>999.2</v>
      </c>
      <c r="V19" s="48" t="n">
        <f aca="false">T19-U19</f>
        <v>9.89999999999998</v>
      </c>
      <c r="W19" s="50" t="n">
        <v>2</v>
      </c>
      <c r="X19" s="50" t="n">
        <v>10</v>
      </c>
      <c r="Y19" s="50" t="n">
        <v>2</v>
      </c>
      <c r="Z19" s="350" t="n">
        <v>0.430555555555556</v>
      </c>
      <c r="AA19" s="48" t="n">
        <v>0</v>
      </c>
      <c r="AB19" s="51" t="n">
        <v>3.89</v>
      </c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81" t="n">
        <v>203</v>
      </c>
      <c r="AZ19" s="54" t="n">
        <v>2</v>
      </c>
      <c r="BA19" s="55" t="n">
        <v>203</v>
      </c>
      <c r="BB19" s="56" t="n">
        <v>4.5</v>
      </c>
      <c r="BC19" s="54" t="n">
        <v>0.9</v>
      </c>
      <c r="BD19" s="53"/>
    </row>
    <row r="20" customFormat="false" ht="12.75" hidden="false" customHeight="false" outlineLevel="0" collapsed="false">
      <c r="A20" s="82" t="n">
        <v>12</v>
      </c>
      <c r="B20" s="48" t="n">
        <v>20.3</v>
      </c>
      <c r="C20" s="48" t="n">
        <v>28.6</v>
      </c>
      <c r="D20" s="48" t="n">
        <v>11.6</v>
      </c>
      <c r="E20" s="49" t="n">
        <f aca="false">C20-D20</f>
        <v>17</v>
      </c>
      <c r="F20" s="48" t="n">
        <v>9.6</v>
      </c>
      <c r="G20" s="48" t="n">
        <v>9.8</v>
      </c>
      <c r="H20" s="48" t="n">
        <v>6.2</v>
      </c>
      <c r="I20" s="48" t="n">
        <v>0.1</v>
      </c>
      <c r="J20" s="48" t="n">
        <v>3.7</v>
      </c>
      <c r="K20" s="48" t="n">
        <v>-2.2</v>
      </c>
      <c r="L20" s="50" t="n">
        <v>28</v>
      </c>
      <c r="M20" s="50" t="n">
        <v>46</v>
      </c>
      <c r="N20" s="50" t="n">
        <v>13</v>
      </c>
      <c r="O20" s="48" t="n">
        <v>861</v>
      </c>
      <c r="P20" s="48" t="n">
        <v>862.9</v>
      </c>
      <c r="Q20" s="48" t="n">
        <v>859.3</v>
      </c>
      <c r="R20" s="49" t="n">
        <f aca="false">P20-Q20</f>
        <v>3.60000000000002</v>
      </c>
      <c r="S20" s="48" t="n">
        <v>1006.9</v>
      </c>
      <c r="T20" s="48" t="n">
        <v>1011.2</v>
      </c>
      <c r="U20" s="48" t="n">
        <v>1002.8</v>
      </c>
      <c r="V20" s="48" t="n">
        <f aca="false">T20-U20</f>
        <v>8.40000000000009</v>
      </c>
      <c r="W20" s="50" t="n">
        <v>0</v>
      </c>
      <c r="X20" s="50" t="n">
        <v>10</v>
      </c>
      <c r="Y20" s="50" t="n">
        <v>2</v>
      </c>
      <c r="Z20" s="350" t="n">
        <v>0.434027777777778</v>
      </c>
      <c r="AA20" s="48" t="n">
        <v>0</v>
      </c>
      <c r="AB20" s="51" t="n">
        <v>7.33</v>
      </c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2" t="s">
        <v>69</v>
      </c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81" t="n">
        <v>68</v>
      </c>
      <c r="AZ20" s="54" t="n">
        <v>2.1</v>
      </c>
      <c r="BA20" s="55" t="n">
        <v>23</v>
      </c>
      <c r="BB20" s="56" t="n">
        <v>5</v>
      </c>
      <c r="BC20" s="54" t="n">
        <v>0.9</v>
      </c>
      <c r="BD20" s="53"/>
    </row>
    <row r="21" customFormat="false" ht="12.75" hidden="false" customHeight="false" outlineLevel="0" collapsed="false">
      <c r="A21" s="82" t="n">
        <v>13</v>
      </c>
      <c r="B21" s="48" t="n">
        <v>19.9</v>
      </c>
      <c r="C21" s="48" t="n">
        <v>29.6</v>
      </c>
      <c r="D21" s="48" t="n">
        <v>10</v>
      </c>
      <c r="E21" s="49" t="n">
        <f aca="false">C21-D21</f>
        <v>19.6</v>
      </c>
      <c r="F21" s="48" t="n">
        <v>6.6</v>
      </c>
      <c r="G21" s="48" t="n">
        <v>9.4</v>
      </c>
      <c r="H21" s="48" t="n">
        <v>6</v>
      </c>
      <c r="I21" s="48" t="n">
        <v>7</v>
      </c>
      <c r="J21" s="48" t="n">
        <v>5</v>
      </c>
      <c r="K21" s="48" t="n">
        <v>-0.3</v>
      </c>
      <c r="L21" s="50" t="n">
        <v>28</v>
      </c>
      <c r="M21" s="50" t="n">
        <v>4.6</v>
      </c>
      <c r="N21" s="50" t="n">
        <v>12</v>
      </c>
      <c r="O21" s="48" t="n">
        <v>862.6</v>
      </c>
      <c r="P21" s="48" t="n">
        <v>865.6</v>
      </c>
      <c r="Q21" s="48" t="n">
        <v>860</v>
      </c>
      <c r="R21" s="49" t="n">
        <f aca="false">P21-Q21</f>
        <v>5.60000000000002</v>
      </c>
      <c r="S21" s="48" t="n">
        <v>1009.6</v>
      </c>
      <c r="T21" s="48" t="n">
        <v>1016.4</v>
      </c>
      <c r="U21" s="48" t="n">
        <v>1004.1</v>
      </c>
      <c r="V21" s="48" t="n">
        <f aca="false">T21-U21</f>
        <v>12.3</v>
      </c>
      <c r="W21" s="50" t="n">
        <v>0</v>
      </c>
      <c r="X21" s="50" t="n">
        <v>10</v>
      </c>
      <c r="Y21" s="50" t="n">
        <v>2</v>
      </c>
      <c r="Z21" s="350" t="n">
        <v>0.434027777777778</v>
      </c>
      <c r="AA21" s="48" t="n">
        <v>0</v>
      </c>
      <c r="AB21" s="51" t="n">
        <v>7.34</v>
      </c>
      <c r="AC21" s="51"/>
      <c r="AD21" s="51"/>
      <c r="AE21" s="51"/>
      <c r="AF21" s="51"/>
      <c r="AG21" s="51"/>
      <c r="AH21" s="51"/>
      <c r="AI21" s="83"/>
      <c r="AJ21" s="51"/>
      <c r="AK21" s="51"/>
      <c r="AL21" s="51"/>
      <c r="AM21" s="52" t="s">
        <v>69</v>
      </c>
      <c r="AN21" s="62"/>
      <c r="AO21" s="52"/>
      <c r="AP21" s="52"/>
      <c r="AQ21" s="52"/>
      <c r="AR21" s="52"/>
      <c r="AS21" s="52"/>
      <c r="AT21" s="52"/>
      <c r="AU21" s="52"/>
      <c r="AV21" s="52"/>
      <c r="AW21" s="62"/>
      <c r="AX21" s="62"/>
      <c r="AY21" s="81" t="n">
        <v>68</v>
      </c>
      <c r="AZ21" s="54" t="n">
        <v>0.8</v>
      </c>
      <c r="BA21" s="55" t="n">
        <v>68</v>
      </c>
      <c r="BB21" s="56" t="n">
        <v>3.6</v>
      </c>
      <c r="BC21" s="54" t="n">
        <v>0.8</v>
      </c>
      <c r="BD21" s="53"/>
    </row>
    <row r="22" customFormat="false" ht="12.75" hidden="false" customHeight="false" outlineLevel="0" collapsed="false">
      <c r="A22" s="82" t="n">
        <v>14</v>
      </c>
      <c r="B22" s="48" t="n">
        <v>20.7</v>
      </c>
      <c r="C22" s="48" t="n">
        <v>31.2</v>
      </c>
      <c r="D22" s="48" t="n">
        <v>9.8</v>
      </c>
      <c r="E22" s="49" t="n">
        <f aca="false">C22-D22</f>
        <v>21.4</v>
      </c>
      <c r="F22" s="48" t="n">
        <v>7</v>
      </c>
      <c r="G22" s="48" t="n">
        <v>9.7</v>
      </c>
      <c r="H22" s="48" t="n">
        <v>5.9</v>
      </c>
      <c r="I22" s="48" t="n">
        <v>6.9</v>
      </c>
      <c r="J22" s="48" t="n">
        <v>5.4</v>
      </c>
      <c r="K22" s="48" t="n">
        <v>-0.3</v>
      </c>
      <c r="L22" s="50" t="n">
        <v>27</v>
      </c>
      <c r="M22" s="50" t="n">
        <v>49</v>
      </c>
      <c r="N22" s="50" t="n">
        <v>13</v>
      </c>
      <c r="O22" s="48" t="n">
        <v>861.7</v>
      </c>
      <c r="P22" s="48" t="n">
        <v>863.4</v>
      </c>
      <c r="Q22" s="48" t="n">
        <v>859.9</v>
      </c>
      <c r="R22" s="49" t="n">
        <f aca="false">P22-Q22</f>
        <v>3.5</v>
      </c>
      <c r="S22" s="48" t="n">
        <v>1008</v>
      </c>
      <c r="T22" s="48" t="n">
        <v>1013.1</v>
      </c>
      <c r="U22" s="48" t="n">
        <v>1003.6</v>
      </c>
      <c r="V22" s="48" t="n">
        <f aca="false">T22-U22</f>
        <v>9.5</v>
      </c>
      <c r="W22" s="50" t="n">
        <v>0</v>
      </c>
      <c r="X22" s="50" t="n">
        <v>10</v>
      </c>
      <c r="Y22" s="50" t="n">
        <v>2</v>
      </c>
      <c r="Z22" s="350" t="n">
        <v>0.430555555555556</v>
      </c>
      <c r="AA22" s="48" t="n">
        <v>0</v>
      </c>
      <c r="AB22" s="51" t="n">
        <v>7.7</v>
      </c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2"/>
      <c r="AN22" s="6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81" t="n">
        <v>23</v>
      </c>
      <c r="AZ22" s="54" t="n">
        <v>1</v>
      </c>
      <c r="BA22" s="55" t="n">
        <v>23</v>
      </c>
      <c r="BB22" s="56" t="n">
        <v>5</v>
      </c>
      <c r="BC22" s="54" t="n">
        <v>1</v>
      </c>
      <c r="BD22" s="53"/>
    </row>
    <row r="23" customFormat="false" ht="12.75" hidden="false" customHeight="false" outlineLevel="0" collapsed="false">
      <c r="A23" s="82" t="n">
        <v>15</v>
      </c>
      <c r="B23" s="48" t="n">
        <v>21</v>
      </c>
      <c r="C23" s="48" t="n">
        <v>31.4</v>
      </c>
      <c r="D23" s="48" t="n">
        <v>10.2</v>
      </c>
      <c r="E23" s="49" t="n">
        <f aca="false">C23-D23</f>
        <v>21.2</v>
      </c>
      <c r="F23" s="48" t="n">
        <v>8.6</v>
      </c>
      <c r="G23" s="48" t="n">
        <v>10.6</v>
      </c>
      <c r="H23" s="48" t="n">
        <v>6.2</v>
      </c>
      <c r="I23" s="48" t="n">
        <v>7.2</v>
      </c>
      <c r="J23" s="48" t="n">
        <v>5.1</v>
      </c>
      <c r="K23" s="48" t="n">
        <v>0.2</v>
      </c>
      <c r="L23" s="50" t="n">
        <v>24</v>
      </c>
      <c r="M23" s="50" t="n">
        <v>50</v>
      </c>
      <c r="N23" s="50" t="n">
        <v>11</v>
      </c>
      <c r="O23" s="48" t="n">
        <v>863.2</v>
      </c>
      <c r="P23" s="48" t="n">
        <v>864.8</v>
      </c>
      <c r="Q23" s="48" t="n">
        <v>861.9</v>
      </c>
      <c r="R23" s="49" t="n">
        <f aca="false">P23-Q23</f>
        <v>2.89999999999998</v>
      </c>
      <c r="S23" s="48" t="n">
        <v>1010.1</v>
      </c>
      <c r="T23" s="48" t="n">
        <v>1014.7</v>
      </c>
      <c r="U23" s="48" t="n">
        <v>1005.8</v>
      </c>
      <c r="V23" s="48" t="n">
        <f aca="false">T23-U23</f>
        <v>8.90000000000009</v>
      </c>
      <c r="W23" s="50" t="n">
        <v>0</v>
      </c>
      <c r="X23" s="50" t="n">
        <v>10</v>
      </c>
      <c r="Y23" s="50" t="n">
        <v>2</v>
      </c>
      <c r="Z23" s="350" t="n">
        <v>0.434027777777778</v>
      </c>
      <c r="AA23" s="48" t="n">
        <v>0</v>
      </c>
      <c r="AB23" s="51" t="n">
        <v>3.58</v>
      </c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2"/>
      <c r="AN23" s="6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81" t="n">
        <v>68</v>
      </c>
      <c r="AZ23" s="54" t="n">
        <v>0.7</v>
      </c>
      <c r="BA23" s="55" t="n">
        <v>23</v>
      </c>
      <c r="BB23" s="56" t="n">
        <v>4.5</v>
      </c>
      <c r="BC23" s="54" t="n">
        <v>0.7</v>
      </c>
      <c r="BD23" s="53"/>
    </row>
    <row r="24" customFormat="false" ht="12.75" hidden="false" customHeight="false" outlineLevel="0" collapsed="false">
      <c r="A24" s="82" t="n">
        <v>16</v>
      </c>
      <c r="B24" s="333" t="n">
        <v>24.9</v>
      </c>
      <c r="C24" s="48" t="n">
        <v>31.5</v>
      </c>
      <c r="D24" s="48" t="n">
        <v>10</v>
      </c>
      <c r="E24" s="49" t="n">
        <f aca="false">C24-D24</f>
        <v>21.5</v>
      </c>
      <c r="F24" s="48" t="n">
        <v>9</v>
      </c>
      <c r="G24" s="48" t="n">
        <v>12.1</v>
      </c>
      <c r="H24" s="48" t="n">
        <v>7</v>
      </c>
      <c r="I24" s="48" t="n">
        <v>8.5</v>
      </c>
      <c r="J24" s="48" t="n">
        <v>5.6</v>
      </c>
      <c r="K24" s="48" t="n">
        <v>1.9</v>
      </c>
      <c r="L24" s="50" t="n">
        <v>24</v>
      </c>
      <c r="M24" s="50" t="n">
        <v>43</v>
      </c>
      <c r="N24" s="50" t="n">
        <v>14</v>
      </c>
      <c r="O24" s="48" t="n">
        <v>864</v>
      </c>
      <c r="P24" s="48" t="n">
        <v>866</v>
      </c>
      <c r="Q24" s="48" t="n">
        <v>861.8</v>
      </c>
      <c r="R24" s="49" t="n">
        <f aca="false">P24-Q24</f>
        <v>4.20000000000005</v>
      </c>
      <c r="S24" s="48" t="n">
        <v>1011.7</v>
      </c>
      <c r="T24" s="48" t="n">
        <v>1016.7</v>
      </c>
      <c r="U24" s="48" t="n">
        <v>1005.1</v>
      </c>
      <c r="V24" s="48" t="n">
        <f aca="false">T24-U24</f>
        <v>11.6</v>
      </c>
      <c r="W24" s="50" t="n">
        <v>0</v>
      </c>
      <c r="X24" s="50" t="n">
        <v>10</v>
      </c>
      <c r="Y24" s="50" t="n">
        <v>2</v>
      </c>
      <c r="Z24" s="350" t="n">
        <v>0.416666666666667</v>
      </c>
      <c r="AA24" s="48" t="n">
        <v>0</v>
      </c>
      <c r="AB24" s="51" t="n">
        <v>9.12</v>
      </c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6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81" t="n">
        <v>68</v>
      </c>
      <c r="AZ24" s="54" t="n">
        <v>1.6</v>
      </c>
      <c r="BA24" s="55" t="n">
        <v>64</v>
      </c>
      <c r="BB24" s="56" t="n">
        <v>4.5</v>
      </c>
      <c r="BC24" s="54" t="n">
        <v>1.3</v>
      </c>
      <c r="BD24" s="53"/>
    </row>
    <row r="25" customFormat="false" ht="12.75" hidden="false" customHeight="false" outlineLevel="0" collapsed="false">
      <c r="A25" s="82" t="n">
        <v>17</v>
      </c>
      <c r="B25" s="48" t="n">
        <v>22.6</v>
      </c>
      <c r="C25" s="48" t="n">
        <v>31.2</v>
      </c>
      <c r="D25" s="48" t="n">
        <v>14.1</v>
      </c>
      <c r="E25" s="49" t="n">
        <f aca="false">C25-D25</f>
        <v>17.1</v>
      </c>
      <c r="F25" s="48" t="n">
        <v>11</v>
      </c>
      <c r="G25" s="48" t="n">
        <v>11.1</v>
      </c>
      <c r="H25" s="48" t="n">
        <v>6.8</v>
      </c>
      <c r="I25" s="48" t="n">
        <v>8.1</v>
      </c>
      <c r="J25" s="48" t="n">
        <v>5.7</v>
      </c>
      <c r="K25" s="48" t="n">
        <v>1.3</v>
      </c>
      <c r="L25" s="50" t="n">
        <v>26</v>
      </c>
      <c r="M25" s="50" t="n">
        <v>41</v>
      </c>
      <c r="N25" s="50" t="n">
        <v>14</v>
      </c>
      <c r="O25" s="48" t="n">
        <v>862.4</v>
      </c>
      <c r="P25" s="48" t="n">
        <v>864.5</v>
      </c>
      <c r="Q25" s="48" t="n">
        <v>859.6</v>
      </c>
      <c r="R25" s="49" t="n">
        <f aca="false">P25-Q25</f>
        <v>4.89999999999998</v>
      </c>
      <c r="S25" s="48" t="n">
        <v>1007.4</v>
      </c>
      <c r="T25" s="48" t="n">
        <v>1012.7</v>
      </c>
      <c r="U25" s="48" t="n">
        <v>1002.6</v>
      </c>
      <c r="V25" s="48" t="n">
        <f aca="false">T25-U25</f>
        <v>10.1</v>
      </c>
      <c r="W25" s="50" t="n">
        <v>0</v>
      </c>
      <c r="X25" s="50" t="n">
        <v>10</v>
      </c>
      <c r="Y25" s="50" t="n">
        <v>2</v>
      </c>
      <c r="Z25" s="350" t="n">
        <v>0.4375</v>
      </c>
      <c r="AA25" s="48" t="n">
        <v>0</v>
      </c>
      <c r="AB25" s="51" t="n">
        <v>5.56</v>
      </c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7" t="n">
        <v>68</v>
      </c>
      <c r="AZ25" s="54" t="n">
        <v>1</v>
      </c>
      <c r="BA25" s="55" t="n">
        <v>68</v>
      </c>
      <c r="BB25" s="56" t="n">
        <v>3.9</v>
      </c>
      <c r="BC25" s="54" t="n">
        <v>0.9</v>
      </c>
      <c r="BD25" s="53"/>
    </row>
    <row r="26" customFormat="false" ht="12.75" hidden="false" customHeight="false" outlineLevel="0" collapsed="false">
      <c r="A26" s="82" t="n">
        <v>18</v>
      </c>
      <c r="B26" s="48" t="n">
        <v>19.1</v>
      </c>
      <c r="C26" s="48" t="n">
        <v>25.4</v>
      </c>
      <c r="D26" s="48" t="n">
        <v>12.4</v>
      </c>
      <c r="E26" s="49" t="n">
        <f aca="false">C26-D26</f>
        <v>13</v>
      </c>
      <c r="F26" s="48" t="n">
        <v>10</v>
      </c>
      <c r="G26" s="48" t="n">
        <v>9.4</v>
      </c>
      <c r="H26" s="48" t="n">
        <v>6.4</v>
      </c>
      <c r="I26" s="48" t="n">
        <v>7.6</v>
      </c>
      <c r="J26" s="48" t="n">
        <v>4.7</v>
      </c>
      <c r="K26" s="48" t="n">
        <v>0.5</v>
      </c>
      <c r="L26" s="50" t="n">
        <v>30</v>
      </c>
      <c r="M26" s="50" t="n">
        <v>46</v>
      </c>
      <c r="N26" s="50" t="n">
        <v>20</v>
      </c>
      <c r="O26" s="48" t="n">
        <v>864.8</v>
      </c>
      <c r="P26" s="48" t="n">
        <v>867.5</v>
      </c>
      <c r="Q26" s="48" t="n">
        <v>862.2</v>
      </c>
      <c r="R26" s="49" t="n">
        <f aca="false">P26-Q26</f>
        <v>5.29999999999995</v>
      </c>
      <c r="S26" s="48" t="n">
        <v>1012</v>
      </c>
      <c r="T26" s="48" t="n">
        <v>1017.1</v>
      </c>
      <c r="U26" s="48" t="n">
        <v>1006.7</v>
      </c>
      <c r="V26" s="48" t="n">
        <f aca="false">T26-U26</f>
        <v>10.4</v>
      </c>
      <c r="W26" s="50" t="n">
        <v>0</v>
      </c>
      <c r="X26" s="50" t="n">
        <v>8</v>
      </c>
      <c r="Y26" s="50" t="n">
        <v>2</v>
      </c>
      <c r="Z26" s="350" t="n">
        <v>0.34375</v>
      </c>
      <c r="AA26" s="48" t="n">
        <v>0</v>
      </c>
      <c r="AB26" s="51" t="n">
        <v>6.61</v>
      </c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2" t="s">
        <v>69</v>
      </c>
      <c r="AN26" s="52"/>
      <c r="AO26" s="52"/>
      <c r="AP26" s="52"/>
      <c r="AQ26" s="52"/>
      <c r="AR26" s="52"/>
      <c r="AS26" s="84"/>
      <c r="AT26" s="52"/>
      <c r="AU26" s="52"/>
      <c r="AV26" s="52"/>
      <c r="AW26" s="52"/>
      <c r="AX26" s="52"/>
      <c r="AY26" s="81" t="n">
        <v>23</v>
      </c>
      <c r="AZ26" s="54" t="n">
        <v>1.9</v>
      </c>
      <c r="BA26" s="55" t="n">
        <v>23</v>
      </c>
      <c r="BB26" s="56" t="n">
        <v>5.3</v>
      </c>
      <c r="BC26" s="54" t="n">
        <v>1.8</v>
      </c>
      <c r="BD26" s="53"/>
    </row>
    <row r="27" customFormat="false" ht="12.75" hidden="false" customHeight="false" outlineLevel="0" collapsed="false">
      <c r="A27" s="82" t="n">
        <v>19</v>
      </c>
      <c r="B27" s="48" t="n">
        <v>17.4</v>
      </c>
      <c r="C27" s="48" t="n">
        <v>26</v>
      </c>
      <c r="D27" s="48" t="n">
        <v>8.3</v>
      </c>
      <c r="E27" s="49" t="n">
        <f aca="false">C27-D27</f>
        <v>17.7</v>
      </c>
      <c r="F27" s="48" t="n">
        <v>7.4</v>
      </c>
      <c r="G27" s="48" t="n">
        <v>7.9</v>
      </c>
      <c r="H27" s="48" t="n">
        <v>5.9</v>
      </c>
      <c r="I27" s="48" t="n">
        <v>6.6</v>
      </c>
      <c r="J27" s="48" t="n">
        <v>5.1</v>
      </c>
      <c r="K27" s="48" t="n">
        <v>-0.3</v>
      </c>
      <c r="L27" s="50" t="n">
        <v>34</v>
      </c>
      <c r="M27" s="50" t="n">
        <v>49</v>
      </c>
      <c r="N27" s="50" t="n">
        <v>19</v>
      </c>
      <c r="O27" s="48" t="n">
        <v>865.6</v>
      </c>
      <c r="P27" s="48" t="n">
        <v>868.3</v>
      </c>
      <c r="Q27" s="48" t="n">
        <v>862.4</v>
      </c>
      <c r="R27" s="49" t="n">
        <f aca="false">P27-Q27</f>
        <v>5.89999999999998</v>
      </c>
      <c r="S27" s="48" t="n">
        <v>1014.1</v>
      </c>
      <c r="T27" s="48" t="n">
        <v>1019.9</v>
      </c>
      <c r="U27" s="48" t="n">
        <v>1008.7</v>
      </c>
      <c r="V27" s="48" t="n">
        <f aca="false">T27-U27</f>
        <v>11.1999999999999</v>
      </c>
      <c r="W27" s="50" t="n">
        <v>0</v>
      </c>
      <c r="X27" s="50" t="n">
        <v>10</v>
      </c>
      <c r="Y27" s="50" t="n">
        <v>2</v>
      </c>
      <c r="Z27" s="350" t="n">
        <v>0.40625</v>
      </c>
      <c r="AA27" s="48" t="n">
        <v>0</v>
      </c>
      <c r="AB27" s="51" t="n">
        <v>6.01</v>
      </c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2" t="s">
        <v>69</v>
      </c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81" t="n">
        <v>180</v>
      </c>
      <c r="AZ27" s="54" t="n">
        <v>1.7</v>
      </c>
      <c r="BA27" s="55" t="n">
        <v>158</v>
      </c>
      <c r="BB27" s="56" t="n">
        <v>7</v>
      </c>
      <c r="BC27" s="54" t="n">
        <v>1.7</v>
      </c>
      <c r="BD27" s="53"/>
    </row>
    <row r="28" customFormat="false" ht="12.75" hidden="false" customHeight="false" outlineLevel="0" collapsed="false">
      <c r="A28" s="174" t="n">
        <v>20</v>
      </c>
      <c r="B28" s="175" t="n">
        <v>21.6</v>
      </c>
      <c r="C28" s="175" t="n">
        <v>30.8</v>
      </c>
      <c r="D28" s="175" t="n">
        <v>11.1</v>
      </c>
      <c r="E28" s="87" t="n">
        <f aca="false">C28-D28</f>
        <v>19.7</v>
      </c>
      <c r="F28" s="175" t="n">
        <v>8.5</v>
      </c>
      <c r="G28" s="175" t="n">
        <v>11.2</v>
      </c>
      <c r="H28" s="175" t="n">
        <v>7.8</v>
      </c>
      <c r="I28" s="175" t="n">
        <v>11.4</v>
      </c>
      <c r="J28" s="175" t="n">
        <v>5.5</v>
      </c>
      <c r="K28" s="175" t="n">
        <v>2.9</v>
      </c>
      <c r="L28" s="176" t="n">
        <v>31</v>
      </c>
      <c r="M28" s="176" t="n">
        <v>44</v>
      </c>
      <c r="N28" s="176" t="n">
        <v>19</v>
      </c>
      <c r="O28" s="175" t="n">
        <v>863.9</v>
      </c>
      <c r="P28" s="175" t="n">
        <v>866</v>
      </c>
      <c r="Q28" s="175" t="n">
        <v>862</v>
      </c>
      <c r="R28" s="87" t="n">
        <f aca="false">P28-Q28</f>
        <v>4</v>
      </c>
      <c r="S28" s="175" t="n">
        <v>1010.3</v>
      </c>
      <c r="T28" s="175" t="n">
        <v>1015.6</v>
      </c>
      <c r="U28" s="175" t="n">
        <v>1006</v>
      </c>
      <c r="V28" s="175" t="n">
        <f aca="false">T28-U28</f>
        <v>9.60000000000002</v>
      </c>
      <c r="W28" s="176" t="n">
        <v>0</v>
      </c>
      <c r="X28" s="176" t="n">
        <v>8</v>
      </c>
      <c r="Y28" s="176" t="n">
        <v>2</v>
      </c>
      <c r="Z28" s="350" t="n">
        <v>0.427083333333333</v>
      </c>
      <c r="AA28" s="175" t="n">
        <v>0</v>
      </c>
      <c r="AB28" s="177" t="n">
        <v>5.86</v>
      </c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8" t="s">
        <v>69</v>
      </c>
      <c r="AN28" s="178"/>
      <c r="AO28" s="178"/>
      <c r="AP28" s="178"/>
      <c r="AQ28" s="178"/>
      <c r="AR28" s="178"/>
      <c r="AS28" s="178"/>
      <c r="AT28" s="178"/>
      <c r="AU28" s="178"/>
      <c r="AV28" s="178"/>
      <c r="AW28" s="178"/>
      <c r="AX28" s="178"/>
      <c r="AY28" s="179" t="n">
        <v>248</v>
      </c>
      <c r="AZ28" s="180" t="n">
        <f aca="false">+(1.8+2.2+1.4+1.1)/5</f>
        <v>1.3</v>
      </c>
      <c r="BA28" s="181" t="n">
        <v>68</v>
      </c>
      <c r="BB28" s="182" t="n">
        <v>4.8</v>
      </c>
      <c r="BC28" s="180" t="n">
        <f aca="false">(1.8+2.2+1.9+1.1+2.2+0.5+1.5+1.1+1.6+1.5+1.5+1.3+1.8+2.2+1.6+1.1+1.4+1.1)/18</f>
        <v>1.52222222222222</v>
      </c>
      <c r="BD28" s="183"/>
    </row>
    <row r="29" customFormat="false" ht="12.75" hidden="false" customHeight="false" outlineLevel="0" collapsed="false">
      <c r="A29" s="82" t="n">
        <v>21</v>
      </c>
      <c r="B29" s="48" t="n">
        <v>20.7</v>
      </c>
      <c r="C29" s="48" t="n">
        <v>28.8</v>
      </c>
      <c r="D29" s="48" t="n">
        <v>12.3</v>
      </c>
      <c r="E29" s="49" t="n">
        <f aca="false">C29-D29</f>
        <v>16.5</v>
      </c>
      <c r="F29" s="48" t="n">
        <v>9.3</v>
      </c>
      <c r="G29" s="48" t="n">
        <v>11.3</v>
      </c>
      <c r="H29" s="48" t="n">
        <v>8.3</v>
      </c>
      <c r="I29" s="48" t="n">
        <v>10.1</v>
      </c>
      <c r="J29" s="48" t="n">
        <v>7.1</v>
      </c>
      <c r="K29" s="48" t="n">
        <v>4.1</v>
      </c>
      <c r="L29" s="50" t="n">
        <v>36</v>
      </c>
      <c r="M29" s="50" t="n">
        <v>51</v>
      </c>
      <c r="N29" s="50" t="n">
        <v>23</v>
      </c>
      <c r="O29" s="48" t="n">
        <v>865.3</v>
      </c>
      <c r="P29" s="48" t="n">
        <v>867.8</v>
      </c>
      <c r="Q29" s="48" t="n">
        <v>863.5</v>
      </c>
      <c r="R29" s="49" t="n">
        <f aca="false">P29-Q29</f>
        <v>4.29999999999995</v>
      </c>
      <c r="S29" s="48" t="n">
        <v>1012.1</v>
      </c>
      <c r="T29" s="48" t="n">
        <v>1017.8</v>
      </c>
      <c r="U29" s="48" t="n">
        <v>1008</v>
      </c>
      <c r="V29" s="48" t="n">
        <f aca="false">T29-U29</f>
        <v>9.79999999999996</v>
      </c>
      <c r="W29" s="50" t="n">
        <v>0</v>
      </c>
      <c r="X29" s="50" t="n">
        <v>8</v>
      </c>
      <c r="Y29" s="50" t="n">
        <v>2</v>
      </c>
      <c r="Z29" s="350" t="n">
        <v>0.420138888888889</v>
      </c>
      <c r="AA29" s="48" t="n">
        <v>0</v>
      </c>
      <c r="AB29" s="51" t="n">
        <v>4.82</v>
      </c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2" t="s">
        <v>69</v>
      </c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81" t="n">
        <v>23</v>
      </c>
      <c r="AZ29" s="54" t="n">
        <v>0.9</v>
      </c>
      <c r="BA29" s="55" t="n">
        <v>23</v>
      </c>
      <c r="BB29" s="56" t="n">
        <v>5.6</v>
      </c>
      <c r="BC29" s="54" t="n">
        <v>0.9</v>
      </c>
      <c r="BD29" s="53"/>
    </row>
    <row r="30" customFormat="false" ht="12.75" hidden="false" customHeight="false" outlineLevel="0" collapsed="false">
      <c r="A30" s="82" t="n">
        <v>22</v>
      </c>
      <c r="B30" s="48" t="n">
        <v>21.8</v>
      </c>
      <c r="C30" s="48" t="n">
        <v>29.6</v>
      </c>
      <c r="D30" s="101" t="n">
        <v>12.8</v>
      </c>
      <c r="E30" s="49" t="n">
        <f aca="false">C30-D30</f>
        <v>16.8</v>
      </c>
      <c r="F30" s="48" t="n">
        <v>11.6</v>
      </c>
      <c r="G30" s="48" t="n">
        <v>12</v>
      </c>
      <c r="H30" s="48" t="n">
        <v>7.9</v>
      </c>
      <c r="I30" s="48" t="n">
        <v>9.1</v>
      </c>
      <c r="J30" s="48" t="n">
        <v>6.9</v>
      </c>
      <c r="K30" s="48" t="n">
        <v>3.9</v>
      </c>
      <c r="L30" s="50" t="n">
        <v>31</v>
      </c>
      <c r="M30" s="50" t="n">
        <v>56</v>
      </c>
      <c r="N30" s="50" t="n">
        <v>19</v>
      </c>
      <c r="O30" s="48" t="n">
        <v>863.8</v>
      </c>
      <c r="P30" s="48" t="n">
        <v>865.7</v>
      </c>
      <c r="Q30" s="48" t="n">
        <v>861.8</v>
      </c>
      <c r="R30" s="49" t="n">
        <f aca="false">P30-Q30</f>
        <v>3.90000000000009</v>
      </c>
      <c r="S30" s="48" t="n">
        <v>1010.3</v>
      </c>
      <c r="T30" s="48" t="n">
        <v>1014.7</v>
      </c>
      <c r="U30" s="48" t="n">
        <v>1005.4</v>
      </c>
      <c r="V30" s="48" t="n">
        <f aca="false">T30-U30</f>
        <v>9.30000000000007</v>
      </c>
      <c r="W30" s="50" t="n">
        <v>0</v>
      </c>
      <c r="X30" s="50" t="n">
        <v>10</v>
      </c>
      <c r="Y30" s="50" t="n">
        <v>2</v>
      </c>
      <c r="Z30" s="350" t="n">
        <v>0.40625</v>
      </c>
      <c r="AA30" s="48" t="n">
        <v>0</v>
      </c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6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81" t="n">
        <v>68</v>
      </c>
      <c r="AZ30" s="54" t="n">
        <f aca="false">(1.7+1.8+1.7+2.4+1.9)/5</f>
        <v>1.9</v>
      </c>
      <c r="BA30" s="55" t="n">
        <v>360</v>
      </c>
      <c r="BB30" s="56" t="n">
        <v>3.9</v>
      </c>
      <c r="BC30" s="54" t="n">
        <v>0.9</v>
      </c>
      <c r="BD30" s="53"/>
    </row>
    <row r="31" customFormat="false" ht="12.75" hidden="false" customHeight="false" outlineLevel="0" collapsed="false">
      <c r="A31" s="82" t="n">
        <v>23</v>
      </c>
      <c r="B31" s="48" t="n">
        <v>21</v>
      </c>
      <c r="C31" s="48" t="n">
        <v>30</v>
      </c>
      <c r="D31" s="48" t="n">
        <v>13</v>
      </c>
      <c r="E31" s="49" t="n">
        <f aca="false">C31-D31</f>
        <v>17</v>
      </c>
      <c r="F31" s="48" t="n">
        <v>10</v>
      </c>
      <c r="G31" s="48" t="n">
        <v>10.7</v>
      </c>
      <c r="H31" s="48" t="n">
        <v>7.1</v>
      </c>
      <c r="I31" s="48" t="n">
        <v>8.5</v>
      </c>
      <c r="J31" s="48" t="n">
        <v>6.2</v>
      </c>
      <c r="K31" s="48" t="n">
        <v>2.1</v>
      </c>
      <c r="L31" s="50" t="n">
        <v>31</v>
      </c>
      <c r="M31" s="50" t="n">
        <v>47</v>
      </c>
      <c r="N31" s="50" t="n">
        <v>16</v>
      </c>
      <c r="O31" s="48" t="n">
        <v>864.9</v>
      </c>
      <c r="P31" s="48" t="n">
        <v>866.1</v>
      </c>
      <c r="Q31" s="48" t="n">
        <v>863.1</v>
      </c>
      <c r="R31" s="49" t="n">
        <f aca="false">P31-Q31</f>
        <v>3</v>
      </c>
      <c r="S31" s="48" t="n">
        <v>1011.7</v>
      </c>
      <c r="T31" s="48" t="n">
        <v>1014.9</v>
      </c>
      <c r="U31" s="48" t="n">
        <v>1007.6</v>
      </c>
      <c r="V31" s="48" t="n">
        <f aca="false">T31-U31</f>
        <v>7.29999999999995</v>
      </c>
      <c r="W31" s="50" t="n">
        <v>0</v>
      </c>
      <c r="X31" s="50" t="n">
        <v>10</v>
      </c>
      <c r="Y31" s="50" t="n">
        <v>2</v>
      </c>
      <c r="Z31" s="350" t="n">
        <v>0.4375</v>
      </c>
      <c r="AA31" s="48" t="n">
        <v>0</v>
      </c>
      <c r="AB31" s="51" t="n">
        <v>5.41</v>
      </c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6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81" t="n">
        <v>23</v>
      </c>
      <c r="AZ31" s="54" t="n">
        <v>1.8</v>
      </c>
      <c r="BA31" s="55" t="n">
        <v>293</v>
      </c>
      <c r="BB31" s="56" t="n">
        <v>3.6</v>
      </c>
      <c r="BC31" s="54" t="n">
        <v>1.1</v>
      </c>
      <c r="BD31" s="53"/>
    </row>
    <row r="32" customFormat="false" ht="12.75" hidden="false" customHeight="false" outlineLevel="0" collapsed="false">
      <c r="A32" s="82" t="n">
        <v>24</v>
      </c>
      <c r="B32" s="48" t="n">
        <v>21</v>
      </c>
      <c r="C32" s="48" t="n">
        <v>30.4</v>
      </c>
      <c r="D32" s="48" t="n">
        <v>9.6</v>
      </c>
      <c r="E32" s="49" t="n">
        <f aca="false">C32-D32</f>
        <v>20.8</v>
      </c>
      <c r="F32" s="48"/>
      <c r="G32" s="48" t="n">
        <v>10.4</v>
      </c>
      <c r="H32" s="48" t="n">
        <v>6.7</v>
      </c>
      <c r="I32" s="48" t="n">
        <v>8</v>
      </c>
      <c r="J32" s="48" t="n">
        <v>5.1</v>
      </c>
      <c r="K32" s="48" t="n">
        <v>1.3</v>
      </c>
      <c r="L32" s="50" t="n">
        <v>29</v>
      </c>
      <c r="M32" s="50" t="n">
        <v>49</v>
      </c>
      <c r="N32" s="50" t="n">
        <v>14</v>
      </c>
      <c r="O32" s="48" t="n">
        <v>865.4</v>
      </c>
      <c r="P32" s="48" t="n">
        <v>867.7</v>
      </c>
      <c r="Q32" s="48" t="n">
        <v>863.7</v>
      </c>
      <c r="R32" s="49" t="n">
        <f aca="false">P32-Q32</f>
        <v>4</v>
      </c>
      <c r="S32" s="48" t="n">
        <v>1012.3</v>
      </c>
      <c r="T32" s="48" t="n">
        <v>1018.1</v>
      </c>
      <c r="U32" s="48" t="n">
        <v>1007.7</v>
      </c>
      <c r="V32" s="48" t="n">
        <f aca="false">T32-U32</f>
        <v>10.4</v>
      </c>
      <c r="W32" s="50" t="n">
        <v>0</v>
      </c>
      <c r="X32" s="50" t="n">
        <v>10</v>
      </c>
      <c r="Y32" s="50" t="n">
        <v>2</v>
      </c>
      <c r="Z32" s="350" t="n">
        <v>0.427083333333333</v>
      </c>
      <c r="AA32" s="48" t="n">
        <v>0</v>
      </c>
      <c r="AB32" s="51" t="n">
        <v>6.62</v>
      </c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2" t="s">
        <v>69</v>
      </c>
      <c r="AN32" s="6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81" t="n">
        <v>158</v>
      </c>
      <c r="AZ32" s="54" t="n">
        <v>1.3</v>
      </c>
      <c r="BA32" s="55" t="n">
        <v>158</v>
      </c>
      <c r="BB32" s="56" t="n">
        <v>7.3</v>
      </c>
      <c r="BC32" s="54" t="n">
        <v>1.3</v>
      </c>
      <c r="BD32" s="53"/>
    </row>
    <row r="33" customFormat="false" ht="12.75" hidden="false" customHeight="false" outlineLevel="0" collapsed="false">
      <c r="A33" s="47" t="n">
        <v>25</v>
      </c>
      <c r="B33" s="48" t="n">
        <v>23.3</v>
      </c>
      <c r="C33" s="48" t="n">
        <v>30</v>
      </c>
      <c r="D33" s="48" t="n">
        <v>14.4</v>
      </c>
      <c r="E33" s="49" t="n">
        <f aca="false">C33-D33</f>
        <v>15.6</v>
      </c>
      <c r="F33" s="48" t="n">
        <v>11.4</v>
      </c>
      <c r="G33" s="48" t="n">
        <v>11.9</v>
      </c>
      <c r="H33" s="48" t="n">
        <v>7.9</v>
      </c>
      <c r="I33" s="48" t="n">
        <v>10.2</v>
      </c>
      <c r="J33" s="48" t="n">
        <v>6.5</v>
      </c>
      <c r="K33" s="48" t="n">
        <v>3.5</v>
      </c>
      <c r="L33" s="50" t="n">
        <v>29</v>
      </c>
      <c r="M33" s="50" t="n">
        <v>43</v>
      </c>
      <c r="N33" s="50" t="n">
        <v>19</v>
      </c>
      <c r="O33" s="48" t="n">
        <v>863.6</v>
      </c>
      <c r="P33" s="48" t="n">
        <v>866.3</v>
      </c>
      <c r="Q33" s="48" t="n">
        <v>860.9</v>
      </c>
      <c r="R33" s="49" t="n">
        <f aca="false">P33-Q33</f>
        <v>5.39999999999998</v>
      </c>
      <c r="S33" s="48" t="n">
        <v>1008.9</v>
      </c>
      <c r="T33" s="48" t="n">
        <v>1014</v>
      </c>
      <c r="U33" s="48" t="n">
        <v>1004.9</v>
      </c>
      <c r="V33" s="48" t="n">
        <f aca="false">T33-U33</f>
        <v>9.10000000000002</v>
      </c>
      <c r="W33" s="50" t="n">
        <v>2</v>
      </c>
      <c r="X33" s="50" t="n">
        <v>10</v>
      </c>
      <c r="Y33" s="50" t="n">
        <v>2</v>
      </c>
      <c r="Z33" s="350" t="n">
        <v>0.357638888888889</v>
      </c>
      <c r="AA33" s="48" t="n">
        <v>0</v>
      </c>
      <c r="AB33" s="51" t="n">
        <v>6.16</v>
      </c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62" t="s">
        <v>69</v>
      </c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102" t="n">
        <v>248</v>
      </c>
      <c r="AZ33" s="102" t="n">
        <v>1.6</v>
      </c>
      <c r="BA33" s="184" t="n">
        <v>248</v>
      </c>
      <c r="BB33" s="185" t="n">
        <v>5.6</v>
      </c>
      <c r="BC33" s="107" t="n">
        <v>1.6</v>
      </c>
      <c r="BD33" s="107"/>
    </row>
    <row r="34" customFormat="false" ht="12.75" hidden="false" customHeight="false" outlineLevel="0" collapsed="false">
      <c r="A34" s="47" t="n">
        <v>26</v>
      </c>
      <c r="B34" s="48" t="n">
        <v>22.8</v>
      </c>
      <c r="C34" s="48" t="n">
        <v>29.9</v>
      </c>
      <c r="D34" s="48" t="n">
        <v>15.2</v>
      </c>
      <c r="E34" s="49" t="n">
        <f aca="false">C34-D34</f>
        <v>14.7</v>
      </c>
      <c r="F34" s="48" t="n">
        <v>12</v>
      </c>
      <c r="G34" s="48" t="n">
        <v>13.2</v>
      </c>
      <c r="H34" s="48" t="n">
        <v>10.1</v>
      </c>
      <c r="I34" s="48" t="n">
        <v>11.9</v>
      </c>
      <c r="J34" s="48" t="n">
        <v>8.9</v>
      </c>
      <c r="K34" s="48" t="n">
        <v>7.1</v>
      </c>
      <c r="L34" s="50" t="n">
        <v>40</v>
      </c>
      <c r="M34" s="50" t="n">
        <v>61</v>
      </c>
      <c r="N34" s="50" t="n">
        <v>22</v>
      </c>
      <c r="O34" s="48" t="n">
        <v>860</v>
      </c>
      <c r="P34" s="48" t="n">
        <v>863</v>
      </c>
      <c r="Q34" s="48" t="n">
        <v>857</v>
      </c>
      <c r="R34" s="49" t="n">
        <f aca="false">P34-Q34</f>
        <v>6</v>
      </c>
      <c r="S34" s="48" t="n">
        <v>1004.7</v>
      </c>
      <c r="T34" s="48" t="n">
        <v>1010.3</v>
      </c>
      <c r="U34" s="48" t="n">
        <v>999.7</v>
      </c>
      <c r="V34" s="48" t="n">
        <f aca="false">T34-U34</f>
        <v>10.5999999999999</v>
      </c>
      <c r="W34" s="50" t="n">
        <v>2</v>
      </c>
      <c r="X34" s="50" t="n">
        <v>10</v>
      </c>
      <c r="Y34" s="50" t="n">
        <v>2</v>
      </c>
      <c r="Z34" s="350" t="n">
        <v>0.388888888888889</v>
      </c>
      <c r="AA34" s="48" t="n">
        <v>0</v>
      </c>
      <c r="AB34" s="51" t="n">
        <v>5.48</v>
      </c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108"/>
      <c r="AN34" s="108"/>
      <c r="AO34" s="108"/>
      <c r="AP34" s="108"/>
      <c r="AQ34" s="108"/>
      <c r="AR34" s="108"/>
      <c r="AS34" s="108" t="s">
        <v>108</v>
      </c>
      <c r="AT34" s="108"/>
      <c r="AU34" s="108"/>
      <c r="AV34" s="108"/>
      <c r="AW34" s="108"/>
      <c r="AX34" s="108"/>
      <c r="AY34" s="102" t="n">
        <v>248</v>
      </c>
      <c r="AZ34" s="102" t="n">
        <v>1.8</v>
      </c>
      <c r="BA34" s="184" t="n">
        <v>248</v>
      </c>
      <c r="BB34" s="185" t="n">
        <v>10.1</v>
      </c>
      <c r="BC34" s="107" t="n">
        <v>1.8</v>
      </c>
      <c r="BD34" s="107"/>
    </row>
    <row r="35" customFormat="false" ht="12.75" hidden="false" customHeight="false" outlineLevel="0" collapsed="false">
      <c r="A35" s="47" t="n">
        <v>27</v>
      </c>
      <c r="B35" s="48" t="n">
        <v>18.6</v>
      </c>
      <c r="C35" s="48" t="n">
        <v>21.8</v>
      </c>
      <c r="D35" s="48" t="n">
        <v>14.4</v>
      </c>
      <c r="E35" s="49" t="n">
        <f aca="false">C35-D35</f>
        <v>7.4</v>
      </c>
      <c r="F35" s="48" t="n">
        <v>12.4</v>
      </c>
      <c r="G35" s="48" t="n">
        <v>11.4</v>
      </c>
      <c r="H35" s="48" t="n">
        <v>9.5</v>
      </c>
      <c r="I35" s="48" t="n">
        <v>13.3</v>
      </c>
      <c r="J35" s="48" t="n">
        <v>8</v>
      </c>
      <c r="K35" s="48" t="n">
        <v>6.2</v>
      </c>
      <c r="L35" s="50" t="n">
        <v>45</v>
      </c>
      <c r="M35" s="50" t="n">
        <v>62</v>
      </c>
      <c r="N35" s="50" t="n">
        <v>32</v>
      </c>
      <c r="O35" s="48" t="n">
        <v>859.7</v>
      </c>
      <c r="P35" s="48" t="n">
        <v>863.3</v>
      </c>
      <c r="Q35" s="48" t="n">
        <v>856.8</v>
      </c>
      <c r="R35" s="49" t="n">
        <f aca="false">P35-Q35</f>
        <v>6.5</v>
      </c>
      <c r="S35" s="48" t="n">
        <v>1005.7</v>
      </c>
      <c r="T35" s="48" t="n">
        <v>1010.8</v>
      </c>
      <c r="U35" s="48" t="n">
        <v>1004.4</v>
      </c>
      <c r="V35" s="48" t="n">
        <f aca="false">T35-U35</f>
        <v>6.39999999999998</v>
      </c>
      <c r="W35" s="50" t="n">
        <v>0</v>
      </c>
      <c r="X35" s="50" t="n">
        <v>10</v>
      </c>
      <c r="Y35" s="50" t="n">
        <v>2</v>
      </c>
      <c r="Z35" s="350" t="n">
        <v>0.430555555555556</v>
      </c>
      <c r="AA35" s="48" t="n">
        <v>0</v>
      </c>
      <c r="AB35" s="51" t="n">
        <v>8.5</v>
      </c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109" t="s">
        <v>108</v>
      </c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2" t="n">
        <v>23</v>
      </c>
      <c r="AZ35" s="102" t="n">
        <v>2.6</v>
      </c>
      <c r="BA35" s="184" t="n">
        <v>68</v>
      </c>
      <c r="BB35" s="185" t="n">
        <v>8.1</v>
      </c>
      <c r="BC35" s="107" t="n">
        <v>2.7</v>
      </c>
      <c r="BD35" s="107"/>
    </row>
    <row r="36" customFormat="false" ht="12.75" hidden="false" customHeight="false" outlineLevel="0" collapsed="false">
      <c r="A36" s="47" t="n">
        <v>28</v>
      </c>
      <c r="B36" s="352" t="n">
        <v>13.8</v>
      </c>
      <c r="C36" s="48" t="n">
        <v>20.8</v>
      </c>
      <c r="D36" s="48" t="n">
        <v>3.8</v>
      </c>
      <c r="E36" s="49" t="n">
        <f aca="false">C36-D36</f>
        <v>17</v>
      </c>
      <c r="F36" s="48" t="n">
        <v>2.8</v>
      </c>
      <c r="G36" s="48" t="n">
        <v>7.6</v>
      </c>
      <c r="H36" s="48" t="n">
        <v>7.5</v>
      </c>
      <c r="I36" s="48" t="n">
        <v>8.6</v>
      </c>
      <c r="J36" s="48" t="n">
        <v>6.2</v>
      </c>
      <c r="K36" s="48" t="n">
        <v>2.6</v>
      </c>
      <c r="L36" s="50" t="n">
        <v>51</v>
      </c>
      <c r="M36" s="50" t="n">
        <v>77</v>
      </c>
      <c r="N36" s="50" t="n">
        <v>35</v>
      </c>
      <c r="O36" s="48" t="n">
        <v>866</v>
      </c>
      <c r="P36" s="48" t="n">
        <v>867.6</v>
      </c>
      <c r="Q36" s="48" t="n">
        <v>863.6</v>
      </c>
      <c r="R36" s="49" t="n">
        <f aca="false">P36-Q36</f>
        <v>4</v>
      </c>
      <c r="S36" s="48" t="n">
        <v>1016.5</v>
      </c>
      <c r="T36" s="48" t="n">
        <v>1020.7</v>
      </c>
      <c r="U36" s="48" t="n">
        <v>1011.7</v>
      </c>
      <c r="V36" s="48" t="n">
        <f aca="false">T36-U36</f>
        <v>9</v>
      </c>
      <c r="W36" s="50" t="n">
        <v>0</v>
      </c>
      <c r="X36" s="50" t="n">
        <v>10</v>
      </c>
      <c r="Y36" s="50" t="n">
        <v>2</v>
      </c>
      <c r="Z36" s="350" t="n">
        <v>0.420138888888889</v>
      </c>
      <c r="AA36" s="48" t="n">
        <v>0</v>
      </c>
      <c r="AB36" s="51" t="n">
        <v>4.52</v>
      </c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2" t="n">
        <v>23</v>
      </c>
      <c r="AZ36" s="102" t="n">
        <v>1.2</v>
      </c>
      <c r="BA36" s="184" t="n">
        <v>23</v>
      </c>
      <c r="BB36" s="185" t="n">
        <v>5</v>
      </c>
      <c r="BC36" s="107" t="n">
        <v>1.2</v>
      </c>
      <c r="BD36" s="107"/>
    </row>
    <row r="37" customFormat="false" ht="12.75" hidden="false" customHeight="false" outlineLevel="0" collapsed="false">
      <c r="A37" s="47" t="n">
        <v>29</v>
      </c>
      <c r="B37" s="48" t="n">
        <v>16.2</v>
      </c>
      <c r="C37" s="48" t="n">
        <v>25.7</v>
      </c>
      <c r="D37" s="48" t="n">
        <v>6.2</v>
      </c>
      <c r="E37" s="49" t="n">
        <f aca="false">C37-D37</f>
        <v>19.5</v>
      </c>
      <c r="F37" s="48" t="n">
        <v>5</v>
      </c>
      <c r="G37" s="48" t="n">
        <v>9.5</v>
      </c>
      <c r="H37" s="48" t="n">
        <v>7.6</v>
      </c>
      <c r="I37" s="48" t="n">
        <v>8.7</v>
      </c>
      <c r="J37" s="48" t="n">
        <v>6.5</v>
      </c>
      <c r="K37" s="48" t="n">
        <v>2.9</v>
      </c>
      <c r="L37" s="50" t="n">
        <v>41</v>
      </c>
      <c r="M37" s="50" t="n">
        <v>72</v>
      </c>
      <c r="N37" s="50" t="n">
        <v>25</v>
      </c>
      <c r="O37" s="48" t="n">
        <v>864.2</v>
      </c>
      <c r="P37" s="48" t="n">
        <v>867</v>
      </c>
      <c r="Q37" s="48" t="n">
        <v>861.3</v>
      </c>
      <c r="R37" s="49" t="n">
        <f aca="false">P37-Q37</f>
        <v>5.70000000000005</v>
      </c>
      <c r="S37" s="48" t="n">
        <v>1014.2</v>
      </c>
      <c r="T37" s="48" t="n">
        <v>1019.9</v>
      </c>
      <c r="U37" s="48" t="n">
        <v>1008.5</v>
      </c>
      <c r="V37" s="48" t="n">
        <f aca="false">T37-U37</f>
        <v>11.4</v>
      </c>
      <c r="W37" s="50" t="n">
        <v>0</v>
      </c>
      <c r="X37" s="50" t="n">
        <v>10</v>
      </c>
      <c r="Y37" s="50" t="n">
        <v>2</v>
      </c>
      <c r="Z37" s="350" t="n">
        <v>0.315972222222222</v>
      </c>
      <c r="AA37" s="48" t="n">
        <v>0</v>
      </c>
      <c r="AB37" s="51" t="n">
        <v>3.99</v>
      </c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2" t="n">
        <v>270</v>
      </c>
      <c r="AZ37" s="102" t="n">
        <v>1.1</v>
      </c>
      <c r="BA37" s="184" t="n">
        <v>104</v>
      </c>
      <c r="BB37" s="185" t="n">
        <v>2</v>
      </c>
      <c r="BC37" s="107" t="n">
        <v>0.8</v>
      </c>
      <c r="BD37" s="107"/>
    </row>
    <row r="38" s="361" customFormat="true" ht="12.75" hidden="false" customHeight="false" outlineLevel="0" collapsed="false">
      <c r="A38" s="353" t="n">
        <v>30</v>
      </c>
      <c r="B38" s="163" t="n">
        <v>17.4</v>
      </c>
      <c r="C38" s="163" t="n">
        <v>25</v>
      </c>
      <c r="D38" s="163" t="n">
        <v>8.9</v>
      </c>
      <c r="E38" s="164" t="n">
        <f aca="false">C38-D38</f>
        <v>16.1</v>
      </c>
      <c r="F38" s="163"/>
      <c r="G38" s="163" t="n">
        <v>9.1</v>
      </c>
      <c r="H38" s="163" t="n">
        <v>6.3</v>
      </c>
      <c r="I38" s="163" t="n">
        <v>7.5</v>
      </c>
      <c r="J38" s="163" t="n">
        <v>5.1</v>
      </c>
      <c r="K38" s="163" t="n">
        <v>0.3</v>
      </c>
      <c r="L38" s="354" t="n">
        <v>32</v>
      </c>
      <c r="M38" s="354" t="n">
        <v>65</v>
      </c>
      <c r="N38" s="354" t="n">
        <v>16</v>
      </c>
      <c r="O38" s="163" t="n">
        <v>865.4</v>
      </c>
      <c r="P38" s="163" t="n">
        <v>866.9</v>
      </c>
      <c r="Q38" s="163" t="n">
        <v>864.1</v>
      </c>
      <c r="R38" s="164" t="n">
        <f aca="false">P38-Q38</f>
        <v>2.79999999999995</v>
      </c>
      <c r="S38" s="163" t="n">
        <v>1014.2</v>
      </c>
      <c r="T38" s="163" t="n">
        <v>1018.6</v>
      </c>
      <c r="U38" s="163" t="n">
        <v>1010.6</v>
      </c>
      <c r="V38" s="163" t="n">
        <f aca="false">T38-U38</f>
        <v>8</v>
      </c>
      <c r="W38" s="354" t="n">
        <v>0</v>
      </c>
      <c r="X38" s="354" t="n">
        <v>10</v>
      </c>
      <c r="Y38" s="354" t="n">
        <v>2</v>
      </c>
      <c r="Z38" s="350" t="n">
        <v>0.427083333333333</v>
      </c>
      <c r="AA38" s="163" t="n">
        <v>0</v>
      </c>
      <c r="AB38" s="355" t="n">
        <v>6.33</v>
      </c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6"/>
      <c r="AN38" s="356"/>
      <c r="AO38" s="356"/>
      <c r="AP38" s="356"/>
      <c r="AQ38" s="356"/>
      <c r="AR38" s="356"/>
      <c r="AS38" s="356"/>
      <c r="AT38" s="356"/>
      <c r="AU38" s="356"/>
      <c r="AV38" s="356"/>
      <c r="AW38" s="356"/>
      <c r="AX38" s="356"/>
      <c r="AY38" s="357" t="n">
        <v>45</v>
      </c>
      <c r="AZ38" s="357" t="n">
        <v>2.7</v>
      </c>
      <c r="BA38" s="358" t="n">
        <v>338</v>
      </c>
      <c r="BB38" s="359" t="n">
        <v>1.7</v>
      </c>
      <c r="BC38" s="360" t="n">
        <v>1.2</v>
      </c>
      <c r="BD38" s="360"/>
    </row>
    <row r="39" s="361" customFormat="true" ht="12.75" hidden="false" customHeight="false" outlineLevel="0" collapsed="false">
      <c r="A39" s="353" t="n">
        <v>31</v>
      </c>
      <c r="B39" s="163" t="n">
        <v>17.4</v>
      </c>
      <c r="C39" s="163" t="n">
        <v>27.2</v>
      </c>
      <c r="D39" s="163" t="n">
        <v>6.6</v>
      </c>
      <c r="E39" s="164" t="n">
        <f aca="false">C39-D39</f>
        <v>20.6</v>
      </c>
      <c r="F39" s="163" t="n">
        <v>3.8</v>
      </c>
      <c r="G39" s="163" t="n">
        <v>7.8</v>
      </c>
      <c r="H39" s="163" t="n">
        <v>6</v>
      </c>
      <c r="I39" s="163" t="n">
        <v>7</v>
      </c>
      <c r="J39" s="163" t="n">
        <v>4.5</v>
      </c>
      <c r="K39" s="163" t="n">
        <v>-0.2</v>
      </c>
      <c r="L39" s="354" t="n">
        <v>35</v>
      </c>
      <c r="M39" s="354" t="n">
        <v>52</v>
      </c>
      <c r="N39" s="354" t="n">
        <v>19</v>
      </c>
      <c r="O39" s="163" t="n">
        <v>865</v>
      </c>
      <c r="P39" s="163" t="n">
        <v>867.5</v>
      </c>
      <c r="Q39" s="163" t="n">
        <v>862</v>
      </c>
      <c r="R39" s="164" t="n">
        <f aca="false">P39-Q39</f>
        <v>5.5</v>
      </c>
      <c r="S39" s="163" t="n">
        <v>1013.9</v>
      </c>
      <c r="T39" s="163" t="n">
        <v>1020</v>
      </c>
      <c r="U39" s="163" t="n">
        <v>1008</v>
      </c>
      <c r="V39" s="163" t="n">
        <f aca="false">T39-U39</f>
        <v>12</v>
      </c>
      <c r="W39" s="354" t="n">
        <v>0</v>
      </c>
      <c r="X39" s="354" t="n">
        <v>10</v>
      </c>
      <c r="Y39" s="354" t="n">
        <v>2</v>
      </c>
      <c r="Z39" s="350" t="n">
        <v>0.423611111111111</v>
      </c>
      <c r="AA39" s="163" t="n">
        <v>0</v>
      </c>
      <c r="AB39" s="355" t="n">
        <v>3.49</v>
      </c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6"/>
      <c r="AN39" s="356"/>
      <c r="AO39" s="356"/>
      <c r="AP39" s="356"/>
      <c r="AQ39" s="356"/>
      <c r="AR39" s="356"/>
      <c r="AS39" s="356"/>
      <c r="AT39" s="356"/>
      <c r="AU39" s="356"/>
      <c r="AV39" s="356"/>
      <c r="AW39" s="356"/>
      <c r="AX39" s="356"/>
      <c r="AY39" s="357" t="n">
        <v>270</v>
      </c>
      <c r="AZ39" s="357" t="n">
        <v>1</v>
      </c>
      <c r="BA39" s="358" t="n">
        <v>158</v>
      </c>
      <c r="BB39" s="359" t="n">
        <v>6.2</v>
      </c>
      <c r="BC39" s="360" t="n">
        <v>1</v>
      </c>
      <c r="BD39" s="360"/>
    </row>
    <row r="40" customFormat="false" ht="12.75" hidden="false" customHeight="false" outlineLevel="0" collapsed="false">
      <c r="A40" s="127"/>
      <c r="B40" s="128" t="n">
        <f aca="false">STDEV(B9:B39)</f>
        <v>2.58652837453179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9"/>
      <c r="M40" s="129"/>
      <c r="N40" s="129"/>
      <c r="O40" s="128"/>
      <c r="P40" s="128"/>
      <c r="Q40" s="128"/>
      <c r="R40" s="130"/>
      <c r="S40" s="128"/>
      <c r="T40" s="128"/>
      <c r="U40" s="128"/>
      <c r="V40" s="128"/>
      <c r="W40" s="129"/>
      <c r="X40" s="129"/>
      <c r="Y40" s="129"/>
      <c r="Z40" s="129"/>
      <c r="AA40" s="131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</row>
    <row r="41" customFormat="false" ht="12.75" hidden="false" customHeight="false" outlineLevel="0" collapsed="false">
      <c r="A41" s="134"/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9"/>
      <c r="M41" s="129"/>
      <c r="N41" s="129"/>
      <c r="O41" s="128"/>
      <c r="P41" s="128"/>
      <c r="Q41" s="128"/>
      <c r="R41" s="135"/>
      <c r="S41" s="128"/>
      <c r="T41" s="128"/>
      <c r="U41" s="128"/>
      <c r="V41" s="128"/>
      <c r="W41" s="129"/>
      <c r="X41" s="129"/>
      <c r="Y41" s="129"/>
      <c r="Z41" s="129"/>
      <c r="AA41" s="131"/>
      <c r="AB41" s="137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28"/>
    </row>
    <row r="42" s="141" customFormat="true" ht="12.75" hidden="false" customHeight="false" outlineLevel="0" collapsed="false">
      <c r="A42" s="138" t="s">
        <v>72</v>
      </c>
      <c r="B42" s="133" t="n">
        <f aca="false">SUM(B9:B39)</f>
        <v>634.6</v>
      </c>
      <c r="C42" s="133" t="n">
        <f aca="false">SUM(C9:C39)</f>
        <v>878.2</v>
      </c>
      <c r="D42" s="133" t="n">
        <f aca="false">SUM(D9:D39)</f>
        <v>365.7</v>
      </c>
      <c r="E42" s="133" t="n">
        <f aca="false">SUM(E10:E39)</f>
        <v>500.9</v>
      </c>
      <c r="F42" s="133" t="n">
        <f aca="false">SUM(F9:F39)</f>
        <v>289.3</v>
      </c>
      <c r="G42" s="133" t="n">
        <f aca="false">SUM(G9:G39)</f>
        <v>350.9</v>
      </c>
      <c r="H42" s="133" t="n">
        <f aca="false">SUM(H9:H39)</f>
        <v>258.3</v>
      </c>
      <c r="I42" s="133" t="n">
        <f aca="false">SUM(I9:I39)</f>
        <v>300.2</v>
      </c>
      <c r="J42" s="133" t="n">
        <f aca="false">SUM(J9:J39)</f>
        <v>213.8</v>
      </c>
      <c r="K42" s="133" t="n">
        <f aca="false">SUM(K9:K39)</f>
        <v>116.7</v>
      </c>
      <c r="L42" s="133" t="n">
        <f aca="false">SUM(L9:L39)</f>
        <v>1128</v>
      </c>
      <c r="M42" s="133" t="n">
        <f aca="false">SUM(M9:M39)</f>
        <v>1764.6</v>
      </c>
      <c r="N42" s="133" t="n">
        <f aca="false">SUM(N9:N39)</f>
        <v>645</v>
      </c>
      <c r="O42" s="133" t="n">
        <f aca="false">SUM(O9:O39)</f>
        <v>26750.5</v>
      </c>
      <c r="P42" s="133" t="n">
        <f aca="false">SUM(P9:P39)</f>
        <v>26819.6</v>
      </c>
      <c r="Q42" s="133" t="n">
        <f aca="false">SUM(Q9:Q39)</f>
        <v>26678</v>
      </c>
      <c r="R42" s="133" t="n">
        <f aca="false">P42-Q42</f>
        <v>141.599999999999</v>
      </c>
      <c r="S42" s="133" t="n">
        <f aca="false">SUM(S9:S39)</f>
        <v>31301.3</v>
      </c>
      <c r="T42" s="133" t="n">
        <f aca="false">SUM(T9:T39)</f>
        <v>31452.5</v>
      </c>
      <c r="U42" s="133" t="n">
        <f aca="false">SUM(U9:U39)</f>
        <v>31154.1</v>
      </c>
      <c r="V42" s="133" t="n">
        <f aca="false">SUM(V10:V39)</f>
        <v>291.2</v>
      </c>
      <c r="W42" s="133" t="n">
        <f aca="false">SUM(W9:W39)</f>
        <v>23.9090909090909</v>
      </c>
      <c r="X42" s="133" t="n">
        <f aca="false">SUM(X9:X39)</f>
        <v>304</v>
      </c>
      <c r="Y42" s="133" t="n">
        <f aca="false">SUM(Y9:Y39)</f>
        <v>62</v>
      </c>
      <c r="Z42" s="362" t="n">
        <f aca="false">SUM(Z9:Z39)</f>
        <v>12.4791666666667</v>
      </c>
      <c r="AA42" s="133" t="n">
        <f aca="false">SUM(AA9:AA39)</f>
        <v>2.2</v>
      </c>
      <c r="AB42" s="140" t="n">
        <f aca="false">SUM(AB9:AB39)</f>
        <v>193.83</v>
      </c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 t="n">
        <f aca="false">SUM(AM9:AM39)</f>
        <v>0</v>
      </c>
    </row>
    <row r="43" s="141" customFormat="true" ht="12.75" hidden="false" customHeight="false" outlineLevel="0" collapsed="false">
      <c r="A43" s="138" t="s">
        <v>73</v>
      </c>
      <c r="B43" s="133" t="n">
        <f aca="false">AVERAGEA(B9:B39)</f>
        <v>20.4709677419355</v>
      </c>
      <c r="C43" s="133" t="n">
        <f aca="false">AVERAGEA(C9:C39)</f>
        <v>28.3290322580645</v>
      </c>
      <c r="D43" s="133" t="n">
        <f aca="false">AVERAGEA(D9:D39)</f>
        <v>11.7967741935484</v>
      </c>
      <c r="E43" s="133" t="n">
        <f aca="false">AVERAGEA(E10:E39)</f>
        <v>16.6966666666667</v>
      </c>
      <c r="F43" s="133" t="n">
        <f aca="false">AVERAGEA(F9:F39)</f>
        <v>9.97586206896552</v>
      </c>
      <c r="G43" s="133" t="n">
        <f aca="false">AVERAGEA(G9:G39)</f>
        <v>11.3193548387097</v>
      </c>
      <c r="H43" s="133" t="n">
        <f aca="false">AVERAGEA(H9:H39)</f>
        <v>8.33225806451613</v>
      </c>
      <c r="I43" s="133" t="n">
        <f aca="false">AVERAGEA(I9:I39)</f>
        <v>9.68387096774194</v>
      </c>
      <c r="J43" s="133" t="n">
        <f aca="false">AVERAGEA(J9:J39)</f>
        <v>6.89677419354839</v>
      </c>
      <c r="K43" s="133" t="n">
        <f aca="false">AVERAGEA(K9:K39)</f>
        <v>3.76451612903226</v>
      </c>
      <c r="L43" s="133" t="n">
        <f aca="false">AVERAGEA(L9:L39)</f>
        <v>36.3870967741936</v>
      </c>
      <c r="M43" s="133" t="n">
        <f aca="false">AVERAGEA(M9:M39)</f>
        <v>56.9225806451613</v>
      </c>
      <c r="N43" s="133" t="n">
        <f aca="false">AVERAGEA(N9:N39)</f>
        <v>20.8064516129032</v>
      </c>
      <c r="O43" s="133" t="n">
        <f aca="false">AVERAGEA(O9:O39)</f>
        <v>862.91935483871</v>
      </c>
      <c r="P43" s="133" t="n">
        <f aca="false">AVERAGEA(P9:P39)</f>
        <v>865.148387096774</v>
      </c>
      <c r="Q43" s="133" t="n">
        <f aca="false">AVERAGEA(Q9:Q39)</f>
        <v>860.58064516129</v>
      </c>
      <c r="R43" s="133" t="n">
        <f aca="false">P43-Q43</f>
        <v>4.56774193548381</v>
      </c>
      <c r="S43" s="133" t="n">
        <f aca="false">AVERAGEA(S9:S39)</f>
        <v>1009.71935483871</v>
      </c>
      <c r="T43" s="133" t="n">
        <f aca="false">AVERAGEA(T9:T39)</f>
        <v>1014.59677419355</v>
      </c>
      <c r="U43" s="133" t="n">
        <f aca="false">AVERAGEA(U9:U39)</f>
        <v>1004.97096774194</v>
      </c>
      <c r="V43" s="133" t="n">
        <f aca="false">AVERAGEA(V10:V39)</f>
        <v>9.70666666666667</v>
      </c>
      <c r="W43" s="133" t="n">
        <f aca="false">AVERAGEA(W9:W39)</f>
        <v>0.771260997067449</v>
      </c>
      <c r="X43" s="133" t="n">
        <f aca="false">AVERAGEA(X9:X39)</f>
        <v>9.80645161290323</v>
      </c>
      <c r="Y43" s="133" t="n">
        <f aca="false">AVERAGEA(Y9:Y39)</f>
        <v>2</v>
      </c>
      <c r="Z43" s="362" t="n">
        <f aca="false">AVERAGE(Z9:Z39)</f>
        <v>0.40255376344086</v>
      </c>
      <c r="AA43" s="133" t="n">
        <f aca="false">AVERAGEA(AA9:AA39)</f>
        <v>0.0709677419354839</v>
      </c>
      <c r="AB43" s="133" t="n">
        <f aca="false">AVERAGEA(AB9:AB39)</f>
        <v>6.461</v>
      </c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 t="n">
        <f aca="false">AVERAGEA(AM9:AM39)</f>
        <v>0</v>
      </c>
    </row>
    <row r="44" s="141" customFormat="true" ht="12.75" hidden="false" customHeight="false" outlineLevel="0" collapsed="false">
      <c r="A44" s="138" t="s">
        <v>30</v>
      </c>
      <c r="B44" s="133" t="n">
        <f aca="false">MAXA(B9:B39)</f>
        <v>24.9</v>
      </c>
      <c r="C44" s="133" t="n">
        <f aca="false">MAXA(C9:C39)</f>
        <v>32.4</v>
      </c>
      <c r="D44" s="133" t="n">
        <f aca="false">MAXA(D9:D39)</f>
        <v>18.8</v>
      </c>
      <c r="E44" s="133" t="n">
        <f aca="false">MAXA(E10:E39)</f>
        <v>21.5</v>
      </c>
      <c r="F44" s="133" t="n">
        <f aca="false">MAXA(F9:F39)</f>
        <v>17.4</v>
      </c>
      <c r="G44" s="133" t="n">
        <f aca="false">MAXA(G9:G39)</f>
        <v>16</v>
      </c>
      <c r="H44" s="133" t="n">
        <f aca="false">MAXA(H9:H39)</f>
        <v>14.7</v>
      </c>
      <c r="I44" s="133" t="n">
        <f aca="false">MAXA(I9:I39)</f>
        <v>16.8</v>
      </c>
      <c r="J44" s="133" t="n">
        <f aca="false">MAXA(J9:J39)</f>
        <v>16.1</v>
      </c>
      <c r="K44" s="133" t="n">
        <f aca="false">MAXA(K9:K39)</f>
        <v>12.7</v>
      </c>
      <c r="L44" s="133" t="n">
        <f aca="false">MAXA(L9:L39)</f>
        <v>60</v>
      </c>
      <c r="M44" s="133" t="n">
        <f aca="false">MAXA(M9:M39)</f>
        <v>92</v>
      </c>
      <c r="N44" s="133" t="n">
        <f aca="false">MAXA(N9:N39)</f>
        <v>43</v>
      </c>
      <c r="O44" s="133" t="n">
        <f aca="false">MAXA(O9:O39)</f>
        <v>866.1</v>
      </c>
      <c r="P44" s="133" t="n">
        <f aca="false">MAXA(P9:P39)</f>
        <v>868.3</v>
      </c>
      <c r="Q44" s="133" t="n">
        <f aca="false">MAXA(Q9:Q39)</f>
        <v>864.4</v>
      </c>
      <c r="R44" s="133" t="n">
        <f aca="false">MAXA(R9:R39)</f>
        <v>6.5</v>
      </c>
      <c r="S44" s="133" t="n">
        <f aca="false">MAXA(S9:S39)</f>
        <v>1016.5</v>
      </c>
      <c r="T44" s="133" t="n">
        <f aca="false">MAXA(T9:T39)</f>
        <v>1020.7</v>
      </c>
      <c r="U44" s="133" t="n">
        <f aca="false">MAXA(U9:U39)</f>
        <v>1011.7</v>
      </c>
      <c r="V44" s="133" t="n">
        <f aca="false">MAXA(V10:V39)</f>
        <v>13.3</v>
      </c>
      <c r="W44" s="133" t="n">
        <f aca="false">MAXA(W9:W39)</f>
        <v>5</v>
      </c>
      <c r="X44" s="133" t="n">
        <f aca="false">MAXA(X9:X39)</f>
        <v>10</v>
      </c>
      <c r="Y44" s="133" t="n">
        <f aca="false">MAXA(Y9:Y39)</f>
        <v>2</v>
      </c>
      <c r="Z44" s="362" t="n">
        <f aca="false">MAX(Z9:Z39)</f>
        <v>0.440972222222222</v>
      </c>
      <c r="AA44" s="133" t="n">
        <f aca="false">MAXA(AA9:AA39)</f>
        <v>2.2</v>
      </c>
      <c r="AB44" s="133" t="n">
        <f aca="false">MAXA(AB9:AB39)</f>
        <v>14.53</v>
      </c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 t="n">
        <f aca="false">MAXA(AM9:AM39)</f>
        <v>0</v>
      </c>
      <c r="AY44" s="141" t="n">
        <f aca="false">MODE(AY9:AY43,AY9:AY18)</f>
        <v>270</v>
      </c>
      <c r="BA44" s="173" t="n">
        <f aca="false">MAX(BA9:BA39)</f>
        <v>360</v>
      </c>
      <c r="BB44" s="173" t="n">
        <f aca="false">MAX(BB9:BB39)</f>
        <v>11.8</v>
      </c>
    </row>
    <row r="45" s="141" customFormat="true" ht="12.75" hidden="false" customHeight="false" outlineLevel="0" collapsed="false">
      <c r="A45" s="138" t="s">
        <v>31</v>
      </c>
      <c r="B45" s="133" t="n">
        <f aca="false">MINA(B9:B39)</f>
        <v>13.8</v>
      </c>
      <c r="C45" s="133" t="n">
        <f aca="false">MINA(C9:C39)</f>
        <v>20.8</v>
      </c>
      <c r="D45" s="133" t="n">
        <f aca="false">MINA(D9:D39)</f>
        <v>3.8</v>
      </c>
      <c r="E45" s="133" t="n">
        <f aca="false">MINA(E10:E39)</f>
        <v>7.4</v>
      </c>
      <c r="F45" s="133" t="n">
        <f aca="false">MINA(F9:F39)</f>
        <v>2.8</v>
      </c>
      <c r="G45" s="133" t="n">
        <f aca="false">MINA(G9:G39)</f>
        <v>7.6</v>
      </c>
      <c r="H45" s="133" t="n">
        <f aca="false">MINA(H9:H39)</f>
        <v>5.9</v>
      </c>
      <c r="I45" s="133" t="n">
        <f aca="false">MINA(I9:I39)</f>
        <v>0.1</v>
      </c>
      <c r="J45" s="133" t="n">
        <f aca="false">MINA(J9:J39)</f>
        <v>3.7</v>
      </c>
      <c r="K45" s="133" t="n">
        <f aca="false">MINA(K9:K39)</f>
        <v>-2.2</v>
      </c>
      <c r="L45" s="133" t="n">
        <f aca="false">MINA(L9:L39)</f>
        <v>23</v>
      </c>
      <c r="M45" s="133" t="n">
        <f aca="false">MINA(M9:M39)</f>
        <v>4.6</v>
      </c>
      <c r="N45" s="133" t="n">
        <f aca="false">MINA(N9:N39)</f>
        <v>11</v>
      </c>
      <c r="O45" s="133" t="n">
        <f aca="false">MINA(O9:O39)</f>
        <v>858.7</v>
      </c>
      <c r="P45" s="133" t="n">
        <f aca="false">MINA(P9:P39)</f>
        <v>860.4</v>
      </c>
      <c r="Q45" s="133" t="n">
        <f aca="false">MINA(Q9:Q39)</f>
        <v>855.9</v>
      </c>
      <c r="R45" s="133" t="n">
        <f aca="false">MINA(R9:R39)</f>
        <v>2.79999999999995</v>
      </c>
      <c r="S45" s="133" t="n">
        <f aca="false">MINA(S9:S39)</f>
        <v>1002.5</v>
      </c>
      <c r="T45" s="133" t="n">
        <f aca="false">MINA(T9:T39)</f>
        <v>1006.4</v>
      </c>
      <c r="U45" s="133" t="n">
        <f aca="false">MINA(U9:U39)</f>
        <v>997.8</v>
      </c>
      <c r="V45" s="133" t="n">
        <f aca="false">MINA(V10:V39)</f>
        <v>6.39999999999998</v>
      </c>
      <c r="W45" s="133" t="n">
        <f aca="false">MINA(W9:W39)</f>
        <v>0</v>
      </c>
      <c r="X45" s="133" t="n">
        <f aca="false">MINA(X9:X39)</f>
        <v>8</v>
      </c>
      <c r="Y45" s="133" t="n">
        <f aca="false">MINA(Y9:Y39)</f>
        <v>2</v>
      </c>
      <c r="Z45" s="362" t="n">
        <f aca="false">MIN(Z9:Z39)</f>
        <v>0.243055555555556</v>
      </c>
      <c r="AA45" s="133" t="n">
        <f aca="false">MINA(AA9:AA39)</f>
        <v>0</v>
      </c>
      <c r="AB45" s="133" t="n">
        <f aca="false">MINA(AB9:AB39)</f>
        <v>2.46</v>
      </c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 t="n">
        <f aca="false">MINA(AM9:AM39)</f>
        <v>0</v>
      </c>
    </row>
    <row r="46" customFormat="false" ht="12.75" hidden="false" customHeight="false" outlineLevel="0" collapsed="false">
      <c r="A46" s="134"/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35" t="n">
        <f aca="false">P46-Q46</f>
        <v>0</v>
      </c>
      <c r="S46" s="128"/>
      <c r="T46" s="128"/>
      <c r="U46" s="128"/>
      <c r="V46" s="128"/>
      <c r="W46" s="128"/>
      <c r="X46" s="128"/>
      <c r="Y46" s="128"/>
      <c r="Z46" s="128"/>
      <c r="AA46" s="128"/>
      <c r="AB46" s="144"/>
      <c r="AC46" s="144"/>
      <c r="AD46" s="144"/>
      <c r="AE46" s="144"/>
      <c r="AF46" s="144"/>
      <c r="AG46" s="144"/>
      <c r="AH46" s="144"/>
      <c r="AI46" s="144"/>
      <c r="AJ46" s="144"/>
      <c r="AK46" s="144"/>
      <c r="AL46" s="144"/>
      <c r="AM46" s="145"/>
    </row>
    <row r="47" s="79" customFormat="true" ht="12.75" hidden="false" customHeight="false" outlineLevel="0" collapsed="false">
      <c r="A47" s="67" t="s">
        <v>72</v>
      </c>
      <c r="B47" s="69" t="n">
        <f aca="false">SUM(B9:B18)</f>
        <v>211.1</v>
      </c>
      <c r="C47" s="69" t="n">
        <f aca="false">SUM(C9:C18)</f>
        <v>282.1</v>
      </c>
      <c r="D47" s="69" t="n">
        <f aca="false">SUM(D9:D18)</f>
        <v>138.6</v>
      </c>
      <c r="E47" s="69" t="n">
        <f aca="false">SUM(E9:E18)</f>
        <v>143.5</v>
      </c>
      <c r="F47" s="69" t="n">
        <f aca="false">SUM(F9:F18)</f>
        <v>122.7</v>
      </c>
      <c r="G47" s="69" t="n">
        <f aca="false">SUM(G9:G18)</f>
        <v>131.1</v>
      </c>
      <c r="H47" s="69" t="n">
        <f aca="false">SUM(H9:H18)</f>
        <v>104.1</v>
      </c>
      <c r="I47" s="69" t="n">
        <f aca="false">SUM(I9:I18)</f>
        <v>120.1</v>
      </c>
      <c r="J47" s="69" t="n">
        <f aca="false">SUM(J9:J18)</f>
        <v>89.1</v>
      </c>
      <c r="K47" s="69" t="n">
        <f aca="false">SUM(K9:K18)</f>
        <v>70.8</v>
      </c>
      <c r="L47" s="69" t="n">
        <f aca="false">SUM(L9:L18)</f>
        <v>431</v>
      </c>
      <c r="M47" s="69" t="n">
        <f aca="false">SUM(M19:M28)</f>
        <v>443.6</v>
      </c>
      <c r="N47" s="69" t="n">
        <f aca="false">SUM(N9:N18)</f>
        <v>251</v>
      </c>
      <c r="O47" s="69" t="n">
        <f aca="false">SUM(O9:O18)</f>
        <v>8619.2</v>
      </c>
      <c r="P47" s="69" t="n">
        <f aca="false">SUM(P9:P18)</f>
        <v>8641</v>
      </c>
      <c r="Q47" s="69" t="n">
        <f aca="false">SUM(Q9:Q18)</f>
        <v>8594.7</v>
      </c>
      <c r="R47" s="69" t="n">
        <f aca="false">P47-Q47</f>
        <v>46.2999999999993</v>
      </c>
      <c r="S47" s="69" t="n">
        <f aca="false">SUM(S9:S18)</f>
        <v>10082.6</v>
      </c>
      <c r="T47" s="69" t="n">
        <f aca="false">SUM(T9:T18)</f>
        <v>10126.2</v>
      </c>
      <c r="U47" s="69" t="n">
        <f aca="false">SUM(U9:U18)</f>
        <v>10033</v>
      </c>
      <c r="V47" s="69" t="n">
        <f aca="false">SUM(V10:V18)</f>
        <v>86</v>
      </c>
      <c r="W47" s="69" t="n">
        <f aca="false">SUM(W9:W18)</f>
        <v>17.9090909090909</v>
      </c>
      <c r="X47" s="69" t="n">
        <f aca="false">SUM(X9:X18)</f>
        <v>100</v>
      </c>
      <c r="Y47" s="69" t="n">
        <f aca="false">SUM(Y9:Y18)</f>
        <v>20</v>
      </c>
      <c r="Z47" s="363" t="n">
        <f aca="false">SUM(Z9:Z18)</f>
        <v>3.82986111111111</v>
      </c>
      <c r="AA47" s="69" t="n">
        <f aca="false">SUM(AA9:AA18)</f>
        <v>2.2</v>
      </c>
      <c r="AB47" s="69" t="n">
        <f aca="false">SUM(AB9:AB18)</f>
        <v>75.51</v>
      </c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7"/>
    </row>
    <row r="48" s="79" customFormat="true" ht="12.75" hidden="false" customHeight="false" outlineLevel="0" collapsed="false">
      <c r="A48" s="67" t="s">
        <v>74</v>
      </c>
      <c r="B48" s="133" t="n">
        <f aca="false">AVERAGEA(B9:B18)</f>
        <v>21.11</v>
      </c>
      <c r="C48" s="133" t="n">
        <f aca="false">AVERAGEA(C9:C18)</f>
        <v>28.21</v>
      </c>
      <c r="D48" s="133" t="n">
        <f aca="false">AVERAGEA(D9:D18)</f>
        <v>13.86</v>
      </c>
      <c r="E48" s="133" t="n">
        <f aca="false">AVERAGEA(E9:E18)</f>
        <v>14.35</v>
      </c>
      <c r="F48" s="133" t="n">
        <f aca="false">AVERAGEA(F9:F18)</f>
        <v>12.27</v>
      </c>
      <c r="G48" s="133" t="n">
        <f aca="false">AVERAGEA(G9:G18)</f>
        <v>13.11</v>
      </c>
      <c r="H48" s="133" t="n">
        <f aca="false">AVERAGEA(H9:H18)</f>
        <v>10.41</v>
      </c>
      <c r="I48" s="133" t="n">
        <f aca="false">AVERAGEA(I9:I18)</f>
        <v>12.01</v>
      </c>
      <c r="J48" s="133" t="n">
        <f aca="false">AVERAGEA(J9:J18)</f>
        <v>8.91</v>
      </c>
      <c r="K48" s="133" t="n">
        <f aca="false">AVERAGEA(K9:K18)</f>
        <v>7.08</v>
      </c>
      <c r="L48" s="133" t="n">
        <f aca="false">AVERAGEA(L9:L18)</f>
        <v>43.1</v>
      </c>
      <c r="M48" s="133" t="n">
        <f aca="false">AVERAGEA(M9:M18)</f>
        <v>68.6</v>
      </c>
      <c r="N48" s="133" t="n">
        <f aca="false">AVERAGEA(N9:N18)</f>
        <v>25.1</v>
      </c>
      <c r="O48" s="133" t="n">
        <f aca="false">AVERAGEA(O9:O18)</f>
        <v>861.92</v>
      </c>
      <c r="P48" s="133" t="n">
        <f aca="false">AVERAGEA(P9:P18)</f>
        <v>864.1</v>
      </c>
      <c r="Q48" s="133" t="n">
        <f aca="false">AVERAGEA(Q9:Q18)</f>
        <v>859.47</v>
      </c>
      <c r="R48" s="133" t="n">
        <f aca="false">P48-Q48</f>
        <v>4.63</v>
      </c>
      <c r="S48" s="133" t="n">
        <f aca="false">AVERAGEA(S9:S18)</f>
        <v>1008.26</v>
      </c>
      <c r="T48" s="133" t="n">
        <f aca="false">AVERAGEA(T9:T18)</f>
        <v>1012.62</v>
      </c>
      <c r="U48" s="133" t="n">
        <f aca="false">AVERAGEA(U9:U18)</f>
        <v>1003.3</v>
      </c>
      <c r="V48" s="133" t="n">
        <f aca="false">AVERAGEA(V10:V18)</f>
        <v>9.55555555555556</v>
      </c>
      <c r="W48" s="133" t="n">
        <f aca="false">AVERAGEA(W9:W18)</f>
        <v>1.79090909090909</v>
      </c>
      <c r="X48" s="133" t="n">
        <f aca="false">AVERAGEA(X9:X18)</f>
        <v>10</v>
      </c>
      <c r="Y48" s="133" t="n">
        <f aca="false">AVERAGEA(Y9:Y18)</f>
        <v>2</v>
      </c>
      <c r="Z48" s="363" t="n">
        <f aca="false">AVERAGE(Z9:Z18)</f>
        <v>0.382986111111111</v>
      </c>
      <c r="AA48" s="133" t="n">
        <f aca="false">AVERAGEA(AA9:AA18)</f>
        <v>0.22</v>
      </c>
      <c r="AB48" s="133" t="n">
        <f aca="false">AVERAGEA(AB9:AB18)</f>
        <v>7.551</v>
      </c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7"/>
    </row>
    <row r="49" s="79" customFormat="true" ht="12.75" hidden="false" customHeight="false" outlineLevel="0" collapsed="false">
      <c r="A49" s="67" t="s">
        <v>30</v>
      </c>
      <c r="B49" s="69" t="n">
        <f aca="false">MAXA(B9:B18)</f>
        <v>24.6</v>
      </c>
      <c r="C49" s="69" t="n">
        <f aca="false">MAXA(C9:C18)</f>
        <v>32.4</v>
      </c>
      <c r="D49" s="69" t="n">
        <f aca="false">MAXA(D9:D18)</f>
        <v>18.8</v>
      </c>
      <c r="E49" s="69" t="n">
        <f aca="false">MAXA(E9:E18)</f>
        <v>20.9</v>
      </c>
      <c r="F49" s="69" t="n">
        <f aca="false">MAXA(F9:F18)</f>
        <v>17.4</v>
      </c>
      <c r="G49" s="69" t="n">
        <f aca="false">MAXA(G9:G18)</f>
        <v>16</v>
      </c>
      <c r="H49" s="69" t="n">
        <f aca="false">MAXA(H9:H18)</f>
        <v>14.7</v>
      </c>
      <c r="I49" s="69" t="n">
        <f aca="false">MAXA(I9:I18)</f>
        <v>16.8</v>
      </c>
      <c r="J49" s="69" t="n">
        <f aca="false">MAXA(J9:J18)</f>
        <v>16.1</v>
      </c>
      <c r="K49" s="69" t="n">
        <f aca="false">MAXA(K9:K18)</f>
        <v>12.7</v>
      </c>
      <c r="L49" s="69" t="n">
        <f aca="false">MAXA(L9:L18)</f>
        <v>60</v>
      </c>
      <c r="M49" s="69" t="n">
        <f aca="false">MAXA(M9:M18)</f>
        <v>92</v>
      </c>
      <c r="N49" s="69" t="n">
        <f aca="false">MAXA(N9:N18)</f>
        <v>43</v>
      </c>
      <c r="O49" s="69" t="n">
        <f aca="false">MAXA(O9:O18)</f>
        <v>866.1</v>
      </c>
      <c r="P49" s="69" t="n">
        <f aca="false">MAXA(P9:P18)</f>
        <v>868.1</v>
      </c>
      <c r="Q49" s="69" t="n">
        <f aca="false">MAXA(Q9:Q18)</f>
        <v>864.4</v>
      </c>
      <c r="R49" s="69" t="n">
        <f aca="false">P49-Q49</f>
        <v>3.70000000000005</v>
      </c>
      <c r="S49" s="69" t="n">
        <f aca="false">MAXA(S9:S18)</f>
        <v>1013.7</v>
      </c>
      <c r="T49" s="69" t="n">
        <f aca="false">MAXA(T9:T18)</f>
        <v>1017.3</v>
      </c>
      <c r="U49" s="69" t="n">
        <f aca="false">MAXA(U9:U18)</f>
        <v>1010.1</v>
      </c>
      <c r="V49" s="69" t="n">
        <f aca="false">MAXA(V10:V18)</f>
        <v>13.3</v>
      </c>
      <c r="W49" s="69" t="n">
        <f aca="false">MAXA(W9:W18)</f>
        <v>5</v>
      </c>
      <c r="X49" s="69" t="n">
        <f aca="false">MAXA(X9:X18)</f>
        <v>10</v>
      </c>
      <c r="Y49" s="69" t="n">
        <f aca="false">MAXA(Y9:Y18)</f>
        <v>2</v>
      </c>
      <c r="Z49" s="363" t="n">
        <f aca="false">MAX(Z9:Z18)</f>
        <v>0.440972222222222</v>
      </c>
      <c r="AA49" s="69" t="n">
        <f aca="false">MAXA(AA9:AA18)</f>
        <v>2.2</v>
      </c>
      <c r="AB49" s="69" t="n">
        <f aca="false">MAXA(AB9:AB18)</f>
        <v>14.53</v>
      </c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7"/>
      <c r="AY49" s="141" t="n">
        <f aca="false">MODE(AY9:AY18,AY14:AY23)</f>
        <v>270</v>
      </c>
      <c r="BA49" s="173" t="n">
        <f aca="false">MAX(BA9:BA18)</f>
        <v>338</v>
      </c>
      <c r="BB49" s="173" t="n">
        <f aca="false">MAX(BB9:BB18)</f>
        <v>11.8</v>
      </c>
    </row>
    <row r="50" s="79" customFormat="true" ht="12.75" hidden="false" customHeight="false" outlineLevel="0" collapsed="false">
      <c r="A50" s="67" t="s">
        <v>31</v>
      </c>
      <c r="B50" s="69" t="n">
        <f aca="false">MINA(B9:B18)</f>
        <v>16.6</v>
      </c>
      <c r="C50" s="69" t="n">
        <f aca="false">MINA(C9:C18)</f>
        <v>24.2</v>
      </c>
      <c r="D50" s="69" t="n">
        <f aca="false">MINA(D9:D18)</f>
        <v>7.5</v>
      </c>
      <c r="E50" s="69" t="n">
        <f aca="false">MINA(E9:E18)</f>
        <v>9</v>
      </c>
      <c r="F50" s="69" t="n">
        <f aca="false">MINA(F9:F18)</f>
        <v>5.5</v>
      </c>
      <c r="G50" s="69" t="n">
        <f aca="false">MINA(G9:G18)</f>
        <v>9.2</v>
      </c>
      <c r="H50" s="69" t="n">
        <f aca="false">MINA(H9:H18)</f>
        <v>6.4</v>
      </c>
      <c r="I50" s="69" t="n">
        <f aca="false">MINA(I9:I18)</f>
        <v>7.7</v>
      </c>
      <c r="J50" s="69" t="n">
        <f aca="false">MINA(J9:J18)</f>
        <v>5.5</v>
      </c>
      <c r="K50" s="69" t="n">
        <f aca="false">MINA(K9:K18)</f>
        <v>0.7</v>
      </c>
      <c r="L50" s="69" t="n">
        <f aca="false">MINA(L9:L18)</f>
        <v>23</v>
      </c>
      <c r="M50" s="69" t="n">
        <f aca="false">MINA(M9:M18)</f>
        <v>34</v>
      </c>
      <c r="N50" s="69" t="n">
        <f aca="false">MINA(N9:N18)</f>
        <v>12</v>
      </c>
      <c r="O50" s="69" t="n">
        <f aca="false">MINA(O9:O18)</f>
        <v>858.7</v>
      </c>
      <c r="P50" s="69" t="n">
        <f aca="false">MINA(P9:P18)</f>
        <v>860.4</v>
      </c>
      <c r="Q50" s="69" t="n">
        <f aca="false">MINA(Q9:Q18)</f>
        <v>855.9</v>
      </c>
      <c r="R50" s="69" t="n">
        <f aca="false">P50-Q50</f>
        <v>4.5</v>
      </c>
      <c r="S50" s="69" t="n">
        <f aca="false">MINA(S9:S18)</f>
        <v>1002.5</v>
      </c>
      <c r="T50" s="69" t="n">
        <f aca="false">MINA(T9:T18)</f>
        <v>1006.4</v>
      </c>
      <c r="U50" s="69" t="n">
        <f aca="false">MINA(U9:U18)</f>
        <v>997.8</v>
      </c>
      <c r="V50" s="69" t="n">
        <f aca="false">MINA(V10:V18)</f>
        <v>6.70000000000005</v>
      </c>
      <c r="W50" s="69" t="n">
        <f aca="false">MINA(W9:W18)</f>
        <v>0</v>
      </c>
      <c r="X50" s="69" t="n">
        <f aca="false">MINA(X9:X18)</f>
        <v>10</v>
      </c>
      <c r="Y50" s="69" t="n">
        <f aca="false">MINA(Y9:Y18)</f>
        <v>2</v>
      </c>
      <c r="Z50" s="363" t="n">
        <f aca="false">MIN(Z9:Z18)</f>
        <v>0.243055555555556</v>
      </c>
      <c r="AA50" s="69" t="n">
        <f aca="false">MINA(AA9:AA18)</f>
        <v>0</v>
      </c>
      <c r="AB50" s="69" t="n">
        <f aca="false">MINA(AB9:AB18)</f>
        <v>2.46</v>
      </c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7"/>
    </row>
    <row r="51" customFormat="false" ht="12.75" hidden="false" customHeight="false" outlineLevel="0" collapsed="false">
      <c r="A51" s="148"/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35" t="n">
        <f aca="false">P51-Q51</f>
        <v>0</v>
      </c>
      <c r="S51" s="128"/>
      <c r="T51" s="128"/>
      <c r="U51" s="128"/>
      <c r="V51" s="128"/>
      <c r="W51" s="128"/>
      <c r="X51" s="128"/>
      <c r="Y51" s="128"/>
      <c r="Z51" s="128"/>
      <c r="AA51" s="128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5"/>
    </row>
    <row r="52" s="152" customFormat="true" ht="12.75" hidden="false" customHeight="false" outlineLevel="0" collapsed="false">
      <c r="A52" s="149" t="s">
        <v>75</v>
      </c>
      <c r="B52" s="87" t="n">
        <f aca="false">SUM(B19:B28)</f>
        <v>209.5</v>
      </c>
      <c r="C52" s="87" t="n">
        <f aca="false">SUM(C19:C28)</f>
        <v>296.9</v>
      </c>
      <c r="D52" s="87" t="n">
        <f aca="false">SUM(D19:D28)</f>
        <v>109.9</v>
      </c>
      <c r="E52" s="87" t="n">
        <f aca="false">SUM(E19:E28)</f>
        <v>187</v>
      </c>
      <c r="F52" s="87" t="n">
        <f aca="false">SUM(F19:F28)</f>
        <v>88.3</v>
      </c>
      <c r="G52" s="87" t="n">
        <f aca="false">SUM(G19:G28)</f>
        <v>104.9</v>
      </c>
      <c r="H52" s="87" t="n">
        <f aca="false">SUM(H19:H28)</f>
        <v>69.3</v>
      </c>
      <c r="I52" s="87" t="n">
        <f aca="false">SUM(I19:I28)</f>
        <v>77.2</v>
      </c>
      <c r="J52" s="87" t="n">
        <f aca="false">SUM(J19:J28)</f>
        <v>53.7</v>
      </c>
      <c r="K52" s="87" t="n">
        <f aca="false">SUM(K19:K28)</f>
        <v>12.1</v>
      </c>
      <c r="L52" s="87" t="n">
        <f aca="false">SUM(L19:L28)</f>
        <v>297</v>
      </c>
      <c r="M52" s="87" t="n">
        <f aca="false">SUM(M19:M28)</f>
        <v>443.6</v>
      </c>
      <c r="N52" s="87" t="n">
        <f aca="false">SUM(N19:N28)</f>
        <v>154</v>
      </c>
      <c r="O52" s="87" t="n">
        <f aca="false">SUM(O19:O28)</f>
        <v>8628</v>
      </c>
      <c r="P52" s="87" t="n">
        <f aca="false">SUM(P19:P28)</f>
        <v>8649.7</v>
      </c>
      <c r="Q52" s="87" t="n">
        <f aca="false">SUM(Q19:Q28)</f>
        <v>8605.5</v>
      </c>
      <c r="R52" s="87" t="n">
        <f aca="false">SUM(R19:R28)</f>
        <v>44.2</v>
      </c>
      <c r="S52" s="87" t="n">
        <f aca="false">SUM(S19:S28)</f>
        <v>10094.2</v>
      </c>
      <c r="T52" s="87" t="n">
        <f aca="false">SUM(T19:T28)</f>
        <v>10146.5</v>
      </c>
      <c r="U52" s="87" t="n">
        <f aca="false">SUM(U19:U28)</f>
        <v>10044.6</v>
      </c>
      <c r="V52" s="87" t="n">
        <f aca="false">SUM(V19:V28)</f>
        <v>101.9</v>
      </c>
      <c r="W52" s="87" t="n">
        <f aca="false">SUM(W19:W28)</f>
        <v>2</v>
      </c>
      <c r="X52" s="87" t="n">
        <f aca="false">SUM(X19:X28)</f>
        <v>96</v>
      </c>
      <c r="Y52" s="87" t="n">
        <f aca="false">SUM(Y19:Y28)</f>
        <v>20</v>
      </c>
      <c r="Z52" s="364" t="n">
        <f aca="false">SUM(Z19:Z28)</f>
        <v>4.19444444444445</v>
      </c>
      <c r="AA52" s="87" t="n">
        <f aca="false">SUM(AA19:AA28)</f>
        <v>0</v>
      </c>
      <c r="AB52" s="87" t="n">
        <f aca="false">SUM(AB19:AB28)</f>
        <v>63</v>
      </c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1"/>
    </row>
    <row r="53" s="152" customFormat="true" ht="12.75" hidden="false" customHeight="false" outlineLevel="0" collapsed="false">
      <c r="A53" s="149" t="s">
        <v>74</v>
      </c>
      <c r="B53" s="87" t="n">
        <f aca="false">AVERAGEA(B19:B28)</f>
        <v>20.95</v>
      </c>
      <c r="C53" s="87" t="n">
        <f aca="false">AVERAGEA(C19:C28)</f>
        <v>29.69</v>
      </c>
      <c r="D53" s="87" t="n">
        <f aca="false">AVERAGEA(D19:D28)</f>
        <v>10.99</v>
      </c>
      <c r="E53" s="87" t="n">
        <f aca="false">AVERAGEA(E19:E28)</f>
        <v>18.7</v>
      </c>
      <c r="F53" s="87" t="n">
        <f aca="false">AVERAGEA(F19:F28)</f>
        <v>8.83</v>
      </c>
      <c r="G53" s="87" t="n">
        <f aca="false">AVERAGEA(G19:G28)</f>
        <v>10.49</v>
      </c>
      <c r="H53" s="87" t="n">
        <f aca="false">AVERAGEA(H19:H28)</f>
        <v>6.93</v>
      </c>
      <c r="I53" s="87" t="n">
        <f aca="false">AVERAGEA(I19:I28)</f>
        <v>7.72</v>
      </c>
      <c r="J53" s="87" t="n">
        <f aca="false">AVERAGEA(J19:J28)</f>
        <v>5.37</v>
      </c>
      <c r="K53" s="87" t="n">
        <f aca="false">AVERAGEA(K19:K28)</f>
        <v>1.21</v>
      </c>
      <c r="L53" s="87" t="n">
        <f aca="false">AVERAGEA(L19:L28)</f>
        <v>29.7</v>
      </c>
      <c r="M53" s="87" t="n">
        <f aca="false">AVERAGEA(M19:M28)</f>
        <v>44.36</v>
      </c>
      <c r="N53" s="87" t="n">
        <f aca="false">AVERAGEA(N19:N28)</f>
        <v>15.4</v>
      </c>
      <c r="O53" s="87" t="n">
        <f aca="false">AVERAGEA(O19:O28)</f>
        <v>862.8</v>
      </c>
      <c r="P53" s="87" t="n">
        <f aca="false">AVERAGEA(P19:P28)</f>
        <v>864.97</v>
      </c>
      <c r="Q53" s="87" t="n">
        <f aca="false">AVERAGEA(Q19:Q28)</f>
        <v>860.55</v>
      </c>
      <c r="R53" s="87" t="n">
        <f aca="false">AVERAGEA(R19:R28)</f>
        <v>4.42</v>
      </c>
      <c r="S53" s="87" t="n">
        <f aca="false">AVERAGEA(S19:S28)</f>
        <v>1009.42</v>
      </c>
      <c r="T53" s="87" t="n">
        <f aca="false">AVERAGEA(T19:T28)</f>
        <v>1014.65</v>
      </c>
      <c r="U53" s="87" t="n">
        <f aca="false">AVERAGEA(U19:U28)</f>
        <v>1004.46</v>
      </c>
      <c r="V53" s="87" t="n">
        <f aca="false">AVERAGEA(V19:V28)</f>
        <v>10.19</v>
      </c>
      <c r="W53" s="87" t="n">
        <f aca="false">AVERAGEA(W19:W28)</f>
        <v>0.2</v>
      </c>
      <c r="X53" s="87" t="n">
        <f aca="false">AVERAGEA(X19:X28)</f>
        <v>9.6</v>
      </c>
      <c r="Y53" s="87" t="n">
        <f aca="false">AVERAGEA(Y19:Y28)</f>
        <v>2</v>
      </c>
      <c r="Z53" s="364" t="n">
        <f aca="false">AVERAGE(Z19:Z28)</f>
        <v>0.419444444444444</v>
      </c>
      <c r="AA53" s="87" t="n">
        <f aca="false">AVERAGEA(AA19:AA28)</f>
        <v>0</v>
      </c>
      <c r="AB53" s="87" t="n">
        <f aca="false">AVERAGEA(AB19:AB28)</f>
        <v>6.3</v>
      </c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1"/>
    </row>
    <row r="54" s="152" customFormat="true" ht="12.75" hidden="false" customHeight="false" outlineLevel="0" collapsed="false">
      <c r="A54" s="149" t="s">
        <v>30</v>
      </c>
      <c r="B54" s="87" t="n">
        <f aca="false">MAXA(B19:B28)</f>
        <v>24.9</v>
      </c>
      <c r="C54" s="87" t="n">
        <f aca="false">MAXA(C19:C28)</f>
        <v>31.5</v>
      </c>
      <c r="D54" s="87" t="n">
        <f aca="false">MAXA(D19:D28)</f>
        <v>14.1</v>
      </c>
      <c r="E54" s="87" t="n">
        <f aca="false">MAXA(E19:E28)</f>
        <v>21.5</v>
      </c>
      <c r="F54" s="87" t="n">
        <f aca="false">MAXA(F19:F28)</f>
        <v>11</v>
      </c>
      <c r="G54" s="87" t="n">
        <f aca="false">MAXA(G19:G28)</f>
        <v>13.7</v>
      </c>
      <c r="H54" s="87" t="n">
        <f aca="false">MAXA(H19:H28)</f>
        <v>11.1</v>
      </c>
      <c r="I54" s="87" t="n">
        <f aca="false">MAXA(I19:I28)</f>
        <v>13.8</v>
      </c>
      <c r="J54" s="87" t="n">
        <f aca="false">MAXA(J19:J28)</f>
        <v>7.9</v>
      </c>
      <c r="K54" s="87" t="n">
        <f aca="false">MAXA(K19:K28)</f>
        <v>8.4</v>
      </c>
      <c r="L54" s="87" t="n">
        <f aca="false">MAXA(L19:L28)</f>
        <v>45</v>
      </c>
      <c r="M54" s="87" t="n">
        <f aca="false">MAXA(M19:M28)</f>
        <v>71</v>
      </c>
      <c r="N54" s="87" t="n">
        <f aca="false">MAXA(N19:N28)</f>
        <v>20</v>
      </c>
      <c r="O54" s="87" t="n">
        <f aca="false">MAXA(O19:O28)</f>
        <v>865.6</v>
      </c>
      <c r="P54" s="87" t="n">
        <f aca="false">MAXA(P19:P28)</f>
        <v>868.3</v>
      </c>
      <c r="Q54" s="87" t="n">
        <f aca="false">MAXA(Q19:Q28)</f>
        <v>862.4</v>
      </c>
      <c r="R54" s="87" t="n">
        <f aca="false">MAXA(R19:R28)</f>
        <v>5.89999999999998</v>
      </c>
      <c r="S54" s="87" t="n">
        <f aca="false">MAXA(S19:S28)</f>
        <v>1014.1</v>
      </c>
      <c r="T54" s="87" t="n">
        <f aca="false">MAXA(T19:T28)</f>
        <v>1019.9</v>
      </c>
      <c r="U54" s="87" t="n">
        <f aca="false">MAXA(U19:U28)</f>
        <v>1008.7</v>
      </c>
      <c r="V54" s="87" t="n">
        <f aca="false">MAXA(V19:V28)</f>
        <v>12.3</v>
      </c>
      <c r="W54" s="87" t="n">
        <f aca="false">MAXA(W19:W28)</f>
        <v>2</v>
      </c>
      <c r="X54" s="87" t="n">
        <f aca="false">MAXA(X19:X28)</f>
        <v>10</v>
      </c>
      <c r="Y54" s="87" t="n">
        <f aca="false">MAXA(Y19:Y28)</f>
        <v>2</v>
      </c>
      <c r="Z54" s="364" t="n">
        <f aca="false">MAX(Z19:Z28)</f>
        <v>0.4375</v>
      </c>
      <c r="AA54" s="87" t="n">
        <f aca="false">MAXA(AA19:AA28)</f>
        <v>0</v>
      </c>
      <c r="AB54" s="87" t="n">
        <f aca="false">MAXA(AB19:AB28)</f>
        <v>9.12</v>
      </c>
      <c r="AC54" s="150"/>
      <c r="AD54" s="150"/>
      <c r="AE54" s="150"/>
      <c r="AF54" s="150"/>
      <c r="AG54" s="150"/>
      <c r="AH54" s="150"/>
      <c r="AI54" s="150"/>
      <c r="AJ54" s="150"/>
      <c r="AK54" s="150"/>
      <c r="AL54" s="150"/>
      <c r="AM54" s="151"/>
      <c r="AY54" s="141" t="n">
        <f aca="false">MODE(AY19:AY28,AY19:AY28)</f>
        <v>68</v>
      </c>
      <c r="BA54" s="173" t="n">
        <f aca="false">MAX(BA19:BA28)</f>
        <v>203</v>
      </c>
      <c r="BB54" s="173" t="n">
        <f aca="false">MAX(BB19:BB28)</f>
        <v>7</v>
      </c>
    </row>
    <row r="55" s="152" customFormat="true" ht="12.75" hidden="false" customHeight="false" outlineLevel="0" collapsed="false">
      <c r="A55" s="149" t="s">
        <v>31</v>
      </c>
      <c r="B55" s="87" t="n">
        <f aca="false">MINA(B19:B28)</f>
        <v>17.4</v>
      </c>
      <c r="C55" s="87" t="n">
        <f aca="false">MINA(C19:C28)</f>
        <v>25.4</v>
      </c>
      <c r="D55" s="87" t="n">
        <f aca="false">MINA(D19:D28)</f>
        <v>8.3</v>
      </c>
      <c r="E55" s="87" t="n">
        <f aca="false">MINA(E19:E28)</f>
        <v>13</v>
      </c>
      <c r="F55" s="87" t="n">
        <f aca="false">MINA(F19:F28)</f>
        <v>6.6</v>
      </c>
      <c r="G55" s="87" t="n">
        <f aca="false">MINA(G19:G28)</f>
        <v>7.9</v>
      </c>
      <c r="H55" s="87" t="n">
        <f aca="false">MINA(H19:H28)</f>
        <v>5.9</v>
      </c>
      <c r="I55" s="87" t="n">
        <f aca="false">MINA(I19:I28)</f>
        <v>0.1</v>
      </c>
      <c r="J55" s="87" t="n">
        <f aca="false">MINA(J19:J28)</f>
        <v>3.7</v>
      </c>
      <c r="K55" s="87" t="n">
        <f aca="false">MINA(K19:K28)</f>
        <v>-2.2</v>
      </c>
      <c r="L55" s="87" t="n">
        <f aca="false">MINA(L19:L28)</f>
        <v>24</v>
      </c>
      <c r="M55" s="87" t="n">
        <f aca="false">MINA(M19:M28)</f>
        <v>4.6</v>
      </c>
      <c r="N55" s="87" t="n">
        <f aca="false">MINA(N19:N28)</f>
        <v>11</v>
      </c>
      <c r="O55" s="87" t="n">
        <f aca="false">MINA(O19:O28)</f>
        <v>858.8</v>
      </c>
      <c r="P55" s="87" t="n">
        <f aca="false">MINA(P19:P28)</f>
        <v>860.7</v>
      </c>
      <c r="Q55" s="87" t="n">
        <f aca="false">MINA(Q19:Q28)</f>
        <v>856.4</v>
      </c>
      <c r="R55" s="87" t="n">
        <f aca="false">MINA(R19:R28)</f>
        <v>2.89999999999998</v>
      </c>
      <c r="S55" s="87" t="n">
        <f aca="false">MINA(S19:S28)</f>
        <v>1004.1</v>
      </c>
      <c r="T55" s="87" t="n">
        <f aca="false">MINA(T19:T28)</f>
        <v>1009.1</v>
      </c>
      <c r="U55" s="87" t="n">
        <f aca="false">MINA(U19:U28)</f>
        <v>999.2</v>
      </c>
      <c r="V55" s="87" t="n">
        <f aca="false">MINA(V19:V28)</f>
        <v>8.40000000000009</v>
      </c>
      <c r="W55" s="87" t="n">
        <f aca="false">MINA(W19:W28)</f>
        <v>0</v>
      </c>
      <c r="X55" s="87" t="n">
        <f aca="false">MINA(X19:X28)</f>
        <v>8</v>
      </c>
      <c r="Y55" s="87" t="n">
        <f aca="false">MINA(Y19:Y28)</f>
        <v>2</v>
      </c>
      <c r="Z55" s="364" t="n">
        <f aca="false">MIN(Z19:Z28)</f>
        <v>0.34375</v>
      </c>
      <c r="AA55" s="87" t="n">
        <f aca="false">MINA(AA19:AA28)</f>
        <v>0</v>
      </c>
      <c r="AB55" s="87" t="n">
        <f aca="false">MINA(AB19:AB28)</f>
        <v>3.58</v>
      </c>
      <c r="AC55" s="150"/>
      <c r="AD55" s="150"/>
      <c r="AE55" s="150"/>
      <c r="AF55" s="150"/>
      <c r="AG55" s="150"/>
      <c r="AH55" s="150"/>
      <c r="AI55" s="150"/>
      <c r="AJ55" s="150"/>
      <c r="AK55" s="150"/>
      <c r="AL55" s="150"/>
      <c r="AM55" s="151"/>
    </row>
    <row r="56" customFormat="false" ht="12.75" hidden="false" customHeight="false" outlineLevel="0" collapsed="false">
      <c r="A56" s="148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45"/>
    </row>
    <row r="57" s="126" customFormat="true" ht="12.75" hidden="false" customHeight="false" outlineLevel="0" collapsed="false">
      <c r="A57" s="154" t="s">
        <v>75</v>
      </c>
      <c r="B57" s="114" t="n">
        <f aca="false">SUM(B29:B39)</f>
        <v>214</v>
      </c>
      <c r="C57" s="114" t="n">
        <f aca="false">SUM(C29:C39)</f>
        <v>299.2</v>
      </c>
      <c r="D57" s="114" t="n">
        <f aca="false">SUM(D29:D39)</f>
        <v>117.2</v>
      </c>
      <c r="E57" s="114" t="n">
        <f aca="false">SUM(E29:E39)</f>
        <v>182</v>
      </c>
      <c r="F57" s="114" t="n">
        <f aca="false">SUM(F29:F39)</f>
        <v>78.3</v>
      </c>
      <c r="G57" s="114" t="n">
        <f aca="false">SUM(G29:G39)</f>
        <v>114.9</v>
      </c>
      <c r="H57" s="114" t="n">
        <f aca="false">SUM(H29:H39)</f>
        <v>84.9</v>
      </c>
      <c r="I57" s="114" t="n">
        <f aca="false">SUM(I29:I39)</f>
        <v>102.9</v>
      </c>
      <c r="J57" s="114" t="n">
        <f aca="false">SUM(J29:J39)</f>
        <v>71</v>
      </c>
      <c r="K57" s="114" t="n">
        <f aca="false">SUM(K29:K39)</f>
        <v>33.8</v>
      </c>
      <c r="L57" s="114" t="n">
        <f aca="false">SUM(L29:L39)</f>
        <v>400</v>
      </c>
      <c r="M57" s="114" t="n">
        <f aca="false">SUM(M29:M39)</f>
        <v>635</v>
      </c>
      <c r="N57" s="114" t="n">
        <f aca="false">SUM(N29:N39)</f>
        <v>240</v>
      </c>
      <c r="O57" s="114" t="n">
        <f aca="false">SUM(O29:O39)</f>
        <v>9503.3</v>
      </c>
      <c r="P57" s="114" t="n">
        <f aca="false">SUM(P29:P39)</f>
        <v>9528.9</v>
      </c>
      <c r="Q57" s="114" t="n">
        <f aca="false">SUM(Q29:Q39)</f>
        <v>9477.8</v>
      </c>
      <c r="R57" s="114" t="n">
        <f aca="false">SUM(R29:R39)</f>
        <v>51.1</v>
      </c>
      <c r="S57" s="114" t="n">
        <f aca="false">SUM(S29:S39)</f>
        <v>11124.5</v>
      </c>
      <c r="T57" s="114" t="n">
        <f aca="false">SUM(T29:T39)</f>
        <v>11179.8</v>
      </c>
      <c r="U57" s="114" t="n">
        <f aca="false">SUM(U29:U39)</f>
        <v>11076.5</v>
      </c>
      <c r="V57" s="114" t="n">
        <f aca="false">SUM(V29:V39)</f>
        <v>103.3</v>
      </c>
      <c r="W57" s="114" t="n">
        <f aca="false">SUM(W29:W39)</f>
        <v>4</v>
      </c>
      <c r="X57" s="114" t="n">
        <f aca="false">SUM(X29:X39)</f>
        <v>108</v>
      </c>
      <c r="Y57" s="114" t="n">
        <f aca="false">SUM(Y29:Y39)</f>
        <v>22</v>
      </c>
      <c r="Z57" s="365" t="n">
        <f aca="false">SUM(Z29:Z39)</f>
        <v>4.45486111111111</v>
      </c>
      <c r="AA57" s="114" t="n">
        <f aca="false">SUM(AA29:AA39)</f>
        <v>0</v>
      </c>
      <c r="AB57" s="114" t="n">
        <f aca="false">SUM(AB29:AB39)</f>
        <v>55.32</v>
      </c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6"/>
    </row>
    <row r="58" s="126" customFormat="true" ht="12.75" hidden="false" customHeight="false" outlineLevel="0" collapsed="false">
      <c r="A58" s="154" t="s">
        <v>74</v>
      </c>
      <c r="B58" s="114" t="n">
        <f aca="false">AVERAGEA(B29:B39)</f>
        <v>19.4545454545455</v>
      </c>
      <c r="C58" s="114" t="n">
        <f aca="false">AVERAGEA(C29:C39)</f>
        <v>27.2</v>
      </c>
      <c r="D58" s="114" t="n">
        <f aca="false">AVERAGEA(D29:D39)</f>
        <v>10.6545454545455</v>
      </c>
      <c r="E58" s="114" t="n">
        <f aca="false">AVERAGEA(E29:E39)</f>
        <v>16.5454545454545</v>
      </c>
      <c r="F58" s="114" t="n">
        <f aca="false">AVERAGEA(F29:F39)</f>
        <v>8.7</v>
      </c>
      <c r="G58" s="114" t="n">
        <f aca="false">AVERAGEA(G29:G39)</f>
        <v>10.4454545454545</v>
      </c>
      <c r="H58" s="114" t="n">
        <f aca="false">AVERAGEA(H29:H39)</f>
        <v>7.71818181818182</v>
      </c>
      <c r="I58" s="114" t="n">
        <f aca="false">AVERAGEA(I29:I39)</f>
        <v>9.35454545454546</v>
      </c>
      <c r="J58" s="114" t="n">
        <f aca="false">AVERAGEA(J29:J39)</f>
        <v>6.45454545454545</v>
      </c>
      <c r="K58" s="114" t="n">
        <f aca="false">AVERAGEA(K29:K39)</f>
        <v>3.07272727272727</v>
      </c>
      <c r="L58" s="114" t="n">
        <f aca="false">AVERAGEA(L29:L39)</f>
        <v>36.3636363636364</v>
      </c>
      <c r="M58" s="114" t="n">
        <f aca="false">AVERAGEA(M29:M39)</f>
        <v>57.7272727272727</v>
      </c>
      <c r="N58" s="114" t="n">
        <f aca="false">AVERAGEA(N29:N39)</f>
        <v>21.8181818181818</v>
      </c>
      <c r="O58" s="114" t="n">
        <f aca="false">AVERAGEA(O29:O39)</f>
        <v>863.936363636364</v>
      </c>
      <c r="P58" s="114" t="n">
        <f aca="false">AVERAGEA(P29:P39)</f>
        <v>866.263636363636</v>
      </c>
      <c r="Q58" s="114" t="n">
        <f aca="false">AVERAGEA(Q29:Q39)</f>
        <v>861.618181818182</v>
      </c>
      <c r="R58" s="114" t="n">
        <f aca="false">AVERAGEA(R29:R39)</f>
        <v>4.64545454545455</v>
      </c>
      <c r="S58" s="114" t="n">
        <f aca="false">AVERAGEA(S29:S39)</f>
        <v>1011.31818181818</v>
      </c>
      <c r="T58" s="114" t="n">
        <f aca="false">AVERAGEA(T29:T39)</f>
        <v>1016.34545454545</v>
      </c>
      <c r="U58" s="114" t="n">
        <f aca="false">AVERAGEA(U29:U39)</f>
        <v>1006.95454545455</v>
      </c>
      <c r="V58" s="114" t="n">
        <f aca="false">AVERAGEA(V29:V39)</f>
        <v>9.39090909090908</v>
      </c>
      <c r="W58" s="114" t="n">
        <f aca="false">AVERAGEA(W29:W39)</f>
        <v>0.363636363636364</v>
      </c>
      <c r="X58" s="114" t="n">
        <f aca="false">AVERAGEA(X29:X39)</f>
        <v>9.81818181818182</v>
      </c>
      <c r="Y58" s="114" t="n">
        <f aca="false">AVERAGEA(Y29:Y39)</f>
        <v>2</v>
      </c>
      <c r="Z58" s="365" t="n">
        <f aca="false">AVERAGE(Z29:Z39)</f>
        <v>0.404987373737374</v>
      </c>
      <c r="AA58" s="114" t="n">
        <f aca="false">AVERAGEA(AA29:AA39)</f>
        <v>0</v>
      </c>
      <c r="AB58" s="114" t="n">
        <f aca="false">AVERAGEA(AB29:AB39)</f>
        <v>5.532</v>
      </c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6"/>
    </row>
    <row r="59" s="126" customFormat="true" ht="12.75" hidden="false" customHeight="false" outlineLevel="0" collapsed="false">
      <c r="A59" s="154" t="s">
        <v>30</v>
      </c>
      <c r="B59" s="114" t="n">
        <f aca="false">MAXA(B29:B39)</f>
        <v>23.3</v>
      </c>
      <c r="C59" s="114" t="n">
        <f aca="false">MAXA(C29:C39)</f>
        <v>30.4</v>
      </c>
      <c r="D59" s="114" t="n">
        <f aca="false">MAXA(D29:D39)</f>
        <v>15.2</v>
      </c>
      <c r="E59" s="114" t="n">
        <f aca="false">MAXA(E29:E39)</f>
        <v>20.8</v>
      </c>
      <c r="F59" s="114" t="n">
        <f aca="false">MAXA(F29:F39)</f>
        <v>12.4</v>
      </c>
      <c r="G59" s="114" t="n">
        <f aca="false">MAXA(G29:G39)</f>
        <v>13.2</v>
      </c>
      <c r="H59" s="114" t="n">
        <f aca="false">MAXA(H29:H39)</f>
        <v>10.1</v>
      </c>
      <c r="I59" s="114" t="n">
        <f aca="false">MAXA(I29:I39)</f>
        <v>13.3</v>
      </c>
      <c r="J59" s="114" t="n">
        <f aca="false">MAXA(J29:J39)</f>
        <v>8.9</v>
      </c>
      <c r="K59" s="114" t="n">
        <f aca="false">MAXA(K29:K39)</f>
        <v>7.1</v>
      </c>
      <c r="L59" s="114" t="n">
        <f aca="false">MAXA(L29:L39)</f>
        <v>51</v>
      </c>
      <c r="M59" s="114" t="n">
        <f aca="false">MAXA(M29:M39)</f>
        <v>77</v>
      </c>
      <c r="N59" s="114" t="n">
        <f aca="false">MAXA(N29:N39)</f>
        <v>35</v>
      </c>
      <c r="O59" s="114" t="n">
        <f aca="false">MAXA(O29:O39)</f>
        <v>866</v>
      </c>
      <c r="P59" s="114" t="n">
        <f aca="false">MAXA(P29:P39)</f>
        <v>867.8</v>
      </c>
      <c r="Q59" s="114" t="n">
        <f aca="false">MAXA(Q29:Q39)</f>
        <v>864.1</v>
      </c>
      <c r="R59" s="114" t="n">
        <f aca="false">MAXA(R29:R39)</f>
        <v>6.5</v>
      </c>
      <c r="S59" s="114" t="n">
        <f aca="false">MAXA(S29:S39)</f>
        <v>1016.5</v>
      </c>
      <c r="T59" s="114" t="n">
        <f aca="false">MAXA(T29:T39)</f>
        <v>1020.7</v>
      </c>
      <c r="U59" s="114" t="n">
        <f aca="false">MAXA(U29:U39)</f>
        <v>1011.7</v>
      </c>
      <c r="V59" s="114" t="n">
        <f aca="false">MAXA(V29:V39)</f>
        <v>12</v>
      </c>
      <c r="W59" s="114" t="n">
        <f aca="false">MAXA(W29:W39)</f>
        <v>2</v>
      </c>
      <c r="X59" s="114" t="n">
        <f aca="false">MAXA(X29:X39)</f>
        <v>10</v>
      </c>
      <c r="Y59" s="114" t="n">
        <f aca="false">MAXA(Y29:Y39)</f>
        <v>2</v>
      </c>
      <c r="Z59" s="365" t="n">
        <f aca="false">MAX(Z29:Z39)</f>
        <v>0.4375</v>
      </c>
      <c r="AA59" s="114" t="n">
        <f aca="false">MAXA(AA29:AA39)</f>
        <v>0</v>
      </c>
      <c r="AB59" s="114" t="n">
        <f aca="false">MAXA(AB29:AB39)</f>
        <v>8.5</v>
      </c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6"/>
      <c r="AY59" s="141" t="n">
        <f aca="false">MODE(AY29:AY39,AY24:AY33)</f>
        <v>23</v>
      </c>
      <c r="BA59" s="173" t="n">
        <f aca="false">MAX(BA28:BA39)</f>
        <v>360</v>
      </c>
      <c r="BB59" s="173" t="n">
        <f aca="false">MAX(BB28:BB39)</f>
        <v>10.1</v>
      </c>
    </row>
    <row r="60" s="126" customFormat="true" ht="12.75" hidden="false" customHeight="false" outlineLevel="0" collapsed="false">
      <c r="A60" s="154" t="s">
        <v>31</v>
      </c>
      <c r="B60" s="114" t="n">
        <f aca="false">MINA(B29:B39)</f>
        <v>13.8</v>
      </c>
      <c r="C60" s="114" t="n">
        <f aca="false">MINA(C29:C39)</f>
        <v>20.8</v>
      </c>
      <c r="D60" s="114" t="n">
        <f aca="false">MINA(D29:D39)</f>
        <v>3.8</v>
      </c>
      <c r="E60" s="114" t="n">
        <f aca="false">MINA(E29:E39)</f>
        <v>7.4</v>
      </c>
      <c r="F60" s="114" t="n">
        <f aca="false">MINA(F29:F39)</f>
        <v>2.8</v>
      </c>
      <c r="G60" s="114" t="n">
        <f aca="false">MINA(G29:G39)</f>
        <v>7.6</v>
      </c>
      <c r="H60" s="114" t="n">
        <f aca="false">MINA(H29:H39)</f>
        <v>6</v>
      </c>
      <c r="I60" s="114" t="n">
        <f aca="false">MINA(I29:I39)</f>
        <v>7</v>
      </c>
      <c r="J60" s="114" t="n">
        <f aca="false">MINA(J29:J39)</f>
        <v>4.5</v>
      </c>
      <c r="K60" s="114" t="n">
        <f aca="false">MINA(K29:K39)</f>
        <v>-0.2</v>
      </c>
      <c r="L60" s="114" t="n">
        <f aca="false">MINA(L29:L39)</f>
        <v>29</v>
      </c>
      <c r="M60" s="114" t="n">
        <f aca="false">MINA(M29:M39)</f>
        <v>43</v>
      </c>
      <c r="N60" s="114" t="n">
        <f aca="false">MINA(N29:N39)</f>
        <v>14</v>
      </c>
      <c r="O60" s="114" t="n">
        <f aca="false">MINA(O29:O39)</f>
        <v>859.7</v>
      </c>
      <c r="P60" s="114" t="n">
        <f aca="false">MINA(P29:P39)</f>
        <v>863</v>
      </c>
      <c r="Q60" s="114" t="n">
        <f aca="false">MINA(Q29:Q39)</f>
        <v>856.8</v>
      </c>
      <c r="R60" s="114" t="n">
        <f aca="false">MINA(R29:R39)</f>
        <v>2.79999999999995</v>
      </c>
      <c r="S60" s="114" t="n">
        <f aca="false">MINA(S29:S39)</f>
        <v>1004.7</v>
      </c>
      <c r="T60" s="114" t="n">
        <f aca="false">MINA(T29:T39)</f>
        <v>1010.3</v>
      </c>
      <c r="U60" s="114" t="n">
        <f aca="false">MINA(U29:U39)</f>
        <v>999.7</v>
      </c>
      <c r="V60" s="114" t="n">
        <f aca="false">MINA(V29:V39)</f>
        <v>6.39999999999998</v>
      </c>
      <c r="W60" s="114" t="n">
        <f aca="false">MINA(W29:W39)</f>
        <v>0</v>
      </c>
      <c r="X60" s="114" t="n">
        <f aca="false">MINA(X29:X39)</f>
        <v>8</v>
      </c>
      <c r="Y60" s="114" t="n">
        <f aca="false">MINA(Y29:Y39)</f>
        <v>2</v>
      </c>
      <c r="Z60" s="365" t="n">
        <f aca="false">MIN(Z29:Z39)</f>
        <v>0.315972222222222</v>
      </c>
      <c r="AA60" s="114" t="n">
        <f aca="false">MINA(AA29:AA39)</f>
        <v>0</v>
      </c>
      <c r="AB60" s="114" t="n">
        <f aca="false">MINA(AB29:AB39)</f>
        <v>3.49</v>
      </c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6"/>
    </row>
    <row r="62" customFormat="false" ht="12.75" hidden="false" customHeight="false" outlineLevel="0" collapsed="false">
      <c r="A62" s="157" t="s">
        <v>77</v>
      </c>
      <c r="B62" s="157"/>
      <c r="C62" s="157"/>
      <c r="D62" s="157"/>
      <c r="E62" s="157"/>
      <c r="F62" s="158" t="s">
        <v>89</v>
      </c>
      <c r="G62" s="158"/>
      <c r="H62" s="159" t="n">
        <f aca="false">+SEPTIEMBRE!H64</f>
        <v>159.5</v>
      </c>
      <c r="I62" s="160" t="s">
        <v>79</v>
      </c>
    </row>
    <row r="63" customFormat="false" ht="12.75" hidden="false" customHeight="false" outlineLevel="0" collapsed="false">
      <c r="A63" s="157"/>
      <c r="B63" s="157"/>
      <c r="C63" s="157"/>
      <c r="D63" s="157"/>
      <c r="E63" s="157"/>
      <c r="F63" s="158" t="s">
        <v>129</v>
      </c>
      <c r="G63" s="158"/>
      <c r="H63" s="159" t="n">
        <f aca="false">+AA42</f>
        <v>2.2</v>
      </c>
      <c r="I63" s="160" t="s">
        <v>79</v>
      </c>
    </row>
    <row r="64" customFormat="false" ht="15.75" hidden="false" customHeight="false" outlineLevel="0" collapsed="false">
      <c r="A64" s="157"/>
      <c r="B64" s="157"/>
      <c r="C64" s="157"/>
      <c r="D64" s="157"/>
      <c r="E64" s="157"/>
      <c r="F64" s="196" t="s">
        <v>80</v>
      </c>
      <c r="G64" s="196"/>
      <c r="H64" s="162" t="n">
        <f aca="false">SUM(H62:H63)</f>
        <v>161.7</v>
      </c>
      <c r="I64" s="160" t="s">
        <v>79</v>
      </c>
    </row>
    <row r="66" customFormat="false" ht="12.75" hidden="false" customHeight="false" outlineLevel="0" collapsed="false">
      <c r="A66" s="141"/>
      <c r="B66" s="143" t="s">
        <v>81</v>
      </c>
      <c r="C66" s="143"/>
      <c r="D66" s="143"/>
      <c r="E66" s="143"/>
    </row>
    <row r="68" customFormat="false" ht="12.75" hidden="false" customHeight="false" outlineLevel="0" collapsed="false">
      <c r="A68" s="79"/>
      <c r="B68" s="143" t="s">
        <v>82</v>
      </c>
      <c r="C68" s="143"/>
      <c r="D68" s="143"/>
      <c r="E68" s="143"/>
    </row>
    <row r="70" customFormat="false" ht="12.75" hidden="false" customHeight="false" outlineLevel="0" collapsed="false">
      <c r="A70" s="152"/>
      <c r="B70" s="143" t="s">
        <v>83</v>
      </c>
      <c r="C70" s="143"/>
      <c r="D70" s="143"/>
      <c r="E70" s="143"/>
    </row>
    <row r="72" customFormat="false" ht="12.75" hidden="false" customHeight="false" outlineLevel="0" collapsed="false">
      <c r="A72" s="126"/>
      <c r="B72" s="143" t="s">
        <v>84</v>
      </c>
      <c r="C72" s="143"/>
      <c r="D72" s="143"/>
      <c r="E72" s="143"/>
    </row>
  </sheetData>
  <autoFilter ref="A9:AD40"/>
  <mergeCells count="23">
    <mergeCell ref="A1:BA1"/>
    <mergeCell ref="A2:BA2"/>
    <mergeCell ref="A3:BA3"/>
    <mergeCell ref="A4:BA4"/>
    <mergeCell ref="D5:I5"/>
    <mergeCell ref="AC5:AL5"/>
    <mergeCell ref="B6:G6"/>
    <mergeCell ref="H6:J6"/>
    <mergeCell ref="L6:N6"/>
    <mergeCell ref="O6:R6"/>
    <mergeCell ref="S6:V6"/>
    <mergeCell ref="AC6:AK6"/>
    <mergeCell ref="AY7:AZ7"/>
    <mergeCell ref="BA7:BB7"/>
    <mergeCell ref="BC7:BD7"/>
    <mergeCell ref="A62:E64"/>
    <mergeCell ref="F62:G62"/>
    <mergeCell ref="F63:G63"/>
    <mergeCell ref="F64:G64"/>
    <mergeCell ref="B66:E66"/>
    <mergeCell ref="B68:E68"/>
    <mergeCell ref="B70:E70"/>
    <mergeCell ref="B72:E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2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pane xSplit="0" ySplit="7" topLeftCell="A8" activePane="bottomLeft" state="frozen"/>
      <selection pane="topLeft" activeCell="AL1" activeCellId="0" sqref="AL1"/>
      <selection pane="bottomLeft" activeCell="BB15" activeCellId="0" sqref="BB15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7.87"/>
    <col collapsed="false" customWidth="true" hidden="false" outlineLevel="0" max="3" min="3" style="1" width="5.37"/>
    <col collapsed="false" customWidth="true" hidden="false" outlineLevel="0" max="4" min="4" style="1" width="5.74"/>
    <col collapsed="false" customWidth="true" hidden="false" outlineLevel="0" max="5" min="5" style="1" width="6.74"/>
    <col collapsed="false" customWidth="true" hidden="false" outlineLevel="0" max="6" min="6" style="1" width="7.49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62"/>
    <col collapsed="false" customWidth="true" hidden="false" outlineLevel="0" max="10" min="10" style="1" width="8.12"/>
    <col collapsed="false" customWidth="true" hidden="false" outlineLevel="0" max="11" min="11" style="1" width="7.74"/>
    <col collapsed="false" customWidth="true" hidden="false" outlineLevel="0" max="13" min="12" style="1" width="8.12"/>
    <col collapsed="false" customWidth="true" hidden="false" outlineLevel="0" max="14" min="14" style="1" width="7.74"/>
    <col collapsed="false" customWidth="true" hidden="false" outlineLevel="0" max="17" min="15" style="1" width="8.24"/>
    <col collapsed="false" customWidth="true" hidden="false" outlineLevel="0" max="18" min="18" style="1" width="6.74"/>
    <col collapsed="false" customWidth="true" hidden="false" outlineLevel="0" max="21" min="19" style="1" width="8.24"/>
    <col collapsed="false" customWidth="true" hidden="false" outlineLevel="0" max="22" min="22" style="1" width="6.86"/>
    <col collapsed="false" customWidth="true" hidden="false" outlineLevel="0" max="23" min="23" style="1" width="5.62"/>
    <col collapsed="false" customWidth="true" hidden="false" outlineLevel="0" max="24" min="24" style="1" width="6.37"/>
    <col collapsed="false" customWidth="true" hidden="false" outlineLevel="0" max="25" min="25" style="1" width="5.74"/>
    <col collapsed="false" customWidth="true" hidden="false" outlineLevel="0" max="26" min="26" style="1" width="9.12"/>
    <col collapsed="false" customWidth="true" hidden="false" outlineLevel="0" max="27" min="27" style="1" width="5.99"/>
    <col collapsed="false" customWidth="true" hidden="false" outlineLevel="0" max="38" min="28" style="1" width="6.62"/>
    <col collapsed="false" customWidth="true" hidden="false" outlineLevel="0" max="39" min="39" style="1" width="6.49"/>
    <col collapsed="false" customWidth="true" hidden="false" outlineLevel="0" max="40" min="40" style="1" width="5.24"/>
    <col collapsed="false" customWidth="true" hidden="false" outlineLevel="0" max="41" min="41" style="1" width="6.37"/>
    <col collapsed="false" customWidth="true" hidden="false" outlineLevel="0" max="42" min="42" style="1" width="10.11"/>
    <col collapsed="false" customWidth="true" hidden="false" outlineLevel="0" max="43" min="43" style="1" width="7.49"/>
    <col collapsed="false" customWidth="true" hidden="false" outlineLevel="0" max="44" min="44" style="1" width="6.12"/>
    <col collapsed="false" customWidth="true" hidden="false" outlineLevel="0" max="45" min="45" style="1" width="8.62"/>
    <col collapsed="false" customWidth="true" hidden="false" outlineLevel="0" max="46" min="46" style="1" width="5.74"/>
    <col collapsed="false" customWidth="true" hidden="false" outlineLevel="0" max="47" min="47" style="1" width="9.37"/>
    <col collapsed="false" customWidth="true" hidden="false" outlineLevel="0" max="48" min="48" style="1" width="6.12"/>
    <col collapsed="false" customWidth="true" hidden="false" outlineLevel="0" max="49" min="49" style="1" width="9.12"/>
    <col collapsed="false" customWidth="true" hidden="false" outlineLevel="0" max="50" min="50" style="1" width="4.99"/>
    <col collapsed="false" customWidth="true" hidden="false" outlineLevel="0" max="51" min="51" style="1" width="5.12"/>
    <col collapsed="false" customWidth="true" hidden="false" outlineLevel="0" max="52" min="52" style="1" width="3.49"/>
    <col collapsed="false" customWidth="true" hidden="false" outlineLevel="0" max="53" min="53" style="1" width="5.49"/>
    <col collapsed="false" customWidth="false" hidden="false" outlineLevel="0" max="55" min="54" style="1" width="9.62"/>
    <col collapsed="false" customWidth="true" hidden="false" outlineLevel="0" max="56" min="56" style="1" width="5.87"/>
    <col collapsed="false" customWidth="false" hidden="false" outlineLevel="0" max="257" min="57" style="1" width="9.6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customFormat="false" ht="12.75" hidden="false" customHeight="false" outlineLevel="0" collapsed="false">
      <c r="A4" s="197" t="s">
        <v>91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</row>
    <row r="5" customFormat="false" ht="12.75" hidden="false" customHeight="false" outlineLevel="0" collapsed="false">
      <c r="A5" s="3" t="s">
        <v>130</v>
      </c>
      <c r="B5" s="4" t="n">
        <v>2011</v>
      </c>
      <c r="C5" s="5"/>
      <c r="D5" s="6" t="s">
        <v>118</v>
      </c>
      <c r="E5" s="6"/>
      <c r="F5" s="6"/>
      <c r="G5" s="6"/>
      <c r="H5" s="6"/>
      <c r="I5" s="6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7"/>
      <c r="W5" s="7"/>
      <c r="X5" s="7"/>
      <c r="Y5" s="7"/>
      <c r="Z5" s="8"/>
      <c r="AA5" s="7"/>
      <c r="AB5" s="7"/>
      <c r="AC5" s="9" t="s">
        <v>5</v>
      </c>
      <c r="AD5" s="9"/>
      <c r="AE5" s="9"/>
      <c r="AF5" s="9"/>
      <c r="AG5" s="9"/>
      <c r="AH5" s="9"/>
      <c r="AI5" s="9"/>
      <c r="AJ5" s="9"/>
      <c r="AK5" s="9"/>
      <c r="AL5" s="9"/>
      <c r="AM5" s="10"/>
      <c r="AN5" s="10"/>
      <c r="AO5" s="10"/>
      <c r="AP5" s="11"/>
      <c r="AQ5" s="12"/>
      <c r="AR5" s="13"/>
      <c r="AS5" s="11"/>
      <c r="AT5" s="14" t="s">
        <v>6</v>
      </c>
      <c r="AU5" s="14"/>
      <c r="AV5" s="14"/>
      <c r="AW5" s="14"/>
      <c r="AX5" s="15"/>
      <c r="AY5" s="16"/>
      <c r="AZ5" s="17"/>
      <c r="BA5" s="17"/>
      <c r="BB5" s="14" t="s">
        <v>7</v>
      </c>
      <c r="BC5" s="14"/>
      <c r="BD5" s="11"/>
    </row>
    <row r="6" customFormat="false" ht="12.75" hidden="false" customHeight="false" outlineLevel="0" collapsed="false">
      <c r="A6" s="7"/>
      <c r="B6" s="6" t="s">
        <v>8</v>
      </c>
      <c r="C6" s="6"/>
      <c r="D6" s="6"/>
      <c r="E6" s="6"/>
      <c r="F6" s="6"/>
      <c r="G6" s="6"/>
      <c r="H6" s="6" t="s">
        <v>9</v>
      </c>
      <c r="I6" s="6"/>
      <c r="J6" s="6"/>
      <c r="K6" s="6"/>
      <c r="L6" s="6" t="s">
        <v>10</v>
      </c>
      <c r="M6" s="6"/>
      <c r="N6" s="6"/>
      <c r="O6" s="6" t="s">
        <v>11</v>
      </c>
      <c r="P6" s="6"/>
      <c r="Q6" s="6"/>
      <c r="R6" s="6"/>
      <c r="S6" s="6" t="s">
        <v>12</v>
      </c>
      <c r="T6" s="6"/>
      <c r="U6" s="6"/>
      <c r="V6" s="6"/>
      <c r="W6" s="7"/>
      <c r="X6" s="7"/>
      <c r="Y6" s="7"/>
      <c r="Z6" s="7"/>
      <c r="AA6" s="7"/>
      <c r="AB6" s="7"/>
      <c r="AC6" s="18" t="s">
        <v>13</v>
      </c>
      <c r="AD6" s="18"/>
      <c r="AE6" s="18"/>
      <c r="AF6" s="18"/>
      <c r="AG6" s="18"/>
      <c r="AH6" s="18"/>
      <c r="AI6" s="18"/>
      <c r="AJ6" s="18"/>
      <c r="AK6" s="18"/>
      <c r="AL6" s="19"/>
      <c r="AM6" s="20" t="s">
        <v>14</v>
      </c>
      <c r="AN6" s="14"/>
      <c r="AO6" s="14"/>
      <c r="AP6" s="11"/>
      <c r="AQ6" s="7" t="s">
        <v>15</v>
      </c>
      <c r="AR6" s="21" t="s">
        <v>16</v>
      </c>
      <c r="AS6" s="11"/>
      <c r="AT6" s="14"/>
      <c r="AU6" s="14"/>
      <c r="AV6" s="11"/>
      <c r="AW6" s="22" t="s">
        <v>17</v>
      </c>
      <c r="AX6" s="23"/>
      <c r="AY6" s="24"/>
      <c r="AZ6" s="24"/>
      <c r="BA6" s="25"/>
      <c r="BB6" s="26"/>
      <c r="BC6" s="27"/>
      <c r="BD6" s="28"/>
    </row>
    <row r="7" customFormat="false" ht="12.75" hidden="false" customHeight="false" outlineLevel="0" collapsed="false">
      <c r="A7" s="29" t="s">
        <v>18</v>
      </c>
      <c r="B7" s="29" t="s">
        <v>19</v>
      </c>
      <c r="C7" s="29" t="s">
        <v>20</v>
      </c>
      <c r="D7" s="29" t="s">
        <v>21</v>
      </c>
      <c r="E7" s="29" t="s">
        <v>22</v>
      </c>
      <c r="F7" s="29" t="s">
        <v>23</v>
      </c>
      <c r="G7" s="29" t="s">
        <v>24</v>
      </c>
      <c r="H7" s="29" t="s">
        <v>25</v>
      </c>
      <c r="I7" s="29" t="s">
        <v>26</v>
      </c>
      <c r="J7" s="29" t="s">
        <v>27</v>
      </c>
      <c r="K7" s="29" t="s">
        <v>28</v>
      </c>
      <c r="L7" s="30" t="s">
        <v>29</v>
      </c>
      <c r="M7" s="30" t="s">
        <v>30</v>
      </c>
      <c r="N7" s="30" t="s">
        <v>31</v>
      </c>
      <c r="O7" s="29" t="s">
        <v>32</v>
      </c>
      <c r="P7" s="29" t="s">
        <v>33</v>
      </c>
      <c r="Q7" s="29" t="s">
        <v>34</v>
      </c>
      <c r="R7" s="29" t="s">
        <v>22</v>
      </c>
      <c r="S7" s="29" t="s">
        <v>35</v>
      </c>
      <c r="T7" s="29" t="s">
        <v>33</v>
      </c>
      <c r="U7" s="29" t="s">
        <v>34</v>
      </c>
      <c r="V7" s="29" t="s">
        <v>22</v>
      </c>
      <c r="W7" s="29" t="s">
        <v>36</v>
      </c>
      <c r="X7" s="29" t="s">
        <v>37</v>
      </c>
      <c r="Y7" s="29" t="s">
        <v>38</v>
      </c>
      <c r="Z7" s="29" t="s">
        <v>39</v>
      </c>
      <c r="AA7" s="29" t="s">
        <v>40</v>
      </c>
      <c r="AB7" s="29" t="s">
        <v>41</v>
      </c>
      <c r="AC7" s="31" t="s">
        <v>42</v>
      </c>
      <c r="AD7" s="31" t="s">
        <v>43</v>
      </c>
      <c r="AE7" s="32" t="s">
        <v>44</v>
      </c>
      <c r="AF7" s="31" t="s">
        <v>45</v>
      </c>
      <c r="AG7" s="33" t="s">
        <v>46</v>
      </c>
      <c r="AH7" s="34" t="s">
        <v>47</v>
      </c>
      <c r="AI7" s="35"/>
      <c r="AJ7" s="35" t="s">
        <v>48</v>
      </c>
      <c r="AK7" s="35" t="s">
        <v>49</v>
      </c>
      <c r="AL7" s="35" t="s">
        <v>50</v>
      </c>
      <c r="AM7" s="36" t="s">
        <v>51</v>
      </c>
      <c r="AN7" s="36" t="s">
        <v>52</v>
      </c>
      <c r="AO7" s="36" t="s">
        <v>53</v>
      </c>
      <c r="AP7" s="36" t="s">
        <v>54</v>
      </c>
      <c r="AQ7" s="36" t="s">
        <v>55</v>
      </c>
      <c r="AR7" s="36" t="s">
        <v>56</v>
      </c>
      <c r="AS7" s="36" t="s">
        <v>57</v>
      </c>
      <c r="AT7" s="31" t="s">
        <v>58</v>
      </c>
      <c r="AU7" s="31" t="s">
        <v>59</v>
      </c>
      <c r="AV7" s="32" t="s">
        <v>60</v>
      </c>
      <c r="AW7" s="37" t="s">
        <v>61</v>
      </c>
      <c r="AX7" s="37" t="s">
        <v>62</v>
      </c>
      <c r="AY7" s="38" t="s">
        <v>63</v>
      </c>
      <c r="AZ7" s="38"/>
      <c r="BA7" s="38" t="s">
        <v>64</v>
      </c>
      <c r="BB7" s="38"/>
      <c r="BC7" s="38" t="s">
        <v>65</v>
      </c>
      <c r="BD7" s="38"/>
    </row>
    <row r="8" customFormat="false" ht="12.75" hidden="false" customHeight="false" outlineLevel="0" collapsed="false">
      <c r="A8" s="39"/>
      <c r="B8" s="40"/>
      <c r="C8" s="40"/>
      <c r="D8" s="41"/>
      <c r="E8" s="40"/>
      <c r="F8" s="42"/>
      <c r="G8" s="41"/>
      <c r="H8" s="40"/>
      <c r="I8" s="41"/>
      <c r="J8" s="41"/>
      <c r="K8" s="41"/>
      <c r="L8" s="41"/>
      <c r="M8" s="41"/>
      <c r="N8" s="40"/>
      <c r="O8" s="40"/>
      <c r="P8" s="40"/>
      <c r="Q8" s="41"/>
      <c r="R8" s="41"/>
      <c r="S8" s="41"/>
      <c r="T8" s="41"/>
      <c r="U8" s="41"/>
      <c r="V8" s="40"/>
      <c r="W8" s="41"/>
      <c r="X8" s="40"/>
      <c r="Y8" s="40"/>
      <c r="Z8" s="40"/>
      <c r="AA8" s="40"/>
      <c r="AB8" s="41"/>
      <c r="AC8" s="366"/>
      <c r="AD8" s="366"/>
      <c r="AE8" s="366"/>
      <c r="AF8" s="366"/>
      <c r="AG8" s="366"/>
      <c r="AH8" s="366"/>
      <c r="AI8" s="367" t="s">
        <v>66</v>
      </c>
      <c r="AJ8" s="366"/>
      <c r="AK8" s="366"/>
      <c r="AL8" s="366"/>
      <c r="AM8" s="368"/>
      <c r="AN8" s="366"/>
      <c r="AO8" s="366"/>
      <c r="AP8" s="366"/>
      <c r="AQ8" s="366"/>
      <c r="AR8" s="369"/>
      <c r="AS8" s="367"/>
      <c r="AT8" s="367"/>
      <c r="AU8" s="367"/>
      <c r="AV8" s="367"/>
      <c r="AW8" s="366"/>
      <c r="AX8" s="368"/>
      <c r="AY8" s="44" t="s">
        <v>67</v>
      </c>
      <c r="AZ8" s="44" t="s">
        <v>68</v>
      </c>
      <c r="BA8" s="45" t="s">
        <v>67</v>
      </c>
      <c r="BB8" s="44" t="s">
        <v>68</v>
      </c>
      <c r="BC8" s="46" t="s">
        <v>68</v>
      </c>
      <c r="BD8" s="46"/>
    </row>
    <row r="9" customFormat="false" ht="12.75" hidden="false" customHeight="false" outlineLevel="0" collapsed="false">
      <c r="A9" s="47" t="n">
        <v>1</v>
      </c>
      <c r="B9" s="48" t="n">
        <v>22</v>
      </c>
      <c r="C9" s="48" t="n">
        <v>31.3</v>
      </c>
      <c r="D9" s="48" t="n">
        <v>13.2</v>
      </c>
      <c r="E9" s="49" t="n">
        <f aca="false">C9-D9</f>
        <v>18.1</v>
      </c>
      <c r="F9" s="48" t="n">
        <v>9.2</v>
      </c>
      <c r="G9" s="48" t="n">
        <v>10.4</v>
      </c>
      <c r="H9" s="48" t="n">
        <v>6.7</v>
      </c>
      <c r="I9" s="48" t="n">
        <v>7.7</v>
      </c>
      <c r="J9" s="48" t="n">
        <v>5.4</v>
      </c>
      <c r="K9" s="48" t="n">
        <v>1.2</v>
      </c>
      <c r="L9" s="50" t="n">
        <v>28</v>
      </c>
      <c r="M9" s="50" t="n">
        <v>41</v>
      </c>
      <c r="N9" s="50" t="n">
        <v>17</v>
      </c>
      <c r="O9" s="48" t="n">
        <v>861.4</v>
      </c>
      <c r="P9" s="48" t="n">
        <v>863.5</v>
      </c>
      <c r="Q9" s="48" t="n">
        <v>858</v>
      </c>
      <c r="R9" s="49" t="n">
        <f aca="false">P9-Q9</f>
        <v>5.5</v>
      </c>
      <c r="S9" s="48" t="n">
        <v>1007.3</v>
      </c>
      <c r="T9" s="48" t="n">
        <v>1012.6</v>
      </c>
      <c r="U9" s="48" t="n">
        <v>1001.3</v>
      </c>
      <c r="V9" s="48" t="n">
        <f aca="false">T9-U9</f>
        <v>11.3000000000001</v>
      </c>
      <c r="W9" s="50" t="n">
        <v>0</v>
      </c>
      <c r="X9" s="50" t="n">
        <v>10</v>
      </c>
      <c r="Y9" s="50" t="n">
        <v>2</v>
      </c>
      <c r="Z9" s="350" t="n">
        <v>0.423611111111111</v>
      </c>
      <c r="AA9" s="48" t="n">
        <v>0</v>
      </c>
      <c r="AB9" s="51" t="n">
        <v>7.82</v>
      </c>
      <c r="AC9" s="370"/>
      <c r="AD9" s="370"/>
      <c r="AE9" s="370"/>
      <c r="AF9" s="370"/>
      <c r="AG9" s="370"/>
      <c r="AH9" s="370"/>
      <c r="AI9" s="370"/>
      <c r="AJ9" s="370"/>
      <c r="AK9" s="370"/>
      <c r="AL9" s="370"/>
      <c r="AM9" s="62" t="s">
        <v>69</v>
      </c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53" t="n">
        <v>248</v>
      </c>
      <c r="AZ9" s="54" t="n">
        <v>1.6</v>
      </c>
      <c r="BA9" s="55" t="n">
        <v>180</v>
      </c>
      <c r="BB9" s="56" t="n">
        <v>6.2</v>
      </c>
      <c r="BC9" s="57" t="n">
        <v>1.6</v>
      </c>
      <c r="BD9" s="58"/>
    </row>
    <row r="10" customFormat="false" ht="12.75" hidden="false" customHeight="false" outlineLevel="0" collapsed="false">
      <c r="A10" s="47" t="n">
        <f aca="false">A9+1</f>
        <v>2</v>
      </c>
      <c r="B10" s="48" t="n">
        <v>19.9</v>
      </c>
      <c r="C10" s="48" t="n">
        <v>27.8</v>
      </c>
      <c r="D10" s="48" t="n">
        <v>10</v>
      </c>
      <c r="E10" s="49" t="n">
        <f aca="false">C10-D10</f>
        <v>17.8</v>
      </c>
      <c r="F10" s="48" t="n">
        <v>8.2</v>
      </c>
      <c r="G10" s="48" t="n">
        <v>9.4</v>
      </c>
      <c r="H10" s="48" t="n">
        <v>6.1</v>
      </c>
      <c r="I10" s="48" t="n">
        <v>7.2</v>
      </c>
      <c r="J10" s="48" t="n">
        <v>4.4</v>
      </c>
      <c r="K10" s="48" t="n">
        <v>-0.3</v>
      </c>
      <c r="L10" s="50" t="n">
        <v>28</v>
      </c>
      <c r="M10" s="50" t="n">
        <v>48</v>
      </c>
      <c r="N10" s="50" t="n">
        <v>17</v>
      </c>
      <c r="O10" s="48" t="n">
        <v>863.4</v>
      </c>
      <c r="P10" s="48" t="n">
        <v>867.7</v>
      </c>
      <c r="Q10" s="48" t="n">
        <v>860.4</v>
      </c>
      <c r="R10" s="49" t="n">
        <f aca="false">P10-Q10</f>
        <v>7.30000000000007</v>
      </c>
      <c r="S10" s="48" t="n">
        <v>1009.9</v>
      </c>
      <c r="T10" s="48" t="n">
        <v>1013.8</v>
      </c>
      <c r="U10" s="48" t="n">
        <v>1004</v>
      </c>
      <c r="V10" s="48" t="n">
        <f aca="false">T10-U10</f>
        <v>9.79999999999996</v>
      </c>
      <c r="W10" s="50" t="n">
        <v>0</v>
      </c>
      <c r="X10" s="50" t="n">
        <v>10</v>
      </c>
      <c r="Y10" s="50" t="n">
        <v>2</v>
      </c>
      <c r="Z10" s="350" t="n">
        <v>0.416666666666667</v>
      </c>
      <c r="AA10" s="48" t="n">
        <v>0</v>
      </c>
      <c r="AB10" s="51" t="n">
        <v>5.74</v>
      </c>
      <c r="AC10" s="370"/>
      <c r="AD10" s="370"/>
      <c r="AE10" s="370"/>
      <c r="AF10" s="370"/>
      <c r="AG10" s="370"/>
      <c r="AH10" s="370"/>
      <c r="AI10" s="370"/>
      <c r="AJ10" s="370"/>
      <c r="AK10" s="370"/>
      <c r="AL10" s="370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53" t="n">
        <v>23</v>
      </c>
      <c r="AZ10" s="54" t="n">
        <v>1.2</v>
      </c>
      <c r="BA10" s="55" t="n">
        <v>23</v>
      </c>
      <c r="BB10" s="56" t="n">
        <v>6.2</v>
      </c>
      <c r="BC10" s="57" t="n">
        <v>1.3</v>
      </c>
      <c r="BD10" s="58"/>
    </row>
    <row r="11" customFormat="false" ht="12.75" hidden="false" customHeight="false" outlineLevel="0" collapsed="false">
      <c r="A11" s="47" t="n">
        <f aca="false">A10+1</f>
        <v>3</v>
      </c>
      <c r="B11" s="48" t="n">
        <v>12.4</v>
      </c>
      <c r="C11" s="48" t="n">
        <v>18.2</v>
      </c>
      <c r="D11" s="48" t="n">
        <v>6.6</v>
      </c>
      <c r="E11" s="49" t="n">
        <f aca="false">C11-D11</f>
        <v>11.6</v>
      </c>
      <c r="F11" s="48" t="n">
        <v>3.6</v>
      </c>
      <c r="G11" s="48" t="n">
        <v>5.4</v>
      </c>
      <c r="H11" s="48" t="n">
        <v>5.3</v>
      </c>
      <c r="I11" s="48" t="n">
        <v>6.7</v>
      </c>
      <c r="J11" s="48" t="n">
        <v>3.9</v>
      </c>
      <c r="K11" s="48" t="n">
        <v>-2</v>
      </c>
      <c r="L11" s="50" t="n">
        <v>38</v>
      </c>
      <c r="M11" s="50" t="n">
        <v>50</v>
      </c>
      <c r="N11" s="50" t="n">
        <v>29</v>
      </c>
      <c r="O11" s="48" t="n">
        <v>868.3</v>
      </c>
      <c r="P11" s="48" t="n">
        <v>871.6</v>
      </c>
      <c r="Q11" s="48" t="n">
        <v>865.1</v>
      </c>
      <c r="R11" s="49" t="n">
        <f aca="false">P11-Q11</f>
        <v>6.5</v>
      </c>
      <c r="S11" s="48" t="n">
        <v>1019</v>
      </c>
      <c r="T11" s="48" t="n">
        <v>1024.9</v>
      </c>
      <c r="U11" s="48" t="n">
        <v>1014.5</v>
      </c>
      <c r="V11" s="48" t="n">
        <f aca="false">T11-U11</f>
        <v>10.4000000000001</v>
      </c>
      <c r="W11" s="50" t="n">
        <v>0</v>
      </c>
      <c r="X11" s="50" t="n">
        <v>10</v>
      </c>
      <c r="Y11" s="50" t="n">
        <v>2</v>
      </c>
      <c r="Z11" s="350" t="n">
        <v>0.371527777777778</v>
      </c>
      <c r="AA11" s="48" t="n">
        <v>0</v>
      </c>
      <c r="AB11" s="51" t="n">
        <v>6.12</v>
      </c>
      <c r="AC11" s="370"/>
      <c r="AD11" s="370"/>
      <c r="AE11" s="370"/>
      <c r="AF11" s="370"/>
      <c r="AG11" s="370"/>
      <c r="AH11" s="370"/>
      <c r="AI11" s="370"/>
      <c r="AJ11" s="370"/>
      <c r="AK11" s="370"/>
      <c r="AL11" s="370"/>
      <c r="AM11" s="62" t="s">
        <v>69</v>
      </c>
      <c r="AN11" s="62"/>
      <c r="AO11" s="62" t="s">
        <v>69</v>
      </c>
      <c r="AP11" s="62"/>
      <c r="AQ11" s="62"/>
      <c r="AR11" s="62"/>
      <c r="AS11" s="62"/>
      <c r="AT11" s="62"/>
      <c r="AU11" s="62"/>
      <c r="AV11" s="62"/>
      <c r="AW11" s="62"/>
      <c r="AX11" s="62"/>
      <c r="AY11" s="53" t="n">
        <v>23</v>
      </c>
      <c r="AZ11" s="54" t="n">
        <v>0.8</v>
      </c>
      <c r="BA11" s="55" t="n">
        <v>23</v>
      </c>
      <c r="BB11" s="56" t="n">
        <v>4.5</v>
      </c>
      <c r="BC11" s="57" t="n">
        <v>0.8</v>
      </c>
      <c r="BD11" s="58"/>
    </row>
    <row r="12" customFormat="false" ht="12.75" hidden="false" customHeight="false" outlineLevel="0" collapsed="false">
      <c r="A12" s="47" t="n">
        <f aca="false">A11+1</f>
        <v>4</v>
      </c>
      <c r="B12" s="48" t="n">
        <v>19</v>
      </c>
      <c r="C12" s="48" t="n">
        <v>28.8</v>
      </c>
      <c r="D12" s="48" t="n">
        <v>7.4</v>
      </c>
      <c r="E12" s="49" t="n">
        <f aca="false">C12-D12</f>
        <v>21.4</v>
      </c>
      <c r="F12" s="48" t="n">
        <v>6</v>
      </c>
      <c r="G12" s="48" t="n">
        <v>9.5</v>
      </c>
      <c r="H12" s="48" t="n">
        <v>6.8</v>
      </c>
      <c r="I12" s="48" t="n">
        <v>10.1</v>
      </c>
      <c r="J12" s="48" t="n">
        <v>5.4</v>
      </c>
      <c r="K12" s="48" t="n">
        <v>1.2</v>
      </c>
      <c r="L12" s="50" t="n">
        <v>34</v>
      </c>
      <c r="M12" s="50" t="n">
        <v>54</v>
      </c>
      <c r="N12" s="50" t="n">
        <v>17</v>
      </c>
      <c r="O12" s="48" t="n">
        <v>860.9</v>
      </c>
      <c r="P12" s="48" t="n">
        <v>865.4</v>
      </c>
      <c r="Q12" s="48" t="n">
        <v>856.7</v>
      </c>
      <c r="R12" s="49" t="n">
        <f aca="false">P12-Q12</f>
        <v>8.69999999999993</v>
      </c>
      <c r="S12" s="48" t="n">
        <v>1009.3</v>
      </c>
      <c r="T12" s="48" t="n">
        <v>1016</v>
      </c>
      <c r="U12" s="48" t="n">
        <v>1000.9</v>
      </c>
      <c r="V12" s="48" t="n">
        <f aca="false">T12-U12</f>
        <v>15.1</v>
      </c>
      <c r="W12" s="50" t="n">
        <v>1</v>
      </c>
      <c r="X12" s="50" t="n">
        <v>10</v>
      </c>
      <c r="Y12" s="50" t="n">
        <v>2</v>
      </c>
      <c r="Z12" s="350" t="n">
        <v>0.385416666666667</v>
      </c>
      <c r="AA12" s="48" t="n">
        <v>0</v>
      </c>
      <c r="AB12" s="51" t="n">
        <v>5.4</v>
      </c>
      <c r="AC12" s="370"/>
      <c r="AD12" s="370"/>
      <c r="AE12" s="370"/>
      <c r="AF12" s="370"/>
      <c r="AG12" s="370"/>
      <c r="AH12" s="370"/>
      <c r="AI12" s="370"/>
      <c r="AJ12" s="370"/>
      <c r="AK12" s="370"/>
      <c r="AL12" s="370"/>
      <c r="AM12" s="62" t="s">
        <v>69</v>
      </c>
      <c r="AN12" s="62"/>
      <c r="AO12" s="62" t="s">
        <v>69</v>
      </c>
      <c r="AP12" s="62"/>
      <c r="AQ12" s="62"/>
      <c r="AR12" s="62"/>
      <c r="AS12" s="62"/>
      <c r="AT12" s="62"/>
      <c r="AU12" s="62"/>
      <c r="AV12" s="62"/>
      <c r="AW12" s="62"/>
      <c r="AX12" s="62"/>
      <c r="AY12" s="53" t="n">
        <v>203</v>
      </c>
      <c r="AZ12" s="54" t="n">
        <v>2</v>
      </c>
      <c r="BA12" s="55" t="n">
        <v>203</v>
      </c>
      <c r="BB12" s="63" t="n">
        <v>9.2</v>
      </c>
      <c r="BC12" s="57" t="n">
        <v>2.1</v>
      </c>
      <c r="BD12" s="58"/>
    </row>
    <row r="13" customFormat="false" ht="12.75" hidden="false" customHeight="false" outlineLevel="0" collapsed="false">
      <c r="A13" s="47" t="n">
        <f aca="false">A12+1</f>
        <v>5</v>
      </c>
      <c r="B13" s="48" t="n">
        <v>21</v>
      </c>
      <c r="C13" s="48" t="n">
        <v>26.3</v>
      </c>
      <c r="D13" s="48" t="n">
        <v>15.8</v>
      </c>
      <c r="E13" s="49" t="n">
        <f aca="false">C13-D13</f>
        <v>10.5</v>
      </c>
      <c r="F13" s="48" t="n">
        <v>13.4</v>
      </c>
      <c r="G13" s="48" t="n">
        <v>10.6</v>
      </c>
      <c r="H13" s="48" t="n">
        <v>6.8</v>
      </c>
      <c r="I13" s="48" t="n">
        <v>7.7</v>
      </c>
      <c r="J13" s="48" t="n">
        <v>6.1</v>
      </c>
      <c r="K13" s="48" t="n">
        <v>1.4</v>
      </c>
      <c r="L13" s="50" t="n">
        <v>28</v>
      </c>
      <c r="M13" s="50" t="n">
        <v>38</v>
      </c>
      <c r="N13" s="50" t="n">
        <v>20</v>
      </c>
      <c r="O13" s="48" t="n">
        <v>857.3</v>
      </c>
      <c r="P13" s="48" t="n">
        <v>858.8</v>
      </c>
      <c r="Q13" s="48" t="n">
        <v>855.1</v>
      </c>
      <c r="R13" s="49" t="n">
        <f aca="false">P13-Q13</f>
        <v>3.69999999999993</v>
      </c>
      <c r="S13" s="48" t="n">
        <v>1002.8</v>
      </c>
      <c r="T13" s="48" t="n">
        <v>1005.5</v>
      </c>
      <c r="U13" s="48" t="n">
        <v>1000.1</v>
      </c>
      <c r="V13" s="48" t="n">
        <f aca="false">T13-U13</f>
        <v>5.39999999999998</v>
      </c>
      <c r="W13" s="50" t="n">
        <v>1</v>
      </c>
      <c r="X13" s="50" t="n">
        <v>10</v>
      </c>
      <c r="Y13" s="50" t="n">
        <v>2</v>
      </c>
      <c r="Z13" s="350" t="n">
        <v>0.409722222222222</v>
      </c>
      <c r="AA13" s="48" t="n">
        <v>0</v>
      </c>
      <c r="AB13" s="51" t="n">
        <v>10.02</v>
      </c>
      <c r="AC13" s="370"/>
      <c r="AD13" s="370"/>
      <c r="AE13" s="370"/>
      <c r="AF13" s="370"/>
      <c r="AG13" s="370"/>
      <c r="AH13" s="370"/>
      <c r="AI13" s="370"/>
      <c r="AJ13" s="370"/>
      <c r="AK13" s="370"/>
      <c r="AL13" s="370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53" t="n">
        <v>248</v>
      </c>
      <c r="AZ13" s="54" t="n">
        <v>6.6</v>
      </c>
      <c r="BA13" s="55" t="n">
        <v>248</v>
      </c>
      <c r="BB13" s="56" t="n">
        <v>13.4</v>
      </c>
      <c r="BC13" s="57" t="n">
        <v>5.4</v>
      </c>
      <c r="BD13" s="58"/>
    </row>
    <row r="14" customFormat="false" ht="12.75" hidden="false" customHeight="false" outlineLevel="0" collapsed="false">
      <c r="A14" s="47" t="n">
        <f aca="false">A13+1</f>
        <v>6</v>
      </c>
      <c r="B14" s="48" t="n">
        <v>19.6</v>
      </c>
      <c r="C14" s="48" t="n">
        <v>26.8</v>
      </c>
      <c r="D14" s="48" t="n">
        <v>13.8</v>
      </c>
      <c r="E14" s="49" t="n">
        <f aca="false">C14-D14</f>
        <v>13</v>
      </c>
      <c r="F14" s="48" t="n">
        <v>3.8</v>
      </c>
      <c r="G14" s="48" t="n">
        <v>10</v>
      </c>
      <c r="H14" s="48" t="n">
        <v>6.3</v>
      </c>
      <c r="I14" s="48" t="n">
        <v>7.6</v>
      </c>
      <c r="J14" s="48" t="n">
        <v>5.2</v>
      </c>
      <c r="K14" s="48" t="n">
        <v>0.5</v>
      </c>
      <c r="L14" s="50" t="n">
        <v>29</v>
      </c>
      <c r="M14" s="50" t="n">
        <v>46</v>
      </c>
      <c r="N14" s="50" t="n">
        <v>17</v>
      </c>
      <c r="O14" s="48" t="n">
        <v>859.5</v>
      </c>
      <c r="P14" s="48" t="n">
        <v>861.6</v>
      </c>
      <c r="Q14" s="48" t="n">
        <v>857.2</v>
      </c>
      <c r="R14" s="49" t="n">
        <f aca="false">P14-Q14</f>
        <v>4.39999999999998</v>
      </c>
      <c r="S14" s="48" t="n">
        <v>1006.4</v>
      </c>
      <c r="T14" s="48" t="n">
        <v>1010.4</v>
      </c>
      <c r="U14" s="48" t="n">
        <v>1002.7</v>
      </c>
      <c r="V14" s="48" t="n">
        <f aca="false">T14-U14</f>
        <v>7.69999999999993</v>
      </c>
      <c r="W14" s="50" t="n">
        <v>3</v>
      </c>
      <c r="X14" s="50" t="n">
        <v>10</v>
      </c>
      <c r="Y14" s="50" t="n">
        <v>2</v>
      </c>
      <c r="Z14" s="350" t="n">
        <v>0.418055555555556</v>
      </c>
      <c r="AA14" s="48" t="n">
        <v>0</v>
      </c>
      <c r="AB14" s="51" t="n">
        <v>9.13</v>
      </c>
      <c r="AC14" s="370"/>
      <c r="AD14" s="370"/>
      <c r="AE14" s="370"/>
      <c r="AF14" s="370"/>
      <c r="AG14" s="370"/>
      <c r="AH14" s="370"/>
      <c r="AI14" s="370"/>
      <c r="AJ14" s="370"/>
      <c r="AK14" s="370"/>
      <c r="AL14" s="370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53" t="n">
        <v>203</v>
      </c>
      <c r="AZ14" s="54" t="n">
        <v>4.7</v>
      </c>
      <c r="BA14" s="55" t="n">
        <v>225</v>
      </c>
      <c r="BB14" s="56" t="n">
        <v>11.5</v>
      </c>
      <c r="BC14" s="57" t="n">
        <v>3.3</v>
      </c>
      <c r="BD14" s="64"/>
    </row>
    <row r="15" customFormat="false" ht="12.75" hidden="false" customHeight="false" outlineLevel="0" collapsed="false">
      <c r="A15" s="47" t="n">
        <f aca="false">A14+1</f>
        <v>7</v>
      </c>
      <c r="B15" s="48" t="n">
        <v>19.5</v>
      </c>
      <c r="C15" s="48" t="n">
        <v>26.1</v>
      </c>
      <c r="D15" s="48" t="n">
        <v>11.6</v>
      </c>
      <c r="E15" s="49" t="n">
        <f aca="false">C15-D15</f>
        <v>14.5</v>
      </c>
      <c r="F15" s="48" t="n">
        <v>8.3</v>
      </c>
      <c r="G15" s="48" t="n">
        <v>10.1</v>
      </c>
      <c r="H15" s="48" t="n">
        <v>7</v>
      </c>
      <c r="I15" s="48" t="n">
        <v>7.9</v>
      </c>
      <c r="J15" s="48" t="n">
        <v>6</v>
      </c>
      <c r="K15" s="48" t="n">
        <v>2</v>
      </c>
      <c r="L15" s="50" t="n">
        <v>32</v>
      </c>
      <c r="M15" s="50" t="n">
        <v>45</v>
      </c>
      <c r="N15" s="50" t="n">
        <v>22</v>
      </c>
      <c r="O15" s="48" t="n">
        <v>858.8</v>
      </c>
      <c r="P15" s="48" t="n">
        <v>860.2</v>
      </c>
      <c r="Q15" s="48" t="n">
        <v>855.9</v>
      </c>
      <c r="R15" s="49" t="n">
        <f aca="false">P15-Q15</f>
        <v>4.30000000000007</v>
      </c>
      <c r="S15" s="48" t="n">
        <v>1004.9</v>
      </c>
      <c r="T15" s="48" t="n">
        <v>1008.3</v>
      </c>
      <c r="U15" s="48" t="n">
        <v>1001.6</v>
      </c>
      <c r="V15" s="48" t="n">
        <f aca="false">T15-U15</f>
        <v>6.69999999999993</v>
      </c>
      <c r="W15" s="50" t="n">
        <v>0</v>
      </c>
      <c r="X15" s="50" t="n">
        <v>10</v>
      </c>
      <c r="Y15" s="50" t="n">
        <v>2</v>
      </c>
      <c r="Z15" s="350" t="n">
        <v>0.413194444444444</v>
      </c>
      <c r="AA15" s="48" t="n">
        <v>0</v>
      </c>
      <c r="AB15" s="51" t="n">
        <v>11.58</v>
      </c>
      <c r="AC15" s="370"/>
      <c r="AD15" s="370"/>
      <c r="AE15" s="370"/>
      <c r="AF15" s="370"/>
      <c r="AG15" s="370"/>
      <c r="AH15" s="370"/>
      <c r="AI15" s="370"/>
      <c r="AJ15" s="370"/>
      <c r="AK15" s="370"/>
      <c r="AL15" s="370"/>
      <c r="AM15" s="62" t="s">
        <v>69</v>
      </c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53" t="n">
        <v>248</v>
      </c>
      <c r="AZ15" s="65" t="n">
        <v>4.6</v>
      </c>
      <c r="BA15" s="55" t="n">
        <v>248</v>
      </c>
      <c r="BB15" s="56" t="n">
        <v>16.6</v>
      </c>
      <c r="BC15" s="57" t="n">
        <v>4.6</v>
      </c>
      <c r="BD15" s="53"/>
    </row>
    <row r="16" customFormat="false" ht="12.75" hidden="false" customHeight="false" outlineLevel="0" collapsed="false">
      <c r="A16" s="47" t="n">
        <v>8</v>
      </c>
      <c r="B16" s="48" t="n">
        <v>10.5</v>
      </c>
      <c r="C16" s="48" t="n">
        <v>15.4</v>
      </c>
      <c r="D16" s="48" t="n">
        <v>3.8</v>
      </c>
      <c r="E16" s="49" t="n">
        <f aca="false">C16-D16</f>
        <v>11.6</v>
      </c>
      <c r="F16" s="48" t="n">
        <v>0.9</v>
      </c>
      <c r="G16" s="48" t="n">
        <v>4.6</v>
      </c>
      <c r="H16" s="48" t="n">
        <v>5.2</v>
      </c>
      <c r="I16" s="48" t="n">
        <v>6.8</v>
      </c>
      <c r="J16" s="48" t="n">
        <v>3.9</v>
      </c>
      <c r="K16" s="48" t="n">
        <v>-2.2</v>
      </c>
      <c r="L16" s="50" t="n">
        <v>42</v>
      </c>
      <c r="M16" s="50" t="n">
        <v>64</v>
      </c>
      <c r="N16" s="50" t="n">
        <v>25</v>
      </c>
      <c r="O16" s="48" t="n">
        <v>863.7</v>
      </c>
      <c r="P16" s="48" t="n">
        <v>866.6</v>
      </c>
      <c r="Q16" s="48" t="n">
        <v>859.6</v>
      </c>
      <c r="R16" s="49" t="n">
        <f aca="false">P16-Q16</f>
        <v>7</v>
      </c>
      <c r="S16" s="48" t="n">
        <v>1014.5</v>
      </c>
      <c r="T16" s="48" t="n">
        <v>1018.5</v>
      </c>
      <c r="U16" s="48" t="n">
        <v>1005.4</v>
      </c>
      <c r="V16" s="48" t="n">
        <f aca="false">T16-U16</f>
        <v>13.1</v>
      </c>
      <c r="W16" s="50" t="n">
        <v>0</v>
      </c>
      <c r="X16" s="50" t="n">
        <v>10</v>
      </c>
      <c r="Y16" s="50" t="n">
        <v>2</v>
      </c>
      <c r="Z16" s="350" t="n">
        <v>0.416666666666667</v>
      </c>
      <c r="AA16" s="48" t="n">
        <v>0</v>
      </c>
      <c r="AB16" s="51" t="n">
        <v>6.18</v>
      </c>
      <c r="AC16" s="370"/>
      <c r="AD16" s="370"/>
      <c r="AE16" s="370"/>
      <c r="AF16" s="370"/>
      <c r="AG16" s="370"/>
      <c r="AH16" s="370"/>
      <c r="AI16" s="370"/>
      <c r="AJ16" s="370"/>
      <c r="AK16" s="370"/>
      <c r="AL16" s="370"/>
      <c r="AM16" s="62" t="s">
        <v>69</v>
      </c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53" t="n">
        <v>68</v>
      </c>
      <c r="AZ16" s="65" t="n">
        <v>1.9</v>
      </c>
      <c r="BA16" s="55" t="n">
        <v>68</v>
      </c>
      <c r="BB16" s="56" t="n">
        <v>7</v>
      </c>
      <c r="BC16" s="57" t="n">
        <v>2</v>
      </c>
      <c r="BD16" s="53"/>
    </row>
    <row r="17" customFormat="false" ht="12.75" hidden="false" customHeight="false" outlineLevel="0" collapsed="false">
      <c r="A17" s="47" t="n">
        <f aca="false">A16+1</f>
        <v>9</v>
      </c>
      <c r="B17" s="48" t="n">
        <v>9.1</v>
      </c>
      <c r="C17" s="48" t="n">
        <v>16.3</v>
      </c>
      <c r="D17" s="48" t="n">
        <v>1</v>
      </c>
      <c r="E17" s="49" t="n">
        <f aca="false">C17-D17</f>
        <v>15.3</v>
      </c>
      <c r="F17" s="48" t="n">
        <v>-1.5</v>
      </c>
      <c r="G17" s="48" t="n">
        <v>2.8</v>
      </c>
      <c r="H17" s="48" t="n">
        <v>3.9</v>
      </c>
      <c r="I17" s="48" t="n">
        <v>5.1</v>
      </c>
      <c r="J17" s="48" t="n">
        <v>2.8</v>
      </c>
      <c r="K17" s="48" t="n">
        <v>-5.5</v>
      </c>
      <c r="L17" s="50" t="n">
        <v>35</v>
      </c>
      <c r="M17" s="50" t="n">
        <v>50</v>
      </c>
      <c r="N17" s="50" t="n">
        <v>19</v>
      </c>
      <c r="O17" s="48" t="n">
        <v>868.3</v>
      </c>
      <c r="P17" s="48" t="n">
        <v>871.8</v>
      </c>
      <c r="Q17" s="48" t="n">
        <v>866.7</v>
      </c>
      <c r="R17" s="49" t="n">
        <f aca="false">P17-Q17</f>
        <v>5.09999999999991</v>
      </c>
      <c r="S17" s="48" t="n">
        <v>1022.3</v>
      </c>
      <c r="T17" s="48" t="n">
        <v>1027.1</v>
      </c>
      <c r="U17" s="48" t="n">
        <v>1019.1</v>
      </c>
      <c r="V17" s="48" t="n">
        <f aca="false">T17-U17</f>
        <v>7.99999999999989</v>
      </c>
      <c r="W17" s="50" t="n">
        <v>1.42857142857143</v>
      </c>
      <c r="X17" s="50" t="n">
        <v>10</v>
      </c>
      <c r="Y17" s="50" t="n">
        <v>2</v>
      </c>
      <c r="Z17" s="350" t="n">
        <v>0.416666666666667</v>
      </c>
      <c r="AA17" s="48" t="n">
        <v>0</v>
      </c>
      <c r="AB17" s="51" t="n">
        <v>4.18</v>
      </c>
      <c r="AC17" s="370"/>
      <c r="AD17" s="370"/>
      <c r="AE17" s="370"/>
      <c r="AF17" s="370"/>
      <c r="AG17" s="370"/>
      <c r="AH17" s="370"/>
      <c r="AI17" s="370"/>
      <c r="AJ17" s="370"/>
      <c r="AK17" s="370"/>
      <c r="AL17" s="370"/>
      <c r="AM17" s="62" t="s">
        <v>69</v>
      </c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6" t="n">
        <v>68</v>
      </c>
      <c r="AZ17" s="54" t="n">
        <v>1.6</v>
      </c>
      <c r="BA17" s="55" t="n">
        <v>68</v>
      </c>
      <c r="BB17" s="212" t="n">
        <v>6.2</v>
      </c>
      <c r="BC17" s="54" t="n">
        <v>1.6</v>
      </c>
      <c r="BD17" s="53"/>
    </row>
    <row r="18" s="79" customFormat="true" ht="12.75" hidden="false" customHeight="false" outlineLevel="0" collapsed="false">
      <c r="A18" s="67" t="n">
        <f aca="false">A17+1</f>
        <v>10</v>
      </c>
      <c r="B18" s="68" t="n">
        <v>7.4</v>
      </c>
      <c r="C18" s="68" t="n">
        <v>15.3</v>
      </c>
      <c r="D18" s="68" t="n">
        <v>-0.6</v>
      </c>
      <c r="E18" s="133" t="n">
        <f aca="false">C18-D18</f>
        <v>15.9</v>
      </c>
      <c r="F18" s="68" t="n">
        <v>-2</v>
      </c>
      <c r="G18" s="68" t="n">
        <v>2.3</v>
      </c>
      <c r="H18" s="68" t="n">
        <v>4.4</v>
      </c>
      <c r="I18" s="68" t="n">
        <v>5.4</v>
      </c>
      <c r="J18" s="68" t="n">
        <v>3.1</v>
      </c>
      <c r="K18" s="68" t="n">
        <v>-4.1</v>
      </c>
      <c r="L18" s="70" t="n">
        <v>45</v>
      </c>
      <c r="M18" s="70" t="n">
        <v>66</v>
      </c>
      <c r="N18" s="70" t="n">
        <v>27</v>
      </c>
      <c r="O18" s="68" t="n">
        <v>871.3</v>
      </c>
      <c r="P18" s="68" t="n">
        <v>874.6</v>
      </c>
      <c r="Q18" s="68" t="n">
        <v>868.9</v>
      </c>
      <c r="R18" s="133" t="n">
        <f aca="false">P18-Q18</f>
        <v>5.70000000000005</v>
      </c>
      <c r="S18" s="68" t="n">
        <v>1026.3</v>
      </c>
      <c r="T18" s="68" t="n">
        <v>1032.8</v>
      </c>
      <c r="U18" s="68" t="n">
        <v>1021.3</v>
      </c>
      <c r="V18" s="139" t="n">
        <f aca="false">T18-U18</f>
        <v>11.5</v>
      </c>
      <c r="W18" s="70" t="n">
        <f aca="false">(1+1+4)/5</f>
        <v>1.2</v>
      </c>
      <c r="X18" s="165" t="n">
        <v>10</v>
      </c>
      <c r="Y18" s="165" t="n">
        <v>2</v>
      </c>
      <c r="Z18" s="350" t="n">
        <v>0.416666666666667</v>
      </c>
      <c r="AA18" s="68" t="n">
        <v>0</v>
      </c>
      <c r="AB18" s="71" t="n">
        <v>4.88</v>
      </c>
      <c r="AC18" s="371"/>
      <c r="AD18" s="371"/>
      <c r="AE18" s="371"/>
      <c r="AF18" s="371"/>
      <c r="AG18" s="371"/>
      <c r="AH18" s="371"/>
      <c r="AI18" s="371"/>
      <c r="AJ18" s="371"/>
      <c r="AK18" s="371"/>
      <c r="AL18" s="371"/>
      <c r="AM18" s="72" t="s">
        <v>69</v>
      </c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4" t="n">
        <v>68</v>
      </c>
      <c r="AZ18" s="75" t="n">
        <v>0.8</v>
      </c>
      <c r="BA18" s="76" t="n">
        <v>68</v>
      </c>
      <c r="BB18" s="77" t="n">
        <v>4.5</v>
      </c>
      <c r="BC18" s="75" t="n">
        <v>0.9</v>
      </c>
      <c r="BD18" s="78"/>
    </row>
    <row r="19" customFormat="false" ht="12.75" hidden="false" customHeight="false" outlineLevel="0" collapsed="false">
      <c r="A19" s="47" t="n">
        <f aca="false">A18+1</f>
        <v>11</v>
      </c>
      <c r="B19" s="48" t="n">
        <v>12.6</v>
      </c>
      <c r="C19" s="48" t="n">
        <v>21</v>
      </c>
      <c r="D19" s="48" t="n">
        <v>2.2</v>
      </c>
      <c r="E19" s="49" t="n">
        <f aca="false">C19-D19</f>
        <v>18.8</v>
      </c>
      <c r="F19" s="48" t="n">
        <v>-0.3</v>
      </c>
      <c r="G19" s="48" t="n">
        <v>5.2</v>
      </c>
      <c r="H19" s="48" t="n">
        <v>4.8</v>
      </c>
      <c r="I19" s="48" t="n">
        <v>6.1</v>
      </c>
      <c r="J19" s="48" t="n">
        <v>3.6</v>
      </c>
      <c r="K19" s="48" t="n">
        <v>-0.3</v>
      </c>
      <c r="L19" s="50" t="n">
        <v>35</v>
      </c>
      <c r="M19" s="50" t="n">
        <v>52</v>
      </c>
      <c r="N19" s="50" t="n">
        <v>22</v>
      </c>
      <c r="O19" s="48" t="n">
        <v>864</v>
      </c>
      <c r="P19" s="48" t="n">
        <v>868.5</v>
      </c>
      <c r="Q19" s="48" t="n">
        <v>860.6</v>
      </c>
      <c r="R19" s="49" t="n">
        <f aca="false">P19-Q19</f>
        <v>7.89999999999998</v>
      </c>
      <c r="S19" s="48" t="n">
        <v>1016.1</v>
      </c>
      <c r="T19" s="48" t="n">
        <v>1021.7</v>
      </c>
      <c r="U19" s="48" t="n">
        <v>1010</v>
      </c>
      <c r="V19" s="48" t="n">
        <f aca="false">T19-U19</f>
        <v>11.7</v>
      </c>
      <c r="W19" s="50" t="n">
        <f aca="false">(2+7+7+8+6+4+3+4+5+5+4+4+6+6+8+6+5+4+3)/20</f>
        <v>4.85</v>
      </c>
      <c r="X19" s="50" t="n">
        <v>10</v>
      </c>
      <c r="Y19" s="50" t="n">
        <v>2</v>
      </c>
      <c r="Z19" s="350" t="n">
        <v>0.378472222222222</v>
      </c>
      <c r="AA19" s="48" t="n">
        <v>0</v>
      </c>
      <c r="AB19" s="51" t="n">
        <v>4.06</v>
      </c>
      <c r="AC19" s="370"/>
      <c r="AD19" s="370"/>
      <c r="AE19" s="370"/>
      <c r="AF19" s="370"/>
      <c r="AG19" s="370"/>
      <c r="AH19" s="370"/>
      <c r="AI19" s="370"/>
      <c r="AJ19" s="370"/>
      <c r="AK19" s="370"/>
      <c r="AL19" s="370"/>
      <c r="AM19" s="62" t="s">
        <v>69</v>
      </c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81" t="n">
        <v>270</v>
      </c>
      <c r="AZ19" s="54" t="n">
        <v>1.6</v>
      </c>
      <c r="BA19" s="55" t="n">
        <v>180</v>
      </c>
      <c r="BB19" s="56" t="n">
        <v>5.3</v>
      </c>
      <c r="BC19" s="54" t="n">
        <v>1.6</v>
      </c>
      <c r="BD19" s="53"/>
    </row>
    <row r="20" customFormat="false" ht="12.75" hidden="false" customHeight="false" outlineLevel="0" collapsed="false">
      <c r="A20" s="82" t="n">
        <v>12</v>
      </c>
      <c r="B20" s="48" t="n">
        <v>16.1</v>
      </c>
      <c r="C20" s="48" t="n">
        <v>23.2</v>
      </c>
      <c r="D20" s="48" t="n">
        <v>9</v>
      </c>
      <c r="E20" s="49" t="n">
        <f aca="false">C20-D20</f>
        <v>14.2</v>
      </c>
      <c r="F20" s="48" t="n">
        <v>6.6</v>
      </c>
      <c r="G20" s="48" t="n">
        <v>9.4</v>
      </c>
      <c r="H20" s="48" t="n">
        <v>6.9</v>
      </c>
      <c r="I20" s="48" t="n">
        <v>8.2</v>
      </c>
      <c r="J20" s="48" t="n">
        <v>5.6</v>
      </c>
      <c r="K20" s="48" t="n">
        <v>1.7</v>
      </c>
      <c r="L20" s="50" t="n">
        <v>34</v>
      </c>
      <c r="M20" s="50" t="n">
        <v>50</v>
      </c>
      <c r="N20" s="50" t="n">
        <v>24</v>
      </c>
      <c r="O20" s="48" t="n">
        <v>860.8</v>
      </c>
      <c r="P20" s="48" t="n">
        <v>860.5</v>
      </c>
      <c r="Q20" s="48" t="n">
        <v>858.8</v>
      </c>
      <c r="R20" s="49" t="n">
        <f aca="false">P20-Q20</f>
        <v>1.70000000000005</v>
      </c>
      <c r="S20" s="48" t="n">
        <v>1010</v>
      </c>
      <c r="T20" s="48" t="n">
        <v>1014.1</v>
      </c>
      <c r="U20" s="48" t="n">
        <v>1008.7</v>
      </c>
      <c r="V20" s="48" t="n">
        <f aca="false">T20-U20</f>
        <v>5.39999999999998</v>
      </c>
      <c r="W20" s="50" t="n">
        <v>4</v>
      </c>
      <c r="X20" s="50" t="n">
        <v>10</v>
      </c>
      <c r="Y20" s="50" t="n">
        <v>2</v>
      </c>
      <c r="Z20" s="350" t="n">
        <v>0.142361111111111</v>
      </c>
      <c r="AA20" s="48" t="n">
        <v>0</v>
      </c>
      <c r="AB20" s="51" t="n">
        <v>2.02</v>
      </c>
      <c r="AC20" s="370"/>
      <c r="AD20" s="370"/>
      <c r="AE20" s="370"/>
      <c r="AF20" s="370"/>
      <c r="AG20" s="370"/>
      <c r="AH20" s="370"/>
      <c r="AI20" s="370"/>
      <c r="AJ20" s="370"/>
      <c r="AK20" s="370"/>
      <c r="AL20" s="370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81" t="n">
        <v>248</v>
      </c>
      <c r="AZ20" s="54" t="n">
        <v>2.2</v>
      </c>
      <c r="BA20" s="55" t="n">
        <v>248</v>
      </c>
      <c r="BB20" s="56" t="n">
        <v>5</v>
      </c>
      <c r="BC20" s="54" t="n">
        <v>2</v>
      </c>
      <c r="BD20" s="53"/>
    </row>
    <row r="21" customFormat="false" ht="12.75" hidden="false" customHeight="false" outlineLevel="0" collapsed="false">
      <c r="A21" s="82" t="n">
        <v>13</v>
      </c>
      <c r="B21" s="48" t="n">
        <v>17.1</v>
      </c>
      <c r="C21" s="48" t="n">
        <v>22.8</v>
      </c>
      <c r="D21" s="48" t="n">
        <v>11.8</v>
      </c>
      <c r="E21" s="49" t="n">
        <f aca="false">C21-D21</f>
        <v>11</v>
      </c>
      <c r="F21" s="48" t="n">
        <v>9.5</v>
      </c>
      <c r="G21" s="48" t="n">
        <v>11.2</v>
      </c>
      <c r="H21" s="48" t="n">
        <v>9.2</v>
      </c>
      <c r="I21" s="48" t="n">
        <v>10.4</v>
      </c>
      <c r="J21" s="48" t="n">
        <v>8.1</v>
      </c>
      <c r="K21" s="48" t="n">
        <v>5.7</v>
      </c>
      <c r="L21" s="50" t="n">
        <v>45</v>
      </c>
      <c r="M21" s="50" t="n">
        <v>60</v>
      </c>
      <c r="N21" s="50" t="n">
        <v>35</v>
      </c>
      <c r="O21" s="48" t="n">
        <v>860.8</v>
      </c>
      <c r="P21" s="48" t="n">
        <v>862.4</v>
      </c>
      <c r="Q21" s="48" t="n">
        <v>859.1</v>
      </c>
      <c r="R21" s="49" t="n">
        <f aca="false">P21-Q21</f>
        <v>3.29999999999995</v>
      </c>
      <c r="S21" s="48" t="n">
        <v>1009.5</v>
      </c>
      <c r="T21" s="48" t="n">
        <v>1012.2</v>
      </c>
      <c r="U21" s="48" t="n">
        <v>1005.6</v>
      </c>
      <c r="V21" s="48" t="n">
        <f aca="false">T21-U21</f>
        <v>6.60000000000002</v>
      </c>
      <c r="W21" s="50" t="n">
        <v>7</v>
      </c>
      <c r="X21" s="50" t="n">
        <v>10</v>
      </c>
      <c r="Y21" s="50" t="n">
        <v>2</v>
      </c>
      <c r="Z21" s="350" t="n">
        <v>0</v>
      </c>
      <c r="AA21" s="48" t="n">
        <v>0</v>
      </c>
      <c r="AB21" s="51" t="n">
        <v>4.37</v>
      </c>
      <c r="AC21" s="370"/>
      <c r="AD21" s="370"/>
      <c r="AE21" s="370"/>
      <c r="AF21" s="370"/>
      <c r="AG21" s="370"/>
      <c r="AH21" s="370"/>
      <c r="AI21" s="372"/>
      <c r="AJ21" s="370"/>
      <c r="AK21" s="370"/>
      <c r="AL21" s="370"/>
      <c r="AM21" s="62"/>
      <c r="AN21" s="62"/>
      <c r="AO21" s="62" t="s">
        <v>69</v>
      </c>
      <c r="AP21" s="62"/>
      <c r="AQ21" s="62"/>
      <c r="AR21" s="62"/>
      <c r="AS21" s="62"/>
      <c r="AT21" s="62"/>
      <c r="AU21" s="62"/>
      <c r="AV21" s="62"/>
      <c r="AW21" s="62"/>
      <c r="AX21" s="62"/>
      <c r="AY21" s="81" t="n">
        <v>248</v>
      </c>
      <c r="AZ21" s="54" t="n">
        <v>2.4</v>
      </c>
      <c r="BA21" s="55" t="n">
        <v>148</v>
      </c>
      <c r="BB21" s="56" t="n">
        <v>11.2</v>
      </c>
      <c r="BC21" s="54" t="n">
        <v>2.8</v>
      </c>
      <c r="BD21" s="53"/>
    </row>
    <row r="22" customFormat="false" ht="12.75" hidden="false" customHeight="false" outlineLevel="0" collapsed="false">
      <c r="A22" s="82" t="n">
        <v>14</v>
      </c>
      <c r="B22" s="48" t="n">
        <v>13.8</v>
      </c>
      <c r="C22" s="48" t="n">
        <v>18</v>
      </c>
      <c r="D22" s="48" t="n">
        <v>10.6</v>
      </c>
      <c r="E22" s="49" t="n">
        <f aca="false">C22-D22</f>
        <v>7.4</v>
      </c>
      <c r="F22" s="48" t="n">
        <v>9.5</v>
      </c>
      <c r="G22" s="48" t="n">
        <v>10.6</v>
      </c>
      <c r="H22" s="48" t="n">
        <v>10.9</v>
      </c>
      <c r="I22" s="48" t="n">
        <v>14.1</v>
      </c>
      <c r="J22" s="48" t="n">
        <v>7.9</v>
      </c>
      <c r="K22" s="48" t="n">
        <v>8.1</v>
      </c>
      <c r="L22" s="50" t="n">
        <v>70</v>
      </c>
      <c r="M22" s="50" t="n">
        <v>94</v>
      </c>
      <c r="N22" s="50" t="n">
        <v>47</v>
      </c>
      <c r="O22" s="48" t="n">
        <v>858.9</v>
      </c>
      <c r="P22" s="48" t="n">
        <v>861.4</v>
      </c>
      <c r="Q22" s="48" t="n">
        <v>856.9</v>
      </c>
      <c r="R22" s="49" t="n">
        <f aca="false">P22-Q22</f>
        <v>4.5</v>
      </c>
      <c r="S22" s="48" t="n">
        <v>1007.5</v>
      </c>
      <c r="T22" s="48" t="n">
        <v>1010.6</v>
      </c>
      <c r="U22" s="48" t="n">
        <v>1005.3</v>
      </c>
      <c r="V22" s="48" t="n">
        <f aca="false">T22-U22</f>
        <v>5.30000000000007</v>
      </c>
      <c r="W22" s="50" t="n">
        <v>6</v>
      </c>
      <c r="X22" s="50" t="n">
        <v>10</v>
      </c>
      <c r="Y22" s="50" t="n">
        <v>2</v>
      </c>
      <c r="Z22" s="350" t="n">
        <v>0.0590277777777778</v>
      </c>
      <c r="AA22" s="48" t="n">
        <f aca="false">0.3+2.7+1.4+0.8+2.1+0.7+0.1+2.6+0.1+0.1+0.1</f>
        <v>11</v>
      </c>
      <c r="AB22" s="51" t="n">
        <v>2.92</v>
      </c>
      <c r="AC22" s="370" t="s">
        <v>69</v>
      </c>
      <c r="AD22" s="370"/>
      <c r="AE22" s="370"/>
      <c r="AF22" s="370"/>
      <c r="AG22" s="370"/>
      <c r="AH22" s="370" t="s">
        <v>69</v>
      </c>
      <c r="AI22" s="370" t="s">
        <v>131</v>
      </c>
      <c r="AJ22" s="370" t="s">
        <v>69</v>
      </c>
      <c r="AK22" s="370"/>
      <c r="AL22" s="370"/>
      <c r="AM22" s="62"/>
      <c r="AN22" s="62"/>
      <c r="AO22" s="62"/>
      <c r="AP22" s="62"/>
      <c r="AQ22" s="62"/>
      <c r="AR22" s="62"/>
      <c r="AS22" s="62" t="s">
        <v>69</v>
      </c>
      <c r="AT22" s="62"/>
      <c r="AU22" s="62"/>
      <c r="AV22" s="62"/>
      <c r="AW22" s="62"/>
      <c r="AX22" s="62"/>
      <c r="AY22" s="81" t="n">
        <v>248</v>
      </c>
      <c r="AZ22" s="54" t="n">
        <v>1.7</v>
      </c>
      <c r="BA22" s="55" t="n">
        <v>248</v>
      </c>
      <c r="BB22" s="56" t="n">
        <v>6.4</v>
      </c>
      <c r="BC22" s="54" t="n">
        <v>1.8</v>
      </c>
      <c r="BD22" s="53"/>
    </row>
    <row r="23" customFormat="false" ht="12.75" hidden="false" customHeight="false" outlineLevel="0" collapsed="false">
      <c r="A23" s="82" t="n">
        <v>15</v>
      </c>
      <c r="B23" s="48" t="n">
        <v>12.9</v>
      </c>
      <c r="C23" s="48" t="n">
        <v>19.2</v>
      </c>
      <c r="D23" s="48" t="n">
        <v>7.7</v>
      </c>
      <c r="E23" s="49" t="n">
        <f aca="false">C23-D23</f>
        <v>11.5</v>
      </c>
      <c r="F23" s="48" t="n">
        <v>4.5</v>
      </c>
      <c r="G23" s="48" t="n">
        <v>8.6</v>
      </c>
      <c r="H23" s="48" t="n">
        <v>8.8</v>
      </c>
      <c r="I23" s="48" t="n">
        <v>10</v>
      </c>
      <c r="J23" s="48" t="n">
        <v>7.7</v>
      </c>
      <c r="K23" s="48" t="n">
        <v>5.1</v>
      </c>
      <c r="L23" s="50" t="n">
        <v>61</v>
      </c>
      <c r="M23" s="50" t="n">
        <v>78</v>
      </c>
      <c r="N23" s="50" t="n">
        <v>39</v>
      </c>
      <c r="O23" s="48" t="n">
        <v>860.3</v>
      </c>
      <c r="P23" s="48" t="n">
        <v>862.4</v>
      </c>
      <c r="Q23" s="48" t="n">
        <v>858.5</v>
      </c>
      <c r="R23" s="49" t="n">
        <f aca="false">P23-Q23</f>
        <v>3.89999999999998</v>
      </c>
      <c r="S23" s="48" t="n">
        <v>1010.6</v>
      </c>
      <c r="T23" s="48" t="n">
        <v>1014.5</v>
      </c>
      <c r="U23" s="48" t="n">
        <v>1007.5</v>
      </c>
      <c r="V23" s="48" t="n">
        <f aca="false">T23-U23</f>
        <v>7</v>
      </c>
      <c r="W23" s="50" t="n">
        <f aca="false">(2+2+2+4)/7</f>
        <v>1.42857142857143</v>
      </c>
      <c r="X23" s="50" t="n">
        <v>10</v>
      </c>
      <c r="Y23" s="50" t="n">
        <v>2</v>
      </c>
      <c r="Z23" s="350" t="n">
        <v>0.416666666666667</v>
      </c>
      <c r="AA23" s="48" t="n">
        <v>0</v>
      </c>
      <c r="AB23" s="51" t="n">
        <v>1.48</v>
      </c>
      <c r="AC23" s="370"/>
      <c r="AD23" s="370"/>
      <c r="AE23" s="370"/>
      <c r="AF23" s="370"/>
      <c r="AG23" s="370"/>
      <c r="AH23" s="370"/>
      <c r="AI23" s="370"/>
      <c r="AJ23" s="370" t="s">
        <v>69</v>
      </c>
      <c r="AK23" s="370"/>
      <c r="AL23" s="370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81" t="n">
        <v>270</v>
      </c>
      <c r="AZ23" s="54" t="n">
        <v>1.3</v>
      </c>
      <c r="BA23" s="55" t="n">
        <v>270</v>
      </c>
      <c r="BB23" s="56" t="n">
        <v>4.5</v>
      </c>
      <c r="BC23" s="54" t="n">
        <v>1.5</v>
      </c>
      <c r="BD23" s="53"/>
    </row>
    <row r="24" customFormat="false" ht="12.75" hidden="false" customHeight="false" outlineLevel="0" collapsed="false">
      <c r="A24" s="82" t="n">
        <v>16</v>
      </c>
      <c r="B24" s="48" t="n">
        <v>11.7</v>
      </c>
      <c r="C24" s="48" t="n">
        <v>19.2</v>
      </c>
      <c r="D24" s="48" t="n">
        <v>5</v>
      </c>
      <c r="E24" s="49" t="n">
        <f aca="false">C24-D24</f>
        <v>14.2</v>
      </c>
      <c r="F24" s="48" t="n">
        <v>2.5</v>
      </c>
      <c r="G24" s="48" t="n">
        <v>7.5</v>
      </c>
      <c r="H24" s="48" t="n">
        <v>8</v>
      </c>
      <c r="I24" s="48" t="n">
        <v>9.3</v>
      </c>
      <c r="J24" s="48" t="n">
        <v>6.9</v>
      </c>
      <c r="K24" s="48" t="n">
        <v>3.8</v>
      </c>
      <c r="L24" s="50" t="n">
        <v>62</v>
      </c>
      <c r="M24" s="50" t="n">
        <v>96</v>
      </c>
      <c r="N24" s="50" t="n">
        <v>36</v>
      </c>
      <c r="O24" s="48" t="n">
        <v>864</v>
      </c>
      <c r="P24" s="48" t="n">
        <v>867</v>
      </c>
      <c r="Q24" s="48" t="n">
        <v>860.9</v>
      </c>
      <c r="R24" s="49" t="n">
        <f aca="false">P24-Q24</f>
        <v>6.10000000000002</v>
      </c>
      <c r="S24" s="48" t="n">
        <v>1015.4</v>
      </c>
      <c r="T24" s="48" t="n">
        <v>1018.9</v>
      </c>
      <c r="U24" s="48" t="n">
        <v>1010.6</v>
      </c>
      <c r="V24" s="48" t="n">
        <f aca="false">T24-U24</f>
        <v>8.29999999999996</v>
      </c>
      <c r="W24" s="50" t="n">
        <v>0</v>
      </c>
      <c r="X24" s="50" t="n">
        <v>10</v>
      </c>
      <c r="Y24" s="50" t="n">
        <v>2</v>
      </c>
      <c r="Z24" s="350" t="n">
        <v>0.40625</v>
      </c>
      <c r="AA24" s="48" t="n">
        <v>0</v>
      </c>
      <c r="AB24" s="51" t="n">
        <v>2.57</v>
      </c>
      <c r="AC24" s="370"/>
      <c r="AD24" s="370"/>
      <c r="AE24" s="370"/>
      <c r="AF24" s="370"/>
      <c r="AG24" s="370"/>
      <c r="AH24" s="370"/>
      <c r="AI24" s="370"/>
      <c r="AJ24" s="370" t="s">
        <v>69</v>
      </c>
      <c r="AK24" s="370"/>
      <c r="AL24" s="370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81" t="n">
        <v>338</v>
      </c>
      <c r="AZ24" s="54" t="n">
        <v>1.1</v>
      </c>
      <c r="BA24" s="55" t="n">
        <v>68</v>
      </c>
      <c r="BB24" s="56" t="n">
        <v>4.5</v>
      </c>
      <c r="BC24" s="54" t="n">
        <v>1.2</v>
      </c>
      <c r="BD24" s="53"/>
    </row>
    <row r="25" customFormat="false" ht="12.75" hidden="false" customHeight="false" outlineLevel="0" collapsed="false">
      <c r="A25" s="82" t="n">
        <v>17</v>
      </c>
      <c r="B25" s="48" t="n">
        <v>12.1</v>
      </c>
      <c r="C25" s="48" t="n">
        <v>20.8</v>
      </c>
      <c r="D25" s="48" t="n">
        <v>3.7</v>
      </c>
      <c r="E25" s="49" t="n">
        <f aca="false">C25-D25</f>
        <v>17.1</v>
      </c>
      <c r="F25" s="48" t="n">
        <v>1.5</v>
      </c>
      <c r="G25" s="48" t="n">
        <v>7.3</v>
      </c>
      <c r="H25" s="48" t="n">
        <v>7.7</v>
      </c>
      <c r="I25" s="48" t="n">
        <v>8.8</v>
      </c>
      <c r="J25" s="48" t="n">
        <v>6.5</v>
      </c>
      <c r="K25" s="48" t="n">
        <v>3.2</v>
      </c>
      <c r="L25" s="50" t="n">
        <v>58</v>
      </c>
      <c r="M25" s="50" t="n">
        <v>85</v>
      </c>
      <c r="N25" s="50" t="n">
        <v>30</v>
      </c>
      <c r="O25" s="48" t="n">
        <v>865.2</v>
      </c>
      <c r="P25" s="48" t="n">
        <v>868.4</v>
      </c>
      <c r="Q25" s="48" t="n">
        <v>861.9</v>
      </c>
      <c r="R25" s="49" t="n">
        <f aca="false">P25-Q25</f>
        <v>6.5</v>
      </c>
      <c r="S25" s="48" t="n">
        <v>1017</v>
      </c>
      <c r="T25" s="48" t="n">
        <v>1023.6</v>
      </c>
      <c r="U25" s="48" t="n">
        <v>1011.2</v>
      </c>
      <c r="V25" s="48" t="n">
        <f aca="false">T25-U25</f>
        <v>12.4</v>
      </c>
      <c r="W25" s="50" t="n">
        <v>0</v>
      </c>
      <c r="X25" s="50" t="n">
        <v>10</v>
      </c>
      <c r="Y25" s="50" t="n">
        <v>2</v>
      </c>
      <c r="Z25" s="350" t="n">
        <v>0.416666666666667</v>
      </c>
      <c r="AA25" s="48" t="n">
        <v>0</v>
      </c>
      <c r="AB25" s="51" t="n">
        <v>4.47</v>
      </c>
      <c r="AC25" s="370"/>
      <c r="AD25" s="370"/>
      <c r="AE25" s="370"/>
      <c r="AF25" s="370"/>
      <c r="AG25" s="370"/>
      <c r="AH25" s="370"/>
      <c r="AI25" s="370"/>
      <c r="AJ25" s="370" t="s">
        <v>69</v>
      </c>
      <c r="AK25" s="370"/>
      <c r="AL25" s="370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57" t="n">
        <v>158</v>
      </c>
      <c r="AZ25" s="54" t="n">
        <v>1.6</v>
      </c>
      <c r="BA25" s="55" t="n">
        <v>158</v>
      </c>
      <c r="BB25" s="56" t="n">
        <v>8.4</v>
      </c>
      <c r="BC25" s="54" t="n">
        <v>1.6</v>
      </c>
      <c r="BD25" s="53"/>
    </row>
    <row r="26" customFormat="false" ht="12.75" hidden="false" customHeight="false" outlineLevel="0" collapsed="false">
      <c r="A26" s="82" t="n">
        <v>18</v>
      </c>
      <c r="B26" s="48" t="n">
        <v>17.1</v>
      </c>
      <c r="C26" s="48" t="n">
        <v>27.8</v>
      </c>
      <c r="D26" s="48" t="n">
        <v>5.5</v>
      </c>
      <c r="E26" s="49" t="n">
        <f aca="false">C26-D26</f>
        <v>22.3</v>
      </c>
      <c r="F26" s="48" t="n">
        <v>3</v>
      </c>
      <c r="G26" s="48" t="n">
        <v>8.9</v>
      </c>
      <c r="H26" s="48" t="n">
        <v>6.9</v>
      </c>
      <c r="I26" s="48" t="n">
        <v>9.4</v>
      </c>
      <c r="J26" s="48" t="n">
        <v>5.2</v>
      </c>
      <c r="K26" s="48" t="n">
        <v>1.5</v>
      </c>
      <c r="L26" s="50" t="n">
        <v>42</v>
      </c>
      <c r="M26" s="50" t="n">
        <v>77</v>
      </c>
      <c r="N26" s="50" t="n">
        <v>14</v>
      </c>
      <c r="O26" s="48" t="n">
        <v>860.3</v>
      </c>
      <c r="P26" s="48" t="n">
        <v>862.6</v>
      </c>
      <c r="Q26" s="48" t="n">
        <v>857.1</v>
      </c>
      <c r="R26" s="49" t="n">
        <f aca="false">P26-Q26</f>
        <v>5.5</v>
      </c>
      <c r="S26" s="48" t="n">
        <v>1009</v>
      </c>
      <c r="T26" s="48" t="n">
        <v>1015.1</v>
      </c>
      <c r="U26" s="48" t="n">
        <v>1003.5</v>
      </c>
      <c r="V26" s="48" t="n">
        <f aca="false">T26-U26</f>
        <v>11.6</v>
      </c>
      <c r="W26" s="50" t="n">
        <f aca="false">(15/5)</f>
        <v>3</v>
      </c>
      <c r="X26" s="50" t="n">
        <v>10</v>
      </c>
      <c r="Y26" s="50" t="n">
        <v>2</v>
      </c>
      <c r="Z26" s="350" t="n">
        <v>0.399305555555556</v>
      </c>
      <c r="AA26" s="48" t="n">
        <v>0</v>
      </c>
      <c r="AB26" s="51" t="n">
        <v>5.27</v>
      </c>
      <c r="AC26" s="370"/>
      <c r="AD26" s="370"/>
      <c r="AE26" s="370"/>
      <c r="AF26" s="370"/>
      <c r="AG26" s="370"/>
      <c r="AH26" s="370"/>
      <c r="AI26" s="370"/>
      <c r="AJ26" s="370"/>
      <c r="AK26" s="370"/>
      <c r="AL26" s="370"/>
      <c r="AM26" s="62"/>
      <c r="AN26" s="62"/>
      <c r="AO26" s="62"/>
      <c r="AP26" s="62"/>
      <c r="AQ26" s="62"/>
      <c r="AR26" s="62"/>
      <c r="AS26" s="84"/>
      <c r="AT26" s="62"/>
      <c r="AU26" s="62"/>
      <c r="AV26" s="62"/>
      <c r="AW26" s="62"/>
      <c r="AX26" s="62"/>
      <c r="AY26" s="81" t="n">
        <v>248</v>
      </c>
      <c r="AZ26" s="54" t="n">
        <v>2.1</v>
      </c>
      <c r="BA26" s="55" t="n">
        <v>248</v>
      </c>
      <c r="BB26" s="56" t="n">
        <v>8.4</v>
      </c>
      <c r="BC26" s="54" t="n">
        <v>2.2</v>
      </c>
      <c r="BD26" s="53"/>
    </row>
    <row r="27" customFormat="false" ht="12.75" hidden="false" customHeight="false" outlineLevel="0" collapsed="false">
      <c r="A27" s="82" t="n">
        <v>19</v>
      </c>
      <c r="B27" s="48" t="n">
        <v>19.3</v>
      </c>
      <c r="C27" s="48" t="n">
        <v>27.1</v>
      </c>
      <c r="D27" s="48" t="n">
        <v>13</v>
      </c>
      <c r="E27" s="49" t="n">
        <f aca="false">C27-D27</f>
        <v>14.1</v>
      </c>
      <c r="F27" s="48" t="n">
        <v>9.8</v>
      </c>
      <c r="G27" s="48" t="n">
        <v>10</v>
      </c>
      <c r="H27" s="48" t="n">
        <v>6.3</v>
      </c>
      <c r="I27" s="48" t="n">
        <v>7.7</v>
      </c>
      <c r="J27" s="48" t="n">
        <v>4.5</v>
      </c>
      <c r="K27" s="48" t="n">
        <v>0.2</v>
      </c>
      <c r="L27" s="50" t="n">
        <v>27</v>
      </c>
      <c r="M27" s="50" t="n">
        <v>43</v>
      </c>
      <c r="N27" s="50" t="n">
        <v>15</v>
      </c>
      <c r="O27" s="48" t="n">
        <v>859.4</v>
      </c>
      <c r="P27" s="48" t="n">
        <v>860.7</v>
      </c>
      <c r="Q27" s="48" t="n">
        <v>857.8</v>
      </c>
      <c r="R27" s="49" t="n">
        <f aca="false">P27-Q27</f>
        <v>2.90000000000009</v>
      </c>
      <c r="S27" s="48" t="n">
        <v>1006.3</v>
      </c>
      <c r="T27" s="48" t="n">
        <v>1009.4</v>
      </c>
      <c r="U27" s="48" t="n">
        <v>1003.2</v>
      </c>
      <c r="V27" s="48" t="n">
        <f aca="false">T27-U27</f>
        <v>6.19999999999993</v>
      </c>
      <c r="W27" s="50" t="n">
        <v>2</v>
      </c>
      <c r="X27" s="50" t="n">
        <v>10</v>
      </c>
      <c r="Y27" s="50" t="n">
        <v>2</v>
      </c>
      <c r="Z27" s="350" t="n">
        <v>0.381944444444444</v>
      </c>
      <c r="AA27" s="48" t="n">
        <v>0</v>
      </c>
      <c r="AB27" s="51" t="n">
        <v>7.16</v>
      </c>
      <c r="AC27" s="370"/>
      <c r="AD27" s="370"/>
      <c r="AE27" s="370"/>
      <c r="AF27" s="370"/>
      <c r="AG27" s="370"/>
      <c r="AH27" s="370"/>
      <c r="AI27" s="370"/>
      <c r="AJ27" s="370"/>
      <c r="AK27" s="370"/>
      <c r="AL27" s="370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81" t="n">
        <v>248</v>
      </c>
      <c r="AZ27" s="54" t="n">
        <v>2.4</v>
      </c>
      <c r="BA27" s="55" t="n">
        <v>203</v>
      </c>
      <c r="BB27" s="56" t="n">
        <v>8.7</v>
      </c>
      <c r="BC27" s="54" t="n">
        <v>3.4</v>
      </c>
      <c r="BD27" s="53"/>
    </row>
    <row r="28" customFormat="false" ht="12.75" hidden="false" customHeight="false" outlineLevel="0" collapsed="false">
      <c r="A28" s="174" t="n">
        <v>20</v>
      </c>
      <c r="B28" s="139" t="n">
        <v>26.7</v>
      </c>
      <c r="C28" s="175" t="n">
        <v>26.2</v>
      </c>
      <c r="D28" s="175" t="n">
        <v>14.4</v>
      </c>
      <c r="E28" s="87" t="n">
        <f aca="false">C28-D28</f>
        <v>11.8</v>
      </c>
      <c r="F28" s="175" t="n">
        <v>13.5</v>
      </c>
      <c r="G28" s="175" t="n">
        <v>10.9</v>
      </c>
      <c r="H28" s="175" t="n">
        <v>7.6</v>
      </c>
      <c r="I28" s="175" t="n">
        <v>11.6</v>
      </c>
      <c r="J28" s="175" t="n">
        <v>5.6</v>
      </c>
      <c r="K28" s="175" t="n">
        <v>2.9</v>
      </c>
      <c r="L28" s="176" t="n">
        <v>35</v>
      </c>
      <c r="M28" s="176" t="n">
        <v>69</v>
      </c>
      <c r="N28" s="176" t="n">
        <v>17</v>
      </c>
      <c r="O28" s="175" t="n">
        <v>861.8</v>
      </c>
      <c r="P28" s="175" t="n">
        <v>863.9</v>
      </c>
      <c r="Q28" s="175" t="n">
        <v>860.1</v>
      </c>
      <c r="R28" s="87" t="n">
        <f aca="false">P28-Q28</f>
        <v>3.79999999999995</v>
      </c>
      <c r="S28" s="175" t="n">
        <v>1009</v>
      </c>
      <c r="T28" s="175" t="n">
        <v>1012.8</v>
      </c>
      <c r="U28" s="175" t="n">
        <v>1005.8</v>
      </c>
      <c r="V28" s="175" t="n">
        <f aca="false">T28-U28</f>
        <v>7</v>
      </c>
      <c r="W28" s="176" t="n">
        <f aca="false">(8+6+9+14)/14</f>
        <v>2.64285714285714</v>
      </c>
      <c r="X28" s="176" t="n">
        <v>10</v>
      </c>
      <c r="Y28" s="176" t="n">
        <v>2</v>
      </c>
      <c r="Z28" s="350" t="n">
        <v>0.318055555555556</v>
      </c>
      <c r="AA28" s="175" t="n">
        <v>0</v>
      </c>
      <c r="AB28" s="177" t="n">
        <v>6.77</v>
      </c>
      <c r="AC28" s="373"/>
      <c r="AD28" s="373"/>
      <c r="AE28" s="373"/>
      <c r="AF28" s="373"/>
      <c r="AG28" s="373"/>
      <c r="AH28" s="373"/>
      <c r="AI28" s="373"/>
      <c r="AJ28" s="373"/>
      <c r="AK28" s="373"/>
      <c r="AL28" s="373"/>
      <c r="AM28" s="374"/>
      <c r="AN28" s="374"/>
      <c r="AO28" s="374"/>
      <c r="AP28" s="374"/>
      <c r="AQ28" s="374"/>
      <c r="AR28" s="374"/>
      <c r="AS28" s="374"/>
      <c r="AT28" s="374"/>
      <c r="AU28" s="374"/>
      <c r="AV28" s="374"/>
      <c r="AW28" s="374"/>
      <c r="AX28" s="374"/>
      <c r="AY28" s="179" t="n">
        <v>248</v>
      </c>
      <c r="AZ28" s="180" t="n">
        <f aca="false">(2.3+2.5+3.4+2.5)/4</f>
        <v>2.675</v>
      </c>
      <c r="BA28" s="181" t="n">
        <v>248</v>
      </c>
      <c r="BB28" s="182" t="n">
        <v>6.2</v>
      </c>
      <c r="BC28" s="180" t="n">
        <v>2.1</v>
      </c>
      <c r="BD28" s="183"/>
      <c r="BE28" s="152"/>
      <c r="BF28" s="152"/>
    </row>
    <row r="29" customFormat="false" ht="12.75" hidden="false" customHeight="false" outlineLevel="0" collapsed="false">
      <c r="A29" s="82" t="n">
        <v>21</v>
      </c>
      <c r="B29" s="48" t="n">
        <v>19.6</v>
      </c>
      <c r="C29" s="48" t="n">
        <v>26.8</v>
      </c>
      <c r="D29" s="48" t="n">
        <v>11.8</v>
      </c>
      <c r="E29" s="49" t="n">
        <f aca="false">C29-D29</f>
        <v>15</v>
      </c>
      <c r="F29" s="48" t="n">
        <v>10.6</v>
      </c>
      <c r="G29" s="48" t="n">
        <v>9.3</v>
      </c>
      <c r="H29" s="48" t="n">
        <v>5.9</v>
      </c>
      <c r="I29" s="48" t="n">
        <v>7.5</v>
      </c>
      <c r="J29" s="48" t="n">
        <v>4.1</v>
      </c>
      <c r="K29" s="48" t="n">
        <v>-0.6</v>
      </c>
      <c r="L29" s="50" t="n">
        <v>27</v>
      </c>
      <c r="M29" s="50" t="n">
        <v>41</v>
      </c>
      <c r="N29" s="50" t="n">
        <v>14</v>
      </c>
      <c r="O29" s="48" t="n">
        <v>861.1</v>
      </c>
      <c r="P29" s="48" t="n">
        <v>865.9</v>
      </c>
      <c r="Q29" s="48" t="n">
        <v>858.2</v>
      </c>
      <c r="R29" s="49" t="n">
        <f aca="false">P29-Q29</f>
        <v>7.69999999999993</v>
      </c>
      <c r="S29" s="48" t="n">
        <v>1004.2</v>
      </c>
      <c r="T29" s="48" t="n">
        <v>1012.7</v>
      </c>
      <c r="U29" s="48" t="n">
        <v>999.8</v>
      </c>
      <c r="V29" s="48" t="n">
        <f aca="false">T29-U29</f>
        <v>12.9000000000001</v>
      </c>
      <c r="W29" s="50" t="n">
        <v>2</v>
      </c>
      <c r="X29" s="50" t="n">
        <v>10</v>
      </c>
      <c r="Y29" s="50" t="n">
        <v>2</v>
      </c>
      <c r="Z29" s="350" t="n">
        <v>0.392361111111111</v>
      </c>
      <c r="AA29" s="48" t="n">
        <v>0</v>
      </c>
      <c r="AB29" s="51" t="n">
        <v>9.9</v>
      </c>
      <c r="AC29" s="370"/>
      <c r="AD29" s="370"/>
      <c r="AE29" s="370"/>
      <c r="AF29" s="370"/>
      <c r="AG29" s="370"/>
      <c r="AH29" s="370"/>
      <c r="AI29" s="370"/>
      <c r="AJ29" s="370"/>
      <c r="AK29" s="370"/>
      <c r="AL29" s="370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81" t="n">
        <v>270</v>
      </c>
      <c r="AZ29" s="54" t="n">
        <f aca="false">(2.3+4.3+3.4+4.7+2.5+2.2)/6</f>
        <v>3.23333333333333</v>
      </c>
      <c r="BA29" s="55" t="n">
        <v>248</v>
      </c>
      <c r="BB29" s="56" t="n">
        <v>15.4</v>
      </c>
      <c r="BC29" s="54" t="n">
        <v>2.8</v>
      </c>
      <c r="BD29" s="53"/>
    </row>
    <row r="30" customFormat="false" ht="12.75" hidden="false" customHeight="false" outlineLevel="0" collapsed="false">
      <c r="A30" s="82" t="n">
        <v>22</v>
      </c>
      <c r="B30" s="48" t="n">
        <v>10.9</v>
      </c>
      <c r="C30" s="48" t="n">
        <v>18.9</v>
      </c>
      <c r="D30" s="101" t="n">
        <v>2.8</v>
      </c>
      <c r="E30" s="49" t="n">
        <f aca="false">C30-D30</f>
        <v>16.1</v>
      </c>
      <c r="F30" s="48" t="n">
        <v>1.3</v>
      </c>
      <c r="G30" s="48" t="n">
        <v>5.5</v>
      </c>
      <c r="H30" s="48" t="n">
        <v>6</v>
      </c>
      <c r="I30" s="48" t="n">
        <v>7.5</v>
      </c>
      <c r="J30" s="48" t="n">
        <v>4.7</v>
      </c>
      <c r="K30" s="48" t="n">
        <v>-0.4</v>
      </c>
      <c r="L30" s="50" t="n">
        <v>48</v>
      </c>
      <c r="M30" s="50" t="n">
        <v>76</v>
      </c>
      <c r="N30" s="50" t="n">
        <v>30</v>
      </c>
      <c r="O30" s="48" t="n">
        <v>867.5</v>
      </c>
      <c r="P30" s="48" t="n">
        <v>869.9</v>
      </c>
      <c r="Q30" s="48" t="n">
        <v>865.6</v>
      </c>
      <c r="R30" s="49" t="n">
        <f aca="false">P30-Q30</f>
        <v>4.29999999999995</v>
      </c>
      <c r="S30" s="48" t="n">
        <v>1019.4</v>
      </c>
      <c r="T30" s="48" t="n">
        <v>1025.1</v>
      </c>
      <c r="U30" s="48" t="n">
        <v>1013.1</v>
      </c>
      <c r="V30" s="48" t="n">
        <f aca="false">T30-U30</f>
        <v>11.9999999999999</v>
      </c>
      <c r="W30" s="50" t="n">
        <v>0</v>
      </c>
      <c r="X30" s="50" t="n">
        <v>10</v>
      </c>
      <c r="Y30" s="50" t="n">
        <v>2</v>
      </c>
      <c r="Z30" s="350" t="n">
        <v>0.409722222222222</v>
      </c>
      <c r="AA30" s="48" t="n">
        <v>0</v>
      </c>
      <c r="AB30" s="51" t="n">
        <v>3.08</v>
      </c>
      <c r="AC30" s="370"/>
      <c r="AD30" s="370"/>
      <c r="AE30" s="370"/>
      <c r="AF30" s="370"/>
      <c r="AG30" s="370"/>
      <c r="AH30" s="370"/>
      <c r="AI30" s="370"/>
      <c r="AJ30" s="370"/>
      <c r="AK30" s="370"/>
      <c r="AL30" s="370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81" t="n">
        <v>90</v>
      </c>
      <c r="AZ30" s="54" t="n">
        <f aca="false">(1.4+1.9+2.4)/3</f>
        <v>1.9</v>
      </c>
      <c r="BA30" s="55" t="n">
        <v>90</v>
      </c>
      <c r="BB30" s="56" t="n">
        <v>3.4</v>
      </c>
      <c r="BC30" s="54" t="n">
        <v>0.8</v>
      </c>
      <c r="BD30" s="53"/>
    </row>
    <row r="31" customFormat="false" ht="12.75" hidden="false" customHeight="false" outlineLevel="0" collapsed="false">
      <c r="A31" s="82" t="n">
        <v>23</v>
      </c>
      <c r="B31" s="48" t="n">
        <v>12.3</v>
      </c>
      <c r="C31" s="48" t="n">
        <v>22.6</v>
      </c>
      <c r="D31" s="48" t="n">
        <v>0.8</v>
      </c>
      <c r="E31" s="49" t="n">
        <f aca="false">C31-D31</f>
        <v>21.8</v>
      </c>
      <c r="F31" s="48" t="n">
        <v>-1</v>
      </c>
      <c r="G31" s="48" t="n">
        <v>5.8</v>
      </c>
      <c r="H31" s="48" t="n">
        <v>5.6</v>
      </c>
      <c r="I31" s="48" t="n">
        <v>6.8</v>
      </c>
      <c r="J31" s="48" t="n">
        <v>4.4</v>
      </c>
      <c r="K31" s="48" t="n">
        <v>-1.2</v>
      </c>
      <c r="L31" s="50" t="n">
        <v>40</v>
      </c>
      <c r="M31" s="50" t="n">
        <v>70</v>
      </c>
      <c r="N31" s="50" t="n">
        <v>21</v>
      </c>
      <c r="O31" s="48" t="n">
        <v>867.9</v>
      </c>
      <c r="P31" s="48" t="n">
        <v>870.5</v>
      </c>
      <c r="Q31" s="48" t="n">
        <v>865.1</v>
      </c>
      <c r="R31" s="49" t="n">
        <f aca="false">P31-Q31</f>
        <v>5.39999999999998</v>
      </c>
      <c r="S31" s="48" t="n">
        <v>1020.3</v>
      </c>
      <c r="T31" s="48" t="n">
        <v>1026.5</v>
      </c>
      <c r="U31" s="48" t="n">
        <v>1014.8</v>
      </c>
      <c r="V31" s="48" t="n">
        <f aca="false">T31-U31</f>
        <v>11.7</v>
      </c>
      <c r="W31" s="50" t="n">
        <v>1</v>
      </c>
      <c r="X31" s="50" t="n">
        <v>10</v>
      </c>
      <c r="Y31" s="50" t="n">
        <v>2</v>
      </c>
      <c r="Z31" s="350" t="n">
        <v>0.399305555555556</v>
      </c>
      <c r="AA31" s="48" t="n">
        <v>0</v>
      </c>
      <c r="AB31" s="51" t="n">
        <v>4.42</v>
      </c>
      <c r="AC31" s="370"/>
      <c r="AD31" s="370"/>
      <c r="AE31" s="370"/>
      <c r="AF31" s="370"/>
      <c r="AG31" s="370"/>
      <c r="AH31" s="370"/>
      <c r="AI31" s="370"/>
      <c r="AJ31" s="370"/>
      <c r="AK31" s="370"/>
      <c r="AL31" s="370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81" t="n">
        <v>248</v>
      </c>
      <c r="AZ31" s="54" t="n">
        <v>1.2</v>
      </c>
      <c r="BA31" s="55" t="n">
        <v>158</v>
      </c>
      <c r="BB31" s="56" t="n">
        <v>5</v>
      </c>
      <c r="BC31" s="54" t="n">
        <v>1.2</v>
      </c>
      <c r="BD31" s="53"/>
    </row>
    <row r="32" customFormat="false" ht="12.75" hidden="false" customHeight="false" outlineLevel="0" collapsed="false">
      <c r="A32" s="82" t="n">
        <v>24</v>
      </c>
      <c r="B32" s="48" t="n">
        <v>18.8</v>
      </c>
      <c r="C32" s="48" t="n">
        <v>26.9</v>
      </c>
      <c r="D32" s="48" t="n">
        <v>10.8</v>
      </c>
      <c r="E32" s="49" t="n">
        <f aca="false">C32-D32</f>
        <v>16.1</v>
      </c>
      <c r="F32" s="48" t="n">
        <v>7.5</v>
      </c>
      <c r="G32" s="48" t="n">
        <v>9.4</v>
      </c>
      <c r="H32" s="48" t="n">
        <v>6.6</v>
      </c>
      <c r="I32" s="48" t="n">
        <v>8</v>
      </c>
      <c r="J32" s="48" t="n">
        <v>5.1</v>
      </c>
      <c r="K32" s="48" t="n">
        <v>1</v>
      </c>
      <c r="L32" s="50" t="n">
        <v>31</v>
      </c>
      <c r="M32" s="50" t="n">
        <v>41</v>
      </c>
      <c r="N32" s="50" t="n">
        <v>19</v>
      </c>
      <c r="O32" s="48" t="n">
        <v>864.1</v>
      </c>
      <c r="P32" s="48" t="n">
        <v>866.6</v>
      </c>
      <c r="Q32" s="48" t="n">
        <v>861</v>
      </c>
      <c r="R32" s="49" t="n">
        <f aca="false">P32-Q32</f>
        <v>5.60000000000002</v>
      </c>
      <c r="S32" s="48" t="n">
        <v>1012.4</v>
      </c>
      <c r="T32" s="48" t="n">
        <v>1017.2</v>
      </c>
      <c r="U32" s="48" t="n">
        <v>1006.6</v>
      </c>
      <c r="V32" s="48" t="n">
        <f aca="false">T32-U32</f>
        <v>10.6</v>
      </c>
      <c r="W32" s="50" t="n">
        <v>4</v>
      </c>
      <c r="X32" s="50" t="n">
        <v>10</v>
      </c>
      <c r="Y32" s="50" t="n">
        <v>2</v>
      </c>
      <c r="Z32" s="350" t="n">
        <v>0.270833333333333</v>
      </c>
      <c r="AA32" s="48" t="n">
        <v>0</v>
      </c>
      <c r="AB32" s="51" t="n">
        <v>2.79</v>
      </c>
      <c r="AC32" s="370"/>
      <c r="AD32" s="370"/>
      <c r="AE32" s="370"/>
      <c r="AF32" s="370"/>
      <c r="AG32" s="370"/>
      <c r="AH32" s="370"/>
      <c r="AI32" s="370"/>
      <c r="AJ32" s="370"/>
      <c r="AK32" s="370"/>
      <c r="AL32" s="370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57" t="n">
        <v>203</v>
      </c>
      <c r="AZ32" s="54" t="n">
        <v>1.3</v>
      </c>
      <c r="BA32" s="55" t="n">
        <v>23</v>
      </c>
      <c r="BB32" s="56" t="n">
        <v>3.4</v>
      </c>
      <c r="BC32" s="54" t="n">
        <v>1.3</v>
      </c>
      <c r="BD32" s="53"/>
    </row>
    <row r="33" customFormat="false" ht="12.75" hidden="false" customHeight="false" outlineLevel="0" collapsed="false">
      <c r="A33" s="47" t="n">
        <v>25</v>
      </c>
      <c r="B33" s="48" t="n">
        <v>15.6</v>
      </c>
      <c r="C33" s="48" t="n">
        <v>22.6</v>
      </c>
      <c r="D33" s="48" t="n">
        <v>6.6</v>
      </c>
      <c r="E33" s="49" t="n">
        <f aca="false">C33-D33</f>
        <v>16</v>
      </c>
      <c r="F33" s="48" t="n">
        <v>10</v>
      </c>
      <c r="G33" s="48" t="n">
        <v>9.4</v>
      </c>
      <c r="H33" s="48" t="n">
        <v>8.4</v>
      </c>
      <c r="I33" s="48" t="n">
        <v>11.9</v>
      </c>
      <c r="J33" s="48" t="n">
        <v>5</v>
      </c>
      <c r="K33" s="48" t="n">
        <v>4.2</v>
      </c>
      <c r="L33" s="50" t="n">
        <v>52</v>
      </c>
      <c r="M33" s="50" t="n">
        <v>87</v>
      </c>
      <c r="N33" s="50" t="n">
        <v>19</v>
      </c>
      <c r="O33" s="48" t="n">
        <v>860</v>
      </c>
      <c r="P33" s="48" t="n">
        <v>862.6</v>
      </c>
      <c r="Q33" s="48" t="n">
        <v>856.6</v>
      </c>
      <c r="R33" s="49" t="n">
        <f aca="false">P33-Q33</f>
        <v>6</v>
      </c>
      <c r="S33" s="48" t="n">
        <v>1007.7</v>
      </c>
      <c r="T33" s="48" t="n">
        <v>1011.5</v>
      </c>
      <c r="U33" s="48" t="n">
        <v>1003.9</v>
      </c>
      <c r="V33" s="48" t="n">
        <f aca="false">T33-U33</f>
        <v>7.60000000000002</v>
      </c>
      <c r="W33" s="50" t="n">
        <v>3</v>
      </c>
      <c r="X33" s="50" t="n">
        <v>10</v>
      </c>
      <c r="Y33" s="50" t="n">
        <v>2</v>
      </c>
      <c r="Z33" s="350" t="n">
        <v>0.274305555555556</v>
      </c>
      <c r="AA33" s="48" t="n">
        <v>1</v>
      </c>
      <c r="AB33" s="51" t="n">
        <v>5.31</v>
      </c>
      <c r="AC33" s="370" t="s">
        <v>69</v>
      </c>
      <c r="AD33" s="370" t="s">
        <v>69</v>
      </c>
      <c r="AE33" s="370"/>
      <c r="AF33" s="370"/>
      <c r="AG33" s="370"/>
      <c r="AH33" s="370"/>
      <c r="AI33" s="370"/>
      <c r="AJ33" s="370"/>
      <c r="AK33" s="370"/>
      <c r="AL33" s="370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102" t="n">
        <v>248</v>
      </c>
      <c r="AZ33" s="102" t="n">
        <v>2</v>
      </c>
      <c r="BA33" s="184" t="n">
        <v>270</v>
      </c>
      <c r="BB33" s="185" t="n">
        <v>10.4</v>
      </c>
      <c r="BC33" s="107" t="n">
        <v>2.1</v>
      </c>
      <c r="BD33" s="107"/>
    </row>
    <row r="34" customFormat="false" ht="12.75" hidden="false" customHeight="false" outlineLevel="0" collapsed="false">
      <c r="A34" s="47" t="n">
        <v>26</v>
      </c>
      <c r="B34" s="48" t="n">
        <v>9.3</v>
      </c>
      <c r="C34" s="48" t="n">
        <v>15.7</v>
      </c>
      <c r="D34" s="48" t="n">
        <v>1.6</v>
      </c>
      <c r="E34" s="49" t="n">
        <f aca="false">C34-D34</f>
        <v>14.1</v>
      </c>
      <c r="F34" s="48" t="n">
        <v>-0.4</v>
      </c>
      <c r="G34" s="48" t="n">
        <v>5.1</v>
      </c>
      <c r="H34" s="48" t="n">
        <v>5.8</v>
      </c>
      <c r="I34" s="48" t="n">
        <v>8.3</v>
      </c>
      <c r="J34" s="48" t="n">
        <v>4.5</v>
      </c>
      <c r="K34" s="48" t="n">
        <v>-0.7</v>
      </c>
      <c r="L34" s="50" t="n">
        <v>51</v>
      </c>
      <c r="M34" s="50" t="n">
        <v>90</v>
      </c>
      <c r="N34" s="50" t="n">
        <v>26</v>
      </c>
      <c r="O34" s="48" t="n">
        <v>868</v>
      </c>
      <c r="P34" s="48" t="n">
        <v>872.8</v>
      </c>
      <c r="Q34" s="48" t="n">
        <v>864.5</v>
      </c>
      <c r="R34" s="49" t="n">
        <f aca="false">P34-Q34</f>
        <v>8.29999999999996</v>
      </c>
      <c r="S34" s="48" t="n">
        <v>1021.9</v>
      </c>
      <c r="T34" s="48" t="n">
        <v>1025</v>
      </c>
      <c r="U34" s="48" t="n">
        <v>1018.2</v>
      </c>
      <c r="V34" s="48" t="n">
        <f aca="false">T34-U34</f>
        <v>6.79999999999995</v>
      </c>
      <c r="W34" s="50" t="n">
        <v>0</v>
      </c>
      <c r="X34" s="50" t="n">
        <v>10</v>
      </c>
      <c r="Y34" s="50" t="n">
        <v>2</v>
      </c>
      <c r="Z34" s="350" t="n">
        <v>0.392361111111111</v>
      </c>
      <c r="AA34" s="48" t="n">
        <v>0</v>
      </c>
      <c r="AB34" s="51" t="n">
        <v>3.21</v>
      </c>
      <c r="AC34" s="370"/>
      <c r="AD34" s="370"/>
      <c r="AE34" s="370"/>
      <c r="AF34" s="370"/>
      <c r="AG34" s="370"/>
      <c r="AH34" s="370"/>
      <c r="AI34" s="370"/>
      <c r="AJ34" s="370" t="s">
        <v>69</v>
      </c>
      <c r="AK34" s="370" t="s">
        <v>69</v>
      </c>
      <c r="AL34" s="370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102" t="n">
        <v>23</v>
      </c>
      <c r="AZ34" s="102" t="n">
        <v>6.7</v>
      </c>
      <c r="BA34" s="184" t="n">
        <v>28</v>
      </c>
      <c r="BB34" s="185" t="n">
        <v>6.3</v>
      </c>
      <c r="BC34" s="107" t="n">
        <v>4.1</v>
      </c>
      <c r="BD34" s="107"/>
    </row>
    <row r="35" customFormat="false" ht="12.75" hidden="false" customHeight="false" outlineLevel="0" collapsed="false">
      <c r="A35" s="47" t="n">
        <v>27</v>
      </c>
      <c r="B35" s="139" t="n">
        <v>5</v>
      </c>
      <c r="C35" s="48" t="n">
        <v>12.6</v>
      </c>
      <c r="D35" s="48" t="n">
        <v>-3.6</v>
      </c>
      <c r="E35" s="49" t="n">
        <f aca="false">C35-D35</f>
        <v>16.2</v>
      </c>
      <c r="F35" s="48" t="n">
        <v>-5.5</v>
      </c>
      <c r="G35" s="48" t="n">
        <v>1.7</v>
      </c>
      <c r="H35" s="48" t="n">
        <v>4.1</v>
      </c>
      <c r="I35" s="48" t="n">
        <v>5.6</v>
      </c>
      <c r="J35" s="48" t="n">
        <v>2.9</v>
      </c>
      <c r="K35" s="48" t="n">
        <v>-5.1</v>
      </c>
      <c r="L35" s="50" t="n">
        <v>49</v>
      </c>
      <c r="M35" s="50" t="n">
        <v>100</v>
      </c>
      <c r="N35" s="50" t="n">
        <v>24</v>
      </c>
      <c r="O35" s="48" t="n">
        <v>874.4</v>
      </c>
      <c r="P35" s="48" t="n">
        <v>876.7</v>
      </c>
      <c r="Q35" s="48" t="n">
        <v>872.2</v>
      </c>
      <c r="R35" s="49" t="n">
        <f aca="false">P35-Q35</f>
        <v>4.5</v>
      </c>
      <c r="S35" s="48" t="n">
        <v>1031.8</v>
      </c>
      <c r="T35" s="48" t="n">
        <v>1036.5</v>
      </c>
      <c r="U35" s="48" t="n">
        <v>1026.8</v>
      </c>
      <c r="V35" s="48" t="n">
        <f aca="false">T35-U35</f>
        <v>9.70000000000005</v>
      </c>
      <c r="W35" s="50" t="n">
        <v>0</v>
      </c>
      <c r="X35" s="50" t="n">
        <v>10</v>
      </c>
      <c r="Y35" s="50" t="n">
        <v>2</v>
      </c>
      <c r="Z35" s="350" t="n">
        <v>0.392361111111111</v>
      </c>
      <c r="AA35" s="48" t="n">
        <v>0</v>
      </c>
      <c r="AB35" s="51" t="n">
        <v>1.42</v>
      </c>
      <c r="AC35" s="370"/>
      <c r="AD35" s="370"/>
      <c r="AE35" s="370"/>
      <c r="AF35" s="370"/>
      <c r="AG35" s="370"/>
      <c r="AH35" s="370"/>
      <c r="AI35" s="370"/>
      <c r="AJ35" s="370"/>
      <c r="AK35" s="370" t="s">
        <v>69</v>
      </c>
      <c r="AL35" s="370" t="s">
        <v>69</v>
      </c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102" t="n">
        <v>248</v>
      </c>
      <c r="AZ35" s="102" t="n">
        <v>2.8</v>
      </c>
      <c r="BA35" s="184" t="n">
        <v>45</v>
      </c>
      <c r="BB35" s="185" t="n">
        <v>4.2</v>
      </c>
      <c r="BC35" s="107" t="n">
        <v>1.5</v>
      </c>
      <c r="BD35" s="107"/>
    </row>
    <row r="36" customFormat="false" ht="12.75" hidden="false" customHeight="false" outlineLevel="0" collapsed="false">
      <c r="A36" s="47" t="n">
        <v>28</v>
      </c>
      <c r="B36" s="110" t="n">
        <v>9</v>
      </c>
      <c r="C36" s="48" t="n">
        <v>19.6</v>
      </c>
      <c r="D36" s="48" t="n">
        <v>-1.2</v>
      </c>
      <c r="E36" s="49" t="n">
        <f aca="false">C36-D36</f>
        <v>20.8</v>
      </c>
      <c r="F36" s="48" t="n">
        <v>-4.6</v>
      </c>
      <c r="G36" s="48" t="n">
        <v>2.4</v>
      </c>
      <c r="H36" s="48" t="n">
        <v>3.6</v>
      </c>
      <c r="I36" s="48" t="n">
        <v>4.4</v>
      </c>
      <c r="J36" s="48" t="n">
        <v>2.3</v>
      </c>
      <c r="K36" s="48" t="n">
        <v>-6.4</v>
      </c>
      <c r="L36" s="50" t="n">
        <v>34</v>
      </c>
      <c r="M36" s="50" t="n">
        <v>64</v>
      </c>
      <c r="N36" s="50" t="n">
        <v>16</v>
      </c>
      <c r="O36" s="48" t="n">
        <v>868.3</v>
      </c>
      <c r="P36" s="48" t="n">
        <v>871.8</v>
      </c>
      <c r="Q36" s="48" t="n">
        <v>865.7</v>
      </c>
      <c r="R36" s="49" t="n">
        <f aca="false">P36-Q36</f>
        <v>6.09999999999991</v>
      </c>
      <c r="S36" s="48" t="n">
        <v>1022.9</v>
      </c>
      <c r="T36" s="48" t="n">
        <v>1028</v>
      </c>
      <c r="U36" s="48" t="n">
        <v>1016.8</v>
      </c>
      <c r="V36" s="48" t="n">
        <f aca="false">T36-U36</f>
        <v>11.2</v>
      </c>
      <c r="W36" s="50" t="n">
        <v>0</v>
      </c>
      <c r="X36" s="50" t="n">
        <v>10</v>
      </c>
      <c r="Y36" s="50" t="n">
        <v>2</v>
      </c>
      <c r="Z36" s="350" t="n">
        <v>0.392361111111111</v>
      </c>
      <c r="AA36" s="48" t="n">
        <v>0</v>
      </c>
      <c r="AB36" s="51" t="n">
        <v>4.16</v>
      </c>
      <c r="AC36" s="370"/>
      <c r="AD36" s="370"/>
      <c r="AE36" s="370"/>
      <c r="AF36" s="370"/>
      <c r="AG36" s="370"/>
      <c r="AH36" s="370"/>
      <c r="AI36" s="370"/>
      <c r="AJ36" s="370"/>
      <c r="AK36" s="370" t="s">
        <v>69</v>
      </c>
      <c r="AL36" s="370" t="s">
        <v>69</v>
      </c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102" t="n">
        <v>248</v>
      </c>
      <c r="AZ36" s="102" t="n">
        <v>1.6</v>
      </c>
      <c r="BA36" s="184" t="n">
        <v>23</v>
      </c>
      <c r="BB36" s="185" t="n">
        <v>5</v>
      </c>
      <c r="BC36" s="107" t="n">
        <v>1.6</v>
      </c>
      <c r="BD36" s="107"/>
    </row>
    <row r="37" customFormat="false" ht="12.75" hidden="false" customHeight="false" outlineLevel="0" collapsed="false">
      <c r="A37" s="47" t="n">
        <v>29</v>
      </c>
      <c r="B37" s="48" t="n">
        <v>10.6</v>
      </c>
      <c r="C37" s="48" t="n">
        <v>21.1</v>
      </c>
      <c r="D37" s="48" t="n">
        <v>-0.2</v>
      </c>
      <c r="E37" s="49" t="n">
        <f aca="false">C37-D37</f>
        <v>21.3</v>
      </c>
      <c r="F37" s="48" t="n">
        <v>-2.3</v>
      </c>
      <c r="G37" s="48" t="n">
        <v>3.3</v>
      </c>
      <c r="H37" s="48" t="n">
        <v>3.7</v>
      </c>
      <c r="I37" s="48" t="n">
        <v>4.5</v>
      </c>
      <c r="J37" s="48" t="n">
        <v>2.8</v>
      </c>
      <c r="K37" s="48" t="n">
        <v>-6</v>
      </c>
      <c r="L37" s="50" t="n">
        <v>32</v>
      </c>
      <c r="M37" s="50" t="n">
        <v>59</v>
      </c>
      <c r="N37" s="50" t="n">
        <v>15</v>
      </c>
      <c r="O37" s="48" t="n">
        <v>866.3</v>
      </c>
      <c r="P37" s="48" t="n">
        <v>868.1</v>
      </c>
      <c r="Q37" s="48" t="n">
        <v>864.3</v>
      </c>
      <c r="R37" s="49" t="n">
        <f aca="false">P37-Q37</f>
        <v>3.80000000000007</v>
      </c>
      <c r="S37" s="48" t="n">
        <v>1019.1</v>
      </c>
      <c r="T37" s="48" t="n">
        <v>1020.5</v>
      </c>
      <c r="U37" s="48" t="n">
        <v>1014.8</v>
      </c>
      <c r="V37" s="48" t="n">
        <f aca="false">T37-U37</f>
        <v>5.70000000000005</v>
      </c>
      <c r="W37" s="50" t="n">
        <f aca="false">(1+8+5)/7</f>
        <v>2</v>
      </c>
      <c r="X37" s="50" t="n">
        <v>10</v>
      </c>
      <c r="Y37" s="50" t="n">
        <v>2</v>
      </c>
      <c r="Z37" s="350" t="n">
        <v>0.392361111111111</v>
      </c>
      <c r="AA37" s="48" t="n">
        <v>0</v>
      </c>
      <c r="AB37" s="51" t="n">
        <v>4.99</v>
      </c>
      <c r="AC37" s="370"/>
      <c r="AD37" s="370"/>
      <c r="AE37" s="370"/>
      <c r="AF37" s="370"/>
      <c r="AG37" s="370"/>
      <c r="AH37" s="370"/>
      <c r="AI37" s="370"/>
      <c r="AJ37" s="370"/>
      <c r="AK37" s="370"/>
      <c r="AL37" s="370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102" t="n">
        <v>23</v>
      </c>
      <c r="AZ37" s="102" t="n">
        <v>0.9</v>
      </c>
      <c r="BA37" s="184" t="n">
        <v>68</v>
      </c>
      <c r="BB37" s="185" t="n">
        <v>4.5</v>
      </c>
      <c r="BC37" s="107" t="n">
        <v>0.9</v>
      </c>
      <c r="BD37" s="107"/>
    </row>
    <row r="38" customFormat="false" ht="12.75" hidden="false" customHeight="false" outlineLevel="0" collapsed="false">
      <c r="A38" s="334" t="n">
        <v>30</v>
      </c>
      <c r="B38" s="333" t="n">
        <v>12.2</v>
      </c>
      <c r="C38" s="333" t="n">
        <v>22.9</v>
      </c>
      <c r="D38" s="333" t="n">
        <v>0.9</v>
      </c>
      <c r="E38" s="335" t="n">
        <f aca="false">C38-D38</f>
        <v>22</v>
      </c>
      <c r="F38" s="333" t="n">
        <v>-1.9</v>
      </c>
      <c r="G38" s="333" t="n">
        <v>4.1</v>
      </c>
      <c r="H38" s="333" t="n">
        <v>3.7</v>
      </c>
      <c r="I38" s="333" t="n">
        <v>4.5</v>
      </c>
      <c r="J38" s="333" t="n">
        <v>2.4</v>
      </c>
      <c r="K38" s="333" t="n">
        <v>-6</v>
      </c>
      <c r="L38" s="336" t="n">
        <v>29</v>
      </c>
      <c r="M38" s="336" t="n">
        <v>49</v>
      </c>
      <c r="N38" s="336" t="n">
        <v>14</v>
      </c>
      <c r="O38" s="333" t="n">
        <v>863.1</v>
      </c>
      <c r="P38" s="333" t="n">
        <v>866.9</v>
      </c>
      <c r="Q38" s="333" t="n">
        <v>858.9</v>
      </c>
      <c r="R38" s="335" t="n">
        <f aca="false">P38-Q38</f>
        <v>8</v>
      </c>
      <c r="S38" s="333" t="n">
        <v>1014.7</v>
      </c>
      <c r="T38" s="333" t="n">
        <v>1022.1</v>
      </c>
      <c r="U38" s="333" t="n">
        <v>1006.2</v>
      </c>
      <c r="V38" s="333" t="n">
        <f aca="false">T38-U38</f>
        <v>15.9</v>
      </c>
      <c r="W38" s="336" t="n">
        <v>0</v>
      </c>
      <c r="X38" s="336" t="n">
        <v>10</v>
      </c>
      <c r="Y38" s="336" t="n">
        <v>2</v>
      </c>
      <c r="Z38" s="350" t="n">
        <v>0.354166666666667</v>
      </c>
      <c r="AA38" s="333" t="n">
        <v>0</v>
      </c>
      <c r="AB38" s="338" t="n">
        <v>5.12</v>
      </c>
      <c r="AC38" s="375"/>
      <c r="AD38" s="375"/>
      <c r="AE38" s="375"/>
      <c r="AF38" s="375"/>
      <c r="AG38" s="375"/>
      <c r="AH38" s="375"/>
      <c r="AI38" s="375"/>
      <c r="AJ38" s="375"/>
      <c r="AK38" s="375"/>
      <c r="AL38" s="375"/>
      <c r="AM38" s="376"/>
      <c r="AN38" s="376"/>
      <c r="AO38" s="376"/>
      <c r="AP38" s="376"/>
      <c r="AQ38" s="376"/>
      <c r="AR38" s="376"/>
      <c r="AS38" s="376"/>
      <c r="AT38" s="376"/>
      <c r="AU38" s="376"/>
      <c r="AV38" s="376"/>
      <c r="AW38" s="376"/>
      <c r="AX38" s="376"/>
      <c r="AY38" s="340" t="n">
        <v>203</v>
      </c>
      <c r="AZ38" s="340" t="n">
        <v>1.2</v>
      </c>
      <c r="BA38" s="377" t="n">
        <v>158</v>
      </c>
      <c r="BB38" s="378" t="n">
        <v>5.6</v>
      </c>
      <c r="BC38" s="343" t="n">
        <v>1.2</v>
      </c>
      <c r="BD38" s="343"/>
    </row>
    <row r="39" customFormat="false" ht="12.75" hidden="false" customHeight="false" outlineLevel="0" collapsed="false">
      <c r="A39" s="47" t="n">
        <v>31</v>
      </c>
      <c r="B39" s="48"/>
      <c r="C39" s="48"/>
      <c r="D39" s="48"/>
      <c r="E39" s="49" t="n">
        <f aca="false">C39-D39</f>
        <v>0</v>
      </c>
      <c r="F39" s="48"/>
      <c r="G39" s="48"/>
      <c r="H39" s="48"/>
      <c r="I39" s="48"/>
      <c r="J39" s="48"/>
      <c r="K39" s="48"/>
      <c r="L39" s="50"/>
      <c r="M39" s="50"/>
      <c r="N39" s="50"/>
      <c r="O39" s="48"/>
      <c r="P39" s="48"/>
      <c r="Q39" s="48"/>
      <c r="R39" s="49" t="n">
        <f aca="false">P39-Q39</f>
        <v>0</v>
      </c>
      <c r="S39" s="48"/>
      <c r="T39" s="48"/>
      <c r="U39" s="48"/>
      <c r="V39" s="48" t="n">
        <f aca="false">T39-U39</f>
        <v>0</v>
      </c>
      <c r="W39" s="50"/>
      <c r="X39" s="50" t="n">
        <v>10</v>
      </c>
      <c r="Y39" s="50" t="n">
        <v>2</v>
      </c>
      <c r="Z39" s="350" t="n">
        <v>0</v>
      </c>
      <c r="AA39" s="48"/>
      <c r="AB39" s="51"/>
      <c r="AC39" s="370"/>
      <c r="AD39" s="370"/>
      <c r="AE39" s="370"/>
      <c r="AF39" s="370"/>
      <c r="AG39" s="370"/>
      <c r="AH39" s="370"/>
      <c r="AI39" s="370"/>
      <c r="AJ39" s="370"/>
      <c r="AK39" s="370"/>
      <c r="AL39" s="370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102"/>
      <c r="AZ39" s="102"/>
      <c r="BA39" s="184"/>
      <c r="BB39" s="185"/>
      <c r="BC39" s="107"/>
      <c r="BD39" s="107"/>
    </row>
    <row r="40" customFormat="false" ht="15" hidden="false" customHeight="false" outlineLevel="0" collapsed="false">
      <c r="A40" s="127"/>
      <c r="B40" s="379" t="n">
        <f aca="false">STDEV(B9:B39)</f>
        <v>5.03944099253492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9"/>
      <c r="M40" s="129"/>
      <c r="N40" s="129"/>
      <c r="O40" s="128"/>
      <c r="P40" s="128"/>
      <c r="Q40" s="128"/>
      <c r="R40" s="130"/>
      <c r="S40" s="128"/>
      <c r="T40" s="128"/>
      <c r="U40" s="128"/>
      <c r="V40" s="128"/>
      <c r="W40" s="129"/>
      <c r="X40" s="129"/>
      <c r="Y40" s="129"/>
      <c r="Z40" s="129"/>
      <c r="AA40" s="131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</row>
    <row r="41" customFormat="false" ht="12.75" hidden="false" customHeight="false" outlineLevel="0" collapsed="false">
      <c r="A41" s="134"/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9"/>
      <c r="M41" s="129"/>
      <c r="N41" s="129"/>
      <c r="O41" s="128"/>
      <c r="P41" s="128"/>
      <c r="Q41" s="128"/>
      <c r="R41" s="135"/>
      <c r="S41" s="128"/>
      <c r="T41" s="128"/>
      <c r="U41" s="128"/>
      <c r="V41" s="128"/>
      <c r="W41" s="129"/>
      <c r="X41" s="129"/>
      <c r="Y41" s="129"/>
      <c r="Z41" s="129"/>
      <c r="AA41" s="131"/>
      <c r="AB41" s="137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28"/>
    </row>
    <row r="42" s="141" customFormat="true" ht="15" hidden="false" customHeight="false" outlineLevel="0" collapsed="false">
      <c r="A42" s="138" t="s">
        <v>72</v>
      </c>
      <c r="B42" s="133" t="n">
        <f aca="false">SUM(B9:B39)</f>
        <v>443.1</v>
      </c>
      <c r="C42" s="133" t="n">
        <f aca="false">SUM(C9:C39)</f>
        <v>667.3</v>
      </c>
      <c r="D42" s="133" t="n">
        <f aca="false">SUM(D9:D39)</f>
        <v>195.8</v>
      </c>
      <c r="E42" s="133" t="n">
        <f aca="false">SUM(E10:E39)</f>
        <v>453.4</v>
      </c>
      <c r="F42" s="133" t="n">
        <f aca="false">SUM(F9:F39)</f>
        <v>123.7</v>
      </c>
      <c r="G42" s="133" t="n">
        <f aca="false">SUM(G9:G39)</f>
        <v>220.7</v>
      </c>
      <c r="H42" s="133" t="n">
        <f aca="false">SUM(H9:H39)</f>
        <v>189</v>
      </c>
      <c r="I42" s="133" t="n">
        <f aca="false">SUM(I9:I39)</f>
        <v>236.8</v>
      </c>
      <c r="J42" s="133" t="n">
        <f aca="false">SUM(J9:J39)</f>
        <v>146</v>
      </c>
      <c r="K42" s="133" t="n">
        <f aca="false">SUM(K9:K39)</f>
        <v>2.9</v>
      </c>
      <c r="L42" s="133" t="n">
        <f aca="false">SUM(L9:L39)</f>
        <v>1201</v>
      </c>
      <c r="M42" s="133" t="n">
        <f aca="false">SUM(M9:M39)</f>
        <v>1883</v>
      </c>
      <c r="N42" s="133" t="n">
        <f aca="false">SUM(N9:N39)</f>
        <v>687</v>
      </c>
      <c r="O42" s="133" t="n">
        <f aca="false">SUM(O9:O39)</f>
        <v>25909.1</v>
      </c>
      <c r="P42" s="133" t="n">
        <f aca="false">SUM(P9:P39)</f>
        <v>25991.4</v>
      </c>
      <c r="Q42" s="133" t="n">
        <f aca="false">SUM(Q9:Q39)</f>
        <v>25827.4</v>
      </c>
      <c r="R42" s="133" t="n">
        <f aca="false">P42-Q42</f>
        <v>164</v>
      </c>
      <c r="S42" s="133" t="n">
        <f aca="false">SUM(S9:S39)</f>
        <v>30407.5</v>
      </c>
      <c r="T42" s="133" t="n">
        <f aca="false">SUM(T9:T39)</f>
        <v>30547.9</v>
      </c>
      <c r="U42" s="133" t="n">
        <f aca="false">SUM(U9:U39)</f>
        <v>30263.3</v>
      </c>
      <c r="V42" s="133" t="n">
        <f aca="false">SUM(V10:V39)</f>
        <v>273.3</v>
      </c>
      <c r="W42" s="133" t="n">
        <f aca="false">SUM(W9:W39)</f>
        <v>50.55</v>
      </c>
      <c r="X42" s="133" t="n">
        <f aca="false">SUM(X9:X39)</f>
        <v>310</v>
      </c>
      <c r="Y42" s="133" t="n">
        <f aca="false">SUM(Y9:Y39)</f>
        <v>62</v>
      </c>
      <c r="Z42" s="380" t="n">
        <f aca="false">SUM(Z9:Z39)</f>
        <v>10.6770833333333</v>
      </c>
      <c r="AA42" s="381" t="n">
        <f aca="false">SUM(AA9:AA39)</f>
        <v>12</v>
      </c>
      <c r="AB42" s="140" t="n">
        <f aca="false">SUM(AB9:AB39)</f>
        <v>156.54</v>
      </c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 t="n">
        <f aca="false">SUM(AM9:AM39)</f>
        <v>0</v>
      </c>
    </row>
    <row r="43" s="141" customFormat="true" ht="15" hidden="false" customHeight="false" outlineLevel="0" collapsed="false">
      <c r="A43" s="138" t="s">
        <v>73</v>
      </c>
      <c r="B43" s="381" t="n">
        <f aca="false">AVERAGEA(B9:B39)</f>
        <v>14.77</v>
      </c>
      <c r="C43" s="381" t="n">
        <f aca="false">AVERAGEA(C9:C39)</f>
        <v>22.2433333333333</v>
      </c>
      <c r="D43" s="381" t="n">
        <f aca="false">AVERAGEA(D9:D39)</f>
        <v>6.52666666666667</v>
      </c>
      <c r="E43" s="133" t="n">
        <f aca="false">AVERAGEA(E10:E39)</f>
        <v>15.1133333333333</v>
      </c>
      <c r="F43" s="133" t="n">
        <f aca="false">AVERAGEA(F9:F39)</f>
        <v>4.12333333333333</v>
      </c>
      <c r="G43" s="133" t="n">
        <f aca="false">AVERAGEA(G9:G39)</f>
        <v>7.35666666666667</v>
      </c>
      <c r="H43" s="381" t="n">
        <f aca="false">AVERAGEA(H9:H39)</f>
        <v>6.3</v>
      </c>
      <c r="I43" s="133" t="n">
        <f aca="false">AVERAGEA(I9:I39)</f>
        <v>7.89333333333333</v>
      </c>
      <c r="J43" s="133" t="n">
        <f aca="false">AVERAGEA(J9:J39)</f>
        <v>4.86666666666667</v>
      </c>
      <c r="K43" s="133" t="n">
        <f aca="false">AVERAGEA(K9:K39)</f>
        <v>0.0966666666666667</v>
      </c>
      <c r="L43" s="133" t="n">
        <f aca="false">AVERAGEA(L9:L39)</f>
        <v>40.0333333333333</v>
      </c>
      <c r="M43" s="133" t="n">
        <f aca="false">AVERAGEA(M9:M39)</f>
        <v>62.7666666666667</v>
      </c>
      <c r="N43" s="133" t="n">
        <f aca="false">AVERAGEA(N9:N39)</f>
        <v>22.9</v>
      </c>
      <c r="O43" s="381" t="n">
        <f aca="false">AVERAGEA(O9:O39)</f>
        <v>863.636666666667</v>
      </c>
      <c r="P43" s="133" t="n">
        <f aca="false">AVERAGEA(P9:P39)</f>
        <v>866.38</v>
      </c>
      <c r="Q43" s="133" t="n">
        <f aca="false">AVERAGEA(Q9:Q39)</f>
        <v>860.913333333333</v>
      </c>
      <c r="R43" s="133" t="n">
        <f aca="false">P43-Q43</f>
        <v>5.46666666666658</v>
      </c>
      <c r="S43" s="381" t="n">
        <f aca="false">AVERAGEA(S9:S39)</f>
        <v>1013.58333333333</v>
      </c>
      <c r="T43" s="133" t="n">
        <f aca="false">AVERAGEA(T9:T39)</f>
        <v>1018.26333333333</v>
      </c>
      <c r="U43" s="133" t="n">
        <f aca="false">AVERAGEA(U9:U39)</f>
        <v>1008.77666666667</v>
      </c>
      <c r="V43" s="133" t="n">
        <f aca="false">AVERAGEA(V10:V39)</f>
        <v>9.11</v>
      </c>
      <c r="W43" s="133" t="n">
        <f aca="false">AVERAGEA(W9:W39)</f>
        <v>1.685</v>
      </c>
      <c r="X43" s="133" t="n">
        <f aca="false">AVERAGEA(X9:X39)</f>
        <v>10</v>
      </c>
      <c r="Y43" s="133" t="n">
        <f aca="false">AVERAGEA(Y9:Y39)</f>
        <v>2</v>
      </c>
      <c r="Z43" s="362" t="n">
        <f aca="false">AVERAGE(Z9:Z39)</f>
        <v>0.344422043010753</v>
      </c>
      <c r="AA43" s="133" t="n">
        <f aca="false">AVERAGEA(AA9:AA39)</f>
        <v>0.4</v>
      </c>
      <c r="AB43" s="133" t="n">
        <f aca="false">AVERAGEA(AB9:AB39)</f>
        <v>5.218</v>
      </c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 t="n">
        <f aca="false">AVERAGEA(AM9:AM39)</f>
        <v>0</v>
      </c>
    </row>
    <row r="44" s="141" customFormat="true" ht="12.75" hidden="false" customHeight="false" outlineLevel="0" collapsed="false">
      <c r="A44" s="138" t="s">
        <v>30</v>
      </c>
      <c r="B44" s="133" t="n">
        <f aca="false">MAXA(B9:B39)</f>
        <v>26.7</v>
      </c>
      <c r="C44" s="133" t="n">
        <f aca="false">MAXA(C9:C39)</f>
        <v>31.3</v>
      </c>
      <c r="D44" s="133" t="n">
        <f aca="false">MAXA(D9:D39)</f>
        <v>15.8</v>
      </c>
      <c r="E44" s="133" t="n">
        <f aca="false">MAXA(E10:E39)</f>
        <v>22.3</v>
      </c>
      <c r="F44" s="133" t="n">
        <f aca="false">MAXA(F9:F39)</f>
        <v>13.5</v>
      </c>
      <c r="G44" s="133" t="n">
        <f aca="false">MAXA(G9:G39)</f>
        <v>11.2</v>
      </c>
      <c r="H44" s="133" t="n">
        <f aca="false">MAXA(H9:H39)</f>
        <v>10.9</v>
      </c>
      <c r="I44" s="133" t="n">
        <f aca="false">MAXA(I9:I39)</f>
        <v>14.1</v>
      </c>
      <c r="J44" s="133" t="n">
        <f aca="false">MAXA(J9:J39)</f>
        <v>8.1</v>
      </c>
      <c r="K44" s="133" t="n">
        <f aca="false">MAXA(K9:K39)</f>
        <v>8.1</v>
      </c>
      <c r="L44" s="133" t="n">
        <f aca="false">MAXA(L9:L39)</f>
        <v>70</v>
      </c>
      <c r="M44" s="133" t="n">
        <f aca="false">MAXA(M9:M39)</f>
        <v>100</v>
      </c>
      <c r="N44" s="133" t="n">
        <f aca="false">MAXA(N9:N39)</f>
        <v>47</v>
      </c>
      <c r="O44" s="133" t="n">
        <f aca="false">MAXA(O9:O39)</f>
        <v>874.4</v>
      </c>
      <c r="P44" s="133" t="n">
        <f aca="false">MAXA(P9:P39)</f>
        <v>876.7</v>
      </c>
      <c r="Q44" s="133" t="n">
        <f aca="false">MAXA(Q9:Q39)</f>
        <v>872.2</v>
      </c>
      <c r="R44" s="133" t="n">
        <f aca="false">MAXA(R9:R39)</f>
        <v>8.69999999999993</v>
      </c>
      <c r="S44" s="133" t="n">
        <f aca="false">MAXA(S9:S39)</f>
        <v>1031.8</v>
      </c>
      <c r="T44" s="133" t="n">
        <f aca="false">MAXA(T9:T39)</f>
        <v>1036.5</v>
      </c>
      <c r="U44" s="133" t="n">
        <f aca="false">MAXA(U9:U39)</f>
        <v>1026.8</v>
      </c>
      <c r="V44" s="133" t="n">
        <f aca="false">MAXA(V10:V39)</f>
        <v>15.9</v>
      </c>
      <c r="W44" s="133" t="n">
        <f aca="false">MAXA(W9:W39)</f>
        <v>7</v>
      </c>
      <c r="X44" s="133" t="n">
        <f aca="false">MAXA(X9:X39)</f>
        <v>10</v>
      </c>
      <c r="Y44" s="133" t="n">
        <f aca="false">MAXA(Y9:Y39)</f>
        <v>2</v>
      </c>
      <c r="Z44" s="362" t="n">
        <f aca="false">MAX(Z9:Z39)</f>
        <v>0.423611111111111</v>
      </c>
      <c r="AA44" s="133" t="n">
        <f aca="false">MAXA(AA9:AA39)</f>
        <v>11</v>
      </c>
      <c r="AB44" s="133" t="n">
        <f aca="false">MAXA(AB9:AB39)</f>
        <v>11.58</v>
      </c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 t="n">
        <f aca="false">MAXA(AM9:AM39)</f>
        <v>0</v>
      </c>
    </row>
    <row r="45" s="141" customFormat="true" ht="12.75" hidden="false" customHeight="false" outlineLevel="0" collapsed="false">
      <c r="A45" s="138" t="s">
        <v>31</v>
      </c>
      <c r="B45" s="133" t="n">
        <f aca="false">MINA(B9:B39)</f>
        <v>5</v>
      </c>
      <c r="C45" s="133" t="n">
        <f aca="false">MINA(C9:C39)</f>
        <v>12.6</v>
      </c>
      <c r="D45" s="133" t="n">
        <f aca="false">MINA(D9:D39)</f>
        <v>-3.6</v>
      </c>
      <c r="E45" s="133" t="n">
        <f aca="false">MINA(E10:E39)</f>
        <v>0</v>
      </c>
      <c r="F45" s="133" t="n">
        <f aca="false">MINA(F9:F39)</f>
        <v>-5.5</v>
      </c>
      <c r="G45" s="133" t="n">
        <f aca="false">MINA(G9:G39)</f>
        <v>1.7</v>
      </c>
      <c r="H45" s="133" t="n">
        <f aca="false">MINA(H9:H39)</f>
        <v>3.6</v>
      </c>
      <c r="I45" s="133" t="n">
        <f aca="false">MINA(I9:I39)</f>
        <v>4.4</v>
      </c>
      <c r="J45" s="133" t="n">
        <f aca="false">MINA(J9:J39)</f>
        <v>2.3</v>
      </c>
      <c r="K45" s="133" t="n">
        <f aca="false">MINA(K9:K39)</f>
        <v>-6.4</v>
      </c>
      <c r="L45" s="133" t="n">
        <f aca="false">MINA(L9:L39)</f>
        <v>27</v>
      </c>
      <c r="M45" s="133" t="n">
        <f aca="false">MINA(M9:M39)</f>
        <v>38</v>
      </c>
      <c r="N45" s="133" t="n">
        <f aca="false">MINA(N9:N39)</f>
        <v>14</v>
      </c>
      <c r="O45" s="133" t="n">
        <f aca="false">MINA(O9:O39)</f>
        <v>857.3</v>
      </c>
      <c r="P45" s="133" t="n">
        <f aca="false">MINA(P9:P39)</f>
        <v>858.8</v>
      </c>
      <c r="Q45" s="133" t="n">
        <f aca="false">MINA(Q9:Q39)</f>
        <v>855.1</v>
      </c>
      <c r="R45" s="133" t="n">
        <f aca="false">MINA(R9:R39)</f>
        <v>0</v>
      </c>
      <c r="S45" s="133" t="n">
        <f aca="false">MINA(S9:S39)</f>
        <v>1002.8</v>
      </c>
      <c r="T45" s="133" t="n">
        <f aca="false">MINA(T9:T39)</f>
        <v>1005.5</v>
      </c>
      <c r="U45" s="133" t="n">
        <f aca="false">MINA(U9:U39)</f>
        <v>999.8</v>
      </c>
      <c r="V45" s="133" t="n">
        <f aca="false">MINA(V10:V39)</f>
        <v>0</v>
      </c>
      <c r="W45" s="133" t="n">
        <f aca="false">MINA(W9:W39)</f>
        <v>0</v>
      </c>
      <c r="X45" s="133" t="n">
        <f aca="false">MINA(X9:X39)</f>
        <v>10</v>
      </c>
      <c r="Y45" s="133" t="n">
        <f aca="false">MINA(Y9:Y39)</f>
        <v>2</v>
      </c>
      <c r="Z45" s="362" t="n">
        <f aca="false">MIN(Z9:Z39)</f>
        <v>0</v>
      </c>
      <c r="AA45" s="133" t="n">
        <f aca="false">MINA(AA9:AA39)</f>
        <v>0</v>
      </c>
      <c r="AB45" s="133" t="n">
        <f aca="false">MINA(AB9:AB39)</f>
        <v>1.42</v>
      </c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 t="n">
        <f aca="false">MINA(AM9:AM39)</f>
        <v>0</v>
      </c>
    </row>
    <row r="46" customFormat="false" ht="12.75" hidden="false" customHeight="false" outlineLevel="0" collapsed="false">
      <c r="A46" s="134"/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35" t="n">
        <f aca="false">P46-Q46</f>
        <v>0</v>
      </c>
      <c r="S46" s="128"/>
      <c r="T46" s="128"/>
      <c r="U46" s="128"/>
      <c r="V46" s="128"/>
      <c r="W46" s="128"/>
      <c r="X46" s="128"/>
      <c r="Y46" s="128"/>
      <c r="Z46" s="128"/>
      <c r="AA46" s="128"/>
      <c r="AB46" s="144"/>
      <c r="AC46" s="144"/>
      <c r="AD46" s="144"/>
      <c r="AE46" s="144"/>
      <c r="AF46" s="144"/>
      <c r="AG46" s="144"/>
      <c r="AH46" s="144"/>
      <c r="AI46" s="144"/>
      <c r="AJ46" s="144"/>
      <c r="AK46" s="144"/>
      <c r="AL46" s="144"/>
      <c r="AM46" s="145"/>
    </row>
    <row r="47" s="79" customFormat="true" ht="12.75" hidden="false" customHeight="false" outlineLevel="0" collapsed="false">
      <c r="A47" s="67" t="s">
        <v>72</v>
      </c>
      <c r="B47" s="69" t="n">
        <f aca="false">SUM(B9:B18)</f>
        <v>160.4</v>
      </c>
      <c r="C47" s="69" t="n">
        <f aca="false">SUM(C9:C18)</f>
        <v>232.3</v>
      </c>
      <c r="D47" s="69" t="n">
        <f aca="false">SUM(D9:D18)</f>
        <v>82.6</v>
      </c>
      <c r="E47" s="69" t="n">
        <f aca="false">SUM(E9:E18)</f>
        <v>149.7</v>
      </c>
      <c r="F47" s="69" t="n">
        <f aca="false">SUM(F9:F18)</f>
        <v>49.9</v>
      </c>
      <c r="G47" s="69" t="n">
        <f aca="false">SUM(G9:G18)</f>
        <v>75.1</v>
      </c>
      <c r="H47" s="69" t="n">
        <f aca="false">SUM(H9:H18)</f>
        <v>58.5</v>
      </c>
      <c r="I47" s="69" t="n">
        <f aca="false">SUM(I9:I18)</f>
        <v>72.2</v>
      </c>
      <c r="J47" s="69" t="n">
        <f aca="false">SUM(J9:J18)</f>
        <v>46.2</v>
      </c>
      <c r="K47" s="69" t="n">
        <f aca="false">SUM(K9:K18)</f>
        <v>-7.8</v>
      </c>
      <c r="L47" s="69" t="n">
        <f aca="false">SUM(L9:L18)</f>
        <v>339</v>
      </c>
      <c r="M47" s="69" t="n">
        <f aca="false">SUM(M9:M18)</f>
        <v>502</v>
      </c>
      <c r="N47" s="69" t="n">
        <f aca="false">SUM(N9:N18)</f>
        <v>210</v>
      </c>
      <c r="O47" s="69" t="n">
        <f aca="false">SUM(O9:O18)</f>
        <v>8632.9</v>
      </c>
      <c r="P47" s="69" t="n">
        <f aca="false">SUM(P9:P18)</f>
        <v>8661.8</v>
      </c>
      <c r="Q47" s="69" t="n">
        <f aca="false">SUM(Q9:Q18)</f>
        <v>8603.6</v>
      </c>
      <c r="R47" s="69" t="n">
        <f aca="false">P47-Q47</f>
        <v>58.1999999999989</v>
      </c>
      <c r="S47" s="69" t="n">
        <f aca="false">SUM(S9:S18)</f>
        <v>10122.7</v>
      </c>
      <c r="T47" s="69" t="n">
        <f aca="false">SUM(T9:T18)</f>
        <v>10169.9</v>
      </c>
      <c r="U47" s="69" t="n">
        <f aca="false">SUM(U9:U18)</f>
        <v>10070.9</v>
      </c>
      <c r="V47" s="69" t="n">
        <f aca="false">SUM(V10:V18)</f>
        <v>87.6999999999998</v>
      </c>
      <c r="W47" s="69" t="n">
        <f aca="false">SUM(W9:W18)</f>
        <v>7.62857142857143</v>
      </c>
      <c r="X47" s="69" t="n">
        <f aca="false">SUM(X9:X18)</f>
        <v>100</v>
      </c>
      <c r="Y47" s="69" t="n">
        <f aca="false">SUM(Y9:Y18)</f>
        <v>20</v>
      </c>
      <c r="Z47" s="363" t="n">
        <f aca="false">SUM(Z9:Z18)</f>
        <v>4.08819444444444</v>
      </c>
      <c r="AA47" s="69" t="n">
        <f aca="false">SUM(AA9:AA18)</f>
        <v>0</v>
      </c>
      <c r="AB47" s="69" t="n">
        <f aca="false">SUM(AB9:AB18)</f>
        <v>71.05</v>
      </c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7"/>
    </row>
    <row r="48" s="79" customFormat="true" ht="12.75" hidden="false" customHeight="false" outlineLevel="0" collapsed="false">
      <c r="A48" s="67" t="s">
        <v>74</v>
      </c>
      <c r="B48" s="69" t="n">
        <f aca="false">AVERAGEA(B9:B18)</f>
        <v>16.04</v>
      </c>
      <c r="C48" s="69" t="n">
        <f aca="false">AVERAGEA(C9:C18)</f>
        <v>23.23</v>
      </c>
      <c r="D48" s="69" t="n">
        <f aca="false">AVERAGEA(D9:D18)</f>
        <v>8.26</v>
      </c>
      <c r="E48" s="69" t="n">
        <f aca="false">AVERAGEA(E9:E18)</f>
        <v>14.97</v>
      </c>
      <c r="F48" s="69" t="n">
        <f aca="false">AVERAGEA(F9:F18)</f>
        <v>4.99</v>
      </c>
      <c r="G48" s="69" t="n">
        <f aca="false">AVERAGEA(G9:G18)</f>
        <v>7.51</v>
      </c>
      <c r="H48" s="69" t="n">
        <f aca="false">AVERAGEA(H9:H18)</f>
        <v>5.85</v>
      </c>
      <c r="I48" s="69" t="n">
        <f aca="false">AVERAGEA(I9:I18)</f>
        <v>7.22</v>
      </c>
      <c r="J48" s="69" t="n">
        <f aca="false">AVERAGEA(J9:J18)</f>
        <v>4.62</v>
      </c>
      <c r="K48" s="69" t="n">
        <f aca="false">AVERAGEA(K9:K18)</f>
        <v>-0.78</v>
      </c>
      <c r="L48" s="69" t="n">
        <f aca="false">AVERAGEA(L9:L18)</f>
        <v>33.9</v>
      </c>
      <c r="M48" s="69" t="n">
        <f aca="false">AVERAGEA(M9:M18)</f>
        <v>50.2</v>
      </c>
      <c r="N48" s="69" t="n">
        <f aca="false">AVERAGEA(N9:N18)</f>
        <v>21</v>
      </c>
      <c r="O48" s="69" t="n">
        <f aca="false">AVERAGEA(O9:O18)</f>
        <v>863.29</v>
      </c>
      <c r="P48" s="69" t="n">
        <f aca="false">AVERAGEA(P9:P18)</f>
        <v>866.18</v>
      </c>
      <c r="Q48" s="69" t="n">
        <f aca="false">AVERAGEA(Q9:Q18)</f>
        <v>860.36</v>
      </c>
      <c r="R48" s="69" t="n">
        <f aca="false">P48-Q48</f>
        <v>5.81999999999994</v>
      </c>
      <c r="S48" s="69" t="n">
        <f aca="false">AVERAGEA(S9:S18)</f>
        <v>1012.27</v>
      </c>
      <c r="T48" s="69" t="n">
        <f aca="false">AVERAGEA(T9:T18)</f>
        <v>1016.99</v>
      </c>
      <c r="U48" s="69" t="n">
        <f aca="false">AVERAGEA(U9:U18)</f>
        <v>1007.09</v>
      </c>
      <c r="V48" s="69" t="n">
        <f aca="false">AVERAGEA(V10:V18)</f>
        <v>9.74444444444442</v>
      </c>
      <c r="W48" s="69" t="n">
        <f aca="false">AVERAGEA(W9:W18)</f>
        <v>0.762857142857143</v>
      </c>
      <c r="X48" s="69" t="n">
        <f aca="false">AVERAGEA(X9:X18)</f>
        <v>10</v>
      </c>
      <c r="Y48" s="69" t="n">
        <f aca="false">AVERAGEA(Y9:Y18)</f>
        <v>2</v>
      </c>
      <c r="Z48" s="363" t="n">
        <f aca="false">AVERAGE(Z9:Z18)</f>
        <v>0.408819444444444</v>
      </c>
      <c r="AA48" s="69" t="n">
        <f aca="false">AVERAGEA(AA9:AA18)</f>
        <v>0</v>
      </c>
      <c r="AB48" s="69" t="n">
        <f aca="false">AVERAGEA(AB9:AB18)</f>
        <v>7.105</v>
      </c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7"/>
    </row>
    <row r="49" s="79" customFormat="true" ht="12.75" hidden="false" customHeight="false" outlineLevel="0" collapsed="false">
      <c r="A49" s="67" t="s">
        <v>30</v>
      </c>
      <c r="B49" s="69" t="n">
        <f aca="false">MAXA(B9:B18)</f>
        <v>22</v>
      </c>
      <c r="C49" s="69" t="n">
        <f aca="false">MAXA(C9:C18)</f>
        <v>31.3</v>
      </c>
      <c r="D49" s="69" t="n">
        <f aca="false">MAXA(D9:D18)</f>
        <v>15.8</v>
      </c>
      <c r="E49" s="69" t="n">
        <f aca="false">MAXA(E9:E18)</f>
        <v>21.4</v>
      </c>
      <c r="F49" s="69" t="n">
        <f aca="false">MAXA(F9:F18)</f>
        <v>13.4</v>
      </c>
      <c r="G49" s="69" t="n">
        <f aca="false">MAXA(G9:G18)</f>
        <v>10.6</v>
      </c>
      <c r="H49" s="69" t="n">
        <f aca="false">MAXA(H9:H18)</f>
        <v>7</v>
      </c>
      <c r="I49" s="69" t="n">
        <f aca="false">MAXA(I9:I18)</f>
        <v>10.1</v>
      </c>
      <c r="J49" s="69" t="n">
        <f aca="false">MAXA(J9:J18)</f>
        <v>6.1</v>
      </c>
      <c r="K49" s="69" t="n">
        <f aca="false">MAXA(K9:K18)</f>
        <v>2</v>
      </c>
      <c r="L49" s="69" t="n">
        <f aca="false">MAXA(L9:L18)</f>
        <v>45</v>
      </c>
      <c r="M49" s="69" t="n">
        <f aca="false">MAXA(M9:M18)</f>
        <v>66</v>
      </c>
      <c r="N49" s="69" t="n">
        <f aca="false">MAXA(N9:N18)</f>
        <v>29</v>
      </c>
      <c r="O49" s="69" t="n">
        <f aca="false">MAXA(O9:O18)</f>
        <v>871.3</v>
      </c>
      <c r="P49" s="69" t="n">
        <f aca="false">MAXA(P9:P18)</f>
        <v>874.6</v>
      </c>
      <c r="Q49" s="69" t="n">
        <f aca="false">MAXA(Q9:Q18)</f>
        <v>868.9</v>
      </c>
      <c r="R49" s="69" t="n">
        <f aca="false">P49-Q49</f>
        <v>5.70000000000005</v>
      </c>
      <c r="S49" s="69" t="n">
        <f aca="false">MAXA(S9:S18)</f>
        <v>1026.3</v>
      </c>
      <c r="T49" s="69" t="n">
        <f aca="false">MAXA(T9:T18)</f>
        <v>1032.8</v>
      </c>
      <c r="U49" s="69" t="n">
        <f aca="false">MAXA(U9:U18)</f>
        <v>1021.3</v>
      </c>
      <c r="V49" s="69" t="n">
        <f aca="false">MAXA(V10:V18)</f>
        <v>15.1</v>
      </c>
      <c r="W49" s="69" t="n">
        <f aca="false">MAXA(W9:W18)</f>
        <v>3</v>
      </c>
      <c r="X49" s="69" t="n">
        <f aca="false">MAXA(X9:X18)</f>
        <v>10</v>
      </c>
      <c r="Y49" s="69" t="n">
        <f aca="false">MAXA(Y9:Y18)</f>
        <v>2</v>
      </c>
      <c r="Z49" s="363" t="n">
        <f aca="false">MAX(Z9:Z18)</f>
        <v>0.423611111111111</v>
      </c>
      <c r="AA49" s="69" t="n">
        <f aca="false">MAXA(AA9:AA18)</f>
        <v>0</v>
      </c>
      <c r="AB49" s="69" t="n">
        <f aca="false">MAXA(AB9:AB18)</f>
        <v>11.58</v>
      </c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7"/>
      <c r="AY49" s="141" t="n">
        <f aca="false">MODE(AY9:AY18,AY14:AY23)</f>
        <v>248</v>
      </c>
      <c r="AZ49" s="173"/>
      <c r="BA49" s="173" t="n">
        <f aca="false">MAX(BA9:BA18)</f>
        <v>248</v>
      </c>
      <c r="BB49" s="173" t="n">
        <f aca="false">MAX(BB9:BB18)</f>
        <v>16.6</v>
      </c>
    </row>
    <row r="50" s="79" customFormat="true" ht="12.75" hidden="false" customHeight="false" outlineLevel="0" collapsed="false">
      <c r="A50" s="67" t="s">
        <v>31</v>
      </c>
      <c r="B50" s="69" t="n">
        <f aca="false">MINA(B9:B18)</f>
        <v>7.4</v>
      </c>
      <c r="C50" s="69" t="n">
        <f aca="false">MINA(C9:C18)</f>
        <v>15.3</v>
      </c>
      <c r="D50" s="69" t="n">
        <f aca="false">MINA(D9:D18)</f>
        <v>-0.6</v>
      </c>
      <c r="E50" s="69" t="n">
        <f aca="false">MINA(E9:E18)</f>
        <v>10.5</v>
      </c>
      <c r="F50" s="69" t="n">
        <f aca="false">MINA(F9:F18)</f>
        <v>-2</v>
      </c>
      <c r="G50" s="69" t="n">
        <f aca="false">MINA(G9:G18)</f>
        <v>2.3</v>
      </c>
      <c r="H50" s="69" t="n">
        <f aca="false">MINA(H9:H18)</f>
        <v>3.9</v>
      </c>
      <c r="I50" s="69" t="n">
        <f aca="false">MINA(I9:I18)</f>
        <v>5.1</v>
      </c>
      <c r="J50" s="69" t="n">
        <f aca="false">MINA(J9:J18)</f>
        <v>2.8</v>
      </c>
      <c r="K50" s="69" t="n">
        <f aca="false">MINA(K9:K18)</f>
        <v>-5.5</v>
      </c>
      <c r="L50" s="69" t="n">
        <f aca="false">MINA(L9:L18)</f>
        <v>28</v>
      </c>
      <c r="M50" s="69" t="n">
        <f aca="false">MINA(M9:M18)</f>
        <v>38</v>
      </c>
      <c r="N50" s="69" t="n">
        <f aca="false">MINA(N9:N18)</f>
        <v>17</v>
      </c>
      <c r="O50" s="69" t="n">
        <f aca="false">MINA(O9:O18)</f>
        <v>857.3</v>
      </c>
      <c r="P50" s="69" t="n">
        <f aca="false">MINA(P9:P18)</f>
        <v>858.8</v>
      </c>
      <c r="Q50" s="69" t="n">
        <f aca="false">MINA(Q9:Q18)</f>
        <v>855.1</v>
      </c>
      <c r="R50" s="69" t="n">
        <f aca="false">P50-Q50</f>
        <v>3.69999999999993</v>
      </c>
      <c r="S50" s="69" t="n">
        <f aca="false">MINA(S9:S18)</f>
        <v>1002.8</v>
      </c>
      <c r="T50" s="69" t="n">
        <f aca="false">MINA(T9:T18)</f>
        <v>1005.5</v>
      </c>
      <c r="U50" s="69" t="n">
        <f aca="false">MINA(U9:U18)</f>
        <v>1000.1</v>
      </c>
      <c r="V50" s="69" t="n">
        <f aca="false">MINA(V10:V18)</f>
        <v>5.39999999999998</v>
      </c>
      <c r="W50" s="69" t="n">
        <f aca="false">MINA(W9:W18)</f>
        <v>0</v>
      </c>
      <c r="X50" s="69" t="n">
        <f aca="false">MINA(X9:X18)</f>
        <v>10</v>
      </c>
      <c r="Y50" s="69" t="n">
        <f aca="false">MINA(Y9:Y18)</f>
        <v>2</v>
      </c>
      <c r="Z50" s="363" t="n">
        <f aca="false">MIN(Z9:Z18)</f>
        <v>0.371527777777778</v>
      </c>
      <c r="AA50" s="69" t="n">
        <f aca="false">MINA(AA9:AA18)</f>
        <v>0</v>
      </c>
      <c r="AB50" s="69" t="n">
        <f aca="false">MINA(AB9:AB18)</f>
        <v>4.18</v>
      </c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7"/>
    </row>
    <row r="51" customFormat="false" ht="12.75" hidden="false" customHeight="false" outlineLevel="0" collapsed="false">
      <c r="A51" s="148"/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35" t="n">
        <f aca="false">P51-Q51</f>
        <v>0</v>
      </c>
      <c r="S51" s="128"/>
      <c r="T51" s="128"/>
      <c r="U51" s="128"/>
      <c r="V51" s="128"/>
      <c r="W51" s="128"/>
      <c r="X51" s="128"/>
      <c r="Y51" s="128"/>
      <c r="Z51" s="128"/>
      <c r="AA51" s="128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5"/>
    </row>
    <row r="52" s="152" customFormat="true" ht="12.75" hidden="false" customHeight="false" outlineLevel="0" collapsed="false">
      <c r="A52" s="149" t="s">
        <v>75</v>
      </c>
      <c r="B52" s="87" t="n">
        <f aca="false">SUM(B19:B28)</f>
        <v>159.4</v>
      </c>
      <c r="C52" s="87" t="n">
        <f aca="false">SUM(C19:C28)</f>
        <v>225.3</v>
      </c>
      <c r="D52" s="87" t="n">
        <f aca="false">SUM(D19:D28)</f>
        <v>82.9</v>
      </c>
      <c r="E52" s="87" t="n">
        <f aca="false">SUM(E19:E28)</f>
        <v>142.4</v>
      </c>
      <c r="F52" s="87" t="n">
        <f aca="false">SUM(F19:F28)</f>
        <v>60.1</v>
      </c>
      <c r="G52" s="87" t="n">
        <f aca="false">SUM(G19:G28)</f>
        <v>89.6</v>
      </c>
      <c r="H52" s="87" t="n">
        <f aca="false">SUM(H19:H28)</f>
        <v>77.1</v>
      </c>
      <c r="I52" s="87" t="n">
        <f aca="false">SUM(I19:I28)</f>
        <v>95.6</v>
      </c>
      <c r="J52" s="87" t="n">
        <f aca="false">SUM(J19:J28)</f>
        <v>61.6</v>
      </c>
      <c r="K52" s="87" t="n">
        <f aca="false">SUM(K19:K28)</f>
        <v>31.9</v>
      </c>
      <c r="L52" s="87" t="n">
        <f aca="false">SUM(L19:L28)</f>
        <v>469</v>
      </c>
      <c r="M52" s="87" t="n">
        <f aca="false">SUM(M19:M28)</f>
        <v>704</v>
      </c>
      <c r="N52" s="87" t="n">
        <f aca="false">SUM(N19:N28)</f>
        <v>279</v>
      </c>
      <c r="O52" s="87" t="n">
        <f aca="false">SUM(O19:O28)</f>
        <v>8615.5</v>
      </c>
      <c r="P52" s="87" t="n">
        <f aca="false">SUM(P19:P28)</f>
        <v>8637.8</v>
      </c>
      <c r="Q52" s="87" t="n">
        <f aca="false">SUM(Q19:Q28)</f>
        <v>8591.7</v>
      </c>
      <c r="R52" s="87" t="n">
        <f aca="false">SUM(R19:R28)</f>
        <v>46.1</v>
      </c>
      <c r="S52" s="87" t="n">
        <f aca="false">SUM(S19:S28)</f>
        <v>10110.4</v>
      </c>
      <c r="T52" s="87" t="n">
        <f aca="false">SUM(T19:T28)</f>
        <v>10152.9</v>
      </c>
      <c r="U52" s="87" t="n">
        <f aca="false">SUM(U19:U28)</f>
        <v>10071.4</v>
      </c>
      <c r="V52" s="87" t="n">
        <f aca="false">SUM(V19:V28)</f>
        <v>81.5</v>
      </c>
      <c r="W52" s="87" t="n">
        <f aca="false">SUM(W19:W28)</f>
        <v>30.9214285714286</v>
      </c>
      <c r="X52" s="87" t="n">
        <f aca="false">SUM(X19:X28)</f>
        <v>100</v>
      </c>
      <c r="Y52" s="87" t="n">
        <f aca="false">SUM(Y19:Y28)</f>
        <v>20</v>
      </c>
      <c r="Z52" s="364" t="n">
        <f aca="false">SUM(Z19:Z28)</f>
        <v>2.91875</v>
      </c>
      <c r="AA52" s="87" t="n">
        <f aca="false">SUM(AA19:AA28)</f>
        <v>11</v>
      </c>
      <c r="AB52" s="87" t="n">
        <f aca="false">SUM(AB19:AB28)</f>
        <v>41.09</v>
      </c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1"/>
    </row>
    <row r="53" s="152" customFormat="true" ht="12.75" hidden="false" customHeight="false" outlineLevel="0" collapsed="false">
      <c r="A53" s="149" t="s">
        <v>74</v>
      </c>
      <c r="B53" s="87" t="n">
        <f aca="false">AVERAGEA(B19:B28)</f>
        <v>15.94</v>
      </c>
      <c r="C53" s="87" t="n">
        <f aca="false">AVERAGEA(C19:C28)</f>
        <v>22.53</v>
      </c>
      <c r="D53" s="87" t="n">
        <f aca="false">AVERAGEA(D19:D28)</f>
        <v>8.29</v>
      </c>
      <c r="E53" s="87" t="n">
        <f aca="false">AVERAGEA(E19:E28)</f>
        <v>14.24</v>
      </c>
      <c r="F53" s="87" t="n">
        <f aca="false">AVERAGEA(F19:F28)</f>
        <v>6.01</v>
      </c>
      <c r="G53" s="87" t="n">
        <f aca="false">AVERAGEA(G19:G28)</f>
        <v>8.96</v>
      </c>
      <c r="H53" s="87" t="n">
        <f aca="false">AVERAGEA(H19:H28)</f>
        <v>7.71</v>
      </c>
      <c r="I53" s="87" t="n">
        <f aca="false">AVERAGEA(I19:I28)</f>
        <v>9.56</v>
      </c>
      <c r="J53" s="87" t="n">
        <f aca="false">AVERAGEA(J19:J28)</f>
        <v>6.16</v>
      </c>
      <c r="K53" s="87" t="n">
        <f aca="false">AVERAGEA(K19:K28)</f>
        <v>3.19</v>
      </c>
      <c r="L53" s="87" t="n">
        <f aca="false">AVERAGEA(L19:L28)</f>
        <v>46.9</v>
      </c>
      <c r="M53" s="87" t="n">
        <f aca="false">AVERAGEA(M19:M28)</f>
        <v>70.4</v>
      </c>
      <c r="N53" s="87" t="n">
        <f aca="false">AVERAGEA(N19:N28)</f>
        <v>27.9</v>
      </c>
      <c r="O53" s="87" t="n">
        <f aca="false">AVERAGEA(O19:O28)</f>
        <v>861.55</v>
      </c>
      <c r="P53" s="87" t="n">
        <f aca="false">AVERAGEA(P19:P28)</f>
        <v>863.78</v>
      </c>
      <c r="Q53" s="87" t="n">
        <f aca="false">AVERAGEA(Q19:Q28)</f>
        <v>859.17</v>
      </c>
      <c r="R53" s="87" t="n">
        <f aca="false">AVERAGEA(R19:R28)</f>
        <v>4.61</v>
      </c>
      <c r="S53" s="87" t="n">
        <f aca="false">AVERAGEA(S19:S28)</f>
        <v>1011.04</v>
      </c>
      <c r="T53" s="87" t="n">
        <f aca="false">AVERAGEA(T19:T28)</f>
        <v>1015.29</v>
      </c>
      <c r="U53" s="87" t="n">
        <f aca="false">AVERAGEA(U19:U28)</f>
        <v>1007.14</v>
      </c>
      <c r="V53" s="87" t="n">
        <f aca="false">AVERAGEA(V19:V28)</f>
        <v>8.15</v>
      </c>
      <c r="W53" s="87" t="n">
        <f aca="false">AVERAGEA(W19:W28)</f>
        <v>3.09214285714286</v>
      </c>
      <c r="X53" s="87" t="n">
        <f aca="false">AVERAGEA(X19:X28)</f>
        <v>10</v>
      </c>
      <c r="Y53" s="87" t="n">
        <f aca="false">AVERAGEA(Y19:Y28)</f>
        <v>2</v>
      </c>
      <c r="Z53" s="364" t="n">
        <f aca="false">AVERAGE(Z19:Z28)</f>
        <v>0.291875</v>
      </c>
      <c r="AA53" s="87" t="n">
        <f aca="false">AVERAGEA(AA19:AA28)</f>
        <v>1.1</v>
      </c>
      <c r="AB53" s="87" t="n">
        <f aca="false">AVERAGEA(AB19:AB28)</f>
        <v>4.109</v>
      </c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1"/>
      <c r="AY53" s="141" t="n">
        <f aca="false">MODE(AY19:AY28)</f>
        <v>248</v>
      </c>
      <c r="AZ53" s="173"/>
      <c r="BA53" s="173"/>
      <c r="BB53" s="173" t="n">
        <f aca="false">MAX(BB19:BB28)</f>
        <v>11.2</v>
      </c>
    </row>
    <row r="54" s="152" customFormat="true" ht="12.75" hidden="false" customHeight="false" outlineLevel="0" collapsed="false">
      <c r="A54" s="149" t="s">
        <v>30</v>
      </c>
      <c r="B54" s="87" t="n">
        <f aca="false">MAXA(B19:B28)</f>
        <v>26.7</v>
      </c>
      <c r="C54" s="87" t="n">
        <f aca="false">MAXA(C19:C28)</f>
        <v>27.8</v>
      </c>
      <c r="D54" s="87" t="n">
        <f aca="false">MAXA(D19:D28)</f>
        <v>14.4</v>
      </c>
      <c r="E54" s="87" t="n">
        <f aca="false">MAXA(E19:E28)</f>
        <v>22.3</v>
      </c>
      <c r="F54" s="87" t="n">
        <f aca="false">MAXA(F19:F28)</f>
        <v>13.5</v>
      </c>
      <c r="G54" s="87" t="n">
        <f aca="false">MAXA(G19:G28)</f>
        <v>11.2</v>
      </c>
      <c r="H54" s="87" t="n">
        <f aca="false">MAXA(H19:H28)</f>
        <v>10.9</v>
      </c>
      <c r="I54" s="87" t="n">
        <f aca="false">MAXA(I19:I28)</f>
        <v>14.1</v>
      </c>
      <c r="J54" s="87" t="n">
        <f aca="false">MAXA(J19:J28)</f>
        <v>8.1</v>
      </c>
      <c r="K54" s="87" t="n">
        <f aca="false">MAXA(K19:K28)</f>
        <v>8.1</v>
      </c>
      <c r="L54" s="87" t="n">
        <f aca="false">MAXA(L19:L28)</f>
        <v>70</v>
      </c>
      <c r="M54" s="87" t="n">
        <f aca="false">MAXA(M19:M28)</f>
        <v>96</v>
      </c>
      <c r="N54" s="87" t="n">
        <f aca="false">MAXA(N19:N28)</f>
        <v>47</v>
      </c>
      <c r="O54" s="87" t="n">
        <f aca="false">MAXA(O19:O28)</f>
        <v>865.2</v>
      </c>
      <c r="P54" s="87" t="n">
        <f aca="false">MAXA(P19:P28)</f>
        <v>868.5</v>
      </c>
      <c r="Q54" s="87" t="n">
        <f aca="false">MAXA(Q19:Q28)</f>
        <v>861.9</v>
      </c>
      <c r="R54" s="87" t="n">
        <f aca="false">MAXA(R19:R28)</f>
        <v>7.89999999999998</v>
      </c>
      <c r="S54" s="87" t="n">
        <f aca="false">MAXA(S19:S28)</f>
        <v>1017</v>
      </c>
      <c r="T54" s="87" t="n">
        <f aca="false">MAXA(T19:T28)</f>
        <v>1023.6</v>
      </c>
      <c r="U54" s="87" t="n">
        <f aca="false">MAXA(U19:U28)</f>
        <v>1011.2</v>
      </c>
      <c r="V54" s="87" t="n">
        <f aca="false">MAXA(V19:V28)</f>
        <v>12.4</v>
      </c>
      <c r="W54" s="87" t="n">
        <f aca="false">MAXA(W19:W28)</f>
        <v>7</v>
      </c>
      <c r="X54" s="87" t="n">
        <f aca="false">MAXA(X19:X28)</f>
        <v>10</v>
      </c>
      <c r="Y54" s="87" t="n">
        <f aca="false">MAXA(Y19:Y28)</f>
        <v>2</v>
      </c>
      <c r="Z54" s="364" t="n">
        <f aca="false">MAX(Z19:Z28)</f>
        <v>0.416666666666667</v>
      </c>
      <c r="AA54" s="87" t="n">
        <f aca="false">MAXA(AA19:AA28)</f>
        <v>11</v>
      </c>
      <c r="AB54" s="87" t="n">
        <f aca="false">MAXA(AB19:AB28)</f>
        <v>7.16</v>
      </c>
      <c r="AC54" s="150"/>
      <c r="AD54" s="150"/>
      <c r="AE54" s="150"/>
      <c r="AF54" s="150"/>
      <c r="AG54" s="150"/>
      <c r="AH54" s="150"/>
      <c r="AI54" s="150"/>
      <c r="AJ54" s="150"/>
      <c r="AK54" s="150"/>
      <c r="AL54" s="150"/>
      <c r="AM54" s="151"/>
    </row>
    <row r="55" s="152" customFormat="true" ht="12.75" hidden="false" customHeight="false" outlineLevel="0" collapsed="false">
      <c r="A55" s="149" t="s">
        <v>31</v>
      </c>
      <c r="B55" s="87" t="n">
        <f aca="false">MINA(B19:B28)</f>
        <v>11.7</v>
      </c>
      <c r="C55" s="87" t="n">
        <f aca="false">MINA(C19:C28)</f>
        <v>18</v>
      </c>
      <c r="D55" s="87" t="n">
        <f aca="false">MINA(D19:D28)</f>
        <v>2.2</v>
      </c>
      <c r="E55" s="87" t="n">
        <f aca="false">MINA(E19:E28)</f>
        <v>7.4</v>
      </c>
      <c r="F55" s="87" t="n">
        <f aca="false">MINA(F19:F28)</f>
        <v>-0.3</v>
      </c>
      <c r="G55" s="87" t="n">
        <f aca="false">MINA(G19:G28)</f>
        <v>5.2</v>
      </c>
      <c r="H55" s="87" t="n">
        <f aca="false">MINA(H19:H28)</f>
        <v>4.8</v>
      </c>
      <c r="I55" s="87" t="n">
        <f aca="false">MINA(I19:I28)</f>
        <v>6.1</v>
      </c>
      <c r="J55" s="87" t="n">
        <f aca="false">MINA(J19:J28)</f>
        <v>3.6</v>
      </c>
      <c r="K55" s="87" t="n">
        <f aca="false">MINA(K19:K28)</f>
        <v>-0.3</v>
      </c>
      <c r="L55" s="87" t="n">
        <f aca="false">MINA(L19:L28)</f>
        <v>27</v>
      </c>
      <c r="M55" s="87" t="n">
        <f aca="false">MINA(M19:M28)</f>
        <v>43</v>
      </c>
      <c r="N55" s="87" t="n">
        <f aca="false">MINA(N19:N28)</f>
        <v>14</v>
      </c>
      <c r="O55" s="87" t="n">
        <f aca="false">MINA(O19:O28)</f>
        <v>858.9</v>
      </c>
      <c r="P55" s="87" t="n">
        <f aca="false">MINA(P19:P28)</f>
        <v>860.5</v>
      </c>
      <c r="Q55" s="87" t="n">
        <f aca="false">MINA(Q19:Q28)</f>
        <v>856.9</v>
      </c>
      <c r="R55" s="87" t="n">
        <f aca="false">MINA(R19:R28)</f>
        <v>1.70000000000005</v>
      </c>
      <c r="S55" s="87" t="n">
        <f aca="false">MINA(S19:S28)</f>
        <v>1006.3</v>
      </c>
      <c r="T55" s="87" t="n">
        <f aca="false">MINA(T19:T28)</f>
        <v>1009.4</v>
      </c>
      <c r="U55" s="87" t="n">
        <f aca="false">MINA(U19:U28)</f>
        <v>1003.2</v>
      </c>
      <c r="V55" s="87" t="n">
        <f aca="false">MINA(V19:V28)</f>
        <v>5.30000000000007</v>
      </c>
      <c r="W55" s="87" t="n">
        <f aca="false">MINA(W19:W28)</f>
        <v>0</v>
      </c>
      <c r="X55" s="87" t="n">
        <f aca="false">MINA(X19:X28)</f>
        <v>10</v>
      </c>
      <c r="Y55" s="87" t="n">
        <f aca="false">MINA(Y19:Y28)</f>
        <v>2</v>
      </c>
      <c r="Z55" s="364" t="n">
        <f aca="false">MIN(Z19:Z28)</f>
        <v>0</v>
      </c>
      <c r="AA55" s="87" t="n">
        <f aca="false">MINA(AA19:AA28)</f>
        <v>0</v>
      </c>
      <c r="AB55" s="87" t="n">
        <f aca="false">MINA(AB19:AB28)</f>
        <v>1.48</v>
      </c>
      <c r="AC55" s="150"/>
      <c r="AD55" s="150"/>
      <c r="AE55" s="150"/>
      <c r="AF55" s="150"/>
      <c r="AG55" s="150"/>
      <c r="AH55" s="150"/>
      <c r="AI55" s="150"/>
      <c r="AJ55" s="150"/>
      <c r="AK55" s="150"/>
      <c r="AL55" s="150"/>
      <c r="AM55" s="151"/>
    </row>
    <row r="56" customFormat="false" ht="12.75" hidden="false" customHeight="false" outlineLevel="0" collapsed="false">
      <c r="A56" s="148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45"/>
    </row>
    <row r="57" s="126" customFormat="true" ht="12.75" hidden="false" customHeight="false" outlineLevel="0" collapsed="false">
      <c r="A57" s="154" t="s">
        <v>75</v>
      </c>
      <c r="B57" s="114" t="n">
        <f aca="false">SUM(B29:B39)</f>
        <v>123.3</v>
      </c>
      <c r="C57" s="114" t="n">
        <f aca="false">SUM(C29:C39)</f>
        <v>209.7</v>
      </c>
      <c r="D57" s="114" t="n">
        <f aca="false">SUM(D29:D39)</f>
        <v>30.3</v>
      </c>
      <c r="E57" s="114" t="n">
        <f aca="false">SUM(E29:E39)</f>
        <v>179.4</v>
      </c>
      <c r="F57" s="114" t="n">
        <f aca="false">SUM(F29:F39)</f>
        <v>13.7</v>
      </c>
      <c r="G57" s="114" t="n">
        <f aca="false">SUM(G29:G39)</f>
        <v>56</v>
      </c>
      <c r="H57" s="114" t="n">
        <f aca="false">SUM(H29:H39)</f>
        <v>53.4</v>
      </c>
      <c r="I57" s="114" t="n">
        <f aca="false">SUM(I29:I39)</f>
        <v>69</v>
      </c>
      <c r="J57" s="114" t="n">
        <f aca="false">SUM(J29:J39)</f>
        <v>38.2</v>
      </c>
      <c r="K57" s="114" t="n">
        <f aca="false">SUM(K29:K39)</f>
        <v>-21.2</v>
      </c>
      <c r="L57" s="114" t="n">
        <f aca="false">SUM(L29:L39)</f>
        <v>393</v>
      </c>
      <c r="M57" s="114" t="n">
        <f aca="false">SUM(M29:M39)</f>
        <v>677</v>
      </c>
      <c r="N57" s="114" t="n">
        <f aca="false">SUM(N29:N39)</f>
        <v>198</v>
      </c>
      <c r="O57" s="114" t="n">
        <f aca="false">SUM(O29:O39)</f>
        <v>8660.7</v>
      </c>
      <c r="P57" s="114" t="n">
        <f aca="false">SUM(P29:P39)</f>
        <v>8691.8</v>
      </c>
      <c r="Q57" s="114" t="n">
        <f aca="false">SUM(Q29:Q39)</f>
        <v>8632.1</v>
      </c>
      <c r="R57" s="114" t="n">
        <f aca="false">SUM(R29:R39)</f>
        <v>59.6999999999998</v>
      </c>
      <c r="S57" s="114" t="n">
        <f aca="false">SUM(S29:S39)</f>
        <v>10174.4</v>
      </c>
      <c r="T57" s="114" t="n">
        <f aca="false">SUM(T29:T39)</f>
        <v>10225.1</v>
      </c>
      <c r="U57" s="114" t="n">
        <f aca="false">SUM(U29:U39)</f>
        <v>10121</v>
      </c>
      <c r="V57" s="114" t="n">
        <f aca="false">SUM(V29:V39)</f>
        <v>104.1</v>
      </c>
      <c r="W57" s="114" t="n">
        <f aca="false">SUM(W29:W39)</f>
        <v>12</v>
      </c>
      <c r="X57" s="114" t="n">
        <f aca="false">SUM(X29:X39)</f>
        <v>110</v>
      </c>
      <c r="Y57" s="114" t="n">
        <f aca="false">SUM(Y29:Y39)</f>
        <v>22</v>
      </c>
      <c r="Z57" s="365" t="n">
        <f aca="false">SUM(Z29:Z39)</f>
        <v>3.67013888888889</v>
      </c>
      <c r="AA57" s="114" t="n">
        <f aca="false">SUM(AA29:AA39)</f>
        <v>1</v>
      </c>
      <c r="AB57" s="114" t="n">
        <f aca="false">SUM(AB29:AB39)</f>
        <v>44.4</v>
      </c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6"/>
    </row>
    <row r="58" s="126" customFormat="true" ht="12.75" hidden="false" customHeight="false" outlineLevel="0" collapsed="false">
      <c r="A58" s="154" t="s">
        <v>74</v>
      </c>
      <c r="B58" s="114" t="n">
        <f aca="false">AVERAGEA(B29:B39)</f>
        <v>12.33</v>
      </c>
      <c r="C58" s="114" t="n">
        <f aca="false">AVERAGEA(C29:C39)</f>
        <v>20.97</v>
      </c>
      <c r="D58" s="114" t="n">
        <f aca="false">AVERAGEA(D29:D39)</f>
        <v>3.03</v>
      </c>
      <c r="E58" s="114" t="n">
        <f aca="false">AVERAGEA(E29:E39)</f>
        <v>16.3090909090909</v>
      </c>
      <c r="F58" s="114" t="n">
        <f aca="false">AVERAGEA(F29:F39)</f>
        <v>1.37</v>
      </c>
      <c r="G58" s="114" t="n">
        <f aca="false">AVERAGEA(G29:G39)</f>
        <v>5.6</v>
      </c>
      <c r="H58" s="114" t="n">
        <f aca="false">AVERAGEA(H29:H39)</f>
        <v>5.34</v>
      </c>
      <c r="I58" s="114" t="n">
        <f aca="false">AVERAGEA(I29:I39)</f>
        <v>6.9</v>
      </c>
      <c r="J58" s="114" t="n">
        <f aca="false">AVERAGEA(J29:J39)</f>
        <v>3.82</v>
      </c>
      <c r="K58" s="114" t="n">
        <f aca="false">AVERAGEA(K29:K39)</f>
        <v>-2.12</v>
      </c>
      <c r="L58" s="114" t="n">
        <f aca="false">AVERAGEA(L29:L39)</f>
        <v>39.3</v>
      </c>
      <c r="M58" s="114" t="n">
        <f aca="false">AVERAGEA(M29:M39)</f>
        <v>67.7</v>
      </c>
      <c r="N58" s="114" t="n">
        <f aca="false">AVERAGEA(N29:N39)</f>
        <v>19.8</v>
      </c>
      <c r="O58" s="114" t="n">
        <f aca="false">AVERAGEA(O29:O39)</f>
        <v>866.07</v>
      </c>
      <c r="P58" s="114" t="n">
        <f aca="false">AVERAGEA(P29:P39)</f>
        <v>869.18</v>
      </c>
      <c r="Q58" s="114" t="n">
        <f aca="false">AVERAGEA(Q29:Q39)</f>
        <v>863.21</v>
      </c>
      <c r="R58" s="114" t="n">
        <f aca="false">AVERAGEA(R29:R39)</f>
        <v>5.42727272727271</v>
      </c>
      <c r="S58" s="114" t="n">
        <f aca="false">AVERAGEA(S29:S39)</f>
        <v>1017.44</v>
      </c>
      <c r="T58" s="114" t="n">
        <f aca="false">AVERAGEA(T29:T39)</f>
        <v>1022.51</v>
      </c>
      <c r="U58" s="114" t="n">
        <f aca="false">AVERAGEA(U29:U39)</f>
        <v>1012.1</v>
      </c>
      <c r="V58" s="114" t="n">
        <f aca="false">AVERAGEA(V29:V39)</f>
        <v>9.46363636363638</v>
      </c>
      <c r="W58" s="114" t="n">
        <f aca="false">AVERAGEA(W29:W39)</f>
        <v>1.2</v>
      </c>
      <c r="X58" s="114" t="n">
        <f aca="false">AVERAGEA(X29:X39)</f>
        <v>10</v>
      </c>
      <c r="Y58" s="114" t="n">
        <f aca="false">AVERAGEA(Y29:Y39)</f>
        <v>2</v>
      </c>
      <c r="Z58" s="365" t="n">
        <f aca="false">AVERAGE(Z29:Z39)</f>
        <v>0.33364898989899</v>
      </c>
      <c r="AA58" s="114" t="n">
        <f aca="false">AVERAGEA(AA29:AA39)</f>
        <v>0.1</v>
      </c>
      <c r="AB58" s="114" t="n">
        <f aca="false">AVERAGEA(AB29:AB39)</f>
        <v>4.44</v>
      </c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6"/>
      <c r="AY58" s="141" t="n">
        <f aca="false">MODE(AY29:AY38)</f>
        <v>248</v>
      </c>
      <c r="AZ58" s="126" t="n">
        <v>1.9</v>
      </c>
      <c r="BB58" s="173" t="n">
        <f aca="false">MAX(BB29:BB38)</f>
        <v>15.4</v>
      </c>
    </row>
    <row r="59" s="126" customFormat="true" ht="12.75" hidden="false" customHeight="false" outlineLevel="0" collapsed="false">
      <c r="A59" s="154" t="s">
        <v>30</v>
      </c>
      <c r="B59" s="114" t="n">
        <f aca="false">MAXA(B29:B39)</f>
        <v>19.6</v>
      </c>
      <c r="C59" s="114" t="n">
        <f aca="false">MAXA(C29:C39)</f>
        <v>26.9</v>
      </c>
      <c r="D59" s="114" t="n">
        <f aca="false">MAXA(D29:D39)</f>
        <v>11.8</v>
      </c>
      <c r="E59" s="114" t="n">
        <f aca="false">MAXA(E29:E39)</f>
        <v>22</v>
      </c>
      <c r="F59" s="114" t="n">
        <f aca="false">MAXA(F29:F39)</f>
        <v>10.6</v>
      </c>
      <c r="G59" s="114" t="n">
        <f aca="false">MAXA(G29:G39)</f>
        <v>9.4</v>
      </c>
      <c r="H59" s="114" t="n">
        <f aca="false">MAXA(H29:H39)</f>
        <v>8.4</v>
      </c>
      <c r="I59" s="114" t="n">
        <f aca="false">MAXA(I29:I39)</f>
        <v>11.9</v>
      </c>
      <c r="J59" s="114" t="n">
        <f aca="false">MAXA(J29:J39)</f>
        <v>5.1</v>
      </c>
      <c r="K59" s="114" t="n">
        <f aca="false">MAXA(K29:K39)</f>
        <v>4.2</v>
      </c>
      <c r="L59" s="114" t="n">
        <f aca="false">MAXA(L29:L39)</f>
        <v>52</v>
      </c>
      <c r="M59" s="114" t="n">
        <f aca="false">MAXA(M29:M39)</f>
        <v>100</v>
      </c>
      <c r="N59" s="114" t="n">
        <f aca="false">MAXA(N29:N39)</f>
        <v>30</v>
      </c>
      <c r="O59" s="114" t="n">
        <f aca="false">MAXA(O29:O39)</f>
        <v>874.4</v>
      </c>
      <c r="P59" s="114" t="n">
        <f aca="false">MAXA(P29:P39)</f>
        <v>876.7</v>
      </c>
      <c r="Q59" s="114" t="n">
        <f aca="false">MAXA(Q29:Q39)</f>
        <v>872.2</v>
      </c>
      <c r="R59" s="114" t="n">
        <f aca="false">MAXA(R29:R39)</f>
        <v>8.29999999999996</v>
      </c>
      <c r="S59" s="114" t="n">
        <f aca="false">MAXA(S29:S39)</f>
        <v>1031.8</v>
      </c>
      <c r="T59" s="114" t="n">
        <f aca="false">MAXA(T29:T39)</f>
        <v>1036.5</v>
      </c>
      <c r="U59" s="114" t="n">
        <f aca="false">MAXA(U29:U39)</f>
        <v>1026.8</v>
      </c>
      <c r="V59" s="114" t="n">
        <f aca="false">MAXA(V29:V39)</f>
        <v>15.9</v>
      </c>
      <c r="W59" s="114" t="n">
        <f aca="false">MAXA(W29:W39)</f>
        <v>4</v>
      </c>
      <c r="X59" s="114" t="n">
        <f aca="false">MAXA(X29:X39)</f>
        <v>10</v>
      </c>
      <c r="Y59" s="114" t="n">
        <f aca="false">MAXA(Y29:Y39)</f>
        <v>2</v>
      </c>
      <c r="Z59" s="365" t="n">
        <f aca="false">MAX(Z29:Z39)</f>
        <v>0.409722222222222</v>
      </c>
      <c r="AA59" s="114" t="n">
        <f aca="false">MAXA(AA29:AA39)</f>
        <v>1</v>
      </c>
      <c r="AB59" s="114" t="n">
        <f aca="false">MAXA(AB29:AB39)</f>
        <v>9.9</v>
      </c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6"/>
    </row>
    <row r="60" s="126" customFormat="true" ht="12.75" hidden="false" customHeight="false" outlineLevel="0" collapsed="false">
      <c r="A60" s="154" t="s">
        <v>31</v>
      </c>
      <c r="B60" s="114" t="n">
        <f aca="false">MINA(B29:B39)</f>
        <v>5</v>
      </c>
      <c r="C60" s="114" t="n">
        <f aca="false">MINA(C29:C39)</f>
        <v>12.6</v>
      </c>
      <c r="D60" s="114" t="n">
        <f aca="false">MINA(D29:D39)</f>
        <v>-3.6</v>
      </c>
      <c r="E60" s="114" t="n">
        <f aca="false">MINA(E29:E39)</f>
        <v>0</v>
      </c>
      <c r="F60" s="114" t="n">
        <f aca="false">MINA(F29:F39)</f>
        <v>-5.5</v>
      </c>
      <c r="G60" s="114" t="n">
        <f aca="false">MINA(G29:G39)</f>
        <v>1.7</v>
      </c>
      <c r="H60" s="114" t="n">
        <f aca="false">MINA(H29:H39)</f>
        <v>3.6</v>
      </c>
      <c r="I60" s="114" t="n">
        <f aca="false">MINA(I29:I39)</f>
        <v>4.4</v>
      </c>
      <c r="J60" s="114" t="n">
        <f aca="false">MINA(J29:J39)</f>
        <v>2.3</v>
      </c>
      <c r="K60" s="114" t="n">
        <f aca="false">MINA(K29:K39)</f>
        <v>-6.4</v>
      </c>
      <c r="L60" s="114" t="n">
        <f aca="false">MINA(L29:L39)</f>
        <v>27</v>
      </c>
      <c r="M60" s="114" t="n">
        <f aca="false">MINA(M29:M39)</f>
        <v>41</v>
      </c>
      <c r="N60" s="114" t="n">
        <f aca="false">MINA(N29:N39)</f>
        <v>14</v>
      </c>
      <c r="O60" s="114" t="n">
        <f aca="false">MINA(O29:O39)</f>
        <v>860</v>
      </c>
      <c r="P60" s="114" t="n">
        <f aca="false">MINA(P29:P39)</f>
        <v>862.6</v>
      </c>
      <c r="Q60" s="114" t="n">
        <f aca="false">MINA(Q29:Q39)</f>
        <v>856.6</v>
      </c>
      <c r="R60" s="114" t="n">
        <f aca="false">MINA(R29:R39)</f>
        <v>0</v>
      </c>
      <c r="S60" s="114" t="n">
        <f aca="false">MINA(S29:S39)</f>
        <v>1004.2</v>
      </c>
      <c r="T60" s="114" t="n">
        <f aca="false">MINA(T29:T39)</f>
        <v>1011.5</v>
      </c>
      <c r="U60" s="114" t="n">
        <f aca="false">MINA(U29:U39)</f>
        <v>999.8</v>
      </c>
      <c r="V60" s="114" t="n">
        <f aca="false">MINA(V29:V39)</f>
        <v>0</v>
      </c>
      <c r="W60" s="114" t="n">
        <f aca="false">MINA(W29:W39)</f>
        <v>0</v>
      </c>
      <c r="X60" s="114" t="n">
        <f aca="false">MINA(X29:X39)</f>
        <v>10</v>
      </c>
      <c r="Y60" s="114" t="n">
        <f aca="false">MINA(Y29:Y39)</f>
        <v>2</v>
      </c>
      <c r="Z60" s="365" t="n">
        <f aca="false">MIN(Z29:Z39)</f>
        <v>0</v>
      </c>
      <c r="AA60" s="114" t="n">
        <f aca="false">MINA(AA29:AA39)</f>
        <v>0</v>
      </c>
      <c r="AB60" s="114" t="n">
        <f aca="false">MINA(AB29:AB39)</f>
        <v>1.42</v>
      </c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6"/>
    </row>
    <row r="61" customFormat="false" ht="12.75" hidden="false" customHeight="false" outlineLevel="0" collapsed="false">
      <c r="Z61" s="66"/>
    </row>
    <row r="62" customFormat="false" ht="12.75" hidden="false" customHeight="false" outlineLevel="0" collapsed="false">
      <c r="A62" s="157" t="s">
        <v>77</v>
      </c>
      <c r="B62" s="157"/>
      <c r="C62" s="157"/>
      <c r="D62" s="157"/>
      <c r="E62" s="157"/>
      <c r="F62" s="158" t="s">
        <v>89</v>
      </c>
      <c r="G62" s="158"/>
      <c r="H62" s="159" t="n">
        <f aca="false">+OCTUBRE!H64</f>
        <v>161.7</v>
      </c>
      <c r="I62" s="160" t="s">
        <v>79</v>
      </c>
      <c r="Z62" s="66"/>
    </row>
    <row r="63" customFormat="false" ht="12.75" hidden="false" customHeight="false" outlineLevel="0" collapsed="false">
      <c r="A63" s="157"/>
      <c r="B63" s="157"/>
      <c r="C63" s="157"/>
      <c r="D63" s="157"/>
      <c r="E63" s="157"/>
      <c r="F63" s="158" t="s">
        <v>132</v>
      </c>
      <c r="G63" s="158"/>
      <c r="H63" s="159" t="n">
        <f aca="false">+AA42</f>
        <v>12</v>
      </c>
      <c r="I63" s="160" t="s">
        <v>79</v>
      </c>
    </row>
    <row r="64" customFormat="false" ht="15.75" hidden="false" customHeight="false" outlineLevel="0" collapsed="false">
      <c r="A64" s="157"/>
      <c r="B64" s="157"/>
      <c r="C64" s="157"/>
      <c r="D64" s="157"/>
      <c r="E64" s="157"/>
      <c r="F64" s="196" t="s">
        <v>80</v>
      </c>
      <c r="G64" s="196"/>
      <c r="H64" s="162" t="n">
        <f aca="false">SUM(H62:H63)</f>
        <v>173.7</v>
      </c>
      <c r="I64" s="160" t="s">
        <v>79</v>
      </c>
    </row>
    <row r="66" customFormat="false" ht="12.75" hidden="false" customHeight="false" outlineLevel="0" collapsed="false">
      <c r="A66" s="141"/>
      <c r="B66" s="143" t="s">
        <v>81</v>
      </c>
      <c r="C66" s="143"/>
      <c r="D66" s="143"/>
      <c r="E66" s="143"/>
      <c r="H66" s="65" t="n">
        <f aca="false">162+11</f>
        <v>173</v>
      </c>
    </row>
    <row r="68" customFormat="false" ht="12.75" hidden="false" customHeight="false" outlineLevel="0" collapsed="false">
      <c r="A68" s="79"/>
      <c r="B68" s="143" t="s">
        <v>82</v>
      </c>
      <c r="C68" s="143"/>
      <c r="D68" s="143"/>
      <c r="E68" s="143"/>
    </row>
    <row r="70" customFormat="false" ht="12.75" hidden="false" customHeight="false" outlineLevel="0" collapsed="false">
      <c r="A70" s="152"/>
      <c r="B70" s="143" t="s">
        <v>83</v>
      </c>
      <c r="C70" s="143"/>
      <c r="D70" s="143"/>
      <c r="E70" s="143"/>
    </row>
    <row r="72" customFormat="false" ht="12.75" hidden="false" customHeight="false" outlineLevel="0" collapsed="false">
      <c r="A72" s="126"/>
      <c r="B72" s="143" t="s">
        <v>84</v>
      </c>
      <c r="C72" s="143"/>
      <c r="D72" s="143"/>
      <c r="E72" s="143"/>
    </row>
  </sheetData>
  <autoFilter ref="A9:AD40"/>
  <mergeCells count="23">
    <mergeCell ref="A1:BA1"/>
    <mergeCell ref="A2:BA2"/>
    <mergeCell ref="A3:BA3"/>
    <mergeCell ref="A4:BA4"/>
    <mergeCell ref="D5:I5"/>
    <mergeCell ref="AC5:AL5"/>
    <mergeCell ref="B6:G6"/>
    <mergeCell ref="H6:J6"/>
    <mergeCell ref="L6:N6"/>
    <mergeCell ref="O6:R6"/>
    <mergeCell ref="S6:V6"/>
    <mergeCell ref="AC6:AK6"/>
    <mergeCell ref="AY7:AZ7"/>
    <mergeCell ref="BA7:BB7"/>
    <mergeCell ref="BC7:BD7"/>
    <mergeCell ref="A62:E64"/>
    <mergeCell ref="F62:G62"/>
    <mergeCell ref="F63:G63"/>
    <mergeCell ref="F64:G64"/>
    <mergeCell ref="B66:E66"/>
    <mergeCell ref="B68:E68"/>
    <mergeCell ref="B70:E70"/>
    <mergeCell ref="B72:E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6" activeCellId="0" sqref="D1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7.87"/>
    <col collapsed="false" customWidth="true" hidden="false" outlineLevel="0" max="3" min="3" style="1" width="5.37"/>
    <col collapsed="false" customWidth="true" hidden="false" outlineLevel="0" max="4" min="4" style="1" width="5.74"/>
    <col collapsed="false" customWidth="true" hidden="false" outlineLevel="0" max="5" min="5" style="1" width="6.74"/>
    <col collapsed="false" customWidth="true" hidden="false" outlineLevel="0" max="6" min="6" style="1" width="7.49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62"/>
    <col collapsed="false" customWidth="true" hidden="false" outlineLevel="0" max="10" min="10" style="1" width="8.12"/>
    <col collapsed="false" customWidth="true" hidden="false" outlineLevel="0" max="11" min="11" style="1" width="7.74"/>
    <col collapsed="false" customWidth="true" hidden="false" outlineLevel="0" max="13" min="12" style="1" width="8.12"/>
    <col collapsed="false" customWidth="true" hidden="false" outlineLevel="0" max="14" min="14" style="1" width="7.74"/>
    <col collapsed="false" customWidth="true" hidden="false" outlineLevel="0" max="17" min="15" style="1" width="8.24"/>
    <col collapsed="false" customWidth="true" hidden="false" outlineLevel="0" max="18" min="18" style="1" width="6.74"/>
    <col collapsed="false" customWidth="true" hidden="false" outlineLevel="0" max="21" min="19" style="1" width="8.24"/>
    <col collapsed="false" customWidth="true" hidden="false" outlineLevel="0" max="22" min="22" style="1" width="6.86"/>
    <col collapsed="false" customWidth="true" hidden="false" outlineLevel="0" max="23" min="23" style="1" width="5.62"/>
    <col collapsed="false" customWidth="true" hidden="false" outlineLevel="0" max="24" min="24" style="1" width="6.37"/>
    <col collapsed="false" customWidth="true" hidden="false" outlineLevel="0" max="25" min="25" style="1" width="5.74"/>
    <col collapsed="false" customWidth="true" hidden="false" outlineLevel="0" max="26" min="26" style="1" width="9.12"/>
    <col collapsed="false" customWidth="true" hidden="false" outlineLevel="0" max="27" min="27" style="1" width="5.99"/>
    <col collapsed="false" customWidth="true" hidden="false" outlineLevel="0" max="38" min="28" style="1" width="6.62"/>
    <col collapsed="false" customWidth="true" hidden="false" outlineLevel="0" max="39" min="39" style="1" width="6.49"/>
    <col collapsed="false" customWidth="true" hidden="false" outlineLevel="0" max="40" min="40" style="1" width="5.24"/>
    <col collapsed="false" customWidth="true" hidden="false" outlineLevel="0" max="41" min="41" style="1" width="6.37"/>
    <col collapsed="false" customWidth="true" hidden="false" outlineLevel="0" max="42" min="42" style="1" width="10.11"/>
    <col collapsed="false" customWidth="true" hidden="false" outlineLevel="0" max="43" min="43" style="1" width="7.49"/>
    <col collapsed="false" customWidth="true" hidden="false" outlineLevel="0" max="44" min="44" style="1" width="6.12"/>
    <col collapsed="false" customWidth="true" hidden="false" outlineLevel="0" max="45" min="45" style="1" width="8.62"/>
    <col collapsed="false" customWidth="true" hidden="false" outlineLevel="0" max="46" min="46" style="1" width="5.74"/>
    <col collapsed="false" customWidth="true" hidden="false" outlineLevel="0" max="47" min="47" style="1" width="9.37"/>
    <col collapsed="false" customWidth="true" hidden="false" outlineLevel="0" max="48" min="48" style="1" width="6.12"/>
    <col collapsed="false" customWidth="true" hidden="false" outlineLevel="0" max="49" min="49" style="1" width="9.12"/>
    <col collapsed="false" customWidth="true" hidden="false" outlineLevel="0" max="50" min="50" style="1" width="4.99"/>
    <col collapsed="false" customWidth="true" hidden="false" outlineLevel="0" max="51" min="51" style="1" width="5.12"/>
    <col collapsed="false" customWidth="true" hidden="false" outlineLevel="0" max="52" min="52" style="1" width="3.12"/>
    <col collapsed="false" customWidth="true" hidden="false" outlineLevel="0" max="53" min="53" style="1" width="5.49"/>
    <col collapsed="false" customWidth="false" hidden="false" outlineLevel="0" max="55" min="54" style="1" width="9.62"/>
    <col collapsed="false" customWidth="true" hidden="false" outlineLevel="0" max="56" min="56" style="1" width="5.87"/>
    <col collapsed="false" customWidth="false" hidden="false" outlineLevel="0" max="257" min="57" style="1" width="9.6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customFormat="false" ht="12.75" hidden="false" customHeight="false" outlineLevel="0" collapsed="false">
      <c r="A4" s="197" t="s">
        <v>91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</row>
    <row r="5" customFormat="false" ht="12.75" hidden="false" customHeight="false" outlineLevel="0" collapsed="false">
      <c r="A5" s="3" t="s">
        <v>133</v>
      </c>
      <c r="B5" s="4" t="n">
        <v>2011</v>
      </c>
      <c r="C5" s="5"/>
      <c r="D5" s="6" t="s">
        <v>118</v>
      </c>
      <c r="E5" s="6"/>
      <c r="F5" s="6"/>
      <c r="G5" s="6"/>
      <c r="H5" s="6"/>
      <c r="I5" s="6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7"/>
      <c r="W5" s="7"/>
      <c r="X5" s="7"/>
      <c r="Y5" s="7"/>
      <c r="Z5" s="8"/>
      <c r="AA5" s="7"/>
      <c r="AB5" s="7"/>
      <c r="AC5" s="9" t="s">
        <v>5</v>
      </c>
      <c r="AD5" s="9"/>
      <c r="AE5" s="9"/>
      <c r="AF5" s="9"/>
      <c r="AG5" s="9"/>
      <c r="AH5" s="9"/>
      <c r="AI5" s="9"/>
      <c r="AJ5" s="9"/>
      <c r="AK5" s="9"/>
      <c r="AL5" s="9"/>
      <c r="AM5" s="10"/>
      <c r="AN5" s="10"/>
      <c r="AO5" s="10"/>
      <c r="AP5" s="11"/>
      <c r="AQ5" s="12"/>
      <c r="AR5" s="13"/>
      <c r="AS5" s="11"/>
      <c r="AT5" s="14" t="s">
        <v>6</v>
      </c>
      <c r="AU5" s="14"/>
      <c r="AV5" s="14"/>
      <c r="AW5" s="14"/>
      <c r="AX5" s="15"/>
      <c r="AY5" s="16"/>
      <c r="AZ5" s="17"/>
      <c r="BA5" s="17"/>
      <c r="BB5" s="14" t="s">
        <v>7</v>
      </c>
      <c r="BC5" s="14"/>
      <c r="BD5" s="11"/>
    </row>
    <row r="6" customFormat="false" ht="12.75" hidden="false" customHeight="false" outlineLevel="0" collapsed="false">
      <c r="A6" s="7"/>
      <c r="B6" s="6" t="s">
        <v>8</v>
      </c>
      <c r="C6" s="6"/>
      <c r="D6" s="6"/>
      <c r="E6" s="6"/>
      <c r="F6" s="6"/>
      <c r="G6" s="6"/>
      <c r="H6" s="6" t="s">
        <v>9</v>
      </c>
      <c r="I6" s="6"/>
      <c r="J6" s="6"/>
      <c r="K6" s="6"/>
      <c r="L6" s="6" t="s">
        <v>10</v>
      </c>
      <c r="M6" s="6"/>
      <c r="N6" s="6"/>
      <c r="O6" s="6" t="s">
        <v>11</v>
      </c>
      <c r="P6" s="6"/>
      <c r="Q6" s="6"/>
      <c r="R6" s="6"/>
      <c r="S6" s="6" t="s">
        <v>12</v>
      </c>
      <c r="T6" s="6"/>
      <c r="U6" s="6"/>
      <c r="V6" s="6"/>
      <c r="W6" s="7"/>
      <c r="X6" s="7"/>
      <c r="Y6" s="7"/>
      <c r="Z6" s="7"/>
      <c r="AA6" s="7"/>
      <c r="AB6" s="7"/>
      <c r="AC6" s="18" t="s">
        <v>13</v>
      </c>
      <c r="AD6" s="18"/>
      <c r="AE6" s="18"/>
      <c r="AF6" s="18"/>
      <c r="AG6" s="18"/>
      <c r="AH6" s="18"/>
      <c r="AI6" s="18"/>
      <c r="AJ6" s="18"/>
      <c r="AK6" s="18"/>
      <c r="AL6" s="19"/>
      <c r="AM6" s="20" t="s">
        <v>14</v>
      </c>
      <c r="AN6" s="14"/>
      <c r="AO6" s="14"/>
      <c r="AP6" s="11"/>
      <c r="AQ6" s="7" t="s">
        <v>15</v>
      </c>
      <c r="AR6" s="21" t="s">
        <v>16</v>
      </c>
      <c r="AS6" s="11"/>
      <c r="AT6" s="14"/>
      <c r="AU6" s="14"/>
      <c r="AV6" s="11"/>
      <c r="AW6" s="22" t="s">
        <v>17</v>
      </c>
      <c r="AX6" s="23"/>
      <c r="AY6" s="24"/>
      <c r="AZ6" s="24"/>
      <c r="BA6" s="25"/>
      <c r="BB6" s="26"/>
      <c r="BC6" s="27"/>
      <c r="BD6" s="28"/>
    </row>
    <row r="7" customFormat="false" ht="12.75" hidden="false" customHeight="false" outlineLevel="0" collapsed="false">
      <c r="A7" s="29" t="s">
        <v>18</v>
      </c>
      <c r="B7" s="29" t="s">
        <v>19</v>
      </c>
      <c r="C7" s="29" t="s">
        <v>20</v>
      </c>
      <c r="D7" s="29" t="s">
        <v>21</v>
      </c>
      <c r="E7" s="29" t="s">
        <v>22</v>
      </c>
      <c r="F7" s="29" t="s">
        <v>23</v>
      </c>
      <c r="G7" s="29" t="s">
        <v>24</v>
      </c>
      <c r="H7" s="29" t="s">
        <v>25</v>
      </c>
      <c r="I7" s="29" t="s">
        <v>26</v>
      </c>
      <c r="J7" s="29" t="s">
        <v>27</v>
      </c>
      <c r="K7" s="29" t="s">
        <v>28</v>
      </c>
      <c r="L7" s="30" t="s">
        <v>29</v>
      </c>
      <c r="M7" s="30" t="s">
        <v>30</v>
      </c>
      <c r="N7" s="30" t="s">
        <v>31</v>
      </c>
      <c r="O7" s="29" t="s">
        <v>32</v>
      </c>
      <c r="P7" s="29" t="s">
        <v>33</v>
      </c>
      <c r="Q7" s="29" t="s">
        <v>34</v>
      </c>
      <c r="R7" s="29" t="s">
        <v>22</v>
      </c>
      <c r="S7" s="29" t="s">
        <v>35</v>
      </c>
      <c r="T7" s="29" t="s">
        <v>33</v>
      </c>
      <c r="U7" s="29" t="s">
        <v>34</v>
      </c>
      <c r="V7" s="29" t="s">
        <v>22</v>
      </c>
      <c r="W7" s="29" t="s">
        <v>36</v>
      </c>
      <c r="X7" s="29" t="s">
        <v>37</v>
      </c>
      <c r="Y7" s="29" t="s">
        <v>38</v>
      </c>
      <c r="Z7" s="29" t="s">
        <v>39</v>
      </c>
      <c r="AA7" s="29" t="s">
        <v>40</v>
      </c>
      <c r="AB7" s="29" t="s">
        <v>41</v>
      </c>
      <c r="AC7" s="31" t="s">
        <v>42</v>
      </c>
      <c r="AD7" s="31" t="s">
        <v>43</v>
      </c>
      <c r="AE7" s="32" t="s">
        <v>44</v>
      </c>
      <c r="AF7" s="31" t="s">
        <v>45</v>
      </c>
      <c r="AG7" s="33" t="s">
        <v>46</v>
      </c>
      <c r="AH7" s="34" t="s">
        <v>47</v>
      </c>
      <c r="AI7" s="35"/>
      <c r="AJ7" s="35" t="s">
        <v>48</v>
      </c>
      <c r="AK7" s="35" t="s">
        <v>49</v>
      </c>
      <c r="AL7" s="35" t="s">
        <v>50</v>
      </c>
      <c r="AM7" s="36" t="s">
        <v>51</v>
      </c>
      <c r="AN7" s="36" t="s">
        <v>52</v>
      </c>
      <c r="AO7" s="36" t="s">
        <v>53</v>
      </c>
      <c r="AP7" s="36" t="s">
        <v>54</v>
      </c>
      <c r="AQ7" s="36" t="s">
        <v>55</v>
      </c>
      <c r="AR7" s="36" t="s">
        <v>56</v>
      </c>
      <c r="AS7" s="36" t="s">
        <v>57</v>
      </c>
      <c r="AT7" s="31" t="s">
        <v>58</v>
      </c>
      <c r="AU7" s="31" t="s">
        <v>59</v>
      </c>
      <c r="AV7" s="32" t="s">
        <v>60</v>
      </c>
      <c r="AW7" s="37" t="s">
        <v>61</v>
      </c>
      <c r="AX7" s="37" t="s">
        <v>62</v>
      </c>
      <c r="AY7" s="38" t="s">
        <v>63</v>
      </c>
      <c r="AZ7" s="38"/>
      <c r="BA7" s="38" t="s">
        <v>64</v>
      </c>
      <c r="BB7" s="38"/>
      <c r="BC7" s="38" t="s">
        <v>65</v>
      </c>
      <c r="BD7" s="38"/>
    </row>
    <row r="8" customFormat="false" ht="12.75" hidden="false" customHeight="false" outlineLevel="0" collapsed="false">
      <c r="A8" s="39"/>
      <c r="B8" s="40"/>
      <c r="C8" s="40"/>
      <c r="D8" s="41"/>
      <c r="E8" s="40"/>
      <c r="F8" s="42"/>
      <c r="G8" s="41"/>
      <c r="H8" s="40"/>
      <c r="I8" s="41"/>
      <c r="J8" s="41"/>
      <c r="K8" s="41"/>
      <c r="L8" s="41"/>
      <c r="M8" s="41"/>
      <c r="N8" s="40"/>
      <c r="O8" s="40"/>
      <c r="P8" s="40"/>
      <c r="Q8" s="41"/>
      <c r="R8" s="41"/>
      <c r="S8" s="41"/>
      <c r="T8" s="41"/>
      <c r="U8" s="41"/>
      <c r="V8" s="40"/>
      <c r="W8" s="41"/>
      <c r="X8" s="40"/>
      <c r="Y8" s="40"/>
      <c r="Z8" s="40"/>
      <c r="AA8" s="40"/>
      <c r="AB8" s="41"/>
      <c r="AC8" s="41"/>
      <c r="AD8" s="41"/>
      <c r="AE8" s="41"/>
      <c r="AF8" s="41"/>
      <c r="AG8" s="41"/>
      <c r="AH8" s="41"/>
      <c r="AI8" s="43" t="s">
        <v>66</v>
      </c>
      <c r="AJ8" s="41"/>
      <c r="AK8" s="41"/>
      <c r="AL8" s="41"/>
      <c r="AM8" s="40"/>
      <c r="AN8" s="41"/>
      <c r="AO8" s="41"/>
      <c r="AP8" s="41"/>
      <c r="AQ8" s="41"/>
      <c r="AR8" s="42"/>
      <c r="AS8" s="43"/>
      <c r="AT8" s="43"/>
      <c r="AU8" s="43"/>
      <c r="AV8" s="43"/>
      <c r="AW8" s="41"/>
      <c r="AX8" s="40"/>
      <c r="AY8" s="44" t="s">
        <v>67</v>
      </c>
      <c r="AZ8" s="44" t="s">
        <v>68</v>
      </c>
      <c r="BA8" s="45" t="s">
        <v>67</v>
      </c>
      <c r="BB8" s="44" t="s">
        <v>68</v>
      </c>
      <c r="BC8" s="46" t="s">
        <v>68</v>
      </c>
      <c r="BD8" s="46"/>
    </row>
    <row r="9" customFormat="false" ht="12.75" hidden="false" customHeight="false" outlineLevel="0" collapsed="false">
      <c r="A9" s="47" t="n">
        <v>1</v>
      </c>
      <c r="B9" s="48" t="n">
        <v>17.4</v>
      </c>
      <c r="C9" s="48" t="n">
        <v>23.1</v>
      </c>
      <c r="D9" s="48" t="n">
        <v>10.9</v>
      </c>
      <c r="E9" s="49" t="n">
        <f aca="false">C9-D9</f>
        <v>12.2</v>
      </c>
      <c r="F9" s="48" t="n">
        <v>3.5</v>
      </c>
      <c r="G9" s="48" t="n">
        <v>6.4</v>
      </c>
      <c r="H9" s="48" t="n">
        <v>3.4</v>
      </c>
      <c r="I9" s="48" t="n">
        <v>4.1</v>
      </c>
      <c r="J9" s="48" t="n">
        <v>2.5</v>
      </c>
      <c r="K9" s="48" t="n">
        <v>-7</v>
      </c>
      <c r="L9" s="50" t="n">
        <v>18</v>
      </c>
      <c r="M9" s="50" t="n">
        <v>31</v>
      </c>
      <c r="N9" s="50" t="n">
        <v>12</v>
      </c>
      <c r="O9" s="48" t="n">
        <v>859.2</v>
      </c>
      <c r="P9" s="48" t="n">
        <v>861.8</v>
      </c>
      <c r="Q9" s="48" t="n">
        <v>857.8</v>
      </c>
      <c r="R9" s="49" t="n">
        <f aca="false">P9-Q9</f>
        <v>4</v>
      </c>
      <c r="S9" s="48" t="n">
        <v>1006.9</v>
      </c>
      <c r="T9" s="48" t="n">
        <v>1009.4</v>
      </c>
      <c r="U9" s="48" t="n">
        <v>1004.5</v>
      </c>
      <c r="V9" s="48" t="n">
        <f aca="false">T9-U9</f>
        <v>4.89999999999998</v>
      </c>
      <c r="W9" s="165" t="n">
        <v>3</v>
      </c>
      <c r="X9" s="50" t="n">
        <v>10</v>
      </c>
      <c r="Y9" s="50" t="n">
        <v>2</v>
      </c>
      <c r="Z9" s="350" t="n">
        <v>0.197916666666667</v>
      </c>
      <c r="AA9" s="48" t="n">
        <v>0</v>
      </c>
      <c r="AB9" s="51" t="n">
        <v>5.64</v>
      </c>
      <c r="AC9" s="382"/>
      <c r="AD9" s="382"/>
      <c r="AE9" s="382"/>
      <c r="AF9" s="382"/>
      <c r="AG9" s="382"/>
      <c r="AH9" s="382"/>
      <c r="AI9" s="382"/>
      <c r="AJ9" s="382"/>
      <c r="AK9" s="382"/>
      <c r="AL9" s="38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53" t="n">
        <v>248</v>
      </c>
      <c r="AZ9" s="54" t="n">
        <v>2.7</v>
      </c>
      <c r="BA9" s="55" t="n">
        <v>248</v>
      </c>
      <c r="BB9" s="56" t="n">
        <v>9.2</v>
      </c>
      <c r="BC9" s="57" t="n">
        <v>2.7</v>
      </c>
      <c r="BD9" s="58"/>
    </row>
    <row r="10" customFormat="false" ht="12.75" hidden="false" customHeight="false" outlineLevel="0" collapsed="false">
      <c r="A10" s="47" t="n">
        <f aca="false">A9+1</f>
        <v>2</v>
      </c>
      <c r="B10" s="48" t="n">
        <v>14.3</v>
      </c>
      <c r="C10" s="48" t="n">
        <v>21</v>
      </c>
      <c r="D10" s="48" t="n">
        <v>7.6</v>
      </c>
      <c r="E10" s="49" t="n">
        <f aca="false">C10-D10</f>
        <v>13.4</v>
      </c>
      <c r="F10" s="48" t="n">
        <v>6</v>
      </c>
      <c r="G10" s="48" t="n">
        <v>6.4</v>
      </c>
      <c r="H10" s="48" t="n">
        <v>5.3</v>
      </c>
      <c r="I10" s="48" t="n">
        <v>7.2</v>
      </c>
      <c r="J10" s="48" t="n">
        <v>3.3</v>
      </c>
      <c r="K10" s="48" t="n">
        <v>-2</v>
      </c>
      <c r="L10" s="50" t="n">
        <v>32</v>
      </c>
      <c r="M10" s="50" t="n">
        <v>44</v>
      </c>
      <c r="N10" s="50" t="n">
        <v>20</v>
      </c>
      <c r="O10" s="48" t="n">
        <v>859.9</v>
      </c>
      <c r="P10" s="48" t="n">
        <v>863.3</v>
      </c>
      <c r="Q10" s="48" t="n">
        <v>856.4</v>
      </c>
      <c r="R10" s="49" t="n">
        <f aca="false">P10-Q10</f>
        <v>6.89999999999998</v>
      </c>
      <c r="S10" s="48" t="n">
        <v>1009.1</v>
      </c>
      <c r="T10" s="48" t="n">
        <v>1014.9</v>
      </c>
      <c r="U10" s="48" t="n">
        <v>1003.6</v>
      </c>
      <c r="V10" s="48" t="n">
        <f aca="false">T10-U10</f>
        <v>11.3</v>
      </c>
      <c r="W10" s="50" t="n">
        <v>6</v>
      </c>
      <c r="X10" s="50" t="n">
        <v>10</v>
      </c>
      <c r="Y10" s="50" t="n">
        <v>2</v>
      </c>
      <c r="Z10" s="350" t="n">
        <v>0.0972222222222222</v>
      </c>
      <c r="AA10" s="48" t="n">
        <v>0</v>
      </c>
      <c r="AB10" s="51" t="n">
        <v>6.39</v>
      </c>
      <c r="AC10" s="382"/>
      <c r="AD10" s="382"/>
      <c r="AE10" s="382"/>
      <c r="AF10" s="382"/>
      <c r="AG10" s="382"/>
      <c r="AH10" s="382"/>
      <c r="AI10" s="382"/>
      <c r="AJ10" s="382"/>
      <c r="AK10" s="382"/>
      <c r="AL10" s="38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53" t="n">
        <v>203</v>
      </c>
      <c r="AZ10" s="54" t="n">
        <v>2.3</v>
      </c>
      <c r="BA10" s="55" t="n">
        <v>180</v>
      </c>
      <c r="BB10" s="56" t="n">
        <v>9.2</v>
      </c>
      <c r="BC10" s="57" t="n">
        <v>2.3</v>
      </c>
      <c r="BD10" s="58"/>
    </row>
    <row r="11" customFormat="false" ht="12.75" hidden="false" customHeight="false" outlineLevel="0" collapsed="false">
      <c r="A11" s="47" t="n">
        <f aca="false">A10+1</f>
        <v>3</v>
      </c>
      <c r="B11" s="48" t="n">
        <v>14.5</v>
      </c>
      <c r="C11" s="48" t="n">
        <v>20.4</v>
      </c>
      <c r="D11" s="48" t="n">
        <v>9.2</v>
      </c>
      <c r="E11" s="49" t="n">
        <f aca="false">C11-D11</f>
        <v>11.2</v>
      </c>
      <c r="F11" s="48" t="n">
        <v>6.5</v>
      </c>
      <c r="G11" s="48" t="n">
        <v>8.2</v>
      </c>
      <c r="H11" s="48" t="n">
        <v>6.9</v>
      </c>
      <c r="I11" s="48" t="n">
        <v>8.5</v>
      </c>
      <c r="J11" s="48" t="n">
        <v>4.8</v>
      </c>
      <c r="K11" s="48" t="n">
        <v>1.7</v>
      </c>
      <c r="L11" s="50" t="n">
        <v>43</v>
      </c>
      <c r="M11" s="50" t="n">
        <v>65</v>
      </c>
      <c r="N11" s="50" t="n">
        <v>24</v>
      </c>
      <c r="O11" s="48" t="n">
        <v>858.9</v>
      </c>
      <c r="P11" s="48" t="n">
        <v>861</v>
      </c>
      <c r="Q11" s="48" t="n">
        <v>857.5</v>
      </c>
      <c r="R11" s="49" t="n">
        <f aca="false">P11-Q11</f>
        <v>3.5</v>
      </c>
      <c r="S11" s="48" t="n">
        <v>1008.1</v>
      </c>
      <c r="T11" s="48" t="n">
        <v>1009.8</v>
      </c>
      <c r="U11" s="48" t="n">
        <v>1006.2</v>
      </c>
      <c r="V11" s="48" t="n">
        <f aca="false">T11-U11</f>
        <v>3.59999999999991</v>
      </c>
      <c r="W11" s="165" t="n">
        <v>3</v>
      </c>
      <c r="X11" s="50" t="n">
        <v>10</v>
      </c>
      <c r="Y11" s="50" t="n">
        <v>2</v>
      </c>
      <c r="Z11" s="350" t="n">
        <v>0.319444444444445</v>
      </c>
      <c r="AA11" s="48" t="n">
        <v>0</v>
      </c>
      <c r="AB11" s="51" t="n">
        <v>3.7</v>
      </c>
      <c r="AC11" s="382"/>
      <c r="AD11" s="382"/>
      <c r="AE11" s="382"/>
      <c r="AF11" s="382"/>
      <c r="AG11" s="382"/>
      <c r="AH11" s="382"/>
      <c r="AI11" s="382"/>
      <c r="AJ11" s="382"/>
      <c r="AK11" s="382"/>
      <c r="AL11" s="38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53" t="n">
        <v>270</v>
      </c>
      <c r="AZ11" s="54" t="n">
        <v>4.7</v>
      </c>
      <c r="BA11" s="55" t="n">
        <v>270</v>
      </c>
      <c r="BB11" s="56" t="n">
        <v>1.3</v>
      </c>
      <c r="BC11" s="57" t="n">
        <v>4.1</v>
      </c>
      <c r="BD11" s="58"/>
    </row>
    <row r="12" customFormat="false" ht="12.75" hidden="false" customHeight="false" outlineLevel="0" collapsed="false">
      <c r="A12" s="47" t="n">
        <f aca="false">A11+1</f>
        <v>4</v>
      </c>
      <c r="B12" s="48" t="n">
        <f aca="false">(8.8+7+5.6+3+2.8+1.4+1.2+1+4.2+7.9+9.6+11.2+20.6+20+18.2+16.8+14.6+8.4+7.4+6+5.6+4)/22</f>
        <v>8.42272727272727</v>
      </c>
      <c r="C12" s="48" t="n">
        <v>20.6</v>
      </c>
      <c r="D12" s="48" t="n">
        <v>1</v>
      </c>
      <c r="E12" s="49" t="n">
        <f aca="false">C12-D12</f>
        <v>19.6</v>
      </c>
      <c r="F12" s="48" t="n">
        <v>-0.5</v>
      </c>
      <c r="G12" s="48" t="n">
        <v>4.6</v>
      </c>
      <c r="H12" s="48" t="n">
        <v>5.5</v>
      </c>
      <c r="I12" s="48" t="n">
        <v>6.6</v>
      </c>
      <c r="J12" s="48" t="n">
        <v>4.1</v>
      </c>
      <c r="K12" s="48" t="n">
        <v>-1.2</v>
      </c>
      <c r="L12" s="50" t="n">
        <v>50</v>
      </c>
      <c r="M12" s="50" t="n">
        <v>86</v>
      </c>
      <c r="N12" s="50" t="n">
        <v>20</v>
      </c>
      <c r="O12" s="48" t="n">
        <v>858.2</v>
      </c>
      <c r="P12" s="48" t="n">
        <v>861.3</v>
      </c>
      <c r="Q12" s="48" t="n">
        <v>854.1</v>
      </c>
      <c r="R12" s="49" t="n">
        <f aca="false">P12-Q12</f>
        <v>7.19999999999993</v>
      </c>
      <c r="S12" s="48" t="n">
        <v>1014.4</v>
      </c>
      <c r="T12" s="48" t="n">
        <v>1015.7</v>
      </c>
      <c r="U12" s="48" t="n">
        <v>1004.6</v>
      </c>
      <c r="V12" s="48" t="n">
        <f aca="false">T12-U12</f>
        <v>11.1</v>
      </c>
      <c r="W12" s="165" t="n">
        <v>1</v>
      </c>
      <c r="X12" s="50" t="n">
        <v>10</v>
      </c>
      <c r="Y12" s="50" t="n">
        <v>2</v>
      </c>
      <c r="Z12" s="350" t="n">
        <v>0.380555555555556</v>
      </c>
      <c r="AA12" s="48" t="n">
        <v>0</v>
      </c>
      <c r="AB12" s="51" t="n">
        <v>6.16</v>
      </c>
      <c r="AC12" s="382"/>
      <c r="AD12" s="382"/>
      <c r="AE12" s="382"/>
      <c r="AF12" s="382"/>
      <c r="AG12" s="382"/>
      <c r="AH12" s="382"/>
      <c r="AI12" s="382"/>
      <c r="AJ12" s="382"/>
      <c r="AK12" s="382"/>
      <c r="AL12" s="38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53" t="n">
        <v>248</v>
      </c>
      <c r="AZ12" s="54" t="n">
        <v>5.9</v>
      </c>
      <c r="BA12" s="55" t="n">
        <v>248</v>
      </c>
      <c r="BB12" s="63" t="n">
        <v>15.1</v>
      </c>
      <c r="BC12" s="57" t="n">
        <v>2.6</v>
      </c>
      <c r="BD12" s="58"/>
    </row>
    <row r="13" customFormat="false" ht="12.75" hidden="false" customHeight="false" outlineLevel="0" collapsed="false">
      <c r="A13" s="47" t="n">
        <f aca="false">A12+1</f>
        <v>5</v>
      </c>
      <c r="B13" s="48" t="n">
        <v>6.6</v>
      </c>
      <c r="C13" s="48" t="n">
        <v>15.1</v>
      </c>
      <c r="D13" s="48" t="n">
        <v>-1.8</v>
      </c>
      <c r="E13" s="49" t="n">
        <f aca="false">C13-D13</f>
        <v>16.9</v>
      </c>
      <c r="F13" s="48" t="n">
        <v>-3.7</v>
      </c>
      <c r="G13" s="48" t="n">
        <v>2.8</v>
      </c>
      <c r="H13" s="48" t="n">
        <v>5.5</v>
      </c>
      <c r="I13" s="48" t="n">
        <v>6</v>
      </c>
      <c r="J13" s="48" t="n">
        <v>4.7</v>
      </c>
      <c r="K13" s="48" t="n">
        <v>-1.5</v>
      </c>
      <c r="L13" s="50" t="n">
        <v>61</v>
      </c>
      <c r="M13" s="50" t="n">
        <v>89</v>
      </c>
      <c r="N13" s="50" t="n">
        <v>30</v>
      </c>
      <c r="O13" s="48" t="n">
        <v>860.3</v>
      </c>
      <c r="P13" s="48" t="n">
        <v>862.9</v>
      </c>
      <c r="Q13" s="48" t="n">
        <v>851</v>
      </c>
      <c r="R13" s="49" t="n">
        <f aca="false">P13-Q13</f>
        <v>11.9</v>
      </c>
      <c r="S13" s="48" t="n">
        <v>1014</v>
      </c>
      <c r="T13" s="48" t="n">
        <v>1020.2</v>
      </c>
      <c r="U13" s="48" t="n">
        <v>1002.1</v>
      </c>
      <c r="V13" s="48" t="n">
        <f aca="false">T13-U13</f>
        <v>18.1</v>
      </c>
      <c r="W13" s="165" t="n">
        <v>0</v>
      </c>
      <c r="X13" s="50" t="n">
        <v>10</v>
      </c>
      <c r="Y13" s="50" t="n">
        <v>2</v>
      </c>
      <c r="Z13" s="350" t="n">
        <v>0.375</v>
      </c>
      <c r="AA13" s="48" t="n">
        <v>0</v>
      </c>
      <c r="AB13" s="51" t="n">
        <v>3.33</v>
      </c>
      <c r="AC13" s="382"/>
      <c r="AD13" s="382"/>
      <c r="AE13" s="382"/>
      <c r="AF13" s="382"/>
      <c r="AG13" s="382"/>
      <c r="AH13" s="382"/>
      <c r="AI13" s="382"/>
      <c r="AJ13" s="382" t="s">
        <v>69</v>
      </c>
      <c r="AK13" s="382" t="s">
        <v>69</v>
      </c>
      <c r="AL13" s="382" t="s">
        <v>69</v>
      </c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53" t="n">
        <v>360</v>
      </c>
      <c r="AZ13" s="54" t="n">
        <v>0.9</v>
      </c>
      <c r="BA13" s="55" t="n">
        <v>23</v>
      </c>
      <c r="BB13" s="56" t="n">
        <v>5.3</v>
      </c>
      <c r="BC13" s="57" t="n">
        <v>1.5</v>
      </c>
      <c r="BD13" s="58"/>
    </row>
    <row r="14" customFormat="false" ht="12.75" hidden="false" customHeight="false" outlineLevel="0" collapsed="false">
      <c r="A14" s="47" t="n">
        <f aca="false">A13+1</f>
        <v>6</v>
      </c>
      <c r="B14" s="48" t="n">
        <v>2.6</v>
      </c>
      <c r="C14" s="48" t="n">
        <v>7.7</v>
      </c>
      <c r="D14" s="48" t="n">
        <v>-0.8</v>
      </c>
      <c r="E14" s="49" t="n">
        <f aca="false">C14-D14</f>
        <v>8.5</v>
      </c>
      <c r="F14" s="48" t="n">
        <v>-5.5</v>
      </c>
      <c r="G14" s="48" t="n">
        <v>0.2</v>
      </c>
      <c r="H14" s="48" t="n">
        <v>4.9</v>
      </c>
      <c r="I14" s="48" t="n">
        <v>5.7</v>
      </c>
      <c r="J14" s="48" t="n">
        <v>4.3</v>
      </c>
      <c r="K14" s="48" t="n">
        <v>-2.7</v>
      </c>
      <c r="L14" s="50" t="n">
        <v>67</v>
      </c>
      <c r="M14" s="50" t="n">
        <v>92</v>
      </c>
      <c r="N14" s="50" t="n">
        <v>48</v>
      </c>
      <c r="O14" s="48" t="n">
        <v>866.5</v>
      </c>
      <c r="P14" s="48" t="n">
        <v>869.6</v>
      </c>
      <c r="Q14" s="48" t="n">
        <v>863</v>
      </c>
      <c r="R14" s="49" t="n">
        <f aca="false">P14-Q14</f>
        <v>6.60000000000002</v>
      </c>
      <c r="S14" s="48" t="n">
        <v>1023</v>
      </c>
      <c r="T14" s="48" t="n">
        <v>1027</v>
      </c>
      <c r="U14" s="48" t="n">
        <v>1015.5</v>
      </c>
      <c r="V14" s="48" t="n">
        <f aca="false">T14-U14</f>
        <v>11.5</v>
      </c>
      <c r="W14" s="165" t="n">
        <v>3</v>
      </c>
      <c r="X14" s="50" t="n">
        <v>10</v>
      </c>
      <c r="Y14" s="50" t="n">
        <v>2</v>
      </c>
      <c r="Z14" s="350" t="n">
        <v>0.254861111111111</v>
      </c>
      <c r="AA14" s="48" t="n">
        <v>0</v>
      </c>
      <c r="AB14" s="51" t="n">
        <v>3.36</v>
      </c>
      <c r="AC14" s="382"/>
      <c r="AD14" s="382"/>
      <c r="AE14" s="382"/>
      <c r="AF14" s="382"/>
      <c r="AG14" s="382"/>
      <c r="AH14" s="382"/>
      <c r="AI14" s="382"/>
      <c r="AJ14" s="382" t="s">
        <v>69</v>
      </c>
      <c r="AK14" s="382" t="s">
        <v>69</v>
      </c>
      <c r="AL14" s="382" t="s">
        <v>69</v>
      </c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53" t="n">
        <v>23</v>
      </c>
      <c r="AZ14" s="54" t="n">
        <v>1.7</v>
      </c>
      <c r="BA14" s="55" t="n">
        <v>23</v>
      </c>
      <c r="BB14" s="56" t="n">
        <v>5.6</v>
      </c>
      <c r="BC14" s="57" t="n">
        <v>1.5</v>
      </c>
      <c r="BD14" s="64"/>
    </row>
    <row r="15" customFormat="false" ht="12.75" hidden="false" customHeight="false" outlineLevel="0" collapsed="false">
      <c r="A15" s="47" t="n">
        <f aca="false">A14+1</f>
        <v>7</v>
      </c>
      <c r="B15" s="48" t="n">
        <v>4.1</v>
      </c>
      <c r="C15" s="48" t="n">
        <v>13.8</v>
      </c>
      <c r="D15" s="48" t="n">
        <v>-6.1</v>
      </c>
      <c r="E15" s="49" t="n">
        <f aca="false">C15-D15</f>
        <v>19.9</v>
      </c>
      <c r="F15" s="48" t="n">
        <v>-8</v>
      </c>
      <c r="G15" s="48" t="n">
        <v>0.6</v>
      </c>
      <c r="H15" s="48" t="n">
        <v>4.3</v>
      </c>
      <c r="I15" s="48" t="n">
        <v>5.7</v>
      </c>
      <c r="J15" s="48" t="n">
        <v>3.2</v>
      </c>
      <c r="K15" s="48" t="n">
        <v>-4.3</v>
      </c>
      <c r="L15" s="50" t="n">
        <v>58</v>
      </c>
      <c r="M15" s="50" t="n">
        <v>91</v>
      </c>
      <c r="N15" s="50" t="n">
        <v>29</v>
      </c>
      <c r="O15" s="48" t="n">
        <v>867.4</v>
      </c>
      <c r="P15" s="48" t="n">
        <v>870.8</v>
      </c>
      <c r="Q15" s="48" t="n">
        <v>864.1</v>
      </c>
      <c r="R15" s="49" t="n">
        <f aca="false">P15-Q15</f>
        <v>6.69999999999993</v>
      </c>
      <c r="S15" s="48" t="n">
        <v>1024.9</v>
      </c>
      <c r="T15" s="48" t="n">
        <v>1032.6</v>
      </c>
      <c r="U15" s="48" t="n">
        <v>1017.1</v>
      </c>
      <c r="V15" s="48" t="n">
        <f aca="false">T15-U15</f>
        <v>15.4999999999999</v>
      </c>
      <c r="W15" s="165" t="n">
        <v>2</v>
      </c>
      <c r="X15" s="50" t="n">
        <v>10</v>
      </c>
      <c r="Y15" s="50" t="n">
        <v>2</v>
      </c>
      <c r="Z15" s="350" t="n">
        <v>0.385416666666667</v>
      </c>
      <c r="AA15" s="48" t="n">
        <v>0</v>
      </c>
      <c r="AB15" s="51" t="n">
        <v>1</v>
      </c>
      <c r="AC15" s="382"/>
      <c r="AD15" s="382"/>
      <c r="AE15" s="382"/>
      <c r="AF15" s="382"/>
      <c r="AG15" s="382"/>
      <c r="AH15" s="382"/>
      <c r="AI15" s="382"/>
      <c r="AJ15" s="382"/>
      <c r="AK15" s="382" t="s">
        <v>69</v>
      </c>
      <c r="AL15" s="382" t="s">
        <v>69</v>
      </c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53" t="n">
        <v>68</v>
      </c>
      <c r="AZ15" s="65" t="n">
        <v>1.8</v>
      </c>
      <c r="BA15" s="55" t="n">
        <v>68</v>
      </c>
      <c r="BB15" s="56" t="n">
        <v>3.4</v>
      </c>
      <c r="BC15" s="57" t="n">
        <v>0.7</v>
      </c>
      <c r="BD15" s="53"/>
    </row>
    <row r="16" customFormat="false" ht="12.75" hidden="false" customHeight="false" outlineLevel="0" collapsed="false">
      <c r="A16" s="47" t="n">
        <v>8</v>
      </c>
      <c r="B16" s="48" t="n">
        <v>8.2</v>
      </c>
      <c r="C16" s="48" t="n">
        <v>17</v>
      </c>
      <c r="D16" s="48" t="n">
        <v>-1.8</v>
      </c>
      <c r="E16" s="49" t="n">
        <f aca="false">C16-D16</f>
        <v>18.8</v>
      </c>
      <c r="F16" s="48" t="n">
        <v>-3.5</v>
      </c>
      <c r="G16" s="48" t="n">
        <v>1.2</v>
      </c>
      <c r="H16" s="48" t="n">
        <v>3.9</v>
      </c>
      <c r="I16" s="48" t="n">
        <v>4.5</v>
      </c>
      <c r="J16" s="48" t="n">
        <v>3.1</v>
      </c>
      <c r="K16" s="48" t="n">
        <v>-5.6</v>
      </c>
      <c r="L16" s="50" t="n">
        <v>43</v>
      </c>
      <c r="M16" s="50" t="n">
        <v>67</v>
      </c>
      <c r="N16" s="50" t="n">
        <v>24</v>
      </c>
      <c r="O16" s="48" t="n">
        <v>863.4</v>
      </c>
      <c r="P16" s="48" t="n">
        <v>864.5</v>
      </c>
      <c r="Q16" s="48" t="n">
        <v>861.8</v>
      </c>
      <c r="R16" s="49" t="n">
        <f aca="false">P16-Q16</f>
        <v>2.70000000000005</v>
      </c>
      <c r="S16" s="48" t="n">
        <v>1017</v>
      </c>
      <c r="T16" s="48" t="n">
        <v>1021.3</v>
      </c>
      <c r="U16" s="48" t="n">
        <v>1013.3</v>
      </c>
      <c r="V16" s="48" t="n">
        <f aca="false">T16-U16</f>
        <v>8</v>
      </c>
      <c r="W16" s="50" t="n">
        <v>4</v>
      </c>
      <c r="X16" s="50" t="n">
        <v>10</v>
      </c>
      <c r="Y16" s="50" t="n">
        <v>2</v>
      </c>
      <c r="Z16" s="350" t="n">
        <v>0.251388888888889</v>
      </c>
      <c r="AA16" s="48" t="n">
        <v>0</v>
      </c>
      <c r="AB16" s="51" t="n">
        <v>1.44</v>
      </c>
      <c r="AC16" s="382"/>
      <c r="AD16" s="382"/>
      <c r="AE16" s="382"/>
      <c r="AF16" s="382"/>
      <c r="AG16" s="382"/>
      <c r="AH16" s="382"/>
      <c r="AI16" s="382"/>
      <c r="AJ16" s="382"/>
      <c r="AK16" s="382"/>
      <c r="AL16" s="382" t="s">
        <v>69</v>
      </c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53" t="n">
        <v>68</v>
      </c>
      <c r="AZ16" s="65" t="n">
        <v>0.4</v>
      </c>
      <c r="BA16" s="55" t="n">
        <v>360</v>
      </c>
      <c r="BB16" s="56" t="n">
        <v>2.5</v>
      </c>
      <c r="BC16" s="57" t="n">
        <v>0.5</v>
      </c>
      <c r="BD16" s="53"/>
    </row>
    <row r="17" customFormat="false" ht="12.75" hidden="false" customHeight="false" outlineLevel="0" collapsed="false">
      <c r="A17" s="47" t="n">
        <f aca="false">A16+1</f>
        <v>9</v>
      </c>
      <c r="B17" s="48" t="n">
        <v>11</v>
      </c>
      <c r="C17" s="48" t="n">
        <v>18.2</v>
      </c>
      <c r="D17" s="48" t="n">
        <v>2.8</v>
      </c>
      <c r="E17" s="49" t="n">
        <f aca="false">C17-D17</f>
        <v>15.4</v>
      </c>
      <c r="F17" s="48" t="n">
        <v>0.2</v>
      </c>
      <c r="G17" s="48" t="n">
        <v>3.6</v>
      </c>
      <c r="H17" s="48" t="n">
        <v>3.9</v>
      </c>
      <c r="I17" s="48" t="n">
        <v>4.7</v>
      </c>
      <c r="J17" s="48" t="n">
        <v>3</v>
      </c>
      <c r="K17" s="48" t="n">
        <v>-5</v>
      </c>
      <c r="L17" s="50" t="n">
        <v>32</v>
      </c>
      <c r="M17" s="50" t="n">
        <v>56</v>
      </c>
      <c r="N17" s="50" t="n">
        <v>14</v>
      </c>
      <c r="O17" s="48" t="n">
        <v>864.6</v>
      </c>
      <c r="P17" s="48" t="n">
        <v>867</v>
      </c>
      <c r="Q17" s="48" t="n">
        <v>863</v>
      </c>
      <c r="R17" s="49" t="n">
        <f aca="false">P17-Q17</f>
        <v>4</v>
      </c>
      <c r="S17" s="48" t="n">
        <v>1016.7</v>
      </c>
      <c r="T17" s="48" t="n">
        <v>1020.3</v>
      </c>
      <c r="U17" s="48" t="n">
        <v>1014.7</v>
      </c>
      <c r="V17" s="48" t="n">
        <f aca="false">T17-U17</f>
        <v>5.59999999999991</v>
      </c>
      <c r="W17" s="50" t="n">
        <v>6</v>
      </c>
      <c r="X17" s="50" t="n">
        <v>10</v>
      </c>
      <c r="Y17" s="50" t="n">
        <v>2</v>
      </c>
      <c r="Z17" s="350" t="n">
        <v>0.291666666666667</v>
      </c>
      <c r="AA17" s="48" t="n">
        <v>0</v>
      </c>
      <c r="AB17" s="51" t="n">
        <v>2.7</v>
      </c>
      <c r="AC17" s="382"/>
      <c r="AD17" s="382"/>
      <c r="AE17" s="382"/>
      <c r="AF17" s="382"/>
      <c r="AG17" s="382"/>
      <c r="AH17" s="382"/>
      <c r="AI17" s="382"/>
      <c r="AJ17" s="382"/>
      <c r="AK17" s="382"/>
      <c r="AL17" s="382"/>
      <c r="AM17" s="62"/>
      <c r="AN17" s="62"/>
      <c r="AO17" s="62"/>
      <c r="AP17" s="62"/>
      <c r="AQ17" s="62"/>
      <c r="AR17" s="62" t="s">
        <v>69</v>
      </c>
      <c r="AS17" s="62"/>
      <c r="AT17" s="62"/>
      <c r="AU17" s="62"/>
      <c r="AV17" s="62"/>
      <c r="AW17" s="62"/>
      <c r="AX17" s="62"/>
      <c r="AY17" s="66" t="n">
        <v>23</v>
      </c>
      <c r="AZ17" s="54" t="n">
        <v>2</v>
      </c>
      <c r="BA17" s="55" t="n">
        <v>23</v>
      </c>
      <c r="BB17" s="65" t="n">
        <v>4.5</v>
      </c>
      <c r="BC17" s="54" t="n">
        <v>0.9</v>
      </c>
      <c r="BD17" s="53"/>
    </row>
    <row r="18" s="79" customFormat="true" ht="12.75" hidden="false" customHeight="false" outlineLevel="0" collapsed="false">
      <c r="A18" s="67" t="n">
        <f aca="false">A17+1</f>
        <v>10</v>
      </c>
      <c r="B18" s="68" t="n">
        <v>8.4</v>
      </c>
      <c r="C18" s="68" t="n">
        <v>13.7</v>
      </c>
      <c r="D18" s="68" t="n">
        <v>5</v>
      </c>
      <c r="E18" s="49" t="n">
        <f aca="false">C18-D18</f>
        <v>8.7</v>
      </c>
      <c r="F18" s="68" t="n">
        <v>3.2</v>
      </c>
      <c r="G18" s="68" t="n">
        <v>4</v>
      </c>
      <c r="H18" s="68" t="n">
        <v>5.2</v>
      </c>
      <c r="I18" s="68" t="n">
        <v>5.7</v>
      </c>
      <c r="J18" s="68" t="n">
        <v>4.6</v>
      </c>
      <c r="K18" s="68" t="n">
        <v>-2.2</v>
      </c>
      <c r="L18" s="70" t="n">
        <v>45</v>
      </c>
      <c r="M18" s="70" t="n">
        <v>59</v>
      </c>
      <c r="N18" s="70" t="n">
        <v>32</v>
      </c>
      <c r="O18" s="68" t="n">
        <v>866.7</v>
      </c>
      <c r="P18" s="68" t="n">
        <v>869.8</v>
      </c>
      <c r="Q18" s="68" t="n">
        <v>864.1</v>
      </c>
      <c r="R18" s="49" t="n">
        <f aca="false">P18-Q18</f>
        <v>5.69999999999993</v>
      </c>
      <c r="S18" s="68" t="n">
        <v>1020.7</v>
      </c>
      <c r="T18" s="68" t="n">
        <v>1025.5</v>
      </c>
      <c r="U18" s="68" t="n">
        <v>1016.6</v>
      </c>
      <c r="V18" s="48" t="n">
        <f aca="false">T18-U18</f>
        <v>8.89999999999998</v>
      </c>
      <c r="W18" s="70" t="n">
        <v>5</v>
      </c>
      <c r="X18" s="50" t="n">
        <v>10</v>
      </c>
      <c r="Y18" s="50" t="n">
        <v>2</v>
      </c>
      <c r="Z18" s="350" t="n">
        <v>0.284722222222222</v>
      </c>
      <c r="AA18" s="68" t="n">
        <v>0</v>
      </c>
      <c r="AB18" s="71" t="n">
        <v>3.3</v>
      </c>
      <c r="AC18" s="383"/>
      <c r="AD18" s="383"/>
      <c r="AE18" s="383"/>
      <c r="AF18" s="383"/>
      <c r="AG18" s="383"/>
      <c r="AH18" s="383"/>
      <c r="AI18" s="383"/>
      <c r="AJ18" s="383"/>
      <c r="AK18" s="383"/>
      <c r="AL18" s="383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4" t="n">
        <v>23</v>
      </c>
      <c r="AZ18" s="75" t="n">
        <v>1.2</v>
      </c>
      <c r="BA18" s="76" t="n">
        <v>338</v>
      </c>
      <c r="BB18" s="77" t="n">
        <v>5</v>
      </c>
      <c r="BC18" s="75" t="n">
        <v>1.5</v>
      </c>
      <c r="BD18" s="78"/>
    </row>
    <row r="19" customFormat="false" ht="12.75" hidden="false" customHeight="false" outlineLevel="0" collapsed="false">
      <c r="A19" s="47" t="n">
        <f aca="false">A18+1</f>
        <v>11</v>
      </c>
      <c r="B19" s="48" t="n">
        <v>8.1</v>
      </c>
      <c r="C19" s="48" t="n">
        <v>16</v>
      </c>
      <c r="D19" s="48" t="n">
        <v>0</v>
      </c>
      <c r="E19" s="49" t="n">
        <f aca="false">C19-D19</f>
        <v>16</v>
      </c>
      <c r="F19" s="48" t="n">
        <v>-1.6</v>
      </c>
      <c r="G19" s="48" t="n">
        <v>6.3</v>
      </c>
      <c r="H19" s="48" t="n">
        <v>8.2</v>
      </c>
      <c r="I19" s="48" t="n">
        <v>10</v>
      </c>
      <c r="J19" s="48" t="n">
        <v>4.6</v>
      </c>
      <c r="K19" s="48" t="n">
        <v>3.7</v>
      </c>
      <c r="L19" s="50" t="n">
        <v>67</v>
      </c>
      <c r="M19" s="50" t="n">
        <v>86</v>
      </c>
      <c r="N19" s="50" t="n">
        <v>49</v>
      </c>
      <c r="O19" s="48" t="n">
        <v>862.1</v>
      </c>
      <c r="P19" s="48" t="n">
        <v>864.6</v>
      </c>
      <c r="Q19" s="48" t="n">
        <v>859.4</v>
      </c>
      <c r="R19" s="49" t="n">
        <f aca="false">P19-Q19</f>
        <v>5.20000000000005</v>
      </c>
      <c r="S19" s="48" t="n">
        <v>1016</v>
      </c>
      <c r="T19" s="48" t="n">
        <v>1021.3</v>
      </c>
      <c r="U19" s="48" t="n">
        <v>1011.4</v>
      </c>
      <c r="V19" s="48" t="n">
        <f aca="false">T19-U19</f>
        <v>9.89999999999998</v>
      </c>
      <c r="W19" s="354" t="n">
        <v>3</v>
      </c>
      <c r="X19" s="50" t="n">
        <v>10</v>
      </c>
      <c r="Y19" s="50" t="n">
        <v>2</v>
      </c>
      <c r="Z19" s="350" t="n">
        <v>0.302083333333333</v>
      </c>
      <c r="AA19" s="48" t="n">
        <v>0</v>
      </c>
      <c r="AB19" s="51" t="n">
        <v>2.05</v>
      </c>
      <c r="AC19" s="382"/>
      <c r="AD19" s="382"/>
      <c r="AE19" s="382"/>
      <c r="AF19" s="382"/>
      <c r="AG19" s="382"/>
      <c r="AH19" s="382"/>
      <c r="AI19" s="382"/>
      <c r="AJ19" s="382"/>
      <c r="AK19" s="382"/>
      <c r="AL19" s="38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81" t="n">
        <v>180</v>
      </c>
      <c r="AZ19" s="54" t="n">
        <v>4.8</v>
      </c>
      <c r="BA19" s="55" t="n">
        <v>338</v>
      </c>
      <c r="BB19" s="56" t="n">
        <v>7.3</v>
      </c>
      <c r="BC19" s="54" t="n">
        <v>2.3</v>
      </c>
      <c r="BD19" s="53"/>
    </row>
    <row r="20" customFormat="false" ht="12.75" hidden="false" customHeight="false" outlineLevel="0" collapsed="false">
      <c r="A20" s="82" t="n">
        <v>12</v>
      </c>
      <c r="B20" s="48" t="n">
        <v>13.7</v>
      </c>
      <c r="C20" s="48" t="n">
        <v>23.6</v>
      </c>
      <c r="D20" s="48" t="n">
        <v>5</v>
      </c>
      <c r="E20" s="49" t="n">
        <f aca="false">C20-D20</f>
        <v>18.6</v>
      </c>
      <c r="F20" s="49" t="n">
        <v>2.8</v>
      </c>
      <c r="G20" s="48" t="n">
        <v>7.4</v>
      </c>
      <c r="H20" s="48" t="n">
        <v>8.2</v>
      </c>
      <c r="I20" s="48" t="n">
        <v>9.6</v>
      </c>
      <c r="J20" s="48" t="n">
        <v>7.1</v>
      </c>
      <c r="K20" s="48" t="n">
        <v>4.1</v>
      </c>
      <c r="L20" s="50" t="n">
        <v>65</v>
      </c>
      <c r="M20" s="50" t="n">
        <v>85</v>
      </c>
      <c r="N20" s="50" t="n">
        <v>40</v>
      </c>
      <c r="O20" s="48" t="n">
        <v>861</v>
      </c>
      <c r="P20" s="48" t="n">
        <v>861.9</v>
      </c>
      <c r="Q20" s="48" t="n">
        <v>859.6</v>
      </c>
      <c r="R20" s="49" t="n">
        <f aca="false">P20-Q20</f>
        <v>2.29999999999995</v>
      </c>
      <c r="S20" s="48" t="n">
        <v>1012</v>
      </c>
      <c r="T20" s="48" t="n">
        <v>1015.7</v>
      </c>
      <c r="U20" s="48" t="n">
        <v>1007.4</v>
      </c>
      <c r="V20" s="48" t="n">
        <f aca="false">T20-U20</f>
        <v>8.30000000000007</v>
      </c>
      <c r="W20" s="354" t="n">
        <v>5</v>
      </c>
      <c r="X20" s="50" t="n">
        <v>10</v>
      </c>
      <c r="Y20" s="50" t="n">
        <v>2</v>
      </c>
      <c r="Z20" s="350" t="n">
        <v>0.178472222222222</v>
      </c>
      <c r="AA20" s="48" t="n">
        <v>0</v>
      </c>
      <c r="AB20" s="51" t="n">
        <v>0</v>
      </c>
      <c r="AC20" s="382"/>
      <c r="AD20" s="382"/>
      <c r="AE20" s="382"/>
      <c r="AF20" s="382"/>
      <c r="AG20" s="382"/>
      <c r="AH20" s="382"/>
      <c r="AI20" s="382"/>
      <c r="AJ20" s="382"/>
      <c r="AK20" s="382"/>
      <c r="AL20" s="38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81" t="n">
        <v>180</v>
      </c>
      <c r="AZ20" s="54" t="n">
        <v>1.4</v>
      </c>
      <c r="BA20" s="55" t="n">
        <v>248</v>
      </c>
      <c r="BB20" s="56" t="n">
        <v>6.2</v>
      </c>
      <c r="BC20" s="54" t="n">
        <v>1.3</v>
      </c>
      <c r="BD20" s="53"/>
    </row>
    <row r="21" customFormat="false" ht="12.75" hidden="false" customHeight="false" outlineLevel="0" collapsed="false">
      <c r="A21" s="82" t="n">
        <v>13</v>
      </c>
      <c r="B21" s="48" t="n">
        <v>19.4</v>
      </c>
      <c r="C21" s="48" t="n">
        <v>25.9</v>
      </c>
      <c r="D21" s="48" t="n">
        <v>14.8</v>
      </c>
      <c r="E21" s="49" t="n">
        <f aca="false">C21-D21</f>
        <v>11.1</v>
      </c>
      <c r="F21" s="48" t="n">
        <v>12.5</v>
      </c>
      <c r="G21" s="48" t="n">
        <v>11.1</v>
      </c>
      <c r="H21" s="48" t="n">
        <v>8.4</v>
      </c>
      <c r="I21" s="48" t="n">
        <v>9.5</v>
      </c>
      <c r="J21" s="48" t="n">
        <v>7.2</v>
      </c>
      <c r="K21" s="48" t="n">
        <v>4.4</v>
      </c>
      <c r="L21" s="50" t="n">
        <v>39</v>
      </c>
      <c r="M21" s="50" t="n">
        <v>51</v>
      </c>
      <c r="N21" s="50" t="n">
        <v>23</v>
      </c>
      <c r="O21" s="48" t="n">
        <v>860.1</v>
      </c>
      <c r="P21" s="48" t="n">
        <v>862.2</v>
      </c>
      <c r="Q21" s="48" t="n">
        <v>857.7</v>
      </c>
      <c r="R21" s="49" t="n">
        <f aca="false">P21-Q21</f>
        <v>4.5</v>
      </c>
      <c r="S21" s="48" t="n">
        <v>1006.9</v>
      </c>
      <c r="T21" s="48" t="n">
        <v>1010.7</v>
      </c>
      <c r="U21" s="48" t="n">
        <v>1003.6</v>
      </c>
      <c r="V21" s="48" t="n">
        <f aca="false">T21-U21</f>
        <v>7.10000000000002</v>
      </c>
      <c r="W21" s="354" t="n">
        <v>4</v>
      </c>
      <c r="X21" s="50" t="n">
        <v>10</v>
      </c>
      <c r="Y21" s="50" t="n">
        <v>2</v>
      </c>
      <c r="Z21" s="350" t="n">
        <v>0.301388888888889</v>
      </c>
      <c r="AA21" s="48" t="n">
        <v>0</v>
      </c>
      <c r="AB21" s="51" t="n">
        <v>3.3</v>
      </c>
      <c r="AC21" s="382"/>
      <c r="AD21" s="382"/>
      <c r="AE21" s="382"/>
      <c r="AF21" s="382"/>
      <c r="AG21" s="382"/>
      <c r="AH21" s="382"/>
      <c r="AI21" s="83"/>
      <c r="AJ21" s="382"/>
      <c r="AK21" s="382"/>
      <c r="AL21" s="38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81" t="n">
        <v>203</v>
      </c>
      <c r="AZ21" s="54" t="n">
        <v>5.3</v>
      </c>
      <c r="BA21" s="55" t="n">
        <v>248</v>
      </c>
      <c r="BB21" s="56" t="n">
        <v>13.2</v>
      </c>
      <c r="BC21" s="54" t="n">
        <v>4.6</v>
      </c>
      <c r="BD21" s="53"/>
    </row>
    <row r="22" customFormat="false" ht="12.75" hidden="false" customHeight="false" outlineLevel="0" collapsed="false">
      <c r="A22" s="82" t="n">
        <v>14</v>
      </c>
      <c r="B22" s="48" t="n">
        <v>12.7</v>
      </c>
      <c r="C22" s="48" t="n">
        <v>17.4</v>
      </c>
      <c r="D22" s="48" t="n">
        <v>5.8</v>
      </c>
      <c r="E22" s="49" t="n">
        <f aca="false">C22-D22</f>
        <v>11.6</v>
      </c>
      <c r="F22" s="48" t="n">
        <v>4.8</v>
      </c>
      <c r="G22" s="48" t="n">
        <v>7.2</v>
      </c>
      <c r="H22" s="48" t="n">
        <v>7.2</v>
      </c>
      <c r="I22" s="48" t="n">
        <v>9.1</v>
      </c>
      <c r="J22" s="48" t="n">
        <v>5.8</v>
      </c>
      <c r="K22" s="48" t="n">
        <v>2.2</v>
      </c>
      <c r="L22" s="50" t="n">
        <v>49</v>
      </c>
      <c r="M22" s="50" t="n">
        <v>67</v>
      </c>
      <c r="N22" s="50" t="n">
        <v>40</v>
      </c>
      <c r="O22" s="48" t="n">
        <v>860.8</v>
      </c>
      <c r="P22" s="48" t="n">
        <v>863.3</v>
      </c>
      <c r="Q22" s="48" t="n">
        <v>858.9</v>
      </c>
      <c r="R22" s="49" t="n">
        <f aca="false">P22-Q22</f>
        <v>4.39999999999998</v>
      </c>
      <c r="S22" s="48" t="n">
        <v>1010.1</v>
      </c>
      <c r="T22" s="48" t="n">
        <v>1014.1</v>
      </c>
      <c r="U22" s="48" t="n">
        <v>1005.9</v>
      </c>
      <c r="V22" s="48" t="n">
        <f aca="false">T22-U22</f>
        <v>8.20000000000005</v>
      </c>
      <c r="W22" s="354" t="n">
        <v>5</v>
      </c>
      <c r="X22" s="50" t="n">
        <v>10</v>
      </c>
      <c r="Y22" s="50" t="n">
        <v>2</v>
      </c>
      <c r="Z22" s="350" t="n">
        <v>0.303472222222222</v>
      </c>
      <c r="AA22" s="48" t="n">
        <v>0</v>
      </c>
      <c r="AB22" s="51" t="n">
        <v>5.08</v>
      </c>
      <c r="AC22" s="382"/>
      <c r="AD22" s="382"/>
      <c r="AE22" s="382"/>
      <c r="AF22" s="382"/>
      <c r="AG22" s="382"/>
      <c r="AH22" s="382"/>
      <c r="AI22" s="382"/>
      <c r="AJ22" s="382"/>
      <c r="AK22" s="382"/>
      <c r="AL22" s="38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81" t="n">
        <v>23</v>
      </c>
      <c r="AZ22" s="54" t="n">
        <v>4.3</v>
      </c>
      <c r="BA22" s="55" t="n">
        <v>23</v>
      </c>
      <c r="BB22" s="56" t="n">
        <v>7.8</v>
      </c>
      <c r="BC22" s="54" t="n">
        <v>2.4</v>
      </c>
      <c r="BD22" s="53"/>
    </row>
    <row r="23" customFormat="false" ht="12.75" hidden="false" customHeight="false" outlineLevel="0" collapsed="false">
      <c r="A23" s="82" t="n">
        <v>15</v>
      </c>
      <c r="B23" s="48" t="n">
        <v>8.5</v>
      </c>
      <c r="C23" s="48" t="n">
        <v>15.3</v>
      </c>
      <c r="D23" s="48" t="n">
        <v>1</v>
      </c>
      <c r="E23" s="49" t="n">
        <f aca="false">C23-D23</f>
        <v>14.3</v>
      </c>
      <c r="F23" s="48" t="n">
        <v>0</v>
      </c>
      <c r="G23" s="48" t="n">
        <v>4.3</v>
      </c>
      <c r="H23" s="48" t="n">
        <v>6.2</v>
      </c>
      <c r="I23" s="48" t="n">
        <v>8.2</v>
      </c>
      <c r="J23" s="48" t="n">
        <v>5.1</v>
      </c>
      <c r="K23" s="48" t="n">
        <v>0.1</v>
      </c>
      <c r="L23" s="50" t="n">
        <v>59</v>
      </c>
      <c r="M23" s="50" t="n">
        <v>81</v>
      </c>
      <c r="N23" s="50" t="n">
        <v>41</v>
      </c>
      <c r="O23" s="48" t="n">
        <v>862.6</v>
      </c>
      <c r="P23" s="48" t="n">
        <v>863.9</v>
      </c>
      <c r="Q23" s="48" t="n">
        <v>860</v>
      </c>
      <c r="R23" s="49" t="n">
        <f aca="false">P23-Q23</f>
        <v>3.89999999999998</v>
      </c>
      <c r="S23" s="48" t="n">
        <v>1015.4</v>
      </c>
      <c r="T23" s="48" t="n">
        <v>1019.2</v>
      </c>
      <c r="U23" s="48" t="n">
        <v>1012.4</v>
      </c>
      <c r="V23" s="48" t="n">
        <f aca="false">T23-U23</f>
        <v>6.80000000000007</v>
      </c>
      <c r="W23" s="354" t="n">
        <v>2</v>
      </c>
      <c r="X23" s="50" t="n">
        <v>10</v>
      </c>
      <c r="Y23" s="50" t="n">
        <v>2</v>
      </c>
      <c r="Z23" s="350" t="n">
        <v>0.385416666666667</v>
      </c>
      <c r="AA23" s="48" t="n">
        <v>0</v>
      </c>
      <c r="AB23" s="51" t="n">
        <v>2.69</v>
      </c>
      <c r="AC23" s="382"/>
      <c r="AD23" s="382"/>
      <c r="AE23" s="382"/>
      <c r="AF23" s="382"/>
      <c r="AG23" s="382"/>
      <c r="AH23" s="382"/>
      <c r="AI23" s="382"/>
      <c r="AJ23" s="382"/>
      <c r="AK23" s="382"/>
      <c r="AL23" s="38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81" t="n">
        <v>23</v>
      </c>
      <c r="AZ23" s="54" t="n">
        <v>2.2</v>
      </c>
      <c r="BA23" s="55" t="n">
        <v>23</v>
      </c>
      <c r="BB23" s="56" t="n">
        <v>3.6</v>
      </c>
      <c r="BC23" s="54" t="n">
        <v>1</v>
      </c>
      <c r="BD23" s="53"/>
    </row>
    <row r="24" customFormat="false" ht="12.75" hidden="false" customHeight="false" outlineLevel="0" collapsed="false">
      <c r="A24" s="82" t="n">
        <v>16</v>
      </c>
      <c r="B24" s="48" t="n">
        <v>7.3</v>
      </c>
      <c r="C24" s="48" t="n">
        <v>14</v>
      </c>
      <c r="D24" s="48" t="n">
        <v>-1.2</v>
      </c>
      <c r="E24" s="49" t="n">
        <f aca="false">C24-D24</f>
        <v>15.2</v>
      </c>
      <c r="F24" s="48" t="n">
        <v>-2.8</v>
      </c>
      <c r="G24" s="48" t="n">
        <v>2.7</v>
      </c>
      <c r="H24" s="48" t="n">
        <v>5.4</v>
      </c>
      <c r="I24" s="48" t="n">
        <v>7.2</v>
      </c>
      <c r="J24" s="48" t="n">
        <v>3.7</v>
      </c>
      <c r="K24" s="48" t="n">
        <v>-1.3</v>
      </c>
      <c r="L24" s="50" t="n">
        <v>56</v>
      </c>
      <c r="M24" s="50" t="n">
        <v>77</v>
      </c>
      <c r="N24" s="50" t="n">
        <v>41</v>
      </c>
      <c r="O24" s="48" t="n">
        <v>865.1</v>
      </c>
      <c r="P24" s="48" t="n">
        <v>867</v>
      </c>
      <c r="Q24" s="48" t="n">
        <v>863.8</v>
      </c>
      <c r="R24" s="49" t="n">
        <f aca="false">P24-Q24</f>
        <v>3.20000000000005</v>
      </c>
      <c r="S24" s="48" t="n">
        <v>1020.2</v>
      </c>
      <c r="T24" s="48" t="n">
        <v>1023.9</v>
      </c>
      <c r="U24" s="48" t="n">
        <v>1016</v>
      </c>
      <c r="V24" s="48" t="n">
        <f aca="false">T24-U24</f>
        <v>7.89999999999998</v>
      </c>
      <c r="W24" s="354" t="n">
        <v>3</v>
      </c>
      <c r="X24" s="50" t="n">
        <v>10</v>
      </c>
      <c r="Y24" s="50" t="n">
        <v>2</v>
      </c>
      <c r="Z24" s="350" t="n">
        <v>0.371527777777778</v>
      </c>
      <c r="AA24" s="48" t="n">
        <v>0</v>
      </c>
      <c r="AB24" s="51" t="n">
        <v>3.69</v>
      </c>
      <c r="AC24" s="382"/>
      <c r="AD24" s="382"/>
      <c r="AE24" s="382"/>
      <c r="AF24" s="382"/>
      <c r="AG24" s="382"/>
      <c r="AH24" s="382"/>
      <c r="AI24" s="382"/>
      <c r="AJ24" s="382"/>
      <c r="AK24" s="382"/>
      <c r="AL24" s="382" t="s">
        <v>69</v>
      </c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81" t="n">
        <v>68</v>
      </c>
      <c r="AZ24" s="54" t="n">
        <v>0.9</v>
      </c>
      <c r="BA24" s="55" t="n">
        <v>293</v>
      </c>
      <c r="BB24" s="56" t="n">
        <v>1.1</v>
      </c>
      <c r="BC24" s="54" t="n">
        <v>0.7</v>
      </c>
      <c r="BD24" s="53"/>
    </row>
    <row r="25" customFormat="false" ht="12.75" hidden="false" customHeight="false" outlineLevel="0" collapsed="false">
      <c r="A25" s="82" t="n">
        <v>17</v>
      </c>
      <c r="B25" s="48" t="n">
        <v>8.8</v>
      </c>
      <c r="C25" s="48" t="n">
        <v>13.4</v>
      </c>
      <c r="D25" s="48" t="n">
        <v>3.2</v>
      </c>
      <c r="E25" s="49" t="n">
        <f aca="false">C25-D25</f>
        <v>10.2</v>
      </c>
      <c r="F25" s="48" t="n">
        <v>1.3</v>
      </c>
      <c r="G25" s="48" t="n">
        <v>6.4</v>
      </c>
      <c r="H25" s="48" t="n">
        <v>8.1</v>
      </c>
      <c r="I25" s="48" t="n">
        <v>9.1</v>
      </c>
      <c r="J25" s="48" t="n">
        <v>6.3</v>
      </c>
      <c r="K25" s="48" t="n">
        <v>3.8</v>
      </c>
      <c r="L25" s="50" t="n">
        <v>66</v>
      </c>
      <c r="M25" s="50" t="n">
        <v>88</v>
      </c>
      <c r="N25" s="50" t="n">
        <v>58</v>
      </c>
      <c r="O25" s="48" t="n">
        <v>869.2</v>
      </c>
      <c r="P25" s="48" t="n">
        <v>871.6</v>
      </c>
      <c r="Q25" s="48" t="n">
        <v>866.9</v>
      </c>
      <c r="R25" s="49" t="n">
        <f aca="false">P25-Q25</f>
        <v>4.70000000000005</v>
      </c>
      <c r="S25" s="48" t="n">
        <v>1023.9</v>
      </c>
      <c r="T25" s="48" t="n">
        <v>1028</v>
      </c>
      <c r="U25" s="48" t="n">
        <v>1020.6</v>
      </c>
      <c r="V25" s="48" t="n">
        <f aca="false">T25-U25</f>
        <v>7.39999999999998</v>
      </c>
      <c r="W25" s="354" t="n">
        <v>6</v>
      </c>
      <c r="X25" s="50" t="n">
        <v>10</v>
      </c>
      <c r="Y25" s="50" t="n">
        <v>2</v>
      </c>
      <c r="Z25" s="350" t="n">
        <v>0</v>
      </c>
      <c r="AA25" s="48" t="n">
        <v>0</v>
      </c>
      <c r="AB25" s="51" t="n">
        <v>0</v>
      </c>
      <c r="AC25" s="382"/>
      <c r="AD25" s="382"/>
      <c r="AE25" s="382"/>
      <c r="AF25" s="382"/>
      <c r="AG25" s="382"/>
      <c r="AH25" s="382"/>
      <c r="AI25" s="382"/>
      <c r="AJ25" s="382"/>
      <c r="AK25" s="382"/>
      <c r="AL25" s="38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57" t="n">
        <v>180</v>
      </c>
      <c r="AZ25" s="54" t="n">
        <v>1.6</v>
      </c>
      <c r="BA25" s="55" t="n">
        <v>203</v>
      </c>
      <c r="BB25" s="56" t="n">
        <v>2.2</v>
      </c>
      <c r="BC25" s="54" t="n">
        <v>0.6</v>
      </c>
      <c r="BD25" s="53"/>
    </row>
    <row r="26" customFormat="false" ht="12.75" hidden="false" customHeight="false" outlineLevel="0" collapsed="false">
      <c r="A26" s="82" t="n">
        <v>18</v>
      </c>
      <c r="B26" s="48" t="n">
        <v>12.5</v>
      </c>
      <c r="C26" s="48" t="n">
        <v>18.8</v>
      </c>
      <c r="D26" s="48" t="n">
        <v>7.8</v>
      </c>
      <c r="E26" s="49" t="n">
        <f aca="false">C26-D26</f>
        <v>11</v>
      </c>
      <c r="F26" s="48" t="n">
        <v>4.5</v>
      </c>
      <c r="G26" s="48" t="n">
        <v>8.9</v>
      </c>
      <c r="H26" s="48" t="n">
        <v>9.3</v>
      </c>
      <c r="I26" s="48" t="n">
        <v>10.7</v>
      </c>
      <c r="J26" s="48" t="n">
        <v>8.3</v>
      </c>
      <c r="K26" s="48" t="n">
        <v>6</v>
      </c>
      <c r="L26" s="50" t="n">
        <v>64</v>
      </c>
      <c r="M26" s="50" t="n">
        <v>86</v>
      </c>
      <c r="N26" s="50" t="n">
        <v>49</v>
      </c>
      <c r="O26" s="48" t="n">
        <v>861.9</v>
      </c>
      <c r="P26" s="48" t="n">
        <v>865.8</v>
      </c>
      <c r="Q26" s="48" t="n">
        <v>856.1</v>
      </c>
      <c r="R26" s="49" t="n">
        <f aca="false">P26-Q26</f>
        <v>9.69999999999993</v>
      </c>
      <c r="S26" s="48" t="n">
        <v>1013.6</v>
      </c>
      <c r="T26" s="48" t="n">
        <v>1019.2</v>
      </c>
      <c r="U26" s="48" t="n">
        <v>1004.6</v>
      </c>
      <c r="V26" s="48" t="n">
        <f aca="false">T26-U26</f>
        <v>14.6</v>
      </c>
      <c r="W26" s="354" t="n">
        <v>7</v>
      </c>
      <c r="X26" s="50" t="n">
        <v>10</v>
      </c>
      <c r="Y26" s="50" t="n">
        <v>2</v>
      </c>
      <c r="Z26" s="350" t="n">
        <v>0.149305555555556</v>
      </c>
      <c r="AA26" s="48" t="n">
        <v>0</v>
      </c>
      <c r="AB26" s="51" t="n">
        <v>0</v>
      </c>
      <c r="AC26" s="382"/>
      <c r="AD26" s="382"/>
      <c r="AE26" s="382"/>
      <c r="AF26" s="382"/>
      <c r="AG26" s="382"/>
      <c r="AH26" s="382"/>
      <c r="AI26" s="382"/>
      <c r="AJ26" s="382" t="s">
        <v>69</v>
      </c>
      <c r="AK26" s="382"/>
      <c r="AL26" s="38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57" t="n">
        <v>270</v>
      </c>
      <c r="AZ26" s="54" t="n">
        <v>0.7</v>
      </c>
      <c r="BA26" s="55" t="n">
        <v>203</v>
      </c>
      <c r="BB26" s="56" t="n">
        <v>5</v>
      </c>
      <c r="BC26" s="54" t="n">
        <v>1.8</v>
      </c>
      <c r="BD26" s="53"/>
    </row>
    <row r="27" customFormat="false" ht="12.75" hidden="false" customHeight="false" outlineLevel="0" collapsed="false">
      <c r="A27" s="82" t="n">
        <v>19</v>
      </c>
      <c r="B27" s="48" t="n">
        <v>10</v>
      </c>
      <c r="C27" s="48" t="n">
        <v>15.8</v>
      </c>
      <c r="D27" s="48" t="n">
        <v>4</v>
      </c>
      <c r="E27" s="49" t="n">
        <f aca="false">C27-D27</f>
        <v>11.8</v>
      </c>
      <c r="F27" s="48" t="n">
        <v>2</v>
      </c>
      <c r="G27" s="48" t="n">
        <v>3.3</v>
      </c>
      <c r="H27" s="48" t="n">
        <v>3.9</v>
      </c>
      <c r="I27" s="48" t="n">
        <v>5.4</v>
      </c>
      <c r="J27" s="48" t="n">
        <v>2.7</v>
      </c>
      <c r="K27" s="48" t="n">
        <v>-5.5</v>
      </c>
      <c r="L27" s="50" t="n">
        <v>32</v>
      </c>
      <c r="M27" s="50" t="n">
        <v>43</v>
      </c>
      <c r="N27" s="50" t="n">
        <v>18</v>
      </c>
      <c r="O27" s="48" t="n">
        <v>858.2</v>
      </c>
      <c r="P27" s="48" t="n">
        <v>860.8</v>
      </c>
      <c r="Q27" s="48" t="n">
        <v>855.6</v>
      </c>
      <c r="R27" s="49" t="n">
        <f aca="false">P27-Q27</f>
        <v>5.19999999999993</v>
      </c>
      <c r="S27" s="48" t="n">
        <v>1008.7</v>
      </c>
      <c r="T27" s="48" t="n">
        <v>1012.3</v>
      </c>
      <c r="U27" s="48" t="n">
        <v>1003.5</v>
      </c>
      <c r="V27" s="48" t="n">
        <f aca="false">T27-U27</f>
        <v>8.79999999999996</v>
      </c>
      <c r="W27" s="354" t="n">
        <v>0</v>
      </c>
      <c r="X27" s="50" t="n">
        <v>10</v>
      </c>
      <c r="Y27" s="50" t="n">
        <v>2</v>
      </c>
      <c r="Z27" s="350" t="n">
        <v>0.385416666666667</v>
      </c>
      <c r="AA27" s="48" t="n">
        <v>0</v>
      </c>
      <c r="AB27" s="51" t="n">
        <v>3.35</v>
      </c>
      <c r="AC27" s="382"/>
      <c r="AD27" s="382"/>
      <c r="AE27" s="382"/>
      <c r="AF27" s="382"/>
      <c r="AG27" s="382"/>
      <c r="AH27" s="382"/>
      <c r="AI27" s="382"/>
      <c r="AJ27" s="382"/>
      <c r="AK27" s="382"/>
      <c r="AL27" s="38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81" t="n">
        <v>293</v>
      </c>
      <c r="AZ27" s="54" t="n">
        <v>2.9</v>
      </c>
      <c r="BA27" s="55" t="n">
        <v>315</v>
      </c>
      <c r="BB27" s="56" t="n">
        <v>8.4</v>
      </c>
      <c r="BC27" s="54" t="n">
        <v>3</v>
      </c>
      <c r="BD27" s="53"/>
    </row>
    <row r="28" customFormat="false" ht="12.75" hidden="false" customHeight="false" outlineLevel="0" collapsed="false">
      <c r="A28" s="384" t="n">
        <v>20</v>
      </c>
      <c r="B28" s="385" t="n">
        <v>6.2</v>
      </c>
      <c r="C28" s="385" t="n">
        <v>11.8</v>
      </c>
      <c r="D28" s="385" t="n">
        <v>0.8</v>
      </c>
      <c r="E28" s="386" t="n">
        <f aca="false">C28-D28</f>
        <v>11</v>
      </c>
      <c r="F28" s="385" t="n">
        <v>-0.5</v>
      </c>
      <c r="G28" s="385" t="n">
        <v>2.1</v>
      </c>
      <c r="H28" s="385" t="n">
        <v>4.8</v>
      </c>
      <c r="I28" s="385" t="n">
        <v>5.7</v>
      </c>
      <c r="J28" s="385" t="n">
        <v>4</v>
      </c>
      <c r="K28" s="385" t="n">
        <v>-3.1</v>
      </c>
      <c r="L28" s="387" t="n">
        <v>51</v>
      </c>
      <c r="M28" s="387" t="n">
        <v>68</v>
      </c>
      <c r="N28" s="387" t="n">
        <v>36</v>
      </c>
      <c r="O28" s="385" t="n">
        <v>859.7</v>
      </c>
      <c r="P28" s="385" t="n">
        <v>862.5</v>
      </c>
      <c r="Q28" s="385" t="n">
        <v>857.3</v>
      </c>
      <c r="R28" s="386" t="n">
        <f aca="false">P28-Q28</f>
        <v>5.20000000000005</v>
      </c>
      <c r="S28" s="385" t="n">
        <v>1013.5</v>
      </c>
      <c r="T28" s="385" t="n">
        <v>1018.7</v>
      </c>
      <c r="U28" s="385" t="n">
        <v>1010</v>
      </c>
      <c r="V28" s="385" t="n">
        <f aca="false">T28-U28</f>
        <v>8.70000000000005</v>
      </c>
      <c r="W28" s="387" t="n">
        <v>5</v>
      </c>
      <c r="X28" s="387" t="n">
        <v>10</v>
      </c>
      <c r="Y28" s="387" t="n">
        <v>2</v>
      </c>
      <c r="Z28" s="350" t="n">
        <v>0.131944444444444</v>
      </c>
      <c r="AA28" s="385" t="n">
        <v>0</v>
      </c>
      <c r="AB28" s="388" t="n">
        <v>0</v>
      </c>
      <c r="AC28" s="389"/>
      <c r="AD28" s="389"/>
      <c r="AE28" s="389"/>
      <c r="AF28" s="389"/>
      <c r="AG28" s="389"/>
      <c r="AH28" s="389"/>
      <c r="AI28" s="389"/>
      <c r="AJ28" s="389"/>
      <c r="AK28" s="389"/>
      <c r="AL28" s="389"/>
      <c r="AM28" s="390"/>
      <c r="AN28" s="390"/>
      <c r="AO28" s="390"/>
      <c r="AP28" s="390"/>
      <c r="AQ28" s="390"/>
      <c r="AR28" s="390"/>
      <c r="AS28" s="390"/>
      <c r="AT28" s="390"/>
      <c r="AU28" s="390"/>
      <c r="AV28" s="390"/>
      <c r="AW28" s="390"/>
      <c r="AX28" s="390"/>
      <c r="AY28" s="391" t="n">
        <v>270</v>
      </c>
      <c r="AZ28" s="392" t="n">
        <v>0.8</v>
      </c>
      <c r="BA28" s="391" t="n">
        <v>248</v>
      </c>
      <c r="BB28" s="392" t="n">
        <v>2.8</v>
      </c>
      <c r="BC28" s="392" t="n">
        <v>0.8</v>
      </c>
      <c r="BD28" s="53"/>
    </row>
    <row r="29" customFormat="false" ht="12.75" hidden="false" customHeight="false" outlineLevel="0" collapsed="false">
      <c r="A29" s="82" t="n">
        <v>21</v>
      </c>
      <c r="B29" s="48" t="n">
        <v>7.3</v>
      </c>
      <c r="C29" s="48" t="n">
        <v>17.7</v>
      </c>
      <c r="D29" s="48" t="n">
        <v>-2</v>
      </c>
      <c r="E29" s="49" t="n">
        <f aca="false">C29-D29</f>
        <v>19.7</v>
      </c>
      <c r="F29" s="48" t="n">
        <v>-4.8</v>
      </c>
      <c r="G29" s="48" t="n">
        <v>2</v>
      </c>
      <c r="H29" s="48" t="n">
        <v>4.1</v>
      </c>
      <c r="I29" s="48" t="n">
        <v>5</v>
      </c>
      <c r="J29" s="48" t="n">
        <v>3.1</v>
      </c>
      <c r="K29" s="48" t="n">
        <v>-4.8</v>
      </c>
      <c r="L29" s="50" t="n">
        <v>45</v>
      </c>
      <c r="M29" s="50" t="n">
        <v>81</v>
      </c>
      <c r="N29" s="50" t="n">
        <v>17</v>
      </c>
      <c r="O29" s="48" t="n">
        <v>857.7</v>
      </c>
      <c r="P29" s="48" t="n">
        <v>860.6</v>
      </c>
      <c r="Q29" s="48" t="n">
        <v>854</v>
      </c>
      <c r="R29" s="49" t="n">
        <f aca="false">P29-Q29</f>
        <v>6.60000000000002</v>
      </c>
      <c r="S29" s="48" t="n">
        <v>1011</v>
      </c>
      <c r="T29" s="48" t="n">
        <v>1016</v>
      </c>
      <c r="U29" s="48" t="n">
        <v>1006.1</v>
      </c>
      <c r="V29" s="48" t="n">
        <f aca="false">T29-U29</f>
        <v>9.89999999999998</v>
      </c>
      <c r="W29" s="165" t="n">
        <v>1</v>
      </c>
      <c r="X29" s="50" t="n">
        <v>10</v>
      </c>
      <c r="Y29" s="50" t="n">
        <v>2</v>
      </c>
      <c r="Z29" s="350" t="n">
        <v>0.378472222222222</v>
      </c>
      <c r="AA29" s="48" t="n">
        <v>0</v>
      </c>
      <c r="AB29" s="51" t="n">
        <v>2.22</v>
      </c>
      <c r="AC29" s="382"/>
      <c r="AD29" s="382"/>
      <c r="AE29" s="382"/>
      <c r="AF29" s="382"/>
      <c r="AG29" s="382"/>
      <c r="AH29" s="382"/>
      <c r="AI29" s="382"/>
      <c r="AJ29" s="382" t="s">
        <v>69</v>
      </c>
      <c r="AK29" s="382" t="s">
        <v>69</v>
      </c>
      <c r="AL29" s="382" t="s">
        <v>69</v>
      </c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81" t="n">
        <v>338</v>
      </c>
      <c r="AZ29" s="54" t="n">
        <v>2.5</v>
      </c>
      <c r="BA29" s="55" t="n">
        <v>293</v>
      </c>
      <c r="BB29" s="56" t="n">
        <v>7.8</v>
      </c>
      <c r="BC29" s="54" t="n">
        <f aca="false">(0.7+0.4+0.6+0.3+0.2+0.4+0.6+0.8+1.1+0.8+0.8+0.7+1+2.8+3.2+3.5+3.7+3.1+3.1+2.9+2.7+1.5+1.7+1.4)/24</f>
        <v>1.58333333333333</v>
      </c>
      <c r="BD29" s="53"/>
    </row>
    <row r="30" customFormat="false" ht="12.75" hidden="false" customHeight="false" outlineLevel="0" collapsed="false">
      <c r="A30" s="82" t="n">
        <v>22</v>
      </c>
      <c r="B30" s="48" t="n">
        <v>6.2</v>
      </c>
      <c r="C30" s="48" t="n">
        <v>13.1</v>
      </c>
      <c r="D30" s="101" t="n">
        <v>-1.6</v>
      </c>
      <c r="E30" s="49" t="n">
        <f aca="false">C30-D30</f>
        <v>14.7</v>
      </c>
      <c r="F30" s="48" t="n">
        <v>-4.8</v>
      </c>
      <c r="G30" s="48" t="n">
        <v>2</v>
      </c>
      <c r="H30" s="48" t="n">
        <v>4.7</v>
      </c>
      <c r="I30" s="48" t="n">
        <v>5.4</v>
      </c>
      <c r="J30" s="48" t="n">
        <v>3.6</v>
      </c>
      <c r="K30" s="48" t="n">
        <v>-3.3</v>
      </c>
      <c r="L30" s="50" t="n">
        <v>51</v>
      </c>
      <c r="M30" s="50" t="n">
        <v>81</v>
      </c>
      <c r="N30" s="50" t="n">
        <v>24</v>
      </c>
      <c r="O30" s="48" t="n">
        <v>862.4</v>
      </c>
      <c r="P30" s="48" t="n">
        <v>865.3</v>
      </c>
      <c r="Q30" s="48" t="n">
        <v>860.8</v>
      </c>
      <c r="R30" s="49" t="n">
        <f aca="false">P30-Q30</f>
        <v>4.5</v>
      </c>
      <c r="S30" s="48" t="n">
        <v>1011.4</v>
      </c>
      <c r="T30" s="48" t="n">
        <v>1022.1</v>
      </c>
      <c r="U30" s="48" t="n">
        <v>1011.7</v>
      </c>
      <c r="V30" s="48" t="n">
        <f aca="false">T30-U30</f>
        <v>10.4</v>
      </c>
      <c r="W30" s="165" t="n">
        <v>0</v>
      </c>
      <c r="X30" s="50" t="n">
        <v>10</v>
      </c>
      <c r="Y30" s="50" t="n">
        <v>2</v>
      </c>
      <c r="Z30" s="350" t="n">
        <v>0.385416666666667</v>
      </c>
      <c r="AA30" s="48" t="n">
        <v>0</v>
      </c>
      <c r="AB30" s="51" t="n">
        <v>1.74</v>
      </c>
      <c r="AC30" s="382"/>
      <c r="AD30" s="382"/>
      <c r="AE30" s="382"/>
      <c r="AF30" s="382"/>
      <c r="AG30" s="382"/>
      <c r="AH30" s="382"/>
      <c r="AI30" s="382"/>
      <c r="AJ30" s="382"/>
      <c r="AK30" s="382" t="s">
        <v>69</v>
      </c>
      <c r="AL30" s="382" t="s">
        <v>69</v>
      </c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81" t="n">
        <v>293</v>
      </c>
      <c r="AZ30" s="54" t="n">
        <v>1.1</v>
      </c>
      <c r="BA30" s="55" t="n">
        <v>293</v>
      </c>
      <c r="BB30" s="56" t="n">
        <v>3.4</v>
      </c>
      <c r="BC30" s="54" t="n">
        <v>1.1</v>
      </c>
      <c r="BD30" s="53"/>
    </row>
    <row r="31" customFormat="false" ht="12.75" hidden="false" customHeight="false" outlineLevel="0" collapsed="false">
      <c r="A31" s="82" t="n">
        <v>23</v>
      </c>
      <c r="B31" s="48" t="n">
        <v>4.1</v>
      </c>
      <c r="C31" s="48" t="n">
        <v>9.6</v>
      </c>
      <c r="D31" s="48" t="n">
        <v>9.6</v>
      </c>
      <c r="E31" s="49" t="n">
        <f aca="false">C31-D31</f>
        <v>0</v>
      </c>
      <c r="F31" s="48" t="n">
        <v>-4.8</v>
      </c>
      <c r="G31" s="48" t="n">
        <v>0.9</v>
      </c>
      <c r="H31" s="48" t="n">
        <v>4.7</v>
      </c>
      <c r="I31" s="48" t="n">
        <v>6.4</v>
      </c>
      <c r="J31" s="48" t="n">
        <v>3.4</v>
      </c>
      <c r="K31" s="48" t="n">
        <v>-3.6</v>
      </c>
      <c r="L31" s="50" t="n">
        <v>58</v>
      </c>
      <c r="M31" s="50" t="n">
        <v>75</v>
      </c>
      <c r="N31" s="50" t="n">
        <v>40</v>
      </c>
      <c r="O31" s="48" t="n">
        <v>862.5</v>
      </c>
      <c r="P31" s="48" t="n">
        <v>866.9</v>
      </c>
      <c r="Q31" s="48" t="n">
        <v>859.2</v>
      </c>
      <c r="R31" s="49" t="n">
        <f aca="false">P31-Q31</f>
        <v>7.69999999999993</v>
      </c>
      <c r="S31" s="48" t="n">
        <v>1018.2</v>
      </c>
      <c r="T31" s="48" t="n">
        <v>1022.6</v>
      </c>
      <c r="U31" s="48" t="n">
        <v>1014.6</v>
      </c>
      <c r="V31" s="48" t="n">
        <f aca="false">T31-U31</f>
        <v>8</v>
      </c>
      <c r="W31" s="165" t="n">
        <v>1</v>
      </c>
      <c r="X31" s="50" t="n">
        <v>10</v>
      </c>
      <c r="Y31" s="50" t="n">
        <v>2</v>
      </c>
      <c r="Z31" s="350" t="n">
        <v>0.371527777777778</v>
      </c>
      <c r="AA31" s="48" t="n">
        <v>0</v>
      </c>
      <c r="AB31" s="51" t="n">
        <v>4.29</v>
      </c>
      <c r="AC31" s="382"/>
      <c r="AD31" s="382"/>
      <c r="AE31" s="382"/>
      <c r="AF31" s="382"/>
      <c r="AG31" s="382"/>
      <c r="AH31" s="382"/>
      <c r="AI31" s="382"/>
      <c r="AJ31" s="382"/>
      <c r="AK31" s="382" t="s">
        <v>69</v>
      </c>
      <c r="AL31" s="382" t="s">
        <v>69</v>
      </c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81" t="n">
        <v>68</v>
      </c>
      <c r="AZ31" s="54" t="n">
        <v>2.3</v>
      </c>
      <c r="BA31" s="55" t="n">
        <v>68</v>
      </c>
      <c r="BB31" s="56" t="n">
        <v>6.2</v>
      </c>
      <c r="BC31" s="54" t="n">
        <v>2.2</v>
      </c>
      <c r="BD31" s="53"/>
    </row>
    <row r="32" customFormat="false" ht="12.75" hidden="false" customHeight="false" outlineLevel="0" collapsed="false">
      <c r="A32" s="82" t="n">
        <v>24</v>
      </c>
      <c r="B32" s="48" t="n">
        <v>0.3</v>
      </c>
      <c r="C32" s="48" t="n">
        <v>3.4</v>
      </c>
      <c r="D32" s="48" t="n">
        <v>-5</v>
      </c>
      <c r="E32" s="49" t="n">
        <f aca="false">C32-D32</f>
        <v>8.4</v>
      </c>
      <c r="F32" s="48" t="n">
        <v>-4</v>
      </c>
      <c r="G32" s="48" t="n">
        <v>-1.2</v>
      </c>
      <c r="H32" s="48" t="n">
        <v>4.7</v>
      </c>
      <c r="I32" s="48" t="n">
        <v>5.2</v>
      </c>
      <c r="J32" s="48" t="n">
        <v>4.3</v>
      </c>
      <c r="K32" s="48" t="n">
        <v>-3.3</v>
      </c>
      <c r="L32" s="50" t="n">
        <v>76</v>
      </c>
      <c r="M32" s="50" t="n">
        <v>88</v>
      </c>
      <c r="N32" s="50" t="n">
        <v>59</v>
      </c>
      <c r="O32" s="48" t="n">
        <v>869.4</v>
      </c>
      <c r="P32" s="48" t="n">
        <v>871.5</v>
      </c>
      <c r="Q32" s="48" t="n">
        <v>867.2</v>
      </c>
      <c r="R32" s="49" t="n">
        <f aca="false">P32-Q32</f>
        <v>4.29999999999995</v>
      </c>
      <c r="S32" s="48" t="n">
        <v>1028.8</v>
      </c>
      <c r="T32" s="48" t="n">
        <v>1030.7</v>
      </c>
      <c r="U32" s="48" t="n">
        <v>1025.7</v>
      </c>
      <c r="V32" s="48" t="n">
        <f aca="false">T32-U32</f>
        <v>5</v>
      </c>
      <c r="W32" s="50" t="n">
        <v>7</v>
      </c>
      <c r="X32" s="50" t="n">
        <v>10</v>
      </c>
      <c r="Y32" s="50" t="n">
        <v>2</v>
      </c>
      <c r="Z32" s="350" t="n">
        <v>0.114583333333333</v>
      </c>
      <c r="AA32" s="48" t="n">
        <v>0</v>
      </c>
      <c r="AB32" s="51" t="n">
        <v>1.6</v>
      </c>
      <c r="AC32" s="382"/>
      <c r="AD32" s="382"/>
      <c r="AE32" s="382"/>
      <c r="AF32" s="382"/>
      <c r="AG32" s="382"/>
      <c r="AH32" s="382"/>
      <c r="AI32" s="382"/>
      <c r="AJ32" s="382"/>
      <c r="AK32" s="382" t="s">
        <v>69</v>
      </c>
      <c r="AL32" s="382" t="s">
        <v>69</v>
      </c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81" t="n">
        <v>68</v>
      </c>
      <c r="AZ32" s="54" t="n">
        <v>1.6</v>
      </c>
      <c r="BA32" s="55" t="n">
        <v>68</v>
      </c>
      <c r="BB32" s="56" t="n">
        <v>5.3</v>
      </c>
      <c r="BC32" s="54" t="n">
        <f aca="false">(1.7+1.2+1.1+1.1+1.1+1.1+1.1+0.7+1.2+2.1+2.9+2.9+2.1+1.3+0.8+0.6)/16</f>
        <v>1.4375</v>
      </c>
      <c r="BD32" s="53"/>
    </row>
    <row r="33" customFormat="false" ht="12.75" hidden="false" customHeight="false" outlineLevel="0" collapsed="false">
      <c r="A33" s="47" t="n">
        <v>25</v>
      </c>
      <c r="B33" s="48" t="n">
        <v>0.8</v>
      </c>
      <c r="C33" s="48" t="n">
        <v>6.2</v>
      </c>
      <c r="D33" s="48" t="n">
        <v>-8.4</v>
      </c>
      <c r="E33" s="49" t="n">
        <f aca="false">C33-D33</f>
        <v>14.6</v>
      </c>
      <c r="F33" s="48" t="n">
        <v>-10</v>
      </c>
      <c r="G33" s="48" t="n">
        <v>-2</v>
      </c>
      <c r="H33" s="48" t="n">
        <v>3.7</v>
      </c>
      <c r="I33" s="48" t="n">
        <v>4.7</v>
      </c>
      <c r="J33" s="48" t="n">
        <v>2.7</v>
      </c>
      <c r="K33" s="48" t="n">
        <v>-6.1</v>
      </c>
      <c r="L33" s="50" t="n">
        <v>62</v>
      </c>
      <c r="M33" s="50" t="n">
        <v>88</v>
      </c>
      <c r="N33" s="50" t="n">
        <v>37</v>
      </c>
      <c r="O33" s="48" t="n">
        <v>870</v>
      </c>
      <c r="P33" s="48" t="n">
        <v>872.2</v>
      </c>
      <c r="Q33" s="48" t="n">
        <v>868.2</v>
      </c>
      <c r="R33" s="49" t="n">
        <f aca="false">P33-Q33</f>
        <v>4</v>
      </c>
      <c r="S33" s="48" t="n">
        <v>1030.6</v>
      </c>
      <c r="T33" s="48" t="n">
        <v>1035.3</v>
      </c>
      <c r="U33" s="48" t="n">
        <v>1026.8</v>
      </c>
      <c r="V33" s="48" t="n">
        <f aca="false">T33-U33</f>
        <v>8.5</v>
      </c>
      <c r="W33" s="165" t="n">
        <v>0</v>
      </c>
      <c r="X33" s="50" t="n">
        <v>10</v>
      </c>
      <c r="Y33" s="50" t="n">
        <v>2</v>
      </c>
      <c r="Z33" s="350" t="n">
        <v>0.378472222222222</v>
      </c>
      <c r="AA33" s="48" t="n">
        <v>0</v>
      </c>
      <c r="AB33" s="51" t="n">
        <v>1.44</v>
      </c>
      <c r="AC33" s="382"/>
      <c r="AD33" s="382"/>
      <c r="AE33" s="382"/>
      <c r="AF33" s="382"/>
      <c r="AG33" s="382"/>
      <c r="AH33" s="382"/>
      <c r="AI33" s="382"/>
      <c r="AJ33" s="382"/>
      <c r="AK33" s="382" t="s">
        <v>69</v>
      </c>
      <c r="AL33" s="382" t="s">
        <v>69</v>
      </c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102" t="n">
        <v>68</v>
      </c>
      <c r="AZ33" s="102" t="n">
        <v>1.7</v>
      </c>
      <c r="BA33" s="184" t="n">
        <v>68</v>
      </c>
      <c r="BB33" s="185" t="n">
        <v>3.4</v>
      </c>
      <c r="BC33" s="107" t="n">
        <v>1.7</v>
      </c>
      <c r="BD33" s="107"/>
    </row>
    <row r="34" customFormat="false" ht="12.75" hidden="false" customHeight="false" outlineLevel="0" collapsed="false">
      <c r="A34" s="47" t="n">
        <v>26</v>
      </c>
      <c r="B34" s="48" t="n">
        <v>3.6</v>
      </c>
      <c r="C34" s="48" t="n">
        <v>13.3</v>
      </c>
      <c r="D34" s="48" t="n">
        <v>-5.7</v>
      </c>
      <c r="E34" s="49" t="n">
        <f aca="false">C34-D34</f>
        <v>19</v>
      </c>
      <c r="F34" s="48" t="n">
        <v>-8.3</v>
      </c>
      <c r="G34" s="48" t="n">
        <v>0.8</v>
      </c>
      <c r="H34" s="48" t="n">
        <v>4.1</v>
      </c>
      <c r="I34" s="48" t="n">
        <v>5.2</v>
      </c>
      <c r="J34" s="48" t="n">
        <v>2.8</v>
      </c>
      <c r="K34" s="48" t="n">
        <v>-4.9</v>
      </c>
      <c r="L34" s="50" t="n">
        <v>50</v>
      </c>
      <c r="M34" s="50" t="n">
        <v>76</v>
      </c>
      <c r="N34" s="50" t="n">
        <v>29</v>
      </c>
      <c r="O34" s="48" t="n">
        <v>867.7</v>
      </c>
      <c r="P34" s="48" t="n">
        <v>869.4</v>
      </c>
      <c r="Q34" s="48" t="n">
        <v>865.9</v>
      </c>
      <c r="R34" s="49" t="n">
        <f aca="false">P34-Q34</f>
        <v>3.5</v>
      </c>
      <c r="S34" s="48" t="n">
        <v>1025.1</v>
      </c>
      <c r="T34" s="48" t="n">
        <v>1029.9</v>
      </c>
      <c r="U34" s="48" t="n">
        <v>1021.8</v>
      </c>
      <c r="V34" s="48" t="n">
        <f aca="false">T34-U34</f>
        <v>8.10000000000014</v>
      </c>
      <c r="W34" s="165" t="n">
        <v>0</v>
      </c>
      <c r="X34" s="50" t="n">
        <v>10</v>
      </c>
      <c r="Y34" s="50" t="n">
        <v>2</v>
      </c>
      <c r="Z34" s="350" t="n">
        <v>0.385416666666667</v>
      </c>
      <c r="AA34" s="48" t="n">
        <v>0</v>
      </c>
      <c r="AB34" s="51" t="n">
        <v>2.97</v>
      </c>
      <c r="AC34" s="382"/>
      <c r="AD34" s="382"/>
      <c r="AE34" s="382"/>
      <c r="AF34" s="382"/>
      <c r="AG34" s="382"/>
      <c r="AH34" s="382"/>
      <c r="AI34" s="382"/>
      <c r="AJ34" s="382"/>
      <c r="AK34" s="382" t="s">
        <v>69</v>
      </c>
      <c r="AL34" s="382" t="s">
        <v>69</v>
      </c>
      <c r="AM34" s="393"/>
      <c r="AN34" s="393"/>
      <c r="AO34" s="393"/>
      <c r="AP34" s="393"/>
      <c r="AQ34" s="393"/>
      <c r="AR34" s="393"/>
      <c r="AS34" s="393"/>
      <c r="AT34" s="393"/>
      <c r="AU34" s="393"/>
      <c r="AV34" s="393"/>
      <c r="AW34" s="393"/>
      <c r="AX34" s="393"/>
      <c r="AY34" s="102" t="n">
        <v>270</v>
      </c>
      <c r="AZ34" s="102" t="n">
        <v>0.9</v>
      </c>
      <c r="BA34" s="184" t="n">
        <v>68</v>
      </c>
      <c r="BB34" s="185" t="n">
        <v>2.5</v>
      </c>
      <c r="BC34" s="107" t="n">
        <v>1</v>
      </c>
      <c r="BD34" s="107"/>
    </row>
    <row r="35" customFormat="false" ht="12.75" hidden="false" customHeight="false" outlineLevel="0" collapsed="false">
      <c r="A35" s="47" t="n">
        <v>27</v>
      </c>
      <c r="B35" s="48" t="n">
        <v>7.4</v>
      </c>
      <c r="C35" s="48" t="n">
        <v>18.6</v>
      </c>
      <c r="D35" s="48" t="n">
        <v>-3.5</v>
      </c>
      <c r="E35" s="49" t="n">
        <f aca="false">C35-D35</f>
        <v>22.1</v>
      </c>
      <c r="F35" s="48" t="n">
        <v>-6.5</v>
      </c>
      <c r="G35" s="48" t="n">
        <v>1.3</v>
      </c>
      <c r="H35" s="48" t="n">
        <v>4.1</v>
      </c>
      <c r="I35" s="48" t="n">
        <v>5.6</v>
      </c>
      <c r="J35" s="48" t="n">
        <v>3.1</v>
      </c>
      <c r="K35" s="48" t="n">
        <v>-5.1</v>
      </c>
      <c r="L35" s="50" t="n">
        <v>47</v>
      </c>
      <c r="M35" s="50" t="n">
        <v>76</v>
      </c>
      <c r="N35" s="50" t="n">
        <v>22</v>
      </c>
      <c r="O35" s="48" t="n">
        <v>868.1</v>
      </c>
      <c r="P35" s="48" t="n">
        <v>870.6</v>
      </c>
      <c r="Q35" s="48" t="n">
        <v>864.7</v>
      </c>
      <c r="R35" s="49" t="n">
        <f aca="false">P35-Q35</f>
        <v>5.89999999999998</v>
      </c>
      <c r="S35" s="48" t="n">
        <v>1025.1</v>
      </c>
      <c r="T35" s="48" t="n">
        <v>1030.3</v>
      </c>
      <c r="U35" s="48" t="n">
        <v>1017.3</v>
      </c>
      <c r="V35" s="48" t="n">
        <f aca="false">T35-U35</f>
        <v>13</v>
      </c>
      <c r="W35" s="50" t="n">
        <v>5</v>
      </c>
      <c r="X35" s="50" t="n">
        <v>10</v>
      </c>
      <c r="Y35" s="50" t="n">
        <v>2</v>
      </c>
      <c r="Z35" s="350" t="n">
        <v>0.379166666666667</v>
      </c>
      <c r="AA35" s="48" t="n">
        <v>0</v>
      </c>
      <c r="AB35" s="51" t="n">
        <v>0.96</v>
      </c>
      <c r="AC35" s="382"/>
      <c r="AD35" s="382"/>
      <c r="AE35" s="382"/>
      <c r="AF35" s="382"/>
      <c r="AG35" s="382"/>
      <c r="AH35" s="382"/>
      <c r="AI35" s="382"/>
      <c r="AJ35" s="382"/>
      <c r="AK35" s="382"/>
      <c r="AL35" s="382" t="s">
        <v>69</v>
      </c>
      <c r="AM35" s="109" t="s">
        <v>69</v>
      </c>
      <c r="AN35" s="393"/>
      <c r="AO35" s="393"/>
      <c r="AP35" s="393"/>
      <c r="AQ35" s="393"/>
      <c r="AR35" s="393"/>
      <c r="AS35" s="393"/>
      <c r="AT35" s="393"/>
      <c r="AU35" s="393"/>
      <c r="AV35" s="393"/>
      <c r="AW35" s="393"/>
      <c r="AX35" s="393"/>
      <c r="AY35" s="102" t="n">
        <v>90</v>
      </c>
      <c r="AZ35" s="102" t="n">
        <v>0.8</v>
      </c>
      <c r="BA35" s="184" t="n">
        <v>68</v>
      </c>
      <c r="BB35" s="185" t="n">
        <v>2</v>
      </c>
      <c r="BC35" s="107" t="n">
        <v>0.5</v>
      </c>
      <c r="BD35" s="107"/>
    </row>
    <row r="36" customFormat="false" ht="12.75" hidden="false" customHeight="false" outlineLevel="0" collapsed="false">
      <c r="A36" s="47" t="n">
        <v>28</v>
      </c>
      <c r="B36" s="110" t="n">
        <v>10.2</v>
      </c>
      <c r="C36" s="48" t="n">
        <v>18.4</v>
      </c>
      <c r="D36" s="48" t="n">
        <v>4</v>
      </c>
      <c r="E36" s="49" t="n">
        <f aca="false">C36-D36</f>
        <v>14.4</v>
      </c>
      <c r="F36" s="48" t="n">
        <v>0.5</v>
      </c>
      <c r="G36" s="48" t="n">
        <v>3.2</v>
      </c>
      <c r="H36" s="48" t="n">
        <v>3.8</v>
      </c>
      <c r="I36" s="48" t="n">
        <v>4.9</v>
      </c>
      <c r="J36" s="48" t="n">
        <v>2.9</v>
      </c>
      <c r="K36" s="48" t="n">
        <v>-5.9</v>
      </c>
      <c r="L36" s="50" t="n">
        <v>31</v>
      </c>
      <c r="M36" s="50" t="n">
        <v>42</v>
      </c>
      <c r="N36" s="50" t="n">
        <v>19</v>
      </c>
      <c r="O36" s="48" t="n">
        <v>866.5</v>
      </c>
      <c r="P36" s="48" t="n">
        <v>868.8</v>
      </c>
      <c r="Q36" s="48" t="n">
        <v>865.3</v>
      </c>
      <c r="R36" s="49" t="n">
        <f aca="false">P36-Q36</f>
        <v>3.5</v>
      </c>
      <c r="S36" s="48" t="n">
        <v>1019.2</v>
      </c>
      <c r="T36" s="48" t="n">
        <v>1024</v>
      </c>
      <c r="U36" s="48" t="n">
        <v>1016.8</v>
      </c>
      <c r="V36" s="48" t="n">
        <f aca="false">T36-U36</f>
        <v>7.20000000000005</v>
      </c>
      <c r="W36" s="50" t="n">
        <v>4</v>
      </c>
      <c r="X36" s="50" t="n">
        <v>10</v>
      </c>
      <c r="Y36" s="50" t="n">
        <v>2</v>
      </c>
      <c r="Z36" s="350" t="n">
        <v>0.336805555555556</v>
      </c>
      <c r="AA36" s="48" t="n">
        <v>0</v>
      </c>
      <c r="AB36" s="51" t="n">
        <v>3.36</v>
      </c>
      <c r="AC36" s="382"/>
      <c r="AD36" s="382"/>
      <c r="AE36" s="382"/>
      <c r="AF36" s="382"/>
      <c r="AG36" s="382"/>
      <c r="AH36" s="382"/>
      <c r="AI36" s="382"/>
      <c r="AJ36" s="382"/>
      <c r="AK36" s="382"/>
      <c r="AL36" s="382"/>
      <c r="AM36" s="393"/>
      <c r="AN36" s="393"/>
      <c r="AO36" s="393"/>
      <c r="AP36" s="393"/>
      <c r="AQ36" s="393"/>
      <c r="AR36" s="393"/>
      <c r="AS36" s="393"/>
      <c r="AT36" s="393"/>
      <c r="AU36" s="393"/>
      <c r="AV36" s="393"/>
      <c r="AW36" s="393"/>
      <c r="AX36" s="393"/>
      <c r="AY36" s="102" t="n">
        <v>23</v>
      </c>
      <c r="AZ36" s="102" t="n">
        <v>1.6</v>
      </c>
      <c r="BA36" s="184" t="n">
        <v>23</v>
      </c>
      <c r="BB36" s="185" t="n">
        <v>4.2</v>
      </c>
      <c r="BC36" s="107" t="n">
        <v>1.6</v>
      </c>
      <c r="BD36" s="107"/>
    </row>
    <row r="37" customFormat="false" ht="12.75" hidden="false" customHeight="false" outlineLevel="0" collapsed="false">
      <c r="A37" s="47" t="n">
        <v>29</v>
      </c>
      <c r="B37" s="48" t="n">
        <v>9.5</v>
      </c>
      <c r="C37" s="48" t="n">
        <v>21.2</v>
      </c>
      <c r="D37" s="48" t="n">
        <v>-1.6</v>
      </c>
      <c r="E37" s="49" t="n">
        <f aca="false">C37-D37</f>
        <v>22.8</v>
      </c>
      <c r="F37" s="48" t="n">
        <v>-4.8</v>
      </c>
      <c r="G37" s="48" t="n">
        <v>2.5</v>
      </c>
      <c r="H37" s="48" t="n">
        <v>3.6</v>
      </c>
      <c r="I37" s="48" t="n">
        <v>4.6</v>
      </c>
      <c r="J37" s="48" t="n">
        <v>2.7</v>
      </c>
      <c r="K37" s="48" t="n">
        <v>-6.6</v>
      </c>
      <c r="L37" s="50" t="n">
        <v>33</v>
      </c>
      <c r="M37" s="50" t="n">
        <v>52</v>
      </c>
      <c r="N37" s="50" t="n">
        <v>16</v>
      </c>
      <c r="O37" s="48" t="n">
        <v>864.1</v>
      </c>
      <c r="P37" s="48" t="n">
        <v>866.4</v>
      </c>
      <c r="Q37" s="48" t="n">
        <v>861.2</v>
      </c>
      <c r="R37" s="49" t="n">
        <f aca="false">P37-Q37</f>
        <v>5.19999999999993</v>
      </c>
      <c r="S37" s="48" t="n">
        <v>1017.2</v>
      </c>
      <c r="T37" s="48" t="n">
        <v>1023.3</v>
      </c>
      <c r="U37" s="48" t="n">
        <v>1011.4</v>
      </c>
      <c r="V37" s="48" t="n">
        <f aca="false">T37-U37</f>
        <v>11.9</v>
      </c>
      <c r="W37" s="165" t="n">
        <v>0</v>
      </c>
      <c r="X37" s="50" t="n">
        <v>10</v>
      </c>
      <c r="Y37" s="50" t="n">
        <v>2</v>
      </c>
      <c r="Z37" s="350" t="n">
        <v>0.388888888888889</v>
      </c>
      <c r="AA37" s="48" t="n">
        <v>0</v>
      </c>
      <c r="AB37" s="51" t="n">
        <v>4.52</v>
      </c>
      <c r="AC37" s="382"/>
      <c r="AD37" s="382"/>
      <c r="AE37" s="382"/>
      <c r="AF37" s="382"/>
      <c r="AG37" s="382"/>
      <c r="AH37" s="382"/>
      <c r="AI37" s="382"/>
      <c r="AJ37" s="382"/>
      <c r="AK37" s="382"/>
      <c r="AL37" s="382"/>
      <c r="AM37" s="393"/>
      <c r="AN37" s="393"/>
      <c r="AO37" s="393"/>
      <c r="AP37" s="393"/>
      <c r="AQ37" s="393"/>
      <c r="AR37" s="393"/>
      <c r="AS37" s="393"/>
      <c r="AT37" s="393"/>
      <c r="AU37" s="393"/>
      <c r="AV37" s="393"/>
      <c r="AW37" s="393"/>
      <c r="AX37" s="393"/>
      <c r="AY37" s="102" t="n">
        <v>68</v>
      </c>
      <c r="AZ37" s="102" t="n">
        <v>1.1</v>
      </c>
      <c r="BA37" s="184" t="n">
        <v>248</v>
      </c>
      <c r="BB37" s="185" t="n">
        <v>3.4</v>
      </c>
      <c r="BC37" s="107" t="n">
        <v>1.2</v>
      </c>
      <c r="BD37" s="107"/>
    </row>
    <row r="38" customFormat="false" ht="12.75" hidden="false" customHeight="false" outlineLevel="0" collapsed="false">
      <c r="A38" s="47" t="n">
        <v>30</v>
      </c>
      <c r="B38" s="48" t="n">
        <v>12</v>
      </c>
      <c r="C38" s="48" t="n">
        <v>22.3</v>
      </c>
      <c r="D38" s="48" t="n">
        <v>1.5</v>
      </c>
      <c r="E38" s="49" t="n">
        <f aca="false">C38-D38</f>
        <v>20.8</v>
      </c>
      <c r="F38" s="48" t="n">
        <v>-1.5</v>
      </c>
      <c r="G38" s="48" t="n">
        <v>3.6</v>
      </c>
      <c r="H38" s="48" t="n">
        <v>3.4</v>
      </c>
      <c r="I38" s="48" t="n">
        <v>5.2</v>
      </c>
      <c r="J38" s="48" t="n">
        <v>2.2</v>
      </c>
      <c r="K38" s="48" t="n">
        <v>-7.2</v>
      </c>
      <c r="L38" s="50" t="n">
        <v>25</v>
      </c>
      <c r="M38" s="50" t="n">
        <v>38</v>
      </c>
      <c r="N38" s="50" t="n">
        <v>14</v>
      </c>
      <c r="O38" s="48" t="n">
        <v>864.6</v>
      </c>
      <c r="P38" s="48" t="n">
        <v>866.7</v>
      </c>
      <c r="Q38" s="48" t="n">
        <v>863</v>
      </c>
      <c r="R38" s="49" t="n">
        <f aca="false">P38-Q38</f>
        <v>3.70000000000005</v>
      </c>
      <c r="S38" s="48" t="n">
        <v>1016.1</v>
      </c>
      <c r="T38" s="48" t="n">
        <v>1021.9</v>
      </c>
      <c r="U38" s="48" t="n">
        <v>1012.6</v>
      </c>
      <c r="V38" s="48" t="n">
        <f aca="false">T38-U38</f>
        <v>9.29999999999996</v>
      </c>
      <c r="W38" s="165" t="n">
        <v>0</v>
      </c>
      <c r="X38" s="50" t="n">
        <v>10</v>
      </c>
      <c r="Y38" s="50" t="n">
        <v>2</v>
      </c>
      <c r="Z38" s="350" t="n">
        <v>0.388888888888889</v>
      </c>
      <c r="AA38" s="48" t="n">
        <v>0</v>
      </c>
      <c r="AB38" s="51" t="n">
        <v>2.54</v>
      </c>
      <c r="AC38" s="382"/>
      <c r="AD38" s="382"/>
      <c r="AE38" s="382"/>
      <c r="AF38" s="382"/>
      <c r="AG38" s="382"/>
      <c r="AH38" s="382"/>
      <c r="AI38" s="382"/>
      <c r="AJ38" s="382"/>
      <c r="AK38" s="382"/>
      <c r="AL38" s="382"/>
      <c r="AM38" s="393"/>
      <c r="AN38" s="393"/>
      <c r="AO38" s="393"/>
      <c r="AP38" s="393"/>
      <c r="AQ38" s="393"/>
      <c r="AR38" s="393"/>
      <c r="AS38" s="393"/>
      <c r="AT38" s="393"/>
      <c r="AU38" s="393"/>
      <c r="AV38" s="393"/>
      <c r="AW38" s="393"/>
      <c r="AX38" s="393"/>
      <c r="AY38" s="102" t="n">
        <v>270</v>
      </c>
      <c r="AZ38" s="102" t="n">
        <v>0.7</v>
      </c>
      <c r="BA38" s="184" t="n">
        <v>270</v>
      </c>
      <c r="BB38" s="185" t="n">
        <v>2.8</v>
      </c>
      <c r="BC38" s="107" t="n">
        <v>0.8</v>
      </c>
      <c r="BD38" s="107"/>
    </row>
    <row r="39" customFormat="false" ht="12.75" hidden="false" customHeight="false" outlineLevel="0" collapsed="false">
      <c r="A39" s="47" t="n">
        <v>31</v>
      </c>
      <c r="B39" s="48" t="n">
        <v>13.1</v>
      </c>
      <c r="C39" s="48" t="n">
        <v>22.4</v>
      </c>
      <c r="D39" s="48" t="n">
        <v>3</v>
      </c>
      <c r="E39" s="49" t="n">
        <f aca="false">C39-D39</f>
        <v>19.4</v>
      </c>
      <c r="F39" s="48" t="n">
        <v>-0.8</v>
      </c>
      <c r="G39" s="48" t="n">
        <v>5.1</v>
      </c>
      <c r="H39" s="48" t="n">
        <v>3.7</v>
      </c>
      <c r="I39" s="48" t="n">
        <v>4.1</v>
      </c>
      <c r="J39" s="48" t="n">
        <v>2.9</v>
      </c>
      <c r="K39" s="48" t="n">
        <v>-6</v>
      </c>
      <c r="L39" s="50" t="n">
        <v>25</v>
      </c>
      <c r="M39" s="50" t="n">
        <v>45</v>
      </c>
      <c r="N39" s="50" t="n">
        <v>15</v>
      </c>
      <c r="O39" s="48" t="n">
        <v>864.2</v>
      </c>
      <c r="P39" s="48" t="n">
        <v>865.8</v>
      </c>
      <c r="Q39" s="48" t="n">
        <v>862.7</v>
      </c>
      <c r="R39" s="49" t="n">
        <f aca="false">P39-Q39</f>
        <v>3.09999999999991</v>
      </c>
      <c r="S39" s="48" t="n">
        <v>1016.1</v>
      </c>
      <c r="T39" s="48" t="n">
        <v>1020.4</v>
      </c>
      <c r="U39" s="48" t="n">
        <v>1012.7</v>
      </c>
      <c r="V39" s="48" t="n">
        <f aca="false">T39-U39</f>
        <v>7.69999999999993</v>
      </c>
      <c r="W39" s="165" t="n">
        <v>0</v>
      </c>
      <c r="X39" s="50" t="n">
        <v>10</v>
      </c>
      <c r="Y39" s="50" t="n">
        <v>2</v>
      </c>
      <c r="Z39" s="350" t="n">
        <v>0.388888888888889</v>
      </c>
      <c r="AA39" s="48" t="n">
        <v>0</v>
      </c>
      <c r="AB39" s="51" t="n">
        <v>3.6</v>
      </c>
      <c r="AC39" s="382"/>
      <c r="AD39" s="382"/>
      <c r="AE39" s="382"/>
      <c r="AF39" s="382"/>
      <c r="AG39" s="382"/>
      <c r="AH39" s="382"/>
      <c r="AI39" s="382"/>
      <c r="AJ39" s="382"/>
      <c r="AK39" s="382"/>
      <c r="AL39" s="382"/>
      <c r="AM39" s="393"/>
      <c r="AN39" s="393"/>
      <c r="AO39" s="393"/>
      <c r="AP39" s="393"/>
      <c r="AQ39" s="393"/>
      <c r="AR39" s="393"/>
      <c r="AS39" s="393"/>
      <c r="AT39" s="393"/>
      <c r="AU39" s="393"/>
      <c r="AV39" s="393"/>
      <c r="AW39" s="393"/>
      <c r="AX39" s="393"/>
      <c r="AY39" s="102" t="n">
        <v>23</v>
      </c>
      <c r="AZ39" s="102" t="n">
        <v>1</v>
      </c>
      <c r="BA39" s="184" t="n">
        <v>23</v>
      </c>
      <c r="BB39" s="185" t="n">
        <v>2</v>
      </c>
      <c r="BC39" s="107" t="n">
        <v>0.8</v>
      </c>
      <c r="BD39" s="107"/>
    </row>
    <row r="40" customFormat="false" ht="15" hidden="false" customHeight="false" outlineLevel="0" collapsed="false">
      <c r="A40" s="127"/>
      <c r="B40" s="379" t="n">
        <f aca="false">STDEV(B9:B39)</f>
        <v>4.51209984488592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9"/>
      <c r="M40" s="129"/>
      <c r="N40" s="129"/>
      <c r="O40" s="128"/>
      <c r="P40" s="128"/>
      <c r="Q40" s="128"/>
      <c r="R40" s="130"/>
      <c r="S40" s="128"/>
      <c r="T40" s="128"/>
      <c r="U40" s="128"/>
      <c r="V40" s="128"/>
      <c r="W40" s="129"/>
      <c r="X40" s="129"/>
      <c r="Y40" s="129"/>
      <c r="Z40" s="129"/>
      <c r="AA40" s="131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</row>
    <row r="41" customFormat="false" ht="12.75" hidden="false" customHeight="false" outlineLevel="0" collapsed="false">
      <c r="A41" s="134"/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9"/>
      <c r="M41" s="129"/>
      <c r="N41" s="129"/>
      <c r="O41" s="128"/>
      <c r="P41" s="128"/>
      <c r="Q41" s="128"/>
      <c r="R41" s="135"/>
      <c r="S41" s="128"/>
      <c r="T41" s="128"/>
      <c r="U41" s="128"/>
      <c r="V41" s="128"/>
      <c r="W41" s="129"/>
      <c r="X41" s="129"/>
      <c r="Y41" s="129"/>
      <c r="Z41" s="129"/>
      <c r="AA41" s="131"/>
      <c r="AB41" s="137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28"/>
    </row>
    <row r="42" s="141" customFormat="true" ht="15" hidden="false" customHeight="false" outlineLevel="0" collapsed="false">
      <c r="A42" s="138" t="s">
        <v>72</v>
      </c>
      <c r="B42" s="133" t="n">
        <f aca="false">SUM(B9:B39)</f>
        <v>277.222727272727</v>
      </c>
      <c r="C42" s="133" t="n">
        <f aca="false">SUM(C9:C39)</f>
        <v>508.8</v>
      </c>
      <c r="D42" s="133" t="n">
        <f aca="false">SUM(D9:D39)</f>
        <v>57.5</v>
      </c>
      <c r="E42" s="133" t="n">
        <f aca="false">SUM(E10:E39)</f>
        <v>439.1</v>
      </c>
      <c r="F42" s="133" t="n">
        <f aca="false">SUM(F9:F39)</f>
        <v>-28.6</v>
      </c>
      <c r="G42" s="133" t="n">
        <f aca="false">SUM(G9:G39)</f>
        <v>115.9</v>
      </c>
      <c r="H42" s="133" t="n">
        <f aca="false">SUM(H9:H39)</f>
        <v>163.1</v>
      </c>
      <c r="I42" s="133" t="n">
        <f aca="false">SUM(I9:I39)</f>
        <v>199.5</v>
      </c>
      <c r="J42" s="133" t="n">
        <f aca="false">SUM(J9:J39)</f>
        <v>126.1</v>
      </c>
      <c r="K42" s="133" t="n">
        <f aca="false">SUM(K9:K39)</f>
        <v>-72.2</v>
      </c>
      <c r="L42" s="133" t="n">
        <f aca="false">SUM(L9:L39)</f>
        <v>1500</v>
      </c>
      <c r="M42" s="133" t="n">
        <f aca="false">SUM(M9:M39)</f>
        <v>2154</v>
      </c>
      <c r="N42" s="133" t="n">
        <f aca="false">SUM(N9:N39)</f>
        <v>940</v>
      </c>
      <c r="O42" s="133" t="n">
        <f aca="false">SUM(O9:O39)</f>
        <v>26763</v>
      </c>
      <c r="P42" s="133" t="n">
        <f aca="false">SUM(P9:P39)</f>
        <v>26839.8</v>
      </c>
      <c r="Q42" s="133" t="n">
        <f aca="false">SUM(Q9:Q39)</f>
        <v>26680.3</v>
      </c>
      <c r="R42" s="133" t="n">
        <f aca="false">P42-Q42</f>
        <v>159.5</v>
      </c>
      <c r="S42" s="133" t="n">
        <f aca="false">SUM(S9:S39)</f>
        <v>31513.9</v>
      </c>
      <c r="T42" s="133" t="n">
        <f aca="false">SUM(T9:T39)</f>
        <v>31656.3</v>
      </c>
      <c r="U42" s="133" t="n">
        <f aca="false">SUM(U9:U39)</f>
        <v>31371.1</v>
      </c>
      <c r="V42" s="133" t="n">
        <f aca="false">SUM(V10:V39)</f>
        <v>280.3</v>
      </c>
      <c r="W42" s="133" t="n">
        <f aca="false">SUM(W9:W39)</f>
        <v>91</v>
      </c>
      <c r="X42" s="133" t="n">
        <f aca="false">SUM(X9:X39)</f>
        <v>310</v>
      </c>
      <c r="Y42" s="133" t="n">
        <f aca="false">SUM(Y9:Y39)</f>
        <v>62</v>
      </c>
      <c r="Z42" s="380" t="n">
        <f aca="false">SUM(Z9:Z39)</f>
        <v>9.24375</v>
      </c>
      <c r="AA42" s="381" t="n">
        <f aca="false">SUM(AA9:AA39)</f>
        <v>0</v>
      </c>
      <c r="AB42" s="140" t="n">
        <f aca="false">SUM(AB9:AB39)</f>
        <v>86.42</v>
      </c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 t="n">
        <f aca="false">SUM(AM9:AM39)</f>
        <v>0</v>
      </c>
    </row>
    <row r="43" s="141" customFormat="true" ht="15" hidden="false" customHeight="false" outlineLevel="0" collapsed="false">
      <c r="A43" s="138" t="s">
        <v>73</v>
      </c>
      <c r="B43" s="381" t="n">
        <f aca="false">AVERAGEA(B9:B39)</f>
        <v>8.94266862170088</v>
      </c>
      <c r="C43" s="381" t="n">
        <f aca="false">AVERAGEA(C9:C39)</f>
        <v>16.4129032258065</v>
      </c>
      <c r="D43" s="381" t="n">
        <f aca="false">AVERAGEA(D9:D39)</f>
        <v>1.85483870967742</v>
      </c>
      <c r="E43" s="133" t="n">
        <f aca="false">AVERAGEA(E10:E39)</f>
        <v>14.6366666666667</v>
      </c>
      <c r="F43" s="133" t="n">
        <f aca="false">AVERAGEA(F9:F39)</f>
        <v>-0.92258064516129</v>
      </c>
      <c r="G43" s="133" t="n">
        <f aca="false">AVERAGEA(G9:G39)</f>
        <v>3.73870967741936</v>
      </c>
      <c r="H43" s="381" t="n">
        <f aca="false">AVERAGEA(H9:H39)</f>
        <v>5.26129032258065</v>
      </c>
      <c r="I43" s="133" t="n">
        <f aca="false">AVERAGEA(I9:I39)</f>
        <v>6.43548387096774</v>
      </c>
      <c r="J43" s="133" t="n">
        <f aca="false">AVERAGEA(J9:J39)</f>
        <v>4.06774193548387</v>
      </c>
      <c r="K43" s="133" t="n">
        <f aca="false">AVERAGEA(K9:K39)</f>
        <v>-2.32903225806452</v>
      </c>
      <c r="L43" s="133" t="n">
        <f aca="false">AVERAGEA(L9:L39)</f>
        <v>48.3870967741936</v>
      </c>
      <c r="M43" s="133" t="n">
        <f aca="false">AVERAGEA(M9:M39)</f>
        <v>69.4838709677419</v>
      </c>
      <c r="N43" s="133" t="n">
        <f aca="false">AVERAGEA(N9:N39)</f>
        <v>30.3225806451613</v>
      </c>
      <c r="O43" s="381" t="n">
        <f aca="false">AVERAGEA(O9:O39)</f>
        <v>863.322580645161</v>
      </c>
      <c r="P43" s="133" t="n">
        <f aca="false">AVERAGEA(P9:P39)</f>
        <v>865.8</v>
      </c>
      <c r="Q43" s="133" t="n">
        <f aca="false">AVERAGEA(Q9:Q39)</f>
        <v>860.654838709677</v>
      </c>
      <c r="R43" s="133" t="n">
        <f aca="false">P43-Q43</f>
        <v>5.14516129032256</v>
      </c>
      <c r="S43" s="381" t="n">
        <f aca="false">AVERAGEA(S9:S39)</f>
        <v>1016.57741935484</v>
      </c>
      <c r="T43" s="133" t="n">
        <f aca="false">AVERAGEA(T9:T39)</f>
        <v>1021.17096774194</v>
      </c>
      <c r="U43" s="133" t="n">
        <f aca="false">AVERAGEA(U9:U39)</f>
        <v>1011.97096774194</v>
      </c>
      <c r="V43" s="133" t="n">
        <f aca="false">AVERAGEA(V10:V39)</f>
        <v>9.34333333333333</v>
      </c>
      <c r="W43" s="133" t="n">
        <f aca="false">AVERAGEA(W9:W39)</f>
        <v>2.93548387096774</v>
      </c>
      <c r="X43" s="133" t="n">
        <f aca="false">AVERAGEA(X9:X39)</f>
        <v>10</v>
      </c>
      <c r="Y43" s="133" t="n">
        <f aca="false">AVERAGEA(Y9:Y39)</f>
        <v>2</v>
      </c>
      <c r="Z43" s="362" t="n">
        <f aca="false">AVERAGE(Z9:Z39)</f>
        <v>0.298185483870968</v>
      </c>
      <c r="AA43" s="133" t="n">
        <f aca="false">AVERAGEA(AA9:AA39)</f>
        <v>0</v>
      </c>
      <c r="AB43" s="133" t="n">
        <f aca="false">AVERAGEA(AB9:AB39)</f>
        <v>2.78774193548387</v>
      </c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 t="n">
        <f aca="false">AVERAGEA(AM9:AM39)</f>
        <v>0</v>
      </c>
      <c r="AY43" s="141" t="n">
        <f aca="false">_xlfn.MODE.SNGL(AY9:AY18)</f>
        <v>23</v>
      </c>
      <c r="AZ43" s="344" t="n">
        <f aca="false">AVERAGE(AZ14,AZ17:AZ18)</f>
        <v>1.63333333333333</v>
      </c>
    </row>
    <row r="44" s="141" customFormat="true" ht="12.75" hidden="false" customHeight="false" outlineLevel="0" collapsed="false">
      <c r="A44" s="138" t="s">
        <v>30</v>
      </c>
      <c r="B44" s="133" t="n">
        <f aca="false">MAXA(B9:B39)</f>
        <v>19.4</v>
      </c>
      <c r="C44" s="133" t="n">
        <f aca="false">MAXA(C9:C39)</f>
        <v>25.9</v>
      </c>
      <c r="D44" s="133" t="n">
        <f aca="false">MAXA(D9:D39)</f>
        <v>14.8</v>
      </c>
      <c r="E44" s="133" t="n">
        <f aca="false">MAXA(E10:E39)</f>
        <v>22.8</v>
      </c>
      <c r="F44" s="133" t="n">
        <f aca="false">MAXA(F9:F39)</f>
        <v>12.5</v>
      </c>
      <c r="G44" s="133" t="n">
        <f aca="false">MAXA(G9:G39)</f>
        <v>11.1</v>
      </c>
      <c r="H44" s="133" t="n">
        <f aca="false">MAXA(H9:H39)</f>
        <v>9.3</v>
      </c>
      <c r="I44" s="133" t="n">
        <f aca="false">MAXA(I9:I39)</f>
        <v>10.7</v>
      </c>
      <c r="J44" s="133" t="n">
        <f aca="false">MAXA(J9:J39)</f>
        <v>8.3</v>
      </c>
      <c r="K44" s="133" t="n">
        <f aca="false">MAXA(K9:K39)</f>
        <v>6</v>
      </c>
      <c r="L44" s="133" t="n">
        <f aca="false">MAXA(L9:L39)</f>
        <v>76</v>
      </c>
      <c r="M44" s="133" t="n">
        <f aca="false">MAXA(M9:M39)</f>
        <v>92</v>
      </c>
      <c r="N44" s="133" t="n">
        <f aca="false">MAXA(N9:N39)</f>
        <v>59</v>
      </c>
      <c r="O44" s="133" t="n">
        <f aca="false">MAXA(O9:O39)</f>
        <v>870</v>
      </c>
      <c r="P44" s="133" t="n">
        <f aca="false">MAXA(P9:P39)</f>
        <v>872.2</v>
      </c>
      <c r="Q44" s="133" t="n">
        <f aca="false">MAXA(Q9:Q39)</f>
        <v>868.2</v>
      </c>
      <c r="R44" s="133" t="n">
        <f aca="false">MAXA(R9:R39)</f>
        <v>11.9</v>
      </c>
      <c r="S44" s="133" t="n">
        <f aca="false">MAXA(S9:S39)</f>
        <v>1030.6</v>
      </c>
      <c r="T44" s="133" t="n">
        <f aca="false">MAXA(T9:T39)</f>
        <v>1035.3</v>
      </c>
      <c r="U44" s="133" t="n">
        <f aca="false">MAXA(U9:U39)</f>
        <v>1026.8</v>
      </c>
      <c r="V44" s="133" t="n">
        <f aca="false">MAXA(V10:V39)</f>
        <v>18.1</v>
      </c>
      <c r="W44" s="133" t="n">
        <f aca="false">MAXA(W9:W39)</f>
        <v>7</v>
      </c>
      <c r="X44" s="133" t="n">
        <f aca="false">MAXA(X9:X39)</f>
        <v>10</v>
      </c>
      <c r="Y44" s="133" t="n">
        <f aca="false">MAXA(Y9:Y39)</f>
        <v>2</v>
      </c>
      <c r="Z44" s="362" t="n">
        <f aca="false">MAX(Z9:Z39)</f>
        <v>0.388888888888889</v>
      </c>
      <c r="AA44" s="133" t="n">
        <f aca="false">MAXA(AA9:AA39)</f>
        <v>0</v>
      </c>
      <c r="AB44" s="133" t="n">
        <f aca="false">MAXA(AB9:AB39)</f>
        <v>6.39</v>
      </c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 t="n">
        <f aca="false">MAXA(AM9:AM39)</f>
        <v>0</v>
      </c>
    </row>
    <row r="45" s="141" customFormat="true" ht="12.75" hidden="false" customHeight="false" outlineLevel="0" collapsed="false">
      <c r="A45" s="138" t="s">
        <v>31</v>
      </c>
      <c r="B45" s="133" t="n">
        <f aca="false">MINA(B9:B39)</f>
        <v>0.3</v>
      </c>
      <c r="C45" s="133" t="n">
        <f aca="false">MINA(C9:C39)</f>
        <v>3.4</v>
      </c>
      <c r="D45" s="133" t="n">
        <f aca="false">MINA(D9:D39)</f>
        <v>-8.4</v>
      </c>
      <c r="E45" s="133" t="n">
        <f aca="false">MINA(E10:E39)</f>
        <v>0</v>
      </c>
      <c r="F45" s="133" t="n">
        <f aca="false">MINA(F9:F39)</f>
        <v>-10</v>
      </c>
      <c r="G45" s="133" t="n">
        <f aca="false">MINA(G9:G39)</f>
        <v>-2</v>
      </c>
      <c r="H45" s="133" t="n">
        <f aca="false">MINA(H9:H39)</f>
        <v>3.4</v>
      </c>
      <c r="I45" s="133" t="n">
        <f aca="false">MINA(I9:I39)</f>
        <v>4.1</v>
      </c>
      <c r="J45" s="133" t="n">
        <f aca="false">MINA(J9:J39)</f>
        <v>2.2</v>
      </c>
      <c r="K45" s="133" t="n">
        <f aca="false">MINA(K9:K39)</f>
        <v>-7.2</v>
      </c>
      <c r="L45" s="133" t="n">
        <f aca="false">MINA(L9:L39)</f>
        <v>18</v>
      </c>
      <c r="M45" s="133" t="n">
        <f aca="false">MINA(M9:M39)</f>
        <v>31</v>
      </c>
      <c r="N45" s="133" t="n">
        <f aca="false">MINA(N9:N39)</f>
        <v>12</v>
      </c>
      <c r="O45" s="133" t="n">
        <f aca="false">MINA(O9:O39)</f>
        <v>857.7</v>
      </c>
      <c r="P45" s="133" t="n">
        <f aca="false">MINA(P9:P39)</f>
        <v>860.6</v>
      </c>
      <c r="Q45" s="133" t="n">
        <f aca="false">MINA(Q9:Q39)</f>
        <v>851</v>
      </c>
      <c r="R45" s="133" t="n">
        <f aca="false">MINA(R9:R39)</f>
        <v>2.29999999999995</v>
      </c>
      <c r="S45" s="133" t="n">
        <f aca="false">MINA(S9:S39)</f>
        <v>1006.9</v>
      </c>
      <c r="T45" s="133" t="n">
        <f aca="false">MINA(T9:T39)</f>
        <v>1009.4</v>
      </c>
      <c r="U45" s="133" t="n">
        <f aca="false">MINA(U9:U39)</f>
        <v>1002.1</v>
      </c>
      <c r="V45" s="133" t="n">
        <f aca="false">MINA(V10:V39)</f>
        <v>3.59999999999991</v>
      </c>
      <c r="W45" s="133" t="n">
        <f aca="false">MINA(W9:W39)</f>
        <v>0</v>
      </c>
      <c r="X45" s="133" t="n">
        <f aca="false">MINA(X9:X39)</f>
        <v>10</v>
      </c>
      <c r="Y45" s="133" t="n">
        <f aca="false">MINA(Y9:Y39)</f>
        <v>2</v>
      </c>
      <c r="Z45" s="362" t="n">
        <f aca="false">MIN(Z9:Z39)</f>
        <v>0</v>
      </c>
      <c r="AA45" s="133" t="n">
        <f aca="false">MINA(AA9:AA39)</f>
        <v>0</v>
      </c>
      <c r="AB45" s="133" t="n">
        <f aca="false">MINA(AB9:AB39)</f>
        <v>0</v>
      </c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 t="n">
        <f aca="false">MINA(AM9:AM39)</f>
        <v>0</v>
      </c>
    </row>
    <row r="46" customFormat="false" ht="12.75" hidden="false" customHeight="false" outlineLevel="0" collapsed="false">
      <c r="A46" s="134"/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35" t="n">
        <f aca="false">P46-Q46</f>
        <v>0</v>
      </c>
      <c r="S46" s="128"/>
      <c r="T46" s="128"/>
      <c r="U46" s="128"/>
      <c r="V46" s="128"/>
      <c r="W46" s="128"/>
      <c r="X46" s="128"/>
      <c r="Y46" s="128"/>
      <c r="Z46" s="128"/>
      <c r="AA46" s="128"/>
      <c r="AB46" s="144"/>
      <c r="AC46" s="144"/>
      <c r="AD46" s="144"/>
      <c r="AE46" s="144"/>
      <c r="AF46" s="144"/>
      <c r="AG46" s="144"/>
      <c r="AH46" s="144"/>
      <c r="AI46" s="144"/>
      <c r="AJ46" s="144"/>
      <c r="AK46" s="144"/>
      <c r="AL46" s="144"/>
      <c r="AM46" s="145"/>
    </row>
    <row r="47" s="79" customFormat="true" ht="12.75" hidden="false" customHeight="false" outlineLevel="0" collapsed="false">
      <c r="A47" s="67" t="s">
        <v>72</v>
      </c>
      <c r="B47" s="69" t="n">
        <f aca="false">SUM(B9:B18)</f>
        <v>95.5227272727273</v>
      </c>
      <c r="C47" s="69" t="n">
        <f aca="false">SUM(C9:C18)</f>
        <v>170.6</v>
      </c>
      <c r="D47" s="69" t="n">
        <f aca="false">SUM(D9:D18)</f>
        <v>26</v>
      </c>
      <c r="E47" s="69" t="n">
        <f aca="false">SUM(E9:E18)</f>
        <v>144.6</v>
      </c>
      <c r="F47" s="69" t="n">
        <f aca="false">SUM(F9:F18)</f>
        <v>-1.8</v>
      </c>
      <c r="G47" s="69" t="n">
        <f aca="false">SUM(G9:G18)</f>
        <v>38</v>
      </c>
      <c r="H47" s="69" t="n">
        <f aca="false">SUM(H9:H18)</f>
        <v>48.8</v>
      </c>
      <c r="I47" s="69" t="n">
        <f aca="false">SUM(I9:I18)</f>
        <v>58.7</v>
      </c>
      <c r="J47" s="69" t="n">
        <f aca="false">SUM(J9:J18)</f>
        <v>37.6</v>
      </c>
      <c r="K47" s="69" t="n">
        <f aca="false">SUM(K9:K18)</f>
        <v>-29.8</v>
      </c>
      <c r="L47" s="69" t="n">
        <f aca="false">SUM(L9:L18)</f>
        <v>449</v>
      </c>
      <c r="M47" s="69" t="n">
        <f aca="false">SUM(M9:M18)</f>
        <v>680</v>
      </c>
      <c r="N47" s="69" t="n">
        <f aca="false">SUM(N9:N18)</f>
        <v>253</v>
      </c>
      <c r="O47" s="69" t="n">
        <f aca="false">SUM(O9:O18)</f>
        <v>8625.1</v>
      </c>
      <c r="P47" s="69" t="n">
        <f aca="false">SUM(P9:P18)</f>
        <v>8652</v>
      </c>
      <c r="Q47" s="69" t="n">
        <f aca="false">SUM(Q9:Q18)</f>
        <v>8592.8</v>
      </c>
      <c r="R47" s="69" t="n">
        <f aca="false">P47-Q47</f>
        <v>59.2000000000007</v>
      </c>
      <c r="S47" s="69" t="n">
        <f aca="false">SUM(S9:S18)</f>
        <v>10154.8</v>
      </c>
      <c r="T47" s="69" t="n">
        <f aca="false">SUM(T9:T18)</f>
        <v>10196.7</v>
      </c>
      <c r="U47" s="69" t="n">
        <f aca="false">SUM(U9:U18)</f>
        <v>10098.2</v>
      </c>
      <c r="V47" s="69" t="n">
        <f aca="false">SUM(V10:V18)</f>
        <v>93.5999999999997</v>
      </c>
      <c r="W47" s="69" t="n">
        <f aca="false">SUM(W9:W18)</f>
        <v>33</v>
      </c>
      <c r="X47" s="69" t="n">
        <f aca="false">SUM(X9:X18)</f>
        <v>100</v>
      </c>
      <c r="Y47" s="69" t="n">
        <f aca="false">SUM(Y9:Y18)</f>
        <v>20</v>
      </c>
      <c r="Z47" s="363" t="n">
        <f aca="false">SUM(Z9:Z18)</f>
        <v>2.83819444444444</v>
      </c>
      <c r="AA47" s="69" t="n">
        <f aca="false">SUM(AA9:AA18)</f>
        <v>0</v>
      </c>
      <c r="AB47" s="69" t="n">
        <f aca="false">SUM(AB9:AB18)</f>
        <v>37.02</v>
      </c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7"/>
    </row>
    <row r="48" s="79" customFormat="true" ht="12.75" hidden="false" customHeight="false" outlineLevel="0" collapsed="false">
      <c r="A48" s="67" t="s">
        <v>74</v>
      </c>
      <c r="B48" s="69" t="n">
        <f aca="false">AVERAGEA(B9:B18)</f>
        <v>9.55227272727273</v>
      </c>
      <c r="C48" s="69" t="n">
        <f aca="false">AVERAGEA(C9:C18)</f>
        <v>17.06</v>
      </c>
      <c r="D48" s="69" t="n">
        <f aca="false">AVERAGEA(D9:D18)</f>
        <v>2.6</v>
      </c>
      <c r="E48" s="69" t="n">
        <f aca="false">AVERAGEA(E9:E18)</f>
        <v>14.46</v>
      </c>
      <c r="F48" s="69" t="n">
        <f aca="false">AVERAGEA(F9:F18)</f>
        <v>-0.18</v>
      </c>
      <c r="G48" s="69" t="n">
        <f aca="false">AVERAGEA(G9:G18)</f>
        <v>3.8</v>
      </c>
      <c r="H48" s="69" t="n">
        <f aca="false">AVERAGEA(H9:H18)</f>
        <v>4.88</v>
      </c>
      <c r="I48" s="69" t="n">
        <f aca="false">AVERAGEA(I9:I18)</f>
        <v>5.87</v>
      </c>
      <c r="J48" s="69" t="n">
        <f aca="false">AVERAGEA(J9:J18)</f>
        <v>3.76</v>
      </c>
      <c r="K48" s="69" t="n">
        <f aca="false">AVERAGEA(K9:K18)</f>
        <v>-2.98</v>
      </c>
      <c r="L48" s="69" t="n">
        <f aca="false">AVERAGEA(L9:L18)</f>
        <v>44.9</v>
      </c>
      <c r="M48" s="69" t="n">
        <f aca="false">AVERAGEA(M9:M18)</f>
        <v>68</v>
      </c>
      <c r="N48" s="69" t="n">
        <f aca="false">AVERAGEA(N9:N18)</f>
        <v>25.3</v>
      </c>
      <c r="O48" s="69" t="n">
        <f aca="false">AVERAGEA(O9:O18)</f>
        <v>862.51</v>
      </c>
      <c r="P48" s="69" t="n">
        <f aca="false">AVERAGEA(P9:P18)</f>
        <v>865.2</v>
      </c>
      <c r="Q48" s="69" t="n">
        <f aca="false">AVERAGEA(Q9:Q18)</f>
        <v>859.28</v>
      </c>
      <c r="R48" s="69" t="n">
        <f aca="false">P48-Q48</f>
        <v>5.92000000000007</v>
      </c>
      <c r="S48" s="69" t="n">
        <f aca="false">AVERAGEA(S9:S18)</f>
        <v>1015.48</v>
      </c>
      <c r="T48" s="69" t="n">
        <f aca="false">AVERAGEA(T9:T18)</f>
        <v>1019.67</v>
      </c>
      <c r="U48" s="69" t="n">
        <f aca="false">AVERAGEA(U9:U18)</f>
        <v>1009.82</v>
      </c>
      <c r="V48" s="69" t="n">
        <f aca="false">AVERAGEA(V10:V18)</f>
        <v>10.4</v>
      </c>
      <c r="W48" s="69" t="n">
        <f aca="false">AVERAGEA(W9:W18)</f>
        <v>3.3</v>
      </c>
      <c r="X48" s="69" t="n">
        <f aca="false">AVERAGEA(X9:X18)</f>
        <v>10</v>
      </c>
      <c r="Y48" s="69" t="n">
        <f aca="false">AVERAGEA(Y9:Y18)</f>
        <v>2</v>
      </c>
      <c r="Z48" s="363" t="n">
        <f aca="false">AVERAGE(Z9:Z18)</f>
        <v>0.283819444444444</v>
      </c>
      <c r="AA48" s="69" t="n">
        <f aca="false">AVERAGEA(AA9:AA18)</f>
        <v>0</v>
      </c>
      <c r="AB48" s="69" t="n">
        <f aca="false">AVERAGEA(AB9:AB18)</f>
        <v>3.702</v>
      </c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7"/>
    </row>
    <row r="49" s="79" customFormat="true" ht="12.75" hidden="false" customHeight="false" outlineLevel="0" collapsed="false">
      <c r="A49" s="67" t="s">
        <v>30</v>
      </c>
      <c r="B49" s="69" t="n">
        <f aca="false">MAXA(B9:B18)</f>
        <v>17.4</v>
      </c>
      <c r="C49" s="69" t="n">
        <f aca="false">MAXA(C9:C18)</f>
        <v>23.1</v>
      </c>
      <c r="D49" s="69" t="n">
        <f aca="false">MAXA(D9:D18)</f>
        <v>10.9</v>
      </c>
      <c r="E49" s="69" t="n">
        <f aca="false">MAXA(E9:E18)</f>
        <v>19.9</v>
      </c>
      <c r="F49" s="69" t="n">
        <f aca="false">MAXA(F9:F18)</f>
        <v>6.5</v>
      </c>
      <c r="G49" s="69" t="n">
        <f aca="false">MAXA(G9:G18)</f>
        <v>8.2</v>
      </c>
      <c r="H49" s="69" t="n">
        <f aca="false">MAXA(H9:H18)</f>
        <v>6.9</v>
      </c>
      <c r="I49" s="69" t="n">
        <f aca="false">MAXA(I9:I18)</f>
        <v>8.5</v>
      </c>
      <c r="J49" s="69" t="n">
        <f aca="false">MAXA(J9:J18)</f>
        <v>4.8</v>
      </c>
      <c r="K49" s="69" t="n">
        <f aca="false">MAXA(K9:K18)</f>
        <v>1.7</v>
      </c>
      <c r="L49" s="69" t="n">
        <f aca="false">MAXA(L9:L18)</f>
        <v>67</v>
      </c>
      <c r="M49" s="69" t="n">
        <f aca="false">MAXA(M9:M18)</f>
        <v>92</v>
      </c>
      <c r="N49" s="69" t="n">
        <f aca="false">MAXA(N9:N18)</f>
        <v>48</v>
      </c>
      <c r="O49" s="69" t="n">
        <f aca="false">MAXA(O9:O18)</f>
        <v>867.4</v>
      </c>
      <c r="P49" s="69" t="n">
        <f aca="false">MAXA(P9:P18)</f>
        <v>870.8</v>
      </c>
      <c r="Q49" s="69" t="n">
        <f aca="false">MAXA(Q9:Q18)</f>
        <v>864.1</v>
      </c>
      <c r="R49" s="69" t="n">
        <f aca="false">P49-Q49</f>
        <v>6.69999999999993</v>
      </c>
      <c r="S49" s="69" t="n">
        <f aca="false">MAXA(S9:S18)</f>
        <v>1024.9</v>
      </c>
      <c r="T49" s="69" t="n">
        <f aca="false">MAXA(T9:T18)</f>
        <v>1032.6</v>
      </c>
      <c r="U49" s="69" t="n">
        <f aca="false">MAXA(U9:U18)</f>
        <v>1017.1</v>
      </c>
      <c r="V49" s="69" t="n">
        <f aca="false">MAXA(V10:V18)</f>
        <v>18.1</v>
      </c>
      <c r="W49" s="69" t="n">
        <f aca="false">MAXA(W9:W18)</f>
        <v>6</v>
      </c>
      <c r="X49" s="69" t="n">
        <f aca="false">MAXA(X9:X18)</f>
        <v>10</v>
      </c>
      <c r="Y49" s="69" t="n">
        <f aca="false">MAXA(Y9:Y18)</f>
        <v>2</v>
      </c>
      <c r="Z49" s="363" t="n">
        <f aca="false">MAX(Z9:Z18)</f>
        <v>0.385416666666667</v>
      </c>
      <c r="AA49" s="69" t="n">
        <f aca="false">MAXA(AA9:AA18)</f>
        <v>0</v>
      </c>
      <c r="AB49" s="69" t="n">
        <f aca="false">MAXA(AB9:AB18)</f>
        <v>6.39</v>
      </c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7"/>
    </row>
    <row r="50" s="79" customFormat="true" ht="12.75" hidden="false" customHeight="false" outlineLevel="0" collapsed="false">
      <c r="A50" s="67" t="s">
        <v>31</v>
      </c>
      <c r="B50" s="69" t="n">
        <f aca="false">MINA(B9:B18)</f>
        <v>2.6</v>
      </c>
      <c r="C50" s="69" t="n">
        <f aca="false">MINA(C9:C18)</f>
        <v>7.7</v>
      </c>
      <c r="D50" s="69" t="n">
        <f aca="false">MINA(D9:D18)</f>
        <v>-6.1</v>
      </c>
      <c r="E50" s="69" t="n">
        <f aca="false">MINA(E9:E18)</f>
        <v>8.5</v>
      </c>
      <c r="F50" s="69" t="n">
        <f aca="false">MINA(F9:F18)</f>
        <v>-8</v>
      </c>
      <c r="G50" s="69" t="n">
        <f aca="false">MINA(G9:G18)</f>
        <v>0.2</v>
      </c>
      <c r="H50" s="69" t="n">
        <f aca="false">MINA(H9:H18)</f>
        <v>3.4</v>
      </c>
      <c r="I50" s="69" t="n">
        <f aca="false">MINA(I9:I18)</f>
        <v>4.1</v>
      </c>
      <c r="J50" s="69" t="n">
        <f aca="false">MINA(J9:J18)</f>
        <v>2.5</v>
      </c>
      <c r="K50" s="69" t="n">
        <f aca="false">MINA(K9:K18)</f>
        <v>-7</v>
      </c>
      <c r="L50" s="69" t="n">
        <f aca="false">MINA(L9:L18)</f>
        <v>18</v>
      </c>
      <c r="M50" s="69" t="n">
        <f aca="false">MINA(M9:M18)</f>
        <v>31</v>
      </c>
      <c r="N50" s="69" t="n">
        <f aca="false">MINA(N9:N18)</f>
        <v>12</v>
      </c>
      <c r="O50" s="69" t="n">
        <f aca="false">MINA(O9:O18)</f>
        <v>858.2</v>
      </c>
      <c r="P50" s="69" t="n">
        <f aca="false">MINA(P9:P18)</f>
        <v>861</v>
      </c>
      <c r="Q50" s="69" t="n">
        <f aca="false">MINA(Q9:Q18)</f>
        <v>851</v>
      </c>
      <c r="R50" s="69" t="n">
        <f aca="false">P50-Q50</f>
        <v>10</v>
      </c>
      <c r="S50" s="69" t="n">
        <f aca="false">MINA(S9:S18)</f>
        <v>1006.9</v>
      </c>
      <c r="T50" s="69" t="n">
        <f aca="false">MINA(T9:T18)</f>
        <v>1009.4</v>
      </c>
      <c r="U50" s="69" t="n">
        <f aca="false">MINA(U9:U18)</f>
        <v>1002.1</v>
      </c>
      <c r="V50" s="69" t="n">
        <f aca="false">MINA(V10:V18)</f>
        <v>3.59999999999991</v>
      </c>
      <c r="W50" s="69" t="n">
        <f aca="false">MINA(W9:W18)</f>
        <v>0</v>
      </c>
      <c r="X50" s="69" t="n">
        <f aca="false">MINA(X9:X18)</f>
        <v>10</v>
      </c>
      <c r="Y50" s="69" t="n">
        <f aca="false">MINA(Y9:Y18)</f>
        <v>2</v>
      </c>
      <c r="Z50" s="363" t="n">
        <f aca="false">MIN(Z9:Z18)</f>
        <v>0.0972222222222222</v>
      </c>
      <c r="AA50" s="69" t="n">
        <f aca="false">MINA(AA9:AA18)</f>
        <v>0</v>
      </c>
      <c r="AB50" s="69" t="n">
        <f aca="false">MINA(AB9:AB18)</f>
        <v>1</v>
      </c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7"/>
    </row>
    <row r="51" customFormat="false" ht="12.75" hidden="false" customHeight="false" outlineLevel="0" collapsed="false">
      <c r="A51" s="148"/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35" t="n">
        <f aca="false">P51-Q51</f>
        <v>0</v>
      </c>
      <c r="S51" s="128"/>
      <c r="T51" s="128"/>
      <c r="U51" s="128"/>
      <c r="V51" s="128"/>
      <c r="W51" s="128"/>
      <c r="X51" s="128"/>
      <c r="Y51" s="128"/>
      <c r="Z51" s="128"/>
      <c r="AA51" s="128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5"/>
    </row>
    <row r="52" s="152" customFormat="true" ht="12.75" hidden="false" customHeight="false" outlineLevel="0" collapsed="false">
      <c r="A52" s="149" t="s">
        <v>75</v>
      </c>
      <c r="B52" s="87" t="n">
        <f aca="false">SUM(B19:B28)</f>
        <v>107.2</v>
      </c>
      <c r="C52" s="87" t="n">
        <f aca="false">SUM(C19:C28)</f>
        <v>172</v>
      </c>
      <c r="D52" s="87" t="n">
        <f aca="false">SUM(D19:D28)</f>
        <v>41.2</v>
      </c>
      <c r="E52" s="87" t="n">
        <f aca="false">SUM(E19:E28)</f>
        <v>130.8</v>
      </c>
      <c r="F52" s="87" t="n">
        <f aca="false">SUM(F19:F28)</f>
        <v>23</v>
      </c>
      <c r="G52" s="87" t="n">
        <f aca="false">SUM(G19:G28)</f>
        <v>59.7</v>
      </c>
      <c r="H52" s="87" t="n">
        <f aca="false">SUM(H19:H28)</f>
        <v>69.7</v>
      </c>
      <c r="I52" s="87" t="n">
        <f aca="false">SUM(I19:I28)</f>
        <v>84.5</v>
      </c>
      <c r="J52" s="87" t="n">
        <f aca="false">SUM(J19:J28)</f>
        <v>54.8</v>
      </c>
      <c r="K52" s="87" t="n">
        <f aca="false">SUM(K19:K28)</f>
        <v>14.4</v>
      </c>
      <c r="L52" s="87" t="n">
        <f aca="false">SUM(L19:L28)</f>
        <v>548</v>
      </c>
      <c r="M52" s="87" t="n">
        <f aca="false">SUM(M19:M28)</f>
        <v>732</v>
      </c>
      <c r="N52" s="87" t="n">
        <f aca="false">SUM(N19:N28)</f>
        <v>395</v>
      </c>
      <c r="O52" s="87" t="n">
        <f aca="false">SUM(O19:O28)</f>
        <v>8620.7</v>
      </c>
      <c r="P52" s="87" t="n">
        <f aca="false">SUM(P19:P28)</f>
        <v>8643.6</v>
      </c>
      <c r="Q52" s="87" t="n">
        <f aca="false">SUM(Q19:Q28)</f>
        <v>8595.3</v>
      </c>
      <c r="R52" s="87" t="n">
        <f aca="false">SUM(R19:R28)</f>
        <v>48.3</v>
      </c>
      <c r="S52" s="87" t="n">
        <f aca="false">SUM(S19:S28)</f>
        <v>10140.3</v>
      </c>
      <c r="T52" s="87" t="n">
        <f aca="false">SUM(T19:T28)</f>
        <v>10183.1</v>
      </c>
      <c r="U52" s="87" t="n">
        <f aca="false">SUM(U19:U28)</f>
        <v>10095.4</v>
      </c>
      <c r="V52" s="87" t="n">
        <f aca="false">SUM(V19:V28)</f>
        <v>87.7000000000002</v>
      </c>
      <c r="W52" s="87" t="n">
        <f aca="false">SUM(W19:W28)</f>
        <v>40</v>
      </c>
      <c r="X52" s="87" t="n">
        <f aca="false">SUM(X19:X28)</f>
        <v>100</v>
      </c>
      <c r="Y52" s="87" t="n">
        <f aca="false">SUM(Y19:Y28)</f>
        <v>20</v>
      </c>
      <c r="Z52" s="364" t="n">
        <f aca="false">SUM(Z19:Z28)</f>
        <v>2.50902777777778</v>
      </c>
      <c r="AA52" s="87" t="n">
        <f aca="false">SUM(AA19:AA28)</f>
        <v>0</v>
      </c>
      <c r="AB52" s="87" t="n">
        <f aca="false">SUM(AB19:AB28)</f>
        <v>20.16</v>
      </c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1"/>
    </row>
    <row r="53" s="152" customFormat="true" ht="12.75" hidden="false" customHeight="false" outlineLevel="0" collapsed="false">
      <c r="A53" s="149" t="s">
        <v>74</v>
      </c>
      <c r="B53" s="87" t="n">
        <f aca="false">AVERAGEA(B19:B28)</f>
        <v>10.72</v>
      </c>
      <c r="C53" s="87" t="n">
        <f aca="false">AVERAGEA(C19:C28)</f>
        <v>17.2</v>
      </c>
      <c r="D53" s="87" t="n">
        <f aca="false">AVERAGEA(D19:D28)</f>
        <v>4.12</v>
      </c>
      <c r="E53" s="87" t="n">
        <f aca="false">AVERAGEA(E19:E28)</f>
        <v>13.08</v>
      </c>
      <c r="F53" s="87" t="n">
        <f aca="false">AVERAGEA(F19:F28)</f>
        <v>2.3</v>
      </c>
      <c r="G53" s="87" t="n">
        <f aca="false">AVERAGEA(G19:G28)</f>
        <v>5.97</v>
      </c>
      <c r="H53" s="87" t="n">
        <f aca="false">AVERAGEA(H19:H28)</f>
        <v>6.97</v>
      </c>
      <c r="I53" s="87" t="n">
        <f aca="false">AVERAGEA(I19:I28)</f>
        <v>8.45</v>
      </c>
      <c r="J53" s="87" t="n">
        <f aca="false">AVERAGEA(J19:J28)</f>
        <v>5.48</v>
      </c>
      <c r="K53" s="87" t="n">
        <f aca="false">AVERAGEA(K19:K28)</f>
        <v>1.44</v>
      </c>
      <c r="L53" s="87" t="n">
        <f aca="false">AVERAGEA(L19:L28)</f>
        <v>54.8</v>
      </c>
      <c r="M53" s="87" t="n">
        <f aca="false">AVERAGEA(M19:M28)</f>
        <v>73.2</v>
      </c>
      <c r="N53" s="87" t="n">
        <f aca="false">AVERAGEA(N19:N28)</f>
        <v>39.5</v>
      </c>
      <c r="O53" s="87" t="n">
        <f aca="false">AVERAGEA(O19:O28)</f>
        <v>862.07</v>
      </c>
      <c r="P53" s="87" t="n">
        <f aca="false">AVERAGEA(P19:P28)</f>
        <v>864.36</v>
      </c>
      <c r="Q53" s="87" t="n">
        <f aca="false">AVERAGEA(Q19:Q28)</f>
        <v>859.53</v>
      </c>
      <c r="R53" s="87" t="n">
        <f aca="false">AVERAGEA(R19:R28)</f>
        <v>4.83</v>
      </c>
      <c r="S53" s="87" t="n">
        <f aca="false">AVERAGEA(S19:S28)</f>
        <v>1014.03</v>
      </c>
      <c r="T53" s="87" t="n">
        <f aca="false">AVERAGEA(T19:T28)</f>
        <v>1018.31</v>
      </c>
      <c r="U53" s="87" t="n">
        <f aca="false">AVERAGEA(U19:U28)</f>
        <v>1009.54</v>
      </c>
      <c r="V53" s="87" t="n">
        <f aca="false">AVERAGEA(V19:V28)</f>
        <v>8.77000000000002</v>
      </c>
      <c r="W53" s="87" t="n">
        <f aca="false">AVERAGEA(W19:W28)</f>
        <v>4</v>
      </c>
      <c r="X53" s="87" t="n">
        <f aca="false">AVERAGEA(X19:X28)</f>
        <v>10</v>
      </c>
      <c r="Y53" s="87" t="n">
        <f aca="false">AVERAGEA(Y19:Y28)</f>
        <v>2</v>
      </c>
      <c r="Z53" s="364" t="n">
        <f aca="false">AVERAGE(Z19:Z28)</f>
        <v>0.250902777777778</v>
      </c>
      <c r="AA53" s="87" t="n">
        <f aca="false">AVERAGEA(AA19:AA28)</f>
        <v>0</v>
      </c>
      <c r="AB53" s="87" t="n">
        <f aca="false">AVERAGEA(AB19:AB28)</f>
        <v>2.016</v>
      </c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1"/>
      <c r="AY53" s="141" t="n">
        <f aca="false">_xlfn.MODE.SNGL(AY19:AY28)</f>
        <v>180</v>
      </c>
      <c r="AZ53" s="394" t="n">
        <f aca="false">AVERAGE(AZ31+AZ32+AZ33+AZ37)</f>
        <v>6.7</v>
      </c>
    </row>
    <row r="54" s="152" customFormat="true" ht="12.75" hidden="false" customHeight="false" outlineLevel="0" collapsed="false">
      <c r="A54" s="149" t="s">
        <v>30</v>
      </c>
      <c r="B54" s="87" t="n">
        <f aca="false">MAXA(B19:B28)</f>
        <v>19.4</v>
      </c>
      <c r="C54" s="87" t="n">
        <f aca="false">MAXA(C19:C28)</f>
        <v>25.9</v>
      </c>
      <c r="D54" s="87" t="n">
        <f aca="false">MAXA(D19:D28)</f>
        <v>14.8</v>
      </c>
      <c r="E54" s="87" t="n">
        <f aca="false">MAXA(E19:E28)</f>
        <v>18.6</v>
      </c>
      <c r="F54" s="87" t="n">
        <f aca="false">MAXA(F19:F28)</f>
        <v>12.5</v>
      </c>
      <c r="G54" s="87" t="n">
        <f aca="false">MAXA(G19:G28)</f>
        <v>11.1</v>
      </c>
      <c r="H54" s="87" t="n">
        <f aca="false">MAXA(H19:H28)</f>
        <v>9.3</v>
      </c>
      <c r="I54" s="87" t="n">
        <f aca="false">MAXA(I19:I28)</f>
        <v>10.7</v>
      </c>
      <c r="J54" s="87" t="n">
        <f aca="false">MAXA(J19:J28)</f>
        <v>8.3</v>
      </c>
      <c r="K54" s="87" t="n">
        <f aca="false">MAXA(K19:K28)</f>
        <v>6</v>
      </c>
      <c r="L54" s="87" t="n">
        <f aca="false">MAXA(L19:L28)</f>
        <v>67</v>
      </c>
      <c r="M54" s="87" t="n">
        <f aca="false">MAXA(M19:M28)</f>
        <v>88</v>
      </c>
      <c r="N54" s="87" t="n">
        <f aca="false">MAXA(N19:N28)</f>
        <v>58</v>
      </c>
      <c r="O54" s="87" t="n">
        <f aca="false">MAXA(O19:O28)</f>
        <v>869.2</v>
      </c>
      <c r="P54" s="87" t="n">
        <f aca="false">MAXA(P19:P28)</f>
        <v>871.6</v>
      </c>
      <c r="Q54" s="87" t="n">
        <f aca="false">MAXA(Q19:Q28)</f>
        <v>866.9</v>
      </c>
      <c r="R54" s="87" t="n">
        <f aca="false">MAXA(R19:R28)</f>
        <v>9.69999999999993</v>
      </c>
      <c r="S54" s="87" t="n">
        <f aca="false">MAXA(S19:S28)</f>
        <v>1023.9</v>
      </c>
      <c r="T54" s="87" t="n">
        <f aca="false">MAXA(T19:T28)</f>
        <v>1028</v>
      </c>
      <c r="U54" s="87" t="n">
        <f aca="false">MAXA(U19:U28)</f>
        <v>1020.6</v>
      </c>
      <c r="V54" s="87" t="n">
        <f aca="false">MAXA(V19:V28)</f>
        <v>14.6</v>
      </c>
      <c r="W54" s="87" t="n">
        <f aca="false">MAXA(W19:W28)</f>
        <v>7</v>
      </c>
      <c r="X54" s="87" t="n">
        <f aca="false">MAXA(X19:X28)</f>
        <v>10</v>
      </c>
      <c r="Y54" s="87" t="n">
        <f aca="false">MAXA(Y19:Y28)</f>
        <v>2</v>
      </c>
      <c r="Z54" s="364" t="n">
        <f aca="false">MAX(Z19:Z28)</f>
        <v>0.385416666666667</v>
      </c>
      <c r="AA54" s="87" t="n">
        <f aca="false">MAXA(AA19:AA28)</f>
        <v>0</v>
      </c>
      <c r="AB54" s="87" t="n">
        <f aca="false">MAXA(AB19:AB28)</f>
        <v>5.08</v>
      </c>
      <c r="AC54" s="150"/>
      <c r="AD54" s="150"/>
      <c r="AE54" s="150"/>
      <c r="AF54" s="150"/>
      <c r="AG54" s="150"/>
      <c r="AH54" s="150"/>
      <c r="AI54" s="150"/>
      <c r="AJ54" s="150"/>
      <c r="AK54" s="150"/>
      <c r="AL54" s="150"/>
      <c r="AM54" s="151"/>
    </row>
    <row r="55" s="152" customFormat="true" ht="12.75" hidden="false" customHeight="false" outlineLevel="0" collapsed="false">
      <c r="A55" s="149" t="s">
        <v>31</v>
      </c>
      <c r="B55" s="87" t="n">
        <f aca="false">MINA(B19:B28)</f>
        <v>6.2</v>
      </c>
      <c r="C55" s="87" t="n">
        <f aca="false">MINA(C19:C28)</f>
        <v>11.8</v>
      </c>
      <c r="D55" s="87" t="n">
        <f aca="false">MINA(D19:D28)</f>
        <v>-1.2</v>
      </c>
      <c r="E55" s="87" t="n">
        <f aca="false">MINA(E19:E28)</f>
        <v>10.2</v>
      </c>
      <c r="F55" s="87" t="n">
        <f aca="false">MINA(F19:F28)</f>
        <v>-2.8</v>
      </c>
      <c r="G55" s="87" t="n">
        <f aca="false">MINA(G19:G28)</f>
        <v>2.1</v>
      </c>
      <c r="H55" s="87" t="n">
        <f aca="false">MINA(H19:H28)</f>
        <v>3.9</v>
      </c>
      <c r="I55" s="87" t="n">
        <f aca="false">MINA(I19:I28)</f>
        <v>5.4</v>
      </c>
      <c r="J55" s="87" t="n">
        <f aca="false">MINA(J19:J28)</f>
        <v>2.7</v>
      </c>
      <c r="K55" s="87" t="n">
        <f aca="false">MINA(K19:K28)</f>
        <v>-5.5</v>
      </c>
      <c r="L55" s="87" t="n">
        <f aca="false">MINA(L19:L28)</f>
        <v>32</v>
      </c>
      <c r="M55" s="87" t="n">
        <f aca="false">MINA(M19:M28)</f>
        <v>43</v>
      </c>
      <c r="N55" s="87" t="n">
        <f aca="false">MINA(N19:N28)</f>
        <v>18</v>
      </c>
      <c r="O55" s="87" t="n">
        <f aca="false">MINA(O19:O28)</f>
        <v>858.2</v>
      </c>
      <c r="P55" s="87" t="n">
        <f aca="false">MINA(P19:P28)</f>
        <v>860.8</v>
      </c>
      <c r="Q55" s="87" t="n">
        <f aca="false">MINA(Q19:Q28)</f>
        <v>855.6</v>
      </c>
      <c r="R55" s="87" t="n">
        <f aca="false">MINA(R19:R28)</f>
        <v>2.29999999999995</v>
      </c>
      <c r="S55" s="87" t="n">
        <f aca="false">MINA(S19:S28)</f>
        <v>1006.9</v>
      </c>
      <c r="T55" s="87" t="n">
        <f aca="false">MINA(T19:T28)</f>
        <v>1010.7</v>
      </c>
      <c r="U55" s="87" t="n">
        <f aca="false">MINA(U19:U28)</f>
        <v>1003.5</v>
      </c>
      <c r="V55" s="87" t="n">
        <f aca="false">MINA(V19:V28)</f>
        <v>6.80000000000007</v>
      </c>
      <c r="W55" s="87" t="n">
        <f aca="false">MINA(W19:W28)</f>
        <v>0</v>
      </c>
      <c r="X55" s="87" t="n">
        <f aca="false">MINA(X19:X28)</f>
        <v>10</v>
      </c>
      <c r="Y55" s="87" t="n">
        <f aca="false">MINA(Y19:Y28)</f>
        <v>2</v>
      </c>
      <c r="Z55" s="364" t="n">
        <f aca="false">MIN(Z19:Z28)</f>
        <v>0</v>
      </c>
      <c r="AA55" s="87" t="n">
        <f aca="false">MINA(AA19:AA28)</f>
        <v>0</v>
      </c>
      <c r="AB55" s="87" t="n">
        <f aca="false">MINA(AB19:AB28)</f>
        <v>0</v>
      </c>
      <c r="AC55" s="150"/>
      <c r="AD55" s="150"/>
      <c r="AE55" s="150"/>
      <c r="AF55" s="150"/>
      <c r="AG55" s="150"/>
      <c r="AH55" s="150"/>
      <c r="AI55" s="150"/>
      <c r="AJ55" s="150"/>
      <c r="AK55" s="150"/>
      <c r="AL55" s="150"/>
      <c r="AM55" s="151"/>
    </row>
    <row r="56" customFormat="false" ht="12.75" hidden="false" customHeight="false" outlineLevel="0" collapsed="false">
      <c r="A56" s="148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45"/>
    </row>
    <row r="57" s="126" customFormat="true" ht="12.75" hidden="false" customHeight="false" outlineLevel="0" collapsed="false">
      <c r="A57" s="154" t="s">
        <v>75</v>
      </c>
      <c r="B57" s="114" t="n">
        <f aca="false">SUM(B29:B39)</f>
        <v>74.5</v>
      </c>
      <c r="C57" s="114" t="n">
        <f aca="false">SUM(C29:C39)</f>
        <v>166.2</v>
      </c>
      <c r="D57" s="114" t="n">
        <f aca="false">SUM(D29:D39)</f>
        <v>-9.7</v>
      </c>
      <c r="E57" s="114" t="n">
        <f aca="false">SUM(E29:E39)</f>
        <v>175.9</v>
      </c>
      <c r="F57" s="114" t="n">
        <f aca="false">SUM(F29:F39)</f>
        <v>-49.8</v>
      </c>
      <c r="G57" s="114" t="n">
        <f aca="false">SUM(G29:G39)</f>
        <v>18.2</v>
      </c>
      <c r="H57" s="114" t="n">
        <f aca="false">SUM(H29:H39)</f>
        <v>44.6</v>
      </c>
      <c r="I57" s="114" t="n">
        <f aca="false">SUM(I29:I39)</f>
        <v>56.3</v>
      </c>
      <c r="J57" s="114" t="n">
        <f aca="false">SUM(J29:J39)</f>
        <v>33.7</v>
      </c>
      <c r="K57" s="114" t="n">
        <f aca="false">SUM(K29:K39)</f>
        <v>-56.8</v>
      </c>
      <c r="L57" s="114" t="n">
        <f aca="false">SUM(L29:L39)</f>
        <v>503</v>
      </c>
      <c r="M57" s="114" t="n">
        <f aca="false">SUM(M29:M39)</f>
        <v>742</v>
      </c>
      <c r="N57" s="114" t="n">
        <f aca="false">SUM(N29:N39)</f>
        <v>292</v>
      </c>
      <c r="O57" s="114" t="n">
        <f aca="false">SUM(O29:O39)</f>
        <v>9517.2</v>
      </c>
      <c r="P57" s="114" t="n">
        <f aca="false">SUM(P29:P39)</f>
        <v>9544.2</v>
      </c>
      <c r="Q57" s="114" t="n">
        <f aca="false">SUM(Q29:Q39)</f>
        <v>9492.2</v>
      </c>
      <c r="R57" s="114" t="n">
        <f aca="false">SUM(R29:R39)</f>
        <v>51.9999999999998</v>
      </c>
      <c r="S57" s="114" t="n">
        <f aca="false">SUM(S29:S39)</f>
        <v>11218.8</v>
      </c>
      <c r="T57" s="114" t="n">
        <f aca="false">SUM(T29:T39)</f>
        <v>11276.5</v>
      </c>
      <c r="U57" s="114" t="n">
        <f aca="false">SUM(U29:U39)</f>
        <v>11177.5</v>
      </c>
      <c r="V57" s="114" t="n">
        <f aca="false">SUM(V29:V39)</f>
        <v>99</v>
      </c>
      <c r="W57" s="114" t="n">
        <f aca="false">SUM(W29:W39)</f>
        <v>18</v>
      </c>
      <c r="X57" s="114" t="n">
        <f aca="false">SUM(X29:X39)</f>
        <v>110</v>
      </c>
      <c r="Y57" s="114" t="n">
        <f aca="false">SUM(Y29:Y39)</f>
        <v>22</v>
      </c>
      <c r="Z57" s="365" t="n">
        <f aca="false">SUM(Z29:Z39)</f>
        <v>3.89652777777778</v>
      </c>
      <c r="AA57" s="114" t="n">
        <f aca="false">SUM(AA29:AA39)</f>
        <v>0</v>
      </c>
      <c r="AB57" s="114" t="n">
        <f aca="false">SUM(AB29:AB39)</f>
        <v>29.24</v>
      </c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6"/>
    </row>
    <row r="58" s="126" customFormat="true" ht="12.75" hidden="false" customHeight="false" outlineLevel="0" collapsed="false">
      <c r="A58" s="154" t="s">
        <v>74</v>
      </c>
      <c r="B58" s="114" t="n">
        <f aca="false">AVERAGEA(B29:B39)</f>
        <v>6.77272727272727</v>
      </c>
      <c r="C58" s="114" t="n">
        <f aca="false">AVERAGEA(C29:C39)</f>
        <v>15.1090909090909</v>
      </c>
      <c r="D58" s="114" t="n">
        <f aca="false">AVERAGEA(D29:D39)</f>
        <v>-0.881818181818182</v>
      </c>
      <c r="E58" s="114" t="n">
        <f aca="false">AVERAGEA(E29:E39)</f>
        <v>15.9909090909091</v>
      </c>
      <c r="F58" s="114" t="n">
        <f aca="false">AVERAGEA(F29:F39)</f>
        <v>-4.52727272727273</v>
      </c>
      <c r="G58" s="114" t="n">
        <f aca="false">AVERAGEA(G29:G39)</f>
        <v>1.65454545454545</v>
      </c>
      <c r="H58" s="114" t="n">
        <f aca="false">AVERAGEA(H29:H39)</f>
        <v>4.05454545454546</v>
      </c>
      <c r="I58" s="114" t="n">
        <f aca="false">AVERAGEA(I29:I39)</f>
        <v>5.11818181818182</v>
      </c>
      <c r="J58" s="114" t="n">
        <f aca="false">AVERAGEA(J29:J39)</f>
        <v>3.06363636363636</v>
      </c>
      <c r="K58" s="114" t="n">
        <f aca="false">AVERAGEA(K29:K39)</f>
        <v>-5.16363636363636</v>
      </c>
      <c r="L58" s="114" t="n">
        <f aca="false">AVERAGEA(L29:L39)</f>
        <v>45.7272727272727</v>
      </c>
      <c r="M58" s="114" t="n">
        <f aca="false">AVERAGEA(M29:M39)</f>
        <v>67.4545454545455</v>
      </c>
      <c r="N58" s="114" t="n">
        <f aca="false">AVERAGEA(N29:N39)</f>
        <v>26.5454545454545</v>
      </c>
      <c r="O58" s="114" t="n">
        <f aca="false">AVERAGEA(O29:O39)</f>
        <v>865.2</v>
      </c>
      <c r="P58" s="114" t="n">
        <f aca="false">AVERAGEA(P29:P39)</f>
        <v>867.654545454546</v>
      </c>
      <c r="Q58" s="114" t="n">
        <f aca="false">AVERAGEA(Q29:Q39)</f>
        <v>862.927272727273</v>
      </c>
      <c r="R58" s="114" t="n">
        <f aca="false">AVERAGEA(R29:R39)</f>
        <v>4.72727272727271</v>
      </c>
      <c r="S58" s="114" t="n">
        <f aca="false">AVERAGEA(S29:S39)</f>
        <v>1019.89090909091</v>
      </c>
      <c r="T58" s="114" t="n">
        <f aca="false">AVERAGEA(T29:T39)</f>
        <v>1025.13636363636</v>
      </c>
      <c r="U58" s="114" t="n">
        <f aca="false">AVERAGEA(U29:U39)</f>
        <v>1016.13636363636</v>
      </c>
      <c r="V58" s="114" t="n">
        <f aca="false">AVERAGEA(V29:V39)</f>
        <v>9</v>
      </c>
      <c r="W58" s="114" t="n">
        <f aca="false">AVERAGEA(W29:W39)</f>
        <v>1.63636363636364</v>
      </c>
      <c r="X58" s="114" t="n">
        <f aca="false">AVERAGEA(X29:X39)</f>
        <v>10</v>
      </c>
      <c r="Y58" s="114" t="n">
        <f aca="false">AVERAGEA(Y29:Y39)</f>
        <v>2</v>
      </c>
      <c r="Z58" s="365" t="n">
        <f aca="false">AVERAGE(Z29:Z39)</f>
        <v>0.354229797979798</v>
      </c>
      <c r="AA58" s="114" t="n">
        <f aca="false">AVERAGEA(AA29:AA39)</f>
        <v>0</v>
      </c>
      <c r="AB58" s="114" t="n">
        <f aca="false">AVERAGEA(AB29:AB39)</f>
        <v>2.65818181818182</v>
      </c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6"/>
      <c r="AY58" s="141" t="n">
        <f aca="false">_xlfn.MODE.SNGL(AY29:AY39)</f>
        <v>68</v>
      </c>
      <c r="AZ58" s="394" t="n">
        <f aca="false">AVERAGE(AZ31,AZ32,AZ33,AZ37)</f>
        <v>1.675</v>
      </c>
    </row>
    <row r="59" s="126" customFormat="true" ht="12.75" hidden="false" customHeight="false" outlineLevel="0" collapsed="false">
      <c r="A59" s="154" t="s">
        <v>30</v>
      </c>
      <c r="B59" s="114" t="n">
        <f aca="false">MAXA(B29:B39)</f>
        <v>13.1</v>
      </c>
      <c r="C59" s="114" t="n">
        <f aca="false">MAXA(C29:C39)</f>
        <v>22.4</v>
      </c>
      <c r="D59" s="114" t="n">
        <f aca="false">MAXA(D29:D39)</f>
        <v>9.6</v>
      </c>
      <c r="E59" s="114" t="n">
        <f aca="false">MAXA(E29:E39)</f>
        <v>22.8</v>
      </c>
      <c r="F59" s="114" t="n">
        <f aca="false">MAXA(F29:F39)</f>
        <v>0.5</v>
      </c>
      <c r="G59" s="114" t="n">
        <f aca="false">MAXA(G29:G39)</f>
        <v>5.1</v>
      </c>
      <c r="H59" s="114" t="n">
        <f aca="false">MAXA(H29:H39)</f>
        <v>4.7</v>
      </c>
      <c r="I59" s="114" t="n">
        <f aca="false">MAXA(I29:I39)</f>
        <v>6.4</v>
      </c>
      <c r="J59" s="114" t="n">
        <f aca="false">MAXA(J29:J39)</f>
        <v>4.3</v>
      </c>
      <c r="K59" s="114" t="n">
        <f aca="false">MAXA(K29:K39)</f>
        <v>-3.3</v>
      </c>
      <c r="L59" s="114" t="n">
        <f aca="false">MAXA(L29:L39)</f>
        <v>76</v>
      </c>
      <c r="M59" s="114" t="n">
        <f aca="false">MAXA(M29:M39)</f>
        <v>88</v>
      </c>
      <c r="N59" s="114" t="n">
        <f aca="false">MAXA(N29:N39)</f>
        <v>59</v>
      </c>
      <c r="O59" s="114" t="n">
        <f aca="false">MAXA(O29:O39)</f>
        <v>870</v>
      </c>
      <c r="P59" s="114" t="n">
        <f aca="false">MAXA(P29:P39)</f>
        <v>872.2</v>
      </c>
      <c r="Q59" s="114" t="n">
        <f aca="false">MAXA(Q29:Q39)</f>
        <v>868.2</v>
      </c>
      <c r="R59" s="114" t="n">
        <f aca="false">MAXA(R29:R39)</f>
        <v>7.69999999999993</v>
      </c>
      <c r="S59" s="114" t="n">
        <f aca="false">MAXA(S29:S39)</f>
        <v>1030.6</v>
      </c>
      <c r="T59" s="114" t="n">
        <f aca="false">MAXA(T29:T39)</f>
        <v>1035.3</v>
      </c>
      <c r="U59" s="114" t="n">
        <f aca="false">MAXA(U29:U39)</f>
        <v>1026.8</v>
      </c>
      <c r="V59" s="114" t="n">
        <f aca="false">MAXA(V29:V39)</f>
        <v>13</v>
      </c>
      <c r="W59" s="114" t="n">
        <f aca="false">MAXA(W29:W39)</f>
        <v>7</v>
      </c>
      <c r="X59" s="114" t="n">
        <f aca="false">MAXA(X29:X39)</f>
        <v>10</v>
      </c>
      <c r="Y59" s="114" t="n">
        <f aca="false">MAXA(Y29:Y39)</f>
        <v>2</v>
      </c>
      <c r="Z59" s="365" t="n">
        <f aca="false">MAX(Z29:Z39)</f>
        <v>0.388888888888889</v>
      </c>
      <c r="AA59" s="114" t="n">
        <f aca="false">MAXA(AA29:AA39)</f>
        <v>0</v>
      </c>
      <c r="AB59" s="114" t="n">
        <f aca="false">MAXA(AB29:AB39)</f>
        <v>4.52</v>
      </c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6"/>
    </row>
    <row r="60" s="126" customFormat="true" ht="12.75" hidden="false" customHeight="false" outlineLevel="0" collapsed="false">
      <c r="A60" s="154" t="s">
        <v>31</v>
      </c>
      <c r="B60" s="114" t="n">
        <f aca="false">MINA(B29:B39)</f>
        <v>0.3</v>
      </c>
      <c r="C60" s="114" t="n">
        <f aca="false">MINA(C29:C39)</f>
        <v>3.4</v>
      </c>
      <c r="D60" s="114" t="n">
        <f aca="false">MINA(D29:D39)</f>
        <v>-8.4</v>
      </c>
      <c r="E60" s="114" t="n">
        <f aca="false">MINA(E29:E39)</f>
        <v>0</v>
      </c>
      <c r="F60" s="114" t="n">
        <f aca="false">MINA(F29:F39)</f>
        <v>-10</v>
      </c>
      <c r="G60" s="114" t="n">
        <f aca="false">MINA(G29:G39)</f>
        <v>-2</v>
      </c>
      <c r="H60" s="114" t="n">
        <f aca="false">MINA(H29:H39)</f>
        <v>3.4</v>
      </c>
      <c r="I60" s="114" t="n">
        <f aca="false">MINA(I29:I39)</f>
        <v>4.1</v>
      </c>
      <c r="J60" s="114" t="n">
        <f aca="false">MINA(J29:J39)</f>
        <v>2.2</v>
      </c>
      <c r="K60" s="114" t="n">
        <f aca="false">MINA(K29:K39)</f>
        <v>-7.2</v>
      </c>
      <c r="L60" s="114" t="n">
        <f aca="false">MINA(L29:L39)</f>
        <v>25</v>
      </c>
      <c r="M60" s="114" t="n">
        <f aca="false">MINA(M29:M39)</f>
        <v>38</v>
      </c>
      <c r="N60" s="114" t="n">
        <f aca="false">MINA(N29:N39)</f>
        <v>14</v>
      </c>
      <c r="O60" s="114" t="n">
        <f aca="false">MINA(O29:O39)</f>
        <v>857.7</v>
      </c>
      <c r="P60" s="114" t="n">
        <f aca="false">MINA(P29:P39)</f>
        <v>860.6</v>
      </c>
      <c r="Q60" s="114" t="n">
        <f aca="false">MINA(Q29:Q39)</f>
        <v>854</v>
      </c>
      <c r="R60" s="114" t="n">
        <f aca="false">MINA(R29:R39)</f>
        <v>3.09999999999991</v>
      </c>
      <c r="S60" s="114" t="n">
        <f aca="false">MINA(S29:S39)</f>
        <v>1011</v>
      </c>
      <c r="T60" s="114" t="n">
        <f aca="false">MINA(T29:T39)</f>
        <v>1016</v>
      </c>
      <c r="U60" s="114" t="n">
        <f aca="false">MINA(U29:U39)</f>
        <v>1006.1</v>
      </c>
      <c r="V60" s="114" t="n">
        <f aca="false">MINA(V29:V39)</f>
        <v>5</v>
      </c>
      <c r="W60" s="114" t="n">
        <f aca="false">MINA(W29:W39)</f>
        <v>0</v>
      </c>
      <c r="X60" s="114" t="n">
        <f aca="false">MINA(X29:X39)</f>
        <v>10</v>
      </c>
      <c r="Y60" s="114" t="n">
        <f aca="false">MINA(Y29:Y39)</f>
        <v>2</v>
      </c>
      <c r="Z60" s="365" t="n">
        <f aca="false">MIN(Z29:Z39)</f>
        <v>0.114583333333333</v>
      </c>
      <c r="AA60" s="114" t="n">
        <f aca="false">MINA(AA29:AA39)</f>
        <v>0</v>
      </c>
      <c r="AB60" s="114" t="n">
        <f aca="false">MINA(AB29:AB39)</f>
        <v>0.96</v>
      </c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6"/>
    </row>
    <row r="61" customFormat="false" ht="12.75" hidden="false" customHeight="false" outlineLevel="0" collapsed="false">
      <c r="Z61" s="66"/>
    </row>
    <row r="62" customFormat="false" ht="12.75" hidden="false" customHeight="false" outlineLevel="0" collapsed="false">
      <c r="A62" s="157" t="s">
        <v>77</v>
      </c>
      <c r="B62" s="157"/>
      <c r="C62" s="157"/>
      <c r="D62" s="157"/>
      <c r="E62" s="157"/>
      <c r="F62" s="158" t="s">
        <v>89</v>
      </c>
      <c r="G62" s="158"/>
      <c r="H62" s="159" t="n">
        <f aca="false">+NOVIEMBRE!H64</f>
        <v>173.7</v>
      </c>
      <c r="I62" s="160" t="s">
        <v>79</v>
      </c>
      <c r="Z62" s="66"/>
    </row>
    <row r="63" customFormat="false" ht="12.75" hidden="false" customHeight="false" outlineLevel="0" collapsed="false">
      <c r="A63" s="157"/>
      <c r="B63" s="157"/>
      <c r="C63" s="157"/>
      <c r="D63" s="157"/>
      <c r="E63" s="157"/>
      <c r="F63" s="158" t="s">
        <v>134</v>
      </c>
      <c r="G63" s="158"/>
      <c r="H63" s="159" t="n">
        <f aca="false">+AA42</f>
        <v>0</v>
      </c>
      <c r="I63" s="160" t="s">
        <v>79</v>
      </c>
    </row>
    <row r="64" customFormat="false" ht="15.75" hidden="false" customHeight="false" outlineLevel="0" collapsed="false">
      <c r="A64" s="157"/>
      <c r="B64" s="157"/>
      <c r="C64" s="157"/>
      <c r="D64" s="157"/>
      <c r="E64" s="157"/>
      <c r="F64" s="196" t="s">
        <v>80</v>
      </c>
      <c r="G64" s="196"/>
      <c r="H64" s="162" t="n">
        <f aca="false">SUM(H62:H63)</f>
        <v>173.7</v>
      </c>
      <c r="I64" s="160" t="s">
        <v>79</v>
      </c>
    </row>
    <row r="66" customFormat="false" ht="12.75" hidden="false" customHeight="false" outlineLevel="0" collapsed="false">
      <c r="A66" s="141"/>
      <c r="B66" s="143" t="s">
        <v>81</v>
      </c>
      <c r="C66" s="143"/>
      <c r="D66" s="143"/>
      <c r="E66" s="143"/>
    </row>
    <row r="68" customFormat="false" ht="12.75" hidden="false" customHeight="false" outlineLevel="0" collapsed="false">
      <c r="A68" s="79"/>
      <c r="B68" s="143" t="s">
        <v>82</v>
      </c>
      <c r="C68" s="143"/>
      <c r="D68" s="143"/>
      <c r="E68" s="143"/>
    </row>
    <row r="70" customFormat="false" ht="12.75" hidden="false" customHeight="false" outlineLevel="0" collapsed="false">
      <c r="A70" s="152"/>
      <c r="B70" s="143" t="s">
        <v>83</v>
      </c>
      <c r="C70" s="143"/>
      <c r="D70" s="143"/>
      <c r="E70" s="143"/>
    </row>
    <row r="72" customFormat="false" ht="12.75" hidden="false" customHeight="false" outlineLevel="0" collapsed="false">
      <c r="A72" s="126"/>
      <c r="B72" s="143" t="s">
        <v>84</v>
      </c>
      <c r="C72" s="143"/>
      <c r="D72" s="143"/>
      <c r="E72" s="143"/>
    </row>
  </sheetData>
  <autoFilter ref="A1:BD40"/>
  <mergeCells count="23">
    <mergeCell ref="A1:BA1"/>
    <mergeCell ref="A2:BA2"/>
    <mergeCell ref="A3:BA3"/>
    <mergeCell ref="A4:BA4"/>
    <mergeCell ref="D5:I5"/>
    <mergeCell ref="AC5:AL5"/>
    <mergeCell ref="B6:G6"/>
    <mergeCell ref="H6:J6"/>
    <mergeCell ref="L6:N6"/>
    <mergeCell ref="O6:R6"/>
    <mergeCell ref="S6:V6"/>
    <mergeCell ref="AC6:AK6"/>
    <mergeCell ref="AY7:AZ7"/>
    <mergeCell ref="BA7:BB7"/>
    <mergeCell ref="BC7:BD7"/>
    <mergeCell ref="A62:E64"/>
    <mergeCell ref="F62:G62"/>
    <mergeCell ref="F63:G63"/>
    <mergeCell ref="F64:G64"/>
    <mergeCell ref="B66:E66"/>
    <mergeCell ref="B68:E68"/>
    <mergeCell ref="B70:E70"/>
    <mergeCell ref="B72:E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8" activeCellId="0" sqref="F8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7.87"/>
    <col collapsed="false" customWidth="true" hidden="false" outlineLevel="0" max="3" min="3" style="1" width="5.37"/>
    <col collapsed="false" customWidth="true" hidden="false" outlineLevel="0" max="4" min="4" style="1" width="5.74"/>
    <col collapsed="false" customWidth="true" hidden="false" outlineLevel="0" max="5" min="5" style="1" width="6.74"/>
    <col collapsed="false" customWidth="true" hidden="false" outlineLevel="0" max="6" min="6" style="1" width="7.49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62"/>
    <col collapsed="false" customWidth="true" hidden="false" outlineLevel="0" max="10" min="10" style="1" width="8.12"/>
    <col collapsed="false" customWidth="true" hidden="false" outlineLevel="0" max="11" min="11" style="1" width="7.74"/>
    <col collapsed="false" customWidth="true" hidden="false" outlineLevel="0" max="13" min="12" style="1" width="8.12"/>
    <col collapsed="false" customWidth="true" hidden="false" outlineLevel="0" max="14" min="14" style="1" width="7.74"/>
    <col collapsed="false" customWidth="true" hidden="false" outlineLevel="0" max="17" min="15" style="1" width="8.24"/>
    <col collapsed="false" customWidth="true" hidden="false" outlineLevel="0" max="18" min="18" style="1" width="6.74"/>
    <col collapsed="false" customWidth="true" hidden="false" outlineLevel="0" max="21" min="19" style="1" width="8.24"/>
    <col collapsed="false" customWidth="true" hidden="false" outlineLevel="0" max="22" min="22" style="1" width="6.86"/>
    <col collapsed="false" customWidth="true" hidden="false" outlineLevel="0" max="23" min="23" style="1" width="5.62"/>
    <col collapsed="false" customWidth="true" hidden="false" outlineLevel="0" max="24" min="24" style="1" width="6.37"/>
    <col collapsed="false" customWidth="true" hidden="false" outlineLevel="0" max="25" min="25" style="1" width="5.74"/>
    <col collapsed="false" customWidth="true" hidden="false" outlineLevel="0" max="26" min="26" style="1" width="9.12"/>
    <col collapsed="false" customWidth="true" hidden="false" outlineLevel="0" max="27" min="27" style="1" width="5.99"/>
    <col collapsed="false" customWidth="true" hidden="false" outlineLevel="0" max="28" min="28" style="1" width="7.49"/>
    <col collapsed="false" customWidth="true" hidden="false" outlineLevel="0" max="38" min="29" style="1" width="6.62"/>
    <col collapsed="false" customWidth="true" hidden="false" outlineLevel="0" max="39" min="39" style="1" width="6.49"/>
    <col collapsed="false" customWidth="true" hidden="false" outlineLevel="0" max="40" min="40" style="1" width="5.24"/>
    <col collapsed="false" customWidth="true" hidden="false" outlineLevel="0" max="41" min="41" style="1" width="6.37"/>
    <col collapsed="false" customWidth="true" hidden="false" outlineLevel="0" max="42" min="42" style="1" width="10.11"/>
    <col collapsed="false" customWidth="true" hidden="false" outlineLevel="0" max="43" min="43" style="1" width="7.49"/>
    <col collapsed="false" customWidth="true" hidden="false" outlineLevel="0" max="44" min="44" style="1" width="6.12"/>
    <col collapsed="false" customWidth="true" hidden="false" outlineLevel="0" max="45" min="45" style="1" width="8.62"/>
    <col collapsed="false" customWidth="true" hidden="false" outlineLevel="0" max="46" min="46" style="1" width="5.74"/>
    <col collapsed="false" customWidth="true" hidden="false" outlineLevel="0" max="47" min="47" style="1" width="9.37"/>
    <col collapsed="false" customWidth="true" hidden="false" outlineLevel="0" max="48" min="48" style="1" width="6.12"/>
    <col collapsed="false" customWidth="true" hidden="false" outlineLevel="0" max="49" min="49" style="1" width="9.12"/>
    <col collapsed="false" customWidth="true" hidden="false" outlineLevel="0" max="50" min="50" style="1" width="4.99"/>
    <col collapsed="false" customWidth="true" hidden="false" outlineLevel="0" max="51" min="51" style="1" width="5.12"/>
    <col collapsed="false" customWidth="true" hidden="false" outlineLevel="0" max="52" min="52" style="1" width="3.12"/>
    <col collapsed="false" customWidth="true" hidden="false" outlineLevel="0" max="53" min="53" style="1" width="4.99"/>
    <col collapsed="false" customWidth="true" hidden="false" outlineLevel="0" max="54" min="54" style="1" width="10.74"/>
    <col collapsed="false" customWidth="false" hidden="false" outlineLevel="0" max="55" min="55" style="1" width="9.62"/>
    <col collapsed="false" customWidth="true" hidden="false" outlineLevel="0" max="56" min="56" style="1" width="5.87"/>
    <col collapsed="false" customWidth="false" hidden="false" outlineLevel="0" max="257" min="57" style="1" width="9.62"/>
  </cols>
  <sheetData>
    <row r="1" customFormat="false" ht="12.75" hidden="false" customHeight="false" outlineLevel="0" collapsed="false">
      <c r="A1" s="3" t="s">
        <v>85</v>
      </c>
      <c r="B1" s="4" t="n">
        <v>2011</v>
      </c>
      <c r="C1" s="5"/>
      <c r="D1" s="6" t="s">
        <v>4</v>
      </c>
      <c r="E1" s="6"/>
      <c r="F1" s="6"/>
      <c r="G1" s="6"/>
      <c r="H1" s="6"/>
      <c r="I1" s="6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7"/>
      <c r="W1" s="7"/>
      <c r="X1" s="7"/>
      <c r="Y1" s="7"/>
      <c r="Z1" s="8" t="s">
        <v>86</v>
      </c>
      <c r="AA1" s="7" t="n">
        <v>2011</v>
      </c>
      <c r="AB1" s="7"/>
      <c r="AC1" s="9" t="s">
        <v>5</v>
      </c>
      <c r="AD1" s="9"/>
      <c r="AE1" s="9"/>
      <c r="AF1" s="9"/>
      <c r="AG1" s="9"/>
      <c r="AH1" s="9"/>
      <c r="AI1" s="9"/>
      <c r="AJ1" s="9"/>
      <c r="AK1" s="9"/>
      <c r="AL1" s="9"/>
      <c r="AM1" s="10"/>
      <c r="AN1" s="10"/>
      <c r="AO1" s="10"/>
      <c r="AP1" s="11"/>
      <c r="AQ1" s="12"/>
      <c r="AR1" s="13"/>
      <c r="AS1" s="11"/>
      <c r="AT1" s="14" t="s">
        <v>6</v>
      </c>
      <c r="AU1" s="14"/>
      <c r="AV1" s="14"/>
      <c r="AW1" s="14"/>
      <c r="AX1" s="15"/>
      <c r="AY1" s="16"/>
      <c r="AZ1" s="17"/>
      <c r="BA1" s="17"/>
      <c r="BB1" s="14" t="s">
        <v>7</v>
      </c>
      <c r="BC1" s="14"/>
      <c r="BD1" s="11"/>
    </row>
    <row r="2" customFormat="false" ht="12.75" hidden="false" customHeight="false" outlineLevel="0" collapsed="false">
      <c r="A2" s="7"/>
      <c r="B2" s="6" t="s">
        <v>8</v>
      </c>
      <c r="C2" s="6"/>
      <c r="D2" s="6"/>
      <c r="E2" s="6"/>
      <c r="F2" s="6"/>
      <c r="G2" s="6"/>
      <c r="H2" s="6" t="s">
        <v>9</v>
      </c>
      <c r="I2" s="6"/>
      <c r="J2" s="6"/>
      <c r="K2" s="6"/>
      <c r="L2" s="6" t="s">
        <v>10</v>
      </c>
      <c r="M2" s="6"/>
      <c r="N2" s="6"/>
      <c r="O2" s="6" t="s">
        <v>11</v>
      </c>
      <c r="P2" s="6"/>
      <c r="Q2" s="6"/>
      <c r="R2" s="6"/>
      <c r="S2" s="6" t="s">
        <v>12</v>
      </c>
      <c r="T2" s="6"/>
      <c r="U2" s="6"/>
      <c r="V2" s="6"/>
      <c r="W2" s="7"/>
      <c r="X2" s="7"/>
      <c r="Y2" s="7"/>
      <c r="Z2" s="7"/>
      <c r="AA2" s="7"/>
      <c r="AB2" s="7"/>
      <c r="AC2" s="18" t="s">
        <v>13</v>
      </c>
      <c r="AD2" s="18"/>
      <c r="AE2" s="18"/>
      <c r="AF2" s="18"/>
      <c r="AG2" s="18"/>
      <c r="AH2" s="18"/>
      <c r="AI2" s="18"/>
      <c r="AJ2" s="18"/>
      <c r="AK2" s="18"/>
      <c r="AL2" s="19"/>
      <c r="AM2" s="20" t="s">
        <v>14</v>
      </c>
      <c r="AN2" s="14"/>
      <c r="AO2" s="14"/>
      <c r="AP2" s="11"/>
      <c r="AQ2" s="7" t="s">
        <v>15</v>
      </c>
      <c r="AR2" s="21" t="s">
        <v>16</v>
      </c>
      <c r="AS2" s="11"/>
      <c r="AT2" s="14"/>
      <c r="AU2" s="14"/>
      <c r="AV2" s="11"/>
      <c r="AW2" s="22" t="s">
        <v>17</v>
      </c>
      <c r="AX2" s="23"/>
      <c r="AY2" s="24"/>
      <c r="AZ2" s="24"/>
      <c r="BA2" s="25"/>
      <c r="BB2" s="26"/>
      <c r="BC2" s="27"/>
      <c r="BD2" s="28"/>
    </row>
    <row r="3" customFormat="false" ht="12.75" hidden="false" customHeight="false" outlineLevel="0" collapsed="false">
      <c r="A3" s="29" t="s">
        <v>18</v>
      </c>
      <c r="B3" s="29" t="s">
        <v>19</v>
      </c>
      <c r="C3" s="29" t="s">
        <v>20</v>
      </c>
      <c r="D3" s="29" t="s">
        <v>21</v>
      </c>
      <c r="E3" s="29" t="s">
        <v>22</v>
      </c>
      <c r="F3" s="29" t="s">
        <v>23</v>
      </c>
      <c r="G3" s="29" t="s">
        <v>24</v>
      </c>
      <c r="H3" s="29" t="s">
        <v>25</v>
      </c>
      <c r="I3" s="29" t="s">
        <v>26</v>
      </c>
      <c r="J3" s="29" t="s">
        <v>27</v>
      </c>
      <c r="K3" s="29" t="s">
        <v>28</v>
      </c>
      <c r="L3" s="30" t="s">
        <v>29</v>
      </c>
      <c r="M3" s="30" t="s">
        <v>30</v>
      </c>
      <c r="N3" s="30" t="s">
        <v>31</v>
      </c>
      <c r="O3" s="29" t="s">
        <v>32</v>
      </c>
      <c r="P3" s="29" t="s">
        <v>33</v>
      </c>
      <c r="Q3" s="29" t="s">
        <v>34</v>
      </c>
      <c r="R3" s="29" t="s">
        <v>22</v>
      </c>
      <c r="S3" s="29" t="s">
        <v>35</v>
      </c>
      <c r="T3" s="29" t="s">
        <v>33</v>
      </c>
      <c r="U3" s="29" t="s">
        <v>34</v>
      </c>
      <c r="V3" s="29" t="s">
        <v>22</v>
      </c>
      <c r="W3" s="29" t="s">
        <v>36</v>
      </c>
      <c r="X3" s="29" t="s">
        <v>37</v>
      </c>
      <c r="Y3" s="29" t="s">
        <v>38</v>
      </c>
      <c r="Z3" s="29" t="s">
        <v>39</v>
      </c>
      <c r="AA3" s="29" t="s">
        <v>40</v>
      </c>
      <c r="AB3" s="29" t="s">
        <v>41</v>
      </c>
      <c r="AC3" s="31" t="s">
        <v>42</v>
      </c>
      <c r="AD3" s="31" t="s">
        <v>43</v>
      </c>
      <c r="AE3" s="32" t="s">
        <v>44</v>
      </c>
      <c r="AF3" s="31" t="s">
        <v>45</v>
      </c>
      <c r="AG3" s="33" t="s">
        <v>46</v>
      </c>
      <c r="AH3" s="34" t="s">
        <v>47</v>
      </c>
      <c r="AI3" s="35"/>
      <c r="AJ3" s="35" t="s">
        <v>48</v>
      </c>
      <c r="AK3" s="35" t="s">
        <v>49</v>
      </c>
      <c r="AL3" s="35" t="s">
        <v>50</v>
      </c>
      <c r="AM3" s="36" t="s">
        <v>51</v>
      </c>
      <c r="AN3" s="36" t="s">
        <v>52</v>
      </c>
      <c r="AO3" s="36" t="s">
        <v>53</v>
      </c>
      <c r="AP3" s="36" t="s">
        <v>54</v>
      </c>
      <c r="AQ3" s="36" t="s">
        <v>55</v>
      </c>
      <c r="AR3" s="36" t="s">
        <v>56</v>
      </c>
      <c r="AS3" s="36" t="s">
        <v>57</v>
      </c>
      <c r="AT3" s="31" t="s">
        <v>58</v>
      </c>
      <c r="AU3" s="31" t="s">
        <v>59</v>
      </c>
      <c r="AV3" s="32" t="s">
        <v>60</v>
      </c>
      <c r="AW3" s="37" t="s">
        <v>61</v>
      </c>
      <c r="AX3" s="37" t="s">
        <v>62</v>
      </c>
      <c r="AY3" s="38" t="s">
        <v>63</v>
      </c>
      <c r="AZ3" s="38"/>
      <c r="BA3" s="38" t="s">
        <v>64</v>
      </c>
      <c r="BB3" s="38"/>
      <c r="BC3" s="38" t="s">
        <v>65</v>
      </c>
      <c r="BD3" s="38"/>
    </row>
    <row r="4" customFormat="false" ht="12.75" hidden="false" customHeight="false" outlineLevel="0" collapsed="false">
      <c r="A4" s="39"/>
      <c r="B4" s="40"/>
      <c r="C4" s="40"/>
      <c r="D4" s="41"/>
      <c r="E4" s="49"/>
      <c r="F4" s="42"/>
      <c r="G4" s="41"/>
      <c r="H4" s="40"/>
      <c r="I4" s="41"/>
      <c r="J4" s="41"/>
      <c r="K4" s="41"/>
      <c r="L4" s="41"/>
      <c r="M4" s="41"/>
      <c r="N4" s="40"/>
      <c r="O4" s="40"/>
      <c r="P4" s="40"/>
      <c r="Q4" s="41"/>
      <c r="R4" s="49"/>
      <c r="S4" s="41"/>
      <c r="T4" s="41"/>
      <c r="U4" s="41"/>
      <c r="V4" s="40"/>
      <c r="W4" s="41"/>
      <c r="X4" s="40"/>
      <c r="Y4" s="40"/>
      <c r="Z4" s="40"/>
      <c r="AA4" s="40"/>
      <c r="AB4" s="41"/>
      <c r="AC4" s="41"/>
      <c r="AD4" s="41"/>
      <c r="AE4" s="41"/>
      <c r="AF4" s="41"/>
      <c r="AG4" s="41"/>
      <c r="AH4" s="41"/>
      <c r="AI4" s="43" t="s">
        <v>66</v>
      </c>
      <c r="AJ4" s="41"/>
      <c r="AK4" s="41"/>
      <c r="AL4" s="41"/>
      <c r="AM4" s="40"/>
      <c r="AN4" s="41"/>
      <c r="AO4" s="41"/>
      <c r="AP4" s="41"/>
      <c r="AQ4" s="41"/>
      <c r="AR4" s="42"/>
      <c r="AS4" s="43"/>
      <c r="AT4" s="43"/>
      <c r="AU4" s="43"/>
      <c r="AV4" s="43"/>
      <c r="AW4" s="41"/>
      <c r="AX4" s="40"/>
      <c r="AY4" s="44" t="s">
        <v>67</v>
      </c>
      <c r="AZ4" s="44" t="s">
        <v>68</v>
      </c>
      <c r="BA4" s="45" t="s">
        <v>67</v>
      </c>
      <c r="BB4" s="44" t="s">
        <v>68</v>
      </c>
      <c r="BC4" s="46" t="s">
        <v>68</v>
      </c>
      <c r="BD4" s="46"/>
    </row>
    <row r="5" customFormat="false" ht="12.75" hidden="false" customHeight="false" outlineLevel="0" collapsed="false">
      <c r="A5" s="47" t="n">
        <v>1</v>
      </c>
      <c r="B5" s="48" t="n">
        <v>9.5</v>
      </c>
      <c r="C5" s="48" t="n">
        <v>20.3</v>
      </c>
      <c r="D5" s="48" t="n">
        <v>0</v>
      </c>
      <c r="E5" s="49" t="n">
        <f aca="false">C5-D5</f>
        <v>20.3</v>
      </c>
      <c r="F5" s="48" t="n">
        <v>-3.5</v>
      </c>
      <c r="G5" s="48" t="n">
        <v>2.4</v>
      </c>
      <c r="H5" s="48" t="n">
        <v>3.3</v>
      </c>
      <c r="I5" s="48" t="n">
        <v>4.4</v>
      </c>
      <c r="J5" s="48" t="n">
        <v>1.9</v>
      </c>
      <c r="K5" s="48" t="n">
        <v>-7.6</v>
      </c>
      <c r="L5" s="50" t="n">
        <v>33</v>
      </c>
      <c r="M5" s="50" t="n">
        <v>58</v>
      </c>
      <c r="N5" s="50" t="n">
        <v>8</v>
      </c>
      <c r="O5" s="48" t="n">
        <v>858.2</v>
      </c>
      <c r="P5" s="48" t="n">
        <v>860.5</v>
      </c>
      <c r="Q5" s="48" t="n">
        <v>853.8</v>
      </c>
      <c r="R5" s="49" t="n">
        <f aca="false">P5-Q5</f>
        <v>6.70000000000005</v>
      </c>
      <c r="S5" s="48" t="n">
        <v>1010.3</v>
      </c>
      <c r="T5" s="48" t="n">
        <v>1015.2</v>
      </c>
      <c r="U5" s="48" t="n">
        <v>1003.9</v>
      </c>
      <c r="V5" s="49" t="n">
        <f aca="false">T5-U5</f>
        <v>11.3000000000001</v>
      </c>
      <c r="W5" s="50" t="n">
        <v>0</v>
      </c>
      <c r="X5" s="50" t="n">
        <v>10</v>
      </c>
      <c r="Y5" s="50" t="n">
        <v>2</v>
      </c>
      <c r="Z5" s="48" t="n">
        <v>9.8</v>
      </c>
      <c r="AA5" s="48" t="n">
        <v>0</v>
      </c>
      <c r="AB5" s="51" t="n">
        <v>6.77</v>
      </c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3" t="n">
        <v>270</v>
      </c>
      <c r="AZ5" s="54" t="n">
        <v>4.9</v>
      </c>
      <c r="BA5" s="55" t="n">
        <v>270</v>
      </c>
      <c r="BB5" s="56" t="n">
        <v>15.7</v>
      </c>
      <c r="BC5" s="57" t="n">
        <v>2.5</v>
      </c>
      <c r="BD5" s="58"/>
    </row>
    <row r="6" customFormat="false" ht="12.75" hidden="false" customHeight="false" outlineLevel="0" collapsed="false">
      <c r="A6" s="47" t="n">
        <f aca="false">A5+1</f>
        <v>2</v>
      </c>
      <c r="B6" s="48" t="n">
        <v>-2</v>
      </c>
      <c r="C6" s="48" t="n">
        <v>3.8</v>
      </c>
      <c r="D6" s="48" t="n">
        <v>-8.4</v>
      </c>
      <c r="E6" s="49" t="n">
        <f aca="false">C6-D6</f>
        <v>12.2</v>
      </c>
      <c r="F6" s="48" t="n">
        <v>-7.4</v>
      </c>
      <c r="G6" s="48" t="n">
        <v>-3.8</v>
      </c>
      <c r="H6" s="48" t="n">
        <v>3.5</v>
      </c>
      <c r="I6" s="48" t="n">
        <v>5.3</v>
      </c>
      <c r="J6" s="48" t="n">
        <v>1.9</v>
      </c>
      <c r="K6" s="48" t="n">
        <v>-6.6</v>
      </c>
      <c r="L6" s="50" t="n">
        <v>68</v>
      </c>
      <c r="M6" s="50" t="n">
        <v>98</v>
      </c>
      <c r="N6" s="50" t="n">
        <v>35</v>
      </c>
      <c r="O6" s="48" t="n">
        <v>861.4</v>
      </c>
      <c r="P6" s="48" t="n">
        <v>864.9</v>
      </c>
      <c r="Q6" s="48" t="n">
        <v>858.8</v>
      </c>
      <c r="R6" s="49" t="n">
        <f aca="false">P6-Q6</f>
        <v>6.10000000000002</v>
      </c>
      <c r="S6" s="48" t="n">
        <v>1018.4</v>
      </c>
      <c r="T6" s="48" t="n">
        <v>1024.2</v>
      </c>
      <c r="U6" s="48" t="n">
        <v>1008.1</v>
      </c>
      <c r="V6" s="49" t="n">
        <f aca="false">T6-U6</f>
        <v>16.1</v>
      </c>
      <c r="W6" s="50" t="n">
        <v>0</v>
      </c>
      <c r="X6" s="50" t="n">
        <v>10</v>
      </c>
      <c r="Y6" s="50" t="n">
        <v>2</v>
      </c>
      <c r="Z6" s="59" t="n">
        <v>10</v>
      </c>
      <c r="AA6" s="48" t="n">
        <v>0</v>
      </c>
      <c r="AB6" s="51" t="s">
        <v>87</v>
      </c>
      <c r="AC6" s="51"/>
      <c r="AD6" s="51"/>
      <c r="AE6" s="51"/>
      <c r="AF6" s="51"/>
      <c r="AG6" s="51"/>
      <c r="AH6" s="51"/>
      <c r="AI6" s="51"/>
      <c r="AJ6" s="51"/>
      <c r="AK6" s="51"/>
      <c r="AL6" s="51" t="s">
        <v>69</v>
      </c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3" t="n">
        <v>360</v>
      </c>
      <c r="AZ6" s="54" t="n">
        <v>3.6</v>
      </c>
      <c r="BA6" s="55" t="n">
        <v>68</v>
      </c>
      <c r="BB6" s="56" t="n">
        <v>8.4</v>
      </c>
      <c r="BC6" s="57" t="n">
        <v>3.7</v>
      </c>
      <c r="BD6" s="58"/>
    </row>
    <row r="7" customFormat="false" ht="12.75" hidden="false" customHeight="false" outlineLevel="0" collapsed="false">
      <c r="A7" s="47" t="n">
        <f aca="false">A6+1</f>
        <v>3</v>
      </c>
      <c r="B7" s="48" t="n">
        <v>-10.1</v>
      </c>
      <c r="C7" s="48" t="n">
        <v>-7.5</v>
      </c>
      <c r="D7" s="48" t="n">
        <v>-12.2</v>
      </c>
      <c r="E7" s="49" t="n">
        <f aca="false">C7-D7</f>
        <v>4.7</v>
      </c>
      <c r="F7" s="48" t="n">
        <v>-12.2</v>
      </c>
      <c r="G7" s="48" t="n">
        <v>-10.4</v>
      </c>
      <c r="H7" s="48" t="n">
        <v>2.2</v>
      </c>
      <c r="I7" s="48" t="n">
        <v>3.2</v>
      </c>
      <c r="J7" s="48" t="n">
        <v>1.7</v>
      </c>
      <c r="K7" s="48" t="n">
        <v>-11.3</v>
      </c>
      <c r="L7" s="50" t="n">
        <v>90</v>
      </c>
      <c r="M7" s="50" t="n">
        <v>100</v>
      </c>
      <c r="N7" s="50" t="n">
        <v>7.1</v>
      </c>
      <c r="O7" s="48" t="n">
        <v>865.3</v>
      </c>
      <c r="P7" s="48" t="n">
        <v>867.6</v>
      </c>
      <c r="Q7" s="48" t="n">
        <v>863.2</v>
      </c>
      <c r="R7" s="49" t="n">
        <f aca="false">P7-Q7</f>
        <v>4.39999999999998</v>
      </c>
      <c r="S7" s="48" t="n">
        <v>1029.6</v>
      </c>
      <c r="T7" s="48" t="n">
        <v>1032.6</v>
      </c>
      <c r="U7" s="48" t="n">
        <v>1025.6</v>
      </c>
      <c r="V7" s="49" t="n">
        <f aca="false">T7-U7</f>
        <v>7</v>
      </c>
      <c r="W7" s="50" t="n">
        <v>5</v>
      </c>
      <c r="X7" s="50" t="n">
        <v>10</v>
      </c>
      <c r="Y7" s="50" t="n">
        <v>2</v>
      </c>
      <c r="Z7" s="59" t="n">
        <v>0.4</v>
      </c>
      <c r="AA7" s="48" t="n">
        <v>0</v>
      </c>
      <c r="AB7" s="51" t="s">
        <v>87</v>
      </c>
      <c r="AC7" s="51"/>
      <c r="AD7" s="51"/>
      <c r="AE7" s="51"/>
      <c r="AF7" s="51" t="s">
        <v>69</v>
      </c>
      <c r="AG7" s="51"/>
      <c r="AH7" s="51"/>
      <c r="AI7" s="51"/>
      <c r="AJ7" s="51"/>
      <c r="AK7" s="51" t="s">
        <v>69</v>
      </c>
      <c r="AL7" s="51" t="s">
        <v>69</v>
      </c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3" t="n">
        <v>23</v>
      </c>
      <c r="AZ7" s="54" t="n">
        <v>3.7</v>
      </c>
      <c r="BA7" s="55" t="n">
        <v>23</v>
      </c>
      <c r="BB7" s="56" t="n">
        <v>8.9</v>
      </c>
      <c r="BC7" s="57" t="n">
        <v>3.7</v>
      </c>
      <c r="BD7" s="58"/>
    </row>
    <row r="8" customFormat="false" ht="12.75" hidden="false" customHeight="false" outlineLevel="0" collapsed="false">
      <c r="A8" s="47" t="n">
        <f aca="false">A7+1</f>
        <v>4</v>
      </c>
      <c r="B8" s="48" t="n">
        <v>-6.7</v>
      </c>
      <c r="C8" s="48" t="n">
        <v>4</v>
      </c>
      <c r="D8" s="48" t="n">
        <v>-16</v>
      </c>
      <c r="E8" s="49" t="n">
        <f aca="false">C8-D8</f>
        <v>20</v>
      </c>
      <c r="F8" s="48" t="n">
        <v>-16.4</v>
      </c>
      <c r="G8" s="48" t="n">
        <v>-8.1</v>
      </c>
      <c r="H8" s="48" t="n">
        <v>2.6</v>
      </c>
      <c r="I8" s="48" t="n">
        <v>4.6</v>
      </c>
      <c r="J8" s="48" t="n">
        <v>1.3</v>
      </c>
      <c r="K8" s="48" t="n">
        <v>-10.7</v>
      </c>
      <c r="L8" s="50" t="n">
        <v>75</v>
      </c>
      <c r="M8" s="50" t="n">
        <v>100</v>
      </c>
      <c r="N8" s="50" t="n">
        <v>42</v>
      </c>
      <c r="O8" s="48" t="n">
        <v>865.9</v>
      </c>
      <c r="P8" s="48" t="n">
        <v>867.9</v>
      </c>
      <c r="Q8" s="48" t="n">
        <v>863.7</v>
      </c>
      <c r="R8" s="49" t="n">
        <f aca="false">P8-Q8</f>
        <v>4.19999999999993</v>
      </c>
      <c r="S8" s="48" t="n">
        <v>1030.1</v>
      </c>
      <c r="T8" s="48" t="n">
        <v>1035.7</v>
      </c>
      <c r="U8" s="48" t="n">
        <v>1023.9</v>
      </c>
      <c r="V8" s="49" t="n">
        <f aca="false">T8-U8</f>
        <v>11.8000000000001</v>
      </c>
      <c r="W8" s="50" t="n">
        <v>0</v>
      </c>
      <c r="X8" s="50" t="n">
        <v>10</v>
      </c>
      <c r="Y8" s="50" t="n">
        <v>2</v>
      </c>
      <c r="Z8" s="59" t="n">
        <v>9.6</v>
      </c>
      <c r="AA8" s="48" t="n">
        <v>0</v>
      </c>
      <c r="AB8" s="51" t="s">
        <v>87</v>
      </c>
      <c r="AC8" s="51"/>
      <c r="AD8" s="51"/>
      <c r="AE8" s="51"/>
      <c r="AF8" s="51"/>
      <c r="AG8" s="51"/>
      <c r="AH8" s="51"/>
      <c r="AI8" s="51"/>
      <c r="AJ8" s="51" t="s">
        <v>69</v>
      </c>
      <c r="AK8" s="51" t="s">
        <v>69</v>
      </c>
      <c r="AL8" s="51" t="s">
        <v>69</v>
      </c>
      <c r="AM8" s="6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3" t="n">
        <v>68</v>
      </c>
      <c r="AZ8" s="54" t="n">
        <v>0.7</v>
      </c>
      <c r="BA8" s="55" t="n">
        <v>68</v>
      </c>
      <c r="BB8" s="63" t="n">
        <v>6.2</v>
      </c>
      <c r="BC8" s="57" t="n">
        <v>0.7</v>
      </c>
      <c r="BD8" s="58"/>
    </row>
    <row r="9" customFormat="false" ht="12.75" hidden="false" customHeight="false" outlineLevel="0" collapsed="false">
      <c r="A9" s="47" t="n">
        <f aca="false">A8+1</f>
        <v>5</v>
      </c>
      <c r="B9" s="48" t="n">
        <v>3.7</v>
      </c>
      <c r="C9" s="48" t="n">
        <v>14.4</v>
      </c>
      <c r="D9" s="48" t="n">
        <v>-7.6</v>
      </c>
      <c r="E9" s="49" t="n">
        <f aca="false">C9-D9</f>
        <v>22</v>
      </c>
      <c r="F9" s="48" t="n">
        <v>-9.8</v>
      </c>
      <c r="G9" s="48" t="n">
        <v>-1.4</v>
      </c>
      <c r="H9" s="48" t="n">
        <v>3.3</v>
      </c>
      <c r="I9" s="48" t="n">
        <v>4.3</v>
      </c>
      <c r="J9" s="48" t="n">
        <v>2.1</v>
      </c>
      <c r="K9" s="48" t="n">
        <v>-7.5</v>
      </c>
      <c r="L9" s="50" t="n">
        <v>54</v>
      </c>
      <c r="M9" s="50" t="n">
        <v>91</v>
      </c>
      <c r="N9" s="50" t="n">
        <v>20</v>
      </c>
      <c r="O9" s="48" t="n">
        <v>860.7</v>
      </c>
      <c r="P9" s="48" t="n">
        <v>864.9</v>
      </c>
      <c r="Q9" s="48" t="n">
        <v>856.2</v>
      </c>
      <c r="R9" s="49" t="n">
        <f aca="false">P9-Q9</f>
        <v>8.69999999999993</v>
      </c>
      <c r="S9" s="48" t="n">
        <v>1018.4</v>
      </c>
      <c r="T9" s="48" t="n">
        <v>1024.5</v>
      </c>
      <c r="U9" s="48" t="n">
        <v>1007.4</v>
      </c>
      <c r="V9" s="49" t="n">
        <f aca="false">T9-U9</f>
        <v>17.1</v>
      </c>
      <c r="W9" s="50" t="n">
        <v>0</v>
      </c>
      <c r="X9" s="50" t="n">
        <v>10</v>
      </c>
      <c r="Y9" s="50" t="n">
        <v>2</v>
      </c>
      <c r="Z9" s="48" t="n">
        <v>10.6</v>
      </c>
      <c r="AA9" s="48" t="n">
        <v>0</v>
      </c>
      <c r="AB9" s="51" t="s">
        <v>87</v>
      </c>
      <c r="AC9" s="51"/>
      <c r="AD9" s="51"/>
      <c r="AE9" s="51"/>
      <c r="AF9" s="51"/>
      <c r="AG9" s="51"/>
      <c r="AH9" s="51"/>
      <c r="AI9" s="51"/>
      <c r="AJ9" s="51"/>
      <c r="AK9" s="51" t="s">
        <v>69</v>
      </c>
      <c r="AL9" s="51" t="s">
        <v>69</v>
      </c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3" t="n">
        <v>68</v>
      </c>
      <c r="AZ9" s="54" t="n">
        <v>1.1</v>
      </c>
      <c r="BA9" s="55" t="n">
        <v>68</v>
      </c>
      <c r="BB9" s="56" t="n">
        <v>4.5</v>
      </c>
      <c r="BC9" s="57" t="n">
        <v>1.1</v>
      </c>
      <c r="BD9" s="58"/>
    </row>
    <row r="10" customFormat="false" ht="12.75" hidden="false" customHeight="false" outlineLevel="0" collapsed="false">
      <c r="A10" s="47" t="n">
        <f aca="false">A9+1</f>
        <v>6</v>
      </c>
      <c r="B10" s="48" t="n">
        <v>8.4</v>
      </c>
      <c r="C10" s="48" t="n">
        <v>18.4</v>
      </c>
      <c r="D10" s="48" t="n">
        <v>0</v>
      </c>
      <c r="E10" s="49" t="n">
        <f aca="false">C10-D10</f>
        <v>18.4</v>
      </c>
      <c r="F10" s="48" t="n">
        <v>-2</v>
      </c>
      <c r="G10" s="48" t="n">
        <v>3.7</v>
      </c>
      <c r="H10" s="48" t="n">
        <v>4.1</v>
      </c>
      <c r="I10" s="48" t="n">
        <v>5.2</v>
      </c>
      <c r="J10" s="48" t="n">
        <v>3.4</v>
      </c>
      <c r="K10" s="48" t="n">
        <v>-5.3</v>
      </c>
      <c r="L10" s="50" t="n">
        <v>36</v>
      </c>
      <c r="M10" s="50" t="n">
        <v>85</v>
      </c>
      <c r="N10" s="50" t="n">
        <v>18</v>
      </c>
      <c r="O10" s="48" t="n">
        <v>860.8</v>
      </c>
      <c r="P10" s="48" t="n">
        <v>864.4</v>
      </c>
      <c r="Q10" s="48" t="n">
        <v>858.6</v>
      </c>
      <c r="R10" s="49" t="n">
        <f aca="false">P10-Q10</f>
        <v>5.79999999999995</v>
      </c>
      <c r="S10" s="48" t="n">
        <v>1014.1</v>
      </c>
      <c r="T10" s="48" t="n">
        <v>1016.9</v>
      </c>
      <c r="U10" s="48" t="n">
        <v>1011.6</v>
      </c>
      <c r="V10" s="49" t="n">
        <f aca="false">T10-U10</f>
        <v>5.29999999999995</v>
      </c>
      <c r="W10" s="50" t="n">
        <v>0</v>
      </c>
      <c r="X10" s="50" t="n">
        <v>10</v>
      </c>
      <c r="Y10" s="50" t="n">
        <v>2</v>
      </c>
      <c r="Z10" s="59" t="n">
        <v>10.2</v>
      </c>
      <c r="AA10" s="48" t="n">
        <v>0</v>
      </c>
      <c r="AB10" s="51" t="s">
        <v>87</v>
      </c>
      <c r="AC10" s="51"/>
      <c r="AD10" s="51"/>
      <c r="AE10" s="51"/>
      <c r="AF10" s="51"/>
      <c r="AG10" s="51"/>
      <c r="AH10" s="51"/>
      <c r="AI10" s="51"/>
      <c r="AJ10" s="51"/>
      <c r="AK10" s="51" t="s">
        <v>69</v>
      </c>
      <c r="AL10" s="51" t="s">
        <v>69</v>
      </c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3" t="s">
        <v>88</v>
      </c>
      <c r="AZ10" s="54" t="n">
        <v>2.2</v>
      </c>
      <c r="BA10" s="55" t="n">
        <v>45</v>
      </c>
      <c r="BB10" s="56" t="n">
        <v>7.8</v>
      </c>
      <c r="BC10" s="57" t="n">
        <v>2.2</v>
      </c>
      <c r="BD10" s="64"/>
    </row>
    <row r="11" customFormat="false" ht="12.75" hidden="false" customHeight="false" outlineLevel="0" collapsed="false">
      <c r="A11" s="47" t="n">
        <f aca="false">A10+1</f>
        <v>7</v>
      </c>
      <c r="B11" s="48" t="n">
        <v>6</v>
      </c>
      <c r="C11" s="48" t="n">
        <v>15.6</v>
      </c>
      <c r="D11" s="48" t="n">
        <v>-5.2</v>
      </c>
      <c r="E11" s="49" t="n">
        <f aca="false">C11-D11</f>
        <v>20.8</v>
      </c>
      <c r="F11" s="48" t="n">
        <v>-5.4</v>
      </c>
      <c r="G11" s="48" t="n">
        <v>1.1</v>
      </c>
      <c r="H11" s="48" t="n">
        <v>3.9</v>
      </c>
      <c r="I11" s="48" t="n">
        <v>5.3</v>
      </c>
      <c r="J11" s="48" t="n">
        <v>1.6</v>
      </c>
      <c r="K11" s="48" t="n">
        <v>-5.5</v>
      </c>
      <c r="L11" s="50" t="n">
        <v>47</v>
      </c>
      <c r="M11" s="50" t="n">
        <v>95</v>
      </c>
      <c r="N11" s="50" t="n">
        <v>25</v>
      </c>
      <c r="O11" s="48" t="n">
        <v>866.3</v>
      </c>
      <c r="P11" s="48" t="n">
        <v>870.5</v>
      </c>
      <c r="Q11" s="48" t="n">
        <v>861.7</v>
      </c>
      <c r="R11" s="49" t="n">
        <f aca="false">P11-Q11</f>
        <v>8.79999999999996</v>
      </c>
      <c r="S11" s="48" t="n">
        <v>1021.8</v>
      </c>
      <c r="T11" s="48" t="n">
        <v>1030.6</v>
      </c>
      <c r="U11" s="48" t="n">
        <v>1012.6</v>
      </c>
      <c r="V11" s="49" t="n">
        <f aca="false">T11-U11</f>
        <v>17.9999999999999</v>
      </c>
      <c r="W11" s="50" t="n">
        <v>0</v>
      </c>
      <c r="X11" s="50" t="n">
        <v>10</v>
      </c>
      <c r="Y11" s="50" t="n">
        <v>2</v>
      </c>
      <c r="Z11" s="48" t="n">
        <v>10.3</v>
      </c>
      <c r="AA11" s="48" t="n">
        <v>0</v>
      </c>
      <c r="AB11" s="51" t="n">
        <v>3.03</v>
      </c>
      <c r="AC11" s="51"/>
      <c r="AD11" s="51"/>
      <c r="AE11" s="51"/>
      <c r="AF11" s="51"/>
      <c r="AG11" s="51"/>
      <c r="AH11" s="51"/>
      <c r="AI11" s="51"/>
      <c r="AJ11" s="51"/>
      <c r="AK11" s="51"/>
      <c r="AL11" s="51" t="s">
        <v>69</v>
      </c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3" t="n">
        <v>68</v>
      </c>
      <c r="AZ11" s="65" t="n">
        <v>1.2</v>
      </c>
      <c r="BA11" s="55" t="n">
        <v>158</v>
      </c>
      <c r="BB11" s="56" t="n">
        <v>6.2</v>
      </c>
      <c r="BC11" s="57" t="n">
        <v>1.2</v>
      </c>
      <c r="BD11" s="53"/>
    </row>
    <row r="12" customFormat="false" ht="12.75" hidden="false" customHeight="false" outlineLevel="0" collapsed="false">
      <c r="A12" s="47" t="n">
        <v>8</v>
      </c>
      <c r="B12" s="48" t="n">
        <v>16.2</v>
      </c>
      <c r="C12" s="48" t="n">
        <v>27</v>
      </c>
      <c r="D12" s="48" t="n">
        <v>4</v>
      </c>
      <c r="E12" s="49" t="n">
        <f aca="false">C12-D12</f>
        <v>23</v>
      </c>
      <c r="F12" s="48" t="n">
        <v>-1</v>
      </c>
      <c r="G12" s="48" t="n">
        <v>6.2</v>
      </c>
      <c r="H12" s="48" t="n">
        <v>4</v>
      </c>
      <c r="I12" s="48" t="n">
        <v>5.8</v>
      </c>
      <c r="J12" s="48" t="n">
        <v>3.2</v>
      </c>
      <c r="K12" s="48" t="n">
        <v>-5.3</v>
      </c>
      <c r="L12" s="50" t="n">
        <v>24</v>
      </c>
      <c r="M12" s="50" t="n">
        <v>44</v>
      </c>
      <c r="N12" s="50" t="n">
        <v>13</v>
      </c>
      <c r="O12" s="48" t="n">
        <v>856.6</v>
      </c>
      <c r="P12" s="48" t="n">
        <v>860.9</v>
      </c>
      <c r="Q12" s="48" t="n">
        <v>852.7</v>
      </c>
      <c r="R12" s="49" t="n">
        <f aca="false">P12-Q12</f>
        <v>8.19999999999993</v>
      </c>
      <c r="S12" s="48" t="n">
        <v>1005.5</v>
      </c>
      <c r="T12" s="48" t="n">
        <v>1011.8</v>
      </c>
      <c r="U12" s="48" t="n">
        <v>999.3</v>
      </c>
      <c r="V12" s="49" t="n">
        <f aca="false">T12-U12</f>
        <v>12.5</v>
      </c>
      <c r="W12" s="50" t="n">
        <v>1</v>
      </c>
      <c r="X12" s="50" t="n">
        <v>10</v>
      </c>
      <c r="Y12" s="50" t="n">
        <v>2</v>
      </c>
      <c r="Z12" s="48" t="n">
        <v>9.5</v>
      </c>
      <c r="AA12" s="48" t="n">
        <v>0</v>
      </c>
      <c r="AB12" s="51" t="n">
        <v>5.69</v>
      </c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62"/>
      <c r="AN12" s="52"/>
      <c r="AO12" s="52" t="s">
        <v>69</v>
      </c>
      <c r="AP12" s="52" t="s">
        <v>69</v>
      </c>
      <c r="AQ12" s="52"/>
      <c r="AR12" s="52"/>
      <c r="AS12" s="52"/>
      <c r="AT12" s="52"/>
      <c r="AU12" s="52"/>
      <c r="AV12" s="52"/>
      <c r="AW12" s="52"/>
      <c r="AX12" s="52"/>
      <c r="AY12" s="53" t="n">
        <v>248</v>
      </c>
      <c r="AZ12" s="65" t="n">
        <v>3.9</v>
      </c>
      <c r="BA12" s="55" t="n">
        <v>270</v>
      </c>
      <c r="BB12" s="56" t="n">
        <v>17.9</v>
      </c>
      <c r="BC12" s="57" t="n">
        <v>4</v>
      </c>
      <c r="BD12" s="53"/>
    </row>
    <row r="13" customFormat="false" ht="12.75" hidden="false" customHeight="false" outlineLevel="0" collapsed="false">
      <c r="A13" s="47" t="n">
        <f aca="false">A12+1</f>
        <v>9</v>
      </c>
      <c r="B13" s="48" t="n">
        <v>6.5</v>
      </c>
      <c r="C13" s="163" t="n">
        <v>14</v>
      </c>
      <c r="D13" s="163" t="n">
        <v>-1</v>
      </c>
      <c r="E13" s="164" t="n">
        <f aca="false">C13-D13</f>
        <v>15</v>
      </c>
      <c r="F13" s="163" t="n">
        <v>-2.4</v>
      </c>
      <c r="G13" s="48" t="n">
        <v>1</v>
      </c>
      <c r="H13" s="48" t="n">
        <v>3.5</v>
      </c>
      <c r="I13" s="48" t="n">
        <v>5.2</v>
      </c>
      <c r="J13" s="48" t="n">
        <v>2.7</v>
      </c>
      <c r="K13" s="48" t="n">
        <v>-6.9</v>
      </c>
      <c r="L13" s="50" t="n">
        <v>36</v>
      </c>
      <c r="M13" s="50" t="n">
        <v>49</v>
      </c>
      <c r="N13" s="50" t="n">
        <v>22</v>
      </c>
      <c r="O13" s="48" t="n">
        <v>861.9</v>
      </c>
      <c r="P13" s="48" t="n">
        <v>864.9</v>
      </c>
      <c r="Q13" s="48" t="n">
        <v>857.6</v>
      </c>
      <c r="R13" s="49" t="n">
        <f aca="false">P13-Q13</f>
        <v>7.29999999999995</v>
      </c>
      <c r="S13" s="48" t="n">
        <v>1014.1</v>
      </c>
      <c r="T13" s="48" t="n">
        <v>1019.9</v>
      </c>
      <c r="U13" s="48" t="n">
        <v>1002.8</v>
      </c>
      <c r="V13" s="49" t="n">
        <f aca="false">T13-U13</f>
        <v>17.1</v>
      </c>
      <c r="W13" s="50" t="n">
        <v>1</v>
      </c>
      <c r="X13" s="50" t="n">
        <v>10</v>
      </c>
      <c r="Y13" s="50" t="n">
        <v>2</v>
      </c>
      <c r="Z13" s="48" t="n">
        <v>10</v>
      </c>
      <c r="AA13" s="48" t="n">
        <v>0</v>
      </c>
      <c r="AB13" s="51" t="n">
        <v>6.11</v>
      </c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66" t="n">
        <v>23</v>
      </c>
      <c r="AZ13" s="54" t="n">
        <v>3.2</v>
      </c>
      <c r="BA13" s="55" t="n">
        <v>23</v>
      </c>
      <c r="BB13" s="65" t="n">
        <v>11.2</v>
      </c>
      <c r="BC13" s="54" t="n">
        <v>3.3</v>
      </c>
      <c r="BD13" s="53"/>
    </row>
    <row r="14" s="79" customFormat="true" ht="12.75" hidden="false" customHeight="false" outlineLevel="0" collapsed="false">
      <c r="A14" s="138" t="n">
        <f aca="false">A13+1</f>
        <v>10</v>
      </c>
      <c r="B14" s="139" t="n">
        <v>2.7</v>
      </c>
      <c r="C14" s="139" t="n">
        <v>11.8</v>
      </c>
      <c r="D14" s="139" t="n">
        <v>-7.4</v>
      </c>
      <c r="E14" s="133" t="n">
        <f aca="false">C14-D14</f>
        <v>19.2</v>
      </c>
      <c r="F14" s="139" t="n">
        <v>-9</v>
      </c>
      <c r="G14" s="139" t="n">
        <v>-1.3</v>
      </c>
      <c r="H14" s="139" t="n">
        <v>3.4</v>
      </c>
      <c r="I14" s="139" t="n">
        <v>5.1</v>
      </c>
      <c r="J14" s="139" t="n">
        <v>2.5</v>
      </c>
      <c r="K14" s="139" t="n">
        <v>-5.3</v>
      </c>
      <c r="L14" s="165" t="n">
        <v>52</v>
      </c>
      <c r="M14" s="165" t="n">
        <v>96</v>
      </c>
      <c r="N14" s="165" t="n">
        <v>18</v>
      </c>
      <c r="O14" s="139" t="n">
        <v>862.5</v>
      </c>
      <c r="P14" s="139" t="n">
        <v>864.6</v>
      </c>
      <c r="Q14" s="139" t="n">
        <v>859.4</v>
      </c>
      <c r="R14" s="133" t="n">
        <f aca="false">P14-Q14</f>
        <v>5.20000000000005</v>
      </c>
      <c r="S14" s="139" t="n">
        <v>1019.2</v>
      </c>
      <c r="T14" s="139" t="n">
        <v>1024</v>
      </c>
      <c r="U14" s="139" t="n">
        <v>1014.9</v>
      </c>
      <c r="V14" s="133" t="n">
        <f aca="false">T14-U14</f>
        <v>9.10000000000002</v>
      </c>
      <c r="W14" s="165" t="n">
        <v>0</v>
      </c>
      <c r="X14" s="50" t="n">
        <v>10</v>
      </c>
      <c r="Y14" s="50" t="n">
        <v>2</v>
      </c>
      <c r="Z14" s="139" t="n">
        <v>10.3</v>
      </c>
      <c r="AA14" s="139" t="n">
        <v>0</v>
      </c>
      <c r="AB14" s="166" t="n">
        <v>2.88</v>
      </c>
      <c r="AC14" s="166"/>
      <c r="AD14" s="166"/>
      <c r="AE14" s="166"/>
      <c r="AF14" s="166"/>
      <c r="AG14" s="166"/>
      <c r="AH14" s="166"/>
      <c r="AI14" s="166"/>
      <c r="AJ14" s="166"/>
      <c r="AK14" s="166"/>
      <c r="AL14" s="166" t="s">
        <v>69</v>
      </c>
      <c r="AM14" s="167"/>
      <c r="AN14" s="168"/>
      <c r="AO14" s="168"/>
      <c r="AP14" s="168"/>
      <c r="AQ14" s="168"/>
      <c r="AR14" s="168"/>
      <c r="AS14" s="168"/>
      <c r="AT14" s="168"/>
      <c r="AU14" s="168"/>
      <c r="AV14" s="168"/>
      <c r="AW14" s="168"/>
      <c r="AX14" s="167"/>
      <c r="AY14" s="169" t="n">
        <v>23</v>
      </c>
      <c r="AZ14" s="170" t="n">
        <v>1.4</v>
      </c>
      <c r="BA14" s="171" t="n">
        <v>23</v>
      </c>
      <c r="BB14" s="172" t="n">
        <v>7.3</v>
      </c>
      <c r="BC14" s="170" t="n">
        <v>1.4</v>
      </c>
      <c r="BD14" s="78"/>
      <c r="BE14" s="173"/>
    </row>
    <row r="15" customFormat="false" ht="12.75" hidden="false" customHeight="false" outlineLevel="0" collapsed="false">
      <c r="A15" s="47" t="n">
        <f aca="false">A14+1</f>
        <v>11</v>
      </c>
      <c r="B15" s="48" t="n">
        <v>7</v>
      </c>
      <c r="C15" s="48" t="n">
        <v>16.4</v>
      </c>
      <c r="D15" s="48" t="n">
        <v>-3.8</v>
      </c>
      <c r="E15" s="49" t="n">
        <f aca="false">C15-D15</f>
        <v>20.2</v>
      </c>
      <c r="F15" s="48" t="n">
        <v>-7.5</v>
      </c>
      <c r="G15" s="48" t="n">
        <v>2</v>
      </c>
      <c r="H15" s="48" t="n">
        <v>4.4</v>
      </c>
      <c r="I15" s="48" t="n">
        <v>5.5</v>
      </c>
      <c r="J15" s="48" t="n">
        <v>2.4</v>
      </c>
      <c r="K15" s="48" t="n">
        <v>-4.2</v>
      </c>
      <c r="L15" s="50" t="n">
        <v>48</v>
      </c>
      <c r="M15" s="50" t="n">
        <v>86</v>
      </c>
      <c r="N15" s="50" t="n">
        <v>26</v>
      </c>
      <c r="O15" s="48" t="n">
        <v>865.6</v>
      </c>
      <c r="P15" s="48" t="n">
        <v>869.2</v>
      </c>
      <c r="Q15" s="48" t="n">
        <v>863.7</v>
      </c>
      <c r="R15" s="49" t="n">
        <f aca="false">P15-Q15</f>
        <v>5.5</v>
      </c>
      <c r="S15" s="48" t="n">
        <v>1020.8</v>
      </c>
      <c r="T15" s="48" t="n">
        <v>1025.1</v>
      </c>
      <c r="U15" s="48" t="n">
        <v>1017.8</v>
      </c>
      <c r="V15" s="49" t="n">
        <f aca="false">T15-U15</f>
        <v>7.29999999999995</v>
      </c>
      <c r="W15" s="50" t="n">
        <v>0</v>
      </c>
      <c r="X15" s="50" t="n">
        <v>10</v>
      </c>
      <c r="Y15" s="50" t="n">
        <v>2</v>
      </c>
      <c r="Z15" s="48" t="n">
        <v>10.3</v>
      </c>
      <c r="AA15" s="48" t="n">
        <v>0</v>
      </c>
      <c r="AB15" s="51" t="n">
        <v>3.16</v>
      </c>
      <c r="AC15" s="51"/>
      <c r="AD15" s="51"/>
      <c r="AE15" s="51"/>
      <c r="AF15" s="51"/>
      <c r="AG15" s="51"/>
      <c r="AH15" s="51"/>
      <c r="AI15" s="51"/>
      <c r="AJ15" s="51"/>
      <c r="AK15" s="51"/>
      <c r="AL15" s="51" t="s">
        <v>69</v>
      </c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81" t="n">
        <v>68</v>
      </c>
      <c r="AZ15" s="54" t="n">
        <v>1.3</v>
      </c>
      <c r="BA15" s="55" t="n">
        <v>68</v>
      </c>
      <c r="BB15" s="56" t="n">
        <v>6.4</v>
      </c>
      <c r="BC15" s="54" t="n">
        <v>1.3</v>
      </c>
      <c r="BD15" s="53"/>
    </row>
    <row r="16" customFormat="false" ht="12.75" hidden="false" customHeight="false" outlineLevel="0" collapsed="false">
      <c r="A16" s="82" t="n">
        <v>12</v>
      </c>
      <c r="B16" s="48" t="n">
        <v>8.3</v>
      </c>
      <c r="C16" s="48" t="n">
        <v>18.9</v>
      </c>
      <c r="D16" s="48" t="n">
        <v>-1.8</v>
      </c>
      <c r="E16" s="49" t="n">
        <f aca="false">C16-D16</f>
        <v>20.7</v>
      </c>
      <c r="F16" s="48" t="n">
        <v>-5</v>
      </c>
      <c r="G16" s="48" t="n">
        <v>2.6</v>
      </c>
      <c r="H16" s="48" t="n">
        <v>4.8</v>
      </c>
      <c r="I16" s="48" t="n">
        <v>7.1</v>
      </c>
      <c r="J16" s="48" t="n">
        <v>3.3</v>
      </c>
      <c r="K16" s="48" t="n">
        <v>-3.3</v>
      </c>
      <c r="L16" s="50" t="n">
        <v>47</v>
      </c>
      <c r="M16" s="50" t="n">
        <v>72</v>
      </c>
      <c r="N16" s="50" t="n">
        <v>27</v>
      </c>
      <c r="O16" s="48" t="n">
        <v>870.6</v>
      </c>
      <c r="P16" s="48" t="n">
        <v>873.1</v>
      </c>
      <c r="Q16" s="48" t="n">
        <v>868.3</v>
      </c>
      <c r="R16" s="49" t="n">
        <f aca="false">P16-Q16</f>
        <v>4.80000000000007</v>
      </c>
      <c r="S16" s="48" t="n">
        <v>1025.7</v>
      </c>
      <c r="T16" s="48" t="n">
        <v>1031.6</v>
      </c>
      <c r="U16" s="48" t="n">
        <v>1020.6</v>
      </c>
      <c r="V16" s="49" t="n">
        <f aca="false">T16-U16</f>
        <v>10.9999999999999</v>
      </c>
      <c r="W16" s="50" t="n">
        <v>0</v>
      </c>
      <c r="X16" s="50" t="n">
        <v>10</v>
      </c>
      <c r="Y16" s="50" t="n">
        <v>2</v>
      </c>
      <c r="Z16" s="48" t="n">
        <v>10.3</v>
      </c>
      <c r="AA16" s="48" t="n">
        <v>0</v>
      </c>
      <c r="AB16" s="51" t="n">
        <v>2.64</v>
      </c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81" t="n">
        <v>68</v>
      </c>
      <c r="AZ16" s="54" t="n">
        <v>1</v>
      </c>
      <c r="BA16" s="55" t="n">
        <v>68</v>
      </c>
      <c r="BB16" s="56" t="n">
        <v>5.9</v>
      </c>
      <c r="BC16" s="54" t="n">
        <v>1</v>
      </c>
      <c r="BD16" s="53"/>
    </row>
    <row r="17" customFormat="false" ht="12.75" hidden="false" customHeight="false" outlineLevel="0" collapsed="false">
      <c r="A17" s="82" t="n">
        <v>13</v>
      </c>
      <c r="B17" s="48" t="n">
        <v>12.1</v>
      </c>
      <c r="C17" s="48" t="n">
        <v>25.8</v>
      </c>
      <c r="D17" s="48" t="n">
        <v>-2.6</v>
      </c>
      <c r="E17" s="49" t="n">
        <f aca="false">C17-D17</f>
        <v>28.4</v>
      </c>
      <c r="F17" s="48" t="n">
        <v>-4.9</v>
      </c>
      <c r="G17" s="48" t="n">
        <v>5.8</v>
      </c>
      <c r="H17" s="48" t="n">
        <v>5</v>
      </c>
      <c r="I17" s="48" t="n">
        <v>7.8</v>
      </c>
      <c r="J17" s="48" t="n">
        <v>3.6</v>
      </c>
      <c r="K17" s="48" t="n">
        <v>-3.1</v>
      </c>
      <c r="L17" s="50" t="n">
        <v>38</v>
      </c>
      <c r="M17" s="50" t="n">
        <v>99</v>
      </c>
      <c r="N17" s="50" t="n">
        <v>13</v>
      </c>
      <c r="O17" s="48" t="n">
        <v>866.7</v>
      </c>
      <c r="P17" s="48" t="n">
        <v>869.6</v>
      </c>
      <c r="Q17" s="48" t="n">
        <v>863.6</v>
      </c>
      <c r="R17" s="49" t="n">
        <f aca="false">P17-Q17</f>
        <v>6</v>
      </c>
      <c r="S17" s="48" t="n">
        <v>1019.6</v>
      </c>
      <c r="T17" s="48" t="n">
        <v>1026.5</v>
      </c>
      <c r="U17" s="48" t="n">
        <v>1012.4</v>
      </c>
      <c r="V17" s="49" t="n">
        <f aca="false">T17-U17</f>
        <v>14.1</v>
      </c>
      <c r="W17" s="50" t="n">
        <v>0</v>
      </c>
      <c r="X17" s="50" t="n">
        <v>10</v>
      </c>
      <c r="Y17" s="50" t="n">
        <v>2</v>
      </c>
      <c r="Z17" s="48" t="n">
        <v>10.4</v>
      </c>
      <c r="AA17" s="48" t="n">
        <v>0</v>
      </c>
      <c r="AB17" s="51" t="n">
        <v>4.07</v>
      </c>
      <c r="AC17" s="51"/>
      <c r="AD17" s="51"/>
      <c r="AE17" s="51"/>
      <c r="AF17" s="51"/>
      <c r="AG17" s="51"/>
      <c r="AH17" s="51"/>
      <c r="AI17" s="83"/>
      <c r="AJ17" s="51"/>
      <c r="AK17" s="51"/>
      <c r="AL17" s="51" t="s">
        <v>69</v>
      </c>
      <c r="AM17" s="52"/>
      <c r="AN17" s="62"/>
      <c r="AO17" s="52"/>
      <c r="AP17" s="52"/>
      <c r="AQ17" s="52"/>
      <c r="AR17" s="52"/>
      <c r="AS17" s="52"/>
      <c r="AT17" s="52"/>
      <c r="AU17" s="52"/>
      <c r="AV17" s="52"/>
      <c r="AW17" s="62"/>
      <c r="AX17" s="62"/>
      <c r="AY17" s="81" t="s">
        <v>88</v>
      </c>
      <c r="AZ17" s="54" t="n">
        <v>1.1</v>
      </c>
      <c r="BA17" s="55" t="n">
        <v>180</v>
      </c>
      <c r="BB17" s="56" t="n">
        <v>5.3</v>
      </c>
      <c r="BC17" s="54" t="n">
        <v>1.2</v>
      </c>
      <c r="BD17" s="53"/>
    </row>
    <row r="18" customFormat="false" ht="12.75" hidden="false" customHeight="false" outlineLevel="0" collapsed="false">
      <c r="A18" s="82" t="n">
        <v>14</v>
      </c>
      <c r="B18" s="48" t="n">
        <v>14.2</v>
      </c>
      <c r="C18" s="48" t="n">
        <v>26.3</v>
      </c>
      <c r="D18" s="48" t="n">
        <v>2.4</v>
      </c>
      <c r="E18" s="49" t="n">
        <f aca="false">C18-D18</f>
        <v>23.9</v>
      </c>
      <c r="F18" s="48" t="n">
        <v>-1.3</v>
      </c>
      <c r="G18" s="48" t="n">
        <v>5.2</v>
      </c>
      <c r="H18" s="48" t="n">
        <v>3.9</v>
      </c>
      <c r="I18" s="48" t="n">
        <v>5.3</v>
      </c>
      <c r="J18" s="48" t="n">
        <v>2.5</v>
      </c>
      <c r="K18" s="48" t="n">
        <v>-5.5</v>
      </c>
      <c r="L18" s="50" t="n">
        <v>29</v>
      </c>
      <c r="M18" s="50" t="n">
        <v>71</v>
      </c>
      <c r="N18" s="50" t="n">
        <v>9</v>
      </c>
      <c r="O18" s="48" t="n">
        <v>866</v>
      </c>
      <c r="P18" s="48" t="n">
        <v>868.9</v>
      </c>
      <c r="Q18" s="48" t="n">
        <v>863.6</v>
      </c>
      <c r="R18" s="49" t="n">
        <f aca="false">P18-Q18</f>
        <v>5.29999999999995</v>
      </c>
      <c r="S18" s="48" t="n">
        <v>1016.9</v>
      </c>
      <c r="T18" s="48" t="n">
        <v>1024.3</v>
      </c>
      <c r="U18" s="48" t="n">
        <v>1011.3</v>
      </c>
      <c r="V18" s="49" t="n">
        <f aca="false">T18-U18</f>
        <v>13</v>
      </c>
      <c r="W18" s="50" t="n">
        <v>1</v>
      </c>
      <c r="X18" s="50" t="n">
        <v>10</v>
      </c>
      <c r="Y18" s="50" t="n">
        <v>2</v>
      </c>
      <c r="Z18" s="48" t="n">
        <v>10</v>
      </c>
      <c r="AA18" s="48" t="n">
        <v>0</v>
      </c>
      <c r="AB18" s="51" t="n">
        <v>3.92</v>
      </c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2"/>
      <c r="AN18" s="6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81" t="n">
        <v>68</v>
      </c>
      <c r="AZ18" s="54" t="n">
        <v>1.3</v>
      </c>
      <c r="BA18" s="55" t="n">
        <v>68</v>
      </c>
      <c r="BB18" s="56" t="n">
        <v>6.2</v>
      </c>
      <c r="BC18" s="54" t="n">
        <v>1.2</v>
      </c>
      <c r="BD18" s="53"/>
    </row>
    <row r="19" customFormat="false" ht="12.75" hidden="false" customHeight="false" outlineLevel="0" collapsed="false">
      <c r="A19" s="82" t="n">
        <v>15</v>
      </c>
      <c r="B19" s="48" t="n">
        <v>16.8</v>
      </c>
      <c r="C19" s="48" t="n">
        <v>28.5</v>
      </c>
      <c r="D19" s="48" t="n">
        <v>4.8</v>
      </c>
      <c r="E19" s="49" t="n">
        <f aca="false">C19-D19</f>
        <v>23.7</v>
      </c>
      <c r="F19" s="48" t="n">
        <v>1.8</v>
      </c>
      <c r="G19" s="48" t="n">
        <v>7.8</v>
      </c>
      <c r="H19" s="48" t="n">
        <v>5.8</v>
      </c>
      <c r="I19" s="48" t="n">
        <v>7.5</v>
      </c>
      <c r="J19" s="48" t="n">
        <v>3.8</v>
      </c>
      <c r="K19" s="48" t="n">
        <v>-0.9</v>
      </c>
      <c r="L19" s="50" t="n">
        <v>33</v>
      </c>
      <c r="M19" s="50" t="n">
        <v>57</v>
      </c>
      <c r="N19" s="50" t="n">
        <v>15</v>
      </c>
      <c r="O19" s="48" t="n">
        <v>863.8</v>
      </c>
      <c r="P19" s="48" t="n">
        <v>866.5</v>
      </c>
      <c r="Q19" s="48" t="n">
        <v>860.3</v>
      </c>
      <c r="R19" s="49" t="n">
        <f aca="false">P19-Q19</f>
        <v>6.20000000000005</v>
      </c>
      <c r="S19" s="48" t="n">
        <v>1012.7</v>
      </c>
      <c r="T19" s="48" t="n">
        <v>1019.4</v>
      </c>
      <c r="U19" s="48" t="n">
        <v>1006.5</v>
      </c>
      <c r="V19" s="49" t="n">
        <f aca="false">T19-U19</f>
        <v>12.9</v>
      </c>
      <c r="W19" s="50" t="n">
        <v>0</v>
      </c>
      <c r="X19" s="50" t="n">
        <v>10</v>
      </c>
      <c r="Y19" s="50" t="n">
        <v>2</v>
      </c>
      <c r="Z19" s="48" t="n">
        <v>10.8</v>
      </c>
      <c r="AA19" s="48" t="n">
        <v>0</v>
      </c>
      <c r="AB19" s="51" t="n">
        <v>4.72</v>
      </c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2"/>
      <c r="AN19" s="6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81" t="s">
        <v>88</v>
      </c>
      <c r="AZ19" s="54" t="n">
        <v>1.3</v>
      </c>
      <c r="BA19" s="55" t="n">
        <v>68</v>
      </c>
      <c r="BB19" s="56" t="n">
        <v>7</v>
      </c>
      <c r="BC19" s="54" t="n">
        <v>1.3</v>
      </c>
      <c r="BD19" s="53"/>
    </row>
    <row r="20" customFormat="false" ht="12.75" hidden="false" customHeight="false" outlineLevel="0" collapsed="false">
      <c r="A20" s="82" t="n">
        <v>16</v>
      </c>
      <c r="B20" s="48" t="n">
        <v>19.2</v>
      </c>
      <c r="C20" s="48" t="n">
        <v>31.1</v>
      </c>
      <c r="D20" s="48" t="n">
        <v>4.4</v>
      </c>
      <c r="E20" s="49" t="n">
        <f aca="false">C20-D20</f>
        <v>26.7</v>
      </c>
      <c r="F20" s="48" t="n">
        <v>1</v>
      </c>
      <c r="G20" s="48" t="n">
        <v>8.6</v>
      </c>
      <c r="H20" s="48" t="n">
        <v>5.4</v>
      </c>
      <c r="I20" s="48" t="n">
        <v>6.8</v>
      </c>
      <c r="J20" s="48" t="n">
        <v>4.1</v>
      </c>
      <c r="K20" s="48" t="n">
        <v>-1.6</v>
      </c>
      <c r="L20" s="50" t="n">
        <v>29</v>
      </c>
      <c r="M20" s="50" t="n">
        <v>58</v>
      </c>
      <c r="N20" s="50" t="n">
        <v>11</v>
      </c>
      <c r="O20" s="48" t="n">
        <v>860.7</v>
      </c>
      <c r="P20" s="48" t="n">
        <v>863</v>
      </c>
      <c r="Q20" s="48" t="n">
        <v>857</v>
      </c>
      <c r="R20" s="49" t="n">
        <f aca="false">P20-Q20</f>
        <v>6</v>
      </c>
      <c r="S20" s="48" t="n">
        <v>1008.3</v>
      </c>
      <c r="T20" s="48" t="n">
        <v>1015.1</v>
      </c>
      <c r="U20" s="48" t="n">
        <v>1001.5</v>
      </c>
      <c r="V20" s="49" t="n">
        <f aca="false">T20-U20</f>
        <v>13.6</v>
      </c>
      <c r="W20" s="50" t="n">
        <v>2</v>
      </c>
      <c r="X20" s="50" t="n">
        <v>10</v>
      </c>
      <c r="Y20" s="50" t="n">
        <v>2</v>
      </c>
      <c r="Z20" s="48" t="n">
        <v>10.7</v>
      </c>
      <c r="AA20" s="48" t="n">
        <v>0</v>
      </c>
      <c r="AB20" s="51" t="n">
        <v>5.77</v>
      </c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6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81" t="n">
        <v>270</v>
      </c>
      <c r="AZ20" s="54" t="n">
        <v>1.6</v>
      </c>
      <c r="BA20" s="55" t="n">
        <v>248</v>
      </c>
      <c r="BB20" s="56" t="n">
        <v>7.8</v>
      </c>
      <c r="BC20" s="54" t="n">
        <v>1.6</v>
      </c>
      <c r="BD20" s="53"/>
    </row>
    <row r="21" customFormat="false" ht="12.75" hidden="false" customHeight="false" outlineLevel="0" collapsed="false">
      <c r="A21" s="82" t="n">
        <v>17</v>
      </c>
      <c r="B21" s="48" t="n">
        <v>20.1</v>
      </c>
      <c r="C21" s="48" t="n">
        <v>29</v>
      </c>
      <c r="D21" s="48" t="n">
        <v>11.6</v>
      </c>
      <c r="E21" s="49" t="n">
        <f aca="false">C21-D21</f>
        <v>17.4</v>
      </c>
      <c r="F21" s="48" t="n">
        <v>8.2</v>
      </c>
      <c r="G21" s="48" t="n">
        <v>9.1</v>
      </c>
      <c r="H21" s="48" t="n">
        <v>5.4</v>
      </c>
      <c r="I21" s="48" t="n">
        <v>6.5</v>
      </c>
      <c r="J21" s="48" t="n">
        <v>3.5</v>
      </c>
      <c r="K21" s="48" t="n">
        <v>-1.5</v>
      </c>
      <c r="L21" s="50" t="n">
        <v>24</v>
      </c>
      <c r="M21" s="50" t="n">
        <v>36</v>
      </c>
      <c r="N21" s="50" t="n">
        <v>14</v>
      </c>
      <c r="O21" s="48" t="n">
        <v>860.9</v>
      </c>
      <c r="P21" s="48" t="n">
        <v>862.4</v>
      </c>
      <c r="Q21" s="48" t="n">
        <v>858.7</v>
      </c>
      <c r="R21" s="49" t="n">
        <f aca="false">P21-Q21</f>
        <v>3.69999999999993</v>
      </c>
      <c r="S21" s="48" t="n">
        <v>1006.9</v>
      </c>
      <c r="T21" s="48" t="n">
        <v>1011.1</v>
      </c>
      <c r="U21" s="48" t="n">
        <v>1003.6</v>
      </c>
      <c r="V21" s="49" t="n">
        <f aca="false">T21-U21</f>
        <v>7.5</v>
      </c>
      <c r="W21" s="50" t="n">
        <v>5</v>
      </c>
      <c r="X21" s="50" t="n">
        <v>10</v>
      </c>
      <c r="Y21" s="50" t="n">
        <v>2</v>
      </c>
      <c r="Z21" s="48" t="n">
        <v>8.9</v>
      </c>
      <c r="AA21" s="48" t="n">
        <v>0</v>
      </c>
      <c r="AB21" s="51" t="n">
        <v>5.74</v>
      </c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2"/>
      <c r="AN21" s="52"/>
      <c r="AO21" s="52"/>
      <c r="AP21" s="52"/>
      <c r="AQ21" s="52"/>
      <c r="AR21" s="52" t="s">
        <v>69</v>
      </c>
      <c r="AS21" s="52"/>
      <c r="AT21" s="52"/>
      <c r="AU21" s="52"/>
      <c r="AV21" s="52"/>
      <c r="AW21" s="52"/>
      <c r="AX21" s="52"/>
      <c r="AY21" s="81" t="n">
        <v>248</v>
      </c>
      <c r="AZ21" s="54" t="n">
        <v>2.3</v>
      </c>
      <c r="BA21" s="55" t="n">
        <v>248</v>
      </c>
      <c r="BB21" s="56" t="n">
        <v>6.7</v>
      </c>
      <c r="BC21" s="54" t="n">
        <v>2.3</v>
      </c>
      <c r="BD21" s="53"/>
    </row>
    <row r="22" customFormat="false" ht="12.75" hidden="false" customHeight="false" outlineLevel="0" collapsed="false">
      <c r="A22" s="82" t="n">
        <v>18</v>
      </c>
      <c r="B22" s="48" t="n">
        <v>19</v>
      </c>
      <c r="C22" s="48" t="n">
        <v>28.5</v>
      </c>
      <c r="D22" s="48" t="n">
        <v>8.8</v>
      </c>
      <c r="E22" s="49" t="n">
        <f aca="false">C22-D22</f>
        <v>19.7</v>
      </c>
      <c r="F22" s="48" t="n">
        <v>3.5</v>
      </c>
      <c r="G22" s="48" t="n">
        <v>8.6</v>
      </c>
      <c r="H22" s="48" t="n">
        <v>5.5</v>
      </c>
      <c r="I22" s="48" t="n">
        <v>6.7</v>
      </c>
      <c r="J22" s="48" t="n">
        <v>3.9</v>
      </c>
      <c r="K22" s="48" t="n">
        <v>-1.3</v>
      </c>
      <c r="L22" s="50" t="n">
        <v>27</v>
      </c>
      <c r="M22" s="50" t="n">
        <v>48</v>
      </c>
      <c r="N22" s="50" t="n">
        <v>14</v>
      </c>
      <c r="O22" s="48" t="n">
        <v>863.2</v>
      </c>
      <c r="P22" s="48" t="n">
        <v>865.5</v>
      </c>
      <c r="Q22" s="48" t="n">
        <v>861</v>
      </c>
      <c r="R22" s="49" t="n">
        <f aca="false">P22-Q22</f>
        <v>4.5</v>
      </c>
      <c r="S22" s="48" t="n">
        <v>1010.6</v>
      </c>
      <c r="T22" s="48" t="n">
        <v>1016.3</v>
      </c>
      <c r="U22" s="48" t="n">
        <v>1006.3</v>
      </c>
      <c r="V22" s="49" t="n">
        <f aca="false">T22-U22</f>
        <v>10</v>
      </c>
      <c r="W22" s="50" t="n">
        <v>2</v>
      </c>
      <c r="X22" s="50" t="n">
        <v>10</v>
      </c>
      <c r="Y22" s="50" t="n">
        <v>2</v>
      </c>
      <c r="Z22" s="48" t="n">
        <v>10.8</v>
      </c>
      <c r="AA22" s="48" t="n">
        <v>0</v>
      </c>
      <c r="AB22" s="51" t="n">
        <v>8.48</v>
      </c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2"/>
      <c r="AN22" s="52"/>
      <c r="AO22" s="52"/>
      <c r="AP22" s="52"/>
      <c r="AQ22" s="52"/>
      <c r="AR22" s="52" t="s">
        <v>69</v>
      </c>
      <c r="AS22" s="84"/>
      <c r="AT22" s="52"/>
      <c r="AU22" s="52"/>
      <c r="AV22" s="52"/>
      <c r="AW22" s="52"/>
      <c r="AX22" s="52"/>
      <c r="AY22" s="81" t="n">
        <v>248</v>
      </c>
      <c r="AZ22" s="54" t="n">
        <v>1.9</v>
      </c>
      <c r="BA22" s="55" t="n">
        <v>180</v>
      </c>
      <c r="BB22" s="56" t="n">
        <v>7.3</v>
      </c>
      <c r="BC22" s="54" t="n">
        <v>1.9</v>
      </c>
      <c r="BD22" s="53"/>
    </row>
    <row r="23" customFormat="false" ht="12.75" hidden="false" customHeight="false" outlineLevel="0" collapsed="false">
      <c r="A23" s="82" t="n">
        <v>19</v>
      </c>
      <c r="B23" s="48" t="n">
        <v>19.4</v>
      </c>
      <c r="C23" s="48" t="n">
        <v>29.8</v>
      </c>
      <c r="D23" s="48" t="n">
        <v>8.6</v>
      </c>
      <c r="E23" s="49" t="n">
        <f aca="false">C23-D23</f>
        <v>21.2</v>
      </c>
      <c r="F23" s="48" t="n">
        <v>3.6</v>
      </c>
      <c r="G23" s="48" t="n">
        <v>9.3</v>
      </c>
      <c r="H23" s="48" t="n">
        <v>6.5</v>
      </c>
      <c r="I23" s="48" t="n">
        <v>10.8</v>
      </c>
      <c r="J23" s="48" t="n">
        <v>4.4</v>
      </c>
      <c r="K23" s="48" t="n">
        <v>0.6</v>
      </c>
      <c r="L23" s="50" t="n">
        <v>30</v>
      </c>
      <c r="M23" s="50" t="n">
        <v>40</v>
      </c>
      <c r="N23" s="50" t="n">
        <v>16</v>
      </c>
      <c r="O23" s="48" t="n">
        <v>861.4</v>
      </c>
      <c r="P23" s="48" t="n">
        <v>864.1</v>
      </c>
      <c r="Q23" s="48" t="n">
        <v>856.8</v>
      </c>
      <c r="R23" s="49" t="n">
        <f aca="false">P23-Q23</f>
        <v>7.30000000000007</v>
      </c>
      <c r="S23" s="48" t="n">
        <v>1008.7</v>
      </c>
      <c r="T23" s="48" t="n">
        <v>1014.5</v>
      </c>
      <c r="U23" s="48" t="n">
        <v>1001.8</v>
      </c>
      <c r="V23" s="49" t="n">
        <f aca="false">T23-U23</f>
        <v>12.7</v>
      </c>
      <c r="W23" s="50" t="n">
        <v>1</v>
      </c>
      <c r="X23" s="50" t="n">
        <v>10</v>
      </c>
      <c r="Y23" s="50" t="n">
        <v>2</v>
      </c>
      <c r="Z23" s="48" t="n">
        <v>10.4</v>
      </c>
      <c r="AA23" s="48" t="n">
        <v>0</v>
      </c>
      <c r="AB23" s="51" t="n">
        <v>7.38</v>
      </c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81" t="n">
        <v>248</v>
      </c>
      <c r="AZ23" s="54" t="n">
        <v>3</v>
      </c>
      <c r="BA23" s="55" t="n">
        <v>248</v>
      </c>
      <c r="BB23" s="56" t="n">
        <v>15.1</v>
      </c>
      <c r="BC23" s="54" t="n">
        <v>3.1</v>
      </c>
      <c r="BD23" s="53"/>
    </row>
    <row r="24" s="152" customFormat="true" ht="12.75" hidden="false" customHeight="false" outlineLevel="0" collapsed="false">
      <c r="A24" s="174" t="n">
        <v>20</v>
      </c>
      <c r="B24" s="175" t="n">
        <v>21</v>
      </c>
      <c r="C24" s="175" t="n">
        <v>29.6</v>
      </c>
      <c r="D24" s="175" t="n">
        <v>15</v>
      </c>
      <c r="E24" s="87" t="n">
        <f aca="false">C24-D24</f>
        <v>14.6</v>
      </c>
      <c r="F24" s="175" t="n">
        <v>14</v>
      </c>
      <c r="G24" s="175" t="n">
        <v>10.2</v>
      </c>
      <c r="H24" s="175" t="n">
        <v>5.7</v>
      </c>
      <c r="I24" s="175" t="n">
        <v>7.6</v>
      </c>
      <c r="J24" s="175" t="n">
        <v>3.9</v>
      </c>
      <c r="K24" s="175" t="n">
        <v>-1.1</v>
      </c>
      <c r="L24" s="176" t="n">
        <v>24</v>
      </c>
      <c r="M24" s="176" t="n">
        <v>40</v>
      </c>
      <c r="N24" s="176" t="n">
        <v>11</v>
      </c>
      <c r="O24" s="175" t="n">
        <v>856.6</v>
      </c>
      <c r="P24" s="175" t="n">
        <v>859.5</v>
      </c>
      <c r="Q24" s="175" t="n">
        <v>853.5</v>
      </c>
      <c r="R24" s="87" t="n">
        <f aca="false">P24-Q24</f>
        <v>6</v>
      </c>
      <c r="S24" s="175" t="n">
        <v>1002.3</v>
      </c>
      <c r="T24" s="175" t="n">
        <v>1007.5</v>
      </c>
      <c r="U24" s="175" t="n">
        <v>997.4</v>
      </c>
      <c r="V24" s="87" t="n">
        <f aca="false">T24-U24</f>
        <v>10.1</v>
      </c>
      <c r="W24" s="176" t="n">
        <v>0</v>
      </c>
      <c r="X24" s="50" t="n">
        <v>10</v>
      </c>
      <c r="Y24" s="50" t="n">
        <v>2</v>
      </c>
      <c r="Z24" s="175" t="n">
        <v>11</v>
      </c>
      <c r="AA24" s="175" t="n">
        <v>0</v>
      </c>
      <c r="AB24" s="177" t="n">
        <v>11.52</v>
      </c>
      <c r="AC24" s="177"/>
      <c r="AD24" s="177"/>
      <c r="AE24" s="177"/>
      <c r="AF24" s="177"/>
      <c r="AG24" s="177"/>
      <c r="AH24" s="177"/>
      <c r="AI24" s="177"/>
      <c r="AJ24" s="177"/>
      <c r="AK24" s="177"/>
      <c r="AL24" s="177"/>
      <c r="AM24" s="178"/>
      <c r="AN24" s="178"/>
      <c r="AO24" s="178"/>
      <c r="AP24" s="178"/>
      <c r="AQ24" s="178"/>
      <c r="AR24" s="178"/>
      <c r="AS24" s="178"/>
      <c r="AT24" s="178"/>
      <c r="AU24" s="178"/>
      <c r="AV24" s="178"/>
      <c r="AW24" s="178"/>
      <c r="AX24" s="178"/>
      <c r="AY24" s="179" t="n">
        <v>248</v>
      </c>
      <c r="AZ24" s="180" t="n">
        <v>5.3</v>
      </c>
      <c r="BA24" s="181" t="n">
        <v>248</v>
      </c>
      <c r="BB24" s="182" t="n">
        <v>12.6</v>
      </c>
      <c r="BC24" s="180" t="n">
        <v>5.3</v>
      </c>
      <c r="BD24" s="183"/>
    </row>
    <row r="25" customFormat="false" ht="12.75" hidden="false" customHeight="false" outlineLevel="0" collapsed="false">
      <c r="A25" s="82" t="n">
        <v>21</v>
      </c>
      <c r="B25" s="48" t="n">
        <v>18.2</v>
      </c>
      <c r="C25" s="48" t="n">
        <v>27.8</v>
      </c>
      <c r="D25" s="48" t="n">
        <v>9.2</v>
      </c>
      <c r="E25" s="49" t="n">
        <f aca="false">C25-D25</f>
        <v>18.6</v>
      </c>
      <c r="F25" s="48" t="n">
        <v>5</v>
      </c>
      <c r="G25" s="48" t="n">
        <v>7.8</v>
      </c>
      <c r="H25" s="48" t="n">
        <v>4.8</v>
      </c>
      <c r="I25" s="48" t="n">
        <v>5.9</v>
      </c>
      <c r="J25" s="48" t="n">
        <v>3.3</v>
      </c>
      <c r="K25" s="48" t="n">
        <v>-3.2</v>
      </c>
      <c r="L25" s="50" t="n">
        <v>24</v>
      </c>
      <c r="M25" s="50" t="n">
        <v>39</v>
      </c>
      <c r="N25" s="50" t="n">
        <v>14</v>
      </c>
      <c r="O25" s="48" t="n">
        <v>856.7</v>
      </c>
      <c r="P25" s="48" t="n">
        <v>858.7</v>
      </c>
      <c r="Q25" s="48" t="n">
        <v>853.6</v>
      </c>
      <c r="R25" s="49" t="n">
        <f aca="false">P25-Q25</f>
        <v>5.10000000000002</v>
      </c>
      <c r="S25" s="48" t="n">
        <v>1003.2</v>
      </c>
      <c r="T25" s="48" t="n">
        <v>1008.2</v>
      </c>
      <c r="U25" s="48" t="n">
        <v>999.4</v>
      </c>
      <c r="V25" s="49" t="n">
        <f aca="false">T25-U25</f>
        <v>8.80000000000007</v>
      </c>
      <c r="W25" s="50" t="n">
        <v>3</v>
      </c>
      <c r="X25" s="50" t="n">
        <v>10</v>
      </c>
      <c r="Y25" s="50" t="n">
        <v>2</v>
      </c>
      <c r="Z25" s="48" t="n">
        <v>10.1</v>
      </c>
      <c r="AA25" s="48" t="n">
        <v>0</v>
      </c>
      <c r="AB25" s="51" t="n">
        <v>8.3</v>
      </c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81" t="n">
        <v>248</v>
      </c>
      <c r="AZ25" s="170" t="n">
        <v>3.3</v>
      </c>
      <c r="BA25" s="55" t="n">
        <v>90</v>
      </c>
      <c r="BB25" s="56" t="n">
        <v>18</v>
      </c>
      <c r="BC25" s="54" t="n">
        <v>3.3</v>
      </c>
      <c r="BD25" s="53"/>
    </row>
    <row r="26" customFormat="false" ht="12.75" hidden="false" customHeight="false" outlineLevel="0" collapsed="false">
      <c r="A26" s="82" t="n">
        <v>22</v>
      </c>
      <c r="B26" s="48" t="n">
        <v>19.8</v>
      </c>
      <c r="C26" s="48" t="n">
        <v>28.6</v>
      </c>
      <c r="D26" s="101" t="n">
        <v>10.8</v>
      </c>
      <c r="E26" s="49" t="n">
        <f aca="false">C26-D26</f>
        <v>17.8</v>
      </c>
      <c r="F26" s="48" t="n">
        <v>6.3</v>
      </c>
      <c r="G26" s="48" t="n">
        <v>8.9</v>
      </c>
      <c r="H26" s="48" t="n">
        <v>5.3</v>
      </c>
      <c r="I26" s="48" t="n">
        <v>7.1</v>
      </c>
      <c r="J26" s="48" t="n">
        <v>4.5</v>
      </c>
      <c r="K26" s="48" t="n">
        <v>-1.7</v>
      </c>
      <c r="L26" s="50" t="n">
        <v>24</v>
      </c>
      <c r="M26" s="50" t="n">
        <v>36</v>
      </c>
      <c r="N26" s="50" t="n">
        <v>13</v>
      </c>
      <c r="O26" s="48" t="n">
        <v>858.5</v>
      </c>
      <c r="P26" s="48" t="n">
        <v>860.8</v>
      </c>
      <c r="Q26" s="48" t="n">
        <v>855.9</v>
      </c>
      <c r="R26" s="49" t="n">
        <f aca="false">P26-Q26</f>
        <v>4.89999999999998</v>
      </c>
      <c r="S26" s="48" t="n">
        <v>1004.8</v>
      </c>
      <c r="T26" s="48" t="n">
        <v>1010</v>
      </c>
      <c r="U26" s="48" t="n">
        <v>1001</v>
      </c>
      <c r="V26" s="49" t="n">
        <f aca="false">T26-U26</f>
        <v>9</v>
      </c>
      <c r="W26" s="50" t="n">
        <v>2</v>
      </c>
      <c r="X26" s="50" t="n">
        <v>10</v>
      </c>
      <c r="Y26" s="50" t="n">
        <v>2</v>
      </c>
      <c r="Z26" s="48" t="n">
        <v>10.3</v>
      </c>
      <c r="AA26" s="48" t="n">
        <v>0</v>
      </c>
      <c r="AB26" s="51" t="n">
        <v>9.38</v>
      </c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6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81" t="n">
        <v>248</v>
      </c>
      <c r="AZ26" s="54" t="n">
        <v>3.7</v>
      </c>
      <c r="BA26" s="55" t="n">
        <v>248</v>
      </c>
      <c r="BB26" s="56" t="n">
        <v>14.8</v>
      </c>
      <c r="BC26" s="54" t="n">
        <v>3.9</v>
      </c>
      <c r="BD26" s="53"/>
    </row>
    <row r="27" customFormat="false" ht="12.75" hidden="false" customHeight="false" outlineLevel="0" collapsed="false">
      <c r="A27" s="82" t="n">
        <v>23</v>
      </c>
      <c r="B27" s="48" t="n">
        <v>18.2</v>
      </c>
      <c r="C27" s="48" t="n">
        <v>26.4</v>
      </c>
      <c r="D27" s="48" t="n">
        <v>8.8</v>
      </c>
      <c r="E27" s="49" t="n">
        <f aca="false">C27-D27</f>
        <v>17.6</v>
      </c>
      <c r="F27" s="48" t="n">
        <v>4.1</v>
      </c>
      <c r="G27" s="48" t="n">
        <v>8.3</v>
      </c>
      <c r="H27" s="48" t="n">
        <v>5.4</v>
      </c>
      <c r="I27" s="48" t="n">
        <v>8.4</v>
      </c>
      <c r="J27" s="48" t="n">
        <v>4.1</v>
      </c>
      <c r="K27" s="48" t="n">
        <v>-1.7</v>
      </c>
      <c r="L27" s="50" t="n">
        <v>28</v>
      </c>
      <c r="M27" s="50" t="n">
        <v>43</v>
      </c>
      <c r="N27" s="50" t="n">
        <v>14</v>
      </c>
      <c r="O27" s="48" t="n">
        <v>858.4</v>
      </c>
      <c r="P27" s="48" t="n">
        <v>860.6</v>
      </c>
      <c r="Q27" s="48" t="n">
        <v>855.2</v>
      </c>
      <c r="R27" s="49" t="n">
        <f aca="false">P27-Q27</f>
        <v>5.39999999999998</v>
      </c>
      <c r="S27" s="48" t="n">
        <v>1005.2</v>
      </c>
      <c r="T27" s="48" t="n">
        <v>1010.7</v>
      </c>
      <c r="U27" s="48" t="n">
        <v>1000.8</v>
      </c>
      <c r="V27" s="49" t="n">
        <f aca="false">T27-U27</f>
        <v>9.90000000000009</v>
      </c>
      <c r="W27" s="50" t="n">
        <v>0</v>
      </c>
      <c r="X27" s="50" t="n">
        <v>10</v>
      </c>
      <c r="Y27" s="50" t="n">
        <v>2</v>
      </c>
      <c r="Z27" s="48" t="n">
        <v>10.3</v>
      </c>
      <c r="AA27" s="48" t="n">
        <v>0</v>
      </c>
      <c r="AB27" s="51" t="n">
        <v>8.26</v>
      </c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62"/>
      <c r="AN27" s="52"/>
      <c r="AO27" s="52" t="s">
        <v>69</v>
      </c>
      <c r="AP27" s="52" t="s">
        <v>69</v>
      </c>
      <c r="AQ27" s="52"/>
      <c r="AR27" s="52"/>
      <c r="AS27" s="52"/>
      <c r="AT27" s="52"/>
      <c r="AU27" s="52"/>
      <c r="AV27" s="52"/>
      <c r="AW27" s="52"/>
      <c r="AX27" s="52"/>
      <c r="AY27" s="81" t="n">
        <v>248</v>
      </c>
      <c r="AZ27" s="54" t="n">
        <v>3.9</v>
      </c>
      <c r="BA27" s="55" t="n">
        <v>248</v>
      </c>
      <c r="BB27" s="56" t="n">
        <v>16</v>
      </c>
      <c r="BC27" s="54" t="n">
        <v>3.9</v>
      </c>
      <c r="BD27" s="53"/>
    </row>
    <row r="28" customFormat="false" ht="12.75" hidden="false" customHeight="false" outlineLevel="0" collapsed="false">
      <c r="A28" s="82" t="n">
        <v>24</v>
      </c>
      <c r="B28" s="48" t="n">
        <v>15.9</v>
      </c>
      <c r="C28" s="48" t="n">
        <v>23.2</v>
      </c>
      <c r="D28" s="48" t="n">
        <v>6.2</v>
      </c>
      <c r="E28" s="49" t="n">
        <f aca="false">C28-D28</f>
        <v>17</v>
      </c>
      <c r="F28" s="48" t="n">
        <v>10.4</v>
      </c>
      <c r="G28" s="48" t="n">
        <v>6.7</v>
      </c>
      <c r="H28" s="48" t="n">
        <v>4.6</v>
      </c>
      <c r="I28" s="48" t="n">
        <v>9.4</v>
      </c>
      <c r="J28" s="48" t="n">
        <v>2.6</v>
      </c>
      <c r="K28" s="48" t="n">
        <v>-4.2</v>
      </c>
      <c r="L28" s="50" t="n">
        <v>28</v>
      </c>
      <c r="M28" s="50" t="n">
        <v>53</v>
      </c>
      <c r="N28" s="50" t="n">
        <v>10</v>
      </c>
      <c r="O28" s="48" t="n">
        <v>860.1</v>
      </c>
      <c r="P28" s="48" t="n">
        <v>863.1</v>
      </c>
      <c r="Q28" s="48" t="n">
        <v>857.9</v>
      </c>
      <c r="R28" s="49" t="n">
        <f aca="false">P28-Q28</f>
        <v>5.20000000000005</v>
      </c>
      <c r="S28" s="48" t="n">
        <v>1007.8</v>
      </c>
      <c r="T28" s="48" t="n">
        <v>1011.5</v>
      </c>
      <c r="U28" s="48" t="n">
        <v>1002.9</v>
      </c>
      <c r="V28" s="49" t="n">
        <f aca="false">T28-U28</f>
        <v>8.60000000000002</v>
      </c>
      <c r="W28" s="50" t="n">
        <v>0</v>
      </c>
      <c r="X28" s="50" t="n">
        <v>10</v>
      </c>
      <c r="Y28" s="50" t="n">
        <v>2</v>
      </c>
      <c r="Z28" s="48" t="n">
        <v>10.4</v>
      </c>
      <c r="AA28" s="48" t="n">
        <v>0</v>
      </c>
      <c r="AB28" s="51" t="n">
        <v>8.33</v>
      </c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2"/>
      <c r="AN28" s="6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81" t="n">
        <v>248</v>
      </c>
      <c r="AZ28" s="54" t="n">
        <v>4</v>
      </c>
      <c r="BA28" s="55" t="n">
        <v>270</v>
      </c>
      <c r="BB28" s="56" t="n">
        <v>14.6</v>
      </c>
      <c r="BC28" s="54" t="n">
        <v>4.1</v>
      </c>
      <c r="BD28" s="53"/>
    </row>
    <row r="29" customFormat="false" ht="12.75" hidden="false" customHeight="false" outlineLevel="0" collapsed="false">
      <c r="A29" s="47" t="n">
        <v>25</v>
      </c>
      <c r="B29" s="48" t="n">
        <v>14.6</v>
      </c>
      <c r="C29" s="48" t="n">
        <v>27.3</v>
      </c>
      <c r="D29" s="48" t="n">
        <v>-1</v>
      </c>
      <c r="E29" s="49" t="n">
        <f aca="false">C29-D29</f>
        <v>28.3</v>
      </c>
      <c r="F29" s="48" t="n">
        <v>-3.6</v>
      </c>
      <c r="G29" s="48" t="n">
        <v>4.6</v>
      </c>
      <c r="H29" s="48" t="n">
        <v>3.2</v>
      </c>
      <c r="I29" s="48" t="n">
        <v>4.4</v>
      </c>
      <c r="J29" s="48" t="n">
        <v>2.2</v>
      </c>
      <c r="K29" s="48" t="n">
        <v>-7.3</v>
      </c>
      <c r="L29" s="50" t="n">
        <v>22</v>
      </c>
      <c r="M29" s="50" t="n">
        <v>57</v>
      </c>
      <c r="N29" s="50" t="n">
        <v>9</v>
      </c>
      <c r="O29" s="48" t="n">
        <v>860.6</v>
      </c>
      <c r="P29" s="48" t="n">
        <v>863.6</v>
      </c>
      <c r="Q29" s="48" t="n">
        <v>856.6</v>
      </c>
      <c r="R29" s="49" t="n">
        <f aca="false">P29-Q29</f>
        <v>7</v>
      </c>
      <c r="S29" s="48" t="n">
        <v>1010.7</v>
      </c>
      <c r="T29" s="48" t="n">
        <v>1018.9</v>
      </c>
      <c r="U29" s="48" t="n">
        <v>1002.1</v>
      </c>
      <c r="V29" s="49" t="n">
        <f aca="false">T29-U29</f>
        <v>16.8</v>
      </c>
      <c r="W29" s="50" t="n">
        <v>0</v>
      </c>
      <c r="X29" s="50" t="n">
        <v>10</v>
      </c>
      <c r="Y29" s="50" t="n">
        <v>2</v>
      </c>
      <c r="Z29" s="48" t="n">
        <v>10.5</v>
      </c>
      <c r="AA29" s="48" t="n">
        <v>0</v>
      </c>
      <c r="AB29" s="51" t="n">
        <v>8.68</v>
      </c>
      <c r="AC29" s="51"/>
      <c r="AD29" s="51"/>
      <c r="AE29" s="51"/>
      <c r="AF29" s="51"/>
      <c r="AG29" s="51"/>
      <c r="AH29" s="51"/>
      <c r="AI29" s="51"/>
      <c r="AJ29" s="51"/>
      <c r="AK29" s="51"/>
      <c r="AL29" s="51" t="s">
        <v>69</v>
      </c>
      <c r="AM29" s="6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102" t="n">
        <v>270</v>
      </c>
      <c r="AZ29" s="103" t="n">
        <v>1.6</v>
      </c>
      <c r="BA29" s="184" t="n">
        <v>68</v>
      </c>
      <c r="BB29" s="185" t="n">
        <v>6.7</v>
      </c>
      <c r="BC29" s="107" t="n">
        <v>1.5</v>
      </c>
      <c r="BD29" s="107"/>
    </row>
    <row r="30" customFormat="false" ht="12.75" hidden="false" customHeight="false" outlineLevel="0" collapsed="false">
      <c r="A30" s="47" t="n">
        <v>26</v>
      </c>
      <c r="B30" s="48" t="n">
        <v>18.4</v>
      </c>
      <c r="C30" s="48" t="n">
        <v>28.8</v>
      </c>
      <c r="D30" s="48" t="n">
        <v>9</v>
      </c>
      <c r="E30" s="49" t="n">
        <f aca="false">C30-D30</f>
        <v>19.8</v>
      </c>
      <c r="F30" s="48" t="n">
        <v>2.4</v>
      </c>
      <c r="G30" s="48" t="n">
        <v>6.3</v>
      </c>
      <c r="H30" s="48" t="n">
        <v>2.8</v>
      </c>
      <c r="I30" s="48" t="n">
        <v>4</v>
      </c>
      <c r="J30" s="48" t="n">
        <v>1.4</v>
      </c>
      <c r="K30" s="48" t="n">
        <v>-9.4</v>
      </c>
      <c r="L30" s="50" t="n">
        <v>15</v>
      </c>
      <c r="M30" s="50" t="n">
        <v>34</v>
      </c>
      <c r="N30" s="50" t="n">
        <v>4</v>
      </c>
      <c r="O30" s="48" t="n">
        <v>856.7</v>
      </c>
      <c r="P30" s="48" t="n">
        <v>859.1</v>
      </c>
      <c r="Q30" s="48" t="n">
        <v>852.7</v>
      </c>
      <c r="R30" s="49" t="n">
        <f aca="false">P30-Q30</f>
        <v>6.39999999999998</v>
      </c>
      <c r="S30" s="48" t="n">
        <v>1004.1</v>
      </c>
      <c r="T30" s="48" t="n">
        <v>1009.7</v>
      </c>
      <c r="U30" s="48" t="n">
        <v>997.1</v>
      </c>
      <c r="V30" s="49" t="n">
        <f aca="false">T30-U30</f>
        <v>12.6</v>
      </c>
      <c r="W30" s="50" t="n">
        <v>0</v>
      </c>
      <c r="X30" s="50" t="n">
        <v>10</v>
      </c>
      <c r="Y30" s="50" t="n">
        <v>2</v>
      </c>
      <c r="Z30" s="48" t="n">
        <v>10.5</v>
      </c>
      <c r="AA30" s="48" t="n">
        <v>0</v>
      </c>
      <c r="AB30" s="51" t="n">
        <v>8.68</v>
      </c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2" t="n">
        <v>248</v>
      </c>
      <c r="AZ30" s="103" t="n">
        <v>5.1</v>
      </c>
      <c r="BA30" s="184" t="n">
        <v>248</v>
      </c>
      <c r="BB30" s="185" t="n">
        <v>13.4</v>
      </c>
      <c r="BC30" s="107" t="n">
        <v>3.3</v>
      </c>
      <c r="BD30" s="107"/>
    </row>
    <row r="31" customFormat="false" ht="12.75" hidden="false" customHeight="false" outlineLevel="0" collapsed="false">
      <c r="A31" s="47" t="n">
        <v>27</v>
      </c>
      <c r="B31" s="48" t="n">
        <v>17.7</v>
      </c>
      <c r="C31" s="48" t="n">
        <v>25.8</v>
      </c>
      <c r="D31" s="48" t="n">
        <v>6.6</v>
      </c>
      <c r="E31" s="49" t="n">
        <f aca="false">C31-D31</f>
        <v>19.2</v>
      </c>
      <c r="F31" s="48" t="n">
        <v>10.6</v>
      </c>
      <c r="G31" s="48" t="n">
        <v>6.9</v>
      </c>
      <c r="H31" s="48" t="n">
        <v>2.9</v>
      </c>
      <c r="I31" s="48" t="n">
        <v>4.2</v>
      </c>
      <c r="J31" s="48" t="n">
        <v>2.2</v>
      </c>
      <c r="K31" s="48" t="n">
        <v>-8.8</v>
      </c>
      <c r="L31" s="50" t="n">
        <v>14</v>
      </c>
      <c r="M31" s="50" t="n">
        <v>25</v>
      </c>
      <c r="N31" s="50" t="n">
        <v>7</v>
      </c>
      <c r="O31" s="48" t="n">
        <v>854.3</v>
      </c>
      <c r="P31" s="48" t="n">
        <v>857.8</v>
      </c>
      <c r="Q31" s="48" t="n">
        <v>852.3</v>
      </c>
      <c r="R31" s="133" t="n">
        <f aca="false">P31-Q31</f>
        <v>5.5</v>
      </c>
      <c r="S31" s="48" t="n">
        <v>1000.5</v>
      </c>
      <c r="T31" s="48" t="n">
        <v>1002.9</v>
      </c>
      <c r="U31" s="48" t="n">
        <v>997.7</v>
      </c>
      <c r="V31" s="49" t="n">
        <f aca="false">T31-U31</f>
        <v>5.19999999999993</v>
      </c>
      <c r="W31" s="50" t="n">
        <v>0</v>
      </c>
      <c r="X31" s="50" t="n">
        <v>10</v>
      </c>
      <c r="Y31" s="50" t="n">
        <v>2</v>
      </c>
      <c r="Z31" s="48" t="n">
        <v>10.5</v>
      </c>
      <c r="AA31" s="48" t="n">
        <v>0</v>
      </c>
      <c r="AB31" s="51" t="n">
        <v>12.56</v>
      </c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109"/>
      <c r="AN31" s="108"/>
      <c r="AO31" s="108" t="s">
        <v>69</v>
      </c>
      <c r="AP31" s="108" t="s">
        <v>69</v>
      </c>
      <c r="AQ31" s="108"/>
      <c r="AR31" s="108"/>
      <c r="AS31" s="108"/>
      <c r="AT31" s="108"/>
      <c r="AU31" s="108"/>
      <c r="AV31" s="108"/>
      <c r="AW31" s="108"/>
      <c r="AX31" s="108"/>
      <c r="AY31" s="102" t="n">
        <v>248</v>
      </c>
      <c r="AZ31" s="103" t="n">
        <v>7.5</v>
      </c>
      <c r="BA31" s="184" t="n">
        <v>248</v>
      </c>
      <c r="BB31" s="185" t="n">
        <v>19.6</v>
      </c>
      <c r="BC31" s="107" t="n">
        <v>6.9</v>
      </c>
      <c r="BD31" s="107"/>
    </row>
    <row r="32" customFormat="false" ht="12.75" hidden="false" customHeight="false" outlineLevel="0" collapsed="false">
      <c r="A32" s="138" t="n">
        <v>28</v>
      </c>
      <c r="B32" s="186" t="n">
        <v>8.5</v>
      </c>
      <c r="C32" s="139" t="n">
        <v>17.6</v>
      </c>
      <c r="D32" s="139" t="n">
        <v>-1.4</v>
      </c>
      <c r="E32" s="133" t="n">
        <f aca="false">C32-D32</f>
        <v>19</v>
      </c>
      <c r="F32" s="139" t="n">
        <v>-3.3</v>
      </c>
      <c r="G32" s="139" t="n">
        <v>2.6</v>
      </c>
      <c r="H32" s="139" t="n">
        <v>4.2</v>
      </c>
      <c r="I32" s="139" t="n">
        <v>4.7</v>
      </c>
      <c r="J32" s="139" t="n">
        <v>3.2</v>
      </c>
      <c r="K32" s="139" t="n">
        <v>-4.7</v>
      </c>
      <c r="L32" s="165" t="n">
        <v>38</v>
      </c>
      <c r="M32" s="165" t="n">
        <v>75</v>
      </c>
      <c r="N32" s="165" t="n">
        <v>21</v>
      </c>
      <c r="O32" s="139" t="n">
        <v>867</v>
      </c>
      <c r="P32" s="139" t="n">
        <v>869.8</v>
      </c>
      <c r="Q32" s="139" t="n">
        <v>864.2</v>
      </c>
      <c r="R32" s="133" t="n">
        <f aca="false">P32-Q32</f>
        <v>5.59999999999991</v>
      </c>
      <c r="S32" s="139" t="n">
        <v>1020.4</v>
      </c>
      <c r="T32" s="139" t="n">
        <v>1027.3</v>
      </c>
      <c r="U32" s="139" t="n">
        <v>1012.4</v>
      </c>
      <c r="V32" s="133" t="n">
        <f aca="false">T32-U32</f>
        <v>14.9</v>
      </c>
      <c r="W32" s="165" t="n">
        <v>0</v>
      </c>
      <c r="X32" s="50" t="n">
        <v>10</v>
      </c>
      <c r="Y32" s="50" t="n">
        <v>2</v>
      </c>
      <c r="Z32" s="139" t="n">
        <v>10.4</v>
      </c>
      <c r="AA32" s="139" t="n">
        <v>0</v>
      </c>
      <c r="AB32" s="166" t="n">
        <v>3.61</v>
      </c>
      <c r="AC32" s="166"/>
      <c r="AD32" s="166"/>
      <c r="AE32" s="166"/>
      <c r="AF32" s="166"/>
      <c r="AG32" s="166"/>
      <c r="AH32" s="166"/>
      <c r="AI32" s="166"/>
      <c r="AJ32" s="166"/>
      <c r="AK32" s="166"/>
      <c r="AL32" s="166" t="s">
        <v>69</v>
      </c>
      <c r="AM32" s="187"/>
      <c r="AN32" s="187"/>
      <c r="AO32" s="187"/>
      <c r="AP32" s="187"/>
      <c r="AQ32" s="187"/>
      <c r="AR32" s="187"/>
      <c r="AS32" s="187"/>
      <c r="AT32" s="187"/>
      <c r="AU32" s="187"/>
      <c r="AV32" s="187"/>
      <c r="AW32" s="187"/>
      <c r="AX32" s="187"/>
      <c r="AY32" s="188" t="n">
        <v>23</v>
      </c>
      <c r="AZ32" s="189" t="n">
        <v>1.4</v>
      </c>
      <c r="BA32" s="190" t="n">
        <v>23</v>
      </c>
      <c r="BB32" s="191" t="n">
        <v>5.3</v>
      </c>
      <c r="BC32" s="192" t="n">
        <v>1.4</v>
      </c>
      <c r="BD32" s="192"/>
    </row>
    <row r="33" customFormat="false" ht="12.75" hidden="false" customHeight="false" outlineLevel="0" collapsed="false">
      <c r="A33" s="47" t="n">
        <v>29</v>
      </c>
      <c r="B33" s="48"/>
      <c r="C33" s="48"/>
      <c r="D33" s="48"/>
      <c r="E33" s="49" t="n">
        <f aca="false">C33-D33</f>
        <v>0</v>
      </c>
      <c r="F33" s="48"/>
      <c r="G33" s="48"/>
      <c r="H33" s="48"/>
      <c r="I33" s="48"/>
      <c r="J33" s="48"/>
      <c r="K33" s="48"/>
      <c r="L33" s="50"/>
      <c r="M33" s="50"/>
      <c r="N33" s="50"/>
      <c r="O33" s="48"/>
      <c r="P33" s="48"/>
      <c r="Q33" s="48"/>
      <c r="R33" s="49" t="n">
        <f aca="false">P33-Q33</f>
        <v>0</v>
      </c>
      <c r="S33" s="48"/>
      <c r="T33" s="48"/>
      <c r="U33" s="48"/>
      <c r="V33" s="49"/>
      <c r="W33" s="50"/>
      <c r="X33" s="50"/>
      <c r="Y33" s="50"/>
      <c r="Z33" s="48"/>
      <c r="AA33" s="48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2"/>
      <c r="AZ33" s="102"/>
      <c r="BA33" s="184"/>
      <c r="BB33" s="185"/>
      <c r="BC33" s="107"/>
      <c r="BD33" s="107"/>
    </row>
    <row r="34" customFormat="false" ht="12.75" hidden="false" customHeight="false" outlineLevel="0" collapsed="false">
      <c r="A34" s="47" t="n">
        <v>30</v>
      </c>
      <c r="B34" s="48"/>
      <c r="C34" s="48"/>
      <c r="D34" s="48"/>
      <c r="E34" s="49" t="n">
        <f aca="false">C34-D34</f>
        <v>0</v>
      </c>
      <c r="F34" s="48"/>
      <c r="G34" s="48"/>
      <c r="H34" s="48"/>
      <c r="I34" s="48"/>
      <c r="J34" s="48"/>
      <c r="K34" s="48"/>
      <c r="L34" s="50"/>
      <c r="M34" s="50"/>
      <c r="N34" s="50"/>
      <c r="O34" s="48"/>
      <c r="P34" s="48"/>
      <c r="Q34" s="48"/>
      <c r="R34" s="49" t="n">
        <f aca="false">P34-Q34</f>
        <v>0</v>
      </c>
      <c r="S34" s="48"/>
      <c r="T34" s="48"/>
      <c r="U34" s="48"/>
      <c r="V34" s="49"/>
      <c r="W34" s="50"/>
      <c r="X34" s="50"/>
      <c r="Y34" s="50"/>
      <c r="Z34" s="48"/>
      <c r="AA34" s="48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2"/>
      <c r="AZ34" s="102"/>
      <c r="BA34" s="184"/>
      <c r="BB34" s="185"/>
      <c r="BC34" s="107"/>
      <c r="BD34" s="107"/>
    </row>
    <row r="35" customFormat="false" ht="12.75" hidden="false" customHeight="false" outlineLevel="0" collapsed="false">
      <c r="A35" s="47" t="n">
        <v>31</v>
      </c>
      <c r="B35" s="48"/>
      <c r="C35" s="48"/>
      <c r="D35" s="48"/>
      <c r="E35" s="49" t="n">
        <f aca="false">C35-D35</f>
        <v>0</v>
      </c>
      <c r="F35" s="48"/>
      <c r="G35" s="48"/>
      <c r="H35" s="48"/>
      <c r="I35" s="48"/>
      <c r="J35" s="48"/>
      <c r="K35" s="48"/>
      <c r="L35" s="50"/>
      <c r="M35" s="50"/>
      <c r="N35" s="50"/>
      <c r="O35" s="48"/>
      <c r="P35" s="48"/>
      <c r="Q35" s="48"/>
      <c r="R35" s="49" t="n">
        <f aca="false">P35-Q35</f>
        <v>0</v>
      </c>
      <c r="S35" s="48"/>
      <c r="T35" s="48"/>
      <c r="U35" s="48"/>
      <c r="V35" s="49"/>
      <c r="W35" s="50"/>
      <c r="X35" s="50"/>
      <c r="Y35" s="50"/>
      <c r="Z35" s="193"/>
      <c r="AA35" s="48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2"/>
      <c r="AZ35" s="102"/>
      <c r="BA35" s="184"/>
      <c r="BB35" s="185"/>
      <c r="BC35" s="107"/>
      <c r="BD35" s="107"/>
    </row>
    <row r="36" customFormat="false" ht="12.75" hidden="false" customHeight="false" outlineLevel="0" collapsed="false">
      <c r="A36" s="127"/>
      <c r="B36" s="128" t="n">
        <f aca="false">STDEV(B5:B35)</f>
        <v>8.3894712296561</v>
      </c>
      <c r="C36" s="128"/>
      <c r="D36" s="128"/>
      <c r="E36" s="128"/>
      <c r="F36" s="128"/>
      <c r="G36" s="128"/>
      <c r="H36" s="128"/>
      <c r="I36" s="128"/>
      <c r="J36" s="128"/>
      <c r="K36" s="128"/>
      <c r="L36" s="129"/>
      <c r="M36" s="129"/>
      <c r="N36" s="129"/>
      <c r="O36" s="128"/>
      <c r="P36" s="128"/>
      <c r="Q36" s="128"/>
      <c r="R36" s="130"/>
      <c r="S36" s="128"/>
      <c r="T36" s="128"/>
      <c r="U36" s="128"/>
      <c r="V36" s="128"/>
      <c r="W36" s="129"/>
      <c r="X36" s="129"/>
      <c r="Y36" s="129"/>
      <c r="Z36" s="131"/>
      <c r="AA36" s="131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BB36" s="133" t="n">
        <f aca="false">MAXA(BB1:BB31)</f>
        <v>19.6</v>
      </c>
      <c r="BC36" s="65" t="n">
        <f aca="false">AVERAGE(BC5:BC32)</f>
        <v>2.58214285714286</v>
      </c>
    </row>
    <row r="37" customFormat="false" ht="12.75" hidden="false" customHeight="false" outlineLevel="0" collapsed="false">
      <c r="A37" s="134"/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9"/>
      <c r="M37" s="129"/>
      <c r="N37" s="129"/>
      <c r="O37" s="128"/>
      <c r="P37" s="128"/>
      <c r="Q37" s="128"/>
      <c r="R37" s="135"/>
      <c r="S37" s="128"/>
      <c r="T37" s="128"/>
      <c r="U37" s="128"/>
      <c r="V37" s="128"/>
      <c r="W37" s="129"/>
      <c r="X37" s="129"/>
      <c r="Y37" s="129"/>
      <c r="Z37" s="136"/>
      <c r="AA37" s="131"/>
      <c r="AB37" s="137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28"/>
    </row>
    <row r="38" s="141" customFormat="true" ht="12.75" hidden="false" customHeight="false" outlineLevel="0" collapsed="false">
      <c r="A38" s="138" t="s">
        <v>72</v>
      </c>
      <c r="B38" s="133" t="n">
        <f aca="false">SUM(B5:B35)</f>
        <v>322.6</v>
      </c>
      <c r="C38" s="133" t="n">
        <f aca="false">SUM(C5:C35)</f>
        <v>591.2</v>
      </c>
      <c r="D38" s="133" t="n">
        <f aca="false">SUM(D5:D35)</f>
        <v>41.8</v>
      </c>
      <c r="E38" s="133" t="n">
        <f aca="false">SUM(E6:E35)</f>
        <v>529.1</v>
      </c>
      <c r="F38" s="133" t="n">
        <f aca="false">SUM(F5:F35)</f>
        <v>-23.8</v>
      </c>
      <c r="G38" s="133" t="n">
        <f aca="false">SUM(G5:G35)</f>
        <v>110.7</v>
      </c>
      <c r="H38" s="133" t="n">
        <f aca="false">SUM(H5:H35)</f>
        <v>119.4</v>
      </c>
      <c r="I38" s="133" t="n">
        <f aca="false">SUM(I5:I35)</f>
        <v>168.1</v>
      </c>
      <c r="J38" s="133" t="n">
        <f aca="false">SUM(J5:J35)</f>
        <v>81.2</v>
      </c>
      <c r="K38" s="133" t="n">
        <f aca="false">SUM(K5:K35)</f>
        <v>-134.9</v>
      </c>
      <c r="L38" s="133" t="n">
        <f aca="false">SUM(L5:L35)</f>
        <v>1037</v>
      </c>
      <c r="M38" s="133" t="n">
        <f aca="false">SUM(M5:M35)</f>
        <v>1785</v>
      </c>
      <c r="N38" s="133" t="n">
        <f aca="false">SUM(N5:N35)</f>
        <v>456.1</v>
      </c>
      <c r="O38" s="133" t="n">
        <f aca="false">SUM(O5:O35)</f>
        <v>24127.4</v>
      </c>
      <c r="P38" s="133" t="n">
        <f aca="false">SUM(P5:P35)</f>
        <v>24206.4</v>
      </c>
      <c r="Q38" s="133" t="n">
        <f aca="false">SUM(Q5:Q35)</f>
        <v>24040.6</v>
      </c>
      <c r="R38" s="133" t="n">
        <f aca="false">P38-Q38</f>
        <v>165.800000000003</v>
      </c>
      <c r="S38" s="133" t="n">
        <f aca="false">SUM(S5:S35)</f>
        <v>28370.7</v>
      </c>
      <c r="T38" s="133" t="n">
        <f aca="false">SUM(T5:T35)</f>
        <v>28526</v>
      </c>
      <c r="U38" s="133" t="n">
        <f aca="false">SUM(U5:U35)</f>
        <v>28202.7</v>
      </c>
      <c r="V38" s="133" t="n">
        <f aca="false">SUM(V5:V35)</f>
        <v>323.3</v>
      </c>
      <c r="W38" s="133" t="n">
        <f aca="false">SUM(W5:W35)</f>
        <v>23</v>
      </c>
      <c r="X38" s="133" t="n">
        <f aca="false">SUM(X5:X35)</f>
        <v>280</v>
      </c>
      <c r="Y38" s="133" t="n">
        <f aca="false">SUM(Y5:Y35)</f>
        <v>56</v>
      </c>
      <c r="Z38" s="139" t="n">
        <f aca="false">SUM(Z5:Z35)</f>
        <v>277.3</v>
      </c>
      <c r="AA38" s="133" t="n">
        <f aca="false">SUM(AA5:AA35)</f>
        <v>0</v>
      </c>
      <c r="AB38" s="140" t="n">
        <f aca="false">SUM(AB5:AB35)</f>
        <v>149.68</v>
      </c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 t="n">
        <f aca="false">SUM(AM5:AM35)</f>
        <v>0</v>
      </c>
    </row>
    <row r="39" s="141" customFormat="true" ht="12.75" hidden="false" customHeight="false" outlineLevel="0" collapsed="false">
      <c r="A39" s="138" t="s">
        <v>73</v>
      </c>
      <c r="B39" s="133" t="n">
        <f aca="false">AVERAGEA(B5:B35)</f>
        <v>11.5214285714286</v>
      </c>
      <c r="C39" s="133" t="n">
        <f aca="false">AVERAGEA(C5:C35)</f>
        <v>21.1142857142857</v>
      </c>
      <c r="D39" s="133" t="n">
        <f aca="false">AVERAGEA(D5:D35)</f>
        <v>1.49285714285714</v>
      </c>
      <c r="E39" s="133" t="n">
        <f aca="false">AVERAGEA(E6:E35)</f>
        <v>17.6366666666667</v>
      </c>
      <c r="F39" s="133" t="n">
        <f aca="false">AVERAGEA(F5:F35)</f>
        <v>-0.85</v>
      </c>
      <c r="G39" s="133" t="n">
        <f aca="false">AVERAGEA(G5:G35)</f>
        <v>3.95357142857143</v>
      </c>
      <c r="H39" s="133" t="n">
        <f aca="false">AVERAGEA(H5:H35)</f>
        <v>4.26428571428571</v>
      </c>
      <c r="I39" s="133" t="n">
        <f aca="false">AVERAGEA(I5:I35)</f>
        <v>6.00357142857143</v>
      </c>
      <c r="J39" s="133" t="n">
        <f aca="false">AVERAGEA(J5:J35)</f>
        <v>2.9</v>
      </c>
      <c r="K39" s="133" t="n">
        <f aca="false">AVERAGEA(K5:K35)</f>
        <v>-4.81785714285714</v>
      </c>
      <c r="L39" s="133" t="n">
        <f aca="false">AVERAGEA(L5:L35)</f>
        <v>37.0357142857143</v>
      </c>
      <c r="M39" s="133" t="n">
        <f aca="false">AVERAGEA(M5:M35)</f>
        <v>63.75</v>
      </c>
      <c r="N39" s="133" t="n">
        <f aca="false">AVERAGEA(N5:N35)</f>
        <v>16.2892857142857</v>
      </c>
      <c r="O39" s="133" t="n">
        <f aca="false">AVERAGEA(O5:O35)</f>
        <v>861.692857142857</v>
      </c>
      <c r="P39" s="133" t="n">
        <f aca="false">AVERAGEA(P5:P35)</f>
        <v>864.514285714286</v>
      </c>
      <c r="Q39" s="133" t="n">
        <f aca="false">AVERAGEA(Q5:Q35)</f>
        <v>858.592857142857</v>
      </c>
      <c r="R39" s="133" t="n">
        <f aca="false">P39-Q39</f>
        <v>5.92142857142869</v>
      </c>
      <c r="S39" s="133" t="n">
        <f aca="false">AVERAGEA(S5:S35)</f>
        <v>1013.23928571429</v>
      </c>
      <c r="T39" s="133" t="n">
        <f aca="false">AVERAGEA(T5:T35)</f>
        <v>1018.78571428571</v>
      </c>
      <c r="U39" s="133" t="n">
        <f aca="false">AVERAGEA(U5:U35)</f>
        <v>1007.23928571429</v>
      </c>
      <c r="V39" s="133" t="n">
        <f aca="false">AVERAGEA(V5:V35)</f>
        <v>11.5464285714286</v>
      </c>
      <c r="W39" s="133" t="n">
        <f aca="false">AVERAGEA(W5:W35)</f>
        <v>0.821428571428571</v>
      </c>
      <c r="X39" s="133" t="n">
        <f aca="false">AVERAGEA(X5:X35)</f>
        <v>10</v>
      </c>
      <c r="Y39" s="133" t="n">
        <f aca="false">AVERAGEA(Y5:Y35)</f>
        <v>2</v>
      </c>
      <c r="Z39" s="139" t="n">
        <f aca="false">AVERAGEA(Z5:Z35)</f>
        <v>9.90357142857143</v>
      </c>
      <c r="AA39" s="133" t="n">
        <f aca="false">AVERAGEA(AA5:AA35)</f>
        <v>0</v>
      </c>
      <c r="AB39" s="133" t="n">
        <f aca="false">AVERAGEA(AB5:AB35)</f>
        <v>5.34571428571429</v>
      </c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 t="e">
        <f aca="false">AVERAGEA(AM5:AM35)</f>
        <v>#DIV/0!</v>
      </c>
    </row>
    <row r="40" s="141" customFormat="true" ht="12.75" hidden="false" customHeight="false" outlineLevel="0" collapsed="false">
      <c r="A40" s="138" t="s">
        <v>30</v>
      </c>
      <c r="B40" s="133" t="n">
        <f aca="false">MAXA(B5:B35)</f>
        <v>21</v>
      </c>
      <c r="C40" s="133" t="n">
        <f aca="false">MAXA(C5:C35)</f>
        <v>31.1</v>
      </c>
      <c r="D40" s="133" t="n">
        <f aca="false">MAXA(D5:D35)</f>
        <v>15</v>
      </c>
      <c r="E40" s="133" t="n">
        <f aca="false">MAXA(E6:E35)</f>
        <v>28.4</v>
      </c>
      <c r="F40" s="133" t="n">
        <f aca="false">MAXA(F5:F35)</f>
        <v>14</v>
      </c>
      <c r="G40" s="133" t="n">
        <f aca="false">MAXA(G5:G35)</f>
        <v>10.2</v>
      </c>
      <c r="H40" s="133" t="n">
        <f aca="false">MAXA(H5:H35)</f>
        <v>6.5</v>
      </c>
      <c r="I40" s="133" t="n">
        <f aca="false">MAXA(I5:I35)</f>
        <v>10.8</v>
      </c>
      <c r="J40" s="133" t="n">
        <f aca="false">MAXA(J5:J35)</f>
        <v>4.5</v>
      </c>
      <c r="K40" s="133" t="n">
        <f aca="false">MAXA(K5:K35)</f>
        <v>0.6</v>
      </c>
      <c r="L40" s="133" t="n">
        <f aca="false">MAXA(L5:L35)</f>
        <v>90</v>
      </c>
      <c r="M40" s="133" t="n">
        <f aca="false">MAXA(M5:M35)</f>
        <v>100</v>
      </c>
      <c r="N40" s="133" t="n">
        <f aca="false">MAXA(N5:N35)</f>
        <v>42</v>
      </c>
      <c r="O40" s="133" t="n">
        <f aca="false">MAXA(O5:O35)</f>
        <v>870.6</v>
      </c>
      <c r="P40" s="133" t="n">
        <f aca="false">MAXA(P5:P35)</f>
        <v>873.1</v>
      </c>
      <c r="Q40" s="133" t="n">
        <f aca="false">MAXA(Q5:Q35)</f>
        <v>868.3</v>
      </c>
      <c r="R40" s="133" t="n">
        <f aca="false">MAXA(R5:R35)</f>
        <v>8.79999999999996</v>
      </c>
      <c r="S40" s="133" t="n">
        <f aca="false">MAXA(S5:S35)</f>
        <v>1030.1</v>
      </c>
      <c r="T40" s="133" t="n">
        <f aca="false">MAXA(T5:T35)</f>
        <v>1035.7</v>
      </c>
      <c r="U40" s="133" t="n">
        <f aca="false">MAXA(U5:U35)</f>
        <v>1025.6</v>
      </c>
      <c r="V40" s="133" t="n">
        <f aca="false">MAXA(V5:V35)</f>
        <v>17.9999999999999</v>
      </c>
      <c r="W40" s="133" t="n">
        <f aca="false">MAXA(W5:W35)</f>
        <v>5</v>
      </c>
      <c r="X40" s="133" t="n">
        <f aca="false">MAXA(X5:X35)</f>
        <v>10</v>
      </c>
      <c r="Y40" s="133" t="n">
        <f aca="false">MAXA(Y5:Y35)</f>
        <v>2</v>
      </c>
      <c r="Z40" s="139" t="n">
        <f aca="false">MAXA(Z5:Z35)</f>
        <v>11</v>
      </c>
      <c r="AA40" s="133" t="n">
        <f aca="false">MAXA(AA5:AA35)</f>
        <v>0</v>
      </c>
      <c r="AB40" s="133" t="n">
        <f aca="false">MAXA(AB5:AB35)</f>
        <v>12.56</v>
      </c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 t="n">
        <f aca="false">MAXA(AM5:AM35)</f>
        <v>0</v>
      </c>
    </row>
    <row r="41" s="141" customFormat="true" ht="12.75" hidden="false" customHeight="false" outlineLevel="0" collapsed="false">
      <c r="A41" s="138" t="s">
        <v>31</v>
      </c>
      <c r="B41" s="133" t="n">
        <f aca="false">MINA(B5:B35)</f>
        <v>-10.1</v>
      </c>
      <c r="C41" s="133" t="n">
        <f aca="false">MINA(C5:C35)</f>
        <v>-7.5</v>
      </c>
      <c r="D41" s="133" t="n">
        <f aca="false">MINA(D5:D35)</f>
        <v>-16</v>
      </c>
      <c r="E41" s="133" t="n">
        <f aca="false">MINA(E6:E32)</f>
        <v>4.7</v>
      </c>
      <c r="F41" s="133" t="n">
        <f aca="false">MINA(F5:F35)</f>
        <v>-16.4</v>
      </c>
      <c r="G41" s="133" t="n">
        <f aca="false">MINA(G5:G35)</f>
        <v>-10.4</v>
      </c>
      <c r="H41" s="133" t="n">
        <f aca="false">MINA(H5:H35)</f>
        <v>2.2</v>
      </c>
      <c r="I41" s="133" t="n">
        <f aca="false">MINA(I5:I35)</f>
        <v>3.2</v>
      </c>
      <c r="J41" s="133" t="n">
        <f aca="false">MINA(J5:J35)</f>
        <v>1.3</v>
      </c>
      <c r="K41" s="133" t="n">
        <f aca="false">MINA(K5:K35)</f>
        <v>-11.3</v>
      </c>
      <c r="L41" s="133" t="n">
        <f aca="false">MINA(L5:L35)</f>
        <v>14</v>
      </c>
      <c r="M41" s="133" t="n">
        <f aca="false">MINA(M5:M35)</f>
        <v>25</v>
      </c>
      <c r="N41" s="133" t="n">
        <f aca="false">MINA(N5:N35)</f>
        <v>4</v>
      </c>
      <c r="O41" s="133" t="n">
        <f aca="false">MINA(O5:O35)</f>
        <v>854.3</v>
      </c>
      <c r="P41" s="133" t="n">
        <f aca="false">MINA(P5:P35)</f>
        <v>857.8</v>
      </c>
      <c r="Q41" s="133" t="n">
        <f aca="false">MINA(Q5:Q35)</f>
        <v>852.3</v>
      </c>
      <c r="R41" s="133" t="n">
        <f aca="false">MINA(R5:R32)</f>
        <v>3.69999999999993</v>
      </c>
      <c r="S41" s="133" t="n">
        <f aca="false">MINA(S5:S35)</f>
        <v>1000.5</v>
      </c>
      <c r="T41" s="133" t="n">
        <f aca="false">MINA(T5:T35)</f>
        <v>1002.9</v>
      </c>
      <c r="U41" s="133" t="n">
        <f aca="false">MINA(U5:U35)</f>
        <v>997.1</v>
      </c>
      <c r="V41" s="133" t="n">
        <f aca="false">MINA(V5:V32)</f>
        <v>5.19999999999993</v>
      </c>
      <c r="W41" s="133" t="n">
        <f aca="false">MINA(W5:W35)</f>
        <v>0</v>
      </c>
      <c r="X41" s="133" t="n">
        <f aca="false">MINA(X5:X35)</f>
        <v>10</v>
      </c>
      <c r="Y41" s="133" t="n">
        <f aca="false">MINA(Y5:Y35)</f>
        <v>2</v>
      </c>
      <c r="Z41" s="139" t="n">
        <f aca="false">MINA(Z5:Z35)</f>
        <v>0.4</v>
      </c>
      <c r="AA41" s="133" t="n">
        <f aca="false">MINA(AA5:AA35)</f>
        <v>0</v>
      </c>
      <c r="AB41" s="133" t="n">
        <f aca="false">MINA(AB5:AB35)</f>
        <v>0</v>
      </c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 t="n">
        <f aca="false">MINA(AM5:AM35)</f>
        <v>0</v>
      </c>
    </row>
    <row r="42" customFormat="false" ht="12.75" hidden="false" customHeight="false" outlineLevel="0" collapsed="false">
      <c r="A42" s="134"/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35" t="n">
        <f aca="false">P42-Q42</f>
        <v>0</v>
      </c>
      <c r="S42" s="128"/>
      <c r="T42" s="128"/>
      <c r="U42" s="128"/>
      <c r="V42" s="128"/>
      <c r="W42" s="128"/>
      <c r="X42" s="128"/>
      <c r="Y42" s="128"/>
      <c r="Z42" s="143"/>
      <c r="AA42" s="128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5"/>
    </row>
    <row r="43" s="79" customFormat="true" ht="12.75" hidden="false" customHeight="false" outlineLevel="0" collapsed="false">
      <c r="A43" s="138" t="s">
        <v>72</v>
      </c>
      <c r="B43" s="133" t="n">
        <f aca="false">SUM(B5:B14)</f>
        <v>34.2</v>
      </c>
      <c r="C43" s="133" t="n">
        <f aca="false">SUM(C5:C14)</f>
        <v>121.8</v>
      </c>
      <c r="D43" s="133" t="n">
        <f aca="false">SUM(D5:D14)</f>
        <v>-53.8</v>
      </c>
      <c r="E43" s="133" t="n">
        <f aca="false">SUM(E5:E14)</f>
        <v>175.6</v>
      </c>
      <c r="F43" s="133" t="n">
        <f aca="false">SUM(F5:F14)</f>
        <v>-69.1</v>
      </c>
      <c r="G43" s="133" t="n">
        <f aca="false">SUM(G5:G14)</f>
        <v>-10.6</v>
      </c>
      <c r="H43" s="133" t="n">
        <f aca="false">SUM(H5:H14)</f>
        <v>33.8</v>
      </c>
      <c r="I43" s="133" t="n">
        <f aca="false">SUM(I5:I14)</f>
        <v>48.4</v>
      </c>
      <c r="J43" s="133" t="n">
        <f aca="false">SUM(J5:J14)</f>
        <v>22.3</v>
      </c>
      <c r="K43" s="133" t="n">
        <f aca="false">SUM(K5:K14)</f>
        <v>-72</v>
      </c>
      <c r="L43" s="133" t="n">
        <f aca="false">SUM(L5:L14)</f>
        <v>515</v>
      </c>
      <c r="M43" s="133"/>
      <c r="N43" s="133" t="n">
        <f aca="false">SUM(N5:N14)</f>
        <v>208.1</v>
      </c>
      <c r="O43" s="133" t="n">
        <f aca="false">SUM(O5:O14)</f>
        <v>8619.6</v>
      </c>
      <c r="P43" s="133" t="n">
        <f aca="false">SUM(P5:P14)</f>
        <v>8651.1</v>
      </c>
      <c r="Q43" s="133" t="n">
        <f aca="false">SUM(Q5:Q14)</f>
        <v>8585.7</v>
      </c>
      <c r="R43" s="133" t="n">
        <f aca="false">P43-Q43</f>
        <v>65.3999999999996</v>
      </c>
      <c r="S43" s="133" t="n">
        <f aca="false">SUM(S5:S14)</f>
        <v>10181.5</v>
      </c>
      <c r="T43" s="133" t="n">
        <f aca="false">SUM(T5:T14)</f>
        <v>10235.4</v>
      </c>
      <c r="U43" s="133" t="n">
        <f aca="false">SUM(U5:U14)</f>
        <v>10110.1</v>
      </c>
      <c r="V43" s="133" t="n">
        <f aca="false">SUM(V5:V14)</f>
        <v>125.3</v>
      </c>
      <c r="W43" s="133" t="n">
        <f aca="false">SUM(W5:W14)</f>
        <v>7</v>
      </c>
      <c r="X43" s="133" t="n">
        <f aca="false">SUM(X5:X14)</f>
        <v>100</v>
      </c>
      <c r="Y43" s="133" t="n">
        <f aca="false">SUM(Y5:Y14)</f>
        <v>20</v>
      </c>
      <c r="Z43" s="133" t="n">
        <f aca="false">SUM(Z5:Z14)</f>
        <v>90.7</v>
      </c>
      <c r="AA43" s="133" t="n">
        <f aca="false">SUM(AA5:AA14)</f>
        <v>0</v>
      </c>
      <c r="AB43" s="133" t="n">
        <f aca="false">SUM(AB5:AB14)</f>
        <v>24.48</v>
      </c>
      <c r="AC43" s="194"/>
      <c r="AD43" s="194"/>
      <c r="AE43" s="194"/>
      <c r="AF43" s="194"/>
      <c r="AG43" s="194"/>
      <c r="AH43" s="194"/>
      <c r="AI43" s="194"/>
      <c r="AJ43" s="194"/>
      <c r="AK43" s="194"/>
      <c r="AL43" s="194"/>
      <c r="AM43" s="195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</row>
    <row r="44" s="79" customFormat="true" ht="12.75" hidden="false" customHeight="false" outlineLevel="0" collapsed="false">
      <c r="A44" s="138" t="s">
        <v>74</v>
      </c>
      <c r="B44" s="133" t="n">
        <f aca="false">AVERAGEA(B5:B14)</f>
        <v>3.42</v>
      </c>
      <c r="C44" s="133" t="n">
        <f aca="false">AVERAGEA(C5:C14)</f>
        <v>12.18</v>
      </c>
      <c r="D44" s="133" t="n">
        <f aca="false">AVERAGEA(D5:D14)</f>
        <v>-5.38</v>
      </c>
      <c r="E44" s="133" t="n">
        <f aca="false">AVERAGEA(E5:E14)</f>
        <v>17.56</v>
      </c>
      <c r="F44" s="133" t="n">
        <f aca="false">AVERAGEA(F5:F14)</f>
        <v>-6.91</v>
      </c>
      <c r="G44" s="133" t="n">
        <f aca="false">AVERAGEA(G5:G14)</f>
        <v>-1.06</v>
      </c>
      <c r="H44" s="133" t="n">
        <f aca="false">AVERAGEA(H5:H14)</f>
        <v>3.38</v>
      </c>
      <c r="I44" s="133" t="n">
        <f aca="false">AVERAGEA(I5:I14)</f>
        <v>4.84</v>
      </c>
      <c r="J44" s="133" t="n">
        <f aca="false">AVERAGEA(J5:J14)</f>
        <v>2.23</v>
      </c>
      <c r="K44" s="133" t="n">
        <f aca="false">AVERAGEA(K5:K14)</f>
        <v>-7.2</v>
      </c>
      <c r="L44" s="133" t="n">
        <f aca="false">AVERAGEA(L5:L14)</f>
        <v>51.5</v>
      </c>
      <c r="M44" s="133" t="n">
        <f aca="false">AVERAGEA(M5:M14)</f>
        <v>81.6</v>
      </c>
      <c r="N44" s="133" t="n">
        <f aca="false">AVERAGEA(N5:N14)</f>
        <v>20.81</v>
      </c>
      <c r="O44" s="133" t="n">
        <f aca="false">AVERAGEA(O5:O14)</f>
        <v>861.96</v>
      </c>
      <c r="P44" s="133" t="n">
        <f aca="false">AVERAGEA(P5:P14)</f>
        <v>865.11</v>
      </c>
      <c r="Q44" s="133" t="n">
        <f aca="false">AVERAGEA(Q5:Q14)</f>
        <v>858.57</v>
      </c>
      <c r="R44" s="133" t="n">
        <f aca="false">P44-Q44</f>
        <v>6.53999999999996</v>
      </c>
      <c r="S44" s="133" t="n">
        <f aca="false">AVERAGEA(S5:S14)</f>
        <v>1018.15</v>
      </c>
      <c r="T44" s="133" t="n">
        <f aca="false">AVERAGEA(T5:T14)</f>
        <v>1023.54</v>
      </c>
      <c r="U44" s="133" t="n">
        <f aca="false">AVERAGEA(U5:U14)</f>
        <v>1011.01</v>
      </c>
      <c r="V44" s="133" t="n">
        <f aca="false">AVERAGEA(V5:V14)</f>
        <v>12.53</v>
      </c>
      <c r="W44" s="133" t="n">
        <f aca="false">AVERAGEA(W5:W14)</f>
        <v>0.7</v>
      </c>
      <c r="X44" s="133" t="n">
        <f aca="false">AVERAGEA(X5:X14)</f>
        <v>10</v>
      </c>
      <c r="Y44" s="133" t="n">
        <f aca="false">AVERAGEA(Y5:Y14)</f>
        <v>2</v>
      </c>
      <c r="Z44" s="133" t="n">
        <f aca="false">AVERAGEA(Z5:Z14)</f>
        <v>9.07</v>
      </c>
      <c r="AA44" s="133" t="n">
        <f aca="false">AVERAGEA(AA5:AA14)</f>
        <v>0</v>
      </c>
      <c r="AB44" s="133" t="n">
        <f aca="false">AVERAGEA(AB5:AB14)</f>
        <v>2.448</v>
      </c>
      <c r="AC44" s="194"/>
      <c r="AD44" s="194"/>
      <c r="AE44" s="194"/>
      <c r="AF44" s="194"/>
      <c r="AG44" s="194"/>
      <c r="AH44" s="194"/>
      <c r="AI44" s="194"/>
      <c r="AJ44" s="194"/>
      <c r="AK44" s="194"/>
      <c r="AL44" s="194"/>
      <c r="AM44" s="195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</row>
    <row r="45" s="79" customFormat="true" ht="12.75" hidden="false" customHeight="false" outlineLevel="0" collapsed="false">
      <c r="A45" s="138" t="s">
        <v>30</v>
      </c>
      <c r="B45" s="133" t="n">
        <f aca="false">MAXA(B5:B14)</f>
        <v>16.2</v>
      </c>
      <c r="C45" s="133" t="n">
        <f aca="false">MAXA(C5:C14)</f>
        <v>27</v>
      </c>
      <c r="D45" s="133" t="n">
        <f aca="false">MAXA(D5:D14)</f>
        <v>4</v>
      </c>
      <c r="E45" s="133" t="n">
        <f aca="false">MAXA(E5:E14)</f>
        <v>23</v>
      </c>
      <c r="F45" s="133" t="n">
        <f aca="false">MAXA(F5:F14)</f>
        <v>-1</v>
      </c>
      <c r="G45" s="133" t="n">
        <f aca="false">MAXA(G5:G14)</f>
        <v>6.2</v>
      </c>
      <c r="H45" s="133" t="n">
        <f aca="false">MAXA(H5:H14)</f>
        <v>4.1</v>
      </c>
      <c r="I45" s="133" t="n">
        <f aca="false">MAXA(I5:I14)</f>
        <v>5.8</v>
      </c>
      <c r="J45" s="133" t="n">
        <f aca="false">MAXA(J5:J14)</f>
        <v>3.4</v>
      </c>
      <c r="K45" s="133" t="n">
        <f aca="false">MAXA(K5:K14)</f>
        <v>-5.3</v>
      </c>
      <c r="L45" s="133" t="n">
        <f aca="false">MAXA(L5:L14)</f>
        <v>90</v>
      </c>
      <c r="M45" s="133" t="n">
        <f aca="false">MAXA(M5:M14)</f>
        <v>100</v>
      </c>
      <c r="N45" s="133" t="n">
        <f aca="false">MAXA(N5:N14)</f>
        <v>42</v>
      </c>
      <c r="O45" s="133" t="n">
        <f aca="false">MAXA(O5:O14)</f>
        <v>866.3</v>
      </c>
      <c r="P45" s="133" t="n">
        <f aca="false">MAXA(P5:P14)</f>
        <v>870.5</v>
      </c>
      <c r="Q45" s="133" t="n">
        <f aca="false">MAXA(Q5:Q14)</f>
        <v>863.7</v>
      </c>
      <c r="R45" s="133" t="n">
        <f aca="false">P45-Q45</f>
        <v>6.79999999999995</v>
      </c>
      <c r="S45" s="133" t="n">
        <f aca="false">MAXA(S5:S14)</f>
        <v>1030.1</v>
      </c>
      <c r="T45" s="133" t="n">
        <f aca="false">MAXA(T5:T14)</f>
        <v>1035.7</v>
      </c>
      <c r="U45" s="133" t="n">
        <f aca="false">MAXA(U5:U14)</f>
        <v>1025.6</v>
      </c>
      <c r="V45" s="133" t="n">
        <f aca="false">MAXA(V5:V14)</f>
        <v>17.9999999999999</v>
      </c>
      <c r="W45" s="133" t="n">
        <f aca="false">MAXA(W5:W14)</f>
        <v>5</v>
      </c>
      <c r="X45" s="133" t="n">
        <f aca="false">MAXA(X5:X14)</f>
        <v>10</v>
      </c>
      <c r="Y45" s="133" t="n">
        <f aca="false">MAXA(Y5:Y14)</f>
        <v>2</v>
      </c>
      <c r="Z45" s="133" t="n">
        <f aca="false">MAXA(Z5:Z14)</f>
        <v>10.6</v>
      </c>
      <c r="AA45" s="133" t="n">
        <f aca="false">MAXA(AA5:AA14)</f>
        <v>0</v>
      </c>
      <c r="AB45" s="133" t="n">
        <f aca="false">MAXA(AB5:AB14)</f>
        <v>6.77</v>
      </c>
      <c r="AC45" s="194"/>
      <c r="AD45" s="194"/>
      <c r="AE45" s="194"/>
      <c r="AF45" s="194"/>
      <c r="AG45" s="194"/>
      <c r="AH45" s="194"/>
      <c r="AI45" s="194"/>
      <c r="AJ45" s="194"/>
      <c r="AK45" s="194"/>
      <c r="AL45" s="194"/>
      <c r="AM45" s="195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</row>
    <row r="46" s="79" customFormat="true" ht="12.75" hidden="false" customHeight="false" outlineLevel="0" collapsed="false">
      <c r="A46" s="138" t="s">
        <v>31</v>
      </c>
      <c r="B46" s="133" t="n">
        <f aca="false">MINA(B5:B14)</f>
        <v>-10.1</v>
      </c>
      <c r="C46" s="133" t="n">
        <f aca="false">MINA(C5:C14)</f>
        <v>-7.5</v>
      </c>
      <c r="D46" s="133" t="n">
        <f aca="false">MINA(D5:D14)</f>
        <v>-16</v>
      </c>
      <c r="E46" s="133" t="n">
        <f aca="false">MINA(E5:E14)</f>
        <v>4.7</v>
      </c>
      <c r="F46" s="133" t="n">
        <f aca="false">MINA(F5:F14)</f>
        <v>-16.4</v>
      </c>
      <c r="G46" s="133" t="n">
        <f aca="false">MINA(G5:G14)</f>
        <v>-10.4</v>
      </c>
      <c r="H46" s="133" t="n">
        <f aca="false">MINA(H5:H14)</f>
        <v>2.2</v>
      </c>
      <c r="I46" s="133" t="n">
        <f aca="false">MINA(I5:I14)</f>
        <v>3.2</v>
      </c>
      <c r="J46" s="133" t="n">
        <f aca="false">MINA(J5:J14)</f>
        <v>1.3</v>
      </c>
      <c r="K46" s="133" t="n">
        <f aca="false">MINA(K5:K14)</f>
        <v>-11.3</v>
      </c>
      <c r="L46" s="133" t="n">
        <f aca="false">MINA(L5:L14)</f>
        <v>24</v>
      </c>
      <c r="M46" s="133" t="n">
        <f aca="false">MINA(M5:M14)</f>
        <v>44</v>
      </c>
      <c r="N46" s="133" t="n">
        <f aca="false">MINA(N5:N14)</f>
        <v>7.1</v>
      </c>
      <c r="O46" s="133" t="n">
        <f aca="false">MINA(O5:O14)</f>
        <v>856.6</v>
      </c>
      <c r="P46" s="133" t="n">
        <f aca="false">MINA(P5:P14)</f>
        <v>860.5</v>
      </c>
      <c r="Q46" s="133" t="n">
        <f aca="false">MINA(Q5:Q14)</f>
        <v>852.7</v>
      </c>
      <c r="R46" s="133" t="n">
        <f aca="false">P46-Q46</f>
        <v>7.79999999999995</v>
      </c>
      <c r="S46" s="133" t="n">
        <f aca="false">MINA(S5:S14)</f>
        <v>1005.5</v>
      </c>
      <c r="T46" s="133" t="n">
        <f aca="false">MINA(T5:T14)</f>
        <v>1011.8</v>
      </c>
      <c r="U46" s="133" t="n">
        <f aca="false">MINA(U5:U14)</f>
        <v>999.3</v>
      </c>
      <c r="V46" s="133" t="n">
        <f aca="false">MINA(V5:V14)</f>
        <v>5.29999999999995</v>
      </c>
      <c r="W46" s="133" t="n">
        <f aca="false">MINA(W5:W14)</f>
        <v>0</v>
      </c>
      <c r="X46" s="133" t="n">
        <f aca="false">MINA(X5:X14)</f>
        <v>10</v>
      </c>
      <c r="Y46" s="133" t="n">
        <f aca="false">MINA(Y5:Y14)</f>
        <v>2</v>
      </c>
      <c r="Z46" s="133" t="n">
        <f aca="false">MINA(Z5:Z14)</f>
        <v>0.4</v>
      </c>
      <c r="AA46" s="133" t="n">
        <f aca="false">MINA(AA5:AA14)</f>
        <v>0</v>
      </c>
      <c r="AB46" s="133" t="n">
        <f aca="false">MINA(AB5:AB14)</f>
        <v>0</v>
      </c>
      <c r="AC46" s="194"/>
      <c r="AD46" s="194"/>
      <c r="AE46" s="194"/>
      <c r="AF46" s="194"/>
      <c r="AG46" s="194"/>
      <c r="AH46" s="194"/>
      <c r="AI46" s="194"/>
      <c r="AJ46" s="194"/>
      <c r="AK46" s="194"/>
      <c r="AL46" s="194"/>
      <c r="AM46" s="195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</row>
    <row r="47" customFormat="false" ht="12.75" hidden="false" customHeight="false" outlineLevel="0" collapsed="false">
      <c r="A47" s="148"/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35" t="n">
        <f aca="false">P47-Q47</f>
        <v>0</v>
      </c>
      <c r="S47" s="128"/>
      <c r="T47" s="128"/>
      <c r="U47" s="128"/>
      <c r="V47" s="128"/>
      <c r="W47" s="128"/>
      <c r="X47" s="128"/>
      <c r="Y47" s="128"/>
      <c r="Z47" s="143"/>
      <c r="AA47" s="128"/>
      <c r="AB47" s="144"/>
      <c r="AC47" s="144"/>
      <c r="AD47" s="144"/>
      <c r="AE47" s="144"/>
      <c r="AF47" s="144"/>
      <c r="AG47" s="144"/>
      <c r="AH47" s="144"/>
      <c r="AI47" s="144"/>
      <c r="AJ47" s="144"/>
      <c r="AK47" s="144"/>
      <c r="AL47" s="144"/>
      <c r="AM47" s="145"/>
    </row>
    <row r="48" s="152" customFormat="true" ht="12.75" hidden="false" customHeight="false" outlineLevel="0" collapsed="false">
      <c r="A48" s="149" t="s">
        <v>75</v>
      </c>
      <c r="B48" s="87" t="n">
        <f aca="false">SUM(B15:B24)</f>
        <v>157.1</v>
      </c>
      <c r="C48" s="87" t="n">
        <f aca="false">SUM(C15:C24)</f>
        <v>263.9</v>
      </c>
      <c r="D48" s="87" t="n">
        <f aca="false">SUM(D15:D24)</f>
        <v>47.4</v>
      </c>
      <c r="E48" s="87" t="n">
        <f aca="false">SUM(E15:E24)</f>
        <v>216.5</v>
      </c>
      <c r="F48" s="87" t="n">
        <f aca="false">SUM(F15:F24)</f>
        <v>13.4</v>
      </c>
      <c r="G48" s="87" t="n">
        <f aca="false">SUM(G15:G24)</f>
        <v>69.2</v>
      </c>
      <c r="H48" s="87" t="n">
        <f aca="false">SUM(H15:H24)</f>
        <v>52.4</v>
      </c>
      <c r="I48" s="87" t="n">
        <f aca="false">SUM(I15:I24)</f>
        <v>71.6</v>
      </c>
      <c r="J48" s="87" t="n">
        <f aca="false">SUM(J15:J24)</f>
        <v>35.4</v>
      </c>
      <c r="K48" s="87" t="n">
        <f aca="false">SUM(K15:K24)</f>
        <v>-21.9</v>
      </c>
      <c r="L48" s="87" t="n">
        <f aca="false">SUM(L15:L24)</f>
        <v>329</v>
      </c>
      <c r="M48" s="87" t="n">
        <f aca="false">SUM(M15:M24)</f>
        <v>607</v>
      </c>
      <c r="N48" s="87" t="n">
        <f aca="false">SUM(N15:N24)</f>
        <v>156</v>
      </c>
      <c r="O48" s="87" t="n">
        <f aca="false">SUM(O15:O24)</f>
        <v>8635.5</v>
      </c>
      <c r="P48" s="87" t="n">
        <f aca="false">SUM(P15:P24)</f>
        <v>8661.8</v>
      </c>
      <c r="Q48" s="87" t="n">
        <f aca="false">SUM(Q15:Q24)</f>
        <v>8606.5</v>
      </c>
      <c r="R48" s="87" t="n">
        <f aca="false">SUM(R15:R24)</f>
        <v>55.3000000000001</v>
      </c>
      <c r="S48" s="87" t="n">
        <f aca="false">SUM(S15:S24)</f>
        <v>10132.5</v>
      </c>
      <c r="T48" s="87" t="n">
        <f aca="false">SUM(T15:T24)</f>
        <v>10191.4</v>
      </c>
      <c r="U48" s="87" t="n">
        <f aca="false">SUM(U15:U24)</f>
        <v>10079.2</v>
      </c>
      <c r="V48" s="87" t="n">
        <f aca="false">SUM(V15:V24)</f>
        <v>112.2</v>
      </c>
      <c r="W48" s="87" t="n">
        <f aca="false">SUM(W15:W24)</f>
        <v>11</v>
      </c>
      <c r="X48" s="87" t="n">
        <f aca="false">SUM(X15:X24)</f>
        <v>100</v>
      </c>
      <c r="Y48" s="87" t="n">
        <f aca="false">SUM(Y15:Y24)</f>
        <v>20</v>
      </c>
      <c r="Z48" s="87" t="n">
        <f aca="false">SUM(Z15:Z24)</f>
        <v>103.6</v>
      </c>
      <c r="AA48" s="87" t="n">
        <f aca="false">SUM(AA15:AA24)</f>
        <v>0</v>
      </c>
      <c r="AB48" s="87" t="n">
        <f aca="false">SUM(AB15:AB24)</f>
        <v>57.4</v>
      </c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1"/>
    </row>
    <row r="49" s="152" customFormat="true" ht="12.75" hidden="false" customHeight="false" outlineLevel="0" collapsed="false">
      <c r="A49" s="149" t="s">
        <v>74</v>
      </c>
      <c r="B49" s="87" t="n">
        <f aca="false">AVERAGEA(B15:B24)</f>
        <v>15.71</v>
      </c>
      <c r="C49" s="87" t="n">
        <f aca="false">AVERAGEA(C15:C24)</f>
        <v>26.39</v>
      </c>
      <c r="D49" s="87" t="n">
        <f aca="false">AVERAGEA(D15:D24)</f>
        <v>4.74</v>
      </c>
      <c r="E49" s="87" t="n">
        <f aca="false">AVERAGEA(E15:E24)</f>
        <v>21.65</v>
      </c>
      <c r="F49" s="87" t="n">
        <f aca="false">AVERAGEA(F15:F24)</f>
        <v>1.34</v>
      </c>
      <c r="G49" s="87" t="n">
        <f aca="false">AVERAGEA(G15:G24)</f>
        <v>6.92</v>
      </c>
      <c r="H49" s="87" t="n">
        <f aca="false">AVERAGEA(H15:H24)</f>
        <v>5.24</v>
      </c>
      <c r="I49" s="87" t="n">
        <f aca="false">AVERAGEA(I15:I24)</f>
        <v>7.16</v>
      </c>
      <c r="J49" s="87" t="n">
        <f aca="false">AVERAGEA(J15:J24)</f>
        <v>3.54</v>
      </c>
      <c r="K49" s="87" t="n">
        <f aca="false">AVERAGEA(K15:K24)</f>
        <v>-2.19</v>
      </c>
      <c r="L49" s="87" t="n">
        <f aca="false">AVERAGEA(L15:L24)</f>
        <v>32.9</v>
      </c>
      <c r="M49" s="87" t="n">
        <f aca="false">AVERAGEA(M15:M24)</f>
        <v>60.7</v>
      </c>
      <c r="N49" s="87" t="n">
        <f aca="false">AVERAGEA(N15:N24)</f>
        <v>15.6</v>
      </c>
      <c r="O49" s="87" t="n">
        <f aca="false">AVERAGEA(O15:O24)</f>
        <v>863.55</v>
      </c>
      <c r="P49" s="87" t="n">
        <f aca="false">AVERAGEA(P15:P24)</f>
        <v>866.18</v>
      </c>
      <c r="Q49" s="87" t="n">
        <f aca="false">AVERAGEA(Q15:Q24)</f>
        <v>860.65</v>
      </c>
      <c r="R49" s="87" t="n">
        <f aca="false">AVERAGEA(R15:R24)</f>
        <v>5.53000000000001</v>
      </c>
      <c r="S49" s="87" t="n">
        <f aca="false">AVERAGEA(S15:S24)</f>
        <v>1013.25</v>
      </c>
      <c r="T49" s="87" t="n">
        <f aca="false">AVERAGEA(T15:T24)</f>
        <v>1019.14</v>
      </c>
      <c r="U49" s="87" t="n">
        <f aca="false">AVERAGEA(U15:U24)</f>
        <v>1007.92</v>
      </c>
      <c r="V49" s="87" t="n">
        <f aca="false">AVERAGEA(V15:V24)</f>
        <v>11.22</v>
      </c>
      <c r="W49" s="87" t="n">
        <f aca="false">AVERAGEA(W15:W24)</f>
        <v>1.1</v>
      </c>
      <c r="X49" s="87" t="n">
        <f aca="false">AVERAGEA(X15:X24)</f>
        <v>10</v>
      </c>
      <c r="Y49" s="87" t="n">
        <f aca="false">AVERAGEA(Y15:Y24)</f>
        <v>2</v>
      </c>
      <c r="Z49" s="87" t="n">
        <f aca="false">AVERAGEA(Z15:Z24)</f>
        <v>10.36</v>
      </c>
      <c r="AA49" s="87" t="n">
        <f aca="false">AVERAGEA(AA15:AA24)</f>
        <v>0</v>
      </c>
      <c r="AB49" s="87" t="n">
        <f aca="false">AVERAGEA(AB15:AB24)</f>
        <v>5.74</v>
      </c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1"/>
    </row>
    <row r="50" s="152" customFormat="true" ht="12.75" hidden="false" customHeight="false" outlineLevel="0" collapsed="false">
      <c r="A50" s="149" t="s">
        <v>30</v>
      </c>
      <c r="B50" s="87" t="n">
        <f aca="false">MAXA(B15:B24)</f>
        <v>21</v>
      </c>
      <c r="C50" s="87" t="n">
        <f aca="false">MAXA(C15:C24)</f>
        <v>31.1</v>
      </c>
      <c r="D50" s="87" t="n">
        <f aca="false">MAXA(D15:D24)</f>
        <v>15</v>
      </c>
      <c r="E50" s="87" t="n">
        <f aca="false">MAXA(E15:E24)</f>
        <v>28.4</v>
      </c>
      <c r="F50" s="87" t="n">
        <f aca="false">MAXA(F15:F24)</f>
        <v>14</v>
      </c>
      <c r="G50" s="87" t="n">
        <f aca="false">MAXA(G15:G24)</f>
        <v>10.2</v>
      </c>
      <c r="H50" s="87" t="n">
        <f aca="false">MAXA(H15:H24)</f>
        <v>6.5</v>
      </c>
      <c r="I50" s="87" t="n">
        <f aca="false">MAXA(I15:I24)</f>
        <v>10.8</v>
      </c>
      <c r="J50" s="87" t="n">
        <f aca="false">MAXA(J15:J24)</f>
        <v>4.4</v>
      </c>
      <c r="K50" s="87" t="n">
        <f aca="false">MAXA(K15:K24)</f>
        <v>0.6</v>
      </c>
      <c r="L50" s="87" t="n">
        <f aca="false">MAXA(L15:L24)</f>
        <v>48</v>
      </c>
      <c r="M50" s="87" t="n">
        <f aca="false">MAXA(M15:M24)</f>
        <v>99</v>
      </c>
      <c r="N50" s="87" t="n">
        <f aca="false">MAXA(N15:N24)</f>
        <v>27</v>
      </c>
      <c r="O50" s="87" t="n">
        <f aca="false">MAXA(O15:O24)</f>
        <v>870.6</v>
      </c>
      <c r="P50" s="87" t="n">
        <f aca="false">MAXA(P15:P24)</f>
        <v>873.1</v>
      </c>
      <c r="Q50" s="87" t="n">
        <f aca="false">MAXA(Q15:Q24)</f>
        <v>868.3</v>
      </c>
      <c r="R50" s="87" t="n">
        <f aca="false">MAXA(R15:R24)</f>
        <v>7.30000000000007</v>
      </c>
      <c r="S50" s="87" t="n">
        <f aca="false">MAXA(S15:S24)</f>
        <v>1025.7</v>
      </c>
      <c r="T50" s="87" t="n">
        <f aca="false">MAXA(T15:T24)</f>
        <v>1031.6</v>
      </c>
      <c r="U50" s="87" t="n">
        <f aca="false">MAXA(U15:U24)</f>
        <v>1020.6</v>
      </c>
      <c r="V50" s="87" t="n">
        <f aca="false">MAXA(V15:V24)</f>
        <v>14.1</v>
      </c>
      <c r="W50" s="87" t="n">
        <f aca="false">MAXA(W15:W24)</f>
        <v>5</v>
      </c>
      <c r="X50" s="87" t="n">
        <f aca="false">MAXA(X15:X24)</f>
        <v>10</v>
      </c>
      <c r="Y50" s="87" t="n">
        <f aca="false">MAXA(Y15:Y24)</f>
        <v>2</v>
      </c>
      <c r="Z50" s="87" t="n">
        <f aca="false">MAXA(Z15:Z24)</f>
        <v>11</v>
      </c>
      <c r="AA50" s="87" t="n">
        <f aca="false">MAXA(AA15:AA24)</f>
        <v>0</v>
      </c>
      <c r="AB50" s="87" t="n">
        <f aca="false">MAXA(AB15:AB24)</f>
        <v>11.52</v>
      </c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  <c r="AM50" s="151"/>
    </row>
    <row r="51" s="152" customFormat="true" ht="12.75" hidden="false" customHeight="false" outlineLevel="0" collapsed="false">
      <c r="A51" s="149" t="s">
        <v>31</v>
      </c>
      <c r="B51" s="87" t="n">
        <f aca="false">MINA(B15:B24)</f>
        <v>7</v>
      </c>
      <c r="C51" s="87" t="n">
        <f aca="false">MINA(C15:C24)</f>
        <v>16.4</v>
      </c>
      <c r="D51" s="87" t="n">
        <f aca="false">MINA(D15:D24)</f>
        <v>-3.8</v>
      </c>
      <c r="E51" s="87" t="n">
        <f aca="false">MINA(E15:E24)</f>
        <v>14.6</v>
      </c>
      <c r="F51" s="87" t="n">
        <f aca="false">MINA(F15:F24)</f>
        <v>-7.5</v>
      </c>
      <c r="G51" s="87" t="n">
        <f aca="false">MINA(G15:G24)</f>
        <v>2</v>
      </c>
      <c r="H51" s="87" t="n">
        <f aca="false">MINA(H15:H24)</f>
        <v>3.9</v>
      </c>
      <c r="I51" s="87" t="n">
        <f aca="false">MINA(I15:I24)</f>
        <v>5.3</v>
      </c>
      <c r="J51" s="87" t="n">
        <f aca="false">MINA(J15:J24)</f>
        <v>2.4</v>
      </c>
      <c r="K51" s="87" t="n">
        <f aca="false">MINA(K15:K24)</f>
        <v>-5.5</v>
      </c>
      <c r="L51" s="87" t="n">
        <f aca="false">MINA(L15:L24)</f>
        <v>24</v>
      </c>
      <c r="M51" s="87" t="n">
        <f aca="false">MINA(M15:M24)</f>
        <v>36</v>
      </c>
      <c r="N51" s="87" t="n">
        <f aca="false">MINA(N15:N24)</f>
        <v>9</v>
      </c>
      <c r="O51" s="87" t="n">
        <f aca="false">MINA(O15:O24)</f>
        <v>856.6</v>
      </c>
      <c r="P51" s="87" t="n">
        <f aca="false">MINA(P15:P24)</f>
        <v>859.5</v>
      </c>
      <c r="Q51" s="87" t="n">
        <f aca="false">MINA(Q15:Q24)</f>
        <v>853.5</v>
      </c>
      <c r="R51" s="87" t="n">
        <f aca="false">MINA(R15:R24)</f>
        <v>3.69999999999993</v>
      </c>
      <c r="S51" s="87" t="n">
        <f aca="false">MINA(S15:S24)</f>
        <v>1002.3</v>
      </c>
      <c r="T51" s="87" t="n">
        <f aca="false">MINA(T15:T24)</f>
        <v>1007.5</v>
      </c>
      <c r="U51" s="87" t="n">
        <f aca="false">MINA(U15:U24)</f>
        <v>997.4</v>
      </c>
      <c r="V51" s="87" t="n">
        <f aca="false">MINA(V15:V24)</f>
        <v>7.29999999999995</v>
      </c>
      <c r="W51" s="87" t="n">
        <f aca="false">MINA(W15:W24)</f>
        <v>0</v>
      </c>
      <c r="X51" s="87" t="n">
        <f aca="false">MINA(X15:X24)</f>
        <v>10</v>
      </c>
      <c r="Y51" s="87" t="n">
        <f aca="false">MINA(Y15:Y24)</f>
        <v>2</v>
      </c>
      <c r="Z51" s="87" t="n">
        <f aca="false">MINA(Z15:Z24)</f>
        <v>8.9</v>
      </c>
      <c r="AA51" s="87" t="n">
        <f aca="false">MINA(AA15:AA24)</f>
        <v>0</v>
      </c>
      <c r="AB51" s="87" t="n">
        <f aca="false">MINA(AB15:AB24)</f>
        <v>2.64</v>
      </c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1"/>
    </row>
    <row r="52" customFormat="false" ht="12.75" hidden="false" customHeight="false" outlineLevel="0" collapsed="false">
      <c r="A52" s="148"/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53"/>
      <c r="AA52" s="128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45"/>
    </row>
    <row r="53" s="126" customFormat="true" ht="12.75" hidden="false" customHeight="false" outlineLevel="0" collapsed="false">
      <c r="A53" s="154" t="s">
        <v>75</v>
      </c>
      <c r="B53" s="114" t="n">
        <f aca="false">SUM(B25:B35)</f>
        <v>131.3</v>
      </c>
      <c r="C53" s="114" t="n">
        <f aca="false">SUM(C25:C35)</f>
        <v>205.5</v>
      </c>
      <c r="D53" s="114" t="n">
        <f aca="false">SUM(D25:D35)</f>
        <v>48.2</v>
      </c>
      <c r="E53" s="114" t="n">
        <f aca="false">SUM(E25:E35)</f>
        <v>157.3</v>
      </c>
      <c r="F53" s="114" t="n">
        <f aca="false">SUM(F25:F35)</f>
        <v>31.9</v>
      </c>
      <c r="G53" s="114" t="n">
        <f aca="false">SUM(G25:G35)</f>
        <v>52.1</v>
      </c>
      <c r="H53" s="114" t="n">
        <f aca="false">SUM(H25:H35)</f>
        <v>33.2</v>
      </c>
      <c r="I53" s="114" t="n">
        <f aca="false">SUM(I25:I35)</f>
        <v>48.1</v>
      </c>
      <c r="J53" s="114" t="n">
        <f aca="false">SUM(J25:J35)</f>
        <v>23.5</v>
      </c>
      <c r="K53" s="114" t="n">
        <f aca="false">SUM(K25:K35)</f>
        <v>-41</v>
      </c>
      <c r="L53" s="114" t="n">
        <f aca="false">SUM(L25:L35)</f>
        <v>193</v>
      </c>
      <c r="M53" s="114" t="n">
        <f aca="false">SUM(M25:M35)</f>
        <v>362</v>
      </c>
      <c r="N53" s="114" t="n">
        <f aca="false">SUM(N25:N35)</f>
        <v>92</v>
      </c>
      <c r="O53" s="114" t="n">
        <f aca="false">SUM(O25:O35)</f>
        <v>6872.3</v>
      </c>
      <c r="P53" s="114" t="n">
        <f aca="false">SUM(P25:P35)</f>
        <v>6893.5</v>
      </c>
      <c r="Q53" s="114" t="n">
        <f aca="false">SUM(Q25:Q35)</f>
        <v>6848.4</v>
      </c>
      <c r="R53" s="114" t="n">
        <f aca="false">SUM(R25:R35)</f>
        <v>45.0999999999999</v>
      </c>
      <c r="S53" s="114" t="n">
        <f aca="false">SUM(S25:S35)</f>
        <v>8056.7</v>
      </c>
      <c r="T53" s="114" t="n">
        <f aca="false">SUM(T25:T35)</f>
        <v>8099.2</v>
      </c>
      <c r="U53" s="114" t="n">
        <f aca="false">SUM(U25:U35)</f>
        <v>8013.4</v>
      </c>
      <c r="V53" s="114" t="n">
        <f aca="false">SUM(V25:V35)</f>
        <v>85.8000000000001</v>
      </c>
      <c r="W53" s="114" t="n">
        <f aca="false">SUM(W25:W35)</f>
        <v>5</v>
      </c>
      <c r="X53" s="114" t="n">
        <f aca="false">SUM(X25:X35)</f>
        <v>80</v>
      </c>
      <c r="Y53" s="114" t="n">
        <f aca="false">SUM(Y25:Y35)</f>
        <v>16</v>
      </c>
      <c r="Z53" s="114" t="n">
        <f aca="false">SUM(Z25:Z35)</f>
        <v>83</v>
      </c>
      <c r="AA53" s="114" t="n">
        <f aca="false">SUM(AA25:AA35)</f>
        <v>0</v>
      </c>
      <c r="AB53" s="114" t="n">
        <f aca="false">SUM(AB25:AB35)</f>
        <v>67.8</v>
      </c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6"/>
    </row>
    <row r="54" s="126" customFormat="true" ht="12.75" hidden="false" customHeight="false" outlineLevel="0" collapsed="false">
      <c r="A54" s="154" t="s">
        <v>74</v>
      </c>
      <c r="B54" s="114" t="n">
        <f aca="false">AVERAGEA(B25:B35)</f>
        <v>16.4125</v>
      </c>
      <c r="C54" s="114" t="n">
        <f aca="false">AVERAGEA(C25:C35)</f>
        <v>25.6875</v>
      </c>
      <c r="D54" s="114" t="n">
        <f aca="false">AVERAGEA(D25:D35)</f>
        <v>6.025</v>
      </c>
      <c r="E54" s="114" t="n">
        <f aca="false">AVERAGEA(E25:E35)</f>
        <v>14.3</v>
      </c>
      <c r="F54" s="114" t="n">
        <f aca="false">AVERAGEA(F25:F35)</f>
        <v>3.9875</v>
      </c>
      <c r="G54" s="114" t="n">
        <f aca="false">AVERAGEA(G25:G35)</f>
        <v>6.5125</v>
      </c>
      <c r="H54" s="114" t="n">
        <f aca="false">AVERAGEA(H25:H35)</f>
        <v>4.15</v>
      </c>
      <c r="I54" s="114" t="n">
        <f aca="false">AVERAGEA(I25:I35)</f>
        <v>6.0125</v>
      </c>
      <c r="J54" s="114" t="n">
        <f aca="false">AVERAGEA(J25:J35)</f>
        <v>2.9375</v>
      </c>
      <c r="K54" s="114" t="n">
        <f aca="false">AVERAGEA(K25:K35)</f>
        <v>-5.125</v>
      </c>
      <c r="L54" s="114" t="n">
        <f aca="false">AVERAGEA(L25:L35)</f>
        <v>24.125</v>
      </c>
      <c r="M54" s="114" t="n">
        <f aca="false">AVERAGEA(M25:M35)</f>
        <v>45.25</v>
      </c>
      <c r="N54" s="114" t="n">
        <f aca="false">AVERAGEA(N25:N35)</f>
        <v>11.5</v>
      </c>
      <c r="O54" s="114" t="n">
        <f aca="false">AVERAGEA(O25:O35)</f>
        <v>859.0375</v>
      </c>
      <c r="P54" s="114" t="n">
        <f aca="false">AVERAGEA(P25:P35)</f>
        <v>861.6875</v>
      </c>
      <c r="Q54" s="114" t="n">
        <f aca="false">AVERAGEA(Q25:Q35)</f>
        <v>856.05</v>
      </c>
      <c r="R54" s="114" t="n">
        <f aca="false">AVERAGEA(R25:R35)</f>
        <v>4.09999999999999</v>
      </c>
      <c r="S54" s="114" t="n">
        <f aca="false">AVERAGEA(S25:S35)</f>
        <v>1007.0875</v>
      </c>
      <c r="T54" s="114" t="n">
        <f aca="false">AVERAGEA(T25:T35)</f>
        <v>1012.4</v>
      </c>
      <c r="U54" s="114" t="n">
        <f aca="false">AVERAGEA(U25:U35)</f>
        <v>1001.675</v>
      </c>
      <c r="V54" s="114" t="n">
        <f aca="false">AVERAGEA(V25:V35)</f>
        <v>10.725</v>
      </c>
      <c r="W54" s="114" t="n">
        <f aca="false">AVERAGEA(W25:W35)</f>
        <v>0.625</v>
      </c>
      <c r="X54" s="114" t="n">
        <f aca="false">AVERAGEA(X25:X35)</f>
        <v>10</v>
      </c>
      <c r="Y54" s="114" t="n">
        <f aca="false">AVERAGEA(Y25:Y35)</f>
        <v>2</v>
      </c>
      <c r="Z54" s="114" t="n">
        <f aca="false">AVERAGEA(Z25:Z35)</f>
        <v>10.375</v>
      </c>
      <c r="AA54" s="114" t="n">
        <f aca="false">AVERAGEA(AA25:AA35)</f>
        <v>0</v>
      </c>
      <c r="AB54" s="114" t="n">
        <f aca="false">AVERAGEA(AB25:AB35)</f>
        <v>8.475</v>
      </c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6"/>
    </row>
    <row r="55" s="126" customFormat="true" ht="12.75" hidden="false" customHeight="false" outlineLevel="0" collapsed="false">
      <c r="A55" s="154" t="s">
        <v>30</v>
      </c>
      <c r="B55" s="114" t="n">
        <f aca="false">MAXA(B25:B35)</f>
        <v>19.8</v>
      </c>
      <c r="C55" s="114" t="n">
        <f aca="false">MAXA(C25:C35)</f>
        <v>28.8</v>
      </c>
      <c r="D55" s="114" t="n">
        <f aca="false">MAXA(D25:D35)</f>
        <v>10.8</v>
      </c>
      <c r="E55" s="114" t="n">
        <f aca="false">MAXA(E25:E35)</f>
        <v>28.3</v>
      </c>
      <c r="F55" s="114" t="n">
        <f aca="false">MAXA(F25:F35)</f>
        <v>10.6</v>
      </c>
      <c r="G55" s="114" t="n">
        <f aca="false">MAXA(G25:G35)</f>
        <v>8.9</v>
      </c>
      <c r="H55" s="114" t="n">
        <f aca="false">MAXA(H25:H35)</f>
        <v>5.4</v>
      </c>
      <c r="I55" s="114" t="n">
        <f aca="false">MAXA(I25:I35)</f>
        <v>9.4</v>
      </c>
      <c r="J55" s="114" t="n">
        <f aca="false">MAXA(J25:J35)</f>
        <v>4.5</v>
      </c>
      <c r="K55" s="114" t="n">
        <f aca="false">MAXA(K25:K35)</f>
        <v>-1.7</v>
      </c>
      <c r="L55" s="114" t="n">
        <f aca="false">MAXA(L25:L35)</f>
        <v>38</v>
      </c>
      <c r="M55" s="114" t="n">
        <f aca="false">MAXA(M25:M35)</f>
        <v>75</v>
      </c>
      <c r="N55" s="114" t="n">
        <f aca="false">MAXA(N25:N35)</f>
        <v>21</v>
      </c>
      <c r="O55" s="114" t="n">
        <f aca="false">MAXA(O25:O35)</f>
        <v>867</v>
      </c>
      <c r="P55" s="114" t="n">
        <f aca="false">MAXA(P25:P35)</f>
        <v>869.8</v>
      </c>
      <c r="Q55" s="114" t="n">
        <f aca="false">MAXA(Q25:Q35)</f>
        <v>864.2</v>
      </c>
      <c r="R55" s="114" t="n">
        <f aca="false">MAXA(R25:R35)</f>
        <v>7</v>
      </c>
      <c r="S55" s="114" t="n">
        <f aca="false">MAXA(S25:S35)</f>
        <v>1020.4</v>
      </c>
      <c r="T55" s="114" t="n">
        <f aca="false">MAXA(T25:T35)</f>
        <v>1027.3</v>
      </c>
      <c r="U55" s="114" t="n">
        <f aca="false">MAXA(U25:U35)</f>
        <v>1012.4</v>
      </c>
      <c r="V55" s="114" t="n">
        <f aca="false">MAXA(V25:V35)</f>
        <v>16.8</v>
      </c>
      <c r="W55" s="114" t="n">
        <f aca="false">MAXA(W25:W35)</f>
        <v>3</v>
      </c>
      <c r="X55" s="114" t="n">
        <f aca="false">MAXA(X25:X35)</f>
        <v>10</v>
      </c>
      <c r="Y55" s="114" t="n">
        <f aca="false">MAXA(Y25:Y35)</f>
        <v>2</v>
      </c>
      <c r="Z55" s="114" t="n">
        <f aca="false">MAXA(Z25:Z35)</f>
        <v>10.5</v>
      </c>
      <c r="AA55" s="114" t="n">
        <f aca="false">MAXA(AA25:AA35)</f>
        <v>0</v>
      </c>
      <c r="AB55" s="114" t="n">
        <f aca="false">MAXA(AB25:AB35)</f>
        <v>12.56</v>
      </c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6"/>
    </row>
    <row r="56" s="126" customFormat="true" ht="12.75" hidden="false" customHeight="false" outlineLevel="0" collapsed="false">
      <c r="A56" s="154" t="s">
        <v>31</v>
      </c>
      <c r="B56" s="114" t="n">
        <f aca="false">MINA(B25:B35)</f>
        <v>8.5</v>
      </c>
      <c r="C56" s="114" t="n">
        <f aca="false">MINA(C25:C35)</f>
        <v>17.6</v>
      </c>
      <c r="D56" s="114" t="n">
        <f aca="false">MINA(D25:D35)</f>
        <v>-1.4</v>
      </c>
      <c r="E56" s="114" t="n">
        <f aca="false">MINA(E25:E35)</f>
        <v>0</v>
      </c>
      <c r="F56" s="114" t="n">
        <f aca="false">MINA(F25:F35)</f>
        <v>-3.6</v>
      </c>
      <c r="G56" s="114" t="n">
        <f aca="false">MINA(G25:G35)</f>
        <v>2.6</v>
      </c>
      <c r="H56" s="114" t="n">
        <f aca="false">MINA(H25:H35)</f>
        <v>2.8</v>
      </c>
      <c r="I56" s="114" t="n">
        <f aca="false">MINA(I25:I35)</f>
        <v>4</v>
      </c>
      <c r="J56" s="114" t="n">
        <f aca="false">MINA(J25:J35)</f>
        <v>1.4</v>
      </c>
      <c r="K56" s="114" t="n">
        <f aca="false">MINA(K25:K35)</f>
        <v>-9.4</v>
      </c>
      <c r="L56" s="114" t="n">
        <f aca="false">MINA(L25:L35)</f>
        <v>14</v>
      </c>
      <c r="M56" s="114" t="n">
        <f aca="false">MINA(M25:M35)</f>
        <v>25</v>
      </c>
      <c r="N56" s="114" t="n">
        <f aca="false">MINA(N25:N35)</f>
        <v>4</v>
      </c>
      <c r="O56" s="114" t="n">
        <f aca="false">MINA(O25:O35)</f>
        <v>854.3</v>
      </c>
      <c r="P56" s="114" t="n">
        <f aca="false">MINA(P25:P35)</f>
        <v>857.8</v>
      </c>
      <c r="Q56" s="114" t="n">
        <f aca="false">MINA(Q25:Q35)</f>
        <v>852.3</v>
      </c>
      <c r="R56" s="114" t="n">
        <f aca="false">MINA(R25:R35)</f>
        <v>0</v>
      </c>
      <c r="S56" s="114" t="n">
        <f aca="false">MINA(S25:S35)</f>
        <v>1000.5</v>
      </c>
      <c r="T56" s="114" t="n">
        <f aca="false">MINA(T25:T35)</f>
        <v>1002.9</v>
      </c>
      <c r="U56" s="114" t="n">
        <f aca="false">MINA(U25:U35)</f>
        <v>997.1</v>
      </c>
      <c r="V56" s="114" t="n">
        <f aca="false">MINA(V25:V35)</f>
        <v>5.19999999999993</v>
      </c>
      <c r="W56" s="114" t="n">
        <f aca="false">MINA(W25:W35)</f>
        <v>0</v>
      </c>
      <c r="X56" s="114" t="n">
        <f aca="false">MINA(X25:X35)</f>
        <v>10</v>
      </c>
      <c r="Y56" s="114" t="n">
        <f aca="false">MINA(Y25:Y35)</f>
        <v>2</v>
      </c>
      <c r="Z56" s="114" t="n">
        <f aca="false">MINA(Z25:Z35)</f>
        <v>10.1</v>
      </c>
      <c r="AA56" s="114" t="n">
        <f aca="false">MINA(AA25:AA35)</f>
        <v>0</v>
      </c>
      <c r="AB56" s="114" t="n">
        <f aca="false">MINA(AB25:AB35)</f>
        <v>3.61</v>
      </c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6"/>
    </row>
    <row r="57" customFormat="false" ht="12.75" hidden="false" customHeight="false" outlineLevel="0" collapsed="false">
      <c r="Z57" s="66"/>
    </row>
    <row r="58" customFormat="false" ht="12.75" hidden="false" customHeight="false" outlineLevel="0" collapsed="false">
      <c r="A58" s="157" t="s">
        <v>77</v>
      </c>
      <c r="B58" s="157"/>
      <c r="C58" s="157"/>
      <c r="D58" s="157"/>
      <c r="E58" s="157"/>
      <c r="F58" s="158" t="s">
        <v>89</v>
      </c>
      <c r="G58" s="158"/>
      <c r="H58" s="159" t="n">
        <f aca="false">+ENERO!H62</f>
        <v>1</v>
      </c>
      <c r="I58" s="160" t="s">
        <v>79</v>
      </c>
      <c r="Z58" s="66"/>
    </row>
    <row r="59" customFormat="false" ht="12.75" hidden="false" customHeight="false" outlineLevel="0" collapsed="false">
      <c r="A59" s="157"/>
      <c r="B59" s="157"/>
      <c r="C59" s="157"/>
      <c r="D59" s="157"/>
      <c r="E59" s="157"/>
      <c r="F59" s="158" t="s">
        <v>90</v>
      </c>
      <c r="G59" s="158"/>
      <c r="H59" s="159" t="n">
        <f aca="false">+AA38</f>
        <v>0</v>
      </c>
      <c r="I59" s="160" t="s">
        <v>79</v>
      </c>
    </row>
    <row r="60" customFormat="false" ht="15.75" hidden="false" customHeight="false" outlineLevel="0" collapsed="false">
      <c r="A60" s="157"/>
      <c r="B60" s="157"/>
      <c r="C60" s="157"/>
      <c r="D60" s="157"/>
      <c r="E60" s="157"/>
      <c r="F60" s="196" t="s">
        <v>80</v>
      </c>
      <c r="G60" s="196"/>
      <c r="H60" s="162" t="n">
        <f aca="false">SUM(H58:H59)</f>
        <v>1</v>
      </c>
      <c r="I60" s="160" t="s">
        <v>79</v>
      </c>
    </row>
    <row r="62" customFormat="false" ht="12.75" hidden="false" customHeight="false" outlineLevel="0" collapsed="false">
      <c r="A62" s="141"/>
      <c r="B62" s="143" t="s">
        <v>81</v>
      </c>
      <c r="C62" s="143"/>
      <c r="D62" s="143"/>
      <c r="E62" s="143"/>
    </row>
    <row r="64" customFormat="false" ht="12.75" hidden="false" customHeight="false" outlineLevel="0" collapsed="false">
      <c r="A64" s="79"/>
      <c r="B64" s="143" t="s">
        <v>82</v>
      </c>
      <c r="C64" s="143"/>
      <c r="D64" s="143"/>
      <c r="E64" s="143"/>
    </row>
    <row r="66" customFormat="false" ht="12.75" hidden="false" customHeight="false" outlineLevel="0" collapsed="false">
      <c r="A66" s="152"/>
      <c r="B66" s="143" t="s">
        <v>83</v>
      </c>
      <c r="C66" s="143"/>
      <c r="D66" s="143"/>
      <c r="E66" s="143"/>
    </row>
    <row r="68" customFormat="false" ht="12.75" hidden="false" customHeight="false" outlineLevel="0" collapsed="false">
      <c r="A68" s="126"/>
      <c r="B68" s="143" t="s">
        <v>84</v>
      </c>
      <c r="C68" s="143"/>
      <c r="D68" s="143"/>
      <c r="E68" s="143"/>
    </row>
  </sheetData>
  <mergeCells count="19">
    <mergeCell ref="D1:I1"/>
    <mergeCell ref="AC1:AL1"/>
    <mergeCell ref="B2:G2"/>
    <mergeCell ref="H2:J2"/>
    <mergeCell ref="L2:N2"/>
    <mergeCell ref="O2:R2"/>
    <mergeCell ref="S2:V2"/>
    <mergeCell ref="AC2:AK2"/>
    <mergeCell ref="AY3:AZ3"/>
    <mergeCell ref="BA3:BB3"/>
    <mergeCell ref="BC3:BD3"/>
    <mergeCell ref="A58:E60"/>
    <mergeCell ref="F58:G58"/>
    <mergeCell ref="F59:G59"/>
    <mergeCell ref="F60:G60"/>
    <mergeCell ref="B62:E62"/>
    <mergeCell ref="B64:E64"/>
    <mergeCell ref="B66:E66"/>
    <mergeCell ref="B68:E68"/>
  </mergeCells>
  <printOptions headings="false" gridLines="false" gridLinesSet="true" horizontalCentered="true" verticalCentered="false"/>
  <pageMargins left="0.196527777777778" right="0.196527777777778" top="0.9" bottom="0.196527777777778" header="0.35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1COMISION NACIONAL DEL AGUA DIRECCION LOCAL CHIHUAHUA
SERVICIO METEOROLOGICO NACIONAL
CENTRO DE PREVISION METEOROLOGICA
OBSERVATORIO METEOROLOGICO DE SUPERFICE 76225 CHIHUAHU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5" topLeftCell="B49" activePane="bottomRight" state="frozen"/>
      <selection pane="topLeft" activeCell="A4" activeCellId="0" sqref="A4"/>
      <selection pane="topRight" activeCell="B4" activeCellId="0" sqref="B4"/>
      <selection pane="bottomLeft" activeCell="A49" activeCellId="0" sqref="A49"/>
      <selection pane="bottomRight" activeCell="G67" activeCellId="0" sqref="G6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7.87"/>
    <col collapsed="false" customWidth="true" hidden="false" outlineLevel="0" max="3" min="3" style="1" width="5.37"/>
    <col collapsed="false" customWidth="true" hidden="false" outlineLevel="0" max="4" min="4" style="1" width="5.74"/>
    <col collapsed="false" customWidth="true" hidden="false" outlineLevel="0" max="5" min="5" style="1" width="6.74"/>
    <col collapsed="false" customWidth="true" hidden="false" outlineLevel="0" max="6" min="6" style="1" width="7.49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62"/>
    <col collapsed="false" customWidth="true" hidden="false" outlineLevel="0" max="10" min="10" style="1" width="8.12"/>
    <col collapsed="false" customWidth="true" hidden="false" outlineLevel="0" max="11" min="11" style="1" width="7.74"/>
    <col collapsed="false" customWidth="true" hidden="false" outlineLevel="0" max="13" min="12" style="1" width="8.12"/>
    <col collapsed="false" customWidth="true" hidden="false" outlineLevel="0" max="14" min="14" style="1" width="7.74"/>
    <col collapsed="false" customWidth="true" hidden="false" outlineLevel="0" max="17" min="15" style="1" width="8.24"/>
    <col collapsed="false" customWidth="true" hidden="false" outlineLevel="0" max="18" min="18" style="1" width="6.74"/>
    <col collapsed="false" customWidth="true" hidden="false" outlineLevel="0" max="21" min="19" style="1" width="8.24"/>
    <col collapsed="false" customWidth="true" hidden="false" outlineLevel="0" max="22" min="22" style="1" width="6.86"/>
    <col collapsed="false" customWidth="true" hidden="false" outlineLevel="0" max="23" min="23" style="1" width="5.62"/>
    <col collapsed="false" customWidth="true" hidden="false" outlineLevel="0" max="24" min="24" style="1" width="6.37"/>
    <col collapsed="false" customWidth="true" hidden="false" outlineLevel="0" max="25" min="25" style="1" width="5.74"/>
    <col collapsed="false" customWidth="true" hidden="false" outlineLevel="0" max="26" min="26" style="1" width="9.12"/>
    <col collapsed="false" customWidth="true" hidden="false" outlineLevel="0" max="27" min="27" style="1" width="5.99"/>
    <col collapsed="false" customWidth="true" hidden="false" outlineLevel="0" max="28" min="28" style="1" width="7.49"/>
    <col collapsed="false" customWidth="true" hidden="false" outlineLevel="0" max="38" min="29" style="1" width="6.62"/>
    <col collapsed="false" customWidth="true" hidden="false" outlineLevel="0" max="39" min="39" style="1" width="6.49"/>
    <col collapsed="false" customWidth="true" hidden="false" outlineLevel="0" max="40" min="40" style="1" width="5.24"/>
    <col collapsed="false" customWidth="true" hidden="false" outlineLevel="0" max="41" min="41" style="1" width="6.37"/>
    <col collapsed="false" customWidth="true" hidden="false" outlineLevel="0" max="42" min="42" style="1" width="10.11"/>
    <col collapsed="false" customWidth="true" hidden="false" outlineLevel="0" max="43" min="43" style="1" width="7.49"/>
    <col collapsed="false" customWidth="true" hidden="false" outlineLevel="0" max="44" min="44" style="1" width="6.12"/>
    <col collapsed="false" customWidth="true" hidden="false" outlineLevel="0" max="45" min="45" style="1" width="8.62"/>
    <col collapsed="false" customWidth="true" hidden="false" outlineLevel="0" max="46" min="46" style="1" width="5.74"/>
    <col collapsed="false" customWidth="true" hidden="false" outlineLevel="0" max="47" min="47" style="1" width="9.37"/>
    <col collapsed="false" customWidth="true" hidden="false" outlineLevel="0" max="48" min="48" style="1" width="6.12"/>
    <col collapsed="false" customWidth="true" hidden="false" outlineLevel="0" max="49" min="49" style="1" width="9.12"/>
    <col collapsed="false" customWidth="true" hidden="false" outlineLevel="0" max="50" min="50" style="1" width="4.99"/>
    <col collapsed="false" customWidth="true" hidden="false" outlineLevel="0" max="51" min="51" style="1" width="5.12"/>
    <col collapsed="false" customWidth="true" hidden="false" outlineLevel="0" max="52" min="52" style="1" width="3.12"/>
    <col collapsed="false" customWidth="true" hidden="false" outlineLevel="0" max="53" min="53" style="1" width="4.99"/>
    <col collapsed="false" customWidth="true" hidden="false" outlineLevel="0" max="54" min="54" style="1" width="10.74"/>
    <col collapsed="false" customWidth="false" hidden="false" outlineLevel="0" max="55" min="55" style="1" width="9.62"/>
    <col collapsed="false" customWidth="true" hidden="false" outlineLevel="0" max="56" min="56" style="1" width="5.87"/>
    <col collapsed="false" customWidth="false" hidden="false" outlineLevel="0" max="257" min="57" style="1" width="9.6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customFormat="false" ht="12.75" hidden="false" customHeight="false" outlineLevel="0" collapsed="false">
      <c r="A4" s="197" t="s">
        <v>91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</row>
    <row r="5" customFormat="false" ht="12.75" hidden="false" customHeight="false" outlineLevel="0" collapsed="false">
      <c r="A5" s="3" t="s">
        <v>92</v>
      </c>
      <c r="B5" s="4" t="n">
        <v>2011</v>
      </c>
      <c r="C5" s="5"/>
      <c r="D5" s="6" t="s">
        <v>4</v>
      </c>
      <c r="E5" s="6"/>
      <c r="F5" s="6"/>
      <c r="G5" s="6"/>
      <c r="H5" s="6"/>
      <c r="I5" s="6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7"/>
      <c r="W5" s="7"/>
      <c r="X5" s="7"/>
      <c r="Y5" s="7"/>
      <c r="Z5" s="8" t="s">
        <v>93</v>
      </c>
      <c r="AA5" s="7" t="n">
        <v>2011</v>
      </c>
      <c r="AB5" s="7"/>
      <c r="AC5" s="9" t="s">
        <v>5</v>
      </c>
      <c r="AD5" s="9"/>
      <c r="AE5" s="9"/>
      <c r="AF5" s="9"/>
      <c r="AG5" s="9"/>
      <c r="AH5" s="9"/>
      <c r="AI5" s="9"/>
      <c r="AJ5" s="9"/>
      <c r="AK5" s="9"/>
      <c r="AL5" s="9"/>
      <c r="AM5" s="10"/>
      <c r="AN5" s="10"/>
      <c r="AO5" s="10"/>
      <c r="AP5" s="11"/>
      <c r="AQ5" s="12"/>
      <c r="AR5" s="13"/>
      <c r="AS5" s="11"/>
      <c r="AT5" s="14" t="s">
        <v>6</v>
      </c>
      <c r="AU5" s="14"/>
      <c r="AV5" s="14"/>
      <c r="AW5" s="14"/>
      <c r="AX5" s="15"/>
      <c r="AY5" s="16"/>
      <c r="AZ5" s="17"/>
      <c r="BA5" s="17"/>
      <c r="BB5" s="14" t="s">
        <v>7</v>
      </c>
      <c r="BC5" s="14"/>
      <c r="BD5" s="11"/>
    </row>
    <row r="6" customFormat="false" ht="12.75" hidden="false" customHeight="false" outlineLevel="0" collapsed="false">
      <c r="A6" s="7"/>
      <c r="B6" s="6" t="s">
        <v>8</v>
      </c>
      <c r="C6" s="6"/>
      <c r="D6" s="6"/>
      <c r="E6" s="6"/>
      <c r="F6" s="6"/>
      <c r="G6" s="6"/>
      <c r="H6" s="6" t="s">
        <v>9</v>
      </c>
      <c r="I6" s="6"/>
      <c r="J6" s="6"/>
      <c r="K6" s="6"/>
      <c r="L6" s="6" t="s">
        <v>10</v>
      </c>
      <c r="M6" s="6"/>
      <c r="N6" s="6"/>
      <c r="O6" s="6" t="s">
        <v>11</v>
      </c>
      <c r="P6" s="6"/>
      <c r="Q6" s="6"/>
      <c r="R6" s="6"/>
      <c r="S6" s="6" t="s">
        <v>12</v>
      </c>
      <c r="T6" s="6"/>
      <c r="U6" s="6"/>
      <c r="V6" s="6"/>
      <c r="W6" s="7"/>
      <c r="X6" s="7"/>
      <c r="Y6" s="7"/>
      <c r="Z6" s="7"/>
      <c r="AA6" s="7"/>
      <c r="AB6" s="7"/>
      <c r="AC6" s="18" t="s">
        <v>13</v>
      </c>
      <c r="AD6" s="18"/>
      <c r="AE6" s="18"/>
      <c r="AF6" s="18"/>
      <c r="AG6" s="18"/>
      <c r="AH6" s="18"/>
      <c r="AI6" s="18"/>
      <c r="AJ6" s="18"/>
      <c r="AK6" s="18"/>
      <c r="AL6" s="19"/>
      <c r="AM6" s="20" t="s">
        <v>14</v>
      </c>
      <c r="AN6" s="14"/>
      <c r="AO6" s="14"/>
      <c r="AP6" s="11"/>
      <c r="AQ6" s="7" t="s">
        <v>15</v>
      </c>
      <c r="AR6" s="21" t="s">
        <v>16</v>
      </c>
      <c r="AS6" s="11"/>
      <c r="AT6" s="14"/>
      <c r="AU6" s="14"/>
      <c r="AV6" s="11"/>
      <c r="AW6" s="22" t="s">
        <v>17</v>
      </c>
      <c r="AX6" s="23"/>
      <c r="AY6" s="24"/>
      <c r="AZ6" s="24"/>
      <c r="BA6" s="25"/>
      <c r="BB6" s="26"/>
      <c r="BC6" s="27"/>
      <c r="BD6" s="28"/>
    </row>
    <row r="7" customFormat="false" ht="12.75" hidden="false" customHeight="false" outlineLevel="0" collapsed="false">
      <c r="A7" s="29" t="s">
        <v>18</v>
      </c>
      <c r="B7" s="29" t="s">
        <v>19</v>
      </c>
      <c r="C7" s="29" t="s">
        <v>20</v>
      </c>
      <c r="D7" s="29" t="s">
        <v>21</v>
      </c>
      <c r="E7" s="29" t="s">
        <v>22</v>
      </c>
      <c r="F7" s="29" t="s">
        <v>23</v>
      </c>
      <c r="G7" s="29" t="s">
        <v>24</v>
      </c>
      <c r="H7" s="29" t="s">
        <v>25</v>
      </c>
      <c r="I7" s="29" t="s">
        <v>26</v>
      </c>
      <c r="J7" s="29" t="s">
        <v>27</v>
      </c>
      <c r="K7" s="29" t="s">
        <v>28</v>
      </c>
      <c r="L7" s="30" t="s">
        <v>29</v>
      </c>
      <c r="M7" s="30" t="s">
        <v>30</v>
      </c>
      <c r="N7" s="30" t="s">
        <v>31</v>
      </c>
      <c r="O7" s="29" t="s">
        <v>32</v>
      </c>
      <c r="P7" s="29" t="s">
        <v>33</v>
      </c>
      <c r="Q7" s="29" t="s">
        <v>34</v>
      </c>
      <c r="R7" s="29" t="s">
        <v>22</v>
      </c>
      <c r="S7" s="29" t="s">
        <v>35</v>
      </c>
      <c r="T7" s="29" t="s">
        <v>33</v>
      </c>
      <c r="U7" s="29" t="s">
        <v>34</v>
      </c>
      <c r="V7" s="29" t="s">
        <v>22</v>
      </c>
      <c r="W7" s="29" t="s">
        <v>36</v>
      </c>
      <c r="X7" s="29" t="s">
        <v>37</v>
      </c>
      <c r="Y7" s="29" t="s">
        <v>38</v>
      </c>
      <c r="Z7" s="29" t="s">
        <v>39</v>
      </c>
      <c r="AA7" s="29" t="s">
        <v>40</v>
      </c>
      <c r="AB7" s="29" t="s">
        <v>41</v>
      </c>
      <c r="AC7" s="31" t="s">
        <v>42</v>
      </c>
      <c r="AD7" s="31" t="s">
        <v>43</v>
      </c>
      <c r="AE7" s="32" t="s">
        <v>44</v>
      </c>
      <c r="AF7" s="31" t="s">
        <v>45</v>
      </c>
      <c r="AG7" s="33" t="s">
        <v>46</v>
      </c>
      <c r="AH7" s="34" t="s">
        <v>47</v>
      </c>
      <c r="AI7" s="35"/>
      <c r="AJ7" s="35" t="s">
        <v>48</v>
      </c>
      <c r="AK7" s="35" t="s">
        <v>49</v>
      </c>
      <c r="AL7" s="35" t="s">
        <v>50</v>
      </c>
      <c r="AM7" s="36" t="s">
        <v>51</v>
      </c>
      <c r="AN7" s="36" t="s">
        <v>52</v>
      </c>
      <c r="AO7" s="36" t="s">
        <v>53</v>
      </c>
      <c r="AP7" s="36" t="s">
        <v>54</v>
      </c>
      <c r="AQ7" s="36" t="s">
        <v>55</v>
      </c>
      <c r="AR7" s="36" t="s">
        <v>56</v>
      </c>
      <c r="AS7" s="36" t="s">
        <v>57</v>
      </c>
      <c r="AT7" s="31" t="s">
        <v>58</v>
      </c>
      <c r="AU7" s="31" t="s">
        <v>59</v>
      </c>
      <c r="AV7" s="32" t="s">
        <v>60</v>
      </c>
      <c r="AW7" s="37" t="s">
        <v>61</v>
      </c>
      <c r="AX7" s="37" t="s">
        <v>62</v>
      </c>
      <c r="AY7" s="38" t="s">
        <v>63</v>
      </c>
      <c r="AZ7" s="38"/>
      <c r="BA7" s="38" t="s">
        <v>64</v>
      </c>
      <c r="BB7" s="38"/>
      <c r="BC7" s="38" t="s">
        <v>65</v>
      </c>
      <c r="BD7" s="38"/>
    </row>
    <row r="8" customFormat="false" ht="12.75" hidden="false" customHeight="false" outlineLevel="0" collapsed="false">
      <c r="A8" s="39"/>
      <c r="B8" s="40"/>
      <c r="C8" s="40"/>
      <c r="D8" s="41"/>
      <c r="E8" s="49"/>
      <c r="F8" s="42"/>
      <c r="G8" s="41"/>
      <c r="H8" s="40"/>
      <c r="I8" s="41"/>
      <c r="J8" s="41"/>
      <c r="K8" s="41"/>
      <c r="L8" s="41"/>
      <c r="M8" s="41"/>
      <c r="N8" s="40"/>
      <c r="O8" s="40"/>
      <c r="P8" s="40"/>
      <c r="Q8" s="41"/>
      <c r="R8" s="49"/>
      <c r="S8" s="41"/>
      <c r="T8" s="41"/>
      <c r="U8" s="41"/>
      <c r="V8" s="40"/>
      <c r="W8" s="41"/>
      <c r="X8" s="40"/>
      <c r="Y8" s="40"/>
      <c r="Z8" s="40"/>
      <c r="AA8" s="198"/>
      <c r="AB8" s="199"/>
      <c r="AC8" s="200"/>
      <c r="AD8" s="41"/>
      <c r="AE8" s="41"/>
      <c r="AF8" s="41"/>
      <c r="AG8" s="41"/>
      <c r="AH8" s="41"/>
      <c r="AI8" s="43" t="s">
        <v>66</v>
      </c>
      <c r="AJ8" s="41"/>
      <c r="AK8" s="41"/>
      <c r="AL8" s="41"/>
      <c r="AM8" s="40"/>
      <c r="AN8" s="41"/>
      <c r="AO8" s="41"/>
      <c r="AP8" s="41"/>
      <c r="AQ8" s="41"/>
      <c r="AR8" s="42"/>
      <c r="AS8" s="43"/>
      <c r="AT8" s="43"/>
      <c r="AU8" s="43"/>
      <c r="AV8" s="43"/>
      <c r="AW8" s="41"/>
      <c r="AX8" s="40"/>
      <c r="AY8" s="44" t="s">
        <v>67</v>
      </c>
      <c r="AZ8" s="44" t="s">
        <v>68</v>
      </c>
      <c r="BA8" s="45" t="s">
        <v>67</v>
      </c>
      <c r="BB8" s="44" t="s">
        <v>68</v>
      </c>
      <c r="BC8" s="46" t="s">
        <v>68</v>
      </c>
      <c r="BD8" s="46"/>
    </row>
    <row r="9" customFormat="false" ht="12.75" hidden="false" customHeight="false" outlineLevel="0" collapsed="false">
      <c r="A9" s="47" t="n">
        <v>1</v>
      </c>
      <c r="B9" s="48" t="n">
        <v>14.8</v>
      </c>
      <c r="C9" s="48" t="n">
        <v>27.6</v>
      </c>
      <c r="D9" s="48" t="n">
        <v>1.6</v>
      </c>
      <c r="E9" s="49" t="n">
        <f aca="false">C9-D9</f>
        <v>26</v>
      </c>
      <c r="F9" s="48" t="n">
        <v>-0.7</v>
      </c>
      <c r="G9" s="48" t="n">
        <v>5.4</v>
      </c>
      <c r="H9" s="48" t="n">
        <v>4</v>
      </c>
      <c r="I9" s="48" t="n">
        <v>4.7</v>
      </c>
      <c r="J9" s="48" t="n">
        <v>2.9</v>
      </c>
      <c r="K9" s="48" t="n">
        <v>-5.1</v>
      </c>
      <c r="L9" s="50" t="n">
        <v>27</v>
      </c>
      <c r="M9" s="50" t="n">
        <v>55</v>
      </c>
      <c r="N9" s="50" t="n">
        <v>12</v>
      </c>
      <c r="O9" s="48" t="n">
        <v>865.2</v>
      </c>
      <c r="P9" s="48" t="n">
        <v>867.5</v>
      </c>
      <c r="Q9" s="48" t="n">
        <v>861.9</v>
      </c>
      <c r="R9" s="49" t="n">
        <f aca="false">P9-Q9</f>
        <v>5.60000000000002</v>
      </c>
      <c r="S9" s="48" t="n">
        <v>1016.2</v>
      </c>
      <c r="T9" s="48" t="n">
        <v>1022.8</v>
      </c>
      <c r="U9" s="48" t="n">
        <v>1009.1</v>
      </c>
      <c r="V9" s="49" t="n">
        <f aca="false">T9-U9</f>
        <v>13.6999999999999</v>
      </c>
      <c r="W9" s="50" t="n">
        <v>0</v>
      </c>
      <c r="X9" s="50" t="n">
        <v>10</v>
      </c>
      <c r="Y9" s="50" t="n">
        <v>2</v>
      </c>
      <c r="Z9" s="48" t="n">
        <v>10.4</v>
      </c>
      <c r="AA9" s="48" t="n">
        <v>0</v>
      </c>
      <c r="AB9" s="51" t="n">
        <v>7.96</v>
      </c>
      <c r="AC9" s="48"/>
      <c r="AD9" s="51"/>
      <c r="AE9" s="51"/>
      <c r="AF9" s="51"/>
      <c r="AG9" s="51"/>
      <c r="AH9" s="51"/>
      <c r="AI9" s="51"/>
      <c r="AJ9" s="51"/>
      <c r="AK9" s="51"/>
      <c r="AL9" s="51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3" t="s">
        <v>94</v>
      </c>
      <c r="AZ9" s="54" t="n">
        <v>1.5</v>
      </c>
      <c r="BA9" s="55" t="n">
        <v>248</v>
      </c>
      <c r="BB9" s="56" t="n">
        <v>8.1</v>
      </c>
      <c r="BC9" s="57" t="n">
        <v>1.5</v>
      </c>
      <c r="BD9" s="58"/>
    </row>
    <row r="10" customFormat="false" ht="12.75" hidden="false" customHeight="false" outlineLevel="0" collapsed="false">
      <c r="A10" s="47" t="n">
        <f aca="false">A9+1</f>
        <v>2</v>
      </c>
      <c r="B10" s="48" t="n">
        <v>17.5</v>
      </c>
      <c r="C10" s="48" t="n">
        <v>28.1</v>
      </c>
      <c r="D10" s="48" t="n">
        <v>4.8</v>
      </c>
      <c r="E10" s="49" t="n">
        <f aca="false">C10-D10</f>
        <v>23.3</v>
      </c>
      <c r="F10" s="48" t="n">
        <v>2</v>
      </c>
      <c r="G10" s="48" t="n">
        <v>6.4</v>
      </c>
      <c r="H10" s="48" t="n">
        <v>3.5</v>
      </c>
      <c r="I10" s="48" t="n">
        <v>4.3</v>
      </c>
      <c r="J10" s="48" t="n">
        <v>2.3</v>
      </c>
      <c r="K10" s="48" t="n">
        <v>-6.8</v>
      </c>
      <c r="L10" s="50" t="n">
        <v>20</v>
      </c>
      <c r="M10" s="50" t="n">
        <v>41</v>
      </c>
      <c r="N10" s="50" t="n">
        <v>6</v>
      </c>
      <c r="O10" s="48" t="n">
        <v>863.9</v>
      </c>
      <c r="P10" s="48" t="n">
        <v>866.3</v>
      </c>
      <c r="Q10" s="48" t="n">
        <v>861.7</v>
      </c>
      <c r="R10" s="49" t="n">
        <f aca="false">P10-Q10</f>
        <v>4.59999999999991</v>
      </c>
      <c r="S10" s="48" t="n">
        <v>1012.5</v>
      </c>
      <c r="T10" s="48" t="n">
        <v>1018.9</v>
      </c>
      <c r="U10" s="48" t="n">
        <v>1006.9</v>
      </c>
      <c r="V10" s="49" t="n">
        <f aca="false">T10-U10</f>
        <v>12</v>
      </c>
      <c r="W10" s="50" t="n">
        <v>0</v>
      </c>
      <c r="X10" s="50" t="n">
        <v>10</v>
      </c>
      <c r="Y10" s="50" t="n">
        <v>2</v>
      </c>
      <c r="Z10" s="59" t="n">
        <v>10.3</v>
      </c>
      <c r="AA10" s="48" t="n">
        <v>0</v>
      </c>
      <c r="AB10" s="51" t="n">
        <v>6.13</v>
      </c>
      <c r="AC10" s="48"/>
      <c r="AD10" s="51"/>
      <c r="AE10" s="51"/>
      <c r="AF10" s="51"/>
      <c r="AG10" s="51"/>
      <c r="AH10" s="51"/>
      <c r="AI10" s="51"/>
      <c r="AJ10" s="51"/>
      <c r="AK10" s="51"/>
      <c r="AL10" s="51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3" t="s">
        <v>94</v>
      </c>
      <c r="AZ10" s="54" t="n">
        <v>1.4</v>
      </c>
      <c r="BA10" s="55" t="n">
        <v>68</v>
      </c>
      <c r="BB10" s="56" t="n">
        <v>7.3</v>
      </c>
      <c r="BC10" s="57" t="n">
        <v>1.5</v>
      </c>
      <c r="BD10" s="58"/>
    </row>
    <row r="11" customFormat="false" ht="12.75" hidden="false" customHeight="false" outlineLevel="0" collapsed="false">
      <c r="A11" s="47" t="n">
        <f aca="false">A10+1</f>
        <v>3</v>
      </c>
      <c r="B11" s="48" t="n">
        <v>18.3</v>
      </c>
      <c r="C11" s="48" t="n">
        <v>29</v>
      </c>
      <c r="D11" s="48" t="n">
        <v>7.8</v>
      </c>
      <c r="E11" s="49" t="n">
        <f aca="false">C11-D11</f>
        <v>21.2</v>
      </c>
      <c r="F11" s="48" t="n">
        <v>2.9</v>
      </c>
      <c r="G11" s="48" t="n">
        <v>6.8</v>
      </c>
      <c r="H11" s="48" t="n">
        <v>3.5</v>
      </c>
      <c r="I11" s="48" t="n">
        <v>4.6</v>
      </c>
      <c r="J11" s="48" t="n">
        <v>1.3</v>
      </c>
      <c r="K11" s="48" t="n">
        <v>-6.8</v>
      </c>
      <c r="L11" s="50" t="n">
        <v>18</v>
      </c>
      <c r="M11" s="50" t="n">
        <v>39</v>
      </c>
      <c r="N11" s="50" t="n">
        <v>9</v>
      </c>
      <c r="O11" s="48" t="n">
        <v>861.4</v>
      </c>
      <c r="P11" s="48" t="n">
        <v>864.1</v>
      </c>
      <c r="Q11" s="48" t="n">
        <v>857.6</v>
      </c>
      <c r="R11" s="49" t="n">
        <f aca="false">P11-Q11</f>
        <v>6.5</v>
      </c>
      <c r="S11" s="48" t="n">
        <v>1008.8</v>
      </c>
      <c r="T11" s="48" t="n">
        <v>1015.1</v>
      </c>
      <c r="U11" s="48" t="n">
        <v>1002.2</v>
      </c>
      <c r="V11" s="49" t="n">
        <f aca="false">T11-U11</f>
        <v>12.9</v>
      </c>
      <c r="W11" s="50" t="n">
        <v>0</v>
      </c>
      <c r="X11" s="50" t="n">
        <v>10</v>
      </c>
      <c r="Y11" s="50" t="n">
        <v>2</v>
      </c>
      <c r="Z11" s="59" t="n">
        <v>10.3</v>
      </c>
      <c r="AA11" s="48" t="n">
        <v>0</v>
      </c>
      <c r="AB11" s="51" t="n">
        <v>6.9</v>
      </c>
      <c r="AC11" s="48"/>
      <c r="AD11" s="51"/>
      <c r="AE11" s="51"/>
      <c r="AF11" s="51"/>
      <c r="AG11" s="51"/>
      <c r="AH11" s="51"/>
      <c r="AI11" s="51"/>
      <c r="AJ11" s="51"/>
      <c r="AK11" s="51"/>
      <c r="AL11" s="51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3" t="n">
        <v>68</v>
      </c>
      <c r="AZ11" s="54" t="n">
        <v>1.6</v>
      </c>
      <c r="BA11" s="55" t="n">
        <v>68</v>
      </c>
      <c r="BB11" s="56" t="n">
        <v>7.3</v>
      </c>
      <c r="BC11" s="57" t="n">
        <v>1.6</v>
      </c>
      <c r="BD11" s="58"/>
    </row>
    <row r="12" customFormat="false" ht="12.75" hidden="false" customHeight="false" outlineLevel="0" collapsed="false">
      <c r="A12" s="47" t="n">
        <f aca="false">A11+1</f>
        <v>4</v>
      </c>
      <c r="B12" s="48" t="n">
        <v>17.1</v>
      </c>
      <c r="C12" s="48" t="n">
        <v>25.5</v>
      </c>
      <c r="D12" s="48" t="n">
        <v>8.2</v>
      </c>
      <c r="E12" s="49" t="n">
        <f aca="false">C12-D12</f>
        <v>17.3</v>
      </c>
      <c r="F12" s="48" t="n">
        <v>4.9</v>
      </c>
      <c r="G12" s="48" t="n">
        <v>7.3</v>
      </c>
      <c r="H12" s="48" t="n">
        <v>4.5</v>
      </c>
      <c r="I12" s="48" t="n">
        <v>5.1</v>
      </c>
      <c r="J12" s="48" t="n">
        <v>3.9</v>
      </c>
      <c r="K12" s="48" t="n">
        <v>-4.1</v>
      </c>
      <c r="L12" s="50" t="n">
        <v>24</v>
      </c>
      <c r="M12" s="50" t="n">
        <v>45</v>
      </c>
      <c r="N12" s="50" t="n">
        <v>13</v>
      </c>
      <c r="O12" s="48" t="n">
        <v>859.7</v>
      </c>
      <c r="P12" s="48" t="n">
        <v>862</v>
      </c>
      <c r="Q12" s="48" t="n">
        <v>857.5</v>
      </c>
      <c r="R12" s="49" t="n">
        <f aca="false">P12-Q12</f>
        <v>4.5</v>
      </c>
      <c r="S12" s="48" t="n">
        <v>1007.8</v>
      </c>
      <c r="T12" s="48" t="n">
        <v>1012.5</v>
      </c>
      <c r="U12" s="48" t="n">
        <v>1003.9</v>
      </c>
      <c r="V12" s="49" t="n">
        <f aca="false">T12-U12</f>
        <v>8.60000000000002</v>
      </c>
      <c r="W12" s="50" t="n">
        <v>0</v>
      </c>
      <c r="X12" s="50" t="n">
        <v>10</v>
      </c>
      <c r="Y12" s="50" t="n">
        <v>2</v>
      </c>
      <c r="Z12" s="59" t="n">
        <v>9</v>
      </c>
      <c r="AA12" s="48" t="n">
        <v>0</v>
      </c>
      <c r="AB12" s="51" t="n">
        <v>6.33</v>
      </c>
      <c r="AC12" s="48"/>
      <c r="AD12" s="51"/>
      <c r="AE12" s="51"/>
      <c r="AF12" s="51"/>
      <c r="AG12" s="51"/>
      <c r="AH12" s="51"/>
      <c r="AI12" s="51"/>
      <c r="AJ12" s="51"/>
      <c r="AK12" s="51"/>
      <c r="AL12" s="51"/>
      <c r="AM12" s="6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3" t="n">
        <v>23</v>
      </c>
      <c r="AZ12" s="54" t="n">
        <v>4.5</v>
      </c>
      <c r="BA12" s="55" t="n">
        <v>23</v>
      </c>
      <c r="BB12" s="63" t="n">
        <v>10.4</v>
      </c>
      <c r="BC12" s="57" t="n">
        <v>2.9</v>
      </c>
      <c r="BD12" s="58"/>
    </row>
    <row r="13" customFormat="false" ht="12.75" hidden="false" customHeight="false" outlineLevel="0" collapsed="false">
      <c r="A13" s="47" t="n">
        <f aca="false">A12+1</f>
        <v>5</v>
      </c>
      <c r="B13" s="48" t="n">
        <v>13</v>
      </c>
      <c r="C13" s="48" t="n">
        <v>17.6</v>
      </c>
      <c r="D13" s="48" t="n">
        <v>6</v>
      </c>
      <c r="E13" s="49" t="n">
        <f aca="false">C13-D13</f>
        <v>11.6</v>
      </c>
      <c r="F13" s="48" t="n">
        <v>2.6</v>
      </c>
      <c r="G13" s="48" t="n">
        <v>5</v>
      </c>
      <c r="H13" s="48" t="n">
        <v>3.9</v>
      </c>
      <c r="I13" s="48" t="n">
        <v>4.5</v>
      </c>
      <c r="J13" s="48" t="n">
        <v>2.8</v>
      </c>
      <c r="K13" s="48" t="n">
        <v>-5.7</v>
      </c>
      <c r="L13" s="50" t="n">
        <v>25</v>
      </c>
      <c r="M13" s="50" t="n">
        <v>37</v>
      </c>
      <c r="N13" s="50" t="n">
        <v>19</v>
      </c>
      <c r="O13" s="48" t="n">
        <v>867.6</v>
      </c>
      <c r="P13" s="48" t="n">
        <v>870.2</v>
      </c>
      <c r="Q13" s="48" t="n">
        <v>865.5</v>
      </c>
      <c r="R13" s="49" t="n">
        <f aca="false">P13-Q13</f>
        <v>4.70000000000005</v>
      </c>
      <c r="S13" s="48" t="n">
        <v>1019.4</v>
      </c>
      <c r="T13" s="48" t="n">
        <v>1023.3</v>
      </c>
      <c r="U13" s="48" t="n">
        <v>1015.5</v>
      </c>
      <c r="V13" s="49" t="n">
        <f aca="false">T13-U13</f>
        <v>7.79999999999995</v>
      </c>
      <c r="W13" s="50" t="n">
        <v>0</v>
      </c>
      <c r="X13" s="50" t="n">
        <v>10</v>
      </c>
      <c r="Y13" s="50" t="n">
        <v>2</v>
      </c>
      <c r="Z13" s="48" t="n">
        <v>10.2</v>
      </c>
      <c r="AA13" s="48" t="n">
        <v>0</v>
      </c>
      <c r="AB13" s="51" t="n">
        <v>5.9</v>
      </c>
      <c r="AC13" s="48"/>
      <c r="AD13" s="51"/>
      <c r="AE13" s="51"/>
      <c r="AF13" s="51"/>
      <c r="AG13" s="51"/>
      <c r="AH13" s="51"/>
      <c r="AI13" s="51"/>
      <c r="AJ13" s="51"/>
      <c r="AK13" s="51"/>
      <c r="AL13" s="51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3" t="n">
        <v>68</v>
      </c>
      <c r="AZ13" s="54" t="n">
        <v>2.2</v>
      </c>
      <c r="BA13" s="55" t="n">
        <v>68</v>
      </c>
      <c r="BB13" s="56" t="n">
        <v>7.3</v>
      </c>
      <c r="BC13" s="57" t="n">
        <v>2.1</v>
      </c>
      <c r="BD13" s="58"/>
    </row>
    <row r="14" customFormat="false" ht="12.75" hidden="false" customHeight="false" outlineLevel="0" collapsed="false">
      <c r="A14" s="47" t="n">
        <f aca="false">A13+1</f>
        <v>6</v>
      </c>
      <c r="B14" s="48" t="n">
        <v>15</v>
      </c>
      <c r="C14" s="48" t="n">
        <v>25.8</v>
      </c>
      <c r="D14" s="48" t="n">
        <v>4</v>
      </c>
      <c r="E14" s="49" t="n">
        <f aca="false">C14-D14</f>
        <v>21.8</v>
      </c>
      <c r="F14" s="48" t="n">
        <v>2</v>
      </c>
      <c r="G14" s="48" t="n">
        <v>7.2</v>
      </c>
      <c r="H14" s="48" t="n">
        <v>4.7</v>
      </c>
      <c r="I14" s="48" t="n">
        <v>4.9</v>
      </c>
      <c r="J14" s="48" t="n">
        <v>4.3</v>
      </c>
      <c r="K14" s="48" t="n">
        <v>-3.4</v>
      </c>
      <c r="L14" s="50" t="n">
        <v>22</v>
      </c>
      <c r="M14" s="50" t="n">
        <v>51</v>
      </c>
      <c r="N14" s="50" t="n">
        <v>14</v>
      </c>
      <c r="O14" s="48" t="n">
        <v>859.9</v>
      </c>
      <c r="P14" s="48" t="n">
        <v>863.8</v>
      </c>
      <c r="Q14" s="48" t="n">
        <v>855.4</v>
      </c>
      <c r="R14" s="49" t="n">
        <f aca="false">P14-Q14</f>
        <v>8.39999999999998</v>
      </c>
      <c r="S14" s="48" t="n">
        <v>1010</v>
      </c>
      <c r="T14" s="48" t="n">
        <v>1017.8</v>
      </c>
      <c r="U14" s="48" t="n">
        <v>1002</v>
      </c>
      <c r="V14" s="49" t="n">
        <f aca="false">T14-U14</f>
        <v>15.8</v>
      </c>
      <c r="W14" s="50" t="n">
        <v>0</v>
      </c>
      <c r="X14" s="50" t="n">
        <v>10</v>
      </c>
      <c r="Y14" s="50" t="n">
        <v>2</v>
      </c>
      <c r="Z14" s="59" t="n">
        <v>10</v>
      </c>
      <c r="AA14" s="48" t="n">
        <v>0</v>
      </c>
      <c r="AB14" s="51" t="n">
        <v>5.65</v>
      </c>
      <c r="AC14" s="48"/>
      <c r="AD14" s="51"/>
      <c r="AE14" s="51"/>
      <c r="AF14" s="51"/>
      <c r="AG14" s="51"/>
      <c r="AH14" s="51"/>
      <c r="AI14" s="51"/>
      <c r="AJ14" s="51"/>
      <c r="AK14" s="51"/>
      <c r="AL14" s="51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3" t="n">
        <v>180</v>
      </c>
      <c r="AZ14" s="54" t="n">
        <v>2.6</v>
      </c>
      <c r="BA14" s="55" t="n">
        <v>45</v>
      </c>
      <c r="BB14" s="56" t="n">
        <v>8.4</v>
      </c>
      <c r="BC14" s="57" t="n">
        <v>2.8</v>
      </c>
      <c r="BD14" s="64"/>
    </row>
    <row r="15" customFormat="false" ht="12.75" hidden="false" customHeight="false" outlineLevel="0" collapsed="false">
      <c r="A15" s="47" t="n">
        <f aca="false">A14+1</f>
        <v>7</v>
      </c>
      <c r="B15" s="48" t="n">
        <v>21.1</v>
      </c>
      <c r="C15" s="48" t="n">
        <v>29</v>
      </c>
      <c r="D15" s="48" t="n">
        <v>14.7</v>
      </c>
      <c r="E15" s="49" t="n">
        <f aca="false">C15-D15</f>
        <v>14.3</v>
      </c>
      <c r="F15" s="48" t="n">
        <v>7.5</v>
      </c>
      <c r="G15" s="48" t="n">
        <v>8.4</v>
      </c>
      <c r="H15" s="48" t="n">
        <v>3.8</v>
      </c>
      <c r="I15" s="48" t="n">
        <v>4.4</v>
      </c>
      <c r="J15" s="48" t="n">
        <v>2.9</v>
      </c>
      <c r="K15" s="48" t="n">
        <v>-5.9</v>
      </c>
      <c r="L15" s="50" t="n">
        <v>16</v>
      </c>
      <c r="M15" s="50" t="n">
        <v>22</v>
      </c>
      <c r="N15" s="50" t="n">
        <v>9</v>
      </c>
      <c r="O15" s="48" t="n">
        <v>855.6</v>
      </c>
      <c r="P15" s="48" t="n">
        <v>857.6</v>
      </c>
      <c r="Q15" s="48" t="n">
        <v>852.6</v>
      </c>
      <c r="R15" s="49" t="n">
        <f aca="false">P15-Q15</f>
        <v>5</v>
      </c>
      <c r="S15" s="48" t="n">
        <v>1000.9</v>
      </c>
      <c r="T15" s="48" t="n">
        <v>1005.1</v>
      </c>
      <c r="U15" s="48" t="n">
        <v>996.3</v>
      </c>
      <c r="V15" s="49" t="n">
        <f aca="false">T15-U15</f>
        <v>8.80000000000007</v>
      </c>
      <c r="W15" s="50" t="n">
        <v>0</v>
      </c>
      <c r="X15" s="50" t="n">
        <v>10</v>
      </c>
      <c r="Y15" s="50" t="n">
        <v>2</v>
      </c>
      <c r="Z15" s="48" t="n">
        <v>10.1</v>
      </c>
      <c r="AA15" s="48" t="n">
        <v>0</v>
      </c>
      <c r="AB15" s="51" t="n">
        <v>13.61</v>
      </c>
      <c r="AC15" s="48"/>
      <c r="AD15" s="51"/>
      <c r="AE15" s="51"/>
      <c r="AF15" s="51"/>
      <c r="AG15" s="51"/>
      <c r="AH15" s="51"/>
      <c r="AI15" s="51"/>
      <c r="AJ15" s="51"/>
      <c r="AK15" s="51"/>
      <c r="AL15" s="51"/>
      <c r="AM15" s="52"/>
      <c r="AN15" s="52"/>
      <c r="AO15" s="52" t="s">
        <v>69</v>
      </c>
      <c r="AP15" s="52"/>
      <c r="AQ15" s="52"/>
      <c r="AR15" s="52"/>
      <c r="AS15" s="52"/>
      <c r="AT15" s="52"/>
      <c r="AU15" s="52"/>
      <c r="AV15" s="52"/>
      <c r="AW15" s="52"/>
      <c r="AX15" s="52"/>
      <c r="AY15" s="53" t="n">
        <v>248</v>
      </c>
      <c r="AZ15" s="65" t="n">
        <v>5.3</v>
      </c>
      <c r="BA15" s="55" t="n">
        <v>270</v>
      </c>
      <c r="BB15" s="56" t="n">
        <v>19.3</v>
      </c>
      <c r="BC15" s="57" t="n">
        <v>5.3</v>
      </c>
      <c r="BD15" s="53"/>
    </row>
    <row r="16" customFormat="false" ht="12.75" hidden="false" customHeight="false" outlineLevel="0" collapsed="false">
      <c r="A16" s="47" t="n">
        <v>8</v>
      </c>
      <c r="B16" s="48" t="n">
        <v>19.6</v>
      </c>
      <c r="C16" s="48" t="n">
        <v>28.4</v>
      </c>
      <c r="D16" s="48" t="n">
        <v>9.3</v>
      </c>
      <c r="E16" s="49" t="n">
        <f aca="false">C16-D16</f>
        <v>19.1</v>
      </c>
      <c r="F16" s="48" t="n">
        <v>6.2</v>
      </c>
      <c r="G16" s="48" t="n">
        <v>7.8</v>
      </c>
      <c r="H16" s="48" t="n">
        <v>4</v>
      </c>
      <c r="I16" s="48" t="n">
        <v>4.8</v>
      </c>
      <c r="J16" s="48" t="n">
        <v>3.4</v>
      </c>
      <c r="K16" s="48" t="n">
        <v>-5.2</v>
      </c>
      <c r="L16" s="50" t="n">
        <v>19</v>
      </c>
      <c r="M16" s="50" t="n">
        <v>31</v>
      </c>
      <c r="N16" s="50" t="n">
        <v>11</v>
      </c>
      <c r="O16" s="48" t="n">
        <v>856.8</v>
      </c>
      <c r="P16" s="48" t="n">
        <v>861.9</v>
      </c>
      <c r="Q16" s="48" t="n">
        <v>854.8</v>
      </c>
      <c r="R16" s="49" t="n">
        <f aca="false">P16-Q16</f>
        <v>7.10000000000002</v>
      </c>
      <c r="S16" s="48" t="n">
        <v>1002.7</v>
      </c>
      <c r="T16" s="48" t="n">
        <v>1006.7</v>
      </c>
      <c r="U16" s="48" t="n">
        <v>999.2</v>
      </c>
      <c r="V16" s="49" t="n">
        <f aca="false">T16-U16</f>
        <v>7.5</v>
      </c>
      <c r="W16" s="50" t="n">
        <v>0</v>
      </c>
      <c r="X16" s="50" t="n">
        <v>10</v>
      </c>
      <c r="Y16" s="50" t="n">
        <v>2</v>
      </c>
      <c r="Z16" s="48" t="n">
        <v>10.6</v>
      </c>
      <c r="AA16" s="48" t="n">
        <v>0</v>
      </c>
      <c r="AB16" s="51" t="n">
        <v>9.4</v>
      </c>
      <c r="AC16" s="48"/>
      <c r="AD16" s="51"/>
      <c r="AE16" s="51"/>
      <c r="AF16" s="51"/>
      <c r="AG16" s="51"/>
      <c r="AH16" s="51"/>
      <c r="AI16" s="51"/>
      <c r="AJ16" s="51"/>
      <c r="AK16" s="51"/>
      <c r="AL16" s="51"/>
      <c r="AM16" s="6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3" t="s">
        <v>94</v>
      </c>
      <c r="AZ16" s="65" t="n">
        <v>3.3</v>
      </c>
      <c r="BA16" s="55" t="n">
        <v>293</v>
      </c>
      <c r="BB16" s="56" t="n">
        <v>11.8</v>
      </c>
      <c r="BC16" s="57" t="n">
        <v>3.4</v>
      </c>
      <c r="BD16" s="53"/>
    </row>
    <row r="17" customFormat="false" ht="12.75" hidden="false" customHeight="false" outlineLevel="0" collapsed="false">
      <c r="A17" s="47" t="n">
        <f aca="false">A16+1</f>
        <v>9</v>
      </c>
      <c r="B17" s="48" t="n">
        <v>13.8</v>
      </c>
      <c r="C17" s="163" t="n">
        <v>22.1</v>
      </c>
      <c r="D17" s="163" t="n">
        <v>4.8</v>
      </c>
      <c r="E17" s="164" t="n">
        <f aca="false">C17-D17</f>
        <v>17.3</v>
      </c>
      <c r="F17" s="163" t="n">
        <v>1.5</v>
      </c>
      <c r="G17" s="48" t="n">
        <v>5.2</v>
      </c>
      <c r="H17" s="48" t="n">
        <v>4.1</v>
      </c>
      <c r="I17" s="48" t="n">
        <v>5</v>
      </c>
      <c r="J17" s="48" t="n">
        <v>3.1</v>
      </c>
      <c r="K17" s="48" t="n">
        <v>-5</v>
      </c>
      <c r="L17" s="50" t="n">
        <v>28</v>
      </c>
      <c r="M17" s="50" t="n">
        <v>49</v>
      </c>
      <c r="N17" s="50" t="n">
        <v>15</v>
      </c>
      <c r="O17" s="48" t="n">
        <v>866.9</v>
      </c>
      <c r="P17" s="48" t="n">
        <v>869.4</v>
      </c>
      <c r="Q17" s="48" t="n">
        <v>862.5</v>
      </c>
      <c r="R17" s="49" t="n">
        <f aca="false">P17-Q17</f>
        <v>6.89999999999998</v>
      </c>
      <c r="S17" s="48" t="n">
        <v>1017</v>
      </c>
      <c r="T17" s="48" t="n">
        <v>1022.7</v>
      </c>
      <c r="U17" s="48" t="n">
        <v>1008</v>
      </c>
      <c r="V17" s="49" t="n">
        <f aca="false">T17-U17</f>
        <v>14.7</v>
      </c>
      <c r="W17" s="50" t="n">
        <v>0</v>
      </c>
      <c r="X17" s="50" t="n">
        <v>10</v>
      </c>
      <c r="Y17" s="50" t="n">
        <v>2</v>
      </c>
      <c r="Z17" s="48" t="n">
        <v>10.6</v>
      </c>
      <c r="AA17" s="48" t="n">
        <v>0</v>
      </c>
      <c r="AB17" s="51" t="n">
        <v>6.56</v>
      </c>
      <c r="AC17" s="48"/>
      <c r="AD17" s="51"/>
      <c r="AE17" s="51"/>
      <c r="AF17" s="51"/>
      <c r="AG17" s="51"/>
      <c r="AH17" s="51"/>
      <c r="AI17" s="51"/>
      <c r="AJ17" s="51"/>
      <c r="AK17" s="51"/>
      <c r="AL17" s="51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66" t="n">
        <v>68</v>
      </c>
      <c r="AZ17" s="54" t="n">
        <v>1.4</v>
      </c>
      <c r="BA17" s="55" t="n">
        <v>68</v>
      </c>
      <c r="BB17" s="65" t="n">
        <v>6.2</v>
      </c>
      <c r="BC17" s="54" t="n">
        <v>1.5</v>
      </c>
      <c r="BD17" s="53"/>
    </row>
    <row r="18" s="79" customFormat="true" ht="12.75" hidden="false" customHeight="false" outlineLevel="0" collapsed="false">
      <c r="A18" s="138" t="n">
        <f aca="false">A17+1</f>
        <v>10</v>
      </c>
      <c r="B18" s="139" t="n">
        <v>14.8</v>
      </c>
      <c r="C18" s="139" t="n">
        <v>25.5</v>
      </c>
      <c r="D18" s="139" t="n">
        <v>2.2</v>
      </c>
      <c r="E18" s="133" t="n">
        <f aca="false">C18-D18</f>
        <v>23.3</v>
      </c>
      <c r="F18" s="139" t="n">
        <v>1</v>
      </c>
      <c r="G18" s="139" t="n">
        <v>5.6</v>
      </c>
      <c r="H18" s="139" t="n">
        <v>4.2</v>
      </c>
      <c r="I18" s="139" t="n">
        <v>5.9</v>
      </c>
      <c r="J18" s="139" t="n">
        <v>2.7</v>
      </c>
      <c r="K18" s="139" t="n">
        <v>-5</v>
      </c>
      <c r="L18" s="165" t="n">
        <v>26</v>
      </c>
      <c r="M18" s="165" t="n">
        <v>42</v>
      </c>
      <c r="N18" s="165" t="n">
        <v>14</v>
      </c>
      <c r="O18" s="139" t="n">
        <v>868.1</v>
      </c>
      <c r="P18" s="139" t="n">
        <v>871.4</v>
      </c>
      <c r="Q18" s="139" t="n">
        <v>864.9</v>
      </c>
      <c r="R18" s="133" t="n">
        <f aca="false">P18-Q18</f>
        <v>6.5</v>
      </c>
      <c r="S18" s="139" t="n">
        <v>1019</v>
      </c>
      <c r="T18" s="139" t="n">
        <v>1026.5</v>
      </c>
      <c r="U18" s="139" t="n">
        <v>1011.5</v>
      </c>
      <c r="V18" s="133" t="n">
        <f aca="false">T18-U18</f>
        <v>15</v>
      </c>
      <c r="W18" s="50" t="n">
        <v>0</v>
      </c>
      <c r="X18" s="50" t="n">
        <v>10</v>
      </c>
      <c r="Y18" s="50" t="n">
        <v>2</v>
      </c>
      <c r="Z18" s="139" t="n">
        <v>10.6</v>
      </c>
      <c r="AA18" s="139" t="n">
        <v>0</v>
      </c>
      <c r="AB18" s="166" t="n">
        <v>6.14</v>
      </c>
      <c r="AC18" s="139"/>
      <c r="AD18" s="166"/>
      <c r="AE18" s="166"/>
      <c r="AF18" s="166"/>
      <c r="AG18" s="166"/>
      <c r="AH18" s="166"/>
      <c r="AI18" s="166"/>
      <c r="AJ18" s="166"/>
      <c r="AK18" s="166"/>
      <c r="AL18" s="166"/>
      <c r="AM18" s="167"/>
      <c r="AN18" s="168"/>
      <c r="AO18" s="168"/>
      <c r="AP18" s="168"/>
      <c r="AQ18" s="168"/>
      <c r="AR18" s="168"/>
      <c r="AS18" s="168"/>
      <c r="AT18" s="168"/>
      <c r="AU18" s="168"/>
      <c r="AV18" s="168"/>
      <c r="AW18" s="168"/>
      <c r="AX18" s="167"/>
      <c r="AY18" s="169" t="n">
        <v>158</v>
      </c>
      <c r="AZ18" s="170" t="n">
        <v>1.6</v>
      </c>
      <c r="BA18" s="171" t="n">
        <v>158</v>
      </c>
      <c r="BB18" s="172" t="n">
        <v>8.4</v>
      </c>
      <c r="BC18" s="170" t="n">
        <v>1.6</v>
      </c>
      <c r="BD18" s="78"/>
      <c r="BE18" s="173"/>
    </row>
    <row r="19" customFormat="false" ht="12.75" hidden="false" customHeight="false" outlineLevel="0" collapsed="false">
      <c r="A19" s="47" t="n">
        <f aca="false">A18+1</f>
        <v>11</v>
      </c>
      <c r="B19" s="48" t="n">
        <v>20.2</v>
      </c>
      <c r="C19" s="48" t="n">
        <v>29.6</v>
      </c>
      <c r="D19" s="48" t="n">
        <v>11.9</v>
      </c>
      <c r="E19" s="49" t="n">
        <f aca="false">C19-D19</f>
        <v>17.7</v>
      </c>
      <c r="F19" s="48" t="s">
        <v>95</v>
      </c>
      <c r="G19" s="48" t="n">
        <v>9.3</v>
      </c>
      <c r="H19" s="48" t="n">
        <v>5.7</v>
      </c>
      <c r="I19" s="48" t="n">
        <v>7.9</v>
      </c>
      <c r="J19" s="48" t="n">
        <v>4</v>
      </c>
      <c r="K19" s="48" t="n">
        <v>-1.3</v>
      </c>
      <c r="L19" s="50" t="n">
        <v>26</v>
      </c>
      <c r="M19" s="50" t="n">
        <v>42</v>
      </c>
      <c r="N19" s="50" t="n">
        <v>13</v>
      </c>
      <c r="O19" s="48" t="n">
        <v>862.9</v>
      </c>
      <c r="P19" s="48" t="n">
        <v>865.8</v>
      </c>
      <c r="Q19" s="48" t="n">
        <v>858.8</v>
      </c>
      <c r="R19" s="49" t="n">
        <f aca="false">P19-Q19</f>
        <v>7</v>
      </c>
      <c r="S19" s="48" t="n">
        <v>1010.2</v>
      </c>
      <c r="T19" s="48" t="n">
        <v>1015.8</v>
      </c>
      <c r="U19" s="48" t="n">
        <v>1003</v>
      </c>
      <c r="V19" s="49" t="n">
        <f aca="false">T19-U19</f>
        <v>12.8</v>
      </c>
      <c r="W19" s="50" t="n">
        <v>0</v>
      </c>
      <c r="X19" s="50" t="n">
        <v>10</v>
      </c>
      <c r="Y19" s="50" t="n">
        <v>2</v>
      </c>
      <c r="Z19" s="48" t="n">
        <v>10.4</v>
      </c>
      <c r="AA19" s="48" t="n">
        <v>0</v>
      </c>
      <c r="AB19" s="51" t="n">
        <v>4.66</v>
      </c>
      <c r="AC19" s="48"/>
      <c r="AD19" s="51"/>
      <c r="AE19" s="51"/>
      <c r="AF19" s="51"/>
      <c r="AG19" s="51"/>
      <c r="AH19" s="51"/>
      <c r="AI19" s="51"/>
      <c r="AJ19" s="51"/>
      <c r="AK19" s="51"/>
      <c r="AL19" s="51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81" t="s">
        <v>88</v>
      </c>
      <c r="AZ19" s="54" t="n">
        <v>2.5</v>
      </c>
      <c r="BA19" s="55" t="n">
        <v>68</v>
      </c>
      <c r="BB19" s="56" t="n">
        <v>7.8</v>
      </c>
      <c r="BC19" s="54" t="n">
        <v>2.5</v>
      </c>
      <c r="BD19" s="53"/>
    </row>
    <row r="20" customFormat="false" ht="12.75" hidden="false" customHeight="false" outlineLevel="0" collapsed="false">
      <c r="A20" s="82" t="n">
        <v>12</v>
      </c>
      <c r="B20" s="48" t="n">
        <v>21</v>
      </c>
      <c r="C20" s="48" t="n">
        <v>27.8</v>
      </c>
      <c r="D20" s="48" t="n">
        <v>13.2</v>
      </c>
      <c r="E20" s="49" t="n">
        <f aca="false">C20-D20</f>
        <v>14.6</v>
      </c>
      <c r="F20" s="48" t="n">
        <v>10.2</v>
      </c>
      <c r="G20" s="48" t="n">
        <v>8.9</v>
      </c>
      <c r="H20" s="48" t="n">
        <v>4.6</v>
      </c>
      <c r="I20" s="48" t="n">
        <v>5.7</v>
      </c>
      <c r="J20" s="48" t="n">
        <v>2.9</v>
      </c>
      <c r="K20" s="48" t="n">
        <v>-3.6</v>
      </c>
      <c r="L20" s="50" t="n">
        <v>20</v>
      </c>
      <c r="M20" s="50" t="n">
        <v>33</v>
      </c>
      <c r="N20" s="50" t="n">
        <v>9</v>
      </c>
      <c r="O20" s="48" t="n">
        <v>862.1</v>
      </c>
      <c r="P20" s="48" t="n">
        <v>864.5</v>
      </c>
      <c r="Q20" s="48" t="n">
        <v>859.4</v>
      </c>
      <c r="R20" s="49" t="n">
        <f aca="false">P20-Q20</f>
        <v>5.10000000000002</v>
      </c>
      <c r="S20" s="48" t="n">
        <v>1008.6</v>
      </c>
      <c r="T20" s="48" t="n">
        <v>1013.4</v>
      </c>
      <c r="U20" s="48" t="n">
        <v>1003.5</v>
      </c>
      <c r="V20" s="49" t="n">
        <f aca="false">T20-U20</f>
        <v>9.89999999999998</v>
      </c>
      <c r="W20" s="50" t="n">
        <v>0</v>
      </c>
      <c r="X20" s="50" t="n">
        <v>10</v>
      </c>
      <c r="Y20" s="50" t="n">
        <v>2</v>
      </c>
      <c r="Z20" s="48" t="n">
        <v>8.8</v>
      </c>
      <c r="AA20" s="48" t="n">
        <v>0</v>
      </c>
      <c r="AB20" s="51" t="n">
        <v>7.11</v>
      </c>
      <c r="AC20" s="48"/>
      <c r="AD20" s="51"/>
      <c r="AE20" s="51"/>
      <c r="AF20" s="51"/>
      <c r="AG20" s="51"/>
      <c r="AH20" s="51"/>
      <c r="AI20" s="51"/>
      <c r="AJ20" s="51"/>
      <c r="AK20" s="51"/>
      <c r="AL20" s="51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81" t="n">
        <v>270</v>
      </c>
      <c r="AZ20" s="54" t="n">
        <v>2.2</v>
      </c>
      <c r="BA20" s="55" t="n">
        <v>180</v>
      </c>
      <c r="BB20" s="56" t="n">
        <v>5.3</v>
      </c>
      <c r="BC20" s="54" t="n">
        <v>1.7</v>
      </c>
      <c r="BD20" s="53"/>
    </row>
    <row r="21" customFormat="false" ht="12.75" hidden="false" customHeight="false" outlineLevel="0" collapsed="false">
      <c r="A21" s="82" t="n">
        <v>13</v>
      </c>
      <c r="B21" s="48" t="n">
        <v>19.2</v>
      </c>
      <c r="C21" s="48" t="n">
        <v>26.2</v>
      </c>
      <c r="D21" s="48" t="n">
        <v>10.4</v>
      </c>
      <c r="E21" s="49" t="n">
        <f aca="false">C21-D21</f>
        <v>15.8</v>
      </c>
      <c r="F21" s="48" t="n">
        <v>8.5</v>
      </c>
      <c r="G21" s="48" t="n">
        <v>8.4</v>
      </c>
      <c r="H21" s="48" t="n">
        <v>4.3</v>
      </c>
      <c r="I21" s="48" t="n">
        <v>5.5</v>
      </c>
      <c r="J21" s="48" t="n">
        <v>3.8</v>
      </c>
      <c r="K21" s="48" t="n">
        <v>-4.3</v>
      </c>
      <c r="L21" s="50" t="n">
        <v>19</v>
      </c>
      <c r="M21" s="50" t="n">
        <v>30</v>
      </c>
      <c r="N21" s="50" t="n">
        <v>12</v>
      </c>
      <c r="O21" s="48" t="n">
        <v>863.3</v>
      </c>
      <c r="P21" s="48" t="n">
        <v>865.1</v>
      </c>
      <c r="Q21" s="48" t="n">
        <v>861.8</v>
      </c>
      <c r="R21" s="49" t="n">
        <f aca="false">P21-Q21</f>
        <v>3.30000000000007</v>
      </c>
      <c r="S21" s="48" t="n">
        <v>1010.5</v>
      </c>
      <c r="T21" s="48" t="n">
        <v>1014.1</v>
      </c>
      <c r="U21" s="48" t="n">
        <v>1007.5</v>
      </c>
      <c r="V21" s="49" t="n">
        <f aca="false">T21-U21</f>
        <v>6.60000000000002</v>
      </c>
      <c r="W21" s="50" t="n">
        <v>0</v>
      </c>
      <c r="X21" s="50" t="n">
        <v>10</v>
      </c>
      <c r="Y21" s="50" t="n">
        <v>2</v>
      </c>
      <c r="Z21" s="48" t="n">
        <v>10.3</v>
      </c>
      <c r="AA21" s="48" t="n">
        <v>0</v>
      </c>
      <c r="AB21" s="51" t="n">
        <v>8.53</v>
      </c>
      <c r="AC21" s="48"/>
      <c r="AD21" s="51"/>
      <c r="AE21" s="51"/>
      <c r="AF21" s="51"/>
      <c r="AG21" s="51"/>
      <c r="AH21" s="51"/>
      <c r="AI21" s="83"/>
      <c r="AJ21" s="51"/>
      <c r="AK21" s="51"/>
      <c r="AL21" s="51"/>
      <c r="AM21" s="52"/>
      <c r="AN21" s="62"/>
      <c r="AO21" s="52"/>
      <c r="AP21" s="52"/>
      <c r="AQ21" s="52"/>
      <c r="AR21" s="52"/>
      <c r="AS21" s="52"/>
      <c r="AT21" s="52"/>
      <c r="AU21" s="52"/>
      <c r="AV21" s="52"/>
      <c r="AW21" s="62"/>
      <c r="AX21" s="62"/>
      <c r="AY21" s="81" t="n">
        <v>68</v>
      </c>
      <c r="AZ21" s="54" t="n">
        <v>2.2</v>
      </c>
      <c r="BA21" s="55" t="n">
        <v>248</v>
      </c>
      <c r="BB21" s="56" t="n">
        <v>8.1</v>
      </c>
      <c r="BC21" s="54" t="n">
        <v>1.9</v>
      </c>
      <c r="BD21" s="53"/>
    </row>
    <row r="22" customFormat="false" ht="12.75" hidden="false" customHeight="false" outlineLevel="0" collapsed="false">
      <c r="A22" s="82" t="n">
        <v>14</v>
      </c>
      <c r="B22" s="48" t="n">
        <v>18</v>
      </c>
      <c r="C22" s="48" t="n">
        <v>27</v>
      </c>
      <c r="D22" s="48" t="n">
        <v>8.6</v>
      </c>
      <c r="E22" s="49" t="n">
        <f aca="false">C22-D22</f>
        <v>18.4</v>
      </c>
      <c r="F22" s="48" t="n">
        <v>4.3</v>
      </c>
      <c r="G22" s="48" t="n">
        <v>6.8</v>
      </c>
      <c r="H22" s="48" t="n">
        <v>3.8</v>
      </c>
      <c r="I22" s="48" t="n">
        <v>4.8</v>
      </c>
      <c r="J22" s="48" t="n">
        <v>2.3</v>
      </c>
      <c r="K22" s="48" t="n">
        <v>-6</v>
      </c>
      <c r="L22" s="50" t="n">
        <v>19</v>
      </c>
      <c r="M22" s="50" t="n">
        <v>33</v>
      </c>
      <c r="N22" s="50" t="n">
        <v>10</v>
      </c>
      <c r="O22" s="48" t="n">
        <v>864.2</v>
      </c>
      <c r="P22" s="48" t="n">
        <v>866.4</v>
      </c>
      <c r="Q22" s="48" t="n">
        <v>861.5</v>
      </c>
      <c r="R22" s="49" t="n">
        <f aca="false">P22-Q22</f>
        <v>4.89999999999998</v>
      </c>
      <c r="S22" s="48" t="n">
        <v>1012.4</v>
      </c>
      <c r="T22" s="48" t="n">
        <v>1018</v>
      </c>
      <c r="U22" s="48" t="n">
        <v>1006.8</v>
      </c>
      <c r="V22" s="49" t="n">
        <f aca="false">T22-U22</f>
        <v>11.2</v>
      </c>
      <c r="W22" s="50" t="n">
        <v>0</v>
      </c>
      <c r="X22" s="50" t="n">
        <v>10</v>
      </c>
      <c r="Y22" s="50" t="n">
        <v>2</v>
      </c>
      <c r="Z22" s="48" t="n">
        <v>10.6</v>
      </c>
      <c r="AA22" s="48" t="n">
        <v>0</v>
      </c>
      <c r="AB22" s="51" t="n">
        <v>7.86</v>
      </c>
      <c r="AC22" s="48"/>
      <c r="AD22" s="51"/>
      <c r="AE22" s="51"/>
      <c r="AF22" s="51"/>
      <c r="AG22" s="51"/>
      <c r="AH22" s="51"/>
      <c r="AI22" s="51"/>
      <c r="AJ22" s="51"/>
      <c r="AK22" s="51"/>
      <c r="AL22" s="51"/>
      <c r="AM22" s="52"/>
      <c r="AN22" s="6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81" t="n">
        <v>68</v>
      </c>
      <c r="AZ22" s="54" t="n">
        <v>1.6</v>
      </c>
      <c r="BA22" s="55" t="n">
        <v>68</v>
      </c>
      <c r="BB22" s="56" t="n">
        <v>7.8</v>
      </c>
      <c r="BC22" s="54" t="n">
        <v>1.6</v>
      </c>
      <c r="BD22" s="53"/>
    </row>
    <row r="23" customFormat="false" ht="12.75" hidden="false" customHeight="false" outlineLevel="0" collapsed="false">
      <c r="A23" s="82" t="n">
        <v>15</v>
      </c>
      <c r="B23" s="48" t="n">
        <v>19.1</v>
      </c>
      <c r="C23" s="48" t="n">
        <v>28</v>
      </c>
      <c r="D23" s="48" t="n">
        <v>5.7</v>
      </c>
      <c r="E23" s="49" t="n">
        <f aca="false">C23-D23</f>
        <v>22.3</v>
      </c>
      <c r="F23" s="48" t="n">
        <v>4</v>
      </c>
      <c r="G23" s="48" t="n">
        <v>8.3</v>
      </c>
      <c r="H23" s="48" t="n">
        <v>5</v>
      </c>
      <c r="I23" s="48" t="n">
        <v>7.3</v>
      </c>
      <c r="J23" s="48" t="n">
        <v>3.4</v>
      </c>
      <c r="K23" s="48" t="n">
        <v>-2.6</v>
      </c>
      <c r="L23" s="50" t="n">
        <v>24</v>
      </c>
      <c r="M23" s="50" t="n">
        <v>39</v>
      </c>
      <c r="N23" s="50" t="n">
        <v>14</v>
      </c>
      <c r="O23" s="48" t="n">
        <v>862.7</v>
      </c>
      <c r="P23" s="48" t="n">
        <v>864.7</v>
      </c>
      <c r="Q23" s="48" t="n">
        <v>860</v>
      </c>
      <c r="R23" s="49" t="n">
        <f aca="false">P23-Q23</f>
        <v>4.70000000000005</v>
      </c>
      <c r="S23" s="48" t="n">
        <v>1010.4</v>
      </c>
      <c r="T23" s="48" t="n">
        <v>1016.2</v>
      </c>
      <c r="U23" s="48" t="n">
        <v>1004.6</v>
      </c>
      <c r="V23" s="49" t="n">
        <f aca="false">T23-U23</f>
        <v>11.6</v>
      </c>
      <c r="W23" s="50" t="n">
        <v>0</v>
      </c>
      <c r="X23" s="50" t="n">
        <v>10</v>
      </c>
      <c r="Y23" s="50" t="n">
        <v>2</v>
      </c>
      <c r="Z23" s="48" t="n">
        <v>10.5</v>
      </c>
      <c r="AA23" s="48" t="n">
        <v>0</v>
      </c>
      <c r="AB23" s="51" t="n">
        <v>6.99</v>
      </c>
      <c r="AC23" s="48"/>
      <c r="AD23" s="51"/>
      <c r="AE23" s="51"/>
      <c r="AF23" s="51"/>
      <c r="AG23" s="51"/>
      <c r="AH23" s="51"/>
      <c r="AI23" s="51"/>
      <c r="AJ23" s="51"/>
      <c r="AK23" s="51"/>
      <c r="AL23" s="51"/>
      <c r="AM23" s="52"/>
      <c r="AN23" s="6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81" t="n">
        <v>68</v>
      </c>
      <c r="AZ23" s="54" t="n">
        <v>1.6</v>
      </c>
      <c r="BA23" s="55" t="n">
        <v>68</v>
      </c>
      <c r="BB23" s="56" t="n">
        <v>6.7</v>
      </c>
      <c r="BC23" s="54" t="n">
        <v>1.7</v>
      </c>
      <c r="BD23" s="53"/>
    </row>
    <row r="24" customFormat="false" ht="12.75" hidden="false" customHeight="false" outlineLevel="0" collapsed="false">
      <c r="A24" s="82" t="n">
        <v>16</v>
      </c>
      <c r="B24" s="48" t="n">
        <v>20.5</v>
      </c>
      <c r="C24" s="48" t="n">
        <v>30</v>
      </c>
      <c r="D24" s="48" t="n">
        <v>10</v>
      </c>
      <c r="E24" s="49" t="n">
        <f aca="false">C24-D24</f>
        <v>20</v>
      </c>
      <c r="F24" s="48" t="n">
        <v>5.7</v>
      </c>
      <c r="G24" s="48" t="n">
        <v>8.4</v>
      </c>
      <c r="H24" s="48" t="n">
        <v>4.3</v>
      </c>
      <c r="I24" s="48" t="n">
        <v>5.6</v>
      </c>
      <c r="J24" s="48" t="n">
        <v>2.9</v>
      </c>
      <c r="K24" s="48" t="n">
        <v>-4.3</v>
      </c>
      <c r="L24" s="50" t="n">
        <v>19</v>
      </c>
      <c r="M24" s="50" t="n">
        <v>31</v>
      </c>
      <c r="N24" s="50" t="n">
        <v>10</v>
      </c>
      <c r="O24" s="48" t="n">
        <v>862.9</v>
      </c>
      <c r="P24" s="48" t="n">
        <v>865.8</v>
      </c>
      <c r="Q24" s="48" t="n">
        <v>860.3</v>
      </c>
      <c r="R24" s="49" t="n">
        <f aca="false">P24-Q24</f>
        <v>5.5</v>
      </c>
      <c r="S24" s="48" t="n">
        <v>1009.4</v>
      </c>
      <c r="T24" s="48" t="n">
        <v>1015.6</v>
      </c>
      <c r="U24" s="48" t="n">
        <v>1004.1</v>
      </c>
      <c r="V24" s="49" t="n">
        <f aca="false">T24-U24</f>
        <v>11.5</v>
      </c>
      <c r="W24" s="50" t="n">
        <v>0</v>
      </c>
      <c r="X24" s="50" t="n">
        <v>10</v>
      </c>
      <c r="Y24" s="50" t="n">
        <v>2</v>
      </c>
      <c r="Z24" s="48" t="n">
        <v>10.6</v>
      </c>
      <c r="AA24" s="48" t="n">
        <v>0</v>
      </c>
      <c r="AB24" s="51" t="n">
        <v>7.87</v>
      </c>
      <c r="AC24" s="48"/>
      <c r="AD24" s="51"/>
      <c r="AE24" s="51"/>
      <c r="AF24" s="51"/>
      <c r="AG24" s="51"/>
      <c r="AH24" s="51"/>
      <c r="AI24" s="51"/>
      <c r="AJ24" s="51"/>
      <c r="AK24" s="51"/>
      <c r="AL24" s="51"/>
      <c r="AM24" s="6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81" t="n">
        <v>68</v>
      </c>
      <c r="AZ24" s="54" t="n">
        <v>1.6</v>
      </c>
      <c r="BA24" s="55" t="n">
        <v>270</v>
      </c>
      <c r="BB24" s="56" t="n">
        <v>9.8</v>
      </c>
      <c r="BC24" s="54" t="n">
        <v>1.7</v>
      </c>
      <c r="BD24" s="53"/>
    </row>
    <row r="25" customFormat="false" ht="12.75" hidden="false" customHeight="false" outlineLevel="0" collapsed="false">
      <c r="A25" s="82" t="n">
        <v>17</v>
      </c>
      <c r="B25" s="48" t="n">
        <v>22</v>
      </c>
      <c r="C25" s="48" t="n">
        <v>31.2</v>
      </c>
      <c r="D25" s="48" t="n">
        <v>10.6</v>
      </c>
      <c r="E25" s="49" t="n">
        <f aca="false">C25-D25</f>
        <v>20.6</v>
      </c>
      <c r="F25" s="48" t="n">
        <v>6.7</v>
      </c>
      <c r="G25" s="48" t="n">
        <v>9.3</v>
      </c>
      <c r="H25" s="48" t="n">
        <v>4.7</v>
      </c>
      <c r="I25" s="48" t="n">
        <v>5.8</v>
      </c>
      <c r="J25" s="48" t="n">
        <v>3.3</v>
      </c>
      <c r="K25" s="48" t="n">
        <v>-3.3</v>
      </c>
      <c r="L25" s="50" t="n">
        <v>19</v>
      </c>
      <c r="M25" s="50" t="n">
        <v>32</v>
      </c>
      <c r="N25" s="50" t="n">
        <v>10</v>
      </c>
      <c r="O25" s="48" t="n">
        <v>864</v>
      </c>
      <c r="P25" s="48" t="n">
        <v>866.9</v>
      </c>
      <c r="Q25" s="48" t="n">
        <v>861.3</v>
      </c>
      <c r="R25" s="49" t="n">
        <f aca="false">P25-Q25</f>
        <v>5.60000000000002</v>
      </c>
      <c r="S25" s="48" t="n">
        <v>1010.3</v>
      </c>
      <c r="T25" s="48" t="n">
        <v>1016.8</v>
      </c>
      <c r="U25" s="48" t="n">
        <v>1004.5</v>
      </c>
      <c r="V25" s="49" t="n">
        <f aca="false">T25-U25</f>
        <v>12.3</v>
      </c>
      <c r="W25" s="50" t="n">
        <v>0</v>
      </c>
      <c r="X25" s="50" t="n">
        <v>10</v>
      </c>
      <c r="Y25" s="50" t="n">
        <v>2</v>
      </c>
      <c r="Z25" s="48" t="n">
        <v>9.3</v>
      </c>
      <c r="AA25" s="48" t="n">
        <v>0</v>
      </c>
      <c r="AB25" s="51" t="n">
        <v>6.9</v>
      </c>
      <c r="AC25" s="48"/>
      <c r="AD25" s="51"/>
      <c r="AE25" s="51"/>
      <c r="AF25" s="51"/>
      <c r="AG25" s="51"/>
      <c r="AH25" s="51"/>
      <c r="AI25" s="51"/>
      <c r="AJ25" s="51"/>
      <c r="AK25" s="51"/>
      <c r="AL25" s="51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81" t="s">
        <v>88</v>
      </c>
      <c r="AZ25" s="54" t="n">
        <v>1.6</v>
      </c>
      <c r="BA25" s="55" t="n">
        <v>248</v>
      </c>
      <c r="BB25" s="56" t="n">
        <v>7.8</v>
      </c>
      <c r="BC25" s="54" t="n">
        <v>1.8</v>
      </c>
      <c r="BD25" s="53"/>
    </row>
    <row r="26" customFormat="false" ht="12.75" hidden="false" customHeight="false" outlineLevel="0" collapsed="false">
      <c r="A26" s="82" t="n">
        <v>18</v>
      </c>
      <c r="B26" s="48" t="n">
        <v>22</v>
      </c>
      <c r="C26" s="48" t="n">
        <v>30.2</v>
      </c>
      <c r="D26" s="48" t="n">
        <v>11</v>
      </c>
      <c r="E26" s="49" t="n">
        <f aca="false">C26-D26</f>
        <v>19.2</v>
      </c>
      <c r="F26" s="48" t="n">
        <v>7.5</v>
      </c>
      <c r="G26" s="48" t="n">
        <v>9.7</v>
      </c>
      <c r="H26" s="48" t="n">
        <v>5.1</v>
      </c>
      <c r="I26" s="48" t="n">
        <v>6.3</v>
      </c>
      <c r="J26" s="48" t="n">
        <v>3.7</v>
      </c>
      <c r="K26" s="48" t="n">
        <v>-2.2</v>
      </c>
      <c r="L26" s="50" t="n">
        <v>20</v>
      </c>
      <c r="M26" s="50" t="n">
        <v>37</v>
      </c>
      <c r="N26" s="50" t="n">
        <v>13</v>
      </c>
      <c r="O26" s="48" t="n">
        <v>864</v>
      </c>
      <c r="P26" s="48" t="n">
        <v>867.1</v>
      </c>
      <c r="Q26" s="48" t="n">
        <v>861.1</v>
      </c>
      <c r="R26" s="49" t="n">
        <f aca="false">P26-Q26</f>
        <v>6</v>
      </c>
      <c r="S26" s="48" t="n">
        <v>1009.7</v>
      </c>
      <c r="T26" s="48" t="n">
        <v>1015.6</v>
      </c>
      <c r="U26" s="48" t="n">
        <v>1004.4</v>
      </c>
      <c r="V26" s="49" t="n">
        <f aca="false">T26-U26</f>
        <v>11.2</v>
      </c>
      <c r="W26" s="50" t="n">
        <v>0</v>
      </c>
      <c r="X26" s="50" t="n">
        <v>10</v>
      </c>
      <c r="Y26" s="50" t="n">
        <v>2</v>
      </c>
      <c r="Z26" s="48" t="n">
        <v>10</v>
      </c>
      <c r="AA26" s="48" t="n">
        <v>0</v>
      </c>
      <c r="AB26" s="51" t="n">
        <v>9.12</v>
      </c>
      <c r="AC26" s="48"/>
      <c r="AD26" s="51"/>
      <c r="AE26" s="51"/>
      <c r="AF26" s="51"/>
      <c r="AG26" s="51"/>
      <c r="AH26" s="51"/>
      <c r="AI26" s="51"/>
      <c r="AJ26" s="51"/>
      <c r="AK26" s="51"/>
      <c r="AL26" s="51"/>
      <c r="AM26" s="52"/>
      <c r="AN26" s="52"/>
      <c r="AO26" s="52"/>
      <c r="AP26" s="52"/>
      <c r="AQ26" s="52"/>
      <c r="AR26" s="52"/>
      <c r="AS26" s="84"/>
      <c r="AT26" s="52"/>
      <c r="AU26" s="52"/>
      <c r="AV26" s="52"/>
      <c r="AW26" s="52"/>
      <c r="AX26" s="52"/>
      <c r="AY26" s="81" t="s">
        <v>88</v>
      </c>
      <c r="AZ26" s="54" t="n">
        <v>1.5</v>
      </c>
      <c r="BA26" s="55" t="n">
        <v>180</v>
      </c>
      <c r="BB26" s="56" t="n">
        <v>10.6</v>
      </c>
      <c r="BC26" s="54" t="n">
        <v>1.5</v>
      </c>
      <c r="BD26" s="53"/>
    </row>
    <row r="27" customFormat="false" ht="12.75" hidden="false" customHeight="false" outlineLevel="0" collapsed="false">
      <c r="A27" s="82" t="n">
        <v>19</v>
      </c>
      <c r="B27" s="48" t="n">
        <v>22.4</v>
      </c>
      <c r="C27" s="48" t="n">
        <v>30.8</v>
      </c>
      <c r="D27" s="48" t="n">
        <v>12.2</v>
      </c>
      <c r="E27" s="49" t="n">
        <f aca="false">C27-D27</f>
        <v>18.6</v>
      </c>
      <c r="F27" s="48" t="n">
        <v>9</v>
      </c>
      <c r="G27" s="48" t="n">
        <v>9.9</v>
      </c>
      <c r="H27" s="48" t="n">
        <v>5.1</v>
      </c>
      <c r="I27" s="48" t="n">
        <v>6.8</v>
      </c>
      <c r="J27" s="48" t="n">
        <v>3.9</v>
      </c>
      <c r="K27" s="48" t="n">
        <v>-2.4</v>
      </c>
      <c r="L27" s="50" t="n">
        <v>21</v>
      </c>
      <c r="M27" s="50" t="n">
        <v>41</v>
      </c>
      <c r="N27" s="50" t="n">
        <v>9</v>
      </c>
      <c r="O27" s="48" t="n">
        <v>861.3</v>
      </c>
      <c r="P27" s="48" t="n">
        <v>863.4</v>
      </c>
      <c r="Q27" s="48" t="n">
        <v>857.7</v>
      </c>
      <c r="R27" s="49" t="n">
        <f aca="false">P27-Q27</f>
        <v>5.69999999999993</v>
      </c>
      <c r="S27" s="48" t="n">
        <v>1007.1</v>
      </c>
      <c r="T27" s="48" t="n">
        <v>1011.8</v>
      </c>
      <c r="U27" s="48" t="n">
        <v>1000.3</v>
      </c>
      <c r="V27" s="49" t="n">
        <f aca="false">T27-U27</f>
        <v>11.5</v>
      </c>
      <c r="W27" s="50" t="n">
        <v>0</v>
      </c>
      <c r="X27" s="50" t="n">
        <v>10</v>
      </c>
      <c r="Y27" s="50" t="n">
        <v>2</v>
      </c>
      <c r="Z27" s="48" t="n">
        <v>10.5</v>
      </c>
      <c r="AA27" s="48" t="n">
        <v>0</v>
      </c>
      <c r="AB27" s="51" t="n">
        <v>9.19</v>
      </c>
      <c r="AC27" s="48"/>
      <c r="AD27" s="51"/>
      <c r="AE27" s="51"/>
      <c r="AF27" s="51"/>
      <c r="AG27" s="51"/>
      <c r="AH27" s="51"/>
      <c r="AI27" s="51"/>
      <c r="AJ27" s="51"/>
      <c r="AK27" s="51"/>
      <c r="AL27" s="51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81" t="n">
        <v>270</v>
      </c>
      <c r="AZ27" s="54" t="n">
        <v>1.4</v>
      </c>
      <c r="BA27" s="55" t="n">
        <v>248</v>
      </c>
      <c r="BB27" s="56" t="n">
        <v>9.5</v>
      </c>
      <c r="BC27" s="54" t="n">
        <v>2.4</v>
      </c>
      <c r="BD27" s="53"/>
    </row>
    <row r="28" s="152" customFormat="true" ht="12.75" hidden="false" customHeight="false" outlineLevel="0" collapsed="false">
      <c r="A28" s="174" t="n">
        <v>20</v>
      </c>
      <c r="B28" s="175" t="n">
        <v>23.1</v>
      </c>
      <c r="C28" s="175" t="n">
        <v>29.6</v>
      </c>
      <c r="D28" s="175" t="n">
        <v>13</v>
      </c>
      <c r="E28" s="87" t="n">
        <f aca="false">C28-D28</f>
        <v>16.6</v>
      </c>
      <c r="F28" s="175" t="n">
        <v>7.5</v>
      </c>
      <c r="G28" s="175" t="n">
        <v>9.3</v>
      </c>
      <c r="H28" s="175" t="n">
        <v>3.9</v>
      </c>
      <c r="I28" s="175" t="n">
        <v>5.3</v>
      </c>
      <c r="J28" s="175" t="n">
        <v>2.9</v>
      </c>
      <c r="K28" s="175" t="n">
        <v>-5.5</v>
      </c>
      <c r="L28" s="176" t="n">
        <v>14</v>
      </c>
      <c r="M28" s="176" t="n">
        <v>21</v>
      </c>
      <c r="N28" s="176" t="n">
        <v>10</v>
      </c>
      <c r="O28" s="175" t="n">
        <v>862.2</v>
      </c>
      <c r="P28" s="175" t="n">
        <v>864.3</v>
      </c>
      <c r="Q28" s="175" t="n">
        <v>859.4</v>
      </c>
      <c r="R28" s="87" t="n">
        <f aca="false">P28-Q28</f>
        <v>4.89999999999998</v>
      </c>
      <c r="S28" s="175" t="n">
        <v>1009.4</v>
      </c>
      <c r="T28" s="175" t="n">
        <v>1013.6</v>
      </c>
      <c r="U28" s="175" t="n">
        <v>1003.2</v>
      </c>
      <c r="V28" s="87" t="n">
        <f aca="false">T28-U28</f>
        <v>10.4</v>
      </c>
      <c r="W28" s="50" t="n">
        <v>0</v>
      </c>
      <c r="X28" s="50" t="n">
        <v>10</v>
      </c>
      <c r="Y28" s="50" t="n">
        <v>2</v>
      </c>
      <c r="Z28" s="175" t="n">
        <v>6.5</v>
      </c>
      <c r="AA28" s="175" t="n">
        <v>0</v>
      </c>
      <c r="AB28" s="177" t="n">
        <v>9.96</v>
      </c>
      <c r="AC28" s="175"/>
      <c r="AD28" s="177"/>
      <c r="AE28" s="177"/>
      <c r="AF28" s="177"/>
      <c r="AG28" s="177"/>
      <c r="AH28" s="177"/>
      <c r="AI28" s="177"/>
      <c r="AJ28" s="177"/>
      <c r="AK28" s="177"/>
      <c r="AL28" s="177"/>
      <c r="AM28" s="178"/>
      <c r="AN28" s="178"/>
      <c r="AO28" s="178"/>
      <c r="AP28" s="178"/>
      <c r="AQ28" s="178"/>
      <c r="AR28" s="178"/>
      <c r="AS28" s="178"/>
      <c r="AT28" s="178"/>
      <c r="AU28" s="178"/>
      <c r="AV28" s="178"/>
      <c r="AW28" s="178"/>
      <c r="AX28" s="178"/>
      <c r="AY28" s="179" t="n">
        <v>248</v>
      </c>
      <c r="AZ28" s="180" t="n">
        <v>3.4</v>
      </c>
      <c r="BA28" s="181" t="n">
        <v>248</v>
      </c>
      <c r="BB28" s="182" t="n">
        <v>9.5</v>
      </c>
      <c r="BC28" s="180" t="n">
        <v>3.7</v>
      </c>
      <c r="BD28" s="183"/>
    </row>
    <row r="29" customFormat="false" ht="12.75" hidden="false" customHeight="false" outlineLevel="0" collapsed="false">
      <c r="A29" s="82" t="n">
        <v>21</v>
      </c>
      <c r="B29" s="48" t="n">
        <v>23</v>
      </c>
      <c r="C29" s="48" t="n">
        <v>29.6</v>
      </c>
      <c r="D29" s="48" t="n">
        <v>16.7</v>
      </c>
      <c r="E29" s="49" t="n">
        <f aca="false">C29-D29</f>
        <v>12.9</v>
      </c>
      <c r="F29" s="48" t="n">
        <v>14</v>
      </c>
      <c r="G29" s="48" t="n">
        <v>10.2</v>
      </c>
      <c r="H29" s="48" t="n">
        <v>5.2</v>
      </c>
      <c r="I29" s="48" t="n">
        <v>7.7</v>
      </c>
      <c r="J29" s="48" t="n">
        <v>3.3</v>
      </c>
      <c r="K29" s="48" t="n">
        <v>-2.3</v>
      </c>
      <c r="L29" s="50" t="n">
        <v>18</v>
      </c>
      <c r="M29" s="50" t="n">
        <v>24</v>
      </c>
      <c r="N29" s="50" t="n">
        <v>14</v>
      </c>
      <c r="O29" s="48" t="n">
        <v>861.1</v>
      </c>
      <c r="P29" s="48" t="n">
        <v>863.5</v>
      </c>
      <c r="Q29" s="48" t="n">
        <v>858.2</v>
      </c>
      <c r="R29" s="49" t="n">
        <f aca="false">P29-Q29</f>
        <v>5.29999999999995</v>
      </c>
      <c r="S29" s="48" t="n">
        <v>1005.9</v>
      </c>
      <c r="T29" s="48" t="n">
        <v>1009.9</v>
      </c>
      <c r="U29" s="48" t="n">
        <v>1002.2</v>
      </c>
      <c r="V29" s="49" t="n">
        <f aca="false">T29-U29</f>
        <v>7.69999999999993</v>
      </c>
      <c r="W29" s="50" t="n">
        <v>7</v>
      </c>
      <c r="X29" s="50" t="n">
        <v>10</v>
      </c>
      <c r="Y29" s="50" t="n">
        <v>2</v>
      </c>
      <c r="Z29" s="48" t="n">
        <v>1.1</v>
      </c>
      <c r="AA29" s="48" t="n">
        <v>0</v>
      </c>
      <c r="AB29" s="51" t="n">
        <v>10.08</v>
      </c>
      <c r="AC29" s="48"/>
      <c r="AD29" s="51"/>
      <c r="AE29" s="51"/>
      <c r="AF29" s="51"/>
      <c r="AG29" s="51"/>
      <c r="AH29" s="51"/>
      <c r="AI29" s="51"/>
      <c r="AJ29" s="51"/>
      <c r="AK29" s="51"/>
      <c r="AL29" s="51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81" t="n">
        <v>248</v>
      </c>
      <c r="AZ29" s="170" t="n">
        <v>4.2</v>
      </c>
      <c r="BA29" s="55" t="n">
        <v>248</v>
      </c>
      <c r="BB29" s="56" t="n">
        <v>12.9</v>
      </c>
      <c r="BC29" s="54" t="n">
        <v>4.2</v>
      </c>
      <c r="BD29" s="53"/>
    </row>
    <row r="30" customFormat="false" ht="12.75" hidden="false" customHeight="false" outlineLevel="0" collapsed="false">
      <c r="A30" s="82" t="n">
        <v>22</v>
      </c>
      <c r="B30" s="48" t="n">
        <v>23.1</v>
      </c>
      <c r="C30" s="48" t="n">
        <v>32</v>
      </c>
      <c r="D30" s="101" t="n">
        <v>16.6</v>
      </c>
      <c r="E30" s="49" t="n">
        <f aca="false">C30-D30</f>
        <v>15.4</v>
      </c>
      <c r="F30" s="48" t="n">
        <v>12.2</v>
      </c>
      <c r="G30" s="48" t="n">
        <v>9.9</v>
      </c>
      <c r="H30" s="48" t="n">
        <v>4.6</v>
      </c>
      <c r="I30" s="48" t="n">
        <v>6.4</v>
      </c>
      <c r="J30" s="48" t="n">
        <v>2.9</v>
      </c>
      <c r="K30" s="48" t="n">
        <v>-3.7</v>
      </c>
      <c r="L30" s="50" t="n">
        <v>18</v>
      </c>
      <c r="M30" s="50" t="n">
        <v>31</v>
      </c>
      <c r="N30" s="50" t="n">
        <v>8</v>
      </c>
      <c r="O30" s="48" t="n">
        <v>858.5</v>
      </c>
      <c r="P30" s="48" t="n">
        <v>861</v>
      </c>
      <c r="Q30" s="48" t="n">
        <v>855.2</v>
      </c>
      <c r="R30" s="49" t="n">
        <f aca="false">P30-Q30</f>
        <v>5.79999999999995</v>
      </c>
      <c r="S30" s="48" t="n">
        <v>1002.9</v>
      </c>
      <c r="T30" s="48" t="n">
        <v>1006.9</v>
      </c>
      <c r="U30" s="48" t="n">
        <v>997.8</v>
      </c>
      <c r="V30" s="49" t="n">
        <f aca="false">T30-U30</f>
        <v>9.10000000000002</v>
      </c>
      <c r="W30" s="50" t="n">
        <v>1</v>
      </c>
      <c r="X30" s="50" t="n">
        <v>10</v>
      </c>
      <c r="Y30" s="50" t="n">
        <v>2</v>
      </c>
      <c r="Z30" s="48" t="n">
        <v>10.6</v>
      </c>
      <c r="AA30" s="48" t="n">
        <v>0</v>
      </c>
      <c r="AB30" s="51" t="n">
        <v>11.26</v>
      </c>
      <c r="AC30" s="48"/>
      <c r="AD30" s="51"/>
      <c r="AE30" s="51"/>
      <c r="AF30" s="51"/>
      <c r="AG30" s="51"/>
      <c r="AH30" s="51"/>
      <c r="AI30" s="51"/>
      <c r="AJ30" s="51"/>
      <c r="AK30" s="51"/>
      <c r="AL30" s="51"/>
      <c r="AM30" s="62"/>
      <c r="AN30" s="52"/>
      <c r="AO30" s="52"/>
      <c r="AP30" s="52"/>
      <c r="AQ30" s="52"/>
      <c r="AR30" s="52" t="s">
        <v>69</v>
      </c>
      <c r="AS30" s="52"/>
      <c r="AT30" s="52"/>
      <c r="AU30" s="52"/>
      <c r="AV30" s="52"/>
      <c r="AW30" s="52"/>
      <c r="AX30" s="52"/>
      <c r="AY30" s="81" t="n">
        <v>270</v>
      </c>
      <c r="AZ30" s="54" t="n">
        <v>3.9</v>
      </c>
      <c r="BA30" s="55" t="n">
        <v>293</v>
      </c>
      <c r="BB30" s="56" t="n">
        <v>13.2</v>
      </c>
      <c r="BC30" s="54" t="n">
        <v>3.9</v>
      </c>
      <c r="BD30" s="53"/>
    </row>
    <row r="31" customFormat="false" ht="12.75" hidden="false" customHeight="false" outlineLevel="0" collapsed="false">
      <c r="A31" s="82" t="n">
        <v>23</v>
      </c>
      <c r="B31" s="48" t="n">
        <v>18.7</v>
      </c>
      <c r="C31" s="48" t="n">
        <v>28.6</v>
      </c>
      <c r="D31" s="48" t="n">
        <v>7.6</v>
      </c>
      <c r="E31" s="49" t="n">
        <f aca="false">C31-D31</f>
        <v>21</v>
      </c>
      <c r="F31" s="48" t="n">
        <v>4.4</v>
      </c>
      <c r="G31" s="48" t="n">
        <v>6.7</v>
      </c>
      <c r="H31" s="48" t="n">
        <v>3.7</v>
      </c>
      <c r="I31" s="48" t="n">
        <v>4.5</v>
      </c>
      <c r="J31" s="48" t="n">
        <v>2.5</v>
      </c>
      <c r="K31" s="48" t="n">
        <v>-6.4</v>
      </c>
      <c r="L31" s="50" t="n">
        <v>18</v>
      </c>
      <c r="M31" s="50" t="n">
        <v>27</v>
      </c>
      <c r="N31" s="50" t="n">
        <v>10</v>
      </c>
      <c r="O31" s="48" t="n">
        <v>859.2</v>
      </c>
      <c r="P31" s="48" t="n">
        <v>861.8</v>
      </c>
      <c r="Q31" s="48" t="n">
        <v>856</v>
      </c>
      <c r="R31" s="49" t="n">
        <f aca="false">P31-Q31</f>
        <v>5.79999999999995</v>
      </c>
      <c r="S31" s="48" t="n">
        <v>1005.7</v>
      </c>
      <c r="T31" s="48" t="n">
        <v>1011.4</v>
      </c>
      <c r="U31" s="48" t="n">
        <v>1000.8</v>
      </c>
      <c r="V31" s="49" t="n">
        <f aca="false">T31-U31</f>
        <v>10.6</v>
      </c>
      <c r="W31" s="50" t="n">
        <v>0</v>
      </c>
      <c r="X31" s="50" t="n">
        <v>10</v>
      </c>
      <c r="Y31" s="50" t="n">
        <v>2</v>
      </c>
      <c r="Z31" s="48" t="n">
        <v>10.6</v>
      </c>
      <c r="AA31" s="48" t="n">
        <v>0</v>
      </c>
      <c r="AB31" s="51" t="n">
        <v>8</v>
      </c>
      <c r="AC31" s="48"/>
      <c r="AD31" s="51"/>
      <c r="AE31" s="51"/>
      <c r="AF31" s="51"/>
      <c r="AG31" s="51"/>
      <c r="AH31" s="51"/>
      <c r="AI31" s="51"/>
      <c r="AJ31" s="51"/>
      <c r="AK31" s="51"/>
      <c r="AL31" s="51"/>
      <c r="AM31" s="6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81" t="n">
        <v>68</v>
      </c>
      <c r="AZ31" s="54" t="n">
        <v>2.2</v>
      </c>
      <c r="BA31" s="55" t="n">
        <v>68</v>
      </c>
      <c r="BB31" s="56" t="n">
        <v>7.3</v>
      </c>
      <c r="BC31" s="54" t="n">
        <v>2.2</v>
      </c>
      <c r="BD31" s="53"/>
    </row>
    <row r="32" customFormat="false" ht="12.75" hidden="false" customHeight="false" outlineLevel="0" collapsed="false">
      <c r="A32" s="82" t="n">
        <v>24</v>
      </c>
      <c r="B32" s="48" t="n">
        <v>23.3</v>
      </c>
      <c r="C32" s="48" t="n">
        <v>32.5</v>
      </c>
      <c r="D32" s="48" t="n">
        <v>13.1</v>
      </c>
      <c r="E32" s="49" t="n">
        <f aca="false">C32-D32</f>
        <v>19.4</v>
      </c>
      <c r="F32" s="48" t="n">
        <v>8.4</v>
      </c>
      <c r="G32" s="48" t="n">
        <v>9.3</v>
      </c>
      <c r="H32" s="48" t="n">
        <v>3.9</v>
      </c>
      <c r="I32" s="48" t="n">
        <v>5.6</v>
      </c>
      <c r="J32" s="48" t="n">
        <v>3.1</v>
      </c>
      <c r="K32" s="48" t="n">
        <v>-5.7</v>
      </c>
      <c r="L32" s="50" t="n">
        <v>14</v>
      </c>
      <c r="M32" s="50" t="n">
        <v>26</v>
      </c>
      <c r="N32" s="50" t="n">
        <v>8</v>
      </c>
      <c r="O32" s="48" t="n">
        <v>857.6</v>
      </c>
      <c r="P32" s="48" t="n">
        <v>860</v>
      </c>
      <c r="Q32" s="48" t="n">
        <v>854.6</v>
      </c>
      <c r="R32" s="49" t="n">
        <f aca="false">P32-Q32</f>
        <v>5.39999999999998</v>
      </c>
      <c r="S32" s="48" t="n">
        <v>1002.3</v>
      </c>
      <c r="T32" s="48" t="n">
        <v>1007.8</v>
      </c>
      <c r="U32" s="48" t="n">
        <v>996.5</v>
      </c>
      <c r="V32" s="49" t="n">
        <f aca="false">T32-U32</f>
        <v>11.3</v>
      </c>
      <c r="W32" s="50" t="n">
        <v>3</v>
      </c>
      <c r="X32" s="50" t="n">
        <v>10</v>
      </c>
      <c r="Y32" s="50" t="n">
        <v>2</v>
      </c>
      <c r="Z32" s="48" t="n">
        <v>10.2</v>
      </c>
      <c r="AA32" s="48" t="n">
        <v>0</v>
      </c>
      <c r="AB32" s="51" t="n">
        <v>11.21</v>
      </c>
      <c r="AC32" s="48"/>
      <c r="AD32" s="51"/>
      <c r="AE32" s="51"/>
      <c r="AF32" s="51"/>
      <c r="AG32" s="51"/>
      <c r="AH32" s="51"/>
      <c r="AI32" s="51"/>
      <c r="AJ32" s="51"/>
      <c r="AK32" s="51"/>
      <c r="AL32" s="51"/>
      <c r="AM32" s="52"/>
      <c r="AN32" s="6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81" t="n">
        <v>248</v>
      </c>
      <c r="AZ32" s="54" t="n">
        <v>3.7</v>
      </c>
      <c r="BA32" s="55" t="n">
        <v>293</v>
      </c>
      <c r="BB32" s="56" t="n">
        <v>11.8</v>
      </c>
      <c r="BC32" s="54" t="n">
        <v>3.8</v>
      </c>
      <c r="BD32" s="53"/>
    </row>
    <row r="33" customFormat="false" ht="12.75" hidden="false" customHeight="false" outlineLevel="0" collapsed="false">
      <c r="A33" s="47" t="n">
        <v>25</v>
      </c>
      <c r="B33" s="48" t="n">
        <v>22.6</v>
      </c>
      <c r="C33" s="48" t="n">
        <v>31.6</v>
      </c>
      <c r="D33" s="48" t="n">
        <v>12.4</v>
      </c>
      <c r="E33" s="49" t="n">
        <f aca="false">C33-D33</f>
        <v>19.2</v>
      </c>
      <c r="F33" s="48" t="n">
        <v>9</v>
      </c>
      <c r="G33" s="48" t="n">
        <v>8.6</v>
      </c>
      <c r="H33" s="48" t="n">
        <v>3.3</v>
      </c>
      <c r="I33" s="48" t="n">
        <v>4</v>
      </c>
      <c r="J33" s="48" t="n">
        <v>2.8</v>
      </c>
      <c r="K33" s="48" t="n">
        <v>-7.2</v>
      </c>
      <c r="L33" s="50" t="n">
        <v>13</v>
      </c>
      <c r="M33" s="50" t="n">
        <v>24</v>
      </c>
      <c r="N33" s="50" t="n">
        <v>7</v>
      </c>
      <c r="O33" s="48" t="n">
        <v>857.1</v>
      </c>
      <c r="P33" s="48" t="n">
        <v>859.5</v>
      </c>
      <c r="Q33" s="48" t="n">
        <v>853.5</v>
      </c>
      <c r="R33" s="49" t="n">
        <f aca="false">P33-Q33</f>
        <v>6</v>
      </c>
      <c r="S33" s="48" t="n">
        <v>1001.7</v>
      </c>
      <c r="T33" s="48" t="n">
        <v>1007.6</v>
      </c>
      <c r="U33" s="48" t="n">
        <v>995.6</v>
      </c>
      <c r="V33" s="49" t="n">
        <f aca="false">T33-U33</f>
        <v>12</v>
      </c>
      <c r="W33" s="50" t="n">
        <v>2</v>
      </c>
      <c r="X33" s="50" t="n">
        <v>10</v>
      </c>
      <c r="Y33" s="50" t="n">
        <v>2</v>
      </c>
      <c r="Z33" s="48" t="n">
        <v>10.4</v>
      </c>
      <c r="AA33" s="48" t="n">
        <v>0</v>
      </c>
      <c r="AB33" s="51" t="n">
        <v>11.71</v>
      </c>
      <c r="AC33" s="48"/>
      <c r="AD33" s="51"/>
      <c r="AE33" s="51"/>
      <c r="AF33" s="51"/>
      <c r="AG33" s="51"/>
      <c r="AH33" s="51"/>
      <c r="AI33" s="51"/>
      <c r="AJ33" s="51"/>
      <c r="AK33" s="51"/>
      <c r="AL33" s="51"/>
      <c r="AM33" s="6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201" t="n">
        <v>270</v>
      </c>
      <c r="AZ33" s="103" t="n">
        <v>3.8</v>
      </c>
      <c r="BA33" s="202" t="n">
        <v>270</v>
      </c>
      <c r="BB33" s="185" t="n">
        <v>17.1</v>
      </c>
      <c r="BC33" s="107" t="n">
        <v>3.8</v>
      </c>
      <c r="BD33" s="107"/>
    </row>
    <row r="34" customFormat="false" ht="12.75" hidden="false" customHeight="false" outlineLevel="0" collapsed="false">
      <c r="A34" s="47" t="n">
        <v>26</v>
      </c>
      <c r="B34" s="48" t="n">
        <v>22.2</v>
      </c>
      <c r="C34" s="48" t="n">
        <v>31</v>
      </c>
      <c r="D34" s="48" t="n">
        <v>12.6</v>
      </c>
      <c r="E34" s="49" t="n">
        <f aca="false">C34-D34</f>
        <v>18.4</v>
      </c>
      <c r="F34" s="48" t="n">
        <v>8.5</v>
      </c>
      <c r="G34" s="48" t="n">
        <v>9</v>
      </c>
      <c r="H34" s="48" t="n">
        <v>4.1</v>
      </c>
      <c r="I34" s="48" t="n">
        <v>5.2</v>
      </c>
      <c r="J34" s="48" t="n">
        <v>3.2</v>
      </c>
      <c r="K34" s="48" t="n">
        <v>-5.2</v>
      </c>
      <c r="L34" s="50" t="n">
        <v>16</v>
      </c>
      <c r="M34" s="50" t="n">
        <v>25</v>
      </c>
      <c r="N34" s="50" t="n">
        <v>8</v>
      </c>
      <c r="O34" s="48" t="n">
        <v>856.3</v>
      </c>
      <c r="P34" s="48" t="n">
        <v>858.9</v>
      </c>
      <c r="Q34" s="48" t="n">
        <v>852.4</v>
      </c>
      <c r="R34" s="49" t="n">
        <f aca="false">P34-Q34</f>
        <v>6.5</v>
      </c>
      <c r="S34" s="48" t="n">
        <v>1001.2</v>
      </c>
      <c r="T34" s="48" t="n">
        <v>1006.3</v>
      </c>
      <c r="U34" s="48" t="n">
        <v>995.1</v>
      </c>
      <c r="V34" s="49" t="n">
        <f aca="false">T34-U34</f>
        <v>11.1999999999999</v>
      </c>
      <c r="W34" s="50" t="n">
        <v>1</v>
      </c>
      <c r="X34" s="50" t="n">
        <v>10</v>
      </c>
      <c r="Y34" s="50" t="n">
        <v>2</v>
      </c>
      <c r="Z34" s="48" t="n">
        <v>10.8</v>
      </c>
      <c r="AA34" s="48" t="n">
        <v>0</v>
      </c>
      <c r="AB34" s="51" t="n">
        <v>10.2</v>
      </c>
      <c r="AC34" s="48"/>
      <c r="AD34" s="51"/>
      <c r="AE34" s="51"/>
      <c r="AF34" s="51"/>
      <c r="AG34" s="51"/>
      <c r="AH34" s="51"/>
      <c r="AI34" s="51"/>
      <c r="AJ34" s="51"/>
      <c r="AK34" s="51"/>
      <c r="AL34" s="51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201" t="n">
        <v>270</v>
      </c>
      <c r="AZ34" s="103" t="n">
        <v>3.8</v>
      </c>
      <c r="BA34" s="202" t="n">
        <v>270</v>
      </c>
      <c r="BB34" s="185" t="n">
        <v>11.8</v>
      </c>
      <c r="BC34" s="107" t="n">
        <v>3.4</v>
      </c>
      <c r="BD34" s="107"/>
    </row>
    <row r="35" customFormat="false" ht="12.75" hidden="false" customHeight="false" outlineLevel="0" collapsed="false">
      <c r="A35" s="47" t="n">
        <v>27</v>
      </c>
      <c r="B35" s="48" t="n">
        <v>19.1</v>
      </c>
      <c r="C35" s="48" t="n">
        <v>29.5</v>
      </c>
      <c r="D35" s="48" t="n">
        <v>12.8</v>
      </c>
      <c r="E35" s="49" t="n">
        <f aca="false">C35-D35</f>
        <v>16.7</v>
      </c>
      <c r="F35" s="48" t="n">
        <v>7.5</v>
      </c>
      <c r="G35" s="48" t="n">
        <v>7.2</v>
      </c>
      <c r="H35" s="48" t="n">
        <v>3.4</v>
      </c>
      <c r="I35" s="48" t="n">
        <v>4</v>
      </c>
      <c r="J35" s="48" t="n">
        <v>2.4</v>
      </c>
      <c r="K35" s="48" t="n">
        <v>-7.1</v>
      </c>
      <c r="L35" s="50" t="n">
        <v>16</v>
      </c>
      <c r="M35" s="50" t="n">
        <v>23</v>
      </c>
      <c r="N35" s="50" t="n">
        <v>11</v>
      </c>
      <c r="O35" s="48" t="n">
        <v>858.2</v>
      </c>
      <c r="P35" s="48" t="n">
        <v>859.1</v>
      </c>
      <c r="Q35" s="48" t="n">
        <v>857.4</v>
      </c>
      <c r="R35" s="49" t="n">
        <f aca="false">P35-Q35</f>
        <v>1.70000000000005</v>
      </c>
      <c r="S35" s="48" t="n">
        <v>1004.4</v>
      </c>
      <c r="T35" s="48" t="n">
        <v>1006.3</v>
      </c>
      <c r="U35" s="48" t="n">
        <v>1002.8</v>
      </c>
      <c r="V35" s="49" t="n">
        <f aca="false">T35-U35</f>
        <v>3.5</v>
      </c>
      <c r="W35" s="50" t="n">
        <v>0</v>
      </c>
      <c r="X35" s="50" t="n">
        <v>10</v>
      </c>
      <c r="Y35" s="50" t="n">
        <v>2</v>
      </c>
      <c r="Z35" s="48" t="n">
        <v>11</v>
      </c>
      <c r="AA35" s="48" t="n">
        <v>0</v>
      </c>
      <c r="AB35" s="51" t="n">
        <v>9.78</v>
      </c>
      <c r="AC35" s="48"/>
      <c r="AD35" s="51"/>
      <c r="AE35" s="51"/>
      <c r="AF35" s="51"/>
      <c r="AG35" s="51"/>
      <c r="AH35" s="51"/>
      <c r="AI35" s="51"/>
      <c r="AJ35" s="51"/>
      <c r="AK35" s="51"/>
      <c r="AL35" s="51"/>
      <c r="AM35" s="109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201" t="n">
        <v>248</v>
      </c>
      <c r="AZ35" s="103" t="n">
        <v>3.2</v>
      </c>
      <c r="BA35" s="202" t="n">
        <v>248</v>
      </c>
      <c r="BB35" s="185" t="n">
        <v>7.3</v>
      </c>
      <c r="BC35" s="106" t="n">
        <v>1.1</v>
      </c>
      <c r="BD35" s="107"/>
    </row>
    <row r="36" customFormat="false" ht="12.75" hidden="false" customHeight="false" outlineLevel="0" collapsed="false">
      <c r="A36" s="47" t="n">
        <v>28</v>
      </c>
      <c r="B36" s="110" t="n">
        <v>21.2</v>
      </c>
      <c r="C36" s="48" t="n">
        <v>29.8</v>
      </c>
      <c r="D36" s="48" t="n">
        <v>9.4</v>
      </c>
      <c r="E36" s="49" t="n">
        <f aca="false">C36-D36</f>
        <v>20.4</v>
      </c>
      <c r="F36" s="48" t="n">
        <v>7.2</v>
      </c>
      <c r="G36" s="48" t="n">
        <v>8.1</v>
      </c>
      <c r="H36" s="48" t="n">
        <v>3.6</v>
      </c>
      <c r="I36" s="48" t="n">
        <v>4.5</v>
      </c>
      <c r="J36" s="48" t="n">
        <v>2.4</v>
      </c>
      <c r="K36" s="48" t="n">
        <v>-6.6</v>
      </c>
      <c r="L36" s="50" t="n">
        <v>15</v>
      </c>
      <c r="M36" s="50" t="n">
        <v>23</v>
      </c>
      <c r="N36" s="50" t="n">
        <v>9</v>
      </c>
      <c r="O36" s="48" t="n">
        <v>857.3</v>
      </c>
      <c r="P36" s="48" t="n">
        <v>859.8</v>
      </c>
      <c r="Q36" s="48" t="n">
        <v>854.1</v>
      </c>
      <c r="R36" s="49" t="n">
        <f aca="false">P36-Q36</f>
        <v>5.69999999999993</v>
      </c>
      <c r="S36" s="48" t="n">
        <v>1003.7</v>
      </c>
      <c r="T36" s="48" t="n">
        <v>1009.5</v>
      </c>
      <c r="U36" s="48" t="n">
        <v>996.6</v>
      </c>
      <c r="V36" s="49" t="n">
        <f aca="false">T36-U36</f>
        <v>12.9</v>
      </c>
      <c r="W36" s="50" t="n">
        <v>0</v>
      </c>
      <c r="X36" s="50" t="n">
        <v>10</v>
      </c>
      <c r="Y36" s="50" t="n">
        <v>2</v>
      </c>
      <c r="Z36" s="48" t="n">
        <v>10.4</v>
      </c>
      <c r="AA36" s="48" t="n">
        <v>0</v>
      </c>
      <c r="AB36" s="51" t="n">
        <v>10.14</v>
      </c>
      <c r="AC36" s="48"/>
      <c r="AD36" s="51"/>
      <c r="AE36" s="51"/>
      <c r="AF36" s="51"/>
      <c r="AG36" s="51"/>
      <c r="AH36" s="51"/>
      <c r="AI36" s="51"/>
      <c r="AJ36" s="51"/>
      <c r="AK36" s="51"/>
      <c r="AL36" s="51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4" t="n">
        <v>68</v>
      </c>
      <c r="AZ36" s="205" t="n">
        <v>2.1</v>
      </c>
      <c r="BA36" s="206" t="n">
        <v>270</v>
      </c>
      <c r="BB36" s="207" t="n">
        <v>8.1</v>
      </c>
      <c r="BC36" s="208" t="n">
        <v>2.1</v>
      </c>
      <c r="BD36" s="209"/>
    </row>
    <row r="37" customFormat="false" ht="12.75" hidden="false" customHeight="false" outlineLevel="0" collapsed="false">
      <c r="A37" s="47" t="n">
        <v>29</v>
      </c>
      <c r="B37" s="48" t="n">
        <v>19.7</v>
      </c>
      <c r="C37" s="48" t="n">
        <v>27.4</v>
      </c>
      <c r="D37" s="48" t="n">
        <v>12.3</v>
      </c>
      <c r="E37" s="49" t="n">
        <f aca="false">C37-D37</f>
        <v>15.1</v>
      </c>
      <c r="F37" s="48" t="n">
        <v>9</v>
      </c>
      <c r="G37" s="48" t="n">
        <v>8.3</v>
      </c>
      <c r="H37" s="48" t="n">
        <v>4.5</v>
      </c>
      <c r="I37" s="48" t="n">
        <v>5.6</v>
      </c>
      <c r="J37" s="48" t="n">
        <v>3.2</v>
      </c>
      <c r="K37" s="48" t="n">
        <v>-3.8</v>
      </c>
      <c r="L37" s="50" t="n">
        <v>20</v>
      </c>
      <c r="M37" s="50" t="n">
        <v>29</v>
      </c>
      <c r="N37" s="50" t="n">
        <v>14</v>
      </c>
      <c r="O37" s="48" t="n">
        <v>859.3</v>
      </c>
      <c r="P37" s="48" t="n">
        <v>861.8</v>
      </c>
      <c r="Q37" s="48" t="n">
        <v>857.6</v>
      </c>
      <c r="R37" s="49" t="n">
        <f aca="false">P37-Q37</f>
        <v>4.19999999999993</v>
      </c>
      <c r="S37" s="48" t="n">
        <v>1005.1</v>
      </c>
      <c r="T37" s="48" t="n">
        <v>1009.7</v>
      </c>
      <c r="U37" s="48" t="n">
        <v>1000.8</v>
      </c>
      <c r="V37" s="49" t="n">
        <f aca="false">T37-U37</f>
        <v>8.90000000000009</v>
      </c>
      <c r="W37" s="50" t="n">
        <v>0</v>
      </c>
      <c r="X37" s="50" t="n">
        <v>10</v>
      </c>
      <c r="Y37" s="50" t="n">
        <v>2</v>
      </c>
      <c r="Z37" s="48" t="n">
        <v>10</v>
      </c>
      <c r="AA37" s="48" t="n">
        <v>0</v>
      </c>
      <c r="AB37" s="51" t="n">
        <v>8.42</v>
      </c>
      <c r="AC37" s="48"/>
      <c r="AD37" s="51"/>
      <c r="AE37" s="51"/>
      <c r="AF37" s="51"/>
      <c r="AG37" s="51"/>
      <c r="AH37" s="51"/>
      <c r="AI37" s="51"/>
      <c r="AJ37" s="51"/>
      <c r="AK37" s="51"/>
      <c r="AL37" s="51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201" t="n">
        <v>68</v>
      </c>
      <c r="AZ37" s="103" t="n">
        <v>2</v>
      </c>
      <c r="BA37" s="202" t="n">
        <v>270</v>
      </c>
      <c r="BB37" s="185" t="n">
        <v>9.5</v>
      </c>
      <c r="BC37" s="106" t="n">
        <v>2.1</v>
      </c>
      <c r="BD37" s="107"/>
    </row>
    <row r="38" customFormat="false" ht="12.75" hidden="false" customHeight="false" outlineLevel="0" collapsed="false">
      <c r="A38" s="138" t="n">
        <v>30</v>
      </c>
      <c r="B38" s="139" t="n">
        <v>20</v>
      </c>
      <c r="C38" s="139" t="n">
        <v>29.3</v>
      </c>
      <c r="D38" s="139" t="n">
        <v>10.2</v>
      </c>
      <c r="E38" s="133" t="n">
        <f aca="false">C38-D38</f>
        <v>19.1</v>
      </c>
      <c r="F38" s="139" t="n">
        <v>6</v>
      </c>
      <c r="G38" s="139" t="n">
        <v>8.4</v>
      </c>
      <c r="H38" s="139" t="n">
        <v>4.6</v>
      </c>
      <c r="I38" s="139" t="n">
        <v>5.6</v>
      </c>
      <c r="J38" s="139" t="n">
        <v>3.2</v>
      </c>
      <c r="K38" s="139" t="n">
        <v>-3.6</v>
      </c>
      <c r="L38" s="165" t="n">
        <v>21</v>
      </c>
      <c r="M38" s="165" t="n">
        <v>40</v>
      </c>
      <c r="N38" s="165" t="n">
        <v>10</v>
      </c>
      <c r="O38" s="139" t="n">
        <v>859.8</v>
      </c>
      <c r="P38" s="139" t="n">
        <v>862.3</v>
      </c>
      <c r="Q38" s="139" t="n">
        <v>856.6</v>
      </c>
      <c r="R38" s="133" t="n">
        <f aca="false">P38-Q38</f>
        <v>5.69999999999993</v>
      </c>
      <c r="S38" s="139" t="n">
        <v>1006.3</v>
      </c>
      <c r="T38" s="139" t="n">
        <v>1011.9</v>
      </c>
      <c r="U38" s="139" t="n">
        <v>1000.2</v>
      </c>
      <c r="V38" s="133" t="n">
        <f aca="false">T38-U38</f>
        <v>11.6999999999999</v>
      </c>
      <c r="W38" s="165" t="n">
        <v>1</v>
      </c>
      <c r="X38" s="165" t="n">
        <v>10</v>
      </c>
      <c r="Y38" s="165" t="n">
        <v>2</v>
      </c>
      <c r="Z38" s="139" t="n">
        <v>10.1</v>
      </c>
      <c r="AA38" s="139" t="n">
        <v>0</v>
      </c>
      <c r="AB38" s="166" t="n">
        <v>8.09</v>
      </c>
      <c r="AC38" s="139"/>
      <c r="AD38" s="166"/>
      <c r="AE38" s="166"/>
      <c r="AF38" s="166"/>
      <c r="AG38" s="166"/>
      <c r="AH38" s="166"/>
      <c r="AI38" s="166"/>
      <c r="AJ38" s="166"/>
      <c r="AK38" s="166"/>
      <c r="AL38" s="166"/>
      <c r="AM38" s="187"/>
      <c r="AN38" s="187"/>
      <c r="AO38" s="187"/>
      <c r="AP38" s="187"/>
      <c r="AQ38" s="187"/>
      <c r="AR38" s="187"/>
      <c r="AS38" s="187"/>
      <c r="AT38" s="187"/>
      <c r="AU38" s="187"/>
      <c r="AV38" s="187"/>
      <c r="AW38" s="187"/>
      <c r="AX38" s="187"/>
      <c r="AY38" s="210" t="s">
        <v>88</v>
      </c>
      <c r="AZ38" s="189" t="n">
        <v>1.5</v>
      </c>
      <c r="BA38" s="211" t="n">
        <v>360</v>
      </c>
      <c r="BB38" s="191" t="n">
        <v>8.4</v>
      </c>
      <c r="BC38" s="192" t="n">
        <v>1.5</v>
      </c>
      <c r="BD38" s="107"/>
    </row>
    <row r="39" customFormat="false" ht="12.75" hidden="false" customHeight="false" outlineLevel="0" collapsed="false">
      <c r="A39" s="47" t="n">
        <v>31</v>
      </c>
      <c r="B39" s="48" t="n">
        <v>20.3</v>
      </c>
      <c r="C39" s="48" t="n">
        <v>29.8</v>
      </c>
      <c r="D39" s="48" t="n">
        <v>9.6</v>
      </c>
      <c r="E39" s="49" t="n">
        <f aca="false">C39-D39</f>
        <v>20.2</v>
      </c>
      <c r="F39" s="48" t="n">
        <v>7</v>
      </c>
      <c r="G39" s="48" t="n">
        <v>9.1</v>
      </c>
      <c r="H39" s="48" t="n">
        <v>5.4</v>
      </c>
      <c r="I39" s="48" t="n">
        <v>6.6</v>
      </c>
      <c r="J39" s="48" t="n">
        <v>3.8</v>
      </c>
      <c r="K39" s="48" t="n">
        <v>-1.5</v>
      </c>
      <c r="L39" s="50" t="n">
        <v>24</v>
      </c>
      <c r="M39" s="50" t="n">
        <v>38</v>
      </c>
      <c r="N39" s="50" t="n">
        <v>16</v>
      </c>
      <c r="O39" s="48" t="n">
        <v>859.4</v>
      </c>
      <c r="P39" s="48" t="n">
        <v>861.9</v>
      </c>
      <c r="Q39" s="48" t="n">
        <v>856.3</v>
      </c>
      <c r="R39" s="49" t="n">
        <f aca="false">P39-Q39</f>
        <v>5.60000000000002</v>
      </c>
      <c r="S39" s="48" t="n">
        <v>1005.6</v>
      </c>
      <c r="T39" s="48" t="n">
        <v>1011.8</v>
      </c>
      <c r="U39" s="48" t="n">
        <v>1000</v>
      </c>
      <c r="V39" s="49" t="n">
        <f aca="false">T39-U39</f>
        <v>11.8</v>
      </c>
      <c r="W39" s="50" t="n">
        <v>1</v>
      </c>
      <c r="X39" s="50" t="n">
        <v>10</v>
      </c>
      <c r="Y39" s="50" t="n">
        <v>2</v>
      </c>
      <c r="Z39" s="193" t="n">
        <v>11.4</v>
      </c>
      <c r="AA39" s="48" t="n">
        <v>0</v>
      </c>
      <c r="AB39" s="51" t="n">
        <v>5.89</v>
      </c>
      <c r="AC39" s="48"/>
      <c r="AD39" s="51"/>
      <c r="AE39" s="51"/>
      <c r="AF39" s="51"/>
      <c r="AG39" s="51"/>
      <c r="AH39" s="51"/>
      <c r="AI39" s="51"/>
      <c r="AJ39" s="51"/>
      <c r="AK39" s="51"/>
      <c r="AL39" s="51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201" t="s">
        <v>88</v>
      </c>
      <c r="AZ39" s="103" t="n">
        <v>2.4</v>
      </c>
      <c r="BA39" s="202" t="n">
        <v>360</v>
      </c>
      <c r="BB39" s="185" t="n">
        <v>8.4</v>
      </c>
      <c r="BC39" s="106" t="n">
        <v>1.5</v>
      </c>
      <c r="BD39" s="107"/>
    </row>
    <row r="40" customFormat="false" ht="12.75" hidden="false" customHeight="false" outlineLevel="0" collapsed="false">
      <c r="A40" s="127"/>
      <c r="B40" s="128" t="n">
        <f aca="false">STDEVA(B9:B39)</f>
        <v>2.91074760377866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9"/>
      <c r="M40" s="129"/>
      <c r="N40" s="129"/>
      <c r="O40" s="128"/>
      <c r="P40" s="128"/>
      <c r="Q40" s="128"/>
      <c r="R40" s="130"/>
      <c r="S40" s="128"/>
      <c r="T40" s="128"/>
      <c r="U40" s="128"/>
      <c r="V40" s="128"/>
      <c r="W40" s="129"/>
      <c r="X40" s="129"/>
      <c r="Y40" s="129"/>
      <c r="Z40" s="131"/>
      <c r="AA40" s="131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BB40" s="133" t="n">
        <f aca="false">MAXA(BB5:BB35)</f>
        <v>19.3</v>
      </c>
      <c r="BC40" s="65" t="n">
        <f aca="false">AVERAGE(BC9:BC38)</f>
        <v>2.42666666666667</v>
      </c>
    </row>
    <row r="41" customFormat="false" ht="12.75" hidden="false" customHeight="false" outlineLevel="0" collapsed="false">
      <c r="A41" s="134"/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9"/>
      <c r="M41" s="129"/>
      <c r="N41" s="129"/>
      <c r="O41" s="128"/>
      <c r="P41" s="128"/>
      <c r="Q41" s="128"/>
      <c r="R41" s="135"/>
      <c r="S41" s="128"/>
      <c r="T41" s="128"/>
      <c r="U41" s="128"/>
      <c r="V41" s="128"/>
      <c r="W41" s="129"/>
      <c r="X41" s="129"/>
      <c r="Y41" s="129"/>
      <c r="Z41" s="136"/>
      <c r="AA41" s="131"/>
      <c r="AB41" s="137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28"/>
    </row>
    <row r="42" s="141" customFormat="true" ht="12.75" hidden="false" customHeight="false" outlineLevel="0" collapsed="false">
      <c r="A42" s="138" t="s">
        <v>72</v>
      </c>
      <c r="B42" s="133" t="n">
        <f aca="false">SUM(B9:B39)</f>
        <v>605.7</v>
      </c>
      <c r="C42" s="133" t="n">
        <f aca="false">SUM(C9:C39)</f>
        <v>880.1</v>
      </c>
      <c r="D42" s="133" t="n">
        <f aca="false">SUM(D9:D39)</f>
        <v>303.3</v>
      </c>
      <c r="E42" s="133" t="n">
        <f aca="false">SUM(E10:E39)</f>
        <v>550.8</v>
      </c>
      <c r="F42" s="133" t="n">
        <f aca="false">SUM(F9:F39)</f>
        <v>186.5</v>
      </c>
      <c r="G42" s="133" t="n">
        <f aca="false">SUM(G9:G39)</f>
        <v>248.2</v>
      </c>
      <c r="H42" s="133" t="n">
        <f aca="false">SUM(H9:H39)</f>
        <v>133</v>
      </c>
      <c r="I42" s="133" t="n">
        <f aca="false">SUM(I9:I39)</f>
        <v>168.9</v>
      </c>
      <c r="J42" s="133" t="n">
        <f aca="false">SUM(J9:J39)</f>
        <v>95.5</v>
      </c>
      <c r="K42" s="133" t="n">
        <f aca="false">SUM(K9:K39)</f>
        <v>-141.6</v>
      </c>
      <c r="L42" s="133" t="n">
        <f aca="false">SUM(L9:L39)</f>
        <v>619</v>
      </c>
      <c r="M42" s="133" t="n">
        <f aca="false">SUM(M9:M39)</f>
        <v>1061</v>
      </c>
      <c r="N42" s="133" t="n">
        <f aca="false">SUM(N9:N39)</f>
        <v>347</v>
      </c>
      <c r="O42" s="133" t="n">
        <f aca="false">SUM(O9:O39)</f>
        <v>26698.5</v>
      </c>
      <c r="P42" s="133" t="n">
        <f aca="false">SUM(P9:P39)</f>
        <v>26777.8</v>
      </c>
      <c r="Q42" s="133" t="n">
        <f aca="false">SUM(Q9:Q39)</f>
        <v>26607.6</v>
      </c>
      <c r="R42" s="133" t="n">
        <f aca="false">P42-Q42</f>
        <v>170.200000000001</v>
      </c>
      <c r="S42" s="133" t="n">
        <f aca="false">SUM(S9:S39)</f>
        <v>31257.1</v>
      </c>
      <c r="T42" s="133" t="n">
        <f aca="false">SUM(T9:T39)</f>
        <v>31421.4</v>
      </c>
      <c r="U42" s="133" t="n">
        <f aca="false">SUM(U9:U39)</f>
        <v>31084.9</v>
      </c>
      <c r="V42" s="133" t="n">
        <f aca="false">SUM(V9:V39)</f>
        <v>336.5</v>
      </c>
      <c r="W42" s="133" t="n">
        <f aca="false">SUM(W9:W39)</f>
        <v>16</v>
      </c>
      <c r="X42" s="133" t="n">
        <f aca="false">SUM(X9:X39)</f>
        <v>310</v>
      </c>
      <c r="Y42" s="133" t="n">
        <f aca="false">SUM(Y9:Y39)</f>
        <v>62</v>
      </c>
      <c r="Z42" s="139" t="n">
        <f aca="false">SUM(Z9:Z39)</f>
        <v>306.2</v>
      </c>
      <c r="AA42" s="133" t="n">
        <f aca="false">SUM(AA9:AA39)</f>
        <v>0</v>
      </c>
      <c r="AB42" s="140" t="n">
        <f aca="false">SUM(AB9:AB39)</f>
        <v>257.55</v>
      </c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 t="n">
        <f aca="false">SUM(AM9:AM39)</f>
        <v>0</v>
      </c>
    </row>
    <row r="43" s="141" customFormat="true" ht="12.75" hidden="false" customHeight="false" outlineLevel="0" collapsed="false">
      <c r="A43" s="138" t="s">
        <v>73</v>
      </c>
      <c r="B43" s="133" t="n">
        <f aca="false">AVERAGEA(B9:B39)</f>
        <v>19.5387096774194</v>
      </c>
      <c r="C43" s="133" t="n">
        <f aca="false">AVERAGEA(C9:C39)</f>
        <v>28.3903225806452</v>
      </c>
      <c r="D43" s="133" t="n">
        <f aca="false">AVERAGEA(D9:D39)</f>
        <v>9.78387096774194</v>
      </c>
      <c r="E43" s="133" t="n">
        <f aca="false">AVERAGEA(E10:E39)</f>
        <v>18.36</v>
      </c>
      <c r="F43" s="133" t="n">
        <f aca="false">AVERAGEA(F9:F39)</f>
        <v>6.01612903225807</v>
      </c>
      <c r="G43" s="133" t="n">
        <f aca="false">AVERAGEA(G9:G39)</f>
        <v>8.00645161290323</v>
      </c>
      <c r="H43" s="133" t="n">
        <f aca="false">AVERAGEA(H9:H39)</f>
        <v>4.29032258064516</v>
      </c>
      <c r="I43" s="133" t="n">
        <f aca="false">AVERAGEA(I9:I39)</f>
        <v>5.44838709677419</v>
      </c>
      <c r="J43" s="133" t="n">
        <f aca="false">AVERAGEA(J9:J39)</f>
        <v>3.08064516129032</v>
      </c>
      <c r="K43" s="133" t="n">
        <f aca="false">AVERAGEA(K9:K39)</f>
        <v>-4.56774193548387</v>
      </c>
      <c r="L43" s="133" t="n">
        <f aca="false">AVERAGEA(L9:L39)</f>
        <v>19.9677419354839</v>
      </c>
      <c r="M43" s="133" t="n">
        <f aca="false">AVERAGEA(M9:M39)</f>
        <v>34.2258064516129</v>
      </c>
      <c r="N43" s="133" t="n">
        <f aca="false">AVERAGEA(N9:N39)</f>
        <v>11.1935483870968</v>
      </c>
      <c r="O43" s="133" t="n">
        <f aca="false">AVERAGEA(O9:O39)</f>
        <v>861.241935483871</v>
      </c>
      <c r="P43" s="133" t="n">
        <f aca="false">AVERAGEA(P9:P39)</f>
        <v>863.8</v>
      </c>
      <c r="Q43" s="133" t="n">
        <f aca="false">AVERAGEA(Q9:Q39)</f>
        <v>858.309677419355</v>
      </c>
      <c r="R43" s="133" t="n">
        <f aca="false">P43-Q43</f>
        <v>5.49032258064517</v>
      </c>
      <c r="S43" s="133" t="n">
        <f aca="false">AVERAGEA(S9:S39)</f>
        <v>1008.2935483871</v>
      </c>
      <c r="T43" s="133" t="n">
        <f aca="false">AVERAGEA(T9:T39)</f>
        <v>1013.5935483871</v>
      </c>
      <c r="U43" s="133" t="n">
        <f aca="false">AVERAGEA(U9:U39)</f>
        <v>1002.73870967742</v>
      </c>
      <c r="V43" s="133" t="n">
        <f aca="false">AVERAGEA(V9:V39)</f>
        <v>10.8548387096774</v>
      </c>
      <c r="W43" s="133" t="n">
        <f aca="false">AVERAGEA(W9:W39)</f>
        <v>0.516129032258065</v>
      </c>
      <c r="X43" s="133" t="n">
        <f aca="false">AVERAGEA(X9:X39)</f>
        <v>10</v>
      </c>
      <c r="Y43" s="133" t="n">
        <f aca="false">AVERAGEA(Y9:Y39)</f>
        <v>2</v>
      </c>
      <c r="Z43" s="139" t="n">
        <f aca="false">AVERAGEA(Z9:Z39)</f>
        <v>9.87741935483871</v>
      </c>
      <c r="AA43" s="133" t="n">
        <f aca="false">AVERAGEA(AA9:AA39)</f>
        <v>0</v>
      </c>
      <c r="AB43" s="133" t="n">
        <f aca="false">AVERAGEA(AB9:AB39)</f>
        <v>8.30806451612903</v>
      </c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 t="e">
        <f aca="false">AVERAGEA(AM9:AM39)</f>
        <v>#DIV/0!</v>
      </c>
    </row>
    <row r="44" s="141" customFormat="true" ht="12.75" hidden="false" customHeight="false" outlineLevel="0" collapsed="false">
      <c r="A44" s="138" t="s">
        <v>30</v>
      </c>
      <c r="B44" s="133" t="n">
        <f aca="false">MAXA(B9:B39)</f>
        <v>23.3</v>
      </c>
      <c r="C44" s="133" t="n">
        <f aca="false">MAXA(C9:C39)</f>
        <v>32.5</v>
      </c>
      <c r="D44" s="133" t="n">
        <f aca="false">MAXA(D9:D39)</f>
        <v>16.7</v>
      </c>
      <c r="E44" s="133" t="n">
        <f aca="false">MAXA(E10:E39)</f>
        <v>23.3</v>
      </c>
      <c r="F44" s="133" t="n">
        <f aca="false">MAXA(F9:F39)</f>
        <v>14</v>
      </c>
      <c r="G44" s="133" t="n">
        <f aca="false">MAXA(G9:G39)</f>
        <v>10.2</v>
      </c>
      <c r="H44" s="133" t="n">
        <f aca="false">MAXA(H9:H39)</f>
        <v>5.7</v>
      </c>
      <c r="I44" s="133" t="n">
        <f aca="false">MAXA(I9:I39)</f>
        <v>7.9</v>
      </c>
      <c r="J44" s="133" t="n">
        <f aca="false">MAXA(J9:J39)</f>
        <v>4.3</v>
      </c>
      <c r="K44" s="133" t="n">
        <f aca="false">MAXA(K9:K39)</f>
        <v>-1.3</v>
      </c>
      <c r="L44" s="133" t="n">
        <f aca="false">MAXA(L9:L39)</f>
        <v>28</v>
      </c>
      <c r="M44" s="133" t="n">
        <f aca="false">MAXA(M9:M39)</f>
        <v>55</v>
      </c>
      <c r="N44" s="133" t="n">
        <f aca="false">MAXA(N9:N39)</f>
        <v>19</v>
      </c>
      <c r="O44" s="133" t="n">
        <f aca="false">MAXA(O9:O39)</f>
        <v>868.1</v>
      </c>
      <c r="P44" s="133" t="n">
        <f aca="false">MAXA(P9:P39)</f>
        <v>871.4</v>
      </c>
      <c r="Q44" s="133" t="n">
        <f aca="false">MAXA(Q9:Q39)</f>
        <v>865.5</v>
      </c>
      <c r="R44" s="133" t="n">
        <f aca="false">MAXA(R9:R39)</f>
        <v>8.39999999999998</v>
      </c>
      <c r="S44" s="133" t="n">
        <f aca="false">MAXA(S9:S39)</f>
        <v>1019.4</v>
      </c>
      <c r="T44" s="133" t="n">
        <f aca="false">MAXA(T9:T39)</f>
        <v>1026.5</v>
      </c>
      <c r="U44" s="133" t="n">
        <f aca="false">MAXA(U9:U39)</f>
        <v>1015.5</v>
      </c>
      <c r="V44" s="133" t="n">
        <f aca="false">MAXA(V9:V39)</f>
        <v>15.8</v>
      </c>
      <c r="W44" s="133" t="n">
        <f aca="false">MAXA(W9:W39)</f>
        <v>7</v>
      </c>
      <c r="X44" s="133" t="n">
        <f aca="false">MAXA(X9:X39)</f>
        <v>10</v>
      </c>
      <c r="Y44" s="133" t="n">
        <f aca="false">MAXA(Y9:Y39)</f>
        <v>2</v>
      </c>
      <c r="Z44" s="139" t="n">
        <f aca="false">MAXA(Z9:Z39)</f>
        <v>11.4</v>
      </c>
      <c r="AA44" s="133" t="n">
        <f aca="false">MAXA(AA9:AA39)</f>
        <v>0</v>
      </c>
      <c r="AB44" s="133" t="n">
        <f aca="false">MAXA(AB9:AB39)</f>
        <v>13.61</v>
      </c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 t="n">
        <f aca="false">MAXA(AM9:AM39)</f>
        <v>0</v>
      </c>
    </row>
    <row r="45" s="141" customFormat="true" ht="12.75" hidden="false" customHeight="false" outlineLevel="0" collapsed="false">
      <c r="A45" s="138" t="s">
        <v>31</v>
      </c>
      <c r="B45" s="133" t="n">
        <f aca="false">MINA(B9:B39)</f>
        <v>13</v>
      </c>
      <c r="C45" s="133" t="n">
        <f aca="false">MINA(C9:C39)</f>
        <v>17.6</v>
      </c>
      <c r="D45" s="133" t="n">
        <f aca="false">MINA(D9:D39)</f>
        <v>1.6</v>
      </c>
      <c r="E45" s="133" t="n">
        <f aca="false">MINA(E10:E36)</f>
        <v>11.6</v>
      </c>
      <c r="F45" s="133" t="n">
        <f aca="false">MINA(F9:F39)</f>
        <v>-0.7</v>
      </c>
      <c r="G45" s="133" t="n">
        <f aca="false">MINA(G9:G39)</f>
        <v>5</v>
      </c>
      <c r="H45" s="133" t="n">
        <f aca="false">MINA(H9:H39)</f>
        <v>3.3</v>
      </c>
      <c r="I45" s="133" t="n">
        <f aca="false">MINA(I9:I39)</f>
        <v>4</v>
      </c>
      <c r="J45" s="133" t="n">
        <f aca="false">MINA(J9:J39)</f>
        <v>1.3</v>
      </c>
      <c r="K45" s="133" t="n">
        <f aca="false">MINA(K9:K39)</f>
        <v>-7.2</v>
      </c>
      <c r="L45" s="133" t="n">
        <f aca="false">MINA(L9:L39)</f>
        <v>13</v>
      </c>
      <c r="M45" s="133" t="n">
        <f aca="false">MINA(M9:M39)</f>
        <v>21</v>
      </c>
      <c r="N45" s="133" t="n">
        <f aca="false">MINA(N9:N39)</f>
        <v>6</v>
      </c>
      <c r="O45" s="133" t="n">
        <f aca="false">MINA(O9:O39)</f>
        <v>855.6</v>
      </c>
      <c r="P45" s="133" t="n">
        <f aca="false">MINA(P9:P39)</f>
        <v>857.6</v>
      </c>
      <c r="Q45" s="133" t="n">
        <f aca="false">MINA(Q9:Q39)</f>
        <v>852.4</v>
      </c>
      <c r="R45" s="133" t="n">
        <f aca="false">MINA(R9:R36)</f>
        <v>1.70000000000005</v>
      </c>
      <c r="S45" s="133" t="n">
        <f aca="false">MINA(S9:S39)</f>
        <v>1000.9</v>
      </c>
      <c r="T45" s="133" t="n">
        <f aca="false">MINA(T9:T39)</f>
        <v>1005.1</v>
      </c>
      <c r="U45" s="133" t="n">
        <f aca="false">MINA(U9:U39)</f>
        <v>995.1</v>
      </c>
      <c r="V45" s="133" t="n">
        <f aca="false">MINA(V9:V36)</f>
        <v>3.5</v>
      </c>
      <c r="W45" s="133" t="n">
        <f aca="false">MINA(W9:W39)</f>
        <v>0</v>
      </c>
      <c r="X45" s="133" t="n">
        <f aca="false">MINA(X9:X39)</f>
        <v>10</v>
      </c>
      <c r="Y45" s="133" t="n">
        <f aca="false">MINA(Y9:Y39)</f>
        <v>2</v>
      </c>
      <c r="Z45" s="139" t="n">
        <f aca="false">MINA(Z9:Z39)</f>
        <v>1.1</v>
      </c>
      <c r="AA45" s="133" t="n">
        <f aca="false">MINA(AA9:AA39)</f>
        <v>0</v>
      </c>
      <c r="AB45" s="133" t="n">
        <f aca="false">MINA(AB9:AB39)</f>
        <v>4.66</v>
      </c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 t="n">
        <f aca="false">MINA(AM9:AM39)</f>
        <v>0</v>
      </c>
    </row>
    <row r="46" customFormat="false" ht="12.75" hidden="false" customHeight="false" outlineLevel="0" collapsed="false">
      <c r="A46" s="134"/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35" t="n">
        <f aca="false">P46-Q46</f>
        <v>0</v>
      </c>
      <c r="S46" s="128"/>
      <c r="T46" s="128"/>
      <c r="U46" s="128"/>
      <c r="V46" s="128"/>
      <c r="W46" s="128"/>
      <c r="X46" s="128"/>
      <c r="Y46" s="128"/>
      <c r="Z46" s="143"/>
      <c r="AA46" s="128"/>
      <c r="AB46" s="144"/>
      <c r="AC46" s="144"/>
      <c r="AD46" s="144"/>
      <c r="AE46" s="144"/>
      <c r="AF46" s="144"/>
      <c r="AG46" s="144"/>
      <c r="AH46" s="144"/>
      <c r="AI46" s="144"/>
      <c r="AJ46" s="144"/>
      <c r="AK46" s="144"/>
      <c r="AL46" s="144"/>
      <c r="AM46" s="145"/>
    </row>
    <row r="47" s="79" customFormat="true" ht="12.75" hidden="false" customHeight="false" outlineLevel="0" collapsed="false">
      <c r="A47" s="138" t="s">
        <v>72</v>
      </c>
      <c r="B47" s="133" t="n">
        <f aca="false">SUM(B9:B18)</f>
        <v>165</v>
      </c>
      <c r="C47" s="133" t="n">
        <f aca="false">SUM(C9:C18)</f>
        <v>258.6</v>
      </c>
      <c r="D47" s="133" t="n">
        <f aca="false">SUM(D9:D18)</f>
        <v>63.4</v>
      </c>
      <c r="E47" s="133" t="n">
        <f aca="false">SUM(E9:E18)</f>
        <v>195.2</v>
      </c>
      <c r="F47" s="133" t="n">
        <f aca="false">SUM(F9:F18)</f>
        <v>29.9</v>
      </c>
      <c r="G47" s="133" t="n">
        <f aca="false">SUM(G9:G18)</f>
        <v>65.1</v>
      </c>
      <c r="H47" s="133" t="n">
        <f aca="false">SUM(H9:H18)</f>
        <v>40.2</v>
      </c>
      <c r="I47" s="133" t="n">
        <f aca="false">SUM(I9:I18)</f>
        <v>48.2</v>
      </c>
      <c r="J47" s="133" t="n">
        <f aca="false">SUM(J9:J18)</f>
        <v>29.6</v>
      </c>
      <c r="K47" s="133" t="n">
        <f aca="false">SUM(K9:K18)</f>
        <v>-53</v>
      </c>
      <c r="L47" s="133" t="n">
        <f aca="false">SUM(L9:L18)</f>
        <v>225</v>
      </c>
      <c r="M47" s="133"/>
      <c r="N47" s="133" t="n">
        <f aca="false">SUM(N9:N18)</f>
        <v>122</v>
      </c>
      <c r="O47" s="133" t="n">
        <f aca="false">SUM(O9:O18)</f>
        <v>8625.1</v>
      </c>
      <c r="P47" s="133" t="n">
        <f aca="false">SUM(P9:P18)</f>
        <v>8654.2</v>
      </c>
      <c r="Q47" s="133" t="n">
        <f aca="false">SUM(Q9:Q18)</f>
        <v>8594.4</v>
      </c>
      <c r="R47" s="133" t="n">
        <f aca="false">P47-Q47</f>
        <v>59.8000000000011</v>
      </c>
      <c r="S47" s="133" t="n">
        <f aca="false">SUM(S9:S18)</f>
        <v>10114.3</v>
      </c>
      <c r="T47" s="133" t="n">
        <f aca="false">SUM(T9:T18)</f>
        <v>10171.4</v>
      </c>
      <c r="U47" s="133" t="n">
        <f aca="false">SUM(U9:U18)</f>
        <v>10054.6</v>
      </c>
      <c r="V47" s="133" t="n">
        <f aca="false">SUM(V9:V18)</f>
        <v>116.8</v>
      </c>
      <c r="W47" s="133" t="n">
        <f aca="false">SUM(W9:W18)</f>
        <v>0</v>
      </c>
      <c r="X47" s="133" t="n">
        <f aca="false">SUM(X9:X18)</f>
        <v>100</v>
      </c>
      <c r="Y47" s="133" t="n">
        <f aca="false">SUM(Y9:Y18)</f>
        <v>20</v>
      </c>
      <c r="Z47" s="133" t="n">
        <f aca="false">SUM(Z9:Z18)</f>
        <v>102.1</v>
      </c>
      <c r="AA47" s="133" t="n">
        <f aca="false">SUM(AA9:AA18)</f>
        <v>0</v>
      </c>
      <c r="AB47" s="133" t="n">
        <f aca="false">SUM(AB9:AB18)</f>
        <v>74.58</v>
      </c>
      <c r="AC47" s="194"/>
      <c r="AD47" s="194"/>
      <c r="AE47" s="194"/>
      <c r="AF47" s="194"/>
      <c r="AG47" s="194"/>
      <c r="AH47" s="194"/>
      <c r="AI47" s="194"/>
      <c r="AJ47" s="194"/>
      <c r="AK47" s="194"/>
      <c r="AL47" s="194"/>
      <c r="AM47" s="195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</row>
    <row r="48" s="79" customFormat="true" ht="12.75" hidden="false" customHeight="false" outlineLevel="0" collapsed="false">
      <c r="A48" s="138" t="s">
        <v>74</v>
      </c>
      <c r="B48" s="133" t="n">
        <f aca="false">AVERAGEA(B9:B18)</f>
        <v>16.5</v>
      </c>
      <c r="C48" s="133" t="n">
        <f aca="false">AVERAGEA(C9:C18)</f>
        <v>25.86</v>
      </c>
      <c r="D48" s="133" t="n">
        <f aca="false">AVERAGEA(D9:D18)</f>
        <v>6.34</v>
      </c>
      <c r="E48" s="133" t="n">
        <f aca="false">AVERAGEA(E9:E18)</f>
        <v>19.52</v>
      </c>
      <c r="F48" s="133" t="n">
        <f aca="false">AVERAGEA(F9:F18)</f>
        <v>2.99</v>
      </c>
      <c r="G48" s="133" t="n">
        <f aca="false">AVERAGEA(G9:G18)</f>
        <v>6.51</v>
      </c>
      <c r="H48" s="133" t="n">
        <f aca="false">AVERAGEA(H9:H18)</f>
        <v>4.02</v>
      </c>
      <c r="I48" s="133" t="n">
        <f aca="false">AVERAGEA(I9:I18)</f>
        <v>4.82</v>
      </c>
      <c r="J48" s="133" t="n">
        <f aca="false">AVERAGEA(J9:J18)</f>
        <v>2.96</v>
      </c>
      <c r="K48" s="133" t="n">
        <f aca="false">AVERAGEA(K9:K18)</f>
        <v>-5.3</v>
      </c>
      <c r="L48" s="133" t="n">
        <f aca="false">AVERAGEA(L9:L18)</f>
        <v>22.5</v>
      </c>
      <c r="M48" s="133" t="n">
        <f aca="false">AVERAGEA(M9:M18)</f>
        <v>41.2</v>
      </c>
      <c r="N48" s="133" t="n">
        <f aca="false">AVERAGEA(N9:N18)</f>
        <v>12.2</v>
      </c>
      <c r="O48" s="133" t="n">
        <f aca="false">AVERAGEA(O9:O18)</f>
        <v>862.51</v>
      </c>
      <c r="P48" s="133" t="n">
        <f aca="false">AVERAGEA(P9:P18)</f>
        <v>865.42</v>
      </c>
      <c r="Q48" s="133" t="n">
        <f aca="false">AVERAGEA(Q9:Q18)</f>
        <v>859.44</v>
      </c>
      <c r="R48" s="133" t="n">
        <f aca="false">P48-Q48</f>
        <v>5.98000000000013</v>
      </c>
      <c r="S48" s="133" t="n">
        <f aca="false">AVERAGEA(S9:S18)</f>
        <v>1011.43</v>
      </c>
      <c r="T48" s="133" t="n">
        <f aca="false">AVERAGEA(T9:T18)</f>
        <v>1017.14</v>
      </c>
      <c r="U48" s="133" t="n">
        <f aca="false">AVERAGEA(U9:U18)</f>
        <v>1005.46</v>
      </c>
      <c r="V48" s="133" t="n">
        <f aca="false">AVERAGEA(V9:V18)</f>
        <v>11.68</v>
      </c>
      <c r="W48" s="133" t="n">
        <f aca="false">AVERAGEA(W9:W18)</f>
        <v>0</v>
      </c>
      <c r="X48" s="133" t="n">
        <f aca="false">AVERAGEA(X9:X18)</f>
        <v>10</v>
      </c>
      <c r="Y48" s="133" t="n">
        <f aca="false">AVERAGEA(Y9:Y18)</f>
        <v>2</v>
      </c>
      <c r="Z48" s="133" t="n">
        <f aca="false">AVERAGEA(Z9:Z18)</f>
        <v>10.21</v>
      </c>
      <c r="AA48" s="133" t="n">
        <f aca="false">AVERAGEA(AA9:AA18)</f>
        <v>0</v>
      </c>
      <c r="AB48" s="133" t="n">
        <f aca="false">AVERAGEA(AB9:AB18)</f>
        <v>7.458</v>
      </c>
      <c r="AC48" s="194"/>
      <c r="AD48" s="194"/>
      <c r="AE48" s="194"/>
      <c r="AF48" s="194"/>
      <c r="AG48" s="194"/>
      <c r="AH48" s="194"/>
      <c r="AI48" s="194"/>
      <c r="AJ48" s="194"/>
      <c r="AK48" s="194"/>
      <c r="AL48" s="194"/>
      <c r="AM48" s="195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</row>
    <row r="49" s="79" customFormat="true" ht="12.75" hidden="false" customHeight="false" outlineLevel="0" collapsed="false">
      <c r="A49" s="138" t="s">
        <v>30</v>
      </c>
      <c r="B49" s="133" t="n">
        <f aca="false">MAXA(B9:B18)</f>
        <v>21.1</v>
      </c>
      <c r="C49" s="133" t="n">
        <f aca="false">MAXA(C9:C18)</f>
        <v>29</v>
      </c>
      <c r="D49" s="133" t="n">
        <f aca="false">MAXA(D9:D18)</f>
        <v>14.7</v>
      </c>
      <c r="E49" s="133" t="n">
        <f aca="false">MAXA(E9:E18)</f>
        <v>26</v>
      </c>
      <c r="F49" s="133" t="n">
        <f aca="false">MAXA(F9:F18)</f>
        <v>7.5</v>
      </c>
      <c r="G49" s="133" t="n">
        <f aca="false">MAXA(G9:G18)</f>
        <v>8.4</v>
      </c>
      <c r="H49" s="133" t="n">
        <f aca="false">MAXA(H9:H18)</f>
        <v>4.7</v>
      </c>
      <c r="I49" s="133" t="n">
        <f aca="false">MAXA(I9:I18)</f>
        <v>5.9</v>
      </c>
      <c r="J49" s="133" t="n">
        <f aca="false">MAXA(J9:J18)</f>
        <v>4.3</v>
      </c>
      <c r="K49" s="133" t="n">
        <f aca="false">MAXA(K9:K18)</f>
        <v>-3.4</v>
      </c>
      <c r="L49" s="133" t="n">
        <f aca="false">MAXA(L9:L18)</f>
        <v>28</v>
      </c>
      <c r="M49" s="133" t="n">
        <f aca="false">MAXA(M9:M18)</f>
        <v>55</v>
      </c>
      <c r="N49" s="133" t="n">
        <f aca="false">MAXA(N9:N18)</f>
        <v>19</v>
      </c>
      <c r="O49" s="133" t="n">
        <f aca="false">MAXA(O9:O18)</f>
        <v>868.1</v>
      </c>
      <c r="P49" s="133" t="n">
        <f aca="false">MAXA(P9:P18)</f>
        <v>871.4</v>
      </c>
      <c r="Q49" s="133" t="n">
        <f aca="false">MAXA(Q9:Q18)</f>
        <v>865.5</v>
      </c>
      <c r="R49" s="133" t="n">
        <f aca="false">P49-Q49</f>
        <v>5.89999999999998</v>
      </c>
      <c r="S49" s="133" t="n">
        <f aca="false">MAXA(S9:S18)</f>
        <v>1019.4</v>
      </c>
      <c r="T49" s="133" t="n">
        <f aca="false">MAXA(T9:T18)</f>
        <v>1026.5</v>
      </c>
      <c r="U49" s="133" t="n">
        <f aca="false">MAXA(U9:U18)</f>
        <v>1015.5</v>
      </c>
      <c r="V49" s="133" t="n">
        <f aca="false">MAXA(V9:V18)</f>
        <v>15.8</v>
      </c>
      <c r="W49" s="133" t="n">
        <f aca="false">MAXA(W9:W18)</f>
        <v>0</v>
      </c>
      <c r="X49" s="133" t="n">
        <f aca="false">MAXA(X9:X18)</f>
        <v>10</v>
      </c>
      <c r="Y49" s="133" t="n">
        <f aca="false">MAXA(Y9:Y18)</f>
        <v>2</v>
      </c>
      <c r="Z49" s="133" t="n">
        <f aca="false">MAXA(Z9:Z18)</f>
        <v>10.6</v>
      </c>
      <c r="AA49" s="133" t="n">
        <f aca="false">MAXA(AA9:AA18)</f>
        <v>0</v>
      </c>
      <c r="AB49" s="133" t="n">
        <f aca="false">MAXA(AB9:AB18)</f>
        <v>13.61</v>
      </c>
      <c r="AC49" s="194"/>
      <c r="AD49" s="194"/>
      <c r="AE49" s="194"/>
      <c r="AF49" s="194"/>
      <c r="AG49" s="194"/>
      <c r="AH49" s="194"/>
      <c r="AI49" s="194"/>
      <c r="AJ49" s="194"/>
      <c r="AK49" s="194"/>
      <c r="AL49" s="194"/>
      <c r="AM49" s="195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</row>
    <row r="50" s="79" customFormat="true" ht="12.75" hidden="false" customHeight="false" outlineLevel="0" collapsed="false">
      <c r="A50" s="138" t="s">
        <v>31</v>
      </c>
      <c r="B50" s="133" t="n">
        <f aca="false">MINA(B9:B18)</f>
        <v>13</v>
      </c>
      <c r="C50" s="133" t="n">
        <f aca="false">MINA(C9:C18)</f>
        <v>17.6</v>
      </c>
      <c r="D50" s="133" t="n">
        <f aca="false">MINA(D9:D18)</f>
        <v>1.6</v>
      </c>
      <c r="E50" s="133" t="n">
        <f aca="false">MINA(E9:E18)</f>
        <v>11.6</v>
      </c>
      <c r="F50" s="133" t="n">
        <f aca="false">MINA(F9:F18)</f>
        <v>-0.7</v>
      </c>
      <c r="G50" s="133" t="n">
        <f aca="false">MINA(G9:G18)</f>
        <v>5</v>
      </c>
      <c r="H50" s="133" t="n">
        <f aca="false">MINA(H9:H18)</f>
        <v>3.5</v>
      </c>
      <c r="I50" s="133" t="n">
        <f aca="false">MINA(I9:I18)</f>
        <v>4.3</v>
      </c>
      <c r="J50" s="133" t="n">
        <f aca="false">MINA(J9:J18)</f>
        <v>1.3</v>
      </c>
      <c r="K50" s="133" t="n">
        <f aca="false">MINA(K9:K18)</f>
        <v>-6.8</v>
      </c>
      <c r="L50" s="133" t="n">
        <f aca="false">MINA(L9:L18)</f>
        <v>16</v>
      </c>
      <c r="M50" s="133" t="n">
        <f aca="false">MINA(M9:M18)</f>
        <v>22</v>
      </c>
      <c r="N50" s="133" t="n">
        <f aca="false">MINA(N9:N18)</f>
        <v>6</v>
      </c>
      <c r="O50" s="133" t="n">
        <f aca="false">MINA(O9:O18)</f>
        <v>855.6</v>
      </c>
      <c r="P50" s="133" t="n">
        <f aca="false">MINA(P9:P18)</f>
        <v>857.6</v>
      </c>
      <c r="Q50" s="133" t="n">
        <f aca="false">MINA(Q9:Q18)</f>
        <v>852.6</v>
      </c>
      <c r="R50" s="133" t="n">
        <f aca="false">P50-Q50</f>
        <v>5</v>
      </c>
      <c r="S50" s="133" t="n">
        <f aca="false">MINA(S9:S18)</f>
        <v>1000.9</v>
      </c>
      <c r="T50" s="133" t="n">
        <f aca="false">MINA(T9:T18)</f>
        <v>1005.1</v>
      </c>
      <c r="U50" s="133" t="n">
        <f aca="false">MINA(U9:U18)</f>
        <v>996.3</v>
      </c>
      <c r="V50" s="133" t="n">
        <f aca="false">MINA(V9:V18)</f>
        <v>7.5</v>
      </c>
      <c r="W50" s="133" t="n">
        <f aca="false">MINA(W9:W18)</f>
        <v>0</v>
      </c>
      <c r="X50" s="133" t="n">
        <f aca="false">MINA(X9:X18)</f>
        <v>10</v>
      </c>
      <c r="Y50" s="133" t="n">
        <f aca="false">MINA(Y9:Y18)</f>
        <v>2</v>
      </c>
      <c r="Z50" s="133" t="n">
        <f aca="false">MINA(Z9:Z18)</f>
        <v>9</v>
      </c>
      <c r="AA50" s="133" t="n">
        <f aca="false">MINA(AA9:AA18)</f>
        <v>0</v>
      </c>
      <c r="AB50" s="133" t="n">
        <f aca="false">MINA(AB9:AB18)</f>
        <v>5.65</v>
      </c>
      <c r="AC50" s="194"/>
      <c r="AD50" s="194"/>
      <c r="AE50" s="194"/>
      <c r="AF50" s="194"/>
      <c r="AG50" s="194"/>
      <c r="AH50" s="194"/>
      <c r="AI50" s="194"/>
      <c r="AJ50" s="194"/>
      <c r="AK50" s="194"/>
      <c r="AL50" s="194"/>
      <c r="AM50" s="195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</row>
    <row r="51" customFormat="false" ht="12.75" hidden="false" customHeight="false" outlineLevel="0" collapsed="false">
      <c r="A51" s="148"/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35" t="n">
        <f aca="false">P51-Q51</f>
        <v>0</v>
      </c>
      <c r="S51" s="128"/>
      <c r="T51" s="128"/>
      <c r="U51" s="128"/>
      <c r="V51" s="128"/>
      <c r="W51" s="128"/>
      <c r="X51" s="128"/>
      <c r="Y51" s="128"/>
      <c r="Z51" s="143"/>
      <c r="AA51" s="128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5"/>
    </row>
    <row r="52" s="152" customFormat="true" ht="12.75" hidden="false" customHeight="false" outlineLevel="0" collapsed="false">
      <c r="A52" s="149" t="s">
        <v>75</v>
      </c>
      <c r="B52" s="87" t="n">
        <f aca="false">SUM(B19:B28)</f>
        <v>207.5</v>
      </c>
      <c r="C52" s="87" t="n">
        <f aca="false">SUM(C19:C28)</f>
        <v>290.4</v>
      </c>
      <c r="D52" s="87" t="n">
        <f aca="false">SUM(D19:D28)</f>
        <v>106.6</v>
      </c>
      <c r="E52" s="87" t="n">
        <f aca="false">SUM(E19:E28)</f>
        <v>183.8</v>
      </c>
      <c r="F52" s="87" t="n">
        <f aca="false">SUM(F19:F28)</f>
        <v>63.4</v>
      </c>
      <c r="G52" s="87" t="n">
        <f aca="false">SUM(G19:G28)</f>
        <v>88.3</v>
      </c>
      <c r="H52" s="87" t="n">
        <f aca="false">SUM(H19:H28)</f>
        <v>46.5</v>
      </c>
      <c r="I52" s="87" t="n">
        <f aca="false">SUM(I19:I28)</f>
        <v>61</v>
      </c>
      <c r="J52" s="87" t="n">
        <f aca="false">SUM(J19:J28)</f>
        <v>33.1</v>
      </c>
      <c r="K52" s="87" t="n">
        <f aca="false">SUM(K19:K28)</f>
        <v>-35.5</v>
      </c>
      <c r="L52" s="87" t="n">
        <f aca="false">SUM(L19:L28)</f>
        <v>201</v>
      </c>
      <c r="M52" s="87" t="n">
        <f aca="false">SUM(M19:M28)</f>
        <v>339</v>
      </c>
      <c r="N52" s="87" t="n">
        <f aca="false">SUM(N19:N28)</f>
        <v>110</v>
      </c>
      <c r="O52" s="87" t="n">
        <f aca="false">SUM(O19:O28)</f>
        <v>8629.6</v>
      </c>
      <c r="P52" s="87" t="n">
        <f aca="false">SUM(P19:P28)</f>
        <v>8654</v>
      </c>
      <c r="Q52" s="87" t="n">
        <f aca="false">SUM(Q19:Q28)</f>
        <v>8601.3</v>
      </c>
      <c r="R52" s="87" t="n">
        <f aca="false">SUM(R19:R28)</f>
        <v>52.7</v>
      </c>
      <c r="S52" s="87" t="n">
        <f aca="false">SUM(S19:S28)</f>
        <v>10098</v>
      </c>
      <c r="T52" s="87" t="n">
        <f aca="false">SUM(T19:T28)</f>
        <v>10150.9</v>
      </c>
      <c r="U52" s="87" t="n">
        <f aca="false">SUM(U19:U28)</f>
        <v>10041.9</v>
      </c>
      <c r="V52" s="87" t="n">
        <f aca="false">SUM(V19:V28)</f>
        <v>109</v>
      </c>
      <c r="W52" s="87" t="n">
        <f aca="false">SUM(W19:W28)</f>
        <v>0</v>
      </c>
      <c r="X52" s="87" t="n">
        <f aca="false">SUM(X19:X28)</f>
        <v>100</v>
      </c>
      <c r="Y52" s="87" t="n">
        <f aca="false">SUM(Y19:Y28)</f>
        <v>20</v>
      </c>
      <c r="Z52" s="87" t="n">
        <f aca="false">SUM(Z19:Z28)</f>
        <v>97.5</v>
      </c>
      <c r="AA52" s="87" t="n">
        <f aca="false">SUM(AA19:AA28)</f>
        <v>0</v>
      </c>
      <c r="AB52" s="87" t="n">
        <f aca="false">SUM(AB19:AB28)</f>
        <v>78.19</v>
      </c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1"/>
    </row>
    <row r="53" s="152" customFormat="true" ht="12.75" hidden="false" customHeight="false" outlineLevel="0" collapsed="false">
      <c r="A53" s="149" t="s">
        <v>74</v>
      </c>
      <c r="B53" s="87" t="n">
        <f aca="false">AVERAGEA(B19:B28)</f>
        <v>20.75</v>
      </c>
      <c r="C53" s="87" t="n">
        <f aca="false">AVERAGEA(C19:C28)</f>
        <v>29.04</v>
      </c>
      <c r="D53" s="87" t="n">
        <f aca="false">AVERAGEA(D19:D28)</f>
        <v>10.66</v>
      </c>
      <c r="E53" s="87" t="n">
        <f aca="false">AVERAGEA(E19:E28)</f>
        <v>18.38</v>
      </c>
      <c r="F53" s="87" t="n">
        <f aca="false">AVERAGEA(F19:F28)</f>
        <v>6.34</v>
      </c>
      <c r="G53" s="87" t="n">
        <f aca="false">AVERAGEA(G19:G28)</f>
        <v>8.83</v>
      </c>
      <c r="H53" s="87" t="n">
        <f aca="false">AVERAGEA(H19:H28)</f>
        <v>4.65</v>
      </c>
      <c r="I53" s="87" t="n">
        <f aca="false">AVERAGEA(I19:I28)</f>
        <v>6.1</v>
      </c>
      <c r="J53" s="87" t="n">
        <f aca="false">AVERAGEA(J19:J28)</f>
        <v>3.31</v>
      </c>
      <c r="K53" s="87" t="n">
        <f aca="false">AVERAGEA(K19:K28)</f>
        <v>-3.55</v>
      </c>
      <c r="L53" s="87" t="n">
        <f aca="false">AVERAGEA(L19:L28)</f>
        <v>20.1</v>
      </c>
      <c r="M53" s="87" t="n">
        <f aca="false">AVERAGEA(M19:M28)</f>
        <v>33.9</v>
      </c>
      <c r="N53" s="87" t="n">
        <f aca="false">AVERAGEA(N19:N28)</f>
        <v>11</v>
      </c>
      <c r="O53" s="87" t="n">
        <f aca="false">AVERAGEA(O19:O28)</f>
        <v>862.96</v>
      </c>
      <c r="P53" s="87" t="n">
        <f aca="false">AVERAGEA(P19:P28)</f>
        <v>865.4</v>
      </c>
      <c r="Q53" s="87" t="n">
        <f aca="false">AVERAGEA(Q19:Q28)</f>
        <v>860.13</v>
      </c>
      <c r="R53" s="87" t="n">
        <f aca="false">AVERAGEA(R19:R28)</f>
        <v>5.27000000000001</v>
      </c>
      <c r="S53" s="87" t="n">
        <f aca="false">AVERAGEA(S19:S28)</f>
        <v>1009.8</v>
      </c>
      <c r="T53" s="87" t="n">
        <f aca="false">AVERAGEA(T19:T28)</f>
        <v>1015.09</v>
      </c>
      <c r="U53" s="87" t="n">
        <f aca="false">AVERAGEA(U19:U28)</f>
        <v>1004.19</v>
      </c>
      <c r="V53" s="87" t="n">
        <f aca="false">AVERAGEA(V19:V28)</f>
        <v>10.9</v>
      </c>
      <c r="W53" s="87" t="n">
        <f aca="false">AVERAGEA(W19:W28)</f>
        <v>0</v>
      </c>
      <c r="X53" s="87" t="n">
        <f aca="false">AVERAGEA(X19:X28)</f>
        <v>10</v>
      </c>
      <c r="Y53" s="87" t="n">
        <f aca="false">AVERAGEA(Y19:Y28)</f>
        <v>2</v>
      </c>
      <c r="Z53" s="87" t="n">
        <f aca="false">AVERAGEA(Z19:Z28)</f>
        <v>9.75</v>
      </c>
      <c r="AA53" s="87" t="n">
        <f aca="false">AVERAGEA(AA19:AA28)</f>
        <v>0</v>
      </c>
      <c r="AB53" s="87" t="n">
        <f aca="false">AVERAGEA(AB19:AB28)</f>
        <v>7.819</v>
      </c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1"/>
    </row>
    <row r="54" s="152" customFormat="true" ht="12.75" hidden="false" customHeight="false" outlineLevel="0" collapsed="false">
      <c r="A54" s="149" t="s">
        <v>30</v>
      </c>
      <c r="B54" s="87" t="n">
        <f aca="false">MAXA(B19:B28)</f>
        <v>23.1</v>
      </c>
      <c r="C54" s="87" t="n">
        <f aca="false">MAXA(C19:C28)</f>
        <v>31.2</v>
      </c>
      <c r="D54" s="87" t="n">
        <f aca="false">MAXA(D19:D28)</f>
        <v>13.2</v>
      </c>
      <c r="E54" s="87" t="n">
        <f aca="false">MAXA(E19:E28)</f>
        <v>22.3</v>
      </c>
      <c r="F54" s="87" t="n">
        <f aca="false">MAXA(F19:F28)</f>
        <v>10.2</v>
      </c>
      <c r="G54" s="87" t="n">
        <f aca="false">MAXA(G19:G28)</f>
        <v>9.9</v>
      </c>
      <c r="H54" s="87" t="n">
        <f aca="false">MAXA(H19:H28)</f>
        <v>5.7</v>
      </c>
      <c r="I54" s="87" t="n">
        <f aca="false">MAXA(I19:I28)</f>
        <v>7.9</v>
      </c>
      <c r="J54" s="87" t="n">
        <f aca="false">MAXA(J19:J28)</f>
        <v>4</v>
      </c>
      <c r="K54" s="87" t="n">
        <f aca="false">MAXA(K19:K28)</f>
        <v>-1.3</v>
      </c>
      <c r="L54" s="87" t="n">
        <f aca="false">MAXA(L19:L28)</f>
        <v>26</v>
      </c>
      <c r="M54" s="87" t="n">
        <f aca="false">MAXA(M19:M28)</f>
        <v>42</v>
      </c>
      <c r="N54" s="87" t="n">
        <f aca="false">MAXA(N19:N28)</f>
        <v>14</v>
      </c>
      <c r="O54" s="87" t="n">
        <f aca="false">MAXA(O19:O28)</f>
        <v>864.2</v>
      </c>
      <c r="P54" s="87" t="n">
        <f aca="false">MAXA(P19:P28)</f>
        <v>867.1</v>
      </c>
      <c r="Q54" s="87" t="n">
        <f aca="false">MAXA(Q19:Q28)</f>
        <v>861.8</v>
      </c>
      <c r="R54" s="87" t="n">
        <f aca="false">MAXA(R19:R28)</f>
        <v>7</v>
      </c>
      <c r="S54" s="87" t="n">
        <f aca="false">MAXA(S19:S28)</f>
        <v>1012.4</v>
      </c>
      <c r="T54" s="87" t="n">
        <f aca="false">MAXA(T19:T28)</f>
        <v>1018</v>
      </c>
      <c r="U54" s="87" t="n">
        <f aca="false">MAXA(U19:U28)</f>
        <v>1007.5</v>
      </c>
      <c r="V54" s="87" t="n">
        <f aca="false">MAXA(V19:V28)</f>
        <v>12.8</v>
      </c>
      <c r="W54" s="87" t="n">
        <f aca="false">MAXA(W19:W28)</f>
        <v>0</v>
      </c>
      <c r="X54" s="87" t="n">
        <f aca="false">MAXA(X19:X28)</f>
        <v>10</v>
      </c>
      <c r="Y54" s="87" t="n">
        <f aca="false">MAXA(Y19:Y28)</f>
        <v>2</v>
      </c>
      <c r="Z54" s="87" t="n">
        <f aca="false">MAXA(Z19:Z28)</f>
        <v>10.6</v>
      </c>
      <c r="AA54" s="87" t="n">
        <f aca="false">MAXA(AA19:AA28)</f>
        <v>0</v>
      </c>
      <c r="AB54" s="87" t="n">
        <f aca="false">MAXA(AB19:AB28)</f>
        <v>9.96</v>
      </c>
      <c r="AC54" s="150"/>
      <c r="AD54" s="150"/>
      <c r="AE54" s="150"/>
      <c r="AF54" s="150"/>
      <c r="AG54" s="150"/>
      <c r="AH54" s="150"/>
      <c r="AI54" s="150"/>
      <c r="AJ54" s="150"/>
      <c r="AK54" s="150"/>
      <c r="AL54" s="150"/>
      <c r="AM54" s="151"/>
    </row>
    <row r="55" s="152" customFormat="true" ht="12.75" hidden="false" customHeight="false" outlineLevel="0" collapsed="false">
      <c r="A55" s="149" t="s">
        <v>31</v>
      </c>
      <c r="B55" s="87" t="n">
        <f aca="false">MINA(B19:B28)</f>
        <v>18</v>
      </c>
      <c r="C55" s="87" t="n">
        <f aca="false">MINA(C19:C28)</f>
        <v>26.2</v>
      </c>
      <c r="D55" s="87" t="n">
        <f aca="false">MINA(D19:D28)</f>
        <v>5.7</v>
      </c>
      <c r="E55" s="87" t="n">
        <f aca="false">MINA(E19:E28)</f>
        <v>14.6</v>
      </c>
      <c r="F55" s="87" t="n">
        <f aca="false">MINA(F19:F28)</f>
        <v>0</v>
      </c>
      <c r="G55" s="87" t="n">
        <f aca="false">MINA(G19:G28)</f>
        <v>6.8</v>
      </c>
      <c r="H55" s="87" t="n">
        <f aca="false">MINA(H19:H28)</f>
        <v>3.8</v>
      </c>
      <c r="I55" s="87" t="n">
        <f aca="false">MINA(I19:I28)</f>
        <v>4.8</v>
      </c>
      <c r="J55" s="87" t="n">
        <f aca="false">MINA(J19:J28)</f>
        <v>2.3</v>
      </c>
      <c r="K55" s="87" t="n">
        <f aca="false">MINA(K19:K28)</f>
        <v>-6</v>
      </c>
      <c r="L55" s="87" t="n">
        <f aca="false">MINA(L19:L28)</f>
        <v>14</v>
      </c>
      <c r="M55" s="87" t="n">
        <f aca="false">MINA(M19:M28)</f>
        <v>21</v>
      </c>
      <c r="N55" s="87" t="n">
        <f aca="false">MINA(N19:N28)</f>
        <v>9</v>
      </c>
      <c r="O55" s="87" t="n">
        <f aca="false">MINA(O19:O28)</f>
        <v>861.3</v>
      </c>
      <c r="P55" s="87" t="n">
        <f aca="false">MINA(P19:P28)</f>
        <v>863.4</v>
      </c>
      <c r="Q55" s="87" t="n">
        <f aca="false">MINA(Q19:Q28)</f>
        <v>857.7</v>
      </c>
      <c r="R55" s="87" t="n">
        <f aca="false">MINA(R19:R28)</f>
        <v>3.30000000000007</v>
      </c>
      <c r="S55" s="87" t="n">
        <f aca="false">MINA(S19:S28)</f>
        <v>1007.1</v>
      </c>
      <c r="T55" s="87" t="n">
        <f aca="false">MINA(T19:T28)</f>
        <v>1011.8</v>
      </c>
      <c r="U55" s="87" t="n">
        <f aca="false">MINA(U19:U28)</f>
        <v>1000.3</v>
      </c>
      <c r="V55" s="87" t="n">
        <f aca="false">MINA(V19:V28)</f>
        <v>6.60000000000002</v>
      </c>
      <c r="W55" s="87" t="n">
        <f aca="false">MINA(W19:W28)</f>
        <v>0</v>
      </c>
      <c r="X55" s="87" t="n">
        <f aca="false">MINA(X19:X28)</f>
        <v>10</v>
      </c>
      <c r="Y55" s="87" t="n">
        <f aca="false">MINA(Y19:Y28)</f>
        <v>2</v>
      </c>
      <c r="Z55" s="87" t="n">
        <f aca="false">MINA(Z19:Z28)</f>
        <v>6.5</v>
      </c>
      <c r="AA55" s="87" t="n">
        <f aca="false">MINA(AA19:AA28)</f>
        <v>0</v>
      </c>
      <c r="AB55" s="87" t="n">
        <f aca="false">MINA(AB19:AB28)</f>
        <v>4.66</v>
      </c>
      <c r="AC55" s="150"/>
      <c r="AD55" s="150"/>
      <c r="AE55" s="150"/>
      <c r="AF55" s="150"/>
      <c r="AG55" s="150"/>
      <c r="AH55" s="150"/>
      <c r="AI55" s="150"/>
      <c r="AJ55" s="150"/>
      <c r="AK55" s="150"/>
      <c r="AL55" s="150"/>
      <c r="AM55" s="151"/>
    </row>
    <row r="56" customFormat="false" ht="12.75" hidden="false" customHeight="false" outlineLevel="0" collapsed="false">
      <c r="A56" s="148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53"/>
      <c r="AA56" s="128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45"/>
    </row>
    <row r="57" s="126" customFormat="true" ht="12.75" hidden="false" customHeight="false" outlineLevel="0" collapsed="false">
      <c r="A57" s="154" t="s">
        <v>75</v>
      </c>
      <c r="B57" s="114" t="n">
        <f aca="false">SUM(B29:B39)</f>
        <v>233.2</v>
      </c>
      <c r="C57" s="114" t="n">
        <f aca="false">SUM(C29:C39)</f>
        <v>331.1</v>
      </c>
      <c r="D57" s="114" t="n">
        <f aca="false">SUM(D29:D39)</f>
        <v>133.3</v>
      </c>
      <c r="E57" s="114" t="n">
        <f aca="false">SUM(E29:E39)</f>
        <v>197.8</v>
      </c>
      <c r="F57" s="114" t="n">
        <f aca="false">SUM(F29:F39)</f>
        <v>93.2</v>
      </c>
      <c r="G57" s="114" t="n">
        <f aca="false">SUM(G29:G39)</f>
        <v>94.8</v>
      </c>
      <c r="H57" s="114" t="n">
        <f aca="false">SUM(H29:H39)</f>
        <v>46.3</v>
      </c>
      <c r="I57" s="114" t="n">
        <f aca="false">SUM(I29:I39)</f>
        <v>59.7</v>
      </c>
      <c r="J57" s="114" t="n">
        <f aca="false">SUM(J29:J39)</f>
        <v>32.8</v>
      </c>
      <c r="K57" s="114" t="n">
        <f aca="false">SUM(K29:K39)</f>
        <v>-53.1</v>
      </c>
      <c r="L57" s="114" t="n">
        <f aca="false">SUM(L29:L39)</f>
        <v>193</v>
      </c>
      <c r="M57" s="114" t="n">
        <f aca="false">SUM(M29:M39)</f>
        <v>310</v>
      </c>
      <c r="N57" s="114" t="n">
        <f aca="false">SUM(N29:N39)</f>
        <v>115</v>
      </c>
      <c r="O57" s="114" t="n">
        <f aca="false">SUM(O29:O39)</f>
        <v>9443.8</v>
      </c>
      <c r="P57" s="114" t="n">
        <f aca="false">SUM(P29:P39)</f>
        <v>9469.6</v>
      </c>
      <c r="Q57" s="114" t="n">
        <f aca="false">SUM(Q29:Q39)</f>
        <v>9411.9</v>
      </c>
      <c r="R57" s="114" t="n">
        <f aca="false">SUM(R29:R39)</f>
        <v>57.6999999999997</v>
      </c>
      <c r="S57" s="114" t="n">
        <f aca="false">SUM(S29:S39)</f>
        <v>11044.8</v>
      </c>
      <c r="T57" s="114" t="n">
        <f aca="false">SUM(T29:T39)</f>
        <v>11099.1</v>
      </c>
      <c r="U57" s="114" t="n">
        <f aca="false">SUM(U29:U39)</f>
        <v>10988.4</v>
      </c>
      <c r="V57" s="114" t="n">
        <f aca="false">SUM(V29:V39)</f>
        <v>110.7</v>
      </c>
      <c r="W57" s="114" t="n">
        <f aca="false">SUM(W29:W39)</f>
        <v>16</v>
      </c>
      <c r="X57" s="114" t="n">
        <f aca="false">SUM(X29:X39)</f>
        <v>110</v>
      </c>
      <c r="Y57" s="114" t="n">
        <f aca="false">SUM(Y29:Y39)</f>
        <v>22</v>
      </c>
      <c r="Z57" s="114" t="n">
        <f aca="false">SUM(Z29:Z39)</f>
        <v>106.6</v>
      </c>
      <c r="AA57" s="114" t="n">
        <f aca="false">SUM(AA29:AA39)</f>
        <v>0</v>
      </c>
      <c r="AB57" s="114" t="n">
        <f aca="false">SUM(AB29:AB39)</f>
        <v>104.78</v>
      </c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6"/>
    </row>
    <row r="58" s="126" customFormat="true" ht="12.75" hidden="false" customHeight="false" outlineLevel="0" collapsed="false">
      <c r="A58" s="154" t="s">
        <v>74</v>
      </c>
      <c r="B58" s="114" t="n">
        <f aca="false">AVERAGEA(B29:B39)</f>
        <v>21.2</v>
      </c>
      <c r="C58" s="114" t="n">
        <f aca="false">AVERAGEA(C29:C39)</f>
        <v>30.1</v>
      </c>
      <c r="D58" s="114" t="n">
        <f aca="false">AVERAGEA(D29:D39)</f>
        <v>12.1181818181818</v>
      </c>
      <c r="E58" s="114" t="n">
        <f aca="false">AVERAGEA(E29:E39)</f>
        <v>17.9818181818182</v>
      </c>
      <c r="F58" s="114" t="n">
        <f aca="false">AVERAGEA(F29:F39)</f>
        <v>8.47272727272727</v>
      </c>
      <c r="G58" s="114" t="n">
        <f aca="false">AVERAGEA(G29:G39)</f>
        <v>8.61818181818182</v>
      </c>
      <c r="H58" s="114" t="n">
        <f aca="false">AVERAGEA(H29:H39)</f>
        <v>4.20909090909091</v>
      </c>
      <c r="I58" s="114" t="n">
        <f aca="false">AVERAGEA(I29:I39)</f>
        <v>5.42727272727273</v>
      </c>
      <c r="J58" s="114" t="n">
        <f aca="false">AVERAGEA(J29:J39)</f>
        <v>2.98181818181818</v>
      </c>
      <c r="K58" s="114" t="n">
        <f aca="false">AVERAGEA(K29:K39)</f>
        <v>-4.82727272727273</v>
      </c>
      <c r="L58" s="114" t="n">
        <f aca="false">AVERAGEA(L29:L39)</f>
        <v>17.5454545454545</v>
      </c>
      <c r="M58" s="114" t="n">
        <f aca="false">AVERAGEA(M29:M39)</f>
        <v>28.1818181818182</v>
      </c>
      <c r="N58" s="114" t="n">
        <f aca="false">AVERAGEA(N29:N39)</f>
        <v>10.4545454545455</v>
      </c>
      <c r="O58" s="114" t="n">
        <f aca="false">AVERAGEA(O29:O39)</f>
        <v>858.527272727273</v>
      </c>
      <c r="P58" s="114" t="n">
        <f aca="false">AVERAGEA(P29:P39)</f>
        <v>860.872727272727</v>
      </c>
      <c r="Q58" s="114" t="n">
        <f aca="false">AVERAGEA(Q29:Q39)</f>
        <v>855.627272727273</v>
      </c>
      <c r="R58" s="114" t="n">
        <f aca="false">AVERAGEA(R29:R39)</f>
        <v>5.24545454545452</v>
      </c>
      <c r="S58" s="114" t="n">
        <f aca="false">AVERAGEA(S29:S39)</f>
        <v>1004.07272727273</v>
      </c>
      <c r="T58" s="114" t="n">
        <f aca="false">AVERAGEA(T29:T39)</f>
        <v>1009.00909090909</v>
      </c>
      <c r="U58" s="114" t="n">
        <f aca="false">AVERAGEA(U29:U39)</f>
        <v>998.945454545455</v>
      </c>
      <c r="V58" s="114" t="n">
        <f aca="false">AVERAGEA(V29:V39)</f>
        <v>10.0636363636363</v>
      </c>
      <c r="W58" s="114" t="n">
        <f aca="false">AVERAGEA(W29:W39)</f>
        <v>1.45454545454545</v>
      </c>
      <c r="X58" s="114" t="n">
        <f aca="false">AVERAGEA(X29:X39)</f>
        <v>10</v>
      </c>
      <c r="Y58" s="114" t="n">
        <f aca="false">AVERAGEA(Y29:Y39)</f>
        <v>2</v>
      </c>
      <c r="Z58" s="114" t="n">
        <f aca="false">AVERAGEA(Z29:Z39)</f>
        <v>9.69090909090909</v>
      </c>
      <c r="AA58" s="114" t="n">
        <f aca="false">AVERAGEA(AA29:AA39)</f>
        <v>0</v>
      </c>
      <c r="AB58" s="114" t="n">
        <f aca="false">AVERAGEA(AB29:AB39)</f>
        <v>9.52545454545455</v>
      </c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6"/>
    </row>
    <row r="59" s="126" customFormat="true" ht="12.75" hidden="false" customHeight="false" outlineLevel="0" collapsed="false">
      <c r="A59" s="154" t="s">
        <v>30</v>
      </c>
      <c r="B59" s="114" t="n">
        <f aca="false">MAXA(B29:B39)</f>
        <v>23.3</v>
      </c>
      <c r="C59" s="114" t="n">
        <f aca="false">MAXA(C29:C39)</f>
        <v>32.5</v>
      </c>
      <c r="D59" s="114" t="n">
        <f aca="false">MAXA(D29:D39)</f>
        <v>16.7</v>
      </c>
      <c r="E59" s="114" t="n">
        <f aca="false">MAXA(E29:E39)</f>
        <v>21</v>
      </c>
      <c r="F59" s="114" t="n">
        <f aca="false">MAXA(F29:F39)</f>
        <v>14</v>
      </c>
      <c r="G59" s="114" t="n">
        <f aca="false">MAXA(G29:G39)</f>
        <v>10.2</v>
      </c>
      <c r="H59" s="114" t="n">
        <f aca="false">MAXA(H29:H39)</f>
        <v>5.4</v>
      </c>
      <c r="I59" s="114" t="n">
        <f aca="false">MAXA(I29:I39)</f>
        <v>7.7</v>
      </c>
      <c r="J59" s="114" t="n">
        <f aca="false">MAXA(J29:J39)</f>
        <v>3.8</v>
      </c>
      <c r="K59" s="114" t="n">
        <f aca="false">MAXA(K29:K39)</f>
        <v>-1.5</v>
      </c>
      <c r="L59" s="114" t="n">
        <f aca="false">MAXA(L29:L39)</f>
        <v>24</v>
      </c>
      <c r="M59" s="114" t="n">
        <f aca="false">MAXA(M29:M39)</f>
        <v>40</v>
      </c>
      <c r="N59" s="114" t="n">
        <f aca="false">MAXA(N29:N39)</f>
        <v>16</v>
      </c>
      <c r="O59" s="114" t="n">
        <f aca="false">MAXA(O29:O39)</f>
        <v>861.1</v>
      </c>
      <c r="P59" s="114" t="n">
        <f aca="false">MAXA(P29:P39)</f>
        <v>863.5</v>
      </c>
      <c r="Q59" s="114" t="n">
        <f aca="false">MAXA(Q29:Q39)</f>
        <v>858.2</v>
      </c>
      <c r="R59" s="114" t="n">
        <f aca="false">MAXA(R29:R39)</f>
        <v>6.5</v>
      </c>
      <c r="S59" s="114" t="n">
        <f aca="false">MAXA(S29:S39)</f>
        <v>1006.3</v>
      </c>
      <c r="T59" s="114" t="n">
        <f aca="false">MAXA(T29:T39)</f>
        <v>1011.9</v>
      </c>
      <c r="U59" s="114" t="n">
        <f aca="false">MAXA(U29:U39)</f>
        <v>1002.8</v>
      </c>
      <c r="V59" s="114" t="n">
        <f aca="false">MAXA(V29:V39)</f>
        <v>12.9</v>
      </c>
      <c r="W59" s="114" t="n">
        <f aca="false">MAXA(W29:W39)</f>
        <v>7</v>
      </c>
      <c r="X59" s="114" t="n">
        <f aca="false">MAXA(X29:X39)</f>
        <v>10</v>
      </c>
      <c r="Y59" s="114" t="n">
        <f aca="false">MAXA(Y29:Y39)</f>
        <v>2</v>
      </c>
      <c r="Z59" s="114" t="n">
        <f aca="false">MAXA(Z29:Z39)</f>
        <v>11.4</v>
      </c>
      <c r="AA59" s="114" t="n">
        <f aca="false">MAXA(AA29:AA39)</f>
        <v>0</v>
      </c>
      <c r="AB59" s="114" t="n">
        <f aca="false">MAXA(AB29:AB39)</f>
        <v>11.71</v>
      </c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6"/>
    </row>
    <row r="60" s="126" customFormat="true" ht="12.75" hidden="false" customHeight="false" outlineLevel="0" collapsed="false">
      <c r="A60" s="154" t="s">
        <v>31</v>
      </c>
      <c r="B60" s="114" t="n">
        <f aca="false">MINA(B29:B39)</f>
        <v>18.7</v>
      </c>
      <c r="C60" s="114" t="n">
        <f aca="false">MINA(C29:C39)</f>
        <v>27.4</v>
      </c>
      <c r="D60" s="114" t="n">
        <f aca="false">MINA(D29:D39)</f>
        <v>7.6</v>
      </c>
      <c r="E60" s="114" t="n">
        <f aca="false">MINA(E29:E39)</f>
        <v>12.9</v>
      </c>
      <c r="F60" s="114" t="n">
        <f aca="false">MINA(F29:F39)</f>
        <v>4.4</v>
      </c>
      <c r="G60" s="114" t="n">
        <f aca="false">MINA(G29:G39)</f>
        <v>6.7</v>
      </c>
      <c r="H60" s="114" t="n">
        <f aca="false">MINA(H29:H39)</f>
        <v>3.3</v>
      </c>
      <c r="I60" s="114" t="n">
        <f aca="false">MINA(I29:I39)</f>
        <v>4</v>
      </c>
      <c r="J60" s="114" t="n">
        <f aca="false">MINA(J29:J39)</f>
        <v>2.4</v>
      </c>
      <c r="K60" s="114" t="n">
        <f aca="false">MINA(K29:K39)</f>
        <v>-7.2</v>
      </c>
      <c r="L60" s="114" t="n">
        <f aca="false">MINA(L29:L39)</f>
        <v>13</v>
      </c>
      <c r="M60" s="114" t="n">
        <f aca="false">MINA(M29:M39)</f>
        <v>23</v>
      </c>
      <c r="N60" s="114" t="n">
        <f aca="false">MINA(N29:N39)</f>
        <v>7</v>
      </c>
      <c r="O60" s="114" t="n">
        <f aca="false">MINA(O29:O39)</f>
        <v>856.3</v>
      </c>
      <c r="P60" s="114" t="n">
        <f aca="false">MINA(P29:P39)</f>
        <v>858.9</v>
      </c>
      <c r="Q60" s="114" t="n">
        <f aca="false">MINA(Q29:Q39)</f>
        <v>852.4</v>
      </c>
      <c r="R60" s="114" t="n">
        <f aca="false">MINA(R29:R39)</f>
        <v>1.70000000000005</v>
      </c>
      <c r="S60" s="114" t="n">
        <f aca="false">MINA(S29:S39)</f>
        <v>1001.2</v>
      </c>
      <c r="T60" s="114" t="n">
        <f aca="false">MINA(T29:T39)</f>
        <v>1006.3</v>
      </c>
      <c r="U60" s="114" t="n">
        <f aca="false">MINA(U29:U39)</f>
        <v>995.1</v>
      </c>
      <c r="V60" s="114" t="n">
        <f aca="false">MINA(V29:V39)</f>
        <v>3.5</v>
      </c>
      <c r="W60" s="114" t="n">
        <f aca="false">MINA(W29:W39)</f>
        <v>0</v>
      </c>
      <c r="X60" s="114" t="n">
        <f aca="false">MINA(X29:X39)</f>
        <v>10</v>
      </c>
      <c r="Y60" s="114" t="n">
        <f aca="false">MINA(Y29:Y39)</f>
        <v>2</v>
      </c>
      <c r="Z60" s="114" t="n">
        <f aca="false">MINA(Z29:Z39)</f>
        <v>1.1</v>
      </c>
      <c r="AA60" s="114" t="n">
        <f aca="false">MINA(AA29:AA39)</f>
        <v>0</v>
      </c>
      <c r="AB60" s="114" t="n">
        <f aca="false">MINA(AB29:AB39)</f>
        <v>5.89</v>
      </c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6"/>
    </row>
    <row r="61" customFormat="false" ht="12.75" hidden="false" customHeight="false" outlineLevel="0" collapsed="false">
      <c r="Z61" s="66"/>
    </row>
    <row r="62" customFormat="false" ht="12.75" hidden="false" customHeight="false" outlineLevel="0" collapsed="false">
      <c r="A62" s="157" t="s">
        <v>77</v>
      </c>
      <c r="B62" s="157"/>
      <c r="C62" s="157"/>
      <c r="D62" s="157"/>
      <c r="E62" s="157"/>
      <c r="F62" s="158" t="s">
        <v>89</v>
      </c>
      <c r="G62" s="158"/>
      <c r="H62" s="159" t="n">
        <f aca="false">+FEBRERO!H60</f>
        <v>1</v>
      </c>
      <c r="I62" s="160" t="s">
        <v>79</v>
      </c>
      <c r="Z62" s="66"/>
    </row>
    <row r="63" customFormat="false" ht="12.75" hidden="false" customHeight="false" outlineLevel="0" collapsed="false">
      <c r="A63" s="157"/>
      <c r="B63" s="157"/>
      <c r="C63" s="157"/>
      <c r="D63" s="157"/>
      <c r="E63" s="157"/>
      <c r="F63" s="158" t="s">
        <v>96</v>
      </c>
      <c r="G63" s="158"/>
      <c r="H63" s="159" t="n">
        <f aca="false">+AA42</f>
        <v>0</v>
      </c>
      <c r="I63" s="160" t="s">
        <v>79</v>
      </c>
    </row>
    <row r="64" customFormat="false" ht="15.75" hidden="false" customHeight="false" outlineLevel="0" collapsed="false">
      <c r="A64" s="157"/>
      <c r="B64" s="157"/>
      <c r="C64" s="157"/>
      <c r="D64" s="157"/>
      <c r="E64" s="157"/>
      <c r="F64" s="196" t="s">
        <v>80</v>
      </c>
      <c r="G64" s="196"/>
      <c r="H64" s="162" t="n">
        <f aca="false">SUM(H62:H63)</f>
        <v>1</v>
      </c>
      <c r="I64" s="160" t="s">
        <v>79</v>
      </c>
    </row>
    <row r="66" customFormat="false" ht="12.75" hidden="false" customHeight="false" outlineLevel="0" collapsed="false">
      <c r="A66" s="141"/>
      <c r="B66" s="143" t="s">
        <v>81</v>
      </c>
      <c r="C66" s="143"/>
      <c r="D66" s="143"/>
      <c r="E66" s="143"/>
    </row>
    <row r="67" customFormat="false" ht="12.75" hidden="false" customHeight="false" outlineLevel="0" collapsed="false">
      <c r="G67" s="212"/>
    </row>
    <row r="68" customFormat="false" ht="12.75" hidden="false" customHeight="false" outlineLevel="0" collapsed="false">
      <c r="A68" s="79"/>
      <c r="B68" s="143" t="s">
        <v>82</v>
      </c>
      <c r="C68" s="143"/>
      <c r="D68" s="143"/>
      <c r="E68" s="143"/>
    </row>
    <row r="70" customFormat="false" ht="12.75" hidden="false" customHeight="false" outlineLevel="0" collapsed="false">
      <c r="A70" s="152"/>
      <c r="B70" s="143" t="s">
        <v>83</v>
      </c>
      <c r="C70" s="143"/>
      <c r="D70" s="143"/>
      <c r="E70" s="143"/>
    </row>
    <row r="72" customFormat="false" ht="12.75" hidden="false" customHeight="false" outlineLevel="0" collapsed="false">
      <c r="A72" s="126"/>
      <c r="B72" s="143" t="s">
        <v>84</v>
      </c>
      <c r="C72" s="143"/>
      <c r="D72" s="143"/>
      <c r="E72" s="143"/>
    </row>
  </sheetData>
  <mergeCells count="23">
    <mergeCell ref="A1:BA1"/>
    <mergeCell ref="A2:BA2"/>
    <mergeCell ref="A3:BA3"/>
    <mergeCell ref="A4:BA4"/>
    <mergeCell ref="D5:I5"/>
    <mergeCell ref="AC5:AL5"/>
    <mergeCell ref="B6:G6"/>
    <mergeCell ref="H6:J6"/>
    <mergeCell ref="L6:N6"/>
    <mergeCell ref="O6:R6"/>
    <mergeCell ref="S6:V6"/>
    <mergeCell ref="AC6:AK6"/>
    <mergeCell ref="AY7:AZ7"/>
    <mergeCell ref="BA7:BB7"/>
    <mergeCell ref="BC7:BD7"/>
    <mergeCell ref="A62:E64"/>
    <mergeCell ref="F62:G62"/>
    <mergeCell ref="F63:G63"/>
    <mergeCell ref="F64:G64"/>
    <mergeCell ref="B66:E66"/>
    <mergeCell ref="B68:E68"/>
    <mergeCell ref="B70:E70"/>
    <mergeCell ref="B72:E7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5" topLeftCell="B51" activePane="bottomRight" state="frozen"/>
      <selection pane="topLeft" activeCell="A4" activeCellId="0" sqref="A4"/>
      <selection pane="topRight" activeCell="B4" activeCellId="0" sqref="B4"/>
      <selection pane="bottomLeft" activeCell="A51" activeCellId="0" sqref="A51"/>
      <selection pane="bottomRight" activeCell="G68" activeCellId="0" sqref="G68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7.87"/>
    <col collapsed="false" customWidth="true" hidden="false" outlineLevel="0" max="3" min="3" style="1" width="5.37"/>
    <col collapsed="false" customWidth="true" hidden="false" outlineLevel="0" max="4" min="4" style="1" width="5.74"/>
    <col collapsed="false" customWidth="true" hidden="false" outlineLevel="0" max="5" min="5" style="1" width="6.74"/>
    <col collapsed="false" customWidth="true" hidden="false" outlineLevel="0" max="6" min="6" style="1" width="7.49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62"/>
    <col collapsed="false" customWidth="true" hidden="false" outlineLevel="0" max="10" min="10" style="1" width="8.12"/>
    <col collapsed="false" customWidth="true" hidden="false" outlineLevel="0" max="11" min="11" style="1" width="7.74"/>
    <col collapsed="false" customWidth="true" hidden="false" outlineLevel="0" max="13" min="12" style="1" width="8.12"/>
    <col collapsed="false" customWidth="true" hidden="false" outlineLevel="0" max="14" min="14" style="1" width="7.74"/>
    <col collapsed="false" customWidth="true" hidden="false" outlineLevel="0" max="17" min="15" style="1" width="8.24"/>
    <col collapsed="false" customWidth="true" hidden="false" outlineLevel="0" max="18" min="18" style="1" width="6.74"/>
    <col collapsed="false" customWidth="true" hidden="false" outlineLevel="0" max="21" min="19" style="1" width="8.24"/>
    <col collapsed="false" customWidth="true" hidden="false" outlineLevel="0" max="22" min="22" style="1" width="6.86"/>
    <col collapsed="false" customWidth="true" hidden="false" outlineLevel="0" max="23" min="23" style="1" width="5.62"/>
    <col collapsed="false" customWidth="true" hidden="false" outlineLevel="0" max="24" min="24" style="1" width="6.37"/>
    <col collapsed="false" customWidth="true" hidden="false" outlineLevel="0" max="25" min="25" style="1" width="5.74"/>
    <col collapsed="false" customWidth="true" hidden="false" outlineLevel="0" max="26" min="26" style="1" width="9.12"/>
    <col collapsed="false" customWidth="true" hidden="false" outlineLevel="0" max="27" min="27" style="1" width="5.99"/>
    <col collapsed="false" customWidth="true" hidden="false" outlineLevel="0" max="28" min="28" style="1" width="6.24"/>
    <col collapsed="false" customWidth="true" hidden="false" outlineLevel="0" max="38" min="29" style="1" width="6.62"/>
    <col collapsed="false" customWidth="true" hidden="false" outlineLevel="0" max="39" min="39" style="1" width="6.49"/>
    <col collapsed="false" customWidth="true" hidden="false" outlineLevel="0" max="40" min="40" style="1" width="5.24"/>
    <col collapsed="false" customWidth="true" hidden="false" outlineLevel="0" max="41" min="41" style="1" width="6.37"/>
    <col collapsed="false" customWidth="true" hidden="false" outlineLevel="0" max="42" min="42" style="1" width="10.11"/>
    <col collapsed="false" customWidth="true" hidden="false" outlineLevel="0" max="43" min="43" style="1" width="7.49"/>
    <col collapsed="false" customWidth="true" hidden="false" outlineLevel="0" max="44" min="44" style="1" width="6.12"/>
    <col collapsed="false" customWidth="true" hidden="false" outlineLevel="0" max="45" min="45" style="1" width="8.62"/>
    <col collapsed="false" customWidth="true" hidden="false" outlineLevel="0" max="46" min="46" style="1" width="5.74"/>
    <col collapsed="false" customWidth="true" hidden="false" outlineLevel="0" max="47" min="47" style="1" width="9.37"/>
    <col collapsed="false" customWidth="true" hidden="false" outlineLevel="0" max="48" min="48" style="1" width="6.12"/>
    <col collapsed="false" customWidth="true" hidden="false" outlineLevel="0" max="49" min="49" style="1" width="9.12"/>
    <col collapsed="false" customWidth="true" hidden="false" outlineLevel="0" max="50" min="50" style="1" width="4.99"/>
    <col collapsed="false" customWidth="true" hidden="false" outlineLevel="0" max="51" min="51" style="1" width="5.12"/>
    <col collapsed="false" customWidth="true" hidden="false" outlineLevel="0" max="52" min="52" style="1" width="3.12"/>
    <col collapsed="false" customWidth="true" hidden="false" outlineLevel="0" max="53" min="53" style="1" width="4.99"/>
    <col collapsed="false" customWidth="true" hidden="false" outlineLevel="0" max="54" min="54" style="1" width="10.74"/>
    <col collapsed="false" customWidth="false" hidden="false" outlineLevel="0" max="55" min="55" style="1" width="9.62"/>
    <col collapsed="false" customWidth="true" hidden="false" outlineLevel="0" max="56" min="56" style="1" width="5.87"/>
    <col collapsed="false" customWidth="false" hidden="false" outlineLevel="0" max="257" min="57" style="1" width="9.6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customFormat="false" ht="12.75" hidden="false" customHeight="false" outlineLevel="0" collapsed="false">
      <c r="A4" s="197" t="s">
        <v>91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</row>
    <row r="5" customFormat="false" ht="12.75" hidden="false" customHeight="false" outlineLevel="0" collapsed="false">
      <c r="A5" s="3" t="s">
        <v>97</v>
      </c>
      <c r="B5" s="4" t="n">
        <v>2011</v>
      </c>
      <c r="C5" s="5"/>
      <c r="D5" s="6" t="s">
        <v>4</v>
      </c>
      <c r="E5" s="6"/>
      <c r="F5" s="6"/>
      <c r="G5" s="6"/>
      <c r="H5" s="6"/>
      <c r="I5" s="6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7"/>
      <c r="W5" s="7"/>
      <c r="X5" s="7"/>
      <c r="Y5" s="7"/>
      <c r="Z5" s="8" t="s">
        <v>97</v>
      </c>
      <c r="AA5" s="7" t="n">
        <v>2011</v>
      </c>
      <c r="AB5" s="7"/>
      <c r="AC5" s="9" t="s">
        <v>5</v>
      </c>
      <c r="AD5" s="9"/>
      <c r="AE5" s="9"/>
      <c r="AF5" s="9"/>
      <c r="AG5" s="9"/>
      <c r="AH5" s="9"/>
      <c r="AI5" s="9"/>
      <c r="AJ5" s="9"/>
      <c r="AK5" s="9"/>
      <c r="AL5" s="9"/>
      <c r="AM5" s="10"/>
      <c r="AN5" s="10"/>
      <c r="AO5" s="10"/>
      <c r="AP5" s="11"/>
      <c r="AQ5" s="12"/>
      <c r="AR5" s="13"/>
      <c r="AS5" s="11"/>
      <c r="AT5" s="14" t="s">
        <v>6</v>
      </c>
      <c r="AU5" s="14"/>
      <c r="AV5" s="14"/>
      <c r="AW5" s="14"/>
      <c r="AX5" s="15"/>
      <c r="AY5" s="16"/>
      <c r="AZ5" s="17"/>
      <c r="BA5" s="17"/>
      <c r="BB5" s="14" t="s">
        <v>7</v>
      </c>
      <c r="BC5" s="14"/>
      <c r="BD5" s="11"/>
    </row>
    <row r="6" customFormat="false" ht="12.75" hidden="false" customHeight="false" outlineLevel="0" collapsed="false">
      <c r="A6" s="7"/>
      <c r="B6" s="6" t="s">
        <v>8</v>
      </c>
      <c r="C6" s="6"/>
      <c r="D6" s="6"/>
      <c r="E6" s="6"/>
      <c r="F6" s="6"/>
      <c r="G6" s="6"/>
      <c r="H6" s="6" t="s">
        <v>9</v>
      </c>
      <c r="I6" s="6"/>
      <c r="J6" s="6"/>
      <c r="K6" s="6"/>
      <c r="L6" s="6" t="s">
        <v>10</v>
      </c>
      <c r="M6" s="6"/>
      <c r="N6" s="6"/>
      <c r="O6" s="6" t="s">
        <v>11</v>
      </c>
      <c r="P6" s="6"/>
      <c r="Q6" s="6"/>
      <c r="R6" s="6"/>
      <c r="S6" s="6" t="s">
        <v>12</v>
      </c>
      <c r="T6" s="6"/>
      <c r="U6" s="6"/>
      <c r="V6" s="6"/>
      <c r="W6" s="7"/>
      <c r="X6" s="7"/>
      <c r="Y6" s="7"/>
      <c r="Z6" s="7"/>
      <c r="AA6" s="7"/>
      <c r="AB6" s="7"/>
      <c r="AC6" s="18" t="s">
        <v>13</v>
      </c>
      <c r="AD6" s="18"/>
      <c r="AE6" s="18"/>
      <c r="AF6" s="18"/>
      <c r="AG6" s="18"/>
      <c r="AH6" s="18"/>
      <c r="AI6" s="18"/>
      <c r="AJ6" s="18"/>
      <c r="AK6" s="18"/>
      <c r="AL6" s="19"/>
      <c r="AM6" s="20" t="s">
        <v>14</v>
      </c>
      <c r="AN6" s="14"/>
      <c r="AO6" s="14"/>
      <c r="AP6" s="11"/>
      <c r="AQ6" s="7" t="s">
        <v>15</v>
      </c>
      <c r="AR6" s="21" t="s">
        <v>16</v>
      </c>
      <c r="AS6" s="11"/>
      <c r="AT6" s="14"/>
      <c r="AU6" s="14"/>
      <c r="AV6" s="11"/>
      <c r="AW6" s="22" t="s">
        <v>17</v>
      </c>
      <c r="AX6" s="23"/>
      <c r="AY6" s="24"/>
      <c r="AZ6" s="24"/>
      <c r="BA6" s="25"/>
      <c r="BB6" s="26"/>
      <c r="BC6" s="27"/>
      <c r="BD6" s="28"/>
    </row>
    <row r="7" customFormat="false" ht="12.75" hidden="false" customHeight="false" outlineLevel="0" collapsed="false">
      <c r="A7" s="29" t="s">
        <v>18</v>
      </c>
      <c r="B7" s="29" t="s">
        <v>19</v>
      </c>
      <c r="C7" s="29" t="s">
        <v>20</v>
      </c>
      <c r="D7" s="29" t="s">
        <v>21</v>
      </c>
      <c r="E7" s="29" t="s">
        <v>22</v>
      </c>
      <c r="F7" s="29" t="s">
        <v>23</v>
      </c>
      <c r="G7" s="29" t="s">
        <v>24</v>
      </c>
      <c r="H7" s="29" t="s">
        <v>25</v>
      </c>
      <c r="I7" s="29" t="s">
        <v>26</v>
      </c>
      <c r="J7" s="29" t="s">
        <v>27</v>
      </c>
      <c r="K7" s="29" t="s">
        <v>28</v>
      </c>
      <c r="L7" s="30" t="s">
        <v>29</v>
      </c>
      <c r="M7" s="30" t="s">
        <v>30</v>
      </c>
      <c r="N7" s="30" t="s">
        <v>31</v>
      </c>
      <c r="O7" s="29" t="s">
        <v>32</v>
      </c>
      <c r="P7" s="29" t="s">
        <v>33</v>
      </c>
      <c r="Q7" s="29" t="s">
        <v>34</v>
      </c>
      <c r="R7" s="29" t="s">
        <v>22</v>
      </c>
      <c r="S7" s="29" t="s">
        <v>35</v>
      </c>
      <c r="T7" s="29" t="s">
        <v>33</v>
      </c>
      <c r="U7" s="29" t="s">
        <v>34</v>
      </c>
      <c r="V7" s="29" t="s">
        <v>22</v>
      </c>
      <c r="W7" s="29" t="s">
        <v>36</v>
      </c>
      <c r="X7" s="29" t="s">
        <v>37</v>
      </c>
      <c r="Y7" s="29" t="s">
        <v>38</v>
      </c>
      <c r="Z7" s="29" t="s">
        <v>39</v>
      </c>
      <c r="AA7" s="29" t="s">
        <v>40</v>
      </c>
      <c r="AB7" s="29" t="s">
        <v>41</v>
      </c>
      <c r="AC7" s="31" t="s">
        <v>42</v>
      </c>
      <c r="AD7" s="31" t="s">
        <v>43</v>
      </c>
      <c r="AE7" s="32" t="s">
        <v>44</v>
      </c>
      <c r="AF7" s="31" t="s">
        <v>45</v>
      </c>
      <c r="AG7" s="33" t="s">
        <v>46</v>
      </c>
      <c r="AH7" s="34" t="s">
        <v>47</v>
      </c>
      <c r="AI7" s="35"/>
      <c r="AJ7" s="35" t="s">
        <v>48</v>
      </c>
      <c r="AK7" s="35" t="s">
        <v>49</v>
      </c>
      <c r="AL7" s="35" t="s">
        <v>50</v>
      </c>
      <c r="AM7" s="36" t="s">
        <v>51</v>
      </c>
      <c r="AN7" s="36" t="s">
        <v>52</v>
      </c>
      <c r="AO7" s="36" t="s">
        <v>53</v>
      </c>
      <c r="AP7" s="36" t="s">
        <v>54</v>
      </c>
      <c r="AQ7" s="36" t="s">
        <v>55</v>
      </c>
      <c r="AR7" s="36" t="s">
        <v>56</v>
      </c>
      <c r="AS7" s="36" t="s">
        <v>57</v>
      </c>
      <c r="AT7" s="31" t="s">
        <v>58</v>
      </c>
      <c r="AU7" s="31" t="s">
        <v>59</v>
      </c>
      <c r="AV7" s="32" t="s">
        <v>60</v>
      </c>
      <c r="AW7" s="37" t="s">
        <v>61</v>
      </c>
      <c r="AX7" s="37" t="s">
        <v>62</v>
      </c>
      <c r="AY7" s="38" t="s">
        <v>63</v>
      </c>
      <c r="AZ7" s="38"/>
      <c r="BA7" s="38" t="s">
        <v>64</v>
      </c>
      <c r="BB7" s="38"/>
      <c r="BC7" s="38" t="s">
        <v>65</v>
      </c>
      <c r="BD7" s="38"/>
    </row>
    <row r="8" customFormat="false" ht="12.75" hidden="false" customHeight="false" outlineLevel="0" collapsed="false">
      <c r="A8" s="39"/>
      <c r="B8" s="40"/>
      <c r="C8" s="40"/>
      <c r="D8" s="41"/>
      <c r="E8" s="49"/>
      <c r="F8" s="42"/>
      <c r="G8" s="41"/>
      <c r="H8" s="40"/>
      <c r="I8" s="41"/>
      <c r="J8" s="41"/>
      <c r="K8" s="41"/>
      <c r="L8" s="41"/>
      <c r="M8" s="41"/>
      <c r="N8" s="40"/>
      <c r="O8" s="40"/>
      <c r="P8" s="40"/>
      <c r="Q8" s="41"/>
      <c r="R8" s="49"/>
      <c r="S8" s="41"/>
      <c r="T8" s="41"/>
      <c r="U8" s="41"/>
      <c r="V8" s="40"/>
      <c r="W8" s="41"/>
      <c r="X8" s="40"/>
      <c r="Y8" s="40"/>
      <c r="Z8" s="40"/>
      <c r="AA8" s="40"/>
      <c r="AB8" s="41"/>
      <c r="AC8" s="41"/>
      <c r="AD8" s="41"/>
      <c r="AE8" s="41"/>
      <c r="AF8" s="41"/>
      <c r="AG8" s="41"/>
      <c r="AH8" s="41"/>
      <c r="AI8" s="43" t="s">
        <v>66</v>
      </c>
      <c r="AJ8" s="41"/>
      <c r="AK8" s="41"/>
      <c r="AL8" s="41"/>
      <c r="AM8" s="40"/>
      <c r="AN8" s="41"/>
      <c r="AO8" s="41"/>
      <c r="AP8" s="41"/>
      <c r="AQ8" s="41"/>
      <c r="AR8" s="42"/>
      <c r="AS8" s="43"/>
      <c r="AT8" s="43"/>
      <c r="AU8" s="43"/>
      <c r="AV8" s="43"/>
      <c r="AW8" s="41"/>
      <c r="AX8" s="40"/>
      <c r="AY8" s="44" t="s">
        <v>67</v>
      </c>
      <c r="AZ8" s="44" t="s">
        <v>68</v>
      </c>
      <c r="BA8" s="45" t="s">
        <v>67</v>
      </c>
      <c r="BB8" s="44" t="s">
        <v>68</v>
      </c>
      <c r="BC8" s="46" t="s">
        <v>68</v>
      </c>
      <c r="BD8" s="46"/>
    </row>
    <row r="9" customFormat="false" ht="12.75" hidden="false" customHeight="false" outlineLevel="0" collapsed="false">
      <c r="A9" s="47" t="n">
        <v>1</v>
      </c>
      <c r="B9" s="48" t="n">
        <v>20.6</v>
      </c>
      <c r="C9" s="48" t="n">
        <v>30.8</v>
      </c>
      <c r="D9" s="48" t="n">
        <v>10.8</v>
      </c>
      <c r="E9" s="49" t="n">
        <f aca="false">C9-D9</f>
        <v>20</v>
      </c>
      <c r="F9" s="48" t="n">
        <v>8</v>
      </c>
      <c r="G9" s="48" t="n">
        <v>10.4</v>
      </c>
      <c r="H9" s="48" t="n">
        <v>5.1</v>
      </c>
      <c r="I9" s="48" t="n">
        <v>6.6</v>
      </c>
      <c r="J9" s="48" t="n">
        <v>4.4</v>
      </c>
      <c r="K9" s="48" t="n">
        <v>-1.6</v>
      </c>
      <c r="L9" s="50" t="n">
        <v>23</v>
      </c>
      <c r="M9" s="50" t="n">
        <v>38</v>
      </c>
      <c r="N9" s="50" t="n">
        <v>14</v>
      </c>
      <c r="O9" s="48" t="n">
        <v>859.2</v>
      </c>
      <c r="P9" s="48" t="n">
        <v>861.3</v>
      </c>
      <c r="Q9" s="48" t="n">
        <v>857.2</v>
      </c>
      <c r="R9" s="49" t="n">
        <f aca="false">P9-Q9</f>
        <v>4.09999999999991</v>
      </c>
      <c r="S9" s="48" t="n">
        <v>1005.2</v>
      </c>
      <c r="T9" s="48" t="n">
        <v>1009.9</v>
      </c>
      <c r="U9" s="48" t="n">
        <v>1000.1</v>
      </c>
      <c r="V9" s="49" t="n">
        <f aca="false">T9-U9</f>
        <v>9.79999999999996</v>
      </c>
      <c r="W9" s="50" t="n">
        <v>0</v>
      </c>
      <c r="X9" s="50" t="n">
        <v>10</v>
      </c>
      <c r="Y9" s="50" t="n">
        <v>2</v>
      </c>
      <c r="Z9" s="48" t="n">
        <v>11.3</v>
      </c>
      <c r="AA9" s="48" t="n">
        <v>0</v>
      </c>
      <c r="AB9" s="51" t="n">
        <v>9.03</v>
      </c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2"/>
      <c r="AN9" s="52" t="s">
        <v>69</v>
      </c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3" t="s">
        <v>94</v>
      </c>
      <c r="AZ9" s="54" t="n">
        <v>2.1</v>
      </c>
      <c r="BA9" s="55" t="n">
        <v>68</v>
      </c>
      <c r="BB9" s="56" t="n">
        <v>7.3</v>
      </c>
      <c r="BC9" s="57" t="n">
        <v>2.1</v>
      </c>
      <c r="BD9" s="58"/>
    </row>
    <row r="10" customFormat="false" ht="12.75" hidden="false" customHeight="false" outlineLevel="0" collapsed="false">
      <c r="A10" s="47" t="n">
        <f aca="false">A9+1</f>
        <v>2</v>
      </c>
      <c r="B10" s="48" t="n">
        <v>23.4</v>
      </c>
      <c r="C10" s="48" t="n">
        <v>34.6</v>
      </c>
      <c r="D10" s="48" t="n">
        <v>10.8</v>
      </c>
      <c r="E10" s="49" t="n">
        <f aca="false">C10-D10</f>
        <v>23.8</v>
      </c>
      <c r="F10" s="48" t="n">
        <v>8.2</v>
      </c>
      <c r="G10" s="48" t="n">
        <v>12.2</v>
      </c>
      <c r="H10" s="48" t="n">
        <v>5.9</v>
      </c>
      <c r="I10" s="48" t="n">
        <v>7.2</v>
      </c>
      <c r="J10" s="48" t="n">
        <v>3.9</v>
      </c>
      <c r="K10" s="48" t="n">
        <v>-0.6</v>
      </c>
      <c r="L10" s="50" t="n">
        <v>17</v>
      </c>
      <c r="M10" s="50" t="n">
        <v>29</v>
      </c>
      <c r="N10" s="50" t="n">
        <v>10</v>
      </c>
      <c r="O10" s="48" t="n">
        <v>859.5</v>
      </c>
      <c r="P10" s="48" t="n">
        <v>862.5</v>
      </c>
      <c r="Q10" s="48" t="n">
        <v>856.3</v>
      </c>
      <c r="R10" s="49" t="n">
        <f aca="false">P10-Q10</f>
        <v>6.20000000000005</v>
      </c>
      <c r="S10" s="48" t="n">
        <v>1005.6</v>
      </c>
      <c r="T10" s="48" t="n">
        <v>1012.4</v>
      </c>
      <c r="U10" s="48" t="n">
        <v>997.7</v>
      </c>
      <c r="V10" s="49" t="n">
        <f aca="false">T10-U10</f>
        <v>14.6999999999999</v>
      </c>
      <c r="W10" s="50" t="n">
        <v>3</v>
      </c>
      <c r="X10" s="50" t="n">
        <v>10</v>
      </c>
      <c r="Y10" s="50" t="n">
        <v>2</v>
      </c>
      <c r="Z10" s="59" t="n">
        <v>10.6</v>
      </c>
      <c r="AA10" s="48" t="n">
        <v>0</v>
      </c>
      <c r="AB10" s="51" t="n">
        <v>8.28</v>
      </c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3" t="s">
        <v>94</v>
      </c>
      <c r="AZ10" s="54" t="n">
        <v>2</v>
      </c>
      <c r="BA10" s="55" t="n">
        <v>248</v>
      </c>
      <c r="BB10" s="56" t="n">
        <v>8.1</v>
      </c>
      <c r="BC10" s="57" t="n">
        <v>2.1</v>
      </c>
      <c r="BD10" s="58"/>
    </row>
    <row r="11" customFormat="false" ht="12.75" hidden="false" customHeight="false" outlineLevel="0" collapsed="false">
      <c r="A11" s="47" t="n">
        <f aca="false">A10+1</f>
        <v>3</v>
      </c>
      <c r="B11" s="48" t="n">
        <v>25.8</v>
      </c>
      <c r="C11" s="48" t="n">
        <v>34.4</v>
      </c>
      <c r="D11" s="48" t="n">
        <v>15.6</v>
      </c>
      <c r="E11" s="49" t="n">
        <f aca="false">C11-D11</f>
        <v>18.8</v>
      </c>
      <c r="F11" s="48" t="n">
        <v>14.8</v>
      </c>
      <c r="G11" s="48" t="n">
        <v>12.4</v>
      </c>
      <c r="H11" s="48" t="n">
        <v>5.5</v>
      </c>
      <c r="I11" s="48" t="n">
        <v>6.9</v>
      </c>
      <c r="J11" s="48" t="n">
        <v>4.1</v>
      </c>
      <c r="K11" s="48" t="n">
        <v>-1.5</v>
      </c>
      <c r="L11" s="50" t="n">
        <v>16</v>
      </c>
      <c r="M11" s="50" t="n">
        <v>28</v>
      </c>
      <c r="N11" s="50" t="n">
        <v>10</v>
      </c>
      <c r="O11" s="48" t="n">
        <v>857.6</v>
      </c>
      <c r="P11" s="48" t="n">
        <v>860</v>
      </c>
      <c r="Q11" s="48" t="n">
        <v>855.1</v>
      </c>
      <c r="R11" s="49" t="n">
        <f aca="false">P11-Q11</f>
        <v>4.89999999999998</v>
      </c>
      <c r="S11" s="48" t="n">
        <v>1001</v>
      </c>
      <c r="T11" s="48" t="n">
        <v>1006.2</v>
      </c>
      <c r="U11" s="48" t="n">
        <v>995.9</v>
      </c>
      <c r="V11" s="49" t="n">
        <f aca="false">T11-U11</f>
        <v>10.3000000000001</v>
      </c>
      <c r="W11" s="50" t="n">
        <v>3</v>
      </c>
      <c r="X11" s="50" t="n">
        <v>10</v>
      </c>
      <c r="Y11" s="50" t="n">
        <v>2</v>
      </c>
      <c r="Z11" s="59" t="n">
        <v>11.1</v>
      </c>
      <c r="AA11" s="48" t="n">
        <v>0</v>
      </c>
      <c r="AB11" s="51" t="n">
        <v>13.51</v>
      </c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3" t="n">
        <v>270</v>
      </c>
      <c r="AZ11" s="54" t="n">
        <v>3.8</v>
      </c>
      <c r="BA11" s="55" t="n">
        <v>270</v>
      </c>
      <c r="BB11" s="56" t="n">
        <v>13.7</v>
      </c>
      <c r="BC11" s="57" t="n">
        <v>4.3</v>
      </c>
      <c r="BD11" s="58"/>
    </row>
    <row r="12" customFormat="false" ht="12.75" hidden="false" customHeight="false" outlineLevel="0" collapsed="false">
      <c r="A12" s="47" t="n">
        <f aca="false">A11+1</f>
        <v>4</v>
      </c>
      <c r="B12" s="48" t="n">
        <v>22</v>
      </c>
      <c r="C12" s="48" t="n">
        <v>26.6</v>
      </c>
      <c r="D12" s="48" t="n">
        <v>16.4</v>
      </c>
      <c r="E12" s="49" t="n">
        <f aca="false">C12-D12</f>
        <v>10.2</v>
      </c>
      <c r="F12" s="48" t="n">
        <v>15.2</v>
      </c>
      <c r="G12" s="48" t="n">
        <v>10.4</v>
      </c>
      <c r="H12" s="48" t="n">
        <v>5.9</v>
      </c>
      <c r="I12" s="48" t="n">
        <v>6.7</v>
      </c>
      <c r="J12" s="48" t="n">
        <v>4.3</v>
      </c>
      <c r="K12" s="48" t="n">
        <v>-0.4</v>
      </c>
      <c r="L12" s="50" t="n">
        <v>23</v>
      </c>
      <c r="M12" s="50" t="n">
        <v>33</v>
      </c>
      <c r="N12" s="50" t="n">
        <v>15</v>
      </c>
      <c r="O12" s="48" t="n">
        <v>862.5</v>
      </c>
      <c r="P12" s="48" t="n">
        <v>864.4</v>
      </c>
      <c r="Q12" s="48" t="n">
        <v>860.2</v>
      </c>
      <c r="R12" s="49" t="n">
        <f aca="false">P12-Q12</f>
        <v>4.19999999999993</v>
      </c>
      <c r="S12" s="48" t="n">
        <v>1007.4</v>
      </c>
      <c r="T12" s="48" t="n">
        <v>1011</v>
      </c>
      <c r="U12" s="48" t="n">
        <v>1001.9</v>
      </c>
      <c r="V12" s="49" t="n">
        <f aca="false">T12-U12</f>
        <v>9.10000000000002</v>
      </c>
      <c r="W12" s="50" t="n">
        <v>2</v>
      </c>
      <c r="X12" s="50" t="n">
        <v>10</v>
      </c>
      <c r="Y12" s="50" t="n">
        <v>2</v>
      </c>
      <c r="Z12" s="59" t="n">
        <v>10.4</v>
      </c>
      <c r="AA12" s="48" t="n">
        <v>0</v>
      </c>
      <c r="AB12" s="51" t="n">
        <v>12.15</v>
      </c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6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3" t="n">
        <v>68</v>
      </c>
      <c r="AZ12" s="54" t="n">
        <v>3.2</v>
      </c>
      <c r="BA12" s="55" t="n">
        <v>270</v>
      </c>
      <c r="BB12" s="63" t="n">
        <v>9.5</v>
      </c>
      <c r="BC12" s="57" t="n">
        <v>3.3</v>
      </c>
      <c r="BD12" s="58"/>
    </row>
    <row r="13" customFormat="false" ht="12.75" hidden="false" customHeight="false" outlineLevel="0" collapsed="false">
      <c r="A13" s="47" t="n">
        <f aca="false">A12+1</f>
        <v>5</v>
      </c>
      <c r="B13" s="48" t="n">
        <v>21.8</v>
      </c>
      <c r="C13" s="48" t="n">
        <v>31.2</v>
      </c>
      <c r="D13" s="48" t="n">
        <v>11.4</v>
      </c>
      <c r="E13" s="49" t="n">
        <f aca="false">C13-D13</f>
        <v>19.8</v>
      </c>
      <c r="F13" s="48" t="n">
        <v>8.5</v>
      </c>
      <c r="G13" s="48" t="n">
        <v>10</v>
      </c>
      <c r="H13" s="48" t="n">
        <v>5.9</v>
      </c>
      <c r="I13" s="48" t="n">
        <v>7.7</v>
      </c>
      <c r="J13" s="48" t="n">
        <v>4.4</v>
      </c>
      <c r="K13" s="48" t="n">
        <v>-0.6</v>
      </c>
      <c r="L13" s="50" t="n">
        <v>24</v>
      </c>
      <c r="M13" s="50" t="n">
        <v>36</v>
      </c>
      <c r="N13" s="50" t="n">
        <v>13</v>
      </c>
      <c r="O13" s="48" t="n">
        <v>861.8</v>
      </c>
      <c r="P13" s="48" t="n">
        <v>865.2</v>
      </c>
      <c r="Q13" s="48" t="n">
        <v>857.5</v>
      </c>
      <c r="R13" s="49" t="n">
        <f aca="false">P13-Q13</f>
        <v>7.70000000000005</v>
      </c>
      <c r="S13" s="48" t="n">
        <v>1008</v>
      </c>
      <c r="T13" s="48" t="n">
        <v>1015.3</v>
      </c>
      <c r="U13" s="48" t="n">
        <v>1000.1</v>
      </c>
      <c r="V13" s="49" t="n">
        <f aca="false">T13-U13</f>
        <v>15.1999999999999</v>
      </c>
      <c r="W13" s="50" t="n">
        <v>1</v>
      </c>
      <c r="X13" s="50" t="n">
        <v>10</v>
      </c>
      <c r="Y13" s="50" t="n">
        <v>2</v>
      </c>
      <c r="Z13" s="48" t="n">
        <v>10.6</v>
      </c>
      <c r="AA13" s="48" t="n">
        <v>0</v>
      </c>
      <c r="AB13" s="51" t="n">
        <v>9.73</v>
      </c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3" t="s">
        <v>88</v>
      </c>
      <c r="AZ13" s="54" t="n">
        <v>2.3</v>
      </c>
      <c r="BA13" s="55" t="n">
        <v>180</v>
      </c>
      <c r="BB13" s="56" t="n">
        <v>10.1</v>
      </c>
      <c r="BC13" s="57" t="n">
        <v>2.4</v>
      </c>
      <c r="BD13" s="58"/>
    </row>
    <row r="14" customFormat="false" ht="12.75" hidden="false" customHeight="false" outlineLevel="0" collapsed="false">
      <c r="A14" s="47" t="n">
        <v>6</v>
      </c>
      <c r="B14" s="48" t="n">
        <v>26.2</v>
      </c>
      <c r="C14" s="48" t="n">
        <v>32.1</v>
      </c>
      <c r="D14" s="48" t="n">
        <v>18.2</v>
      </c>
      <c r="E14" s="49" t="n">
        <f aca="false">C14-D14</f>
        <v>13.9</v>
      </c>
      <c r="F14" s="48" t="n">
        <v>15</v>
      </c>
      <c r="G14" s="48" t="n">
        <v>12.2</v>
      </c>
      <c r="H14" s="48" t="n">
        <v>6.3</v>
      </c>
      <c r="I14" s="48" t="n">
        <v>8</v>
      </c>
      <c r="J14" s="48" t="n">
        <v>4.5</v>
      </c>
      <c r="K14" s="48" t="n">
        <v>0.4</v>
      </c>
      <c r="L14" s="50" t="n">
        <v>20</v>
      </c>
      <c r="M14" s="50" t="n">
        <v>32</v>
      </c>
      <c r="N14" s="50" t="n">
        <v>11</v>
      </c>
      <c r="O14" s="48" t="n">
        <v>860</v>
      </c>
      <c r="P14" s="48" t="n">
        <v>862.7</v>
      </c>
      <c r="Q14" s="48" t="n">
        <v>857.1</v>
      </c>
      <c r="R14" s="49" t="n">
        <f aca="false">P14-Q14</f>
        <v>5.60000000000002</v>
      </c>
      <c r="S14" s="48" t="n">
        <v>1003.2</v>
      </c>
      <c r="T14" s="48" t="n">
        <v>1008.4</v>
      </c>
      <c r="U14" s="48" t="n">
        <v>998.4</v>
      </c>
      <c r="V14" s="49" t="n">
        <f aca="false">T14-U14</f>
        <v>10</v>
      </c>
      <c r="W14" s="50" t="n">
        <v>3</v>
      </c>
      <c r="X14" s="50" t="n">
        <v>10</v>
      </c>
      <c r="Y14" s="50" t="n">
        <v>2</v>
      </c>
      <c r="Z14" s="59" t="n">
        <v>5.8</v>
      </c>
      <c r="AA14" s="48" t="n">
        <v>0</v>
      </c>
      <c r="AB14" s="51" t="n">
        <v>11.34</v>
      </c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3" t="n">
        <v>248</v>
      </c>
      <c r="AZ14" s="54" t="n">
        <v>3.4</v>
      </c>
      <c r="BA14" s="55" t="n">
        <v>248</v>
      </c>
      <c r="BB14" s="56" t="n">
        <v>9.5</v>
      </c>
      <c r="BC14" s="57" t="n">
        <v>3.5</v>
      </c>
      <c r="BD14" s="64"/>
    </row>
    <row r="15" customFormat="false" ht="12.75" hidden="false" customHeight="false" outlineLevel="0" collapsed="false">
      <c r="A15" s="47" t="n">
        <f aca="false">A14+1</f>
        <v>7</v>
      </c>
      <c r="B15" s="48" t="n">
        <v>22.9</v>
      </c>
      <c r="C15" s="48" t="n">
        <v>30.9</v>
      </c>
      <c r="D15" s="48" t="n">
        <v>11</v>
      </c>
      <c r="E15" s="49" t="n">
        <f aca="false">C15-D15</f>
        <v>19.9</v>
      </c>
      <c r="F15" s="48" t="n">
        <v>9.5</v>
      </c>
      <c r="G15" s="48" t="n">
        <v>10.5</v>
      </c>
      <c r="H15" s="48" t="n">
        <v>5.7</v>
      </c>
      <c r="I15" s="48" t="n">
        <v>7.2</v>
      </c>
      <c r="J15" s="48" t="n">
        <v>4.9</v>
      </c>
      <c r="K15" s="48" t="n">
        <v>-0.8</v>
      </c>
      <c r="L15" s="50" t="n">
        <v>22</v>
      </c>
      <c r="M15" s="50" t="n">
        <v>42</v>
      </c>
      <c r="N15" s="50" t="n">
        <v>14</v>
      </c>
      <c r="O15" s="48" t="n">
        <v>857.8</v>
      </c>
      <c r="P15" s="48" t="n">
        <v>860.1</v>
      </c>
      <c r="Q15" s="48" t="n">
        <v>854.5</v>
      </c>
      <c r="R15" s="49" t="n">
        <f aca="false">P15-Q15</f>
        <v>5.60000000000002</v>
      </c>
      <c r="S15" s="48" t="n">
        <v>1002</v>
      </c>
      <c r="T15" s="48" t="n">
        <v>1007.2</v>
      </c>
      <c r="U15" s="48" t="n">
        <v>996.5</v>
      </c>
      <c r="V15" s="49" t="n">
        <f aca="false">T15-U15</f>
        <v>10.7</v>
      </c>
      <c r="W15" s="50" t="n">
        <v>0</v>
      </c>
      <c r="X15" s="50" t="n">
        <v>10</v>
      </c>
      <c r="Y15" s="50" t="n">
        <v>2</v>
      </c>
      <c r="Z15" s="48" t="n">
        <v>11.3</v>
      </c>
      <c r="AA15" s="48" t="n">
        <v>0</v>
      </c>
      <c r="AB15" s="51" t="n">
        <v>10.38</v>
      </c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3" t="n">
        <v>248</v>
      </c>
      <c r="AZ15" s="65" t="n">
        <v>4</v>
      </c>
      <c r="BA15" s="55" t="n">
        <v>248</v>
      </c>
      <c r="BB15" s="56" t="n">
        <v>15.7</v>
      </c>
      <c r="BC15" s="57" t="n">
        <v>4.1</v>
      </c>
      <c r="BD15" s="53"/>
    </row>
    <row r="16" customFormat="false" ht="12.75" hidden="false" customHeight="false" outlineLevel="0" collapsed="false">
      <c r="A16" s="47" t="n">
        <v>8</v>
      </c>
      <c r="B16" s="48" t="n">
        <v>23.8</v>
      </c>
      <c r="C16" s="48" t="n">
        <v>31.4</v>
      </c>
      <c r="D16" s="48" t="n">
        <v>16</v>
      </c>
      <c r="E16" s="49" t="n">
        <f aca="false">C16-D16</f>
        <v>15.4</v>
      </c>
      <c r="F16" s="48" t="n">
        <v>12</v>
      </c>
      <c r="G16" s="48" t="n">
        <v>10.9</v>
      </c>
      <c r="H16" s="48" t="n">
        <v>5.7</v>
      </c>
      <c r="I16" s="48" t="n">
        <v>6.9</v>
      </c>
      <c r="J16" s="48" t="n">
        <v>4.6</v>
      </c>
      <c r="K16" s="48" t="n">
        <v>-1</v>
      </c>
      <c r="L16" s="50" t="n">
        <v>21</v>
      </c>
      <c r="M16" s="50" t="n">
        <v>34</v>
      </c>
      <c r="N16" s="50" t="n">
        <v>10</v>
      </c>
      <c r="O16" s="48" t="n">
        <v>856.2</v>
      </c>
      <c r="P16" s="48" t="n">
        <v>857.8</v>
      </c>
      <c r="Q16" s="48" t="n">
        <v>853.6</v>
      </c>
      <c r="R16" s="49" t="n">
        <f aca="false">P16-Q16</f>
        <v>4.19999999999993</v>
      </c>
      <c r="S16" s="48" t="n">
        <v>999.9</v>
      </c>
      <c r="T16" s="48" t="n">
        <v>1004.2</v>
      </c>
      <c r="U16" s="48" t="n">
        <v>995.8</v>
      </c>
      <c r="V16" s="49" t="n">
        <f aca="false">T16-U16</f>
        <v>8.40000000000009</v>
      </c>
      <c r="W16" s="50" t="n">
        <v>0</v>
      </c>
      <c r="X16" s="50" t="n">
        <v>10</v>
      </c>
      <c r="Y16" s="50" t="n">
        <v>2</v>
      </c>
      <c r="Z16" s="48" t="n">
        <v>11.1</v>
      </c>
      <c r="AA16" s="48" t="n">
        <v>0</v>
      </c>
      <c r="AB16" s="51" t="n">
        <v>14.25</v>
      </c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62"/>
      <c r="AN16" s="52"/>
      <c r="AO16" s="52" t="s">
        <v>69</v>
      </c>
      <c r="AP16" s="52"/>
      <c r="AQ16" s="52"/>
      <c r="AR16" s="52"/>
      <c r="AS16" s="52"/>
      <c r="AT16" s="52"/>
      <c r="AU16" s="52"/>
      <c r="AV16" s="52"/>
      <c r="AW16" s="52"/>
      <c r="AX16" s="52"/>
      <c r="AY16" s="53" t="n">
        <v>248</v>
      </c>
      <c r="AZ16" s="65" t="n">
        <v>4.4</v>
      </c>
      <c r="BA16" s="55" t="n">
        <v>270</v>
      </c>
      <c r="BB16" s="56" t="n">
        <v>16.8</v>
      </c>
      <c r="BC16" s="57" t="n">
        <v>4.4</v>
      </c>
      <c r="BD16" s="53"/>
    </row>
    <row r="17" customFormat="false" ht="12.75" hidden="false" customHeight="false" outlineLevel="0" collapsed="false">
      <c r="A17" s="47" t="n">
        <f aca="false">A16+1</f>
        <v>9</v>
      </c>
      <c r="B17" s="48" t="n">
        <v>24.6</v>
      </c>
      <c r="C17" s="163" t="n">
        <v>31.8</v>
      </c>
      <c r="D17" s="163" t="n">
        <v>18</v>
      </c>
      <c r="E17" s="164" t="n">
        <f aca="false">C17-D17</f>
        <v>13.8</v>
      </c>
      <c r="F17" s="163" t="n">
        <v>15.2</v>
      </c>
      <c r="G17" s="48" t="n">
        <v>12</v>
      </c>
      <c r="H17" s="48" t="n">
        <v>6.9</v>
      </c>
      <c r="I17" s="48" t="n">
        <v>9.6</v>
      </c>
      <c r="J17" s="48" t="n">
        <v>6</v>
      </c>
      <c r="K17" s="48" t="n">
        <v>1.6</v>
      </c>
      <c r="L17" s="50" t="n">
        <v>24</v>
      </c>
      <c r="M17" s="50" t="n">
        <v>38</v>
      </c>
      <c r="N17" s="50" t="n">
        <v>14</v>
      </c>
      <c r="O17" s="48" t="n">
        <v>856.3</v>
      </c>
      <c r="P17" s="48" t="n">
        <v>857.9</v>
      </c>
      <c r="Q17" s="48" t="n">
        <v>854.2</v>
      </c>
      <c r="R17" s="49" t="n">
        <f aca="false">P17-Q17</f>
        <v>3.69999999999993</v>
      </c>
      <c r="S17" s="48" t="n">
        <v>999.9</v>
      </c>
      <c r="T17" s="48" t="n">
        <v>1003.8</v>
      </c>
      <c r="U17" s="48" t="n">
        <v>996.1</v>
      </c>
      <c r="V17" s="49" t="n">
        <f aca="false">T17-U17</f>
        <v>7.69999999999993</v>
      </c>
      <c r="W17" s="50" t="n">
        <v>0</v>
      </c>
      <c r="X17" s="50" t="n">
        <v>10</v>
      </c>
      <c r="Y17" s="50" t="n">
        <v>2</v>
      </c>
      <c r="Z17" s="48" t="n">
        <v>11.6</v>
      </c>
      <c r="AA17" s="48" t="n">
        <v>0</v>
      </c>
      <c r="AB17" s="51" t="n">
        <v>12.9</v>
      </c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2"/>
      <c r="AN17" s="52"/>
      <c r="AO17" s="52" t="s">
        <v>69</v>
      </c>
      <c r="AP17" s="52" t="s">
        <v>69</v>
      </c>
      <c r="AQ17" s="52"/>
      <c r="AR17" s="52"/>
      <c r="AS17" s="52"/>
      <c r="AT17" s="52"/>
      <c r="AU17" s="52"/>
      <c r="AV17" s="52"/>
      <c r="AW17" s="52"/>
      <c r="AX17" s="52"/>
      <c r="AY17" s="66" t="n">
        <v>248</v>
      </c>
      <c r="AZ17" s="54" t="n">
        <v>6.3</v>
      </c>
      <c r="BA17" s="55" t="n">
        <v>248</v>
      </c>
      <c r="BB17" s="65" t="n">
        <v>21.2</v>
      </c>
      <c r="BC17" s="54" t="n">
        <v>6.8</v>
      </c>
      <c r="BD17" s="53"/>
    </row>
    <row r="18" s="79" customFormat="true" ht="12.75" hidden="false" customHeight="false" outlineLevel="0" collapsed="false">
      <c r="A18" s="138" t="n">
        <f aca="false">A17+1</f>
        <v>10</v>
      </c>
      <c r="B18" s="139" t="n">
        <v>21.6</v>
      </c>
      <c r="C18" s="139" t="n">
        <v>30.6</v>
      </c>
      <c r="D18" s="139" t="n">
        <v>13.8</v>
      </c>
      <c r="E18" s="133" t="n">
        <f aca="false">C18-D18</f>
        <v>16.8</v>
      </c>
      <c r="F18" s="139" t="n">
        <v>9.5</v>
      </c>
      <c r="G18" s="139" t="n">
        <v>10.8</v>
      </c>
      <c r="H18" s="139" t="n">
        <v>6.1</v>
      </c>
      <c r="I18" s="139" t="n">
        <v>7.4</v>
      </c>
      <c r="J18" s="139" t="n">
        <v>4.2</v>
      </c>
      <c r="K18" s="139" t="n">
        <v>-0.1</v>
      </c>
      <c r="L18" s="165" t="n">
        <v>18</v>
      </c>
      <c r="M18" s="165" t="n">
        <v>35</v>
      </c>
      <c r="N18" s="165" t="n">
        <v>4</v>
      </c>
      <c r="O18" s="139" t="n">
        <v>857.7</v>
      </c>
      <c r="P18" s="139" t="n">
        <v>861.8</v>
      </c>
      <c r="Q18" s="139" t="n">
        <v>854.7</v>
      </c>
      <c r="R18" s="133" t="n">
        <f aca="false">P18-Q18</f>
        <v>7.09999999999991</v>
      </c>
      <c r="S18" s="139" t="n">
        <v>1003.3</v>
      </c>
      <c r="T18" s="139" t="n">
        <v>1007.8</v>
      </c>
      <c r="U18" s="139" t="n">
        <v>998.5</v>
      </c>
      <c r="V18" s="133" t="n">
        <f aca="false">T18-U18</f>
        <v>9.29999999999996</v>
      </c>
      <c r="W18" s="165" t="n">
        <v>1</v>
      </c>
      <c r="X18" s="50" t="n">
        <v>10</v>
      </c>
      <c r="Y18" s="50" t="n">
        <v>2</v>
      </c>
      <c r="Z18" s="139" t="n">
        <v>11.6</v>
      </c>
      <c r="AA18" s="139" t="n">
        <v>0</v>
      </c>
      <c r="AB18" s="166" t="n">
        <v>13.61</v>
      </c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7"/>
      <c r="AN18" s="168"/>
      <c r="AO18" s="168" t="s">
        <v>69</v>
      </c>
      <c r="AP18" s="168"/>
      <c r="AQ18" s="168"/>
      <c r="AR18" s="168"/>
      <c r="AS18" s="168"/>
      <c r="AT18" s="168"/>
      <c r="AU18" s="168"/>
      <c r="AV18" s="168"/>
      <c r="AW18" s="168"/>
      <c r="AX18" s="167"/>
      <c r="AY18" s="169" t="n">
        <v>248</v>
      </c>
      <c r="AZ18" s="170" t="n">
        <v>6.2</v>
      </c>
      <c r="BA18" s="171" t="n">
        <v>248</v>
      </c>
      <c r="BB18" s="172" t="n">
        <v>21.6</v>
      </c>
      <c r="BC18" s="170" t="n">
        <v>5.5</v>
      </c>
      <c r="BD18" s="78"/>
      <c r="BE18" s="173"/>
    </row>
    <row r="19" customFormat="false" ht="12.75" hidden="false" customHeight="false" outlineLevel="0" collapsed="false">
      <c r="A19" s="47" t="n">
        <f aca="false">A18+1</f>
        <v>11</v>
      </c>
      <c r="B19" s="48" t="n">
        <v>14.2</v>
      </c>
      <c r="C19" s="48" t="n">
        <v>22.8</v>
      </c>
      <c r="D19" s="48" t="n">
        <v>3</v>
      </c>
      <c r="E19" s="49" t="n">
        <f aca="false">C19-D19</f>
        <v>19.8</v>
      </c>
      <c r="F19" s="48" t="n">
        <v>1.5</v>
      </c>
      <c r="G19" s="48" t="n">
        <v>5</v>
      </c>
      <c r="H19" s="48" t="n">
        <v>3.7</v>
      </c>
      <c r="I19" s="48" t="n">
        <v>4.9</v>
      </c>
      <c r="J19" s="48" t="n">
        <v>2.9</v>
      </c>
      <c r="K19" s="48" t="n">
        <v>-6.3</v>
      </c>
      <c r="L19" s="50" t="n">
        <v>24</v>
      </c>
      <c r="M19" s="50" t="n">
        <v>42</v>
      </c>
      <c r="N19" s="50" t="n">
        <v>14</v>
      </c>
      <c r="O19" s="48" t="n">
        <v>866.3</v>
      </c>
      <c r="P19" s="48" t="n">
        <v>869.7</v>
      </c>
      <c r="Q19" s="48" t="n">
        <v>863.9</v>
      </c>
      <c r="R19" s="49" t="n">
        <f aca="false">P19-Q19</f>
        <v>5.80000000000007</v>
      </c>
      <c r="S19" s="48" t="n">
        <v>1016.3</v>
      </c>
      <c r="T19" s="48" t="n">
        <v>1023.2</v>
      </c>
      <c r="U19" s="48" t="n">
        <v>1011.2</v>
      </c>
      <c r="V19" s="49" t="n">
        <f aca="false">T19-U19</f>
        <v>12</v>
      </c>
      <c r="W19" s="50" t="n">
        <v>1</v>
      </c>
      <c r="X19" s="50" t="n">
        <v>10</v>
      </c>
      <c r="Y19" s="50" t="n">
        <v>2</v>
      </c>
      <c r="Z19" s="48" t="n">
        <v>11.6</v>
      </c>
      <c r="AA19" s="48" t="n">
        <v>0</v>
      </c>
      <c r="AB19" s="51" t="n">
        <v>9.67</v>
      </c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81" t="n">
        <v>68</v>
      </c>
      <c r="AZ19" s="54" t="n">
        <v>1.6</v>
      </c>
      <c r="BA19" s="55" t="n">
        <v>68</v>
      </c>
      <c r="BB19" s="56" t="n">
        <v>7.3</v>
      </c>
      <c r="BC19" s="54" t="n">
        <v>1.5</v>
      </c>
      <c r="BD19" s="53"/>
    </row>
    <row r="20" customFormat="false" ht="12.75" hidden="false" customHeight="false" outlineLevel="0" collapsed="false">
      <c r="A20" s="82" t="n">
        <v>12</v>
      </c>
      <c r="B20" s="48" t="n">
        <v>21.2</v>
      </c>
      <c r="C20" s="48" t="n">
        <v>34.4</v>
      </c>
      <c r="D20" s="48" t="n">
        <v>5.1</v>
      </c>
      <c r="E20" s="49" t="n">
        <f aca="false">C20-D20</f>
        <v>29.3</v>
      </c>
      <c r="F20" s="48" t="n">
        <v>2.8</v>
      </c>
      <c r="G20" s="48" t="n">
        <v>7.9</v>
      </c>
      <c r="H20" s="48" t="n">
        <v>3.6</v>
      </c>
      <c r="I20" s="48" t="n">
        <v>5</v>
      </c>
      <c r="J20" s="48" t="n">
        <v>2</v>
      </c>
      <c r="K20" s="48" t="n">
        <v>-6.7</v>
      </c>
      <c r="L20" s="50" t="n">
        <v>16</v>
      </c>
      <c r="M20" s="50" t="n">
        <v>30</v>
      </c>
      <c r="N20" s="50" t="n">
        <v>6</v>
      </c>
      <c r="O20" s="48" t="n">
        <v>860.6</v>
      </c>
      <c r="P20" s="48" t="n">
        <v>864.5</v>
      </c>
      <c r="Q20" s="48" t="n">
        <v>856</v>
      </c>
      <c r="R20" s="49" t="n">
        <f aca="false">P20-Q20</f>
        <v>8.5</v>
      </c>
      <c r="S20" s="48" t="n">
        <v>1007.9</v>
      </c>
      <c r="T20" s="48" t="n">
        <v>1015.6</v>
      </c>
      <c r="U20" s="48" t="n">
        <v>998.8</v>
      </c>
      <c r="V20" s="49" t="n">
        <f aca="false">T20-U20</f>
        <v>16.8000000000001</v>
      </c>
      <c r="W20" s="50" t="n">
        <v>3</v>
      </c>
      <c r="X20" s="50" t="n">
        <v>10</v>
      </c>
      <c r="Y20" s="50" t="n">
        <v>2</v>
      </c>
      <c r="Z20" s="48" t="n">
        <v>10.4</v>
      </c>
      <c r="AA20" s="48" t="n">
        <v>0</v>
      </c>
      <c r="AB20" s="51" t="n">
        <v>8.15</v>
      </c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2"/>
      <c r="AN20" s="52"/>
      <c r="AO20" s="52"/>
      <c r="AP20" s="52"/>
      <c r="AQ20" s="52"/>
      <c r="AR20" s="52" t="s">
        <v>69</v>
      </c>
      <c r="AS20" s="52"/>
      <c r="AT20" s="52"/>
      <c r="AU20" s="52"/>
      <c r="AV20" s="52"/>
      <c r="AW20" s="52"/>
      <c r="AX20" s="52"/>
      <c r="AY20" s="57" t="s">
        <v>88</v>
      </c>
      <c r="AZ20" s="54" t="n">
        <v>2.6</v>
      </c>
      <c r="BA20" s="55" t="n">
        <v>270</v>
      </c>
      <c r="BB20" s="56" t="n">
        <v>12.3</v>
      </c>
      <c r="BC20" s="54" t="n">
        <v>2.5</v>
      </c>
      <c r="BD20" s="53"/>
    </row>
    <row r="21" customFormat="false" ht="12.75" hidden="false" customHeight="false" outlineLevel="0" collapsed="false">
      <c r="A21" s="82" t="n">
        <v>13</v>
      </c>
      <c r="B21" s="48" t="n">
        <v>23.6</v>
      </c>
      <c r="C21" s="48" t="n">
        <v>31.2</v>
      </c>
      <c r="D21" s="48" t="n">
        <v>15.6</v>
      </c>
      <c r="E21" s="49" t="n">
        <f aca="false">C21-D21</f>
        <v>15.6</v>
      </c>
      <c r="F21" s="48" t="n">
        <v>13.7</v>
      </c>
      <c r="G21" s="48" t="n">
        <v>9.8</v>
      </c>
      <c r="H21" s="48" t="n">
        <v>4.2</v>
      </c>
      <c r="I21" s="48" t="n">
        <v>5.6</v>
      </c>
      <c r="J21" s="48" t="n">
        <v>3.4</v>
      </c>
      <c r="K21" s="48" t="n">
        <v>-4.5</v>
      </c>
      <c r="L21" s="50" t="n">
        <v>15</v>
      </c>
      <c r="M21" s="50" t="n">
        <v>20</v>
      </c>
      <c r="N21" s="50" t="n">
        <v>9</v>
      </c>
      <c r="O21" s="48" t="n">
        <v>860.3</v>
      </c>
      <c r="P21" s="48" t="n">
        <v>862.7</v>
      </c>
      <c r="Q21" s="48" t="n">
        <v>857.8</v>
      </c>
      <c r="R21" s="49" t="n">
        <f aca="false">P21-Q21</f>
        <v>4.90000000000009</v>
      </c>
      <c r="S21" s="48" t="n">
        <v>1004.5</v>
      </c>
      <c r="T21" s="48" t="n">
        <v>1009.3</v>
      </c>
      <c r="U21" s="48" t="n">
        <v>1001.1</v>
      </c>
      <c r="V21" s="49" t="n">
        <f aca="false">T21-U21</f>
        <v>8.19999999999993</v>
      </c>
      <c r="W21" s="50" t="n">
        <v>6</v>
      </c>
      <c r="X21" s="50" t="n">
        <v>10</v>
      </c>
      <c r="Y21" s="50" t="n">
        <v>2</v>
      </c>
      <c r="Z21" s="48" t="n">
        <v>4.1</v>
      </c>
      <c r="AA21" s="48" t="n">
        <v>0</v>
      </c>
      <c r="AB21" s="51" t="n">
        <v>10.85</v>
      </c>
      <c r="AC21" s="51"/>
      <c r="AD21" s="51"/>
      <c r="AE21" s="51"/>
      <c r="AF21" s="51"/>
      <c r="AG21" s="51"/>
      <c r="AH21" s="51"/>
      <c r="AI21" s="83"/>
      <c r="AJ21" s="51"/>
      <c r="AK21" s="51"/>
      <c r="AL21" s="51"/>
      <c r="AM21" s="52"/>
      <c r="AN21" s="62"/>
      <c r="AO21" s="52"/>
      <c r="AP21" s="52"/>
      <c r="AQ21" s="52"/>
      <c r="AR21" s="52"/>
      <c r="AS21" s="52"/>
      <c r="AT21" s="52"/>
      <c r="AU21" s="52"/>
      <c r="AV21" s="52"/>
      <c r="AW21" s="62"/>
      <c r="AX21" s="62"/>
      <c r="AY21" s="81" t="n">
        <v>68</v>
      </c>
      <c r="AZ21" s="54" t="n">
        <v>2.7</v>
      </c>
      <c r="BA21" s="55" t="n">
        <v>270</v>
      </c>
      <c r="BB21" s="56" t="n">
        <v>9.5</v>
      </c>
      <c r="BC21" s="54" t="n">
        <v>2.8</v>
      </c>
      <c r="BD21" s="53"/>
    </row>
    <row r="22" customFormat="false" ht="12.75" hidden="false" customHeight="false" outlineLevel="0" collapsed="false">
      <c r="A22" s="82" t="n">
        <v>14</v>
      </c>
      <c r="B22" s="48" t="n">
        <v>22.4</v>
      </c>
      <c r="C22" s="48" t="n">
        <v>32.5</v>
      </c>
      <c r="D22" s="48" t="n">
        <v>13.2</v>
      </c>
      <c r="E22" s="49" t="n">
        <f aca="false">C22-D22</f>
        <v>19.3</v>
      </c>
      <c r="F22" s="48" t="n">
        <v>10.5</v>
      </c>
      <c r="G22" s="48" t="n">
        <v>8.5</v>
      </c>
      <c r="H22" s="48" t="n">
        <v>3.4</v>
      </c>
      <c r="I22" s="48" t="n">
        <v>4.5</v>
      </c>
      <c r="J22" s="48" t="n">
        <v>2.6</v>
      </c>
      <c r="K22" s="48" t="n">
        <v>-7.2</v>
      </c>
      <c r="L22" s="50" t="n">
        <v>14</v>
      </c>
      <c r="M22" s="50" t="n">
        <v>22</v>
      </c>
      <c r="N22" s="50" t="n">
        <v>6</v>
      </c>
      <c r="O22" s="48" t="n">
        <v>859.4</v>
      </c>
      <c r="P22" s="48" t="n">
        <v>861.2</v>
      </c>
      <c r="Q22" s="48" t="n">
        <v>856.4</v>
      </c>
      <c r="R22" s="49" t="n">
        <f aca="false">P22-Q22</f>
        <v>4.80000000000007</v>
      </c>
      <c r="S22" s="48" t="n">
        <v>1003.9</v>
      </c>
      <c r="T22" s="48" t="n">
        <v>1008.7</v>
      </c>
      <c r="U22" s="48" t="n">
        <v>998.8</v>
      </c>
      <c r="V22" s="49" t="n">
        <f aca="false">T22-U22</f>
        <v>9.90000000000009</v>
      </c>
      <c r="W22" s="50" t="n">
        <v>0</v>
      </c>
      <c r="X22" s="50" t="n">
        <v>10</v>
      </c>
      <c r="Y22" s="50" t="n">
        <v>2</v>
      </c>
      <c r="Z22" s="48" t="n">
        <v>11.8</v>
      </c>
      <c r="AA22" s="48" t="n">
        <v>0</v>
      </c>
      <c r="AB22" s="51" t="n">
        <v>9.56</v>
      </c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2"/>
      <c r="AN22" s="6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81" t="s">
        <v>88</v>
      </c>
      <c r="AZ22" s="54" t="n">
        <v>2.6</v>
      </c>
      <c r="BA22" s="55" t="n">
        <v>360</v>
      </c>
      <c r="BB22" s="56" t="n">
        <v>10.1</v>
      </c>
      <c r="BC22" s="54" t="n">
        <v>2.7</v>
      </c>
      <c r="BD22" s="53"/>
    </row>
    <row r="23" customFormat="false" ht="12.75" hidden="false" customHeight="false" outlineLevel="0" collapsed="false">
      <c r="A23" s="82" t="n">
        <v>15</v>
      </c>
      <c r="B23" s="48" t="n">
        <v>17.9</v>
      </c>
      <c r="C23" s="48" t="n">
        <v>25.5</v>
      </c>
      <c r="D23" s="48" t="n">
        <v>9.8</v>
      </c>
      <c r="E23" s="49" t="n">
        <f aca="false">C23-D23</f>
        <v>15.7</v>
      </c>
      <c r="F23" s="48" t="n">
        <v>4.8</v>
      </c>
      <c r="G23" s="48" t="n">
        <v>6.4</v>
      </c>
      <c r="H23" s="48" t="n">
        <v>3.1</v>
      </c>
      <c r="I23" s="48" t="n">
        <v>3.9</v>
      </c>
      <c r="J23" s="48" t="n">
        <v>2.3</v>
      </c>
      <c r="K23" s="48" t="n">
        <v>-8.1</v>
      </c>
      <c r="L23" s="50" t="n">
        <v>16</v>
      </c>
      <c r="M23" s="50" t="n">
        <v>31</v>
      </c>
      <c r="N23" s="50" t="n">
        <v>8</v>
      </c>
      <c r="O23" s="48" t="n">
        <v>861.8</v>
      </c>
      <c r="P23" s="48" t="n">
        <v>864.3</v>
      </c>
      <c r="Q23" s="48" t="n">
        <v>860.3</v>
      </c>
      <c r="R23" s="49" t="n">
        <f aca="false">P23-Q23</f>
        <v>4</v>
      </c>
      <c r="S23" s="48" t="n">
        <v>1009.1</v>
      </c>
      <c r="T23" s="48" t="n">
        <v>1014.6</v>
      </c>
      <c r="U23" s="48" t="n">
        <v>1004.3</v>
      </c>
      <c r="V23" s="49" t="n">
        <f aca="false">T23-U23</f>
        <v>10.3000000000001</v>
      </c>
      <c r="W23" s="50" t="n">
        <v>0</v>
      </c>
      <c r="X23" s="50" t="n">
        <v>10</v>
      </c>
      <c r="Y23" s="50" t="n">
        <v>2</v>
      </c>
      <c r="Z23" s="48" t="n">
        <v>11</v>
      </c>
      <c r="AA23" s="48" t="n">
        <v>0</v>
      </c>
      <c r="AB23" s="51" t="n">
        <v>9.9</v>
      </c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2"/>
      <c r="AN23" s="6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81" t="n">
        <v>68</v>
      </c>
      <c r="AZ23" s="54" t="n">
        <v>3.868</v>
      </c>
      <c r="BA23" s="55" t="n">
        <v>68</v>
      </c>
      <c r="BB23" s="56" t="n">
        <v>9.8</v>
      </c>
      <c r="BC23" s="54" t="n">
        <v>1.8</v>
      </c>
      <c r="BD23" s="53"/>
    </row>
    <row r="24" customFormat="false" ht="12.75" hidden="false" customHeight="false" outlineLevel="0" collapsed="false">
      <c r="A24" s="82" t="n">
        <v>16</v>
      </c>
      <c r="B24" s="48" t="n">
        <v>21.6</v>
      </c>
      <c r="C24" s="48" t="n">
        <v>32.5</v>
      </c>
      <c r="D24" s="48" t="n">
        <v>7.4</v>
      </c>
      <c r="E24" s="49" t="n">
        <f aca="false">C24-D24</f>
        <v>25.1</v>
      </c>
      <c r="F24" s="48" t="n">
        <v>5</v>
      </c>
      <c r="G24" s="48" t="n">
        <v>9.9</v>
      </c>
      <c r="H24" s="48" t="n">
        <v>4.1</v>
      </c>
      <c r="I24" s="48" t="n">
        <v>5.3</v>
      </c>
      <c r="J24" s="48" t="n">
        <v>2.9</v>
      </c>
      <c r="K24" s="48" t="n">
        <v>-5</v>
      </c>
      <c r="L24" s="50" t="n">
        <v>15</v>
      </c>
      <c r="M24" s="50" t="n">
        <v>30</v>
      </c>
      <c r="N24" s="50" t="n">
        <v>9</v>
      </c>
      <c r="O24" s="48" t="n">
        <v>858.8</v>
      </c>
      <c r="P24" s="48" t="n">
        <v>861.8</v>
      </c>
      <c r="Q24" s="48" t="n">
        <v>854.8</v>
      </c>
      <c r="R24" s="49" t="n">
        <f aca="false">P24-Q24</f>
        <v>7</v>
      </c>
      <c r="S24" s="48" t="n">
        <v>1005.5</v>
      </c>
      <c r="T24" s="48" t="n">
        <v>1012.4</v>
      </c>
      <c r="U24" s="48" t="n">
        <v>996.9</v>
      </c>
      <c r="V24" s="49" t="n">
        <f aca="false">T24-U24</f>
        <v>15.5</v>
      </c>
      <c r="W24" s="50" t="n">
        <v>0</v>
      </c>
      <c r="X24" s="50" t="n">
        <v>10</v>
      </c>
      <c r="Y24" s="50" t="n">
        <v>2</v>
      </c>
      <c r="Z24" s="48" t="n">
        <v>11.3</v>
      </c>
      <c r="AA24" s="48" t="n">
        <v>0</v>
      </c>
      <c r="AB24" s="51" t="n">
        <v>8.55</v>
      </c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6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81" t="n">
        <v>158</v>
      </c>
      <c r="AZ24" s="54" t="n">
        <v>4.5</v>
      </c>
      <c r="BA24" s="55" t="n">
        <v>158</v>
      </c>
      <c r="BB24" s="56" t="n">
        <v>9.5</v>
      </c>
      <c r="BC24" s="54" t="n">
        <v>2.5</v>
      </c>
      <c r="BD24" s="53"/>
    </row>
    <row r="25" customFormat="false" ht="12.75" hidden="false" customHeight="false" outlineLevel="0" collapsed="false">
      <c r="A25" s="82" t="n">
        <v>17</v>
      </c>
      <c r="B25" s="48" t="n">
        <v>25.1</v>
      </c>
      <c r="C25" s="48" t="n">
        <v>33.8</v>
      </c>
      <c r="D25" s="48" t="n">
        <v>13.4</v>
      </c>
      <c r="E25" s="49" t="n">
        <f aca="false">C25-D25</f>
        <v>20.4</v>
      </c>
      <c r="F25" s="48" t="n">
        <v>10.5</v>
      </c>
      <c r="G25" s="48" t="n">
        <v>11.5</v>
      </c>
      <c r="H25" s="48" t="n">
        <v>5</v>
      </c>
      <c r="I25" s="48" t="s">
        <v>98</v>
      </c>
      <c r="J25" s="48" t="n">
        <v>3.9</v>
      </c>
      <c r="K25" s="48" t="n">
        <v>-2.6</v>
      </c>
      <c r="L25" s="50" t="n">
        <v>16</v>
      </c>
      <c r="M25" s="50" t="n">
        <v>29</v>
      </c>
      <c r="N25" s="50" t="n">
        <v>9</v>
      </c>
      <c r="O25" s="48" t="n">
        <v>858</v>
      </c>
      <c r="P25" s="48" t="n">
        <v>861.5</v>
      </c>
      <c r="Q25" s="48" t="n">
        <v>855.2</v>
      </c>
      <c r="R25" s="49" t="n">
        <f aca="false">P25-Q25</f>
        <v>6.29999999999995</v>
      </c>
      <c r="S25" s="48" t="n">
        <v>1002.1</v>
      </c>
      <c r="T25" s="48" t="n">
        <v>1008.9</v>
      </c>
      <c r="U25" s="48" t="n">
        <v>996</v>
      </c>
      <c r="V25" s="49" t="n">
        <f aca="false">T25-U25</f>
        <v>12.9</v>
      </c>
      <c r="W25" s="50" t="n">
        <v>0</v>
      </c>
      <c r="X25" s="50" t="n">
        <v>10</v>
      </c>
      <c r="Y25" s="50" t="n">
        <v>2</v>
      </c>
      <c r="Z25" s="48" t="n">
        <v>11</v>
      </c>
      <c r="AA25" s="48" t="n">
        <v>0</v>
      </c>
      <c r="AB25" s="51" t="n">
        <v>10.41</v>
      </c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81" t="s">
        <v>88</v>
      </c>
      <c r="AZ25" s="54" t="n">
        <v>1.7</v>
      </c>
      <c r="BA25" s="55" t="n">
        <v>270</v>
      </c>
      <c r="BB25" s="56" t="n">
        <v>9.2</v>
      </c>
      <c r="BC25" s="54" t="n">
        <v>2.1</v>
      </c>
      <c r="BD25" s="53"/>
    </row>
    <row r="26" customFormat="false" ht="12.75" hidden="false" customHeight="false" outlineLevel="0" collapsed="false">
      <c r="A26" s="82" t="n">
        <v>18</v>
      </c>
      <c r="B26" s="48" t="n">
        <v>24.9</v>
      </c>
      <c r="C26" s="48" t="n">
        <v>33.2</v>
      </c>
      <c r="D26" s="48" t="n">
        <v>13.8</v>
      </c>
      <c r="E26" s="49" t="n">
        <f aca="false">C26-D26</f>
        <v>19.4</v>
      </c>
      <c r="F26" s="48" t="n">
        <v>10.4</v>
      </c>
      <c r="G26" s="48" t="n">
        <v>10.4</v>
      </c>
      <c r="H26" s="48" t="n">
        <v>4.4</v>
      </c>
      <c r="I26" s="48" t="n">
        <v>5.7</v>
      </c>
      <c r="J26" s="48" t="n">
        <v>3.3</v>
      </c>
      <c r="K26" s="48" t="n">
        <v>-4</v>
      </c>
      <c r="L26" s="50" t="n">
        <v>16</v>
      </c>
      <c r="M26" s="50" t="n">
        <v>28</v>
      </c>
      <c r="N26" s="50" t="n">
        <v>7</v>
      </c>
      <c r="O26" s="48" t="n">
        <v>858</v>
      </c>
      <c r="P26" s="48" t="n">
        <v>860.6</v>
      </c>
      <c r="Q26" s="48" t="n">
        <v>854.5</v>
      </c>
      <c r="R26" s="49" t="n">
        <f aca="false">P26-Q26</f>
        <v>6.10000000000002</v>
      </c>
      <c r="S26" s="48" t="n">
        <v>1002.7</v>
      </c>
      <c r="T26" s="48" t="n">
        <v>1010.5</v>
      </c>
      <c r="U26" s="48" t="n">
        <v>995.2</v>
      </c>
      <c r="V26" s="49" t="n">
        <f aca="false">T26-U26</f>
        <v>15.3</v>
      </c>
      <c r="W26" s="50" t="n">
        <v>1</v>
      </c>
      <c r="X26" s="50" t="n">
        <v>10</v>
      </c>
      <c r="Y26" s="50" t="n">
        <v>2</v>
      </c>
      <c r="Z26" s="48" t="n">
        <v>10.9</v>
      </c>
      <c r="AA26" s="48" t="n">
        <v>0</v>
      </c>
      <c r="AB26" s="51" t="n">
        <v>12.16</v>
      </c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2"/>
      <c r="AN26" s="52"/>
      <c r="AO26" s="52"/>
      <c r="AP26" s="52"/>
      <c r="AQ26" s="52"/>
      <c r="AR26" s="52"/>
      <c r="AS26" s="84"/>
      <c r="AT26" s="52"/>
      <c r="AU26" s="52"/>
      <c r="AV26" s="52"/>
      <c r="AW26" s="52"/>
      <c r="AX26" s="52"/>
      <c r="AY26" s="81" t="n">
        <v>270</v>
      </c>
      <c r="AZ26" s="54" t="n">
        <v>2.3</v>
      </c>
      <c r="BA26" s="55" t="n">
        <v>270</v>
      </c>
      <c r="BB26" s="56" t="n">
        <v>11.2</v>
      </c>
      <c r="BC26" s="54" t="n">
        <v>2.4</v>
      </c>
      <c r="BD26" s="53"/>
    </row>
    <row r="27" customFormat="false" ht="12.75" hidden="false" customHeight="false" outlineLevel="0" collapsed="false">
      <c r="A27" s="82" t="n">
        <v>19</v>
      </c>
      <c r="B27" s="48" t="n">
        <v>24.6</v>
      </c>
      <c r="C27" s="48" t="n">
        <v>32.2</v>
      </c>
      <c r="D27" s="48" t="n">
        <v>14.2</v>
      </c>
      <c r="E27" s="49" t="n">
        <f aca="false">C27-D27</f>
        <v>18</v>
      </c>
      <c r="F27" s="48" t="n">
        <v>10.6</v>
      </c>
      <c r="G27" s="48" t="n">
        <v>10.3</v>
      </c>
      <c r="H27" s="48" t="n">
        <v>4.5</v>
      </c>
      <c r="I27" s="48" t="n">
        <v>5.4</v>
      </c>
      <c r="J27" s="48" t="n">
        <v>3.8</v>
      </c>
      <c r="K27" s="48" t="n">
        <v>-3.8</v>
      </c>
      <c r="L27" s="50" t="n">
        <v>16</v>
      </c>
      <c r="M27" s="50" t="n">
        <v>31</v>
      </c>
      <c r="N27" s="50" t="n">
        <v>9</v>
      </c>
      <c r="O27" s="48" t="n">
        <v>858</v>
      </c>
      <c r="P27" s="48" t="n">
        <v>860.1</v>
      </c>
      <c r="Q27" s="48" t="n">
        <v>855.9</v>
      </c>
      <c r="R27" s="49" t="n">
        <f aca="false">P27-Q27</f>
        <v>4.20000000000005</v>
      </c>
      <c r="S27" s="48" t="n">
        <v>1001.4</v>
      </c>
      <c r="T27" s="48" t="n">
        <v>1006.2</v>
      </c>
      <c r="U27" s="48" t="n">
        <v>997.2</v>
      </c>
      <c r="V27" s="49" t="n">
        <f aca="false">T27-U27</f>
        <v>9</v>
      </c>
      <c r="W27" s="50" t="n">
        <v>1</v>
      </c>
      <c r="X27" s="50" t="n">
        <v>10</v>
      </c>
      <c r="Y27" s="50" t="n">
        <v>2</v>
      </c>
      <c r="Z27" s="48" t="n">
        <v>11.4</v>
      </c>
      <c r="AA27" s="48" t="n">
        <v>0</v>
      </c>
      <c r="AB27" s="51" t="n">
        <v>12.28</v>
      </c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81" t="s">
        <v>88</v>
      </c>
      <c r="AZ27" s="54" t="n">
        <v>2.6</v>
      </c>
      <c r="BA27" s="55" t="n">
        <v>270</v>
      </c>
      <c r="BB27" s="56" t="n">
        <v>11.2</v>
      </c>
      <c r="BC27" s="54" t="n">
        <v>2.8</v>
      </c>
      <c r="BD27" s="53"/>
    </row>
    <row r="28" s="152" customFormat="true" ht="12.75" hidden="false" customHeight="false" outlineLevel="0" collapsed="false">
      <c r="A28" s="174" t="n">
        <v>20</v>
      </c>
      <c r="B28" s="175" t="n">
        <v>24</v>
      </c>
      <c r="C28" s="175" t="n">
        <v>33.2</v>
      </c>
      <c r="D28" s="175" t="n">
        <v>13.1</v>
      </c>
      <c r="E28" s="87" t="n">
        <f aca="false">C28-D28</f>
        <v>20.1</v>
      </c>
      <c r="F28" s="175" t="n">
        <v>9.8</v>
      </c>
      <c r="G28" s="175" t="n">
        <v>9.9</v>
      </c>
      <c r="H28" s="175" t="n">
        <v>4.4</v>
      </c>
      <c r="I28" s="175" t="n">
        <v>5.3</v>
      </c>
      <c r="J28" s="175" t="n">
        <v>3.4</v>
      </c>
      <c r="K28" s="175" t="n">
        <v>-4.2</v>
      </c>
      <c r="L28" s="176" t="n">
        <v>16</v>
      </c>
      <c r="M28" s="176" t="n">
        <v>24</v>
      </c>
      <c r="N28" s="176" t="n">
        <v>8</v>
      </c>
      <c r="O28" s="175" t="n">
        <v>859.7</v>
      </c>
      <c r="P28" s="175" t="n">
        <v>862</v>
      </c>
      <c r="Q28" s="175" t="n">
        <v>857.1</v>
      </c>
      <c r="R28" s="87" t="n">
        <f aca="false">P28-Q28</f>
        <v>4.89999999999998</v>
      </c>
      <c r="S28" s="175" t="n">
        <v>1003.9</v>
      </c>
      <c r="T28" s="175" t="n">
        <v>1009.1</v>
      </c>
      <c r="U28" s="175" t="n">
        <v>998.1</v>
      </c>
      <c r="V28" s="87" t="n">
        <f aca="false">T28-U28</f>
        <v>11</v>
      </c>
      <c r="W28" s="176" t="n">
        <v>0</v>
      </c>
      <c r="X28" s="50" t="n">
        <v>10</v>
      </c>
      <c r="Y28" s="50" t="n">
        <v>2</v>
      </c>
      <c r="Z28" s="175" t="n">
        <v>11.8</v>
      </c>
      <c r="AA28" s="175" t="n">
        <v>0</v>
      </c>
      <c r="AB28" s="177" t="n">
        <v>10.48</v>
      </c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8"/>
      <c r="AN28" s="178"/>
      <c r="AO28" s="178"/>
      <c r="AP28" s="178"/>
      <c r="AQ28" s="178"/>
      <c r="AR28" s="178"/>
      <c r="AS28" s="178"/>
      <c r="AT28" s="178"/>
      <c r="AU28" s="178"/>
      <c r="AV28" s="178"/>
      <c r="AW28" s="178"/>
      <c r="AX28" s="178"/>
      <c r="AY28" s="179" t="s">
        <v>88</v>
      </c>
      <c r="AZ28" s="180" t="n">
        <v>1.6</v>
      </c>
      <c r="BA28" s="181" t="n">
        <v>68</v>
      </c>
      <c r="BB28" s="182" t="n">
        <v>9.8</v>
      </c>
      <c r="BC28" s="180" t="n">
        <v>1.7</v>
      </c>
      <c r="BD28" s="183"/>
    </row>
    <row r="29" customFormat="false" ht="12.75" hidden="false" customHeight="false" outlineLevel="0" collapsed="false">
      <c r="A29" s="82" t="n">
        <v>21</v>
      </c>
      <c r="B29" s="48" t="n">
        <v>24.9</v>
      </c>
      <c r="C29" s="48" t="n">
        <v>33.8</v>
      </c>
      <c r="D29" s="48" t="n">
        <v>13.4</v>
      </c>
      <c r="E29" s="49" t="n">
        <f aca="false">C29-D29</f>
        <v>20.4</v>
      </c>
      <c r="F29" s="48" t="n">
        <v>10.7</v>
      </c>
      <c r="G29" s="48" t="n">
        <v>10.8</v>
      </c>
      <c r="H29" s="48" t="n">
        <v>5.1</v>
      </c>
      <c r="I29" s="48" t="n">
        <v>6.2</v>
      </c>
      <c r="J29" s="48" t="n">
        <v>3.6</v>
      </c>
      <c r="K29" s="48" t="n">
        <v>-2.3</v>
      </c>
      <c r="L29" s="50" t="n">
        <v>18</v>
      </c>
      <c r="M29" s="50" t="n">
        <v>30</v>
      </c>
      <c r="N29" s="50" t="n">
        <v>11</v>
      </c>
      <c r="O29" s="48" t="n">
        <v>858.8</v>
      </c>
      <c r="P29" s="48" t="n">
        <v>861.2</v>
      </c>
      <c r="Q29" s="48" t="n">
        <v>855.6</v>
      </c>
      <c r="R29" s="49" t="n">
        <f aca="false">P29-Q29</f>
        <v>5.60000000000002</v>
      </c>
      <c r="S29" s="48" t="n">
        <v>1002.6</v>
      </c>
      <c r="T29" s="48" t="n">
        <v>1008.7</v>
      </c>
      <c r="U29" s="48" t="n">
        <v>996.5</v>
      </c>
      <c r="V29" s="49" t="n">
        <f aca="false">T29-U29</f>
        <v>12.2</v>
      </c>
      <c r="W29" s="50" t="n">
        <v>0</v>
      </c>
      <c r="X29" s="50" t="n">
        <v>10</v>
      </c>
      <c r="Y29" s="50" t="n">
        <v>2</v>
      </c>
      <c r="Z29" s="48" t="n">
        <v>11.6</v>
      </c>
      <c r="AA29" s="48" t="n">
        <v>0</v>
      </c>
      <c r="AB29" s="51" t="n">
        <v>12.94</v>
      </c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81" t="s">
        <v>70</v>
      </c>
      <c r="AZ29" s="213" t="n">
        <v>1.4</v>
      </c>
      <c r="BA29" s="55" t="n">
        <v>23</v>
      </c>
      <c r="BB29" s="56" t="n">
        <v>7.8</v>
      </c>
      <c r="BC29" s="54" t="n">
        <v>1.6</v>
      </c>
      <c r="BD29" s="53"/>
    </row>
    <row r="30" customFormat="false" ht="12.75" hidden="false" customHeight="false" outlineLevel="0" collapsed="false">
      <c r="A30" s="82" t="n">
        <v>22</v>
      </c>
      <c r="B30" s="48" t="n">
        <v>25</v>
      </c>
      <c r="C30" s="48" t="n">
        <v>34</v>
      </c>
      <c r="D30" s="101" t="n">
        <v>13.1</v>
      </c>
      <c r="E30" s="49" t="n">
        <f aca="false">C30-D30</f>
        <v>20.9</v>
      </c>
      <c r="F30" s="48" t="n">
        <v>9.6</v>
      </c>
      <c r="G30" s="48" t="n">
        <v>10.6</v>
      </c>
      <c r="H30" s="48" t="n">
        <v>4.7</v>
      </c>
      <c r="I30" s="48" t="n">
        <v>5.5</v>
      </c>
      <c r="J30" s="48" t="n">
        <v>3.7</v>
      </c>
      <c r="K30" s="48" t="n">
        <v>-3.2</v>
      </c>
      <c r="L30" s="50" t="n">
        <v>16</v>
      </c>
      <c r="M30" s="50" t="n">
        <v>32</v>
      </c>
      <c r="N30" s="50" t="n">
        <v>7</v>
      </c>
      <c r="O30" s="48" t="n">
        <v>857.7</v>
      </c>
      <c r="P30" s="48" t="n">
        <v>860.4</v>
      </c>
      <c r="Q30" s="48" t="n">
        <v>854.5</v>
      </c>
      <c r="R30" s="49" t="n">
        <f aca="false">P30-Q30</f>
        <v>5.89999999999998</v>
      </c>
      <c r="S30" s="48" t="n">
        <v>1000.9</v>
      </c>
      <c r="T30" s="48" t="n">
        <v>1007.2</v>
      </c>
      <c r="U30" s="48" t="n">
        <v>995.1</v>
      </c>
      <c r="V30" s="49" t="n">
        <f aca="false">T30-U30</f>
        <v>12.1</v>
      </c>
      <c r="W30" s="50" t="n">
        <v>0</v>
      </c>
      <c r="X30" s="50" t="n">
        <v>10</v>
      </c>
      <c r="Y30" s="50" t="n">
        <v>2</v>
      </c>
      <c r="Z30" s="48" t="n">
        <v>11.9</v>
      </c>
      <c r="AA30" s="48" t="n">
        <v>0</v>
      </c>
      <c r="AB30" s="51" t="n">
        <v>11.15</v>
      </c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6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81" t="s">
        <v>70</v>
      </c>
      <c r="AZ30" s="54" t="n">
        <v>1.8</v>
      </c>
      <c r="BA30" s="55" t="n">
        <v>68</v>
      </c>
      <c r="BB30" s="56" t="n">
        <v>7.8</v>
      </c>
      <c r="BC30" s="54" t="n">
        <v>1.9</v>
      </c>
      <c r="BD30" s="53"/>
    </row>
    <row r="31" customFormat="false" ht="12.75" hidden="false" customHeight="false" outlineLevel="0" collapsed="false">
      <c r="A31" s="82" t="n">
        <v>23</v>
      </c>
      <c r="B31" s="48" t="n">
        <v>24</v>
      </c>
      <c r="C31" s="48" t="n">
        <v>31.3</v>
      </c>
      <c r="D31" s="48" t="n">
        <v>16.2</v>
      </c>
      <c r="E31" s="49" t="n">
        <f aca="false">C31-D31</f>
        <v>15.1</v>
      </c>
      <c r="F31" s="48" t="n">
        <v>14.8</v>
      </c>
      <c r="G31" s="48" t="n">
        <v>10.7</v>
      </c>
      <c r="H31" s="48" t="n">
        <v>4.7</v>
      </c>
      <c r="I31" s="48" t="n">
        <v>5.3</v>
      </c>
      <c r="J31" s="48" t="n">
        <v>3.9</v>
      </c>
      <c r="K31" s="48" t="n">
        <v>-3.3</v>
      </c>
      <c r="L31" s="50" t="n">
        <v>17</v>
      </c>
      <c r="M31" s="50" t="n">
        <v>28</v>
      </c>
      <c r="N31" s="50" t="n">
        <v>10</v>
      </c>
      <c r="O31" s="48" t="n">
        <v>857.9</v>
      </c>
      <c r="P31" s="48" t="n">
        <v>860.3</v>
      </c>
      <c r="Q31" s="48" t="n">
        <v>855.2</v>
      </c>
      <c r="R31" s="49" t="n">
        <f aca="false">P31-Q31</f>
        <v>5.09999999999991</v>
      </c>
      <c r="S31" s="48" t="n">
        <v>1002.2</v>
      </c>
      <c r="T31" s="48" t="n">
        <v>1006.8</v>
      </c>
      <c r="U31" s="48" t="n">
        <v>997</v>
      </c>
      <c r="V31" s="49" t="n">
        <f aca="false">T31-U31</f>
        <v>9.79999999999996</v>
      </c>
      <c r="W31" s="50" t="n">
        <v>6</v>
      </c>
      <c r="X31" s="50" t="n">
        <v>10</v>
      </c>
      <c r="Y31" s="50" t="n">
        <v>2</v>
      </c>
      <c r="Z31" s="48" t="n">
        <v>2.8</v>
      </c>
      <c r="AA31" s="48" t="n">
        <v>0</v>
      </c>
      <c r="AB31" s="51" t="n">
        <v>10.9</v>
      </c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6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81" t="s">
        <v>70</v>
      </c>
      <c r="AZ31" s="54" t="n">
        <v>2</v>
      </c>
      <c r="BA31" s="55" t="n">
        <v>180</v>
      </c>
      <c r="BB31" s="56" t="n">
        <v>5.6</v>
      </c>
      <c r="BC31" s="54" t="n">
        <v>1.7</v>
      </c>
      <c r="BD31" s="53"/>
    </row>
    <row r="32" customFormat="false" ht="12.75" hidden="false" customHeight="false" outlineLevel="0" collapsed="false">
      <c r="A32" s="82" t="n">
        <v>24</v>
      </c>
      <c r="B32" s="48" t="n">
        <v>25.4</v>
      </c>
      <c r="C32" s="48" t="n">
        <v>33.4</v>
      </c>
      <c r="D32" s="48" t="n">
        <v>15.8</v>
      </c>
      <c r="E32" s="49" t="n">
        <f aca="false">C32-D32</f>
        <v>17.6</v>
      </c>
      <c r="F32" s="48" t="n">
        <v>15</v>
      </c>
      <c r="G32" s="48" t="n">
        <v>11.3</v>
      </c>
      <c r="H32" s="48" t="n">
        <v>4.7</v>
      </c>
      <c r="I32" s="48" t="n">
        <v>6.2</v>
      </c>
      <c r="J32" s="48" t="n">
        <v>3.8</v>
      </c>
      <c r="K32" s="48" t="n">
        <v>-3.2</v>
      </c>
      <c r="L32" s="50" t="n">
        <v>15</v>
      </c>
      <c r="M32" s="50" t="n">
        <v>31</v>
      </c>
      <c r="N32" s="50" t="n">
        <v>9</v>
      </c>
      <c r="O32" s="48" t="n">
        <v>858.1</v>
      </c>
      <c r="P32" s="48" t="n">
        <v>860.3</v>
      </c>
      <c r="Q32" s="48" t="n">
        <v>855.2</v>
      </c>
      <c r="R32" s="49" t="n">
        <f aca="false">P32-Q32</f>
        <v>5.09999999999991</v>
      </c>
      <c r="S32" s="48" t="n">
        <v>1001.8</v>
      </c>
      <c r="T32" s="48" t="n">
        <v>1006.1</v>
      </c>
      <c r="U32" s="48" t="n">
        <v>996.9</v>
      </c>
      <c r="V32" s="49" t="n">
        <f aca="false">T32-U32</f>
        <v>9.20000000000005</v>
      </c>
      <c r="W32" s="50" t="n">
        <v>4</v>
      </c>
      <c r="X32" s="50" t="n">
        <v>10</v>
      </c>
      <c r="Y32" s="50" t="n">
        <v>2</v>
      </c>
      <c r="Z32" s="48" t="n">
        <v>9.9</v>
      </c>
      <c r="AA32" s="48" t="n">
        <v>0</v>
      </c>
      <c r="AB32" s="51" t="n">
        <v>11</v>
      </c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2"/>
      <c r="AN32" s="6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81" t="n">
        <v>270</v>
      </c>
      <c r="AZ32" s="54" t="n">
        <v>4.3</v>
      </c>
      <c r="BA32" s="55" t="n">
        <v>270</v>
      </c>
      <c r="BB32" s="56" t="n">
        <v>10.8</v>
      </c>
      <c r="BC32" s="54" t="n">
        <v>3.4</v>
      </c>
      <c r="BD32" s="53"/>
    </row>
    <row r="33" customFormat="false" ht="12.75" hidden="false" customHeight="false" outlineLevel="0" collapsed="false">
      <c r="A33" s="47" t="n">
        <v>25</v>
      </c>
      <c r="B33" s="48" t="n">
        <v>25.1</v>
      </c>
      <c r="C33" s="48" t="n">
        <v>33.4</v>
      </c>
      <c r="D33" s="48" t="n">
        <v>16.8</v>
      </c>
      <c r="E33" s="49" t="n">
        <f aca="false">C33-D33</f>
        <v>16.6</v>
      </c>
      <c r="F33" s="48" t="n">
        <v>15.8</v>
      </c>
      <c r="G33" s="48" t="n">
        <v>10.6</v>
      </c>
      <c r="H33" s="48" t="n">
        <v>4.6</v>
      </c>
      <c r="I33" s="48" t="n">
        <v>5.5</v>
      </c>
      <c r="J33" s="48" t="n">
        <v>3.6</v>
      </c>
      <c r="K33" s="48" t="n">
        <v>-3.5</v>
      </c>
      <c r="L33" s="50" t="n">
        <v>15</v>
      </c>
      <c r="M33" s="50" t="n">
        <v>24</v>
      </c>
      <c r="N33" s="50" t="n">
        <v>8</v>
      </c>
      <c r="O33" s="48" t="n">
        <v>857.1</v>
      </c>
      <c r="P33" s="48" t="n">
        <v>859.1</v>
      </c>
      <c r="Q33" s="48" t="n">
        <v>854.7</v>
      </c>
      <c r="R33" s="49" t="n">
        <f aca="false">P33-Q33</f>
        <v>4.39999999999998</v>
      </c>
      <c r="S33" s="48" t="n">
        <v>1000.2</v>
      </c>
      <c r="T33" s="48" t="n">
        <v>1004.7</v>
      </c>
      <c r="U33" s="48" t="n">
        <v>995.7</v>
      </c>
      <c r="V33" s="49" t="n">
        <f aca="false">T33-U33</f>
        <v>9</v>
      </c>
      <c r="W33" s="50" t="n">
        <v>3</v>
      </c>
      <c r="X33" s="50" t="n">
        <v>10</v>
      </c>
      <c r="Y33" s="50" t="n">
        <v>2</v>
      </c>
      <c r="Z33" s="48" t="n">
        <v>11</v>
      </c>
      <c r="AA33" s="48" t="n">
        <v>0</v>
      </c>
      <c r="AB33" s="51" t="n">
        <v>14.55</v>
      </c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6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102" t="s">
        <v>70</v>
      </c>
      <c r="AZ33" s="103" t="n">
        <v>4.1</v>
      </c>
      <c r="BA33" s="184" t="n">
        <v>293</v>
      </c>
      <c r="BB33" s="185" t="n">
        <v>12.6</v>
      </c>
      <c r="BC33" s="107" t="n">
        <v>4.1</v>
      </c>
      <c r="BD33" s="107"/>
    </row>
    <row r="34" customFormat="false" ht="12.75" hidden="false" customHeight="false" outlineLevel="0" collapsed="false">
      <c r="A34" s="47" t="n">
        <v>26</v>
      </c>
      <c r="B34" s="48" t="n">
        <v>26.7</v>
      </c>
      <c r="C34" s="48" t="n">
        <v>35.3</v>
      </c>
      <c r="D34" s="48" t="n">
        <v>18.7</v>
      </c>
      <c r="E34" s="49" t="n">
        <f aca="false">C34-D34</f>
        <v>16.6</v>
      </c>
      <c r="F34" s="48" t="n">
        <v>17.2</v>
      </c>
      <c r="G34" s="48" t="n">
        <v>11.6</v>
      </c>
      <c r="H34" s="48" t="n">
        <v>5.1</v>
      </c>
      <c r="I34" s="48" t="n">
        <v>6.4</v>
      </c>
      <c r="J34" s="48" t="n">
        <v>3.4</v>
      </c>
      <c r="K34" s="48" t="n">
        <v>-2.5</v>
      </c>
      <c r="L34" s="50" t="n">
        <v>16</v>
      </c>
      <c r="M34" s="50" t="n">
        <v>30</v>
      </c>
      <c r="N34" s="50" t="n">
        <v>7</v>
      </c>
      <c r="O34" s="48" t="n">
        <v>853.8</v>
      </c>
      <c r="P34" s="48" t="n">
        <v>856.2</v>
      </c>
      <c r="Q34" s="48" t="n">
        <v>850.9</v>
      </c>
      <c r="R34" s="49" t="n">
        <f aca="false">P34-Q34</f>
        <v>5.30000000000007</v>
      </c>
      <c r="S34" s="48" t="n">
        <v>995.7</v>
      </c>
      <c r="T34" s="48" t="n">
        <v>999.5</v>
      </c>
      <c r="U34" s="48" t="n">
        <v>990.8</v>
      </c>
      <c r="V34" s="49" t="n">
        <f aca="false">T34-U34</f>
        <v>8.70000000000005</v>
      </c>
      <c r="W34" s="50" t="n">
        <v>0</v>
      </c>
      <c r="X34" s="50" t="n">
        <v>10</v>
      </c>
      <c r="Y34" s="50" t="n">
        <v>2</v>
      </c>
      <c r="Z34" s="48" t="n">
        <v>12</v>
      </c>
      <c r="AA34" s="48" t="n">
        <v>0</v>
      </c>
      <c r="AB34" s="51" t="n">
        <v>13.86</v>
      </c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2" t="n">
        <v>270</v>
      </c>
      <c r="AZ34" s="103" t="n">
        <v>4.9</v>
      </c>
      <c r="BA34" s="184" t="n">
        <v>338</v>
      </c>
      <c r="BB34" s="185" t="n">
        <v>14.6</v>
      </c>
      <c r="BC34" s="106" t="n">
        <v>5</v>
      </c>
      <c r="BD34" s="107"/>
    </row>
    <row r="35" customFormat="false" ht="12.75" hidden="false" customHeight="false" outlineLevel="0" collapsed="false">
      <c r="A35" s="47" t="n">
        <v>27</v>
      </c>
      <c r="B35" s="48" t="n">
        <v>22.9</v>
      </c>
      <c r="C35" s="48" t="n">
        <v>29.3</v>
      </c>
      <c r="D35" s="48" t="n">
        <v>15.4</v>
      </c>
      <c r="E35" s="49" t="n">
        <f aca="false">C35-D35</f>
        <v>13.9</v>
      </c>
      <c r="F35" s="48" t="n">
        <v>11</v>
      </c>
      <c r="G35" s="48" t="n">
        <v>9.5</v>
      </c>
      <c r="H35" s="48" t="n">
        <v>4.3</v>
      </c>
      <c r="I35" s="48" t="n">
        <v>5.2</v>
      </c>
      <c r="J35" s="48" t="n">
        <v>2.5</v>
      </c>
      <c r="K35" s="48" t="n">
        <v>-4.4</v>
      </c>
      <c r="L35" s="50" t="n">
        <v>16</v>
      </c>
      <c r="M35" s="50" t="n">
        <v>27</v>
      </c>
      <c r="N35" s="50" t="n">
        <v>9</v>
      </c>
      <c r="O35" s="48" t="n">
        <v>859.1</v>
      </c>
      <c r="P35" s="48" t="n">
        <v>863.9</v>
      </c>
      <c r="Q35" s="48" t="n">
        <v>855.4</v>
      </c>
      <c r="R35" s="49" t="n">
        <f aca="false">P35-Q35</f>
        <v>8.5</v>
      </c>
      <c r="S35" s="48" t="n">
        <v>1003.1</v>
      </c>
      <c r="T35" s="48" t="n">
        <v>1007.9</v>
      </c>
      <c r="U35" s="48" t="n">
        <v>995.8</v>
      </c>
      <c r="V35" s="49" t="n">
        <f aca="false">T35-U35</f>
        <v>12.1</v>
      </c>
      <c r="W35" s="50" t="n">
        <v>0</v>
      </c>
      <c r="X35" s="50" t="n">
        <v>10</v>
      </c>
      <c r="Y35" s="50" t="n">
        <v>2</v>
      </c>
      <c r="Z35" s="48" t="n">
        <v>12</v>
      </c>
      <c r="AA35" s="48" t="n">
        <v>0</v>
      </c>
      <c r="AB35" s="51" t="n">
        <v>12.15</v>
      </c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109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2" t="n">
        <v>68</v>
      </c>
      <c r="AZ35" s="103" t="n">
        <v>3.3</v>
      </c>
      <c r="BA35" s="184" t="n">
        <v>293</v>
      </c>
      <c r="BB35" s="185" t="n">
        <v>9</v>
      </c>
      <c r="BC35" s="107" t="n">
        <v>3.4</v>
      </c>
      <c r="BD35" s="107"/>
    </row>
    <row r="36" customFormat="false" ht="12.75" hidden="false" customHeight="false" outlineLevel="0" collapsed="false">
      <c r="A36" s="138" t="n">
        <v>28</v>
      </c>
      <c r="B36" s="186" t="n">
        <v>23.2</v>
      </c>
      <c r="C36" s="139" t="n">
        <v>34.2</v>
      </c>
      <c r="D36" s="139" t="n">
        <v>10.7</v>
      </c>
      <c r="E36" s="133" t="n">
        <f aca="false">C36-D36</f>
        <v>23.5</v>
      </c>
      <c r="F36" s="139" t="n">
        <v>7</v>
      </c>
      <c r="G36" s="139" t="n">
        <v>9.3</v>
      </c>
      <c r="H36" s="139" t="n">
        <v>4</v>
      </c>
      <c r="I36" s="139" t="n">
        <v>4.9</v>
      </c>
      <c r="J36" s="139" t="n">
        <v>2.7</v>
      </c>
      <c r="K36" s="139" t="n">
        <v>-5.2</v>
      </c>
      <c r="L36" s="165" t="n">
        <v>15</v>
      </c>
      <c r="M36" s="165" t="n">
        <v>25</v>
      </c>
      <c r="N36" s="165" t="n">
        <v>7</v>
      </c>
      <c r="O36" s="139" t="n">
        <v>862.6</v>
      </c>
      <c r="P36" s="139" t="n">
        <v>865.5</v>
      </c>
      <c r="Q36" s="139" t="n">
        <v>859.2</v>
      </c>
      <c r="R36" s="133" t="n">
        <f aca="false">P36-Q36</f>
        <v>6.29999999999995</v>
      </c>
      <c r="S36" s="139" t="n">
        <v>1008</v>
      </c>
      <c r="T36" s="139" t="n">
        <v>1014.9</v>
      </c>
      <c r="U36" s="139" t="n">
        <v>1000.9</v>
      </c>
      <c r="V36" s="133" t="n">
        <f aca="false">T36-U36</f>
        <v>14</v>
      </c>
      <c r="W36" s="165" t="n">
        <v>0</v>
      </c>
      <c r="X36" s="50" t="n">
        <v>10</v>
      </c>
      <c r="Y36" s="50" t="n">
        <v>2</v>
      </c>
      <c r="Z36" s="139" t="n">
        <v>11.9</v>
      </c>
      <c r="AA36" s="139" t="n">
        <v>0</v>
      </c>
      <c r="AB36" s="166" t="n">
        <v>9.58</v>
      </c>
      <c r="AC36" s="166"/>
      <c r="AD36" s="166"/>
      <c r="AE36" s="166"/>
      <c r="AF36" s="166"/>
      <c r="AG36" s="166"/>
      <c r="AH36" s="166"/>
      <c r="AI36" s="166"/>
      <c r="AJ36" s="166"/>
      <c r="AK36" s="166"/>
      <c r="AL36" s="166"/>
      <c r="AM36" s="187"/>
      <c r="AN36" s="187"/>
      <c r="AO36" s="187"/>
      <c r="AP36" s="187"/>
      <c r="AQ36" s="187"/>
      <c r="AR36" s="187"/>
      <c r="AS36" s="187"/>
      <c r="AT36" s="187"/>
      <c r="AU36" s="187"/>
      <c r="AV36" s="187"/>
      <c r="AW36" s="187"/>
      <c r="AX36" s="187"/>
      <c r="AY36" s="188" t="s">
        <v>70</v>
      </c>
      <c r="AZ36" s="189" t="n">
        <v>2</v>
      </c>
      <c r="BA36" s="190" t="n">
        <v>180</v>
      </c>
      <c r="BB36" s="191" t="n">
        <v>9.8</v>
      </c>
      <c r="BC36" s="214" t="n">
        <v>2</v>
      </c>
      <c r="BD36" s="192"/>
    </row>
    <row r="37" customFormat="false" ht="12.75" hidden="false" customHeight="false" outlineLevel="0" collapsed="false">
      <c r="A37" s="47" t="n">
        <v>29</v>
      </c>
      <c r="B37" s="48" t="n">
        <v>28.2</v>
      </c>
      <c r="C37" s="48" t="n">
        <v>37.9</v>
      </c>
      <c r="D37" s="48" t="n">
        <v>19</v>
      </c>
      <c r="E37" s="49" t="n">
        <f aca="false">C37-D37</f>
        <v>18.9</v>
      </c>
      <c r="F37" s="48" t="n">
        <v>13</v>
      </c>
      <c r="G37" s="48" t="n">
        <v>12</v>
      </c>
      <c r="H37" s="48" t="n">
        <v>5</v>
      </c>
      <c r="I37" s="48" t="n">
        <v>7.1</v>
      </c>
      <c r="J37" s="48" t="n">
        <v>3.2</v>
      </c>
      <c r="K37" s="48" t="n">
        <v>-2.9</v>
      </c>
      <c r="L37" s="50" t="n">
        <v>14</v>
      </c>
      <c r="M37" s="50" t="n">
        <v>25</v>
      </c>
      <c r="N37" s="50" t="n">
        <v>6</v>
      </c>
      <c r="O37" s="48" t="n">
        <v>857.3</v>
      </c>
      <c r="P37" s="48" t="n">
        <v>860.6</v>
      </c>
      <c r="Q37" s="48" t="n">
        <v>853.6</v>
      </c>
      <c r="R37" s="49" t="n">
        <f aca="false">P37-Q37</f>
        <v>7</v>
      </c>
      <c r="S37" s="48" t="n">
        <v>999.4</v>
      </c>
      <c r="T37" s="48" t="n">
        <v>1005.1</v>
      </c>
      <c r="U37" s="48" t="n">
        <v>992.9</v>
      </c>
      <c r="V37" s="49" t="n">
        <f aca="false">T37-U37</f>
        <v>12.2</v>
      </c>
      <c r="W37" s="50" t="n">
        <v>1</v>
      </c>
      <c r="X37" s="50" t="n">
        <v>10</v>
      </c>
      <c r="Y37" s="50" t="n">
        <v>2</v>
      </c>
      <c r="Z37" s="48" t="n">
        <v>12</v>
      </c>
      <c r="AA37" s="48" t="n">
        <v>0</v>
      </c>
      <c r="AB37" s="51" t="n">
        <v>15.33</v>
      </c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2" t="n">
        <v>270</v>
      </c>
      <c r="AZ37" s="103" t="n">
        <v>4.1</v>
      </c>
      <c r="BA37" s="184" t="n">
        <v>293</v>
      </c>
      <c r="BB37" s="185" t="n">
        <v>12</v>
      </c>
      <c r="BC37" s="107" t="n">
        <v>4.2</v>
      </c>
      <c r="BD37" s="107"/>
    </row>
    <row r="38" customFormat="false" ht="12.75" hidden="false" customHeight="false" outlineLevel="0" collapsed="false">
      <c r="A38" s="47" t="n">
        <v>30</v>
      </c>
      <c r="B38" s="48" t="n">
        <v>25.4</v>
      </c>
      <c r="C38" s="48" t="n">
        <v>33.8</v>
      </c>
      <c r="D38" s="48" t="n">
        <v>16.4</v>
      </c>
      <c r="E38" s="49" t="n">
        <f aca="false">C38-D38</f>
        <v>17.4</v>
      </c>
      <c r="F38" s="48" t="n">
        <v>14.4</v>
      </c>
      <c r="G38" s="48" t="n">
        <v>11.8</v>
      </c>
      <c r="H38" s="48" t="n">
        <v>4.9</v>
      </c>
      <c r="I38" s="48" t="n">
        <v>5.9</v>
      </c>
      <c r="J38" s="48" t="n">
        <v>4.1</v>
      </c>
      <c r="K38" s="48" t="n">
        <v>-2.7</v>
      </c>
      <c r="L38" s="50" t="n">
        <v>14</v>
      </c>
      <c r="M38" s="50" t="n">
        <v>26</v>
      </c>
      <c r="N38" s="50" t="n">
        <v>8</v>
      </c>
      <c r="O38" s="48" t="n">
        <v>857.2</v>
      </c>
      <c r="P38" s="48" t="n">
        <v>860.2</v>
      </c>
      <c r="Q38" s="48" t="n">
        <v>853.2</v>
      </c>
      <c r="R38" s="49" t="n">
        <f aca="false">P38-Q38</f>
        <v>7</v>
      </c>
      <c r="S38" s="48" t="n">
        <v>1000.5</v>
      </c>
      <c r="T38" s="48" t="n">
        <v>1003.8</v>
      </c>
      <c r="U38" s="48" t="n">
        <v>993.7</v>
      </c>
      <c r="V38" s="49" t="n">
        <f aca="false">T38-U38</f>
        <v>10.0999999999999</v>
      </c>
      <c r="W38" s="50" t="n">
        <v>5</v>
      </c>
      <c r="X38" s="50" t="n">
        <v>10</v>
      </c>
      <c r="Y38" s="50" t="n">
        <v>2</v>
      </c>
      <c r="Z38" s="48" t="n">
        <v>8.5</v>
      </c>
      <c r="AA38" s="48" t="n">
        <v>0</v>
      </c>
      <c r="AB38" s="51" t="n">
        <v>16.5</v>
      </c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2" t="n">
        <v>248</v>
      </c>
      <c r="AZ38" s="102" t="n">
        <v>6.6</v>
      </c>
      <c r="BA38" s="184" t="n">
        <v>248</v>
      </c>
      <c r="BB38" s="185" t="n">
        <v>13.4</v>
      </c>
      <c r="BC38" s="107" t="n">
        <v>7</v>
      </c>
      <c r="BD38" s="107"/>
    </row>
    <row r="39" customFormat="false" ht="12.75" hidden="false" customHeight="false" outlineLevel="0" collapsed="false">
      <c r="A39" s="47" t="n">
        <v>31</v>
      </c>
      <c r="B39" s="48"/>
      <c r="C39" s="48"/>
      <c r="D39" s="48"/>
      <c r="E39" s="49" t="n">
        <f aca="false">C39-D39</f>
        <v>0</v>
      </c>
      <c r="F39" s="48"/>
      <c r="G39" s="48"/>
      <c r="H39" s="48"/>
      <c r="I39" s="48"/>
      <c r="J39" s="48"/>
      <c r="K39" s="48"/>
      <c r="L39" s="50"/>
      <c r="M39" s="50"/>
      <c r="N39" s="50"/>
      <c r="O39" s="48"/>
      <c r="P39" s="48"/>
      <c r="Q39" s="48"/>
      <c r="R39" s="49" t="n">
        <f aca="false">P39-Q39</f>
        <v>0</v>
      </c>
      <c r="S39" s="48"/>
      <c r="T39" s="48"/>
      <c r="U39" s="48"/>
      <c r="V39" s="49" t="n">
        <f aca="false">T39-U39</f>
        <v>0</v>
      </c>
      <c r="W39" s="50"/>
      <c r="X39" s="50" t="n">
        <v>10</v>
      </c>
      <c r="Y39" s="50" t="n">
        <v>2</v>
      </c>
      <c r="Z39" s="193"/>
      <c r="AA39" s="48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2"/>
      <c r="AZ39" s="102"/>
      <c r="BA39" s="184"/>
      <c r="BB39" s="185"/>
      <c r="BC39" s="107"/>
      <c r="BD39" s="107"/>
    </row>
    <row r="40" customFormat="false" ht="12.75" hidden="false" customHeight="false" outlineLevel="0" collapsed="false">
      <c r="A40" s="127"/>
      <c r="B40" s="128" t="n">
        <f aca="false">STDEV(B9:B39)</f>
        <v>2.70533742344881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9"/>
      <c r="M40" s="129"/>
      <c r="N40" s="129"/>
      <c r="O40" s="128"/>
      <c r="P40" s="128"/>
      <c r="Q40" s="128"/>
      <c r="R40" s="130"/>
      <c r="S40" s="128"/>
      <c r="T40" s="128"/>
      <c r="U40" s="128"/>
      <c r="V40" s="128"/>
      <c r="W40" s="129"/>
      <c r="X40" s="129"/>
      <c r="Y40" s="129"/>
      <c r="Z40" s="131"/>
      <c r="AA40" s="131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BB40" s="133" t="n">
        <f aca="false">MAXA(BB5:BB35)</f>
        <v>21.6</v>
      </c>
      <c r="BC40" s="65" t="n">
        <f aca="false">AVERAGE(BC9:BC38)</f>
        <v>3.18666666666667</v>
      </c>
    </row>
    <row r="41" customFormat="false" ht="12.75" hidden="false" customHeight="false" outlineLevel="0" collapsed="false">
      <c r="A41" s="134"/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9"/>
      <c r="M41" s="129"/>
      <c r="N41" s="129"/>
      <c r="O41" s="128"/>
      <c r="P41" s="128"/>
      <c r="Q41" s="128"/>
      <c r="R41" s="135"/>
      <c r="S41" s="128"/>
      <c r="T41" s="128"/>
      <c r="U41" s="128"/>
      <c r="V41" s="128"/>
      <c r="W41" s="129"/>
      <c r="X41" s="129"/>
      <c r="Y41" s="129"/>
      <c r="Z41" s="136"/>
      <c r="AA41" s="131"/>
      <c r="AB41" s="137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28"/>
    </row>
    <row r="42" s="141" customFormat="true" ht="12.75" hidden="false" customHeight="false" outlineLevel="0" collapsed="false">
      <c r="A42" s="138" t="s">
        <v>72</v>
      </c>
      <c r="B42" s="133" t="n">
        <f aca="false">SUM(B9:B39)</f>
        <v>703</v>
      </c>
      <c r="C42" s="133" t="n">
        <f aca="false">SUM(C9:C39)</f>
        <v>962.1</v>
      </c>
      <c r="D42" s="133" t="n">
        <f aca="false">SUM(D9:D39)</f>
        <v>406.1</v>
      </c>
      <c r="E42" s="133" t="n">
        <f aca="false">SUM(E10:E39)</f>
        <v>536</v>
      </c>
      <c r="F42" s="133" t="n">
        <f aca="false">SUM(F9:F39)</f>
        <v>324</v>
      </c>
      <c r="G42" s="133" t="n">
        <f aca="false">SUM(G9:G39)</f>
        <v>309.6</v>
      </c>
      <c r="H42" s="133" t="n">
        <f aca="false">SUM(H9:H39)</f>
        <v>146.5</v>
      </c>
      <c r="I42" s="133" t="n">
        <f aca="false">SUM(I9:I39)</f>
        <v>178</v>
      </c>
      <c r="J42" s="133" t="n">
        <f aca="false">SUM(J9:J39)</f>
        <v>110.3</v>
      </c>
      <c r="K42" s="133" t="n">
        <f aca="false">SUM(K9:K39)</f>
        <v>-90.2</v>
      </c>
      <c r="L42" s="133" t="n">
        <f aca="false">SUM(L9:L39)</f>
        <v>528</v>
      </c>
      <c r="M42" s="133" t="n">
        <f aca="false">SUM(M9:M39)</f>
        <v>910</v>
      </c>
      <c r="N42" s="133" t="n">
        <f aca="false">SUM(N9:N39)</f>
        <v>282</v>
      </c>
      <c r="O42" s="133" t="n">
        <f aca="false">SUM(O9:O39)</f>
        <v>25769.1</v>
      </c>
      <c r="P42" s="133" t="n">
        <f aca="false">SUM(P9:P39)</f>
        <v>25849.8</v>
      </c>
      <c r="Q42" s="133" t="n">
        <f aca="false">SUM(Q9:Q39)</f>
        <v>25679.8</v>
      </c>
      <c r="R42" s="133" t="n">
        <f aca="false">P42-Q42</f>
        <v>170</v>
      </c>
      <c r="S42" s="133" t="n">
        <f aca="false">SUM(S9:S39)</f>
        <v>30107.2</v>
      </c>
      <c r="T42" s="133" t="n">
        <f aca="false">SUM(T9:T39)</f>
        <v>30269.4</v>
      </c>
      <c r="U42" s="133" t="n">
        <f aca="false">SUM(U9:U39)</f>
        <v>29933.9</v>
      </c>
      <c r="V42" s="133" t="n">
        <f aca="false">SUM(V9:V39)</f>
        <v>335.5</v>
      </c>
      <c r="W42" s="133" t="n">
        <f aca="false">SUM(W9:W39)</f>
        <v>44</v>
      </c>
      <c r="X42" s="133" t="n">
        <f aca="false">SUM(X9:X39)</f>
        <v>310</v>
      </c>
      <c r="Y42" s="133" t="n">
        <f aca="false">SUM(Y9:Y39)</f>
        <v>62</v>
      </c>
      <c r="Z42" s="139" t="n">
        <f aca="false">SUM(Z9:Z39)</f>
        <v>314.3</v>
      </c>
      <c r="AA42" s="133" t="n">
        <f aca="false">SUM(AA9:AA39)</f>
        <v>0</v>
      </c>
      <c r="AB42" s="140" t="n">
        <f aca="false">SUM(AB9:AB39)</f>
        <v>345.15</v>
      </c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 t="n">
        <f aca="false">SUM(AM9:AM39)</f>
        <v>0</v>
      </c>
    </row>
    <row r="43" s="141" customFormat="true" ht="12.75" hidden="false" customHeight="false" outlineLevel="0" collapsed="false">
      <c r="A43" s="138" t="s">
        <v>73</v>
      </c>
      <c r="B43" s="133" t="n">
        <f aca="false">AVERAGEA(B9:B39)</f>
        <v>23.4333333333333</v>
      </c>
      <c r="C43" s="133" t="n">
        <f aca="false">AVERAGEA(C9:C39)</f>
        <v>32.07</v>
      </c>
      <c r="D43" s="133" t="n">
        <f aca="false">AVERAGEA(D9:D39)</f>
        <v>13.5366666666667</v>
      </c>
      <c r="E43" s="133" t="n">
        <f aca="false">AVERAGEA(E10:E39)</f>
        <v>17.8666666666667</v>
      </c>
      <c r="F43" s="133" t="n">
        <f aca="false">AVERAGEA(F9:F39)</f>
        <v>10.8</v>
      </c>
      <c r="G43" s="133" t="n">
        <f aca="false">AVERAGEA(G9:G39)</f>
        <v>10.32</v>
      </c>
      <c r="H43" s="133" t="n">
        <f aca="false">AVERAGEA(H9:H39)</f>
        <v>4.88333333333333</v>
      </c>
      <c r="I43" s="133" t="n">
        <f aca="false">AVERAGEA(I9:I39)</f>
        <v>5.93333333333333</v>
      </c>
      <c r="J43" s="133" t="n">
        <f aca="false">AVERAGEA(J9:J39)</f>
        <v>3.67666666666667</v>
      </c>
      <c r="K43" s="133" t="n">
        <f aca="false">AVERAGEA(K9:K39)</f>
        <v>-3.00666666666667</v>
      </c>
      <c r="L43" s="133" t="n">
        <f aca="false">AVERAGEA(L9:L39)</f>
        <v>17.6</v>
      </c>
      <c r="M43" s="133" t="n">
        <f aca="false">AVERAGEA(M9:M39)</f>
        <v>30.3333333333333</v>
      </c>
      <c r="N43" s="133" t="n">
        <f aca="false">AVERAGEA(N9:N39)</f>
        <v>9.4</v>
      </c>
      <c r="O43" s="133" t="n">
        <f aca="false">AVERAGEA(O9:O39)</f>
        <v>858.97</v>
      </c>
      <c r="P43" s="133" t="n">
        <f aca="false">AVERAGEA(P9:P39)</f>
        <v>861.66</v>
      </c>
      <c r="Q43" s="133" t="n">
        <f aca="false">AVERAGEA(Q9:Q39)</f>
        <v>855.993333333333</v>
      </c>
      <c r="R43" s="133" t="n">
        <f aca="false">P43-Q43</f>
        <v>5.66666666666663</v>
      </c>
      <c r="S43" s="133" t="n">
        <f aca="false">AVERAGEA(S9:S39)</f>
        <v>1003.57333333333</v>
      </c>
      <c r="T43" s="133" t="n">
        <f aca="false">AVERAGEA(T9:T39)</f>
        <v>1008.98</v>
      </c>
      <c r="U43" s="133" t="n">
        <f aca="false">AVERAGEA(U9:U39)</f>
        <v>997.796666666667</v>
      </c>
      <c r="V43" s="133" t="n">
        <f aca="false">AVERAGEA(V9:V39)</f>
        <v>10.8225806451613</v>
      </c>
      <c r="W43" s="133" t="n">
        <f aca="false">AVERAGEA(W9:W39)</f>
        <v>1.46666666666667</v>
      </c>
      <c r="X43" s="133" t="n">
        <f aca="false">AVERAGEA(X9:X39)</f>
        <v>10</v>
      </c>
      <c r="Y43" s="133" t="n">
        <f aca="false">AVERAGEA(Y9:Y39)</f>
        <v>2</v>
      </c>
      <c r="Z43" s="139" t="n">
        <f aca="false">AVERAGEA(Z9:Z39)</f>
        <v>10.4766666666667</v>
      </c>
      <c r="AA43" s="133" t="n">
        <f aca="false">AVERAGEA(AA9:AA39)</f>
        <v>0</v>
      </c>
      <c r="AB43" s="133" t="n">
        <f aca="false">AVERAGEA(AB9:AB39)</f>
        <v>11.505</v>
      </c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 t="e">
        <f aca="false">AVERAGEA(AM9:AM39)</f>
        <v>#DIV/0!</v>
      </c>
    </row>
    <row r="44" s="141" customFormat="true" ht="12.75" hidden="false" customHeight="false" outlineLevel="0" collapsed="false">
      <c r="A44" s="138" t="s">
        <v>30</v>
      </c>
      <c r="B44" s="133" t="n">
        <f aca="false">MAXA(B9:B39)</f>
        <v>28.2</v>
      </c>
      <c r="C44" s="133" t="n">
        <f aca="false">MAXA(C9:C39)</f>
        <v>37.9</v>
      </c>
      <c r="D44" s="133" t="n">
        <f aca="false">MAXA(D9:D39)</f>
        <v>19</v>
      </c>
      <c r="E44" s="133" t="n">
        <f aca="false">MAXA(E10:E39)</f>
        <v>29.3</v>
      </c>
      <c r="F44" s="133" t="n">
        <f aca="false">MAXA(F9:F39)</f>
        <v>17.2</v>
      </c>
      <c r="G44" s="133" t="n">
        <f aca="false">MAXA(G9:G39)</f>
        <v>12.4</v>
      </c>
      <c r="H44" s="133" t="n">
        <f aca="false">MAXA(H9:H39)</f>
        <v>6.9</v>
      </c>
      <c r="I44" s="133" t="n">
        <f aca="false">MAXA(I9:I39)</f>
        <v>9.6</v>
      </c>
      <c r="J44" s="133" t="n">
        <f aca="false">MAXA(J9:J39)</f>
        <v>6</v>
      </c>
      <c r="K44" s="133" t="n">
        <f aca="false">MAXA(K9:K39)</f>
        <v>1.6</v>
      </c>
      <c r="L44" s="133" t="n">
        <f aca="false">MAXA(L9:L39)</f>
        <v>24</v>
      </c>
      <c r="M44" s="133" t="n">
        <f aca="false">MAXA(M9:M39)</f>
        <v>42</v>
      </c>
      <c r="N44" s="133" t="n">
        <f aca="false">MAXA(N9:N39)</f>
        <v>15</v>
      </c>
      <c r="O44" s="133" t="n">
        <f aca="false">MAXA(O9:O39)</f>
        <v>866.3</v>
      </c>
      <c r="P44" s="133" t="n">
        <f aca="false">MAXA(P9:P39)</f>
        <v>869.7</v>
      </c>
      <c r="Q44" s="133" t="n">
        <f aca="false">MAXA(Q9:Q39)</f>
        <v>863.9</v>
      </c>
      <c r="R44" s="133" t="n">
        <f aca="false">MAXA(R9:R39)</f>
        <v>8.5</v>
      </c>
      <c r="S44" s="133" t="n">
        <f aca="false">MAXA(S9:S39)</f>
        <v>1016.3</v>
      </c>
      <c r="T44" s="133" t="n">
        <f aca="false">MAXA(T9:T39)</f>
        <v>1023.2</v>
      </c>
      <c r="U44" s="133" t="n">
        <f aca="false">MAXA(U9:U39)</f>
        <v>1011.2</v>
      </c>
      <c r="V44" s="133" t="n">
        <f aca="false">MAXA(V9:V39)</f>
        <v>16.8000000000001</v>
      </c>
      <c r="W44" s="133" t="n">
        <f aca="false">MAXA(W9:W39)</f>
        <v>6</v>
      </c>
      <c r="X44" s="133" t="n">
        <f aca="false">MAXA(X9:X39)</f>
        <v>10</v>
      </c>
      <c r="Y44" s="133" t="n">
        <f aca="false">MAXA(Y9:Y39)</f>
        <v>2</v>
      </c>
      <c r="Z44" s="139" t="n">
        <f aca="false">MAXA(Z9:Z39)</f>
        <v>12</v>
      </c>
      <c r="AA44" s="133" t="n">
        <f aca="false">MAXA(AA9:AA39)</f>
        <v>0</v>
      </c>
      <c r="AB44" s="133" t="n">
        <f aca="false">MAXA(AB9:AB39)</f>
        <v>16.5</v>
      </c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 t="n">
        <f aca="false">MAXA(AM9:AM39)</f>
        <v>0</v>
      </c>
    </row>
    <row r="45" s="141" customFormat="true" ht="12.75" hidden="false" customHeight="false" outlineLevel="0" collapsed="false">
      <c r="A45" s="138" t="s">
        <v>31</v>
      </c>
      <c r="B45" s="133" t="n">
        <f aca="false">MINA(B9:B39)</f>
        <v>14.2</v>
      </c>
      <c r="C45" s="133" t="n">
        <f aca="false">MINA(C9:C39)</f>
        <v>22.8</v>
      </c>
      <c r="D45" s="133" t="n">
        <f aca="false">MINA(D9:D39)</f>
        <v>3</v>
      </c>
      <c r="E45" s="133" t="n">
        <f aca="false">MINA(E10:E36)</f>
        <v>10.2</v>
      </c>
      <c r="F45" s="133" t="n">
        <f aca="false">MINA(F9:F39)</f>
        <v>1.5</v>
      </c>
      <c r="G45" s="133" t="n">
        <f aca="false">MINA(G9:G39)</f>
        <v>5</v>
      </c>
      <c r="H45" s="133" t="n">
        <f aca="false">MINA(H9:H39)</f>
        <v>3.1</v>
      </c>
      <c r="I45" s="133" t="n">
        <f aca="false">MINA(I9:I39)</f>
        <v>0</v>
      </c>
      <c r="J45" s="133" t="n">
        <f aca="false">MINA(J9:J39)</f>
        <v>2</v>
      </c>
      <c r="K45" s="133" t="n">
        <f aca="false">MINA(K9:K39)</f>
        <v>-8.1</v>
      </c>
      <c r="L45" s="133" t="n">
        <f aca="false">MINA(L9:L39)</f>
        <v>14</v>
      </c>
      <c r="M45" s="133" t="n">
        <f aca="false">MINA(M9:M39)</f>
        <v>20</v>
      </c>
      <c r="N45" s="133" t="n">
        <f aca="false">MINA(N9:N39)</f>
        <v>4</v>
      </c>
      <c r="O45" s="133" t="n">
        <f aca="false">MINA(O9:O39)</f>
        <v>853.8</v>
      </c>
      <c r="P45" s="133" t="n">
        <f aca="false">MINA(P9:P39)</f>
        <v>856.2</v>
      </c>
      <c r="Q45" s="133" t="n">
        <f aca="false">MINA(Q9:Q39)</f>
        <v>850.9</v>
      </c>
      <c r="R45" s="133" t="n">
        <f aca="false">MINA(R9:R36)</f>
        <v>3.69999999999993</v>
      </c>
      <c r="S45" s="133" t="n">
        <f aca="false">MINA(S9:S39)</f>
        <v>995.7</v>
      </c>
      <c r="T45" s="133" t="n">
        <f aca="false">MINA(T9:T39)</f>
        <v>999.5</v>
      </c>
      <c r="U45" s="133" t="n">
        <f aca="false">MINA(U9:U39)</f>
        <v>990.8</v>
      </c>
      <c r="V45" s="133" t="n">
        <f aca="false">MINA(V9:V36)</f>
        <v>7.69999999999993</v>
      </c>
      <c r="W45" s="133" t="n">
        <f aca="false">MINA(W9:W39)</f>
        <v>0</v>
      </c>
      <c r="X45" s="133" t="n">
        <f aca="false">MINA(X9:X39)</f>
        <v>10</v>
      </c>
      <c r="Y45" s="133" t="n">
        <f aca="false">MINA(Y9:Y39)</f>
        <v>2</v>
      </c>
      <c r="Z45" s="139" t="n">
        <f aca="false">MINA(Z9:Z39)</f>
        <v>2.8</v>
      </c>
      <c r="AA45" s="133" t="n">
        <f aca="false">MINA(AA9:AA39)</f>
        <v>0</v>
      </c>
      <c r="AB45" s="133" t="n">
        <f aca="false">MINA(AB9:AB39)</f>
        <v>8.15</v>
      </c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 t="n">
        <f aca="false">MINA(AM9:AM39)</f>
        <v>0</v>
      </c>
    </row>
    <row r="46" customFormat="false" ht="12.75" hidden="false" customHeight="false" outlineLevel="0" collapsed="false">
      <c r="A46" s="134"/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35" t="n">
        <f aca="false">P46-Q46</f>
        <v>0</v>
      </c>
      <c r="S46" s="128"/>
      <c r="T46" s="128"/>
      <c r="U46" s="128"/>
      <c r="V46" s="128"/>
      <c r="W46" s="128"/>
      <c r="X46" s="128"/>
      <c r="Y46" s="128"/>
      <c r="Z46" s="143"/>
      <c r="AA46" s="128"/>
      <c r="AB46" s="144"/>
      <c r="AC46" s="144"/>
      <c r="AD46" s="144"/>
      <c r="AE46" s="144"/>
      <c r="AF46" s="144"/>
      <c r="AG46" s="144"/>
      <c r="AH46" s="144"/>
      <c r="AI46" s="144"/>
      <c r="AJ46" s="144"/>
      <c r="AK46" s="144"/>
      <c r="AL46" s="144"/>
      <c r="AM46" s="145"/>
    </row>
    <row r="47" s="79" customFormat="true" ht="12.75" hidden="false" customHeight="false" outlineLevel="0" collapsed="false">
      <c r="A47" s="138" t="s">
        <v>72</v>
      </c>
      <c r="B47" s="133" t="n">
        <f aca="false">SUM(B9:B18)</f>
        <v>232.7</v>
      </c>
      <c r="C47" s="133" t="n">
        <f aca="false">SUM(C9:C18)</f>
        <v>314.4</v>
      </c>
      <c r="D47" s="133" t="n">
        <f aca="false">SUM(D9:D18)</f>
        <v>142</v>
      </c>
      <c r="E47" s="133" t="n">
        <f aca="false">SUM(E9:E18)</f>
        <v>172.4</v>
      </c>
      <c r="F47" s="133" t="n">
        <f aca="false">SUM(F9:F18)</f>
        <v>115.9</v>
      </c>
      <c r="G47" s="133" t="n">
        <f aca="false">SUM(G9:G18)</f>
        <v>111.8</v>
      </c>
      <c r="H47" s="133" t="n">
        <f aca="false">SUM(H9:H18)</f>
        <v>59</v>
      </c>
      <c r="I47" s="133" t="n">
        <f aca="false">SUM(I9:I18)</f>
        <v>74.2</v>
      </c>
      <c r="J47" s="133" t="n">
        <f aca="false">SUM(J9:J18)</f>
        <v>45.3</v>
      </c>
      <c r="K47" s="133" t="n">
        <f aca="false">SUM(K9:K18)</f>
        <v>-4.6</v>
      </c>
      <c r="L47" s="133" t="n">
        <f aca="false">SUM(L9:L18)</f>
        <v>208</v>
      </c>
      <c r="M47" s="133"/>
      <c r="N47" s="133" t="n">
        <f aca="false">SUM(N9:N18)</f>
        <v>115</v>
      </c>
      <c r="O47" s="133" t="n">
        <f aca="false">SUM(O9:O18)</f>
        <v>8588.6</v>
      </c>
      <c r="P47" s="133" t="n">
        <f aca="false">SUM(P9:P18)</f>
        <v>8613.7</v>
      </c>
      <c r="Q47" s="133" t="n">
        <f aca="false">SUM(Q9:Q18)</f>
        <v>8560.4</v>
      </c>
      <c r="R47" s="133" t="n">
        <f aca="false">P47-Q47</f>
        <v>53.3000000000011</v>
      </c>
      <c r="S47" s="133" t="n">
        <f aca="false">SUM(S9:S18)</f>
        <v>10035.5</v>
      </c>
      <c r="T47" s="133" t="n">
        <f aca="false">SUM(T9:T18)</f>
        <v>10086.2</v>
      </c>
      <c r="U47" s="133" t="n">
        <f aca="false">SUM(U9:U18)</f>
        <v>9981</v>
      </c>
      <c r="V47" s="133" t="n">
        <f aca="false">SUM(V9:V18)</f>
        <v>105.2</v>
      </c>
      <c r="W47" s="133" t="n">
        <f aca="false">SUM(W9:W18)</f>
        <v>13</v>
      </c>
      <c r="X47" s="133" t="n">
        <f aca="false">SUM(X9:X18)</f>
        <v>100</v>
      </c>
      <c r="Y47" s="133" t="n">
        <f aca="false">SUM(Y9:Y18)</f>
        <v>20</v>
      </c>
      <c r="Z47" s="133" t="n">
        <f aca="false">SUM(Z9:Z18)</f>
        <v>105.4</v>
      </c>
      <c r="AA47" s="133" t="n">
        <f aca="false">SUM(AA9:AA18)</f>
        <v>0</v>
      </c>
      <c r="AB47" s="133" t="n">
        <f aca="false">SUM(AB9:AB18)</f>
        <v>115.18</v>
      </c>
      <c r="AC47" s="194"/>
      <c r="AD47" s="194"/>
      <c r="AE47" s="194"/>
      <c r="AF47" s="194"/>
      <c r="AG47" s="194"/>
      <c r="AH47" s="194"/>
      <c r="AI47" s="194"/>
      <c r="AJ47" s="194"/>
      <c r="AK47" s="194"/>
      <c r="AL47" s="194"/>
      <c r="AM47" s="195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</row>
    <row r="48" s="79" customFormat="true" ht="12.75" hidden="false" customHeight="false" outlineLevel="0" collapsed="false">
      <c r="A48" s="138" t="s">
        <v>74</v>
      </c>
      <c r="B48" s="133" t="n">
        <f aca="false">AVERAGEA(B9:B18)</f>
        <v>23.27</v>
      </c>
      <c r="C48" s="133" t="n">
        <f aca="false">AVERAGEA(C9:C18)</f>
        <v>31.44</v>
      </c>
      <c r="D48" s="133" t="n">
        <f aca="false">AVERAGEA(D9:D18)</f>
        <v>14.2</v>
      </c>
      <c r="E48" s="133" t="n">
        <f aca="false">AVERAGEA(E9:E18)</f>
        <v>17.24</v>
      </c>
      <c r="F48" s="133" t="n">
        <f aca="false">AVERAGEA(F9:F18)</f>
        <v>11.59</v>
      </c>
      <c r="G48" s="133" t="n">
        <f aca="false">AVERAGEA(G9:G18)</f>
        <v>11.18</v>
      </c>
      <c r="H48" s="133" t="n">
        <f aca="false">AVERAGEA(H9:H18)</f>
        <v>5.9</v>
      </c>
      <c r="I48" s="133" t="n">
        <f aca="false">AVERAGEA(I9:I18)</f>
        <v>7.42</v>
      </c>
      <c r="J48" s="133" t="n">
        <f aca="false">AVERAGEA(J9:J18)</f>
        <v>4.53</v>
      </c>
      <c r="K48" s="133" t="n">
        <f aca="false">AVERAGEA(K9:K18)</f>
        <v>-0.46</v>
      </c>
      <c r="L48" s="133" t="n">
        <f aca="false">AVERAGEA(L9:L18)</f>
        <v>20.8</v>
      </c>
      <c r="M48" s="133" t="n">
        <f aca="false">AVERAGEA(M9:M18)</f>
        <v>34.5</v>
      </c>
      <c r="N48" s="133" t="n">
        <f aca="false">AVERAGEA(N9:N18)</f>
        <v>11.5</v>
      </c>
      <c r="O48" s="133" t="n">
        <f aca="false">AVERAGEA(O9:O18)</f>
        <v>858.86</v>
      </c>
      <c r="P48" s="133" t="n">
        <f aca="false">AVERAGEA(P9:P18)</f>
        <v>861.37</v>
      </c>
      <c r="Q48" s="133" t="n">
        <f aca="false">AVERAGEA(Q9:Q18)</f>
        <v>856.04</v>
      </c>
      <c r="R48" s="133" t="n">
        <f aca="false">P48-Q48</f>
        <v>5.33000000000016</v>
      </c>
      <c r="S48" s="133" t="n">
        <f aca="false">AVERAGEA(S9:S18)</f>
        <v>1003.55</v>
      </c>
      <c r="T48" s="133" t="n">
        <f aca="false">AVERAGEA(T9:T18)</f>
        <v>1008.62</v>
      </c>
      <c r="U48" s="133" t="n">
        <f aca="false">AVERAGEA(U9:U18)</f>
        <v>998.1</v>
      </c>
      <c r="V48" s="133" t="n">
        <f aca="false">AVERAGEA(V9:V18)</f>
        <v>10.52</v>
      </c>
      <c r="W48" s="133" t="n">
        <f aca="false">AVERAGEA(W9:W18)</f>
        <v>1.3</v>
      </c>
      <c r="X48" s="133" t="n">
        <f aca="false">AVERAGEA(X9:X18)</f>
        <v>10</v>
      </c>
      <c r="Y48" s="133" t="n">
        <f aca="false">AVERAGEA(Y9:Y18)</f>
        <v>2</v>
      </c>
      <c r="Z48" s="133" t="n">
        <f aca="false">AVERAGEA(Z9:Z18)</f>
        <v>10.54</v>
      </c>
      <c r="AA48" s="133" t="n">
        <f aca="false">AVERAGEA(AA9:AA18)</f>
        <v>0</v>
      </c>
      <c r="AB48" s="133" t="n">
        <f aca="false">AVERAGEA(AB9:AB18)</f>
        <v>11.518</v>
      </c>
      <c r="AC48" s="194"/>
      <c r="AD48" s="194"/>
      <c r="AE48" s="194"/>
      <c r="AF48" s="194"/>
      <c r="AG48" s="194"/>
      <c r="AH48" s="194"/>
      <c r="AI48" s="194"/>
      <c r="AJ48" s="194"/>
      <c r="AK48" s="194"/>
      <c r="AL48" s="194"/>
      <c r="AM48" s="195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</row>
    <row r="49" s="79" customFormat="true" ht="12.75" hidden="false" customHeight="false" outlineLevel="0" collapsed="false">
      <c r="A49" s="138" t="s">
        <v>30</v>
      </c>
      <c r="B49" s="133" t="n">
        <f aca="false">MAXA(B9:B18)</f>
        <v>26.2</v>
      </c>
      <c r="C49" s="133" t="n">
        <f aca="false">MAXA(C9:C18)</f>
        <v>34.6</v>
      </c>
      <c r="D49" s="133" t="n">
        <f aca="false">MAXA(D9:D18)</f>
        <v>18.2</v>
      </c>
      <c r="E49" s="133" t="n">
        <f aca="false">MAXA(E9:E18)</f>
        <v>23.8</v>
      </c>
      <c r="F49" s="133" t="n">
        <f aca="false">MAXA(F9:F18)</f>
        <v>15.2</v>
      </c>
      <c r="G49" s="133" t="n">
        <f aca="false">MAXA(G9:G18)</f>
        <v>12.4</v>
      </c>
      <c r="H49" s="133" t="n">
        <f aca="false">MAXA(H9:H18)</f>
        <v>6.9</v>
      </c>
      <c r="I49" s="133" t="n">
        <f aca="false">MAXA(I9:I18)</f>
        <v>9.6</v>
      </c>
      <c r="J49" s="133" t="n">
        <f aca="false">MAXA(J9:J18)</f>
        <v>6</v>
      </c>
      <c r="K49" s="133" t="n">
        <f aca="false">MAXA(K9:K18)</f>
        <v>1.6</v>
      </c>
      <c r="L49" s="133" t="n">
        <f aca="false">MAXA(L9:L18)</f>
        <v>24</v>
      </c>
      <c r="M49" s="133" t="n">
        <f aca="false">MAXA(M9:M18)</f>
        <v>42</v>
      </c>
      <c r="N49" s="133" t="n">
        <f aca="false">MAXA(N9:N18)</f>
        <v>15</v>
      </c>
      <c r="O49" s="133" t="n">
        <f aca="false">MAXA(O9:O18)</f>
        <v>862.5</v>
      </c>
      <c r="P49" s="133" t="n">
        <f aca="false">MAXA(P9:P18)</f>
        <v>865.2</v>
      </c>
      <c r="Q49" s="133" t="n">
        <f aca="false">MAXA(Q9:Q18)</f>
        <v>860.2</v>
      </c>
      <c r="R49" s="133" t="n">
        <f aca="false">P49-Q49</f>
        <v>5</v>
      </c>
      <c r="S49" s="133" t="n">
        <f aca="false">MAXA(S9:S18)</f>
        <v>1008</v>
      </c>
      <c r="T49" s="133" t="n">
        <f aca="false">MAXA(T9:T18)</f>
        <v>1015.3</v>
      </c>
      <c r="U49" s="133" t="n">
        <f aca="false">MAXA(U9:U18)</f>
        <v>1001.9</v>
      </c>
      <c r="V49" s="133" t="n">
        <f aca="false">MAXA(V9:V18)</f>
        <v>15.1999999999999</v>
      </c>
      <c r="W49" s="133" t="n">
        <f aca="false">MAXA(W9:W18)</f>
        <v>3</v>
      </c>
      <c r="X49" s="133" t="n">
        <f aca="false">MAXA(X9:X18)</f>
        <v>10</v>
      </c>
      <c r="Y49" s="133" t="n">
        <f aca="false">MAXA(Y9:Y18)</f>
        <v>2</v>
      </c>
      <c r="Z49" s="133" t="n">
        <f aca="false">MAXA(Z9:Z18)</f>
        <v>11.6</v>
      </c>
      <c r="AA49" s="133" t="n">
        <f aca="false">MAXA(AA9:AA18)</f>
        <v>0</v>
      </c>
      <c r="AB49" s="133" t="n">
        <f aca="false">MAXA(AB9:AB18)</f>
        <v>14.25</v>
      </c>
      <c r="AC49" s="194"/>
      <c r="AD49" s="194"/>
      <c r="AE49" s="194"/>
      <c r="AF49" s="194"/>
      <c r="AG49" s="194"/>
      <c r="AH49" s="194"/>
      <c r="AI49" s="194"/>
      <c r="AJ49" s="194"/>
      <c r="AK49" s="194"/>
      <c r="AL49" s="194"/>
      <c r="AM49" s="195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</row>
    <row r="50" s="79" customFormat="true" ht="12.75" hidden="false" customHeight="false" outlineLevel="0" collapsed="false">
      <c r="A50" s="138" t="s">
        <v>31</v>
      </c>
      <c r="B50" s="133" t="n">
        <f aca="false">MINA(B9:B18)</f>
        <v>20.6</v>
      </c>
      <c r="C50" s="133" t="n">
        <f aca="false">MINA(C9:C18)</f>
        <v>26.6</v>
      </c>
      <c r="D50" s="133" t="n">
        <f aca="false">MINA(D9:D18)</f>
        <v>10.8</v>
      </c>
      <c r="E50" s="133" t="n">
        <f aca="false">MINA(E9:E18)</f>
        <v>10.2</v>
      </c>
      <c r="F50" s="133" t="n">
        <f aca="false">MINA(F9:F18)</f>
        <v>8</v>
      </c>
      <c r="G50" s="133" t="n">
        <f aca="false">MINA(G9:G18)</f>
        <v>10</v>
      </c>
      <c r="H50" s="133" t="n">
        <f aca="false">MINA(H9:H18)</f>
        <v>5.1</v>
      </c>
      <c r="I50" s="133" t="n">
        <f aca="false">MINA(I9:I18)</f>
        <v>6.6</v>
      </c>
      <c r="J50" s="133" t="n">
        <f aca="false">MINA(J9:J18)</f>
        <v>3.9</v>
      </c>
      <c r="K50" s="133" t="n">
        <f aca="false">MINA(K9:K18)</f>
        <v>-1.6</v>
      </c>
      <c r="L50" s="133" t="n">
        <f aca="false">MINA(L9:L18)</f>
        <v>16</v>
      </c>
      <c r="M50" s="133" t="n">
        <f aca="false">MINA(M9:M18)</f>
        <v>28</v>
      </c>
      <c r="N50" s="133" t="n">
        <f aca="false">MINA(N9:N18)</f>
        <v>4</v>
      </c>
      <c r="O50" s="133" t="n">
        <f aca="false">MINA(O9:O18)</f>
        <v>856.2</v>
      </c>
      <c r="P50" s="133" t="n">
        <f aca="false">MINA(P9:P18)</f>
        <v>857.8</v>
      </c>
      <c r="Q50" s="133" t="n">
        <f aca="false">MINA(Q9:Q18)</f>
        <v>853.6</v>
      </c>
      <c r="R50" s="133" t="n">
        <f aca="false">P50-Q50</f>
        <v>4.19999999999993</v>
      </c>
      <c r="S50" s="133" t="n">
        <f aca="false">MINA(S9:S18)</f>
        <v>999.9</v>
      </c>
      <c r="T50" s="133" t="n">
        <f aca="false">MINA(T9:T18)</f>
        <v>1003.8</v>
      </c>
      <c r="U50" s="133" t="n">
        <f aca="false">MINA(U9:U18)</f>
        <v>995.8</v>
      </c>
      <c r="V50" s="133" t="n">
        <f aca="false">MINA(V9:V18)</f>
        <v>7.69999999999993</v>
      </c>
      <c r="W50" s="133" t="n">
        <f aca="false">MINA(W9:W18)</f>
        <v>0</v>
      </c>
      <c r="X50" s="133" t="n">
        <f aca="false">MINA(X9:X18)</f>
        <v>10</v>
      </c>
      <c r="Y50" s="133" t="n">
        <f aca="false">MINA(Y9:Y18)</f>
        <v>2</v>
      </c>
      <c r="Z50" s="133" t="n">
        <f aca="false">MINA(Z9:Z18)</f>
        <v>5.8</v>
      </c>
      <c r="AA50" s="133" t="n">
        <f aca="false">MINA(AA9:AA18)</f>
        <v>0</v>
      </c>
      <c r="AB50" s="133" t="n">
        <f aca="false">MINA(AB9:AB18)</f>
        <v>8.28</v>
      </c>
      <c r="AC50" s="194"/>
      <c r="AD50" s="194"/>
      <c r="AE50" s="194"/>
      <c r="AF50" s="194"/>
      <c r="AG50" s="194"/>
      <c r="AH50" s="194"/>
      <c r="AI50" s="194"/>
      <c r="AJ50" s="194"/>
      <c r="AK50" s="194"/>
      <c r="AL50" s="194"/>
      <c r="AM50" s="195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</row>
    <row r="51" customFormat="false" ht="12.75" hidden="false" customHeight="false" outlineLevel="0" collapsed="false">
      <c r="A51" s="148"/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35" t="n">
        <f aca="false">P51-Q51</f>
        <v>0</v>
      </c>
      <c r="S51" s="128"/>
      <c r="T51" s="128"/>
      <c r="U51" s="128"/>
      <c r="V51" s="128"/>
      <c r="W51" s="128"/>
      <c r="X51" s="128"/>
      <c r="Y51" s="128"/>
      <c r="Z51" s="143"/>
      <c r="AA51" s="128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5"/>
    </row>
    <row r="52" s="152" customFormat="true" ht="12.75" hidden="false" customHeight="false" outlineLevel="0" collapsed="false">
      <c r="A52" s="149" t="s">
        <v>75</v>
      </c>
      <c r="B52" s="87" t="n">
        <f aca="false">SUM(B19:B28)</f>
        <v>219.5</v>
      </c>
      <c r="C52" s="87" t="n">
        <f aca="false">SUM(C19:C28)</f>
        <v>311.3</v>
      </c>
      <c r="D52" s="87" t="n">
        <f aca="false">SUM(D19:D28)</f>
        <v>108.6</v>
      </c>
      <c r="E52" s="87" t="n">
        <f aca="false">SUM(E19:E28)</f>
        <v>202.7</v>
      </c>
      <c r="F52" s="87" t="n">
        <f aca="false">SUM(F19:F28)</f>
        <v>79.6</v>
      </c>
      <c r="G52" s="87" t="n">
        <f aca="false">SUM(G19:G28)</f>
        <v>89.6</v>
      </c>
      <c r="H52" s="87" t="n">
        <f aca="false">SUM(H19:H28)</f>
        <v>40.4</v>
      </c>
      <c r="I52" s="87" t="n">
        <f aca="false">SUM(I19:I28)</f>
        <v>45.6</v>
      </c>
      <c r="J52" s="87" t="n">
        <f aca="false">SUM(J19:J28)</f>
        <v>30.5</v>
      </c>
      <c r="K52" s="87" t="n">
        <f aca="false">SUM(K19:K28)</f>
        <v>-52.4</v>
      </c>
      <c r="L52" s="87" t="n">
        <f aca="false">SUM(L19:L28)</f>
        <v>164</v>
      </c>
      <c r="M52" s="87" t="n">
        <f aca="false">SUM(M19:M28)</f>
        <v>287</v>
      </c>
      <c r="N52" s="87" t="n">
        <f aca="false">SUM(N19:N28)</f>
        <v>85</v>
      </c>
      <c r="O52" s="87" t="n">
        <f aca="false">SUM(O19:O28)</f>
        <v>8600.9</v>
      </c>
      <c r="P52" s="87" t="n">
        <f aca="false">SUM(P19:P28)</f>
        <v>8628.4</v>
      </c>
      <c r="Q52" s="87" t="n">
        <f aca="false">SUM(Q19:Q28)</f>
        <v>8571.9</v>
      </c>
      <c r="R52" s="87" t="n">
        <f aca="false">SUM(R19:R28)</f>
        <v>56.5000000000002</v>
      </c>
      <c r="S52" s="87" t="n">
        <f aca="false">SUM(S19:S28)</f>
        <v>10057.3</v>
      </c>
      <c r="T52" s="87" t="n">
        <f aca="false">SUM(T19:T28)</f>
        <v>10118.5</v>
      </c>
      <c r="U52" s="87" t="n">
        <f aca="false">SUM(U19:U28)</f>
        <v>9997.6</v>
      </c>
      <c r="V52" s="87" t="n">
        <f aca="false">SUM(V19:V28)</f>
        <v>120.9</v>
      </c>
      <c r="W52" s="87" t="n">
        <f aca="false">SUM(W19:W28)</f>
        <v>12</v>
      </c>
      <c r="X52" s="87" t="n">
        <f aca="false">SUM(X19:X28)</f>
        <v>100</v>
      </c>
      <c r="Y52" s="87" t="n">
        <f aca="false">SUM(Y19:Y28)</f>
        <v>20</v>
      </c>
      <c r="Z52" s="87" t="n">
        <f aca="false">SUM(Z19:Z28)</f>
        <v>105.3</v>
      </c>
      <c r="AA52" s="87" t="n">
        <f aca="false">SUM(AA19:AA28)</f>
        <v>0</v>
      </c>
      <c r="AB52" s="87" t="n">
        <f aca="false">SUM(AB19:AB28)</f>
        <v>102.01</v>
      </c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1"/>
    </row>
    <row r="53" s="152" customFormat="true" ht="12.75" hidden="false" customHeight="false" outlineLevel="0" collapsed="false">
      <c r="A53" s="149" t="s">
        <v>74</v>
      </c>
      <c r="B53" s="87" t="n">
        <f aca="false">AVERAGEA(B19:B28)</f>
        <v>21.95</v>
      </c>
      <c r="C53" s="87" t="n">
        <f aca="false">AVERAGEA(C19:C28)</f>
        <v>31.13</v>
      </c>
      <c r="D53" s="87" t="n">
        <f aca="false">AVERAGEA(D19:D28)</f>
        <v>10.86</v>
      </c>
      <c r="E53" s="87" t="n">
        <f aca="false">AVERAGEA(E19:E28)</f>
        <v>20.27</v>
      </c>
      <c r="F53" s="87" t="n">
        <f aca="false">AVERAGEA(F19:F28)</f>
        <v>7.96</v>
      </c>
      <c r="G53" s="87" t="n">
        <f aca="false">AVERAGEA(G19:G28)</f>
        <v>8.96</v>
      </c>
      <c r="H53" s="87" t="n">
        <f aca="false">AVERAGEA(H19:H28)</f>
        <v>4.04</v>
      </c>
      <c r="I53" s="87" t="n">
        <f aca="false">AVERAGEA(I19:I28)</f>
        <v>4.56</v>
      </c>
      <c r="J53" s="87" t="n">
        <f aca="false">AVERAGEA(J19:J28)</f>
        <v>3.05</v>
      </c>
      <c r="K53" s="87" t="n">
        <f aca="false">AVERAGEA(K19:K28)</f>
        <v>-5.24</v>
      </c>
      <c r="L53" s="87" t="n">
        <f aca="false">AVERAGEA(L19:L28)</f>
        <v>16.4</v>
      </c>
      <c r="M53" s="87" t="n">
        <f aca="false">AVERAGEA(M19:M28)</f>
        <v>28.7</v>
      </c>
      <c r="N53" s="87" t="n">
        <f aca="false">AVERAGEA(N19:N28)</f>
        <v>8.5</v>
      </c>
      <c r="O53" s="87" t="n">
        <f aca="false">AVERAGEA(O19:O28)</f>
        <v>860.09</v>
      </c>
      <c r="P53" s="87" t="n">
        <f aca="false">AVERAGEA(P19:P28)</f>
        <v>862.84</v>
      </c>
      <c r="Q53" s="87" t="n">
        <f aca="false">AVERAGEA(Q19:Q28)</f>
        <v>857.19</v>
      </c>
      <c r="R53" s="87" t="n">
        <f aca="false">AVERAGEA(R19:R28)</f>
        <v>5.65000000000002</v>
      </c>
      <c r="S53" s="87" t="n">
        <f aca="false">AVERAGEA(S19:S28)</f>
        <v>1005.73</v>
      </c>
      <c r="T53" s="87" t="n">
        <f aca="false">AVERAGEA(T19:T28)</f>
        <v>1011.85</v>
      </c>
      <c r="U53" s="87" t="n">
        <f aca="false">AVERAGEA(U19:U28)</f>
        <v>999.76</v>
      </c>
      <c r="V53" s="87" t="n">
        <f aca="false">AVERAGEA(V19:V28)</f>
        <v>12.09</v>
      </c>
      <c r="W53" s="87" t="n">
        <f aca="false">AVERAGEA(W19:W28)</f>
        <v>1.2</v>
      </c>
      <c r="X53" s="87" t="n">
        <f aca="false">AVERAGEA(X19:X28)</f>
        <v>10</v>
      </c>
      <c r="Y53" s="87" t="n">
        <f aca="false">AVERAGEA(Y19:Y28)</f>
        <v>2</v>
      </c>
      <c r="Z53" s="87" t="n">
        <f aca="false">AVERAGEA(Z19:Z28)</f>
        <v>10.53</v>
      </c>
      <c r="AA53" s="87" t="n">
        <f aca="false">AVERAGEA(AA19:AA28)</f>
        <v>0</v>
      </c>
      <c r="AB53" s="87" t="n">
        <f aca="false">AVERAGEA(AB19:AB28)</f>
        <v>10.201</v>
      </c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1"/>
    </row>
    <row r="54" s="152" customFormat="true" ht="12.75" hidden="false" customHeight="false" outlineLevel="0" collapsed="false">
      <c r="A54" s="149" t="s">
        <v>30</v>
      </c>
      <c r="B54" s="87" t="n">
        <f aca="false">MAXA(B19:B28)</f>
        <v>25.1</v>
      </c>
      <c r="C54" s="87" t="n">
        <f aca="false">MAXA(C19:C28)</f>
        <v>34.4</v>
      </c>
      <c r="D54" s="87" t="n">
        <f aca="false">MAXA(D19:D28)</f>
        <v>15.6</v>
      </c>
      <c r="E54" s="87" t="n">
        <f aca="false">MAXA(E19:E28)</f>
        <v>29.3</v>
      </c>
      <c r="F54" s="87" t="n">
        <f aca="false">MAXA(F19:F28)</f>
        <v>13.7</v>
      </c>
      <c r="G54" s="87" t="n">
        <f aca="false">MAXA(G19:G28)</f>
        <v>11.5</v>
      </c>
      <c r="H54" s="87" t="n">
        <f aca="false">MAXA(H19:H28)</f>
        <v>5</v>
      </c>
      <c r="I54" s="87" t="n">
        <f aca="false">MAXA(I19:I28)</f>
        <v>5.7</v>
      </c>
      <c r="J54" s="87" t="n">
        <f aca="false">MAXA(J19:J28)</f>
        <v>3.9</v>
      </c>
      <c r="K54" s="87" t="n">
        <f aca="false">MAXA(K19:K28)</f>
        <v>-2.6</v>
      </c>
      <c r="L54" s="87" t="n">
        <f aca="false">MAXA(L19:L28)</f>
        <v>24</v>
      </c>
      <c r="M54" s="87" t="n">
        <f aca="false">MAXA(M19:M28)</f>
        <v>42</v>
      </c>
      <c r="N54" s="87" t="n">
        <f aca="false">MAXA(N19:N28)</f>
        <v>14</v>
      </c>
      <c r="O54" s="87" t="n">
        <f aca="false">MAXA(O19:O28)</f>
        <v>866.3</v>
      </c>
      <c r="P54" s="87" t="n">
        <f aca="false">MAXA(P19:P28)</f>
        <v>869.7</v>
      </c>
      <c r="Q54" s="87" t="n">
        <f aca="false">MAXA(Q19:Q28)</f>
        <v>863.9</v>
      </c>
      <c r="R54" s="87" t="n">
        <f aca="false">MAXA(R19:R28)</f>
        <v>8.5</v>
      </c>
      <c r="S54" s="87" t="n">
        <f aca="false">MAXA(S19:S28)</f>
        <v>1016.3</v>
      </c>
      <c r="T54" s="87" t="n">
        <f aca="false">MAXA(T19:T28)</f>
        <v>1023.2</v>
      </c>
      <c r="U54" s="87" t="n">
        <f aca="false">MAXA(U19:U28)</f>
        <v>1011.2</v>
      </c>
      <c r="V54" s="87" t="n">
        <f aca="false">MAXA(V19:V28)</f>
        <v>16.8000000000001</v>
      </c>
      <c r="W54" s="87" t="n">
        <f aca="false">MAXA(W19:W28)</f>
        <v>6</v>
      </c>
      <c r="X54" s="87" t="n">
        <f aca="false">MAXA(X19:X28)</f>
        <v>10</v>
      </c>
      <c r="Y54" s="87" t="n">
        <f aca="false">MAXA(Y19:Y28)</f>
        <v>2</v>
      </c>
      <c r="Z54" s="87" t="n">
        <f aca="false">MAXA(Z19:Z28)</f>
        <v>11.8</v>
      </c>
      <c r="AA54" s="87" t="n">
        <f aca="false">MAXA(AA19:AA28)</f>
        <v>0</v>
      </c>
      <c r="AB54" s="87" t="n">
        <f aca="false">MAXA(AB19:AB28)</f>
        <v>12.28</v>
      </c>
      <c r="AC54" s="150"/>
      <c r="AD54" s="150"/>
      <c r="AE54" s="150"/>
      <c r="AF54" s="150"/>
      <c r="AG54" s="150"/>
      <c r="AH54" s="150"/>
      <c r="AI54" s="150"/>
      <c r="AJ54" s="150"/>
      <c r="AK54" s="150"/>
      <c r="AL54" s="150"/>
      <c r="AM54" s="151"/>
    </row>
    <row r="55" s="152" customFormat="true" ht="12.75" hidden="false" customHeight="false" outlineLevel="0" collapsed="false">
      <c r="A55" s="149" t="s">
        <v>31</v>
      </c>
      <c r="B55" s="87" t="n">
        <f aca="false">MINA(B19:B28)</f>
        <v>14.2</v>
      </c>
      <c r="C55" s="87" t="n">
        <f aca="false">MINA(C19:C28)</f>
        <v>22.8</v>
      </c>
      <c r="D55" s="87" t="n">
        <f aca="false">MINA(D19:D28)</f>
        <v>3</v>
      </c>
      <c r="E55" s="87" t="n">
        <f aca="false">MINA(E19:E28)</f>
        <v>15.6</v>
      </c>
      <c r="F55" s="87" t="n">
        <f aca="false">MINA(F19:F28)</f>
        <v>1.5</v>
      </c>
      <c r="G55" s="87" t="n">
        <f aca="false">MINA(G19:G28)</f>
        <v>5</v>
      </c>
      <c r="H55" s="87" t="n">
        <f aca="false">MINA(H19:H28)</f>
        <v>3.1</v>
      </c>
      <c r="I55" s="87" t="n">
        <f aca="false">MINA(I19:I28)</f>
        <v>0</v>
      </c>
      <c r="J55" s="87" t="n">
        <f aca="false">MINA(J19:J28)</f>
        <v>2</v>
      </c>
      <c r="K55" s="87" t="n">
        <f aca="false">MINA(K19:K28)</f>
        <v>-8.1</v>
      </c>
      <c r="L55" s="87" t="n">
        <f aca="false">MINA(L19:L28)</f>
        <v>14</v>
      </c>
      <c r="M55" s="87" t="n">
        <f aca="false">MINA(M19:M28)</f>
        <v>20</v>
      </c>
      <c r="N55" s="87" t="n">
        <f aca="false">MINA(N19:N28)</f>
        <v>6</v>
      </c>
      <c r="O55" s="87" t="n">
        <f aca="false">MINA(O19:O28)</f>
        <v>858</v>
      </c>
      <c r="P55" s="87" t="n">
        <f aca="false">MINA(P19:P28)</f>
        <v>860.1</v>
      </c>
      <c r="Q55" s="87" t="n">
        <f aca="false">MINA(Q19:Q28)</f>
        <v>854.5</v>
      </c>
      <c r="R55" s="87" t="n">
        <f aca="false">MINA(R19:R28)</f>
        <v>4</v>
      </c>
      <c r="S55" s="87" t="n">
        <f aca="false">MINA(S19:S28)</f>
        <v>1001.4</v>
      </c>
      <c r="T55" s="87" t="n">
        <f aca="false">MINA(T19:T28)</f>
        <v>1006.2</v>
      </c>
      <c r="U55" s="87" t="n">
        <f aca="false">MINA(U19:U28)</f>
        <v>995.2</v>
      </c>
      <c r="V55" s="87" t="n">
        <f aca="false">MINA(V19:V28)</f>
        <v>8.19999999999993</v>
      </c>
      <c r="W55" s="87" t="n">
        <f aca="false">MINA(W19:W28)</f>
        <v>0</v>
      </c>
      <c r="X55" s="87" t="n">
        <f aca="false">MINA(X19:X28)</f>
        <v>10</v>
      </c>
      <c r="Y55" s="87" t="n">
        <f aca="false">MINA(Y19:Y28)</f>
        <v>2</v>
      </c>
      <c r="Z55" s="87" t="n">
        <f aca="false">MINA(Z19:Z28)</f>
        <v>4.1</v>
      </c>
      <c r="AA55" s="87" t="n">
        <f aca="false">MINA(AA19:AA28)</f>
        <v>0</v>
      </c>
      <c r="AB55" s="87" t="n">
        <f aca="false">MINA(AB19:AB28)</f>
        <v>8.15</v>
      </c>
      <c r="AC55" s="150"/>
      <c r="AD55" s="150"/>
      <c r="AE55" s="150"/>
      <c r="AF55" s="150"/>
      <c r="AG55" s="150"/>
      <c r="AH55" s="150"/>
      <c r="AI55" s="150"/>
      <c r="AJ55" s="150"/>
      <c r="AK55" s="150"/>
      <c r="AL55" s="150"/>
      <c r="AM55" s="151"/>
    </row>
    <row r="56" customFormat="false" ht="12.75" hidden="false" customHeight="false" outlineLevel="0" collapsed="false">
      <c r="A56" s="148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53"/>
      <c r="AA56" s="128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45"/>
    </row>
    <row r="57" s="126" customFormat="true" ht="12.75" hidden="false" customHeight="false" outlineLevel="0" collapsed="false">
      <c r="A57" s="154" t="s">
        <v>75</v>
      </c>
      <c r="B57" s="114" t="n">
        <f aca="false">SUM(B29:B39)</f>
        <v>250.8</v>
      </c>
      <c r="C57" s="114" t="n">
        <f aca="false">SUM(C29:C39)</f>
        <v>336.4</v>
      </c>
      <c r="D57" s="114" t="n">
        <f aca="false">SUM(D29:D39)</f>
        <v>155.5</v>
      </c>
      <c r="E57" s="114" t="n">
        <f aca="false">SUM(E29:E39)</f>
        <v>180.9</v>
      </c>
      <c r="F57" s="114" t="n">
        <f aca="false">SUM(F29:F39)</f>
        <v>128.5</v>
      </c>
      <c r="G57" s="114" t="n">
        <f aca="false">SUM(G29:G39)</f>
        <v>108.2</v>
      </c>
      <c r="H57" s="114" t="n">
        <f aca="false">SUM(H29:H39)</f>
        <v>47.1</v>
      </c>
      <c r="I57" s="114" t="n">
        <f aca="false">SUM(I29:I39)</f>
        <v>58.2</v>
      </c>
      <c r="J57" s="114" t="n">
        <f aca="false">SUM(J29:J39)</f>
        <v>34.5</v>
      </c>
      <c r="K57" s="114" t="n">
        <f aca="false">SUM(K29:K39)</f>
        <v>-33.2</v>
      </c>
      <c r="L57" s="114" t="n">
        <f aca="false">SUM(L29:L39)</f>
        <v>156</v>
      </c>
      <c r="M57" s="114" t="n">
        <f aca="false">SUM(M29:M39)</f>
        <v>278</v>
      </c>
      <c r="N57" s="114" t="n">
        <f aca="false">SUM(N29:N39)</f>
        <v>82</v>
      </c>
      <c r="O57" s="114" t="n">
        <f aca="false">SUM(O29:O39)</f>
        <v>8579.6</v>
      </c>
      <c r="P57" s="114" t="n">
        <f aca="false">SUM(P29:P39)</f>
        <v>8607.7</v>
      </c>
      <c r="Q57" s="114" t="n">
        <f aca="false">SUM(Q29:Q39)</f>
        <v>8547.5</v>
      </c>
      <c r="R57" s="114" t="n">
        <f aca="false">SUM(R29:R39)</f>
        <v>60.1999999999998</v>
      </c>
      <c r="S57" s="114" t="n">
        <f aca="false">SUM(S29:S39)</f>
        <v>10014.4</v>
      </c>
      <c r="T57" s="114" t="n">
        <f aca="false">SUM(T29:T39)</f>
        <v>10064.7</v>
      </c>
      <c r="U57" s="114" t="n">
        <f aca="false">SUM(U29:U39)</f>
        <v>9955.3</v>
      </c>
      <c r="V57" s="114" t="n">
        <f aca="false">SUM(V29:V39)</f>
        <v>109.4</v>
      </c>
      <c r="W57" s="114" t="n">
        <f aca="false">SUM(W29:W39)</f>
        <v>19</v>
      </c>
      <c r="X57" s="114" t="n">
        <f aca="false">SUM(X29:X39)</f>
        <v>110</v>
      </c>
      <c r="Y57" s="114" t="n">
        <f aca="false">SUM(Y29:Y39)</f>
        <v>22</v>
      </c>
      <c r="Z57" s="114" t="n">
        <f aca="false">SUM(Z29:Z39)</f>
        <v>103.6</v>
      </c>
      <c r="AA57" s="114" t="n">
        <f aca="false">SUM(AA29:AA39)</f>
        <v>0</v>
      </c>
      <c r="AB57" s="114" t="n">
        <f aca="false">SUM(AB29:AB39)</f>
        <v>127.96</v>
      </c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6"/>
    </row>
    <row r="58" s="126" customFormat="true" ht="12.75" hidden="false" customHeight="false" outlineLevel="0" collapsed="false">
      <c r="A58" s="154" t="s">
        <v>74</v>
      </c>
      <c r="B58" s="114" t="n">
        <f aca="false">AVERAGEA(B29:B39)</f>
        <v>25.08</v>
      </c>
      <c r="C58" s="114" t="n">
        <f aca="false">AVERAGEA(C29:C39)</f>
        <v>33.64</v>
      </c>
      <c r="D58" s="114" t="n">
        <f aca="false">AVERAGEA(D29:D39)</f>
        <v>15.55</v>
      </c>
      <c r="E58" s="114" t="n">
        <f aca="false">AVERAGEA(E29:E39)</f>
        <v>16.4454545454545</v>
      </c>
      <c r="F58" s="114" t="n">
        <f aca="false">AVERAGEA(F29:F39)</f>
        <v>12.85</v>
      </c>
      <c r="G58" s="114" t="n">
        <f aca="false">AVERAGEA(G29:G39)</f>
        <v>10.82</v>
      </c>
      <c r="H58" s="114" t="n">
        <f aca="false">AVERAGEA(H29:H39)</f>
        <v>4.71</v>
      </c>
      <c r="I58" s="114" t="n">
        <f aca="false">AVERAGEA(I29:I39)</f>
        <v>5.82</v>
      </c>
      <c r="J58" s="114" t="n">
        <f aca="false">AVERAGEA(J29:J39)</f>
        <v>3.45</v>
      </c>
      <c r="K58" s="114" t="n">
        <f aca="false">AVERAGEA(K29:K39)</f>
        <v>-3.32</v>
      </c>
      <c r="L58" s="114" t="n">
        <f aca="false">AVERAGEA(L29:L39)</f>
        <v>15.6</v>
      </c>
      <c r="M58" s="114" t="n">
        <f aca="false">AVERAGEA(M29:M39)</f>
        <v>27.8</v>
      </c>
      <c r="N58" s="114" t="n">
        <f aca="false">AVERAGEA(N29:N39)</f>
        <v>8.2</v>
      </c>
      <c r="O58" s="114" t="n">
        <f aca="false">AVERAGEA(O29:O39)</f>
        <v>857.96</v>
      </c>
      <c r="P58" s="114" t="n">
        <f aca="false">AVERAGEA(P29:P39)</f>
        <v>860.77</v>
      </c>
      <c r="Q58" s="114" t="n">
        <f aca="false">AVERAGEA(Q29:Q39)</f>
        <v>854.75</v>
      </c>
      <c r="R58" s="114" t="n">
        <f aca="false">AVERAGEA(R29:R39)</f>
        <v>5.47272727272726</v>
      </c>
      <c r="S58" s="114" t="n">
        <f aca="false">AVERAGEA(S29:S39)</f>
        <v>1001.44</v>
      </c>
      <c r="T58" s="114" t="n">
        <f aca="false">AVERAGEA(T29:T39)</f>
        <v>1006.47</v>
      </c>
      <c r="U58" s="114" t="n">
        <f aca="false">AVERAGEA(U29:U39)</f>
        <v>995.53</v>
      </c>
      <c r="V58" s="114" t="n">
        <f aca="false">AVERAGEA(V29:V39)</f>
        <v>9.94545454545455</v>
      </c>
      <c r="W58" s="114" t="n">
        <f aca="false">AVERAGEA(W29:W39)</f>
        <v>1.9</v>
      </c>
      <c r="X58" s="114" t="n">
        <f aca="false">AVERAGEA(X29:X39)</f>
        <v>10</v>
      </c>
      <c r="Y58" s="114" t="n">
        <f aca="false">AVERAGEA(Y29:Y39)</f>
        <v>2</v>
      </c>
      <c r="Z58" s="114" t="n">
        <f aca="false">AVERAGEA(Z29:Z39)</f>
        <v>10.36</v>
      </c>
      <c r="AA58" s="114" t="n">
        <f aca="false">AVERAGEA(AA29:AA39)</f>
        <v>0</v>
      </c>
      <c r="AB58" s="114" t="n">
        <f aca="false">AVERAGEA(AB29:AB39)</f>
        <v>12.796</v>
      </c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6"/>
    </row>
    <row r="59" s="126" customFormat="true" ht="12.75" hidden="false" customHeight="false" outlineLevel="0" collapsed="false">
      <c r="A59" s="154" t="s">
        <v>30</v>
      </c>
      <c r="B59" s="114" t="n">
        <f aca="false">MAXA(B29:B39)</f>
        <v>28.2</v>
      </c>
      <c r="C59" s="114" t="n">
        <f aca="false">MAXA(C29:C39)</f>
        <v>37.9</v>
      </c>
      <c r="D59" s="114" t="n">
        <f aca="false">MAXA(D29:D39)</f>
        <v>19</v>
      </c>
      <c r="E59" s="114" t="n">
        <f aca="false">MAXA(E29:E39)</f>
        <v>23.5</v>
      </c>
      <c r="F59" s="114" t="n">
        <f aca="false">MAXA(F29:F39)</f>
        <v>17.2</v>
      </c>
      <c r="G59" s="114" t="n">
        <f aca="false">MAXA(G29:G39)</f>
        <v>12</v>
      </c>
      <c r="H59" s="114" t="n">
        <f aca="false">MAXA(H29:H39)</f>
        <v>5.1</v>
      </c>
      <c r="I59" s="114" t="n">
        <f aca="false">MAXA(I29:I39)</f>
        <v>7.1</v>
      </c>
      <c r="J59" s="114" t="n">
        <f aca="false">MAXA(J29:J39)</f>
        <v>4.1</v>
      </c>
      <c r="K59" s="114" t="n">
        <f aca="false">MAXA(K29:K39)</f>
        <v>-2.3</v>
      </c>
      <c r="L59" s="114" t="n">
        <f aca="false">MAXA(L29:L39)</f>
        <v>18</v>
      </c>
      <c r="M59" s="114" t="n">
        <f aca="false">MAXA(M29:M39)</f>
        <v>32</v>
      </c>
      <c r="N59" s="114" t="n">
        <f aca="false">MAXA(N29:N39)</f>
        <v>11</v>
      </c>
      <c r="O59" s="114" t="n">
        <f aca="false">MAXA(O29:O39)</f>
        <v>862.6</v>
      </c>
      <c r="P59" s="114" t="n">
        <f aca="false">MAXA(P29:P39)</f>
        <v>865.5</v>
      </c>
      <c r="Q59" s="114" t="n">
        <f aca="false">MAXA(Q29:Q39)</f>
        <v>859.2</v>
      </c>
      <c r="R59" s="114" t="n">
        <f aca="false">MAXA(R29:R39)</f>
        <v>8.5</v>
      </c>
      <c r="S59" s="114" t="n">
        <f aca="false">MAXA(S29:S39)</f>
        <v>1008</v>
      </c>
      <c r="T59" s="114" t="n">
        <f aca="false">MAXA(T29:T39)</f>
        <v>1014.9</v>
      </c>
      <c r="U59" s="114" t="n">
        <f aca="false">MAXA(U29:U39)</f>
        <v>1000.9</v>
      </c>
      <c r="V59" s="114" t="n">
        <f aca="false">MAXA(V29:V39)</f>
        <v>14</v>
      </c>
      <c r="W59" s="114" t="n">
        <f aca="false">MAXA(W29:W39)</f>
        <v>6</v>
      </c>
      <c r="X59" s="114" t="n">
        <f aca="false">MAXA(X29:X39)</f>
        <v>10</v>
      </c>
      <c r="Y59" s="114" t="n">
        <f aca="false">MAXA(Y29:Y39)</f>
        <v>2</v>
      </c>
      <c r="Z59" s="114" t="n">
        <f aca="false">MAXA(Z29:Z39)</f>
        <v>12</v>
      </c>
      <c r="AA59" s="114" t="n">
        <f aca="false">MAXA(AA29:AA39)</f>
        <v>0</v>
      </c>
      <c r="AB59" s="114" t="n">
        <f aca="false">MAXA(AB29:AB39)</f>
        <v>16.5</v>
      </c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6"/>
    </row>
    <row r="60" s="126" customFormat="true" ht="12.75" hidden="false" customHeight="false" outlineLevel="0" collapsed="false">
      <c r="A60" s="154" t="s">
        <v>31</v>
      </c>
      <c r="B60" s="114" t="n">
        <f aca="false">MINA(B29:B39)</f>
        <v>22.9</v>
      </c>
      <c r="C60" s="114" t="n">
        <f aca="false">MINA(C29:C39)</f>
        <v>29.3</v>
      </c>
      <c r="D60" s="114" t="n">
        <f aca="false">MINA(D29:D39)</f>
        <v>10.7</v>
      </c>
      <c r="E60" s="114" t="n">
        <f aca="false">MINA(E29:E39)</f>
        <v>0</v>
      </c>
      <c r="F60" s="114" t="n">
        <f aca="false">MINA(F29:F39)</f>
        <v>7</v>
      </c>
      <c r="G60" s="114" t="n">
        <f aca="false">MINA(G29:G39)</f>
        <v>9.3</v>
      </c>
      <c r="H60" s="114" t="n">
        <f aca="false">MINA(H29:H39)</f>
        <v>4</v>
      </c>
      <c r="I60" s="114" t="n">
        <f aca="false">MINA(I29:I39)</f>
        <v>4.9</v>
      </c>
      <c r="J60" s="114" t="n">
        <f aca="false">MINA(J29:J39)</f>
        <v>2.5</v>
      </c>
      <c r="K60" s="114" t="n">
        <f aca="false">MINA(K29:K39)</f>
        <v>-5.2</v>
      </c>
      <c r="L60" s="114" t="n">
        <f aca="false">MINA(L29:L39)</f>
        <v>14</v>
      </c>
      <c r="M60" s="114" t="n">
        <f aca="false">MINA(M29:M39)</f>
        <v>24</v>
      </c>
      <c r="N60" s="114" t="n">
        <f aca="false">MINA(N29:N39)</f>
        <v>6</v>
      </c>
      <c r="O60" s="114" t="n">
        <f aca="false">MINA(O29:O39)</f>
        <v>853.8</v>
      </c>
      <c r="P60" s="114" t="n">
        <f aca="false">MINA(P29:P39)</f>
        <v>856.2</v>
      </c>
      <c r="Q60" s="114" t="n">
        <f aca="false">MINA(Q29:Q39)</f>
        <v>850.9</v>
      </c>
      <c r="R60" s="114" t="n">
        <f aca="false">MINA(R29:R39)</f>
        <v>0</v>
      </c>
      <c r="S60" s="114" t="n">
        <f aca="false">MINA(S29:S39)</f>
        <v>995.7</v>
      </c>
      <c r="T60" s="114" t="n">
        <f aca="false">MINA(T29:T39)</f>
        <v>999.5</v>
      </c>
      <c r="U60" s="114" t="n">
        <f aca="false">MINA(U29:U39)</f>
        <v>990.8</v>
      </c>
      <c r="V60" s="114" t="n">
        <f aca="false">MINA(V29:V39)</f>
        <v>0</v>
      </c>
      <c r="W60" s="114" t="n">
        <f aca="false">MINA(W29:W39)</f>
        <v>0</v>
      </c>
      <c r="X60" s="114" t="n">
        <f aca="false">MINA(X29:X39)</f>
        <v>10</v>
      </c>
      <c r="Y60" s="114" t="n">
        <f aca="false">MINA(Y29:Y39)</f>
        <v>2</v>
      </c>
      <c r="Z60" s="114" t="n">
        <f aca="false">MINA(Z29:Z39)</f>
        <v>2.8</v>
      </c>
      <c r="AA60" s="114" t="n">
        <f aca="false">MINA(AA29:AA39)</f>
        <v>0</v>
      </c>
      <c r="AB60" s="114" t="n">
        <f aca="false">MINA(AB29:AB39)</f>
        <v>9.58</v>
      </c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6"/>
    </row>
    <row r="61" customFormat="false" ht="12.75" hidden="false" customHeight="false" outlineLevel="0" collapsed="false">
      <c r="Z61" s="66"/>
    </row>
    <row r="62" customFormat="false" ht="12.75" hidden="false" customHeight="false" outlineLevel="0" collapsed="false">
      <c r="A62" s="157" t="s">
        <v>77</v>
      </c>
      <c r="B62" s="157"/>
      <c r="C62" s="157"/>
      <c r="D62" s="157"/>
      <c r="E62" s="157"/>
      <c r="F62" s="158" t="s">
        <v>89</v>
      </c>
      <c r="G62" s="158"/>
      <c r="H62" s="159" t="n">
        <f aca="false">+MARZO!H64</f>
        <v>1</v>
      </c>
      <c r="I62" s="160" t="s">
        <v>79</v>
      </c>
      <c r="Z62" s="66"/>
    </row>
    <row r="63" customFormat="false" ht="12.75" hidden="false" customHeight="false" outlineLevel="0" collapsed="false">
      <c r="A63" s="157"/>
      <c r="B63" s="157"/>
      <c r="C63" s="157"/>
      <c r="D63" s="157"/>
      <c r="E63" s="157"/>
      <c r="F63" s="158" t="s">
        <v>99</v>
      </c>
      <c r="G63" s="158"/>
      <c r="H63" s="159" t="n">
        <f aca="false">+AA42</f>
        <v>0</v>
      </c>
      <c r="I63" s="160" t="s">
        <v>79</v>
      </c>
    </row>
    <row r="64" customFormat="false" ht="15.75" hidden="false" customHeight="false" outlineLevel="0" collapsed="false">
      <c r="A64" s="157"/>
      <c r="B64" s="157"/>
      <c r="C64" s="157"/>
      <c r="D64" s="157"/>
      <c r="E64" s="157"/>
      <c r="F64" s="196" t="s">
        <v>80</v>
      </c>
      <c r="G64" s="196"/>
      <c r="H64" s="162" t="n">
        <f aca="false">SUM(H62:H63)</f>
        <v>1</v>
      </c>
      <c r="I64" s="160" t="s">
        <v>79</v>
      </c>
    </row>
    <row r="66" customFormat="false" ht="12.75" hidden="false" customHeight="false" outlineLevel="0" collapsed="false">
      <c r="A66" s="141"/>
      <c r="B66" s="143" t="s">
        <v>81</v>
      </c>
      <c r="C66" s="143"/>
      <c r="D66" s="143"/>
      <c r="E66" s="143"/>
    </row>
    <row r="68" customFormat="false" ht="12.75" hidden="false" customHeight="false" outlineLevel="0" collapsed="false">
      <c r="A68" s="79"/>
      <c r="B68" s="143" t="s">
        <v>82</v>
      </c>
      <c r="C68" s="143"/>
      <c r="D68" s="143"/>
      <c r="E68" s="143"/>
      <c r="G68" s="212"/>
    </row>
    <row r="70" customFormat="false" ht="12.75" hidden="false" customHeight="false" outlineLevel="0" collapsed="false">
      <c r="A70" s="152"/>
      <c r="B70" s="143" t="s">
        <v>83</v>
      </c>
      <c r="C70" s="143"/>
      <c r="D70" s="143"/>
      <c r="E70" s="143"/>
    </row>
    <row r="72" customFormat="false" ht="12.75" hidden="false" customHeight="false" outlineLevel="0" collapsed="false">
      <c r="A72" s="126"/>
      <c r="B72" s="143" t="s">
        <v>84</v>
      </c>
      <c r="C72" s="143"/>
      <c r="D72" s="143"/>
      <c r="E72" s="143"/>
    </row>
  </sheetData>
  <mergeCells count="23">
    <mergeCell ref="A1:BA1"/>
    <mergeCell ref="A2:BA2"/>
    <mergeCell ref="A3:BA3"/>
    <mergeCell ref="A4:BA4"/>
    <mergeCell ref="D5:I5"/>
    <mergeCell ref="AC5:AL5"/>
    <mergeCell ref="B6:G6"/>
    <mergeCell ref="H6:J6"/>
    <mergeCell ref="L6:N6"/>
    <mergeCell ref="O6:R6"/>
    <mergeCell ref="S6:V6"/>
    <mergeCell ref="AC6:AK6"/>
    <mergeCell ref="AY7:AZ7"/>
    <mergeCell ref="BA7:BB7"/>
    <mergeCell ref="BC7:BD7"/>
    <mergeCell ref="A62:E64"/>
    <mergeCell ref="F62:G62"/>
    <mergeCell ref="F63:G63"/>
    <mergeCell ref="F64:G64"/>
    <mergeCell ref="B66:E66"/>
    <mergeCell ref="B68:E68"/>
    <mergeCell ref="B70:E70"/>
    <mergeCell ref="B72:E7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5" topLeftCell="B30" activePane="bottomRight" state="frozen"/>
      <selection pane="topLeft" activeCell="A4" activeCellId="0" sqref="A4"/>
      <selection pane="topRight" activeCell="B4" activeCellId="0" sqref="B4"/>
      <selection pane="bottomLeft" activeCell="A30" activeCellId="0" sqref="A30"/>
      <selection pane="bottomRight" activeCell="G69" activeCellId="0" sqref="G69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7.87"/>
    <col collapsed="false" customWidth="true" hidden="false" outlineLevel="0" max="3" min="3" style="1" width="6.12"/>
    <col collapsed="false" customWidth="true" hidden="false" outlineLevel="0" max="4" min="4" style="1" width="5.74"/>
    <col collapsed="false" customWidth="true" hidden="false" outlineLevel="0" max="5" min="5" style="1" width="6.74"/>
    <col collapsed="false" customWidth="true" hidden="false" outlineLevel="0" max="6" min="6" style="1" width="7.49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62"/>
    <col collapsed="false" customWidth="true" hidden="false" outlineLevel="0" max="10" min="10" style="1" width="8.12"/>
    <col collapsed="false" customWidth="true" hidden="false" outlineLevel="0" max="11" min="11" style="1" width="7.74"/>
    <col collapsed="false" customWidth="true" hidden="false" outlineLevel="0" max="13" min="12" style="1" width="8.12"/>
    <col collapsed="false" customWidth="true" hidden="false" outlineLevel="0" max="14" min="14" style="1" width="7.74"/>
    <col collapsed="false" customWidth="true" hidden="false" outlineLevel="0" max="17" min="15" style="1" width="8.24"/>
    <col collapsed="false" customWidth="true" hidden="false" outlineLevel="0" max="18" min="18" style="1" width="6.74"/>
    <col collapsed="false" customWidth="true" hidden="false" outlineLevel="0" max="21" min="19" style="1" width="8.24"/>
    <col collapsed="false" customWidth="true" hidden="false" outlineLevel="0" max="22" min="22" style="1" width="6.86"/>
    <col collapsed="false" customWidth="true" hidden="false" outlineLevel="0" max="23" min="23" style="1" width="5.62"/>
    <col collapsed="false" customWidth="true" hidden="false" outlineLevel="0" max="24" min="24" style="1" width="6.37"/>
    <col collapsed="false" customWidth="true" hidden="false" outlineLevel="0" max="25" min="25" style="1" width="5.74"/>
    <col collapsed="false" customWidth="true" hidden="false" outlineLevel="0" max="26" min="26" style="1" width="9.12"/>
    <col collapsed="false" customWidth="true" hidden="false" outlineLevel="0" max="27" min="27" style="1" width="5.99"/>
    <col collapsed="false" customWidth="true" hidden="false" outlineLevel="0" max="28" min="28" style="1" width="7.49"/>
    <col collapsed="false" customWidth="true" hidden="false" outlineLevel="0" max="38" min="29" style="1" width="6.62"/>
    <col collapsed="false" customWidth="true" hidden="false" outlineLevel="0" max="39" min="39" style="1" width="6.49"/>
    <col collapsed="false" customWidth="true" hidden="false" outlineLevel="0" max="40" min="40" style="1" width="5.24"/>
    <col collapsed="false" customWidth="true" hidden="false" outlineLevel="0" max="41" min="41" style="1" width="6.37"/>
    <col collapsed="false" customWidth="true" hidden="false" outlineLevel="0" max="42" min="42" style="1" width="10.11"/>
    <col collapsed="false" customWidth="true" hidden="false" outlineLevel="0" max="43" min="43" style="1" width="7.49"/>
    <col collapsed="false" customWidth="true" hidden="false" outlineLevel="0" max="44" min="44" style="1" width="6.12"/>
    <col collapsed="false" customWidth="true" hidden="false" outlineLevel="0" max="45" min="45" style="1" width="8.62"/>
    <col collapsed="false" customWidth="true" hidden="false" outlineLevel="0" max="46" min="46" style="1" width="5.74"/>
    <col collapsed="false" customWidth="true" hidden="false" outlineLevel="0" max="47" min="47" style="1" width="9.37"/>
    <col collapsed="false" customWidth="true" hidden="false" outlineLevel="0" max="48" min="48" style="1" width="6.12"/>
    <col collapsed="false" customWidth="true" hidden="false" outlineLevel="0" max="49" min="49" style="1" width="9.12"/>
    <col collapsed="false" customWidth="true" hidden="false" outlineLevel="0" max="50" min="50" style="1" width="4.99"/>
    <col collapsed="false" customWidth="true" hidden="false" outlineLevel="0" max="51" min="51" style="1" width="5.12"/>
    <col collapsed="false" customWidth="true" hidden="false" outlineLevel="0" max="52" min="52" style="1" width="3.62"/>
    <col collapsed="false" customWidth="true" hidden="false" outlineLevel="0" max="53" min="53" style="1" width="4.99"/>
    <col collapsed="false" customWidth="true" hidden="false" outlineLevel="0" max="54" min="54" style="1" width="10.74"/>
    <col collapsed="false" customWidth="false" hidden="false" outlineLevel="0" max="55" min="55" style="1" width="9.62"/>
    <col collapsed="false" customWidth="true" hidden="false" outlineLevel="0" max="56" min="56" style="1" width="5.87"/>
    <col collapsed="false" customWidth="false" hidden="false" outlineLevel="0" max="257" min="57" style="1" width="9.6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customFormat="false" ht="12.75" hidden="false" customHeight="false" outlineLevel="0" collapsed="false">
      <c r="A4" s="197" t="s">
        <v>91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</row>
    <row r="5" customFormat="false" ht="12.75" hidden="false" customHeight="false" outlineLevel="0" collapsed="false">
      <c r="A5" s="3" t="s">
        <v>100</v>
      </c>
      <c r="B5" s="4" t="n">
        <v>2011</v>
      </c>
      <c r="C5" s="5"/>
      <c r="D5" s="6" t="s">
        <v>4</v>
      </c>
      <c r="E5" s="6"/>
      <c r="F5" s="6"/>
      <c r="G5" s="6"/>
      <c r="H5" s="6"/>
      <c r="I5" s="6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7"/>
      <c r="W5" s="7"/>
      <c r="X5" s="7"/>
      <c r="Y5" s="7"/>
      <c r="Z5" s="8"/>
      <c r="AA5" s="7"/>
      <c r="AB5" s="7"/>
      <c r="AC5" s="9" t="s">
        <v>5</v>
      </c>
      <c r="AD5" s="9"/>
      <c r="AE5" s="9"/>
      <c r="AF5" s="9"/>
      <c r="AG5" s="9"/>
      <c r="AH5" s="9"/>
      <c r="AI5" s="9"/>
      <c r="AJ5" s="9"/>
      <c r="AK5" s="9"/>
      <c r="AL5" s="9"/>
      <c r="AM5" s="10"/>
      <c r="AN5" s="10"/>
      <c r="AO5" s="10"/>
      <c r="AP5" s="11"/>
      <c r="AQ5" s="12"/>
      <c r="AR5" s="13"/>
      <c r="AS5" s="11"/>
      <c r="AT5" s="14" t="s">
        <v>6</v>
      </c>
      <c r="AU5" s="14"/>
      <c r="AV5" s="14"/>
      <c r="AW5" s="14"/>
      <c r="AX5" s="15"/>
      <c r="AY5" s="16"/>
      <c r="AZ5" s="17"/>
      <c r="BA5" s="17"/>
      <c r="BB5" s="14" t="s">
        <v>7</v>
      </c>
      <c r="BC5" s="14"/>
      <c r="BD5" s="11"/>
    </row>
    <row r="6" customFormat="false" ht="12.75" hidden="false" customHeight="false" outlineLevel="0" collapsed="false">
      <c r="A6" s="7"/>
      <c r="B6" s="6" t="s">
        <v>8</v>
      </c>
      <c r="C6" s="6"/>
      <c r="D6" s="6"/>
      <c r="E6" s="6"/>
      <c r="F6" s="6"/>
      <c r="G6" s="6"/>
      <c r="H6" s="6" t="s">
        <v>9</v>
      </c>
      <c r="I6" s="6"/>
      <c r="J6" s="6"/>
      <c r="K6" s="6"/>
      <c r="L6" s="6" t="s">
        <v>10</v>
      </c>
      <c r="M6" s="6"/>
      <c r="N6" s="6"/>
      <c r="O6" s="6" t="s">
        <v>11</v>
      </c>
      <c r="P6" s="6"/>
      <c r="Q6" s="6"/>
      <c r="R6" s="6"/>
      <c r="S6" s="6" t="s">
        <v>12</v>
      </c>
      <c r="T6" s="6"/>
      <c r="U6" s="6"/>
      <c r="V6" s="6"/>
      <c r="W6" s="7"/>
      <c r="X6" s="7"/>
      <c r="Y6" s="7"/>
      <c r="Z6" s="7"/>
      <c r="AA6" s="7"/>
      <c r="AB6" s="7"/>
      <c r="AC6" s="18" t="s">
        <v>13</v>
      </c>
      <c r="AD6" s="18"/>
      <c r="AE6" s="18"/>
      <c r="AF6" s="18"/>
      <c r="AG6" s="18"/>
      <c r="AH6" s="18"/>
      <c r="AI6" s="18"/>
      <c r="AJ6" s="18"/>
      <c r="AK6" s="18"/>
      <c r="AL6" s="19"/>
      <c r="AM6" s="20" t="s">
        <v>14</v>
      </c>
      <c r="AN6" s="14"/>
      <c r="AO6" s="14"/>
      <c r="AP6" s="11"/>
      <c r="AQ6" s="7" t="s">
        <v>15</v>
      </c>
      <c r="AR6" s="21" t="s">
        <v>16</v>
      </c>
      <c r="AS6" s="11"/>
      <c r="AT6" s="14"/>
      <c r="AU6" s="14"/>
      <c r="AV6" s="11"/>
      <c r="AW6" s="22" t="s">
        <v>17</v>
      </c>
      <c r="AX6" s="23"/>
      <c r="AY6" s="24"/>
      <c r="AZ6" s="24"/>
      <c r="BA6" s="25"/>
      <c r="BB6" s="26"/>
      <c r="BC6" s="27"/>
      <c r="BD6" s="28"/>
    </row>
    <row r="7" customFormat="false" ht="12.75" hidden="false" customHeight="false" outlineLevel="0" collapsed="false">
      <c r="A7" s="29" t="s">
        <v>18</v>
      </c>
      <c r="B7" s="29" t="s">
        <v>19</v>
      </c>
      <c r="C7" s="29" t="s">
        <v>20</v>
      </c>
      <c r="D7" s="29" t="s">
        <v>21</v>
      </c>
      <c r="E7" s="29" t="s">
        <v>22</v>
      </c>
      <c r="F7" s="29" t="s">
        <v>23</v>
      </c>
      <c r="G7" s="29" t="s">
        <v>24</v>
      </c>
      <c r="H7" s="29" t="s">
        <v>25</v>
      </c>
      <c r="I7" s="29" t="s">
        <v>26</v>
      </c>
      <c r="J7" s="29" t="s">
        <v>27</v>
      </c>
      <c r="K7" s="29" t="s">
        <v>28</v>
      </c>
      <c r="L7" s="30" t="s">
        <v>29</v>
      </c>
      <c r="M7" s="30" t="s">
        <v>30</v>
      </c>
      <c r="N7" s="30" t="s">
        <v>31</v>
      </c>
      <c r="O7" s="29" t="s">
        <v>32</v>
      </c>
      <c r="P7" s="29" t="s">
        <v>33</v>
      </c>
      <c r="Q7" s="29" t="s">
        <v>34</v>
      </c>
      <c r="R7" s="29" t="s">
        <v>22</v>
      </c>
      <c r="S7" s="29" t="s">
        <v>35</v>
      </c>
      <c r="T7" s="29" t="s">
        <v>33</v>
      </c>
      <c r="U7" s="29" t="s">
        <v>34</v>
      </c>
      <c r="V7" s="29" t="s">
        <v>22</v>
      </c>
      <c r="W7" s="29" t="s">
        <v>36</v>
      </c>
      <c r="X7" s="29" t="s">
        <v>37</v>
      </c>
      <c r="Y7" s="29" t="s">
        <v>38</v>
      </c>
      <c r="Z7" s="29" t="s">
        <v>39</v>
      </c>
      <c r="AA7" s="29" t="s">
        <v>40</v>
      </c>
      <c r="AB7" s="29" t="s">
        <v>41</v>
      </c>
      <c r="AC7" s="31" t="s">
        <v>42</v>
      </c>
      <c r="AD7" s="31" t="s">
        <v>43</v>
      </c>
      <c r="AE7" s="32" t="s">
        <v>44</v>
      </c>
      <c r="AF7" s="31" t="s">
        <v>45</v>
      </c>
      <c r="AG7" s="33" t="s">
        <v>46</v>
      </c>
      <c r="AH7" s="34" t="s">
        <v>47</v>
      </c>
      <c r="AI7" s="35"/>
      <c r="AJ7" s="35" t="s">
        <v>48</v>
      </c>
      <c r="AK7" s="35" t="s">
        <v>49</v>
      </c>
      <c r="AL7" s="35" t="s">
        <v>50</v>
      </c>
      <c r="AM7" s="36" t="s">
        <v>51</v>
      </c>
      <c r="AN7" s="36" t="s">
        <v>52</v>
      </c>
      <c r="AO7" s="36" t="s">
        <v>53</v>
      </c>
      <c r="AP7" s="36" t="s">
        <v>54</v>
      </c>
      <c r="AQ7" s="36" t="s">
        <v>55</v>
      </c>
      <c r="AR7" s="36" t="s">
        <v>56</v>
      </c>
      <c r="AS7" s="36" t="s">
        <v>57</v>
      </c>
      <c r="AT7" s="31" t="s">
        <v>58</v>
      </c>
      <c r="AU7" s="31" t="s">
        <v>59</v>
      </c>
      <c r="AV7" s="32" t="s">
        <v>60</v>
      </c>
      <c r="AW7" s="37" t="s">
        <v>61</v>
      </c>
      <c r="AX7" s="37" t="s">
        <v>62</v>
      </c>
      <c r="AY7" s="38" t="s">
        <v>63</v>
      </c>
      <c r="AZ7" s="38"/>
      <c r="BA7" s="38" t="s">
        <v>64</v>
      </c>
      <c r="BB7" s="38"/>
      <c r="BC7" s="38" t="s">
        <v>65</v>
      </c>
      <c r="BD7" s="38"/>
    </row>
    <row r="8" customFormat="false" ht="12.75" hidden="false" customHeight="false" outlineLevel="0" collapsed="false">
      <c r="A8" s="39"/>
      <c r="B8" s="40"/>
      <c r="C8" s="40"/>
      <c r="D8" s="41"/>
      <c r="E8" s="49"/>
      <c r="F8" s="42"/>
      <c r="G8" s="41"/>
      <c r="H8" s="40"/>
      <c r="I8" s="41"/>
      <c r="J8" s="41"/>
      <c r="K8" s="41"/>
      <c r="L8" s="41"/>
      <c r="M8" s="41"/>
      <c r="N8" s="40"/>
      <c r="O8" s="40"/>
      <c r="P8" s="40"/>
      <c r="Q8" s="41"/>
      <c r="R8" s="49"/>
      <c r="S8" s="41"/>
      <c r="T8" s="41"/>
      <c r="U8" s="41"/>
      <c r="V8" s="40"/>
      <c r="W8" s="41"/>
      <c r="X8" s="40"/>
      <c r="Y8" s="40"/>
      <c r="Z8" s="40"/>
      <c r="AA8" s="40"/>
      <c r="AB8" s="41"/>
      <c r="AC8" s="41"/>
      <c r="AD8" s="41"/>
      <c r="AE8" s="41"/>
      <c r="AF8" s="41"/>
      <c r="AG8" s="41"/>
      <c r="AH8" s="41"/>
      <c r="AI8" s="43" t="s">
        <v>66</v>
      </c>
      <c r="AJ8" s="41"/>
      <c r="AK8" s="41"/>
      <c r="AL8" s="41"/>
      <c r="AM8" s="40"/>
      <c r="AN8" s="41"/>
      <c r="AO8" s="41"/>
      <c r="AP8" s="41"/>
      <c r="AQ8" s="41"/>
      <c r="AR8" s="42"/>
      <c r="AS8" s="43"/>
      <c r="AT8" s="43"/>
      <c r="AU8" s="43"/>
      <c r="AV8" s="43"/>
      <c r="AW8" s="41"/>
      <c r="AX8" s="40"/>
      <c r="AY8" s="44" t="s">
        <v>67</v>
      </c>
      <c r="AZ8" s="44" t="s">
        <v>68</v>
      </c>
      <c r="BA8" s="45" t="s">
        <v>67</v>
      </c>
      <c r="BB8" s="44" t="s">
        <v>68</v>
      </c>
      <c r="BC8" s="46" t="s">
        <v>68</v>
      </c>
      <c r="BD8" s="46"/>
    </row>
    <row r="9" customFormat="false" ht="12.75" hidden="false" customHeight="false" outlineLevel="0" collapsed="false">
      <c r="A9" s="47" t="n">
        <v>1</v>
      </c>
      <c r="B9" s="48" t="n">
        <v>24.3</v>
      </c>
      <c r="C9" s="48" t="n">
        <v>33.6</v>
      </c>
      <c r="D9" s="48" t="n">
        <v>14.9</v>
      </c>
      <c r="E9" s="49" t="n">
        <f aca="false">C9-D9</f>
        <v>18.7</v>
      </c>
      <c r="F9" s="48" t="n">
        <v>14</v>
      </c>
      <c r="G9" s="48" t="n">
        <v>10.9</v>
      </c>
      <c r="H9" s="48" t="n">
        <v>4.5</v>
      </c>
      <c r="I9" s="48" t="n">
        <v>5.2</v>
      </c>
      <c r="J9" s="48" t="n">
        <v>3.7</v>
      </c>
      <c r="K9" s="48" t="n">
        <v>-3.8</v>
      </c>
      <c r="L9" s="50" t="n">
        <v>15</v>
      </c>
      <c r="M9" s="50" t="n">
        <v>30</v>
      </c>
      <c r="N9" s="50" t="n">
        <v>8</v>
      </c>
      <c r="O9" s="48" t="n">
        <v>855.6</v>
      </c>
      <c r="P9" s="48" t="n">
        <v>858</v>
      </c>
      <c r="Q9" s="48" t="n">
        <v>852.8</v>
      </c>
      <c r="R9" s="49" t="n">
        <f aca="false">P9-Q9</f>
        <v>5.20000000000005</v>
      </c>
      <c r="S9" s="48" t="n">
        <v>999.6</v>
      </c>
      <c r="T9" s="48" t="n">
        <v>1004.6</v>
      </c>
      <c r="U9" s="48" t="n">
        <v>994.3</v>
      </c>
      <c r="V9" s="49" t="n">
        <f aca="false">T9-U9</f>
        <v>10.3000000000001</v>
      </c>
      <c r="W9" s="50" t="n">
        <v>0</v>
      </c>
      <c r="X9" s="50" t="n">
        <v>10</v>
      </c>
      <c r="Y9" s="50" t="n">
        <v>2</v>
      </c>
      <c r="Z9" s="48" t="n">
        <v>11.8</v>
      </c>
      <c r="AA9" s="48" t="n">
        <v>0</v>
      </c>
      <c r="AB9" s="51" t="n">
        <v>13.71</v>
      </c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3" t="n">
        <v>270</v>
      </c>
      <c r="AZ9" s="54" t="n">
        <v>3.6</v>
      </c>
      <c r="BA9" s="55" t="n">
        <v>270</v>
      </c>
      <c r="BB9" s="56" t="n">
        <v>11.2</v>
      </c>
      <c r="BC9" s="57" t="n">
        <v>3.6</v>
      </c>
      <c r="BD9" s="58"/>
    </row>
    <row r="10" customFormat="false" ht="12.75" hidden="false" customHeight="false" outlineLevel="0" collapsed="false">
      <c r="A10" s="47" t="n">
        <f aca="false">A9+1</f>
        <v>2</v>
      </c>
      <c r="B10" s="48" t="n">
        <v>15.8</v>
      </c>
      <c r="C10" s="48" t="n">
        <v>20.3</v>
      </c>
      <c r="D10" s="48" t="n">
        <v>10.2</v>
      </c>
      <c r="E10" s="49" t="n">
        <f aca="false">C10-D10</f>
        <v>10.1</v>
      </c>
      <c r="F10" s="48" t="n">
        <v>7</v>
      </c>
      <c r="G10" s="48" t="n">
        <v>6.9</v>
      </c>
      <c r="H10" s="48" t="n">
        <v>4.8</v>
      </c>
      <c r="I10" s="48" t="n">
        <v>6.2</v>
      </c>
      <c r="J10" s="48" t="n">
        <v>2</v>
      </c>
      <c r="K10" s="48" t="n">
        <v>-3.4</v>
      </c>
      <c r="L10" s="50" t="n">
        <v>28</v>
      </c>
      <c r="M10" s="50" t="n">
        <v>50</v>
      </c>
      <c r="N10" s="50" t="n">
        <v>13</v>
      </c>
      <c r="O10" s="48" t="n">
        <v>865.3</v>
      </c>
      <c r="P10" s="48" t="n">
        <v>869</v>
      </c>
      <c r="Q10" s="48" t="n">
        <v>861.4</v>
      </c>
      <c r="R10" s="49" t="n">
        <f aca="false">P10-Q10</f>
        <v>7.60000000000002</v>
      </c>
      <c r="S10" s="48" t="n">
        <v>1013.7</v>
      </c>
      <c r="T10" s="48" t="n">
        <v>1017.9</v>
      </c>
      <c r="U10" s="48" t="n">
        <v>1004</v>
      </c>
      <c r="V10" s="49" t="n">
        <f aca="false">T10-U10</f>
        <v>13.9</v>
      </c>
      <c r="W10" s="50" t="n">
        <v>0</v>
      </c>
      <c r="X10" s="50" t="n">
        <v>10</v>
      </c>
      <c r="Y10" s="50" t="n">
        <v>2</v>
      </c>
      <c r="Z10" s="59" t="n">
        <v>11.5</v>
      </c>
      <c r="AA10" s="48" t="n">
        <v>0</v>
      </c>
      <c r="AB10" s="51" t="n">
        <v>14.53</v>
      </c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2"/>
      <c r="AN10" s="52"/>
      <c r="AO10" s="52" t="s">
        <v>69</v>
      </c>
      <c r="AP10" s="52"/>
      <c r="AQ10" s="52"/>
      <c r="AR10" s="52"/>
      <c r="AS10" s="52"/>
      <c r="AT10" s="52"/>
      <c r="AU10" s="52"/>
      <c r="AV10" s="52"/>
      <c r="AW10" s="52"/>
      <c r="AX10" s="52"/>
      <c r="AY10" s="53" t="n">
        <v>68</v>
      </c>
      <c r="AZ10" s="54" t="n">
        <v>3.9</v>
      </c>
      <c r="BA10" s="55" t="n">
        <v>68</v>
      </c>
      <c r="BB10" s="56" t="n">
        <v>12.9</v>
      </c>
      <c r="BC10" s="57" t="n">
        <v>4</v>
      </c>
      <c r="BD10" s="58"/>
    </row>
    <row r="11" customFormat="false" ht="12.75" hidden="false" customHeight="false" outlineLevel="0" collapsed="false">
      <c r="A11" s="47" t="n">
        <f aca="false">A10+1</f>
        <v>3</v>
      </c>
      <c r="B11" s="48" t="n">
        <v>16.6</v>
      </c>
      <c r="C11" s="48" t="n">
        <v>24.6</v>
      </c>
      <c r="D11" s="48" t="n">
        <v>6.5</v>
      </c>
      <c r="E11" s="49" t="n">
        <f aca="false">C11-D11</f>
        <v>18.1</v>
      </c>
      <c r="F11" s="48" t="n">
        <v>4.6</v>
      </c>
      <c r="G11" s="48" t="n">
        <v>7</v>
      </c>
      <c r="H11" s="48" t="n">
        <v>4.6</v>
      </c>
      <c r="I11" s="48" t="n">
        <v>5.4</v>
      </c>
      <c r="J11" s="48" t="n">
        <v>3.6</v>
      </c>
      <c r="K11" s="48" t="n">
        <v>-3.6</v>
      </c>
      <c r="L11" s="50" t="n">
        <v>26</v>
      </c>
      <c r="M11" s="50" t="n">
        <v>41</v>
      </c>
      <c r="N11" s="50" t="n">
        <v>15</v>
      </c>
      <c r="O11" s="48" t="n">
        <v>868.8</v>
      </c>
      <c r="P11" s="48" t="n">
        <v>871.7</v>
      </c>
      <c r="Q11" s="48" t="n">
        <v>865.9</v>
      </c>
      <c r="R11" s="49" t="n">
        <f aca="false">P11-Q11</f>
        <v>5.80000000000007</v>
      </c>
      <c r="S11" s="48" t="n">
        <v>1018.6</v>
      </c>
      <c r="T11" s="48" t="n">
        <v>1024.4</v>
      </c>
      <c r="U11" s="48" t="n">
        <v>1013.2</v>
      </c>
      <c r="V11" s="49" t="n">
        <f aca="false">T11-U11</f>
        <v>11.2</v>
      </c>
      <c r="W11" s="50" t="n">
        <v>2</v>
      </c>
      <c r="X11" s="50" t="n">
        <v>10</v>
      </c>
      <c r="Y11" s="50" t="n">
        <v>2</v>
      </c>
      <c r="Z11" s="59" t="n">
        <v>11.9</v>
      </c>
      <c r="AA11" s="48" t="n">
        <v>0</v>
      </c>
      <c r="AB11" s="51" t="n">
        <v>10.34</v>
      </c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3" t="s">
        <v>70</v>
      </c>
      <c r="AZ11" s="54" t="n">
        <v>1.7</v>
      </c>
      <c r="BA11" s="55" t="n">
        <v>68</v>
      </c>
      <c r="BB11" s="56" t="n">
        <v>6.7</v>
      </c>
      <c r="BC11" s="57" t="n">
        <v>1.8</v>
      </c>
      <c r="BD11" s="58"/>
    </row>
    <row r="12" customFormat="false" ht="12.75" hidden="false" customHeight="false" outlineLevel="0" collapsed="false">
      <c r="A12" s="47" t="n">
        <f aca="false">A11+1</f>
        <v>4</v>
      </c>
      <c r="B12" s="48" t="n">
        <v>21.5</v>
      </c>
      <c r="C12" s="48" t="n">
        <v>31.1</v>
      </c>
      <c r="D12" s="48" t="n">
        <v>13.2</v>
      </c>
      <c r="E12" s="49" t="n">
        <f aca="false">C12-D12</f>
        <v>17.9</v>
      </c>
      <c r="F12" s="48" t="n">
        <v>11.5</v>
      </c>
      <c r="G12" s="49" t="n">
        <v>11.1</v>
      </c>
      <c r="H12" s="48" t="n">
        <v>7.2</v>
      </c>
      <c r="I12" s="48" t="n">
        <v>8.5</v>
      </c>
      <c r="J12" s="48" t="n">
        <v>3.9</v>
      </c>
      <c r="K12" s="48" t="n">
        <v>2</v>
      </c>
      <c r="L12" s="50" t="n">
        <v>28</v>
      </c>
      <c r="M12" s="50" t="n">
        <v>41</v>
      </c>
      <c r="N12" s="50" t="n">
        <v>18</v>
      </c>
      <c r="O12" s="48" t="n">
        <v>865.5</v>
      </c>
      <c r="P12" s="48" t="n">
        <v>867.5</v>
      </c>
      <c r="Q12" s="48" t="n">
        <v>863.2</v>
      </c>
      <c r="R12" s="49" t="n">
        <f aca="false">P12-Q12</f>
        <v>4.29999999999995</v>
      </c>
      <c r="S12" s="48" t="n">
        <v>1012.6</v>
      </c>
      <c r="T12" s="48" t="n">
        <v>1017.2</v>
      </c>
      <c r="U12" s="48" t="n">
        <v>1007.9</v>
      </c>
      <c r="V12" s="49" t="n">
        <f aca="false">T12-U12</f>
        <v>9.30000000000007</v>
      </c>
      <c r="W12" s="50" t="n">
        <v>6</v>
      </c>
      <c r="X12" s="50" t="n">
        <v>10</v>
      </c>
      <c r="Y12" s="50" t="n">
        <v>2</v>
      </c>
      <c r="Z12" s="59" t="n">
        <v>5.4</v>
      </c>
      <c r="AA12" s="48" t="n">
        <v>0</v>
      </c>
      <c r="AB12" s="51" t="n">
        <v>8.58</v>
      </c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6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3" t="s">
        <v>70</v>
      </c>
      <c r="AZ12" s="54" t="n">
        <v>1.7</v>
      </c>
      <c r="BA12" s="55" t="n">
        <v>23</v>
      </c>
      <c r="BB12" s="63" t="n">
        <v>6.7</v>
      </c>
      <c r="BC12" s="57" t="n">
        <v>1.7</v>
      </c>
      <c r="BD12" s="58"/>
    </row>
    <row r="13" customFormat="false" ht="12.75" hidden="false" customHeight="false" outlineLevel="0" collapsed="false">
      <c r="A13" s="47" t="n">
        <f aca="false">A12+1</f>
        <v>5</v>
      </c>
      <c r="B13" s="48" t="n">
        <v>24.7</v>
      </c>
      <c r="C13" s="48" t="n">
        <v>31.3</v>
      </c>
      <c r="D13" s="48" t="n">
        <v>16.5</v>
      </c>
      <c r="E13" s="49" t="n">
        <f aca="false">C13-D13</f>
        <v>14.8</v>
      </c>
      <c r="F13" s="48" t="n">
        <v>14.5</v>
      </c>
      <c r="G13" s="48" t="n">
        <v>12.8</v>
      </c>
      <c r="H13" s="48" t="n">
        <v>8</v>
      </c>
      <c r="I13" s="48" t="n">
        <v>10.5</v>
      </c>
      <c r="J13" s="48" t="n">
        <v>6.6</v>
      </c>
      <c r="K13" s="48" t="n">
        <v>3.7</v>
      </c>
      <c r="L13" s="50" t="n">
        <v>27</v>
      </c>
      <c r="M13" s="50" t="n">
        <v>48</v>
      </c>
      <c r="N13" s="50" t="n">
        <v>15</v>
      </c>
      <c r="O13" s="48" t="n">
        <v>863.9</v>
      </c>
      <c r="P13" s="48" t="n">
        <v>865.4</v>
      </c>
      <c r="Q13" s="48" t="n">
        <v>862</v>
      </c>
      <c r="R13" s="49" t="n">
        <f aca="false">P13-Q13</f>
        <v>3.39999999999998</v>
      </c>
      <c r="S13" s="48" t="n">
        <v>1008.5</v>
      </c>
      <c r="T13" s="48" t="n">
        <v>1012.4</v>
      </c>
      <c r="U13" s="48" t="n">
        <v>1004.6</v>
      </c>
      <c r="V13" s="49" t="n">
        <f aca="false">T13-U13</f>
        <v>7.79999999999995</v>
      </c>
      <c r="W13" s="50" t="n">
        <v>4</v>
      </c>
      <c r="X13" s="50" t="n">
        <v>10</v>
      </c>
      <c r="Y13" s="50" t="n">
        <v>2</v>
      </c>
      <c r="Z13" s="48" t="n">
        <v>8.2</v>
      </c>
      <c r="AA13" s="48" t="n">
        <v>0</v>
      </c>
      <c r="AB13" s="51" t="n">
        <v>7.66</v>
      </c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3" t="s">
        <v>70</v>
      </c>
      <c r="AZ13" s="54" t="n">
        <v>2</v>
      </c>
      <c r="BA13" s="55" t="n">
        <v>338</v>
      </c>
      <c r="BB13" s="56" t="n">
        <v>13.4</v>
      </c>
      <c r="BC13" s="57" t="n">
        <v>2.1</v>
      </c>
      <c r="BD13" s="58"/>
    </row>
    <row r="14" customFormat="false" ht="12.75" hidden="false" customHeight="false" outlineLevel="0" collapsed="false">
      <c r="A14" s="47" t="n">
        <f aca="false">A13+1</f>
        <v>6</v>
      </c>
      <c r="B14" s="48" t="n">
        <v>24.7</v>
      </c>
      <c r="C14" s="48" t="n">
        <v>32.7</v>
      </c>
      <c r="D14" s="48" t="n">
        <v>17.6</v>
      </c>
      <c r="E14" s="49" t="n">
        <f aca="false">C14-D14</f>
        <v>15.1</v>
      </c>
      <c r="F14" s="48" t="n">
        <v>16.5</v>
      </c>
      <c r="G14" s="48" t="n">
        <v>12.5</v>
      </c>
      <c r="H14" s="48" t="n">
        <v>7.5</v>
      </c>
      <c r="I14" s="48" t="n">
        <v>9.9</v>
      </c>
      <c r="J14" s="48" t="n">
        <v>5</v>
      </c>
      <c r="K14" s="48" t="n">
        <v>2.5</v>
      </c>
      <c r="L14" s="50" t="n">
        <v>26</v>
      </c>
      <c r="M14" s="50" t="n">
        <v>48</v>
      </c>
      <c r="N14" s="50" t="n">
        <v>11</v>
      </c>
      <c r="O14" s="48" t="n">
        <v>861.2</v>
      </c>
      <c r="P14" s="48" t="n">
        <v>864.5</v>
      </c>
      <c r="Q14" s="48" t="n">
        <v>858.2</v>
      </c>
      <c r="R14" s="49" t="n">
        <f aca="false">P14-Q14</f>
        <v>6.29999999999995</v>
      </c>
      <c r="S14" s="48" t="n">
        <v>1005.1</v>
      </c>
      <c r="T14" s="48" t="n">
        <v>1009.8</v>
      </c>
      <c r="U14" s="48" t="n">
        <v>999.5</v>
      </c>
      <c r="V14" s="49" t="n">
        <f aca="false">T14-U14</f>
        <v>10.3</v>
      </c>
      <c r="W14" s="50" t="n">
        <v>2</v>
      </c>
      <c r="X14" s="50" t="n">
        <v>10</v>
      </c>
      <c r="Y14" s="50" t="n">
        <v>2</v>
      </c>
      <c r="Z14" s="59" t="n">
        <v>7.3</v>
      </c>
      <c r="AA14" s="48" t="n">
        <v>0</v>
      </c>
      <c r="AB14" s="51" t="n">
        <v>9.24</v>
      </c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3" t="s">
        <v>70</v>
      </c>
      <c r="AZ14" s="54" t="n">
        <v>2</v>
      </c>
      <c r="BA14" s="55" t="n">
        <v>68</v>
      </c>
      <c r="BB14" s="56" t="n">
        <v>12.9</v>
      </c>
      <c r="BC14" s="57" t="n">
        <v>2.6</v>
      </c>
      <c r="BD14" s="64"/>
    </row>
    <row r="15" customFormat="false" ht="12.75" hidden="false" customHeight="false" outlineLevel="0" collapsed="false">
      <c r="A15" s="47" t="n">
        <f aca="false">A14+1</f>
        <v>7</v>
      </c>
      <c r="B15" s="48" t="n">
        <v>25.6</v>
      </c>
      <c r="C15" s="48" t="n">
        <v>35</v>
      </c>
      <c r="D15" s="48" t="n">
        <v>13.2</v>
      </c>
      <c r="E15" s="49" t="n">
        <f aca="false">C15-D15</f>
        <v>21.8</v>
      </c>
      <c r="F15" s="48" t="n">
        <v>10.6</v>
      </c>
      <c r="G15" s="48" t="n">
        <v>11.8</v>
      </c>
      <c r="H15" s="48" t="n">
        <v>4.8</v>
      </c>
      <c r="I15" s="48" t="n">
        <v>5.9</v>
      </c>
      <c r="J15" s="48" t="n">
        <v>3.9</v>
      </c>
      <c r="K15" s="48" t="n">
        <v>-3</v>
      </c>
      <c r="L15" s="50" t="n">
        <v>14</v>
      </c>
      <c r="M15" s="50" t="n">
        <v>30</v>
      </c>
      <c r="N15" s="50" t="n">
        <v>9</v>
      </c>
      <c r="O15" s="48" t="n">
        <v>859.7</v>
      </c>
      <c r="P15" s="48" t="n">
        <v>862.4</v>
      </c>
      <c r="Q15" s="48" t="n">
        <v>857</v>
      </c>
      <c r="R15" s="49" t="n">
        <f aca="false">P15-Q15</f>
        <v>5.39999999999998</v>
      </c>
      <c r="S15" s="48" t="n">
        <v>1004</v>
      </c>
      <c r="T15" s="48" t="n">
        <v>1009.5</v>
      </c>
      <c r="U15" s="48" t="n">
        <v>997.5</v>
      </c>
      <c r="V15" s="49" t="n">
        <f aca="false">T15-U15</f>
        <v>12</v>
      </c>
      <c r="W15" s="50" t="n">
        <v>1</v>
      </c>
      <c r="X15" s="50" t="n">
        <v>10</v>
      </c>
      <c r="Y15" s="50" t="n">
        <v>2</v>
      </c>
      <c r="Z15" s="48" t="n">
        <v>11.6</v>
      </c>
      <c r="AA15" s="48" t="n">
        <v>0</v>
      </c>
      <c r="AB15" s="51" t="n">
        <v>9</v>
      </c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3" t="s">
        <v>70</v>
      </c>
      <c r="AZ15" s="65" t="n">
        <v>1.7</v>
      </c>
      <c r="BA15" s="55" t="n">
        <v>68</v>
      </c>
      <c r="BB15" s="56" t="n">
        <v>11.2</v>
      </c>
      <c r="BC15" s="57" t="n">
        <v>1.8</v>
      </c>
      <c r="BD15" s="53"/>
    </row>
    <row r="16" customFormat="false" ht="12.75" hidden="false" customHeight="false" outlineLevel="0" collapsed="false">
      <c r="A16" s="47" t="n">
        <v>8</v>
      </c>
      <c r="B16" s="48" t="n">
        <v>27.9</v>
      </c>
      <c r="C16" s="48" t="n">
        <v>36.2</v>
      </c>
      <c r="D16" s="48" t="n">
        <v>18.6</v>
      </c>
      <c r="E16" s="49" t="n">
        <f aca="false">C16-D16</f>
        <v>17.6</v>
      </c>
      <c r="F16" s="48" t="n">
        <v>17</v>
      </c>
      <c r="G16" s="48" t="n">
        <v>12.2</v>
      </c>
      <c r="H16" s="48" t="n">
        <v>4.4</v>
      </c>
      <c r="I16" s="48" t="n">
        <v>5.3</v>
      </c>
      <c r="J16" s="48" t="n">
        <v>3.4</v>
      </c>
      <c r="K16" s="48" t="n">
        <v>-4</v>
      </c>
      <c r="L16" s="50" t="n">
        <v>11</v>
      </c>
      <c r="M16" s="50" t="n">
        <v>18</v>
      </c>
      <c r="N16" s="50" t="n">
        <v>6</v>
      </c>
      <c r="O16" s="48" t="n">
        <v>857.7</v>
      </c>
      <c r="P16" s="48" t="n">
        <v>860.4</v>
      </c>
      <c r="Q16" s="48" t="n">
        <v>854.6</v>
      </c>
      <c r="R16" s="49" t="n">
        <f aca="false">P16-Q16</f>
        <v>5.79999999999995</v>
      </c>
      <c r="S16" s="48" t="n">
        <v>1000.2</v>
      </c>
      <c r="T16" s="48" t="n">
        <v>1005.9</v>
      </c>
      <c r="U16" s="48" t="n">
        <v>993.9</v>
      </c>
      <c r="V16" s="49" t="n">
        <f aca="false">T16-U16</f>
        <v>12</v>
      </c>
      <c r="W16" s="50" t="n">
        <v>4</v>
      </c>
      <c r="X16" s="50" t="n">
        <v>10</v>
      </c>
      <c r="Y16" s="50" t="n">
        <v>2</v>
      </c>
      <c r="Z16" s="48" t="n">
        <v>11.3</v>
      </c>
      <c r="AA16" s="48" t="n">
        <v>0</v>
      </c>
      <c r="AB16" s="51" t="n">
        <v>13.24</v>
      </c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6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3" t="n">
        <v>248</v>
      </c>
      <c r="AZ16" s="65" t="n">
        <v>2.5</v>
      </c>
      <c r="BA16" s="55" t="n">
        <v>248</v>
      </c>
      <c r="BB16" s="56" t="n">
        <v>7.8</v>
      </c>
      <c r="BC16" s="57" t="n">
        <v>2.6</v>
      </c>
      <c r="BD16" s="53"/>
    </row>
    <row r="17" customFormat="false" ht="12.75" hidden="false" customHeight="false" outlineLevel="0" collapsed="false">
      <c r="A17" s="47" t="n">
        <f aca="false">A16+1</f>
        <v>9</v>
      </c>
      <c r="B17" s="48" t="n">
        <v>27.5</v>
      </c>
      <c r="C17" s="163" t="n">
        <v>35</v>
      </c>
      <c r="D17" s="163" t="n">
        <v>22</v>
      </c>
      <c r="E17" s="164" t="n">
        <f aca="false">C17-D17</f>
        <v>13</v>
      </c>
      <c r="F17" s="163" t="n">
        <v>18.8</v>
      </c>
      <c r="G17" s="48" t="n">
        <v>11.5</v>
      </c>
      <c r="H17" s="48" t="n">
        <v>4.5</v>
      </c>
      <c r="I17" s="48" t="n">
        <v>6.3</v>
      </c>
      <c r="J17" s="48" t="n">
        <v>3.3</v>
      </c>
      <c r="K17" s="48" t="n">
        <v>-4</v>
      </c>
      <c r="L17" s="50" t="n">
        <v>13</v>
      </c>
      <c r="M17" s="50" t="n">
        <v>19</v>
      </c>
      <c r="N17" s="50" t="n">
        <v>8</v>
      </c>
      <c r="O17" s="48" t="n">
        <v>856.4</v>
      </c>
      <c r="P17" s="48" t="n">
        <v>859.3</v>
      </c>
      <c r="Q17" s="48" t="n">
        <v>852.9</v>
      </c>
      <c r="R17" s="49" t="n">
        <f aca="false">P17-Q17</f>
        <v>6.39999999999998</v>
      </c>
      <c r="S17" s="48" t="n">
        <v>998.1</v>
      </c>
      <c r="T17" s="48" t="n">
        <v>1003.5</v>
      </c>
      <c r="U17" s="48" t="n">
        <v>993.1</v>
      </c>
      <c r="V17" s="49" t="n">
        <f aca="false">T17-U17</f>
        <v>10.4</v>
      </c>
      <c r="W17" s="50" t="n">
        <v>6</v>
      </c>
      <c r="X17" s="50" t="n">
        <v>10</v>
      </c>
      <c r="Y17" s="50" t="n">
        <v>2</v>
      </c>
      <c r="Z17" s="48" t="n">
        <v>5.3</v>
      </c>
      <c r="AA17" s="48" t="n">
        <v>0</v>
      </c>
      <c r="AB17" s="51" t="n">
        <v>12.68</v>
      </c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66" t="n">
        <v>248</v>
      </c>
      <c r="AZ17" s="54" t="n">
        <v>3.2</v>
      </c>
      <c r="BA17" s="55" t="n">
        <v>248</v>
      </c>
      <c r="BB17" s="65" t="n">
        <v>11.8</v>
      </c>
      <c r="BC17" s="54" t="n">
        <v>3.3</v>
      </c>
      <c r="BD17" s="53"/>
    </row>
    <row r="18" s="79" customFormat="true" ht="12.75" hidden="false" customHeight="false" outlineLevel="0" collapsed="false">
      <c r="A18" s="138" t="n">
        <f aca="false">A17+1</f>
        <v>10</v>
      </c>
      <c r="B18" s="139" t="n">
        <v>26.5</v>
      </c>
      <c r="C18" s="139" t="n">
        <v>32.4</v>
      </c>
      <c r="D18" s="139" t="n">
        <v>21.2</v>
      </c>
      <c r="E18" s="133" t="n">
        <f aca="false">C18-D18</f>
        <v>11.2</v>
      </c>
      <c r="F18" s="139" t="n">
        <v>18.2</v>
      </c>
      <c r="G18" s="139" t="n">
        <v>12.5</v>
      </c>
      <c r="H18" s="139" t="n">
        <v>6.6</v>
      </c>
      <c r="I18" s="139" t="n">
        <v>8</v>
      </c>
      <c r="J18" s="139" t="n">
        <v>4.9</v>
      </c>
      <c r="K18" s="139" t="n">
        <v>1.1</v>
      </c>
      <c r="L18" s="165" t="n">
        <v>20</v>
      </c>
      <c r="M18" s="165" t="n">
        <v>30</v>
      </c>
      <c r="N18" s="165" t="n">
        <v>14</v>
      </c>
      <c r="O18" s="139" t="n">
        <v>854.7</v>
      </c>
      <c r="P18" s="139" t="n">
        <v>857.5</v>
      </c>
      <c r="Q18" s="139" t="n">
        <v>851.6</v>
      </c>
      <c r="R18" s="133" t="n">
        <f aca="false">P18-Q18</f>
        <v>5.89999999999998</v>
      </c>
      <c r="S18" s="139" t="n">
        <v>996.5</v>
      </c>
      <c r="T18" s="139" t="n">
        <v>1001.3</v>
      </c>
      <c r="U18" s="139" t="n">
        <v>991.8</v>
      </c>
      <c r="V18" s="133" t="n">
        <f aca="false">T18-U18</f>
        <v>9.5</v>
      </c>
      <c r="W18" s="165" t="n">
        <v>3</v>
      </c>
      <c r="X18" s="50" t="n">
        <v>10</v>
      </c>
      <c r="Y18" s="50" t="n">
        <v>2</v>
      </c>
      <c r="Z18" s="139" t="n">
        <v>11.5</v>
      </c>
      <c r="AA18" s="139" t="n">
        <v>0</v>
      </c>
      <c r="AB18" s="166" t="n">
        <v>14.1</v>
      </c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7"/>
      <c r="AN18" s="168"/>
      <c r="AO18" s="168"/>
      <c r="AP18" s="168"/>
      <c r="AQ18" s="168"/>
      <c r="AR18" s="168"/>
      <c r="AS18" s="168"/>
      <c r="AT18" s="168"/>
      <c r="AU18" s="168"/>
      <c r="AV18" s="168"/>
      <c r="AW18" s="168"/>
      <c r="AX18" s="167"/>
      <c r="AY18" s="169" t="n">
        <v>248</v>
      </c>
      <c r="AZ18" s="170" t="n">
        <v>4.6</v>
      </c>
      <c r="BA18" s="171" t="n">
        <v>248</v>
      </c>
      <c r="BB18" s="172" t="n">
        <v>14</v>
      </c>
      <c r="BC18" s="170" t="n">
        <v>4.6</v>
      </c>
      <c r="BD18" s="78"/>
      <c r="BE18" s="173"/>
    </row>
    <row r="19" customFormat="false" ht="12.75" hidden="false" customHeight="false" outlineLevel="0" collapsed="false">
      <c r="A19" s="47" t="n">
        <f aca="false">A18+1</f>
        <v>11</v>
      </c>
      <c r="B19" s="48" t="n">
        <v>22.8</v>
      </c>
      <c r="C19" s="48" t="n">
        <v>31.8</v>
      </c>
      <c r="D19" s="48" t="n">
        <v>12.6</v>
      </c>
      <c r="E19" s="49" t="n">
        <f aca="false">C19-D19</f>
        <v>19.2</v>
      </c>
      <c r="F19" s="48" t="n">
        <v>10.2</v>
      </c>
      <c r="G19" s="48" t="n">
        <v>10.6</v>
      </c>
      <c r="H19" s="48" t="n">
        <v>6</v>
      </c>
      <c r="I19" s="48" t="n">
        <v>7.9</v>
      </c>
      <c r="J19" s="48" t="n">
        <v>4</v>
      </c>
      <c r="K19" s="48" t="n">
        <v>-0.2</v>
      </c>
      <c r="L19" s="50" t="n">
        <v>24</v>
      </c>
      <c r="M19" s="50" t="n">
        <v>48</v>
      </c>
      <c r="N19" s="50" t="n">
        <v>9</v>
      </c>
      <c r="O19" s="48" t="n">
        <v>856.8</v>
      </c>
      <c r="P19" s="48" t="n">
        <v>859.8</v>
      </c>
      <c r="Q19" s="48" t="n">
        <v>854.5</v>
      </c>
      <c r="R19" s="49" t="n">
        <f aca="false">P19-Q19</f>
        <v>5.29999999999995</v>
      </c>
      <c r="S19" s="48" t="n">
        <v>1000.9</v>
      </c>
      <c r="T19" s="48" t="n">
        <v>1006.1</v>
      </c>
      <c r="U19" s="48" t="n">
        <v>996.4</v>
      </c>
      <c r="V19" s="49" t="n">
        <f aca="false">T19-U19</f>
        <v>9.70000000000005</v>
      </c>
      <c r="W19" s="50" t="n">
        <v>0</v>
      </c>
      <c r="X19" s="50" t="n">
        <v>10</v>
      </c>
      <c r="Y19" s="50" t="n">
        <v>2</v>
      </c>
      <c r="Z19" s="48" t="n">
        <v>11.84</v>
      </c>
      <c r="AA19" s="48" t="n">
        <v>0</v>
      </c>
      <c r="AB19" s="51" t="n">
        <v>16.39</v>
      </c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81" t="s">
        <v>88</v>
      </c>
      <c r="AZ19" s="54" t="n">
        <v>2.1</v>
      </c>
      <c r="BA19" s="55" t="n">
        <v>203</v>
      </c>
      <c r="BB19" s="56" t="n">
        <v>8.4</v>
      </c>
      <c r="BC19" s="54" t="n">
        <v>2.2</v>
      </c>
      <c r="BD19" s="53"/>
    </row>
    <row r="20" customFormat="false" ht="12.75" hidden="false" customHeight="false" outlineLevel="0" collapsed="false">
      <c r="A20" s="82" t="n">
        <v>12</v>
      </c>
      <c r="B20" s="48" t="n">
        <v>22.5</v>
      </c>
      <c r="C20" s="48" t="n">
        <v>30.9</v>
      </c>
      <c r="D20" s="48" t="n">
        <v>9.7</v>
      </c>
      <c r="E20" s="49" t="n">
        <f aca="false">C20-D20</f>
        <v>21.2</v>
      </c>
      <c r="F20" s="48" t="n">
        <v>7</v>
      </c>
      <c r="G20" s="48" t="n">
        <v>9.8</v>
      </c>
      <c r="H20" s="48" t="n">
        <v>5.1</v>
      </c>
      <c r="I20" s="48" t="n">
        <v>8.9</v>
      </c>
      <c r="J20" s="48" t="n">
        <v>3.5</v>
      </c>
      <c r="K20" s="48" t="n">
        <v>-2.5</v>
      </c>
      <c r="L20" s="50" t="n">
        <v>20</v>
      </c>
      <c r="M20" s="50" t="n">
        <v>43</v>
      </c>
      <c r="N20" s="50" t="n">
        <v>10</v>
      </c>
      <c r="O20" s="48" t="n">
        <v>861.6</v>
      </c>
      <c r="P20" s="48" t="n">
        <v>864</v>
      </c>
      <c r="Q20" s="48" t="n">
        <v>859.4</v>
      </c>
      <c r="R20" s="49" t="n">
        <f aca="false">P20-Q20</f>
        <v>4.60000000000002</v>
      </c>
      <c r="S20" s="48" t="n">
        <v>1006.9</v>
      </c>
      <c r="T20" s="48" t="n">
        <v>1012.5</v>
      </c>
      <c r="U20" s="48" t="n">
        <v>1002.6</v>
      </c>
      <c r="V20" s="49" t="n">
        <f aca="false">T20-U20</f>
        <v>9.89999999999998</v>
      </c>
      <c r="W20" s="50" t="n">
        <v>0</v>
      </c>
      <c r="X20" s="50" t="n">
        <v>10</v>
      </c>
      <c r="Y20" s="50" t="n">
        <v>2</v>
      </c>
      <c r="Z20" s="48" t="n">
        <v>12.08</v>
      </c>
      <c r="AA20" s="48" t="n">
        <v>0</v>
      </c>
      <c r="AB20" s="51" t="n">
        <v>14.07</v>
      </c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81" t="s">
        <v>88</v>
      </c>
      <c r="AZ20" s="54" t="n">
        <v>2</v>
      </c>
      <c r="BA20" s="55" t="n">
        <v>45</v>
      </c>
      <c r="BB20" s="56" t="n">
        <v>7.3</v>
      </c>
      <c r="BC20" s="54" t="n">
        <v>2.1</v>
      </c>
      <c r="BD20" s="53"/>
    </row>
    <row r="21" customFormat="false" ht="12.75" hidden="false" customHeight="false" outlineLevel="0" collapsed="false">
      <c r="A21" s="82" t="n">
        <v>13</v>
      </c>
      <c r="B21" s="48" t="n">
        <v>23.1</v>
      </c>
      <c r="C21" s="48" t="n">
        <v>32.2</v>
      </c>
      <c r="D21" s="48" t="n">
        <v>12</v>
      </c>
      <c r="E21" s="49" t="n">
        <f aca="false">C21-D21</f>
        <v>20.2</v>
      </c>
      <c r="F21" s="48" t="n">
        <v>9</v>
      </c>
      <c r="G21" s="48" t="n">
        <v>10.1</v>
      </c>
      <c r="H21" s="48" t="n">
        <v>5.2</v>
      </c>
      <c r="I21" s="48" t="n">
        <v>6.4</v>
      </c>
      <c r="J21" s="48" t="n">
        <v>3.8</v>
      </c>
      <c r="K21" s="48" t="n">
        <v>-2.1</v>
      </c>
      <c r="L21" s="50" t="n">
        <v>20</v>
      </c>
      <c r="M21" s="50" t="n">
        <v>37</v>
      </c>
      <c r="N21" s="50" t="n">
        <v>12</v>
      </c>
      <c r="O21" s="48" t="n">
        <v>862</v>
      </c>
      <c r="P21" s="48" t="n">
        <v>864.2</v>
      </c>
      <c r="Q21" s="48" t="n">
        <v>859.2</v>
      </c>
      <c r="R21" s="49" t="n">
        <f aca="false">P21-Q21</f>
        <v>5</v>
      </c>
      <c r="S21" s="48" t="n">
        <v>1006.9</v>
      </c>
      <c r="T21" s="48" t="n">
        <v>1012.5</v>
      </c>
      <c r="U21" s="48" t="n">
        <v>1001</v>
      </c>
      <c r="V21" s="49" t="n">
        <f aca="false">T21-U21</f>
        <v>11.5</v>
      </c>
      <c r="W21" s="50" t="n">
        <v>2</v>
      </c>
      <c r="X21" s="50" t="n">
        <v>10</v>
      </c>
      <c r="Y21" s="50" t="n">
        <v>2</v>
      </c>
      <c r="Z21" s="48" t="n">
        <v>11.84</v>
      </c>
      <c r="AA21" s="48" t="n">
        <v>0</v>
      </c>
      <c r="AB21" s="51" t="n">
        <v>11.1</v>
      </c>
      <c r="AC21" s="51"/>
      <c r="AD21" s="51"/>
      <c r="AE21" s="51"/>
      <c r="AF21" s="51"/>
      <c r="AG21" s="51"/>
      <c r="AH21" s="51"/>
      <c r="AI21" s="83"/>
      <c r="AJ21" s="51"/>
      <c r="AK21" s="51"/>
      <c r="AL21" s="51"/>
      <c r="AM21" s="52"/>
      <c r="AN21" s="62"/>
      <c r="AO21" s="52"/>
      <c r="AP21" s="52"/>
      <c r="AQ21" s="52"/>
      <c r="AR21" s="52"/>
      <c r="AS21" s="52"/>
      <c r="AT21" s="52"/>
      <c r="AU21" s="52"/>
      <c r="AV21" s="52"/>
      <c r="AW21" s="62"/>
      <c r="AX21" s="62"/>
      <c r="AY21" s="81" t="n">
        <v>68</v>
      </c>
      <c r="AZ21" s="54" t="n">
        <v>1.2</v>
      </c>
      <c r="BA21" s="55" t="n">
        <v>90</v>
      </c>
      <c r="BB21" s="56" t="n">
        <v>6.7</v>
      </c>
      <c r="BC21" s="54" t="n">
        <v>1.2</v>
      </c>
      <c r="BD21" s="53"/>
    </row>
    <row r="22" customFormat="false" ht="12.75" hidden="false" customHeight="false" outlineLevel="0" collapsed="false">
      <c r="A22" s="82" t="n">
        <v>14</v>
      </c>
      <c r="B22" s="48" t="n">
        <v>25.2</v>
      </c>
      <c r="C22" s="48" t="n">
        <v>34.2</v>
      </c>
      <c r="D22" s="48" t="n">
        <v>16.2</v>
      </c>
      <c r="E22" s="49" t="n">
        <f aca="false">C22-D22</f>
        <v>18</v>
      </c>
      <c r="F22" s="48" t="n">
        <v>14.6</v>
      </c>
      <c r="G22" s="48" t="n">
        <v>13.2</v>
      </c>
      <c r="H22" s="48" t="n">
        <v>7.3</v>
      </c>
      <c r="I22" s="48" t="n">
        <v>12.4</v>
      </c>
      <c r="J22" s="48" t="n">
        <v>4.9</v>
      </c>
      <c r="K22" s="48" t="n">
        <v>2.3</v>
      </c>
      <c r="L22" s="50" t="n">
        <v>30</v>
      </c>
      <c r="M22" s="50" t="n">
        <v>31</v>
      </c>
      <c r="N22" s="50" t="n">
        <v>12</v>
      </c>
      <c r="O22" s="48" t="n">
        <v>858</v>
      </c>
      <c r="P22" s="48" t="n">
        <v>861.3</v>
      </c>
      <c r="Q22" s="48" t="n">
        <v>854.2</v>
      </c>
      <c r="R22" s="49" t="n">
        <f aca="false">P22-Q22</f>
        <v>7.09999999999991</v>
      </c>
      <c r="S22" s="48" t="n">
        <v>1002.2</v>
      </c>
      <c r="T22" s="48" t="n">
        <v>1008.5</v>
      </c>
      <c r="U22" s="48" t="n">
        <v>994.8</v>
      </c>
      <c r="V22" s="49" t="n">
        <f aca="false">T22-U22</f>
        <v>13.7</v>
      </c>
      <c r="W22" s="50" t="n">
        <v>2</v>
      </c>
      <c r="X22" s="50" t="n">
        <v>10</v>
      </c>
      <c r="Y22" s="50" t="n">
        <v>2</v>
      </c>
      <c r="Z22" s="48" t="n">
        <v>11.5</v>
      </c>
      <c r="AA22" s="48" t="n">
        <v>0</v>
      </c>
      <c r="AB22" s="51" t="n">
        <v>11.36</v>
      </c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2" t="s">
        <v>69</v>
      </c>
      <c r="AN22" s="62" t="s">
        <v>69</v>
      </c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81" t="n">
        <v>68</v>
      </c>
      <c r="AZ22" s="54" t="n">
        <v>3.3</v>
      </c>
      <c r="BA22" s="55" t="n">
        <v>68</v>
      </c>
      <c r="BB22" s="56" t="n">
        <v>5.6</v>
      </c>
      <c r="BC22" s="54" t="n">
        <v>1.8</v>
      </c>
      <c r="BD22" s="53"/>
    </row>
    <row r="23" customFormat="false" ht="12.75" hidden="false" customHeight="false" outlineLevel="0" collapsed="false">
      <c r="A23" s="82" t="n">
        <v>15</v>
      </c>
      <c r="B23" s="48" t="n">
        <v>25.4</v>
      </c>
      <c r="C23" s="48" t="n">
        <v>32.6</v>
      </c>
      <c r="D23" s="48" t="n">
        <v>16.9</v>
      </c>
      <c r="E23" s="49" t="n">
        <f aca="false">C23-D23</f>
        <v>15.7</v>
      </c>
      <c r="F23" s="48" t="n">
        <v>14</v>
      </c>
      <c r="G23" s="48" t="n">
        <v>12.2</v>
      </c>
      <c r="H23" s="48" t="n">
        <v>5.9</v>
      </c>
      <c r="I23" s="48" t="n">
        <v>7.1</v>
      </c>
      <c r="J23" s="48" t="n">
        <v>4.1</v>
      </c>
      <c r="K23" s="48" t="n">
        <v>-0.5</v>
      </c>
      <c r="L23" s="50" t="n">
        <v>17</v>
      </c>
      <c r="M23" s="50" t="n">
        <v>27</v>
      </c>
      <c r="N23" s="50" t="n">
        <v>13</v>
      </c>
      <c r="O23" s="48" t="n">
        <v>858.9</v>
      </c>
      <c r="P23" s="48" t="n">
        <v>861.3</v>
      </c>
      <c r="Q23" s="48" t="n">
        <v>856.7</v>
      </c>
      <c r="R23" s="49" t="n">
        <f aca="false">P23-Q23</f>
        <v>4.59999999999991</v>
      </c>
      <c r="S23" s="48" t="n">
        <v>1002.3</v>
      </c>
      <c r="T23" s="48" t="n">
        <v>1006.7</v>
      </c>
      <c r="U23" s="48" t="n">
        <v>997.9</v>
      </c>
      <c r="V23" s="49" t="n">
        <f aca="false">T23-U23</f>
        <v>8.80000000000007</v>
      </c>
      <c r="W23" s="50" t="n">
        <v>0</v>
      </c>
      <c r="X23" s="50" t="n">
        <v>10</v>
      </c>
      <c r="Y23" s="50" t="n">
        <v>2</v>
      </c>
      <c r="Z23" s="48" t="n">
        <v>12.17</v>
      </c>
      <c r="AA23" s="48" t="n">
        <v>0</v>
      </c>
      <c r="AB23" s="51" t="n">
        <v>12.09</v>
      </c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2"/>
      <c r="AN23" s="6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81" t="n">
        <v>68</v>
      </c>
      <c r="AZ23" s="54" t="n">
        <v>2.6</v>
      </c>
      <c r="BA23" s="55" t="n">
        <v>68</v>
      </c>
      <c r="BB23" s="56" t="n">
        <v>4.8</v>
      </c>
      <c r="BC23" s="54" t="n">
        <v>2.2</v>
      </c>
      <c r="BD23" s="53"/>
    </row>
    <row r="24" customFormat="false" ht="12.75" hidden="false" customHeight="false" outlineLevel="0" collapsed="false">
      <c r="A24" s="82" t="n">
        <v>16</v>
      </c>
      <c r="B24" s="48" t="n">
        <v>25</v>
      </c>
      <c r="C24" s="48" t="n">
        <v>34</v>
      </c>
      <c r="D24" s="48" t="n">
        <v>13.4</v>
      </c>
      <c r="E24" s="49" t="n">
        <f aca="false">C24-D24</f>
        <v>20.6</v>
      </c>
      <c r="F24" s="48" t="n">
        <v>9</v>
      </c>
      <c r="G24" s="48" t="n">
        <v>10.2</v>
      </c>
      <c r="H24" s="48" t="n">
        <v>4.1</v>
      </c>
      <c r="I24" s="48" t="n">
        <v>6.4</v>
      </c>
      <c r="J24" s="48" t="n">
        <v>2.9</v>
      </c>
      <c r="K24" s="48" t="n">
        <v>-4.9</v>
      </c>
      <c r="L24" s="50" t="n">
        <v>15</v>
      </c>
      <c r="M24" s="50" t="n">
        <v>33</v>
      </c>
      <c r="N24" s="50" t="n">
        <v>7</v>
      </c>
      <c r="O24" s="48" t="n">
        <v>858.7</v>
      </c>
      <c r="P24" s="48" t="n">
        <v>861.2</v>
      </c>
      <c r="Q24" s="48" t="n">
        <v>855.8</v>
      </c>
      <c r="R24" s="49" t="n">
        <f aca="false">P24-Q24</f>
        <v>5.40000000000009</v>
      </c>
      <c r="S24" s="48" t="n">
        <v>1002.5</v>
      </c>
      <c r="T24" s="48" t="n">
        <v>1008.4</v>
      </c>
      <c r="U24" s="48" t="n">
        <v>996.6</v>
      </c>
      <c r="V24" s="49" t="n">
        <f aca="false">T24-U24</f>
        <v>11.8</v>
      </c>
      <c r="W24" s="50" t="n">
        <v>0</v>
      </c>
      <c r="X24" s="50" t="n">
        <v>10</v>
      </c>
      <c r="Y24" s="50" t="n">
        <v>2</v>
      </c>
      <c r="Z24" s="48" t="n">
        <v>12.08</v>
      </c>
      <c r="AA24" s="48" t="n">
        <v>0</v>
      </c>
      <c r="AB24" s="51" t="n">
        <v>8.39</v>
      </c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6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81" t="n">
        <v>68</v>
      </c>
      <c r="AZ24" s="54" t="n">
        <v>1.8</v>
      </c>
      <c r="BA24" s="55" t="n">
        <v>293</v>
      </c>
      <c r="BB24" s="56" t="n">
        <v>8.4</v>
      </c>
      <c r="BC24" s="54" t="n">
        <v>1.8</v>
      </c>
      <c r="BD24" s="53"/>
    </row>
    <row r="25" customFormat="false" ht="12.75" hidden="false" customHeight="false" outlineLevel="0" collapsed="false">
      <c r="A25" s="82" t="n">
        <v>17</v>
      </c>
      <c r="B25" s="48" t="n">
        <v>26.9</v>
      </c>
      <c r="C25" s="48" t="n">
        <v>33.8</v>
      </c>
      <c r="D25" s="48" t="n">
        <v>17.2</v>
      </c>
      <c r="E25" s="49" t="n">
        <f aca="false">C25-D25</f>
        <v>16.6</v>
      </c>
      <c r="F25" s="48" t="n">
        <v>15.5</v>
      </c>
      <c r="G25" s="48" t="n">
        <v>10.7</v>
      </c>
      <c r="H25" s="48" t="n">
        <v>3.8</v>
      </c>
      <c r="I25" s="48" t="n">
        <v>4.6</v>
      </c>
      <c r="J25" s="48" t="n">
        <v>2.4</v>
      </c>
      <c r="K25" s="48" t="n">
        <v>-5.7</v>
      </c>
      <c r="L25" s="50" t="n">
        <v>12</v>
      </c>
      <c r="M25" s="50" t="n">
        <v>21</v>
      </c>
      <c r="N25" s="50" t="n">
        <v>5</v>
      </c>
      <c r="O25" s="48" t="n">
        <v>856.7</v>
      </c>
      <c r="P25" s="48" t="n">
        <v>859.2</v>
      </c>
      <c r="Q25" s="48" t="n">
        <v>853.8</v>
      </c>
      <c r="R25" s="49" t="n">
        <f aca="false">P25-Q25</f>
        <v>5.40000000000009</v>
      </c>
      <c r="S25" s="48" t="n">
        <v>998.9</v>
      </c>
      <c r="T25" s="48" t="n">
        <v>1004.2</v>
      </c>
      <c r="U25" s="48" t="n">
        <v>994</v>
      </c>
      <c r="V25" s="49" t="n">
        <f aca="false">T25-U25</f>
        <v>10.2</v>
      </c>
      <c r="W25" s="50" t="n">
        <v>0</v>
      </c>
      <c r="X25" s="50" t="n">
        <v>10</v>
      </c>
      <c r="Y25" s="50" t="n">
        <v>2</v>
      </c>
      <c r="Z25" s="48" t="n">
        <v>12.16</v>
      </c>
      <c r="AA25" s="48" t="n">
        <v>0</v>
      </c>
      <c r="AB25" s="51" t="n">
        <v>13.41</v>
      </c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2"/>
      <c r="AN25" s="52" t="s">
        <v>69</v>
      </c>
      <c r="AO25" s="52"/>
      <c r="AP25" s="52" t="s">
        <v>69</v>
      </c>
      <c r="AQ25" s="52"/>
      <c r="AR25" s="52"/>
      <c r="AS25" s="52"/>
      <c r="AT25" s="52"/>
      <c r="AU25" s="52"/>
      <c r="AV25" s="52"/>
      <c r="AW25" s="52"/>
      <c r="AX25" s="52"/>
      <c r="AY25" s="81" t="n">
        <v>248</v>
      </c>
      <c r="AZ25" s="54" t="n">
        <v>4.3</v>
      </c>
      <c r="BA25" s="55" t="n">
        <v>293</v>
      </c>
      <c r="BB25" s="56" t="n">
        <v>14.8</v>
      </c>
      <c r="BC25" s="54" t="n">
        <v>4.6</v>
      </c>
      <c r="BD25" s="53"/>
    </row>
    <row r="26" customFormat="false" ht="12.75" hidden="false" customHeight="false" outlineLevel="0" collapsed="false">
      <c r="A26" s="82" t="n">
        <v>18</v>
      </c>
      <c r="B26" s="48" t="n">
        <v>26.2</v>
      </c>
      <c r="C26" s="48" t="n">
        <v>33</v>
      </c>
      <c r="D26" s="48" t="n">
        <v>18.2</v>
      </c>
      <c r="E26" s="49" t="n">
        <f aca="false">C26-D26</f>
        <v>14.8</v>
      </c>
      <c r="F26" s="48" t="n">
        <v>12.5</v>
      </c>
      <c r="G26" s="48" t="n">
        <v>12</v>
      </c>
      <c r="H26" s="48" t="n">
        <v>6.1</v>
      </c>
      <c r="I26" s="48" t="n">
        <v>7.2</v>
      </c>
      <c r="J26" s="48" t="n">
        <v>4.9</v>
      </c>
      <c r="K26" s="48" t="n">
        <v>-0.1</v>
      </c>
      <c r="L26" s="50" t="n">
        <v>18</v>
      </c>
      <c r="M26" s="50" t="n">
        <v>26</v>
      </c>
      <c r="N26" s="50" t="n">
        <v>13</v>
      </c>
      <c r="O26" s="48" t="n">
        <v>853.8</v>
      </c>
      <c r="P26" s="48" t="n">
        <v>856.2</v>
      </c>
      <c r="Q26" s="48" t="n">
        <v>850.3</v>
      </c>
      <c r="R26" s="49" t="n">
        <f aca="false">P26-Q26</f>
        <v>5.90000000000009</v>
      </c>
      <c r="S26" s="48" t="n">
        <v>995.8</v>
      </c>
      <c r="T26" s="48" t="n">
        <v>1000.3</v>
      </c>
      <c r="U26" s="48" t="n">
        <v>990.4</v>
      </c>
      <c r="V26" s="49" t="n">
        <f aca="false">T26-U26</f>
        <v>9.89999999999998</v>
      </c>
      <c r="W26" s="50" t="n">
        <v>0</v>
      </c>
      <c r="X26" s="50" t="n">
        <v>10</v>
      </c>
      <c r="Y26" s="50" t="n">
        <v>2</v>
      </c>
      <c r="Z26" s="48" t="n">
        <v>11.6</v>
      </c>
      <c r="AA26" s="48" t="n">
        <v>0</v>
      </c>
      <c r="AB26" s="51" t="n">
        <v>12.91</v>
      </c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2" t="s">
        <v>69</v>
      </c>
      <c r="AN26" s="52" t="s">
        <v>69</v>
      </c>
      <c r="AO26" s="52"/>
      <c r="AP26" s="52"/>
      <c r="AQ26" s="52"/>
      <c r="AR26" s="52"/>
      <c r="AS26" s="84"/>
      <c r="AT26" s="52"/>
      <c r="AU26" s="52"/>
      <c r="AV26" s="52"/>
      <c r="AW26" s="52"/>
      <c r="AX26" s="52"/>
      <c r="AY26" s="81" t="n">
        <v>270</v>
      </c>
      <c r="AZ26" s="54" t="n">
        <v>4.4</v>
      </c>
      <c r="BA26" s="55" t="n">
        <v>248</v>
      </c>
      <c r="BB26" s="56" t="n">
        <v>12.9</v>
      </c>
      <c r="BC26" s="54" t="n">
        <v>4.4</v>
      </c>
      <c r="BD26" s="53"/>
    </row>
    <row r="27" customFormat="false" ht="12.75" hidden="false" customHeight="false" outlineLevel="0" collapsed="false">
      <c r="A27" s="82" t="n">
        <v>19</v>
      </c>
      <c r="B27" s="48" t="n">
        <v>25.8</v>
      </c>
      <c r="C27" s="48" t="n">
        <v>33.4</v>
      </c>
      <c r="D27" s="48" t="n">
        <v>19</v>
      </c>
      <c r="E27" s="49" t="n">
        <f aca="false">C27-D27</f>
        <v>14.4</v>
      </c>
      <c r="F27" s="48" t="n">
        <v>18</v>
      </c>
      <c r="G27" s="48" t="n">
        <v>12.5</v>
      </c>
      <c r="H27" s="48" t="n">
        <v>6.9</v>
      </c>
      <c r="I27" s="48" t="n">
        <v>7.7</v>
      </c>
      <c r="J27" s="48" t="n">
        <v>6.1</v>
      </c>
      <c r="K27" s="48" t="n">
        <v>1.7</v>
      </c>
      <c r="L27" s="50" t="n">
        <v>22</v>
      </c>
      <c r="M27" s="50" t="n">
        <v>34</v>
      </c>
      <c r="N27" s="50" t="n">
        <v>13</v>
      </c>
      <c r="O27" s="48" t="n">
        <v>853.8</v>
      </c>
      <c r="P27" s="48" t="n">
        <v>856.8</v>
      </c>
      <c r="Q27" s="48" t="n">
        <v>851.7</v>
      </c>
      <c r="R27" s="49" t="n">
        <f aca="false">P27-Q27</f>
        <v>5.09999999999991</v>
      </c>
      <c r="S27" s="48" t="n">
        <v>996</v>
      </c>
      <c r="T27" s="48" t="n">
        <v>999.4</v>
      </c>
      <c r="U27" s="48" t="n">
        <v>992.7</v>
      </c>
      <c r="V27" s="49" t="n">
        <f aca="false">T27-U27</f>
        <v>6.69999999999993</v>
      </c>
      <c r="W27" s="50" t="n">
        <v>0</v>
      </c>
      <c r="X27" s="50" t="n">
        <v>10</v>
      </c>
      <c r="Y27" s="50" t="n">
        <v>2</v>
      </c>
      <c r="Z27" s="48" t="n">
        <v>11.9</v>
      </c>
      <c r="AA27" s="48" t="n">
        <v>0</v>
      </c>
      <c r="AB27" s="51" t="n">
        <v>14</v>
      </c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2" t="s">
        <v>69</v>
      </c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81" t="s">
        <v>70</v>
      </c>
      <c r="AZ27" s="54" t="n">
        <v>4.9</v>
      </c>
      <c r="BA27" s="55" t="n">
        <v>270</v>
      </c>
      <c r="BB27" s="56" t="n">
        <v>12.9</v>
      </c>
      <c r="BC27" s="54" t="n">
        <v>4.9</v>
      </c>
      <c r="BD27" s="53"/>
    </row>
    <row r="28" s="152" customFormat="true" ht="12.75" hidden="false" customHeight="false" outlineLevel="0" collapsed="false">
      <c r="A28" s="174" t="n">
        <v>20</v>
      </c>
      <c r="B28" s="175" t="n">
        <v>22.4</v>
      </c>
      <c r="C28" s="175" t="n">
        <v>29.8</v>
      </c>
      <c r="D28" s="175" t="n">
        <v>16.2</v>
      </c>
      <c r="E28" s="87" t="n">
        <f aca="false">C28-D28</f>
        <v>13.6</v>
      </c>
      <c r="F28" s="175" t="n">
        <v>11.5</v>
      </c>
      <c r="G28" s="175" t="n">
        <v>11.3</v>
      </c>
      <c r="H28" s="175" t="n">
        <v>7.2</v>
      </c>
      <c r="I28" s="175" t="n">
        <v>8.8</v>
      </c>
      <c r="J28" s="175" t="n">
        <v>5.7</v>
      </c>
      <c r="K28" s="175" t="n">
        <v>2.2</v>
      </c>
      <c r="L28" s="176" t="n">
        <v>28</v>
      </c>
      <c r="M28" s="176" t="n">
        <v>42</v>
      </c>
      <c r="N28" s="176" t="n">
        <v>16</v>
      </c>
      <c r="O28" s="175" t="n">
        <v>858.5</v>
      </c>
      <c r="P28" s="175" t="n">
        <v>860.8</v>
      </c>
      <c r="Q28" s="175" t="n">
        <v>856.4</v>
      </c>
      <c r="R28" s="87" t="n">
        <f aca="false">P28-Q28</f>
        <v>4.39999999999998</v>
      </c>
      <c r="S28" s="175" t="n">
        <v>1003</v>
      </c>
      <c r="T28" s="175" t="n">
        <v>1008.6</v>
      </c>
      <c r="U28" s="175" t="n">
        <v>1000</v>
      </c>
      <c r="V28" s="87" t="n">
        <f aca="false">T28-U28</f>
        <v>8.60000000000002</v>
      </c>
      <c r="W28" s="176" t="n">
        <v>0</v>
      </c>
      <c r="X28" s="50" t="n">
        <v>10</v>
      </c>
      <c r="Y28" s="50" t="n">
        <v>2</v>
      </c>
      <c r="Z28" s="175" t="n">
        <v>12.1</v>
      </c>
      <c r="AA28" s="175" t="n">
        <v>0</v>
      </c>
      <c r="AB28" s="177" t="n">
        <v>13.1</v>
      </c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8"/>
      <c r="AN28" s="178"/>
      <c r="AO28" s="178"/>
      <c r="AP28" s="178"/>
      <c r="AQ28" s="178"/>
      <c r="AR28" s="178"/>
      <c r="AS28" s="178"/>
      <c r="AT28" s="178"/>
      <c r="AU28" s="178"/>
      <c r="AV28" s="178"/>
      <c r="AW28" s="178"/>
      <c r="AX28" s="178"/>
      <c r="AY28" s="215" t="n">
        <v>23</v>
      </c>
      <c r="AZ28" s="180" t="n">
        <v>2.5</v>
      </c>
      <c r="BA28" s="181" t="n">
        <v>23</v>
      </c>
      <c r="BB28" s="182" t="n">
        <v>11.5</v>
      </c>
      <c r="BC28" s="180" t="n">
        <v>2.5</v>
      </c>
      <c r="BD28" s="183"/>
    </row>
    <row r="29" customFormat="false" ht="12.75" hidden="false" customHeight="false" outlineLevel="0" collapsed="false">
      <c r="A29" s="82" t="n">
        <v>21</v>
      </c>
      <c r="B29" s="48" t="n">
        <v>23.1</v>
      </c>
      <c r="C29" s="48" t="n">
        <v>31.1</v>
      </c>
      <c r="D29" s="48" t="n">
        <v>12</v>
      </c>
      <c r="E29" s="49" t="n">
        <f aca="false">C29-D29</f>
        <v>19.1</v>
      </c>
      <c r="F29" s="48" t="n">
        <v>8.5</v>
      </c>
      <c r="G29" s="48" t="n">
        <v>10.9</v>
      </c>
      <c r="H29" s="48" t="n">
        <v>5.1</v>
      </c>
      <c r="I29" s="48" t="n">
        <v>6.3</v>
      </c>
      <c r="J29" s="48" t="n">
        <v>4.1</v>
      </c>
      <c r="K29" s="48" t="n">
        <v>-2.3</v>
      </c>
      <c r="L29" s="50" t="n">
        <v>17</v>
      </c>
      <c r="M29" s="50" t="n">
        <v>34</v>
      </c>
      <c r="N29" s="50" t="n">
        <v>10</v>
      </c>
      <c r="O29" s="48" t="n">
        <v>859.7</v>
      </c>
      <c r="P29" s="48" t="n">
        <v>862.2</v>
      </c>
      <c r="Q29" s="48" t="n">
        <v>856.9</v>
      </c>
      <c r="R29" s="49" t="n">
        <f aca="false">P29-Q29</f>
        <v>5.30000000000007</v>
      </c>
      <c r="S29" s="48" t="n">
        <v>1005.2</v>
      </c>
      <c r="T29" s="48" t="n">
        <v>1010.1</v>
      </c>
      <c r="U29" s="48" t="n">
        <v>998.8</v>
      </c>
      <c r="V29" s="49" t="n">
        <f aca="false">T29-U29</f>
        <v>11.3000000000001</v>
      </c>
      <c r="W29" s="50" t="n">
        <v>0</v>
      </c>
      <c r="X29" s="50" t="n">
        <v>10</v>
      </c>
      <c r="Y29" s="50" t="n">
        <v>2</v>
      </c>
      <c r="Z29" s="48" t="n">
        <v>12.25</v>
      </c>
      <c r="AA29" s="48" t="n">
        <v>0</v>
      </c>
      <c r="AB29" s="51" t="n">
        <v>9.26</v>
      </c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7" t="n">
        <v>68</v>
      </c>
      <c r="AZ29" s="170" t="n">
        <v>3</v>
      </c>
      <c r="BA29" s="55" t="n">
        <v>68</v>
      </c>
      <c r="BB29" s="56" t="n">
        <v>6.7</v>
      </c>
      <c r="BC29" s="54" t="n">
        <v>2.3</v>
      </c>
      <c r="BD29" s="53"/>
    </row>
    <row r="30" customFormat="false" ht="12.75" hidden="false" customHeight="false" outlineLevel="0" collapsed="false">
      <c r="A30" s="82" t="n">
        <v>22</v>
      </c>
      <c r="B30" s="48" t="n">
        <v>26.5</v>
      </c>
      <c r="C30" s="48" t="n">
        <v>35.8</v>
      </c>
      <c r="D30" s="101" t="n">
        <v>15.6</v>
      </c>
      <c r="E30" s="49" t="n">
        <f aca="false">C30-D30</f>
        <v>20.2</v>
      </c>
      <c r="F30" s="48" t="n">
        <v>12</v>
      </c>
      <c r="G30" s="48" t="n">
        <v>12.6</v>
      </c>
      <c r="H30" s="48" t="n">
        <v>5.6</v>
      </c>
      <c r="I30" s="48" t="n">
        <v>7</v>
      </c>
      <c r="J30" s="48" t="n">
        <v>4</v>
      </c>
      <c r="K30" s="48" t="n">
        <v>-1</v>
      </c>
      <c r="L30" s="50" t="n">
        <v>16</v>
      </c>
      <c r="M30" s="50" t="n">
        <v>33</v>
      </c>
      <c r="N30" s="50" t="n">
        <v>8</v>
      </c>
      <c r="O30" s="48" t="n">
        <v>857.6</v>
      </c>
      <c r="P30" s="48" t="n">
        <v>860.2</v>
      </c>
      <c r="Q30" s="48" t="n">
        <v>854.6</v>
      </c>
      <c r="R30" s="49" t="n">
        <f aca="false">P30-Q30</f>
        <v>5.60000000000002</v>
      </c>
      <c r="S30" s="48" t="n">
        <v>1001.2</v>
      </c>
      <c r="T30" s="48" t="n">
        <v>1007</v>
      </c>
      <c r="U30" s="48" t="n">
        <v>994.6</v>
      </c>
      <c r="V30" s="49" t="n">
        <f aca="false">T30-U30</f>
        <v>12.4</v>
      </c>
      <c r="W30" s="50" t="n">
        <v>1</v>
      </c>
      <c r="X30" s="50" t="n">
        <v>10</v>
      </c>
      <c r="Y30" s="50" t="n">
        <v>2</v>
      </c>
      <c r="Z30" s="48" t="n">
        <v>11.66</v>
      </c>
      <c r="AA30" s="48" t="n">
        <v>0</v>
      </c>
      <c r="AB30" s="51" t="n">
        <v>13.27</v>
      </c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6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81" t="s">
        <v>101</v>
      </c>
      <c r="AZ30" s="54" t="n">
        <v>2.4</v>
      </c>
      <c r="BA30" s="55" t="n">
        <v>293</v>
      </c>
      <c r="BB30" s="56" t="n">
        <v>11.2</v>
      </c>
      <c r="BC30" s="54" t="n">
        <v>2.5</v>
      </c>
      <c r="BD30" s="53"/>
    </row>
    <row r="31" customFormat="false" ht="12.75" hidden="false" customHeight="false" outlineLevel="0" collapsed="false">
      <c r="A31" s="82" t="n">
        <v>23</v>
      </c>
      <c r="B31" s="48" t="n">
        <v>28</v>
      </c>
      <c r="C31" s="48" t="n">
        <v>35.3</v>
      </c>
      <c r="D31" s="48" t="n">
        <v>16.9</v>
      </c>
      <c r="E31" s="49" t="n">
        <f aca="false">C31-D31</f>
        <v>18.4</v>
      </c>
      <c r="F31" s="48" t="n">
        <v>13.5</v>
      </c>
      <c r="G31" s="48" t="n">
        <v>12.3</v>
      </c>
      <c r="H31" s="48" t="n">
        <v>5.4</v>
      </c>
      <c r="I31" s="48" t="n">
        <v>6.8</v>
      </c>
      <c r="J31" s="48" t="n">
        <v>3.7</v>
      </c>
      <c r="K31" s="48" t="n">
        <v>-1.7</v>
      </c>
      <c r="L31" s="50" t="n">
        <v>16</v>
      </c>
      <c r="M31" s="50" t="n">
        <v>28</v>
      </c>
      <c r="N31" s="50" t="n">
        <v>7</v>
      </c>
      <c r="O31" s="48" t="n">
        <v>858.4</v>
      </c>
      <c r="P31" s="48" t="n">
        <v>861.2</v>
      </c>
      <c r="Q31" s="48" t="n">
        <v>855.6</v>
      </c>
      <c r="R31" s="49" t="n">
        <f aca="false">P31-Q31</f>
        <v>5.60000000000002</v>
      </c>
      <c r="S31" s="48" t="n">
        <v>1000.3</v>
      </c>
      <c r="T31" s="48" t="n">
        <v>1005.8</v>
      </c>
      <c r="U31" s="48" t="n">
        <v>995.4</v>
      </c>
      <c r="V31" s="49" t="n">
        <f aca="false">T31-U31</f>
        <v>10.4</v>
      </c>
      <c r="W31" s="50" t="n">
        <v>0</v>
      </c>
      <c r="X31" s="50" t="n">
        <v>10</v>
      </c>
      <c r="Y31" s="50" t="n">
        <v>2</v>
      </c>
      <c r="Z31" s="48" t="n">
        <v>12.8</v>
      </c>
      <c r="AA31" s="48" t="n">
        <v>0</v>
      </c>
      <c r="AB31" s="51" t="n">
        <v>15.58</v>
      </c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6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81" t="n">
        <v>248</v>
      </c>
      <c r="AZ31" s="54" t="n">
        <v>3.6</v>
      </c>
      <c r="BA31" s="55" t="n">
        <v>293</v>
      </c>
      <c r="BB31" s="56" t="n">
        <v>10.4</v>
      </c>
      <c r="BC31" s="54" t="n">
        <v>3.7</v>
      </c>
      <c r="BD31" s="53"/>
    </row>
    <row r="32" customFormat="false" ht="12.75" hidden="false" customHeight="false" outlineLevel="0" collapsed="false">
      <c r="A32" s="82" t="n">
        <v>24</v>
      </c>
      <c r="B32" s="48" t="n">
        <v>28.9</v>
      </c>
      <c r="C32" s="48" t="n">
        <v>36.6</v>
      </c>
      <c r="D32" s="48" t="n">
        <v>21.4</v>
      </c>
      <c r="E32" s="49" t="n">
        <f aca="false">C32-D32</f>
        <v>15.2</v>
      </c>
      <c r="F32" s="48" t="n">
        <v>20</v>
      </c>
      <c r="G32" s="48" t="n">
        <v>12.3</v>
      </c>
      <c r="H32" s="48" t="n">
        <v>4.7</v>
      </c>
      <c r="I32" s="48" t="n">
        <v>6.1</v>
      </c>
      <c r="J32" s="48" t="n">
        <v>3.3</v>
      </c>
      <c r="K32" s="48" t="n">
        <v>-3.1</v>
      </c>
      <c r="L32" s="50" t="n">
        <v>13</v>
      </c>
      <c r="M32" s="50" t="n">
        <v>23</v>
      </c>
      <c r="N32" s="50" t="n">
        <v>6</v>
      </c>
      <c r="O32" s="48" t="n">
        <v>858</v>
      </c>
      <c r="P32" s="48" t="n">
        <v>860</v>
      </c>
      <c r="Q32" s="48" t="n">
        <v>856.3</v>
      </c>
      <c r="R32" s="49" t="n">
        <f aca="false">P32-Q32</f>
        <v>3.70000000000005</v>
      </c>
      <c r="S32" s="48" t="n">
        <v>999.5</v>
      </c>
      <c r="T32" s="48" t="n">
        <v>1002.9</v>
      </c>
      <c r="U32" s="48" t="n">
        <v>996.2</v>
      </c>
      <c r="V32" s="49" t="n">
        <f aca="false">T32-U32</f>
        <v>6.69999999999993</v>
      </c>
      <c r="W32" s="50" t="n">
        <v>1</v>
      </c>
      <c r="X32" s="50" t="n">
        <v>10</v>
      </c>
      <c r="Y32" s="50" t="n">
        <v>2</v>
      </c>
      <c r="Z32" s="48" t="n">
        <v>12</v>
      </c>
      <c r="AA32" s="48" t="n">
        <v>0</v>
      </c>
      <c r="AB32" s="51" t="n">
        <v>13.94</v>
      </c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2"/>
      <c r="AN32" s="6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7" t="s">
        <v>101</v>
      </c>
      <c r="AZ32" s="54" t="n">
        <v>4.1</v>
      </c>
      <c r="BA32" s="55" t="n">
        <v>338</v>
      </c>
      <c r="BB32" s="56" t="n">
        <v>10.1</v>
      </c>
      <c r="BC32" s="54" t="n">
        <v>4.1</v>
      </c>
      <c r="BD32" s="53"/>
    </row>
    <row r="33" customFormat="false" ht="12.75" hidden="false" customHeight="false" outlineLevel="0" collapsed="false">
      <c r="A33" s="47" t="n">
        <v>25</v>
      </c>
      <c r="B33" s="48" t="n">
        <v>24.7</v>
      </c>
      <c r="C33" s="48" t="n">
        <v>33.5</v>
      </c>
      <c r="D33" s="48" t="n">
        <v>13.2</v>
      </c>
      <c r="E33" s="49" t="n">
        <f aca="false">C33-D33</f>
        <v>20.3</v>
      </c>
      <c r="F33" s="48" t="n">
        <v>10</v>
      </c>
      <c r="G33" s="48" t="n">
        <v>9.9</v>
      </c>
      <c r="H33" s="48" t="n">
        <v>3.9</v>
      </c>
      <c r="I33" s="48" t="n">
        <v>5.4</v>
      </c>
      <c r="J33" s="48" t="n">
        <v>2.1</v>
      </c>
      <c r="K33" s="48" t="n">
        <v>-5.7</v>
      </c>
      <c r="L33" s="50" t="n">
        <v>13</v>
      </c>
      <c r="M33" s="50" t="n">
        <v>21</v>
      </c>
      <c r="N33" s="50" t="n">
        <v>6</v>
      </c>
      <c r="O33" s="48" t="n">
        <v>862.2</v>
      </c>
      <c r="P33" s="48" t="n">
        <v>862.8</v>
      </c>
      <c r="Q33" s="48" t="n">
        <v>859</v>
      </c>
      <c r="R33" s="49" t="n">
        <f aca="false">P33-Q33</f>
        <v>3.79999999999995</v>
      </c>
      <c r="S33" s="48" t="n">
        <v>1004.7</v>
      </c>
      <c r="T33" s="48" t="n">
        <v>1009.6</v>
      </c>
      <c r="U33" s="48" t="n">
        <v>1000.6</v>
      </c>
      <c r="V33" s="49" t="n">
        <f aca="false">T33-U33</f>
        <v>9</v>
      </c>
      <c r="W33" s="50" t="n">
        <v>1</v>
      </c>
      <c r="X33" s="50" t="n">
        <v>10</v>
      </c>
      <c r="Y33" s="50" t="n">
        <v>2</v>
      </c>
      <c r="Z33" s="48" t="n">
        <v>12.25</v>
      </c>
      <c r="AA33" s="48" t="n">
        <v>0</v>
      </c>
      <c r="AB33" s="51" t="n">
        <v>12.69</v>
      </c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6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102" t="s">
        <v>101</v>
      </c>
      <c r="AZ33" s="103" t="n">
        <v>1.9</v>
      </c>
      <c r="BA33" s="184" t="n">
        <v>68</v>
      </c>
      <c r="BB33" s="185" t="n">
        <v>6.7</v>
      </c>
      <c r="BC33" s="107" t="n">
        <v>2</v>
      </c>
      <c r="BD33" s="107"/>
    </row>
    <row r="34" customFormat="false" ht="12.75" hidden="false" customHeight="false" outlineLevel="0" collapsed="false">
      <c r="A34" s="47" t="n">
        <v>26</v>
      </c>
      <c r="B34" s="48" t="n">
        <v>26.1</v>
      </c>
      <c r="C34" s="48" t="n">
        <v>38.3</v>
      </c>
      <c r="D34" s="48" t="n">
        <v>13.7</v>
      </c>
      <c r="E34" s="49" t="n">
        <f aca="false">C34-D34</f>
        <v>24.6</v>
      </c>
      <c r="F34" s="48" t="n">
        <v>10</v>
      </c>
      <c r="G34" s="48" t="n">
        <v>11</v>
      </c>
      <c r="H34" s="48" t="n">
        <v>4.7</v>
      </c>
      <c r="I34" s="48" t="n">
        <v>6</v>
      </c>
      <c r="J34" s="48" t="n">
        <v>3.9</v>
      </c>
      <c r="K34" s="48" t="n">
        <v>-3.3</v>
      </c>
      <c r="L34" s="50" t="n">
        <v>16</v>
      </c>
      <c r="M34" s="50" t="n">
        <v>29</v>
      </c>
      <c r="N34" s="50" t="n">
        <v>6</v>
      </c>
      <c r="O34" s="48" t="n">
        <v>860.4</v>
      </c>
      <c r="P34" s="48" t="n">
        <v>863.2</v>
      </c>
      <c r="Q34" s="48" t="n">
        <v>856.5</v>
      </c>
      <c r="R34" s="49" t="n">
        <f aca="false">P34-Q34</f>
        <v>6.70000000000005</v>
      </c>
      <c r="S34" s="48" t="n">
        <v>1003.9</v>
      </c>
      <c r="T34" s="48" t="n">
        <v>1010.7</v>
      </c>
      <c r="U34" s="48" t="n">
        <v>996</v>
      </c>
      <c r="V34" s="49" t="n">
        <f aca="false">T34-U34</f>
        <v>14.7</v>
      </c>
      <c r="W34" s="50" t="n">
        <v>0</v>
      </c>
      <c r="X34" s="50" t="n">
        <v>10</v>
      </c>
      <c r="Y34" s="50" t="n">
        <v>2</v>
      </c>
      <c r="Z34" s="48" t="n">
        <v>12.25</v>
      </c>
      <c r="AA34" s="48" t="n">
        <v>0</v>
      </c>
      <c r="AB34" s="51" t="n">
        <v>10.79</v>
      </c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2" t="s">
        <v>101</v>
      </c>
      <c r="AZ34" s="103" t="n">
        <v>1.6</v>
      </c>
      <c r="BA34" s="184" t="n">
        <v>180</v>
      </c>
      <c r="BB34" s="185" t="n">
        <v>5.6</v>
      </c>
      <c r="BC34" s="107" t="n">
        <v>1.7</v>
      </c>
      <c r="BD34" s="107"/>
    </row>
    <row r="35" customFormat="false" ht="12.75" hidden="false" customHeight="false" outlineLevel="0" collapsed="false">
      <c r="A35" s="47" t="n">
        <v>27</v>
      </c>
      <c r="B35" s="48" t="n">
        <v>28.6</v>
      </c>
      <c r="C35" s="48" t="n">
        <v>38.5</v>
      </c>
      <c r="D35" s="48" t="n">
        <v>15.1</v>
      </c>
      <c r="E35" s="49" t="n">
        <f aca="false">C35-D35</f>
        <v>23.4</v>
      </c>
      <c r="F35" s="48" t="n">
        <v>10.5</v>
      </c>
      <c r="G35" s="48" t="n">
        <v>11.9</v>
      </c>
      <c r="H35" s="48" t="n">
        <v>4.7</v>
      </c>
      <c r="I35" s="48" t="n">
        <v>6.5</v>
      </c>
      <c r="J35" s="48" t="n">
        <v>3.1</v>
      </c>
      <c r="K35" s="48" t="n">
        <v>-3.4</v>
      </c>
      <c r="L35" s="50" t="n">
        <v>13</v>
      </c>
      <c r="M35" s="50" t="n">
        <v>23</v>
      </c>
      <c r="N35" s="50" t="n">
        <v>5</v>
      </c>
      <c r="O35" s="48" t="n">
        <v>858.4</v>
      </c>
      <c r="P35" s="48" t="n">
        <v>860.7</v>
      </c>
      <c r="Q35" s="48" t="n">
        <v>855.6</v>
      </c>
      <c r="R35" s="49" t="n">
        <f aca="false">P35-Q35</f>
        <v>5.10000000000002</v>
      </c>
      <c r="S35" s="48" t="n">
        <v>1000.3</v>
      </c>
      <c r="T35" s="48" t="n">
        <v>1006.8</v>
      </c>
      <c r="U35" s="48" t="n">
        <v>994.1</v>
      </c>
      <c r="V35" s="49" t="n">
        <f aca="false">T35-U35</f>
        <v>12.6999999999999</v>
      </c>
      <c r="W35" s="50" t="n">
        <v>0</v>
      </c>
      <c r="X35" s="50" t="n">
        <v>10</v>
      </c>
      <c r="Y35" s="50" t="n">
        <v>2</v>
      </c>
      <c r="Z35" s="48" t="n">
        <v>12.67</v>
      </c>
      <c r="AA35" s="48" t="n">
        <v>0</v>
      </c>
      <c r="AB35" s="51" t="n">
        <v>11.03</v>
      </c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109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2" t="n">
        <v>68</v>
      </c>
      <c r="AZ35" s="103" t="n">
        <v>1.7</v>
      </c>
      <c r="BA35" s="184" t="n">
        <v>68</v>
      </c>
      <c r="BB35" s="185" t="n">
        <v>6.4</v>
      </c>
      <c r="BC35" s="107" t="n">
        <v>1.6</v>
      </c>
      <c r="BD35" s="107"/>
    </row>
    <row r="36" customFormat="false" ht="12.75" hidden="false" customHeight="false" outlineLevel="0" collapsed="false">
      <c r="A36" s="138" t="n">
        <v>28</v>
      </c>
      <c r="B36" s="186" t="n">
        <v>29.4</v>
      </c>
      <c r="C36" s="139" t="n">
        <v>38.5</v>
      </c>
      <c r="D36" s="139" t="n">
        <v>16.4</v>
      </c>
      <c r="E36" s="133" t="n">
        <f aca="false">C36-D36</f>
        <v>22.1</v>
      </c>
      <c r="F36" s="139" t="n">
        <v>14.8</v>
      </c>
      <c r="G36" s="139" t="n">
        <v>13.8</v>
      </c>
      <c r="H36" s="139" t="n">
        <v>5.1</v>
      </c>
      <c r="I36" s="139" t="n">
        <v>6.5</v>
      </c>
      <c r="J36" s="139" t="n">
        <v>3.6</v>
      </c>
      <c r="K36" s="139" t="n">
        <v>-2.3</v>
      </c>
      <c r="L36" s="165" t="n">
        <v>11</v>
      </c>
      <c r="M36" s="165" t="n">
        <v>15</v>
      </c>
      <c r="N36" s="165" t="n">
        <v>7</v>
      </c>
      <c r="O36" s="139" t="n">
        <v>855.7</v>
      </c>
      <c r="P36" s="139" t="n">
        <v>858.4</v>
      </c>
      <c r="Q36" s="139" t="n">
        <v>852.2</v>
      </c>
      <c r="R36" s="133" t="n">
        <f aca="false">P36-Q36</f>
        <v>6.19999999999993</v>
      </c>
      <c r="S36" s="139" t="n">
        <v>997.4</v>
      </c>
      <c r="T36" s="139" t="n">
        <v>1003</v>
      </c>
      <c r="U36" s="139" t="n">
        <v>990.1</v>
      </c>
      <c r="V36" s="133" t="n">
        <f aca="false">T36-U36</f>
        <v>12.9</v>
      </c>
      <c r="W36" s="165" t="n">
        <v>0</v>
      </c>
      <c r="X36" s="50" t="n">
        <v>10</v>
      </c>
      <c r="Y36" s="50" t="n">
        <v>2</v>
      </c>
      <c r="Z36" s="139" t="n">
        <v>12.33</v>
      </c>
      <c r="AA36" s="139" t="n">
        <v>0</v>
      </c>
      <c r="AB36" s="166" t="n">
        <v>11.19</v>
      </c>
      <c r="AC36" s="166"/>
      <c r="AD36" s="166"/>
      <c r="AE36" s="166"/>
      <c r="AF36" s="166"/>
      <c r="AG36" s="166"/>
      <c r="AH36" s="166"/>
      <c r="AI36" s="166"/>
      <c r="AJ36" s="166"/>
      <c r="AK36" s="166"/>
      <c r="AL36" s="166"/>
      <c r="AM36" s="187"/>
      <c r="AN36" s="187"/>
      <c r="AO36" s="187"/>
      <c r="AP36" s="187"/>
      <c r="AQ36" s="187"/>
      <c r="AR36" s="187"/>
      <c r="AS36" s="187"/>
      <c r="AT36" s="187"/>
      <c r="AU36" s="187"/>
      <c r="AV36" s="187"/>
      <c r="AW36" s="187"/>
      <c r="AX36" s="187"/>
      <c r="AY36" s="188" t="n">
        <v>68</v>
      </c>
      <c r="AZ36" s="189" t="n">
        <v>2</v>
      </c>
      <c r="BA36" s="190" t="n">
        <v>68</v>
      </c>
      <c r="BB36" s="191" t="n">
        <v>6.4</v>
      </c>
      <c r="BC36" s="192" t="n">
        <v>2.4</v>
      </c>
      <c r="BD36" s="192"/>
    </row>
    <row r="37" customFormat="false" ht="12.75" hidden="false" customHeight="false" outlineLevel="0" collapsed="false">
      <c r="A37" s="47" t="n">
        <v>29</v>
      </c>
      <c r="B37" s="48" t="n">
        <v>30.4</v>
      </c>
      <c r="C37" s="48" t="n">
        <v>38.8</v>
      </c>
      <c r="D37" s="48" t="n">
        <v>18.6</v>
      </c>
      <c r="E37" s="49" t="n">
        <f aca="false">C37-D37</f>
        <v>20.2</v>
      </c>
      <c r="F37" s="48" t="n">
        <v>16.2</v>
      </c>
      <c r="G37" s="48" t="n">
        <v>15</v>
      </c>
      <c r="H37" s="48" t="n">
        <v>7.2</v>
      </c>
      <c r="I37" s="48" t="n">
        <v>8.5</v>
      </c>
      <c r="J37" s="48" t="n">
        <v>5.8</v>
      </c>
      <c r="K37" s="48" t="n">
        <v>2.3</v>
      </c>
      <c r="L37" s="50" t="n">
        <v>16</v>
      </c>
      <c r="M37" s="50" t="n">
        <v>30</v>
      </c>
      <c r="N37" s="50" t="n">
        <v>10</v>
      </c>
      <c r="O37" s="48" t="n">
        <v>853.9</v>
      </c>
      <c r="P37" s="48" t="n">
        <v>855.8</v>
      </c>
      <c r="Q37" s="48" t="n">
        <v>851.7</v>
      </c>
      <c r="R37" s="49" t="n">
        <f aca="false">P37-Q37</f>
        <v>4.09999999999991</v>
      </c>
      <c r="S37" s="48" t="n">
        <v>994.4</v>
      </c>
      <c r="T37" s="48" t="n">
        <v>999.1</v>
      </c>
      <c r="U37" s="48" t="n">
        <v>989.4</v>
      </c>
      <c r="V37" s="49" t="n">
        <f aca="false">T37-U37</f>
        <v>9.70000000000005</v>
      </c>
      <c r="W37" s="50" t="n">
        <v>1</v>
      </c>
      <c r="X37" s="50" t="n">
        <v>10</v>
      </c>
      <c r="Y37" s="50" t="n">
        <v>2</v>
      </c>
      <c r="Z37" s="48" t="n">
        <v>12.83</v>
      </c>
      <c r="AA37" s="48" t="n">
        <v>0</v>
      </c>
      <c r="AB37" s="51" t="n">
        <v>13.38</v>
      </c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2" t="n">
        <v>248</v>
      </c>
      <c r="AZ37" s="103" t="n">
        <v>1.7</v>
      </c>
      <c r="BA37" s="184" t="n">
        <v>293</v>
      </c>
      <c r="BB37" s="185" t="n">
        <v>10.1</v>
      </c>
      <c r="BC37" s="106" t="n">
        <v>2.8</v>
      </c>
      <c r="BD37" s="107"/>
    </row>
    <row r="38" customFormat="false" ht="12.75" hidden="false" customHeight="false" outlineLevel="0" collapsed="false">
      <c r="A38" s="47" t="n">
        <v>30</v>
      </c>
      <c r="B38" s="48" t="n">
        <v>30.6</v>
      </c>
      <c r="C38" s="48" t="n">
        <v>39.3</v>
      </c>
      <c r="D38" s="48" t="n">
        <v>19.2</v>
      </c>
      <c r="E38" s="49" t="n">
        <f aca="false">C38-D38</f>
        <v>20.1</v>
      </c>
      <c r="F38" s="48" t="n">
        <v>17</v>
      </c>
      <c r="G38" s="48" t="n">
        <v>15.2</v>
      </c>
      <c r="H38" s="48" t="n">
        <v>8.5</v>
      </c>
      <c r="I38" s="48" t="n">
        <v>10.7</v>
      </c>
      <c r="J38" s="48" t="n">
        <v>5.4</v>
      </c>
      <c r="K38" s="48" t="n">
        <v>4.4</v>
      </c>
      <c r="L38" s="50" t="n">
        <v>21</v>
      </c>
      <c r="M38" s="50" t="n">
        <v>43</v>
      </c>
      <c r="N38" s="50" t="n">
        <v>9</v>
      </c>
      <c r="O38" s="48" t="n">
        <v>857.3</v>
      </c>
      <c r="P38" s="48" t="n">
        <v>861.1</v>
      </c>
      <c r="Q38" s="48" t="n">
        <v>855.3</v>
      </c>
      <c r="R38" s="49" t="n">
        <f aca="false">P38-Q38</f>
        <v>5.80000000000007</v>
      </c>
      <c r="S38" s="48" t="n">
        <v>997.8</v>
      </c>
      <c r="T38" s="48" t="n">
        <v>1001.6</v>
      </c>
      <c r="U38" s="48" t="n">
        <v>993.9</v>
      </c>
      <c r="V38" s="49" t="n">
        <f aca="false">T38-U38</f>
        <v>7.70000000000005</v>
      </c>
      <c r="W38" s="50" t="n">
        <v>2</v>
      </c>
      <c r="X38" s="50" t="n">
        <v>10</v>
      </c>
      <c r="Y38" s="50" t="n">
        <v>2</v>
      </c>
      <c r="Z38" s="48" t="n">
        <v>11.1</v>
      </c>
      <c r="AA38" s="48" t="n">
        <v>0</v>
      </c>
      <c r="AB38" s="51" t="n">
        <v>14.6</v>
      </c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2" t="n">
        <v>248</v>
      </c>
      <c r="AZ38" s="103" t="n">
        <v>4</v>
      </c>
      <c r="BA38" s="184" t="n">
        <v>248</v>
      </c>
      <c r="BB38" s="185" t="n">
        <v>9.5</v>
      </c>
      <c r="BC38" s="107" t="n">
        <v>5.9</v>
      </c>
      <c r="BD38" s="107"/>
    </row>
    <row r="39" customFormat="false" ht="12.75" hidden="false" customHeight="false" outlineLevel="0" collapsed="false">
      <c r="A39" s="47" t="n">
        <v>31</v>
      </c>
      <c r="B39" s="48" t="n">
        <v>29</v>
      </c>
      <c r="C39" s="48" t="n">
        <v>36.8</v>
      </c>
      <c r="D39" s="48" t="n">
        <v>16.8</v>
      </c>
      <c r="E39" s="49" t="n">
        <f aca="false">C39-D39</f>
        <v>20</v>
      </c>
      <c r="F39" s="48" t="n">
        <v>14</v>
      </c>
      <c r="G39" s="48" t="n">
        <v>14.3</v>
      </c>
      <c r="H39" s="48" t="n">
        <v>8.2</v>
      </c>
      <c r="I39" s="48" t="n">
        <v>13.7</v>
      </c>
      <c r="J39" s="48" t="n">
        <v>4.5</v>
      </c>
      <c r="K39" s="48" t="n">
        <v>3.5</v>
      </c>
      <c r="L39" s="50" t="n">
        <v>20</v>
      </c>
      <c r="M39" s="50" t="n">
        <v>31</v>
      </c>
      <c r="N39" s="50" t="n">
        <v>13</v>
      </c>
      <c r="O39" s="48" t="n">
        <v>863.1</v>
      </c>
      <c r="P39" s="48" t="n">
        <v>865.9</v>
      </c>
      <c r="Q39" s="48" t="n">
        <v>861</v>
      </c>
      <c r="R39" s="49" t="n">
        <f aca="false">P39-Q39</f>
        <v>4.89999999999998</v>
      </c>
      <c r="S39" s="48" t="n">
        <v>1005.1</v>
      </c>
      <c r="T39" s="48" t="n">
        <v>1010.1</v>
      </c>
      <c r="U39" s="48" t="n">
        <v>1000.4</v>
      </c>
      <c r="V39" s="49" t="n">
        <f aca="false">T39-U39</f>
        <v>9.70000000000005</v>
      </c>
      <c r="W39" s="50" t="n">
        <v>2</v>
      </c>
      <c r="X39" s="50" t="n">
        <v>10</v>
      </c>
      <c r="Y39" s="50" t="n">
        <v>2</v>
      </c>
      <c r="Z39" s="193" t="n">
        <v>12</v>
      </c>
      <c r="AA39" s="48" t="n">
        <v>0</v>
      </c>
      <c r="AB39" s="51" t="n">
        <v>14.24</v>
      </c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108"/>
      <c r="AN39" s="108"/>
      <c r="AO39" s="108" t="s">
        <v>69</v>
      </c>
      <c r="AP39" s="108" t="s">
        <v>69</v>
      </c>
      <c r="AQ39" s="108"/>
      <c r="AR39" s="108"/>
      <c r="AS39" s="108"/>
      <c r="AT39" s="108" t="s">
        <v>69</v>
      </c>
      <c r="AU39" s="108" t="s">
        <v>69</v>
      </c>
      <c r="AV39" s="108" t="s">
        <v>69</v>
      </c>
      <c r="AW39" s="108"/>
      <c r="AX39" s="108" t="s">
        <v>102</v>
      </c>
      <c r="AY39" s="102" t="n">
        <v>23</v>
      </c>
      <c r="AZ39" s="103" t="n">
        <v>2.8</v>
      </c>
      <c r="BA39" s="184" t="n">
        <v>158</v>
      </c>
      <c r="BB39" s="185" t="n">
        <v>17.6</v>
      </c>
      <c r="BC39" s="107" t="n">
        <v>2.9</v>
      </c>
      <c r="BD39" s="107"/>
    </row>
    <row r="40" customFormat="false" ht="12.75" hidden="false" customHeight="false" outlineLevel="0" collapsed="false">
      <c r="A40" s="127"/>
      <c r="B40" s="128" t="n">
        <f aca="false">STDEV(B9:B39)</f>
        <v>3.41202175742158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9"/>
      <c r="M40" s="129"/>
      <c r="N40" s="129"/>
      <c r="O40" s="128"/>
      <c r="P40" s="128"/>
      <c r="Q40" s="128"/>
      <c r="R40" s="130"/>
      <c r="S40" s="128"/>
      <c r="T40" s="128"/>
      <c r="U40" s="128"/>
      <c r="V40" s="128"/>
      <c r="W40" s="129"/>
      <c r="X40" s="129"/>
      <c r="Y40" s="129"/>
      <c r="Z40" s="131"/>
      <c r="AA40" s="131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Z40" s="133" t="n">
        <f aca="false">AVERAGEA(AZ9:AZ18)</f>
        <v>2.69</v>
      </c>
      <c r="BB40" s="133" t="n">
        <f aca="false">MAXA(BB9:BB39)</f>
        <v>17.6</v>
      </c>
      <c r="BC40" s="65" t="n">
        <f aca="false">AVERAGE(BC9:BC39)</f>
        <v>2.82903225806452</v>
      </c>
    </row>
    <row r="41" customFormat="false" ht="12.75" hidden="false" customHeight="false" outlineLevel="0" collapsed="false">
      <c r="A41" s="134"/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9"/>
      <c r="M41" s="129"/>
      <c r="N41" s="129"/>
      <c r="O41" s="128"/>
      <c r="P41" s="128"/>
      <c r="Q41" s="128"/>
      <c r="R41" s="135"/>
      <c r="S41" s="128"/>
      <c r="T41" s="128"/>
      <c r="U41" s="128"/>
      <c r="V41" s="128"/>
      <c r="W41" s="129"/>
      <c r="X41" s="129"/>
      <c r="Y41" s="129"/>
      <c r="Z41" s="136"/>
      <c r="AA41" s="131"/>
      <c r="AB41" s="137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28"/>
      <c r="AZ41" s="87" t="n">
        <f aca="false">AVERAGEA(AZ19:AZ28)</f>
        <v>2.91</v>
      </c>
    </row>
    <row r="42" s="141" customFormat="true" ht="12.75" hidden="false" customHeight="false" outlineLevel="0" collapsed="false">
      <c r="A42" s="138" t="s">
        <v>72</v>
      </c>
      <c r="B42" s="133" t="n">
        <f aca="false">SUM(B9:B39)</f>
        <v>785.7</v>
      </c>
      <c r="C42" s="133" t="n">
        <f aca="false">SUM(C9:C39)</f>
        <v>1040.4</v>
      </c>
      <c r="D42" s="133" t="n">
        <f aca="false">SUM(D9:D39)</f>
        <v>484.2</v>
      </c>
      <c r="E42" s="133" t="n">
        <f aca="false">SUM(E10:E39)</f>
        <v>537.5</v>
      </c>
      <c r="F42" s="133" t="n">
        <f aca="false">SUM(F9:F39)</f>
        <v>400.5</v>
      </c>
      <c r="G42" s="133" t="n">
        <f aca="false">SUM(G9:G39)</f>
        <v>361</v>
      </c>
      <c r="H42" s="133" t="n">
        <f aca="false">SUM(H9:H39)</f>
        <v>177.6</v>
      </c>
      <c r="I42" s="133" t="n">
        <f aca="false">SUM(I9:I39)</f>
        <v>232.1</v>
      </c>
      <c r="J42" s="133" t="n">
        <f aca="false">SUM(J9:J39)</f>
        <v>126.1</v>
      </c>
      <c r="K42" s="133" t="n">
        <f aca="false">SUM(K9:K39)</f>
        <v>-34.9</v>
      </c>
      <c r="L42" s="133" t="n">
        <f aca="false">SUM(L9:L39)</f>
        <v>586</v>
      </c>
      <c r="M42" s="133" t="n">
        <f aca="false">SUM(M9:M39)</f>
        <v>1007</v>
      </c>
      <c r="N42" s="133" t="n">
        <f aca="false">SUM(N9:N39)</f>
        <v>314</v>
      </c>
      <c r="O42" s="133" t="n">
        <f aca="false">SUM(O9:O39)</f>
        <v>26632.3</v>
      </c>
      <c r="P42" s="133" t="n">
        <f aca="false">SUM(P9:P39)</f>
        <v>26712</v>
      </c>
      <c r="Q42" s="133" t="n">
        <f aca="false">SUM(Q9:Q39)</f>
        <v>26546.3</v>
      </c>
      <c r="R42" s="133" t="n">
        <f aca="false">P42-Q42</f>
        <v>165.700000000001</v>
      </c>
      <c r="S42" s="133" t="n">
        <f aca="false">SUM(S9:S39)</f>
        <v>31082.1</v>
      </c>
      <c r="T42" s="133" t="n">
        <f aca="false">SUM(T9:T39)</f>
        <v>31240.4</v>
      </c>
      <c r="U42" s="133" t="n">
        <f aca="false">SUM(U9:U39)</f>
        <v>30915.7</v>
      </c>
      <c r="V42" s="133" t="n">
        <f aca="false">SUM(V9:V39)</f>
        <v>324.7</v>
      </c>
      <c r="W42" s="133" t="n">
        <f aca="false">SUM(W9:W39)</f>
        <v>40</v>
      </c>
      <c r="X42" s="133" t="n">
        <f aca="false">SUM(X9:X39)</f>
        <v>310</v>
      </c>
      <c r="Y42" s="133" t="n">
        <f aca="false">SUM(Y9:Y39)</f>
        <v>62</v>
      </c>
      <c r="Z42" s="139" t="n">
        <f aca="false">SUM(Z9:Z39)</f>
        <v>349.21</v>
      </c>
      <c r="AA42" s="133" t="n">
        <f aca="false">SUM(AA9:AA39)</f>
        <v>0</v>
      </c>
      <c r="AB42" s="140" t="n">
        <f aca="false">SUM(AB9:AB39)</f>
        <v>379.87</v>
      </c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 t="n">
        <f aca="false">SUM(AM9:AM39)</f>
        <v>0</v>
      </c>
      <c r="AZ42" s="216" t="n">
        <f aca="false">AVERAGE(AZ29:AZ39)</f>
        <v>2.61818181818182</v>
      </c>
    </row>
    <row r="43" s="141" customFormat="true" ht="12.75" hidden="false" customHeight="false" outlineLevel="0" collapsed="false">
      <c r="A43" s="138" t="s">
        <v>73</v>
      </c>
      <c r="B43" s="133" t="n">
        <f aca="false">AVERAGEA(B9:B39)</f>
        <v>25.3451612903226</v>
      </c>
      <c r="C43" s="133" t="n">
        <f aca="false">AVERAGEA(C9:C39)</f>
        <v>33.5612903225806</v>
      </c>
      <c r="D43" s="133" t="n">
        <f aca="false">AVERAGEA(D9:D39)</f>
        <v>15.6193548387097</v>
      </c>
      <c r="E43" s="133" t="n">
        <f aca="false">AVERAGEA(E10:E39)</f>
        <v>17.9166666666667</v>
      </c>
      <c r="F43" s="133" t="n">
        <f aca="false">AVERAGEA(F9:F39)</f>
        <v>12.9193548387097</v>
      </c>
      <c r="G43" s="133" t="n">
        <f aca="false">AVERAGEA(G9:G39)</f>
        <v>11.6451612903226</v>
      </c>
      <c r="H43" s="133" t="n">
        <f aca="false">AVERAGEA(H9:H39)</f>
        <v>5.72903225806452</v>
      </c>
      <c r="I43" s="133" t="n">
        <f aca="false">AVERAGEA(I9:I39)</f>
        <v>7.48709677419355</v>
      </c>
      <c r="J43" s="133" t="n">
        <f aca="false">AVERAGEA(J9:J39)</f>
        <v>4.06774193548387</v>
      </c>
      <c r="K43" s="133" t="n">
        <f aca="false">AVERAGEA(K9:K39)</f>
        <v>-1.1258064516129</v>
      </c>
      <c r="L43" s="133" t="n">
        <f aca="false">AVERAGEA(L9:L39)</f>
        <v>18.9032258064516</v>
      </c>
      <c r="M43" s="133" t="n">
        <f aca="false">AVERAGEA(M9:M39)</f>
        <v>32.4838709677419</v>
      </c>
      <c r="N43" s="133" t="n">
        <f aca="false">AVERAGEA(N9:N39)</f>
        <v>10.1290322580645</v>
      </c>
      <c r="O43" s="133" t="n">
        <f aca="false">AVERAGEA(O9:O39)</f>
        <v>859.106451612903</v>
      </c>
      <c r="P43" s="133" t="n">
        <f aca="false">AVERAGEA(P9:P39)</f>
        <v>861.677419354839</v>
      </c>
      <c r="Q43" s="133" t="n">
        <f aca="false">AVERAGEA(Q9:Q39)</f>
        <v>856.332258064516</v>
      </c>
      <c r="R43" s="133" t="n">
        <f aca="false">P43-Q43</f>
        <v>5.34516129032261</v>
      </c>
      <c r="S43" s="133" t="n">
        <f aca="false">AVERAGEA(S9:S39)</f>
        <v>1002.64838709677</v>
      </c>
      <c r="T43" s="133" t="n">
        <f aca="false">AVERAGEA(T9:T39)</f>
        <v>1007.75483870968</v>
      </c>
      <c r="U43" s="133" t="n">
        <f aca="false">AVERAGEA(U9:U39)</f>
        <v>997.28064516129</v>
      </c>
      <c r="V43" s="133" t="n">
        <f aca="false">AVERAGEA(V9:V39)</f>
        <v>10.4741935483871</v>
      </c>
      <c r="W43" s="133" t="n">
        <f aca="false">AVERAGEA(W9:W39)</f>
        <v>1.29032258064516</v>
      </c>
      <c r="X43" s="133" t="n">
        <f aca="false">AVERAGEA(X9:X39)</f>
        <v>10</v>
      </c>
      <c r="Y43" s="133" t="n">
        <f aca="false">AVERAGEA(Y9:Y39)</f>
        <v>2</v>
      </c>
      <c r="Z43" s="139" t="n">
        <f aca="false">AVERAGEA(Z9:Z39)</f>
        <v>11.2648387096774</v>
      </c>
      <c r="AA43" s="133" t="n">
        <f aca="false">AVERAGEA(AA9:AA39)</f>
        <v>0</v>
      </c>
      <c r="AB43" s="133" t="n">
        <f aca="false">AVERAGEA(AB9:AB39)</f>
        <v>12.2538709677419</v>
      </c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 t="n">
        <f aca="false">AVERAGEA(AM9:AM39)</f>
        <v>0</v>
      </c>
    </row>
    <row r="44" s="141" customFormat="true" ht="12.75" hidden="false" customHeight="false" outlineLevel="0" collapsed="false">
      <c r="A44" s="138" t="s">
        <v>30</v>
      </c>
      <c r="B44" s="133" t="n">
        <f aca="false">MAXA(B9:B39)</f>
        <v>30.6</v>
      </c>
      <c r="C44" s="133" t="n">
        <f aca="false">MAXA(C9:C39)</f>
        <v>39.3</v>
      </c>
      <c r="D44" s="133" t="n">
        <f aca="false">MAXA(D9:D39)</f>
        <v>22</v>
      </c>
      <c r="E44" s="133" t="n">
        <f aca="false">MAXA(E10:E39)</f>
        <v>24.6</v>
      </c>
      <c r="F44" s="133" t="n">
        <f aca="false">MAXA(F9:F39)</f>
        <v>20</v>
      </c>
      <c r="G44" s="133" t="n">
        <f aca="false">MAXA(G9:G39)</f>
        <v>15.2</v>
      </c>
      <c r="H44" s="133" t="n">
        <f aca="false">MAXA(H9:H39)</f>
        <v>8.5</v>
      </c>
      <c r="I44" s="133" t="n">
        <f aca="false">MAXA(I9:I39)</f>
        <v>13.7</v>
      </c>
      <c r="J44" s="133" t="n">
        <f aca="false">MAXA(J9:J39)</f>
        <v>6.6</v>
      </c>
      <c r="K44" s="133" t="n">
        <f aca="false">MAXA(K9:K39)</f>
        <v>4.4</v>
      </c>
      <c r="L44" s="133" t="n">
        <f aca="false">MAXA(L9:L39)</f>
        <v>30</v>
      </c>
      <c r="M44" s="133" t="n">
        <f aca="false">MAXA(M9:M39)</f>
        <v>50</v>
      </c>
      <c r="N44" s="133" t="n">
        <f aca="false">MAXA(N9:N39)</f>
        <v>18</v>
      </c>
      <c r="O44" s="133" t="n">
        <f aca="false">MAXA(O9:O39)</f>
        <v>868.8</v>
      </c>
      <c r="P44" s="133" t="n">
        <f aca="false">MAXA(P9:P39)</f>
        <v>871.7</v>
      </c>
      <c r="Q44" s="133" t="n">
        <f aca="false">MAXA(Q9:Q39)</f>
        <v>865.9</v>
      </c>
      <c r="R44" s="133" t="n">
        <f aca="false">MAXA(R9:R39)</f>
        <v>7.60000000000002</v>
      </c>
      <c r="S44" s="133" t="n">
        <f aca="false">MAXA(S9:S39)</f>
        <v>1018.6</v>
      </c>
      <c r="T44" s="133" t="n">
        <f aca="false">MAXA(T9:T39)</f>
        <v>1024.4</v>
      </c>
      <c r="U44" s="133" t="n">
        <f aca="false">MAXA(U9:U39)</f>
        <v>1013.2</v>
      </c>
      <c r="V44" s="133" t="n">
        <f aca="false">MAXA(V9:V39)</f>
        <v>14.7</v>
      </c>
      <c r="W44" s="133" t="n">
        <f aca="false">MAXA(W9:W39)</f>
        <v>6</v>
      </c>
      <c r="X44" s="133" t="n">
        <f aca="false">MAXA(X9:X39)</f>
        <v>10</v>
      </c>
      <c r="Y44" s="133" t="n">
        <f aca="false">MAXA(Y9:Y39)</f>
        <v>2</v>
      </c>
      <c r="Z44" s="139" t="n">
        <f aca="false">MAXA(Z9:Z39)</f>
        <v>12.83</v>
      </c>
      <c r="AA44" s="133" t="n">
        <f aca="false">MAXA(AA9:AA39)</f>
        <v>0</v>
      </c>
      <c r="AB44" s="133" t="n">
        <f aca="false">MAXA(AB9:AB39)</f>
        <v>16.39</v>
      </c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 t="n">
        <f aca="false">MAXA(AM9:AM39)</f>
        <v>0</v>
      </c>
    </row>
    <row r="45" s="141" customFormat="true" ht="12.75" hidden="false" customHeight="false" outlineLevel="0" collapsed="false">
      <c r="A45" s="138" t="s">
        <v>31</v>
      </c>
      <c r="B45" s="133" t="n">
        <f aca="false">MINA(B9:B39)</f>
        <v>15.8</v>
      </c>
      <c r="C45" s="133" t="n">
        <f aca="false">MINA(C9:C39)</f>
        <v>20.3</v>
      </c>
      <c r="D45" s="133" t="n">
        <f aca="false">MINA(D9:D39)</f>
        <v>6.5</v>
      </c>
      <c r="E45" s="133" t="n">
        <f aca="false">MINA(E10:E36)</f>
        <v>10.1</v>
      </c>
      <c r="F45" s="133" t="n">
        <f aca="false">MINA(F9:F39)</f>
        <v>4.6</v>
      </c>
      <c r="G45" s="133" t="n">
        <f aca="false">MINA(G9:G39)</f>
        <v>6.9</v>
      </c>
      <c r="H45" s="133" t="n">
        <f aca="false">MINA(H9:H39)</f>
        <v>3.8</v>
      </c>
      <c r="I45" s="133" t="n">
        <f aca="false">MINA(I9:I39)</f>
        <v>4.6</v>
      </c>
      <c r="J45" s="133" t="n">
        <f aca="false">MINA(J9:J39)</f>
        <v>2</v>
      </c>
      <c r="K45" s="133" t="n">
        <f aca="false">MINA(K9:K39)</f>
        <v>-5.7</v>
      </c>
      <c r="L45" s="133" t="n">
        <f aca="false">MINA(L9:L39)</f>
        <v>11</v>
      </c>
      <c r="M45" s="133" t="n">
        <f aca="false">MINA(M9:M39)</f>
        <v>15</v>
      </c>
      <c r="N45" s="133" t="n">
        <f aca="false">MINA(N9:N39)</f>
        <v>5</v>
      </c>
      <c r="O45" s="133" t="n">
        <f aca="false">MINA(O9:O39)</f>
        <v>853.8</v>
      </c>
      <c r="P45" s="133" t="n">
        <f aca="false">MINA(P9:P39)</f>
        <v>855.8</v>
      </c>
      <c r="Q45" s="133" t="n">
        <f aca="false">MINA(Q9:Q39)</f>
        <v>850.3</v>
      </c>
      <c r="R45" s="133" t="n">
        <f aca="false">MINA(R9:R36)</f>
        <v>3.39999999999998</v>
      </c>
      <c r="S45" s="133" t="n">
        <f aca="false">MINA(S9:S39)</f>
        <v>994.4</v>
      </c>
      <c r="T45" s="133" t="n">
        <f aca="false">MINA(T9:T39)</f>
        <v>999.1</v>
      </c>
      <c r="U45" s="133" t="n">
        <f aca="false">MINA(U9:U39)</f>
        <v>989.4</v>
      </c>
      <c r="V45" s="133" t="n">
        <f aca="false">MINA(V9:V36)</f>
        <v>6.69999999999993</v>
      </c>
      <c r="W45" s="133" t="n">
        <f aca="false">MINA(W9:W39)</f>
        <v>0</v>
      </c>
      <c r="X45" s="133" t="n">
        <f aca="false">MINA(X9:X39)</f>
        <v>10</v>
      </c>
      <c r="Y45" s="133" t="n">
        <f aca="false">MINA(Y9:Y39)</f>
        <v>2</v>
      </c>
      <c r="Z45" s="139" t="n">
        <f aca="false">MINA(Z9:Z39)</f>
        <v>5.3</v>
      </c>
      <c r="AA45" s="133" t="n">
        <f aca="false">MINA(AA9:AA39)</f>
        <v>0</v>
      </c>
      <c r="AB45" s="133" t="n">
        <f aca="false">MINA(AB9:AB39)</f>
        <v>7.66</v>
      </c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 t="n">
        <f aca="false">MINA(AM9:AM39)</f>
        <v>0</v>
      </c>
    </row>
    <row r="46" customFormat="false" ht="12.75" hidden="false" customHeight="false" outlineLevel="0" collapsed="false">
      <c r="A46" s="134"/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35" t="n">
        <f aca="false">P46-Q46</f>
        <v>0</v>
      </c>
      <c r="S46" s="128"/>
      <c r="T46" s="128"/>
      <c r="U46" s="128"/>
      <c r="V46" s="128"/>
      <c r="W46" s="128"/>
      <c r="X46" s="128"/>
      <c r="Y46" s="128"/>
      <c r="Z46" s="143"/>
      <c r="AA46" s="128"/>
      <c r="AB46" s="144"/>
      <c r="AC46" s="144"/>
      <c r="AD46" s="144"/>
      <c r="AE46" s="144"/>
      <c r="AF46" s="144"/>
      <c r="AG46" s="144"/>
      <c r="AH46" s="144"/>
      <c r="AI46" s="144"/>
      <c r="AJ46" s="144"/>
      <c r="AK46" s="144"/>
      <c r="AL46" s="144"/>
      <c r="AM46" s="145"/>
    </row>
    <row r="47" s="79" customFormat="true" ht="12.75" hidden="false" customHeight="false" outlineLevel="0" collapsed="false">
      <c r="A47" s="138" t="s">
        <v>72</v>
      </c>
      <c r="B47" s="133" t="n">
        <f aca="false">SUM(B9:B18)</f>
        <v>235.1</v>
      </c>
      <c r="C47" s="133" t="n">
        <f aca="false">SUM(C9:C18)</f>
        <v>312.2</v>
      </c>
      <c r="D47" s="133" t="n">
        <f aca="false">SUM(D9:D18)</f>
        <v>153.9</v>
      </c>
      <c r="E47" s="133" t="n">
        <f aca="false">SUM(E9:E18)</f>
        <v>158.3</v>
      </c>
      <c r="F47" s="133" t="n">
        <f aca="false">SUM(F9:F18)</f>
        <v>132.7</v>
      </c>
      <c r="G47" s="133" t="n">
        <f aca="false">SUM(G9:G18)</f>
        <v>109.2</v>
      </c>
      <c r="H47" s="133" t="n">
        <f aca="false">SUM(H9:H18)</f>
        <v>56.9</v>
      </c>
      <c r="I47" s="133" t="n">
        <f aca="false">SUM(I9:I18)</f>
        <v>71.2</v>
      </c>
      <c r="J47" s="133" t="n">
        <f aca="false">SUM(J9:J18)</f>
        <v>40.3</v>
      </c>
      <c r="K47" s="133" t="n">
        <f aca="false">SUM(K9:K18)</f>
        <v>-12.5</v>
      </c>
      <c r="L47" s="133" t="n">
        <f aca="false">SUM(L9:L18)</f>
        <v>208</v>
      </c>
      <c r="M47" s="133"/>
      <c r="N47" s="133" t="n">
        <f aca="false">SUM(N9:N18)</f>
        <v>117</v>
      </c>
      <c r="O47" s="133" t="n">
        <f aca="false">SUM(O9:O18)</f>
        <v>8608.8</v>
      </c>
      <c r="P47" s="133" t="n">
        <f aca="false">SUM(P9:P18)</f>
        <v>8635.7</v>
      </c>
      <c r="Q47" s="133" t="n">
        <f aca="false">SUM(Q9:Q18)</f>
        <v>8579.6</v>
      </c>
      <c r="R47" s="133" t="n">
        <f aca="false">P47-Q47</f>
        <v>56.1000000000004</v>
      </c>
      <c r="S47" s="133" t="n">
        <f aca="false">SUM(S9:S18)</f>
        <v>10056.9</v>
      </c>
      <c r="T47" s="133" t="n">
        <f aca="false">SUM(T9:T18)</f>
        <v>10106.5</v>
      </c>
      <c r="U47" s="133" t="n">
        <f aca="false">SUM(U9:U18)</f>
        <v>9999.8</v>
      </c>
      <c r="V47" s="133" t="n">
        <f aca="false">SUM(V9:V18)</f>
        <v>106.7</v>
      </c>
      <c r="W47" s="133" t="n">
        <f aca="false">SUM(W9:W18)</f>
        <v>28</v>
      </c>
      <c r="X47" s="133" t="n">
        <f aca="false">SUM(X9:X18)</f>
        <v>100</v>
      </c>
      <c r="Y47" s="133" t="n">
        <f aca="false">SUM(Y9:Y18)</f>
        <v>20</v>
      </c>
      <c r="Z47" s="133" t="n">
        <f aca="false">SUM(Z9:Z18)</f>
        <v>95.8</v>
      </c>
      <c r="AA47" s="133" t="n">
        <f aca="false">SUM(AA9:AA18)</f>
        <v>0</v>
      </c>
      <c r="AB47" s="133" t="n">
        <f aca="false">SUM(AB9:AB18)</f>
        <v>113.08</v>
      </c>
      <c r="AC47" s="194"/>
      <c r="AD47" s="194"/>
      <c r="AE47" s="194"/>
      <c r="AF47" s="194"/>
      <c r="AG47" s="194"/>
      <c r="AH47" s="194"/>
      <c r="AI47" s="194"/>
      <c r="AJ47" s="194"/>
      <c r="AK47" s="194"/>
      <c r="AL47" s="194"/>
      <c r="AM47" s="195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</row>
    <row r="48" s="79" customFormat="true" ht="12.75" hidden="false" customHeight="false" outlineLevel="0" collapsed="false">
      <c r="A48" s="138" t="s">
        <v>74</v>
      </c>
      <c r="B48" s="133" t="n">
        <f aca="false">AVERAGEA(B9:B18)</f>
        <v>23.51</v>
      </c>
      <c r="C48" s="133" t="n">
        <f aca="false">AVERAGEA(C9:C18)</f>
        <v>31.22</v>
      </c>
      <c r="D48" s="133" t="n">
        <f aca="false">AVERAGEA(D9:D18)</f>
        <v>15.39</v>
      </c>
      <c r="E48" s="133" t="n">
        <f aca="false">AVERAGEA(E9:E18)</f>
        <v>15.83</v>
      </c>
      <c r="F48" s="133" t="n">
        <f aca="false">AVERAGEA(F9:F18)</f>
        <v>13.27</v>
      </c>
      <c r="G48" s="133" t="n">
        <f aca="false">AVERAGEA(G9:G18)</f>
        <v>10.92</v>
      </c>
      <c r="H48" s="133" t="n">
        <f aca="false">AVERAGEA(H9:H18)</f>
        <v>5.69</v>
      </c>
      <c r="I48" s="133" t="n">
        <f aca="false">AVERAGEA(I9:I18)</f>
        <v>7.12</v>
      </c>
      <c r="J48" s="133" t="n">
        <f aca="false">AVERAGEA(J9:J18)</f>
        <v>4.03</v>
      </c>
      <c r="K48" s="133" t="n">
        <f aca="false">AVERAGEA(K9:K18)</f>
        <v>-1.25</v>
      </c>
      <c r="L48" s="133" t="n">
        <f aca="false">AVERAGEA(L9:L18)</f>
        <v>20.8</v>
      </c>
      <c r="M48" s="133" t="n">
        <f aca="false">AVERAGEA(M9:M18)</f>
        <v>35.5</v>
      </c>
      <c r="N48" s="133" t="n">
        <f aca="false">AVERAGEA(N9:N18)</f>
        <v>11.7</v>
      </c>
      <c r="O48" s="133" t="n">
        <f aca="false">AVERAGEA(O9:O18)</f>
        <v>860.88</v>
      </c>
      <c r="P48" s="133" t="n">
        <f aca="false">AVERAGEA(P9:P18)</f>
        <v>863.57</v>
      </c>
      <c r="Q48" s="133" t="n">
        <f aca="false">AVERAGEA(Q9:Q18)</f>
        <v>857.96</v>
      </c>
      <c r="R48" s="133" t="n">
        <f aca="false">P48-Q48</f>
        <v>5.61000000000001</v>
      </c>
      <c r="S48" s="133" t="n">
        <f aca="false">AVERAGEA(S9:S18)</f>
        <v>1005.69</v>
      </c>
      <c r="T48" s="133" t="n">
        <f aca="false">AVERAGEA(T9:T18)</f>
        <v>1010.65</v>
      </c>
      <c r="U48" s="133" t="n">
        <f aca="false">AVERAGEA(U9:U18)</f>
        <v>999.98</v>
      </c>
      <c r="V48" s="133" t="n">
        <f aca="false">AVERAGEA(V9:V18)</f>
        <v>10.67</v>
      </c>
      <c r="W48" s="133" t="n">
        <f aca="false">AVERAGEA(W9:W18)</f>
        <v>2.8</v>
      </c>
      <c r="X48" s="133" t="n">
        <f aca="false">AVERAGEA(X9:X18)</f>
        <v>10</v>
      </c>
      <c r="Y48" s="133" t="n">
        <f aca="false">AVERAGEA(Y9:Y18)</f>
        <v>2</v>
      </c>
      <c r="Z48" s="133" t="n">
        <f aca="false">AVERAGEA(Z9:Z18)</f>
        <v>9.58</v>
      </c>
      <c r="AA48" s="133" t="n">
        <f aca="false">AVERAGEA(AA9:AA18)</f>
        <v>0</v>
      </c>
      <c r="AB48" s="133" t="n">
        <f aca="false">AVERAGEA(AB9:AB18)</f>
        <v>11.308</v>
      </c>
      <c r="AC48" s="194"/>
      <c r="AD48" s="194"/>
      <c r="AE48" s="194"/>
      <c r="AF48" s="194"/>
      <c r="AG48" s="194"/>
      <c r="AH48" s="194"/>
      <c r="AI48" s="194"/>
      <c r="AJ48" s="194"/>
      <c r="AK48" s="194"/>
      <c r="AL48" s="194"/>
      <c r="AM48" s="195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</row>
    <row r="49" s="79" customFormat="true" ht="12.75" hidden="false" customHeight="false" outlineLevel="0" collapsed="false">
      <c r="A49" s="138" t="s">
        <v>30</v>
      </c>
      <c r="B49" s="133" t="n">
        <f aca="false">MAXA(B9:B18)</f>
        <v>27.9</v>
      </c>
      <c r="C49" s="133" t="n">
        <f aca="false">MAXA(C9:C18)</f>
        <v>36.2</v>
      </c>
      <c r="D49" s="133" t="n">
        <f aca="false">MAXA(D9:D18)</f>
        <v>22</v>
      </c>
      <c r="E49" s="133" t="n">
        <f aca="false">MAXA(E9:E18)</f>
        <v>21.8</v>
      </c>
      <c r="F49" s="133" t="n">
        <f aca="false">MAXA(F9:F18)</f>
        <v>18.8</v>
      </c>
      <c r="G49" s="133" t="n">
        <f aca="false">MAXA(G9:G18)</f>
        <v>12.8</v>
      </c>
      <c r="H49" s="133" t="n">
        <f aca="false">MAXA(H9:H18)</f>
        <v>8</v>
      </c>
      <c r="I49" s="133" t="n">
        <f aca="false">MAXA(I9:I18)</f>
        <v>10.5</v>
      </c>
      <c r="J49" s="133" t="n">
        <f aca="false">MAXA(J9:J18)</f>
        <v>6.6</v>
      </c>
      <c r="K49" s="133" t="n">
        <f aca="false">MAXA(K9:K18)</f>
        <v>3.7</v>
      </c>
      <c r="L49" s="133" t="n">
        <f aca="false">MAXA(L9:L18)</f>
        <v>28</v>
      </c>
      <c r="M49" s="133" t="n">
        <f aca="false">MAXA(M9:M18)</f>
        <v>50</v>
      </c>
      <c r="N49" s="133" t="n">
        <f aca="false">MAXA(N9:N18)</f>
        <v>18</v>
      </c>
      <c r="O49" s="133" t="n">
        <f aca="false">MAXA(O9:O18)</f>
        <v>868.8</v>
      </c>
      <c r="P49" s="133" t="n">
        <f aca="false">MAXA(P9:P18)</f>
        <v>871.7</v>
      </c>
      <c r="Q49" s="133" t="n">
        <f aca="false">MAXA(Q9:Q18)</f>
        <v>865.9</v>
      </c>
      <c r="R49" s="133" t="n">
        <f aca="false">P49-Q49</f>
        <v>5.80000000000007</v>
      </c>
      <c r="S49" s="133" t="n">
        <f aca="false">MAXA(S9:S18)</f>
        <v>1018.6</v>
      </c>
      <c r="T49" s="133" t="n">
        <f aca="false">MAXA(T9:T18)</f>
        <v>1024.4</v>
      </c>
      <c r="U49" s="133" t="n">
        <f aca="false">MAXA(U9:U18)</f>
        <v>1013.2</v>
      </c>
      <c r="V49" s="133" t="n">
        <f aca="false">MAXA(V9:V18)</f>
        <v>13.9</v>
      </c>
      <c r="W49" s="133" t="n">
        <f aca="false">MAXA(W9:W18)</f>
        <v>6</v>
      </c>
      <c r="X49" s="133" t="n">
        <f aca="false">MAXA(X9:X18)</f>
        <v>10</v>
      </c>
      <c r="Y49" s="133" t="n">
        <f aca="false">MAXA(Y9:Y18)</f>
        <v>2</v>
      </c>
      <c r="Z49" s="133" t="n">
        <f aca="false">MAXA(Z9:Z18)</f>
        <v>11.9</v>
      </c>
      <c r="AA49" s="133" t="n">
        <f aca="false">MAXA(AA9:AA18)</f>
        <v>0</v>
      </c>
      <c r="AB49" s="133" t="n">
        <f aca="false">MAXA(AB9:AB18)</f>
        <v>14.53</v>
      </c>
      <c r="AC49" s="194"/>
      <c r="AD49" s="194"/>
      <c r="AE49" s="194"/>
      <c r="AF49" s="194"/>
      <c r="AG49" s="194"/>
      <c r="AH49" s="194"/>
      <c r="AI49" s="194"/>
      <c r="AJ49" s="194"/>
      <c r="AK49" s="194"/>
      <c r="AL49" s="194"/>
      <c r="AM49" s="195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</row>
    <row r="50" s="79" customFormat="true" ht="12.75" hidden="false" customHeight="false" outlineLevel="0" collapsed="false">
      <c r="A50" s="138" t="s">
        <v>31</v>
      </c>
      <c r="B50" s="133" t="n">
        <f aca="false">MINA(B9:B18)</f>
        <v>15.8</v>
      </c>
      <c r="C50" s="133" t="n">
        <f aca="false">MINA(C9:C18)</f>
        <v>20.3</v>
      </c>
      <c r="D50" s="133" t="n">
        <f aca="false">MINA(D9:D18)</f>
        <v>6.5</v>
      </c>
      <c r="E50" s="133" t="n">
        <f aca="false">MINA(E9:E18)</f>
        <v>10.1</v>
      </c>
      <c r="F50" s="133" t="n">
        <f aca="false">MINA(F9:F18)</f>
        <v>4.6</v>
      </c>
      <c r="G50" s="133" t="n">
        <f aca="false">MINA(G9:G18)</f>
        <v>6.9</v>
      </c>
      <c r="H50" s="133" t="n">
        <f aca="false">MINA(H9:H18)</f>
        <v>4.4</v>
      </c>
      <c r="I50" s="133" t="n">
        <f aca="false">MINA(I9:I18)</f>
        <v>5.2</v>
      </c>
      <c r="J50" s="133" t="n">
        <f aca="false">MINA(J9:J18)</f>
        <v>2</v>
      </c>
      <c r="K50" s="133" t="n">
        <f aca="false">MINA(K9:K18)</f>
        <v>-4</v>
      </c>
      <c r="L50" s="133" t="n">
        <f aca="false">MINA(L9:L18)</f>
        <v>11</v>
      </c>
      <c r="M50" s="133" t="n">
        <f aca="false">MINA(M9:M18)</f>
        <v>18</v>
      </c>
      <c r="N50" s="133" t="n">
        <f aca="false">MINA(N9:N18)</f>
        <v>6</v>
      </c>
      <c r="O50" s="133" t="n">
        <f aca="false">MINA(O9:O18)</f>
        <v>854.7</v>
      </c>
      <c r="P50" s="133" t="n">
        <f aca="false">MINA(P9:P18)</f>
        <v>857.5</v>
      </c>
      <c r="Q50" s="133" t="n">
        <f aca="false">MINA(Q9:Q18)</f>
        <v>851.6</v>
      </c>
      <c r="R50" s="133" t="n">
        <f aca="false">P50-Q50</f>
        <v>5.89999999999998</v>
      </c>
      <c r="S50" s="133" t="n">
        <f aca="false">MINA(S9:S18)</f>
        <v>996.5</v>
      </c>
      <c r="T50" s="133" t="n">
        <f aca="false">MINA(T9:T18)</f>
        <v>1001.3</v>
      </c>
      <c r="U50" s="133" t="n">
        <f aca="false">MINA(U9:U18)</f>
        <v>991.8</v>
      </c>
      <c r="V50" s="133" t="n">
        <f aca="false">MINA(V9:V18)</f>
        <v>7.79999999999995</v>
      </c>
      <c r="W50" s="133" t="n">
        <f aca="false">MINA(W9:W18)</f>
        <v>0</v>
      </c>
      <c r="X50" s="133" t="n">
        <f aca="false">MINA(X9:X18)</f>
        <v>10</v>
      </c>
      <c r="Y50" s="133" t="n">
        <f aca="false">MINA(Y9:Y18)</f>
        <v>2</v>
      </c>
      <c r="Z50" s="133" t="n">
        <f aca="false">MINA(Z9:Z18)</f>
        <v>5.3</v>
      </c>
      <c r="AA50" s="133" t="n">
        <f aca="false">MINA(AA9:AA18)</f>
        <v>0</v>
      </c>
      <c r="AB50" s="133" t="n">
        <f aca="false">MINA(AB9:AB18)</f>
        <v>7.66</v>
      </c>
      <c r="AC50" s="194"/>
      <c r="AD50" s="194"/>
      <c r="AE50" s="194"/>
      <c r="AF50" s="194"/>
      <c r="AG50" s="194"/>
      <c r="AH50" s="194"/>
      <c r="AI50" s="194"/>
      <c r="AJ50" s="194"/>
      <c r="AK50" s="194"/>
      <c r="AL50" s="194"/>
      <c r="AM50" s="195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</row>
    <row r="51" customFormat="false" ht="12.75" hidden="false" customHeight="false" outlineLevel="0" collapsed="false">
      <c r="A51" s="148"/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35" t="n">
        <f aca="false">P51-Q51</f>
        <v>0</v>
      </c>
      <c r="S51" s="128"/>
      <c r="T51" s="128"/>
      <c r="U51" s="128"/>
      <c r="V51" s="128"/>
      <c r="W51" s="128"/>
      <c r="X51" s="128"/>
      <c r="Y51" s="128"/>
      <c r="Z51" s="143"/>
      <c r="AA51" s="128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5"/>
    </row>
    <row r="52" s="152" customFormat="true" ht="12.75" hidden="false" customHeight="false" outlineLevel="0" collapsed="false">
      <c r="A52" s="149" t="s">
        <v>75</v>
      </c>
      <c r="B52" s="87" t="n">
        <f aca="false">SUM(B19:B28)</f>
        <v>245.3</v>
      </c>
      <c r="C52" s="87" t="n">
        <f aca="false">SUM(C19:C28)</f>
        <v>325.7</v>
      </c>
      <c r="D52" s="87" t="n">
        <f aca="false">SUM(D19:D28)</f>
        <v>151.4</v>
      </c>
      <c r="E52" s="87" t="n">
        <f aca="false">SUM(E19:E28)</f>
        <v>174.3</v>
      </c>
      <c r="F52" s="87" t="n">
        <f aca="false">SUM(F19:F28)</f>
        <v>121.3</v>
      </c>
      <c r="G52" s="87" t="n">
        <f aca="false">SUM(G19:G28)</f>
        <v>112.6</v>
      </c>
      <c r="H52" s="87" t="n">
        <f aca="false">SUM(H19:H28)</f>
        <v>57.6</v>
      </c>
      <c r="I52" s="87" t="n">
        <f aca="false">SUM(I19:I28)</f>
        <v>77.4</v>
      </c>
      <c r="J52" s="87" t="n">
        <f aca="false">SUM(J19:J28)</f>
        <v>42.3</v>
      </c>
      <c r="K52" s="87" t="n">
        <f aca="false">SUM(K19:K28)</f>
        <v>-9.8</v>
      </c>
      <c r="L52" s="87" t="n">
        <f aca="false">SUM(L19:L28)</f>
        <v>206</v>
      </c>
      <c r="M52" s="87" t="n">
        <f aca="false">SUM(M19:M28)</f>
        <v>342</v>
      </c>
      <c r="N52" s="87" t="n">
        <f aca="false">SUM(N19:N28)</f>
        <v>110</v>
      </c>
      <c r="O52" s="87" t="n">
        <f aca="false">SUM(O19:O28)</f>
        <v>8578.8</v>
      </c>
      <c r="P52" s="87" t="n">
        <f aca="false">SUM(P19:P28)</f>
        <v>8604.8</v>
      </c>
      <c r="Q52" s="87" t="n">
        <f aca="false">SUM(Q19:Q28)</f>
        <v>8552</v>
      </c>
      <c r="R52" s="87" t="n">
        <f aca="false">SUM(R19:R28)</f>
        <v>52.8</v>
      </c>
      <c r="S52" s="87" t="n">
        <f aca="false">SUM(S19:S28)</f>
        <v>10015.4</v>
      </c>
      <c r="T52" s="87" t="n">
        <f aca="false">SUM(T19:T28)</f>
        <v>10067.2</v>
      </c>
      <c r="U52" s="87" t="n">
        <f aca="false">SUM(U19:U28)</f>
        <v>9966.4</v>
      </c>
      <c r="V52" s="87" t="n">
        <f aca="false">SUM(V19:V28)</f>
        <v>100.8</v>
      </c>
      <c r="W52" s="87" t="n">
        <f aca="false">SUM(W19:W28)</f>
        <v>4</v>
      </c>
      <c r="X52" s="87" t="n">
        <f aca="false">SUM(X19:X28)</f>
        <v>100</v>
      </c>
      <c r="Y52" s="87" t="n">
        <f aca="false">SUM(Y19:Y28)</f>
        <v>20</v>
      </c>
      <c r="Z52" s="87" t="n">
        <f aca="false">SUM(Z19:Z28)</f>
        <v>119.27</v>
      </c>
      <c r="AA52" s="87" t="n">
        <f aca="false">SUM(AA19:AA28)</f>
        <v>0</v>
      </c>
      <c r="AB52" s="87" t="n">
        <f aca="false">SUM(AB19:AB28)</f>
        <v>126.82</v>
      </c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1"/>
    </row>
    <row r="53" s="152" customFormat="true" ht="12.75" hidden="false" customHeight="false" outlineLevel="0" collapsed="false">
      <c r="A53" s="149" t="s">
        <v>74</v>
      </c>
      <c r="B53" s="87" t="n">
        <f aca="false">AVERAGEA(B19:B28)</f>
        <v>24.53</v>
      </c>
      <c r="C53" s="87" t="n">
        <f aca="false">AVERAGEA(C19:C28)</f>
        <v>32.57</v>
      </c>
      <c r="D53" s="87" t="n">
        <f aca="false">AVERAGEA(D19:D28)</f>
        <v>15.14</v>
      </c>
      <c r="E53" s="87" t="n">
        <f aca="false">AVERAGEA(E19:E28)</f>
        <v>17.43</v>
      </c>
      <c r="F53" s="87" t="n">
        <f aca="false">AVERAGEA(F19:F28)</f>
        <v>12.13</v>
      </c>
      <c r="G53" s="87" t="n">
        <f aca="false">AVERAGEA(G19:G28)</f>
        <v>11.26</v>
      </c>
      <c r="H53" s="87" t="n">
        <f aca="false">AVERAGEA(H19:H28)</f>
        <v>5.76</v>
      </c>
      <c r="I53" s="87" t="n">
        <f aca="false">AVERAGEA(I19:I28)</f>
        <v>7.74</v>
      </c>
      <c r="J53" s="87" t="n">
        <f aca="false">AVERAGEA(J19:J28)</f>
        <v>4.23</v>
      </c>
      <c r="K53" s="87" t="n">
        <f aca="false">AVERAGEA(K19:K28)</f>
        <v>-0.98</v>
      </c>
      <c r="L53" s="87" t="n">
        <f aca="false">AVERAGEA(L19:L28)</f>
        <v>20.6</v>
      </c>
      <c r="M53" s="87" t="n">
        <f aca="false">AVERAGEA(M19:M28)</f>
        <v>34.2</v>
      </c>
      <c r="N53" s="87" t="n">
        <f aca="false">AVERAGEA(N19:N28)</f>
        <v>11</v>
      </c>
      <c r="O53" s="87" t="n">
        <f aca="false">AVERAGEA(O19:O28)</f>
        <v>857.88</v>
      </c>
      <c r="P53" s="87" t="n">
        <f aca="false">AVERAGEA(P19:P28)</f>
        <v>860.48</v>
      </c>
      <c r="Q53" s="87" t="n">
        <f aca="false">AVERAGEA(Q19:Q28)</f>
        <v>855.2</v>
      </c>
      <c r="R53" s="87" t="n">
        <f aca="false">AVERAGEA(R19:R28)</f>
        <v>5.28</v>
      </c>
      <c r="S53" s="87" t="n">
        <f aca="false">AVERAGEA(S19:S28)</f>
        <v>1001.54</v>
      </c>
      <c r="T53" s="87" t="n">
        <f aca="false">AVERAGEA(T19:T28)</f>
        <v>1006.72</v>
      </c>
      <c r="U53" s="87" t="n">
        <f aca="false">AVERAGEA(U19:U28)</f>
        <v>996.64</v>
      </c>
      <c r="V53" s="87" t="n">
        <f aca="false">AVERAGEA(V19:V28)</f>
        <v>10.08</v>
      </c>
      <c r="W53" s="87" t="n">
        <f aca="false">AVERAGEA(W19:W28)</f>
        <v>0.4</v>
      </c>
      <c r="X53" s="87" t="n">
        <f aca="false">AVERAGEA(X19:X28)</f>
        <v>10</v>
      </c>
      <c r="Y53" s="87" t="n">
        <f aca="false">AVERAGEA(Y19:Y28)</f>
        <v>2</v>
      </c>
      <c r="Z53" s="87" t="n">
        <f aca="false">AVERAGEA(Z19:Z28)</f>
        <v>11.927</v>
      </c>
      <c r="AA53" s="87" t="n">
        <f aca="false">AVERAGEA(AA19:AA28)</f>
        <v>0</v>
      </c>
      <c r="AB53" s="87" t="n">
        <f aca="false">AVERAGEA(AB19:AB28)</f>
        <v>12.682</v>
      </c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1"/>
    </row>
    <row r="54" s="152" customFormat="true" ht="12.75" hidden="false" customHeight="false" outlineLevel="0" collapsed="false">
      <c r="A54" s="149" t="s">
        <v>30</v>
      </c>
      <c r="B54" s="87" t="n">
        <f aca="false">MAXA(B19:B28)</f>
        <v>26.9</v>
      </c>
      <c r="C54" s="87" t="n">
        <f aca="false">MAXA(C19:C28)</f>
        <v>34.2</v>
      </c>
      <c r="D54" s="87" t="n">
        <f aca="false">MAXA(D19:D28)</f>
        <v>19</v>
      </c>
      <c r="E54" s="87" t="n">
        <f aca="false">MAXA(E19:E28)</f>
        <v>21.2</v>
      </c>
      <c r="F54" s="87" t="n">
        <f aca="false">MAXA(F19:F28)</f>
        <v>18</v>
      </c>
      <c r="G54" s="87" t="n">
        <f aca="false">MAXA(G19:G28)</f>
        <v>13.2</v>
      </c>
      <c r="H54" s="87" t="n">
        <f aca="false">MAXA(H19:H28)</f>
        <v>7.3</v>
      </c>
      <c r="I54" s="87" t="n">
        <f aca="false">MAXA(I19:I28)</f>
        <v>12.4</v>
      </c>
      <c r="J54" s="87" t="n">
        <f aca="false">MAXA(J19:J28)</f>
        <v>6.1</v>
      </c>
      <c r="K54" s="87" t="n">
        <f aca="false">MAXA(K19:K28)</f>
        <v>2.3</v>
      </c>
      <c r="L54" s="87" t="n">
        <f aca="false">MAXA(L19:L28)</f>
        <v>30</v>
      </c>
      <c r="M54" s="87" t="n">
        <f aca="false">MAXA(M19:M28)</f>
        <v>48</v>
      </c>
      <c r="N54" s="87" t="n">
        <f aca="false">MAXA(N19:N28)</f>
        <v>16</v>
      </c>
      <c r="O54" s="87" t="n">
        <f aca="false">MAXA(O19:O28)</f>
        <v>862</v>
      </c>
      <c r="P54" s="87" t="n">
        <f aca="false">MAXA(P19:P28)</f>
        <v>864.2</v>
      </c>
      <c r="Q54" s="87" t="n">
        <f aca="false">MAXA(Q19:Q28)</f>
        <v>859.4</v>
      </c>
      <c r="R54" s="87" t="n">
        <f aca="false">MAXA(R19:R28)</f>
        <v>7.09999999999991</v>
      </c>
      <c r="S54" s="87" t="n">
        <f aca="false">MAXA(S19:S28)</f>
        <v>1006.9</v>
      </c>
      <c r="T54" s="87" t="n">
        <f aca="false">MAXA(T19:T28)</f>
        <v>1012.5</v>
      </c>
      <c r="U54" s="87" t="n">
        <f aca="false">MAXA(U19:U28)</f>
        <v>1002.6</v>
      </c>
      <c r="V54" s="87" t="n">
        <f aca="false">MAXA(V19:V28)</f>
        <v>13.7</v>
      </c>
      <c r="W54" s="87" t="n">
        <f aca="false">MAXA(W19:W28)</f>
        <v>2</v>
      </c>
      <c r="X54" s="87" t="n">
        <f aca="false">MAXA(X19:X28)</f>
        <v>10</v>
      </c>
      <c r="Y54" s="87" t="n">
        <f aca="false">MAXA(Y19:Y28)</f>
        <v>2</v>
      </c>
      <c r="Z54" s="87" t="n">
        <f aca="false">MAXA(Z19:Z28)</f>
        <v>12.17</v>
      </c>
      <c r="AA54" s="87" t="n">
        <f aca="false">MAXA(AA19:AA28)</f>
        <v>0</v>
      </c>
      <c r="AB54" s="87" t="n">
        <f aca="false">MAXA(AB19:AB28)</f>
        <v>16.39</v>
      </c>
      <c r="AC54" s="150"/>
      <c r="AD54" s="150"/>
      <c r="AE54" s="150"/>
      <c r="AF54" s="150"/>
      <c r="AG54" s="150"/>
      <c r="AH54" s="150"/>
      <c r="AI54" s="150"/>
      <c r="AJ54" s="150"/>
      <c r="AK54" s="150"/>
      <c r="AL54" s="150"/>
      <c r="AM54" s="151"/>
    </row>
    <row r="55" s="152" customFormat="true" ht="12.75" hidden="false" customHeight="false" outlineLevel="0" collapsed="false">
      <c r="A55" s="149" t="s">
        <v>31</v>
      </c>
      <c r="B55" s="87" t="n">
        <f aca="false">MINA(B19:B28)</f>
        <v>22.4</v>
      </c>
      <c r="C55" s="87" t="n">
        <f aca="false">MINA(C19:C28)</f>
        <v>29.8</v>
      </c>
      <c r="D55" s="87" t="n">
        <f aca="false">MINA(D19:D28)</f>
        <v>9.7</v>
      </c>
      <c r="E55" s="87" t="n">
        <f aca="false">MINA(E19:E28)</f>
        <v>13.6</v>
      </c>
      <c r="F55" s="87" t="n">
        <f aca="false">MINA(F19:F28)</f>
        <v>7</v>
      </c>
      <c r="G55" s="87" t="n">
        <f aca="false">MINA(G19:G28)</f>
        <v>9.8</v>
      </c>
      <c r="H55" s="87" t="n">
        <f aca="false">MINA(H19:H28)</f>
        <v>3.8</v>
      </c>
      <c r="I55" s="87" t="n">
        <f aca="false">MINA(I19:I28)</f>
        <v>4.6</v>
      </c>
      <c r="J55" s="87" t="n">
        <f aca="false">MINA(J19:J28)</f>
        <v>2.4</v>
      </c>
      <c r="K55" s="87" t="n">
        <f aca="false">MINA(K19:K28)</f>
        <v>-5.7</v>
      </c>
      <c r="L55" s="87" t="n">
        <f aca="false">MINA(L19:L28)</f>
        <v>12</v>
      </c>
      <c r="M55" s="87" t="n">
        <f aca="false">MINA(M19:M28)</f>
        <v>21</v>
      </c>
      <c r="N55" s="87" t="n">
        <f aca="false">MINA(N19:N28)</f>
        <v>5</v>
      </c>
      <c r="O55" s="87" t="n">
        <f aca="false">MINA(O19:O28)</f>
        <v>853.8</v>
      </c>
      <c r="P55" s="87" t="n">
        <f aca="false">MINA(P19:P28)</f>
        <v>856.2</v>
      </c>
      <c r="Q55" s="87" t="n">
        <f aca="false">MINA(Q19:Q28)</f>
        <v>850.3</v>
      </c>
      <c r="R55" s="87" t="n">
        <f aca="false">MINA(R19:R28)</f>
        <v>4.39999999999998</v>
      </c>
      <c r="S55" s="87" t="n">
        <f aca="false">MINA(S19:S28)</f>
        <v>995.8</v>
      </c>
      <c r="T55" s="87" t="n">
        <f aca="false">MINA(T19:T28)</f>
        <v>999.4</v>
      </c>
      <c r="U55" s="87" t="n">
        <f aca="false">MINA(U19:U28)</f>
        <v>990.4</v>
      </c>
      <c r="V55" s="87" t="n">
        <f aca="false">MINA(V19:V28)</f>
        <v>6.69999999999993</v>
      </c>
      <c r="W55" s="87" t="n">
        <f aca="false">MINA(W19:W28)</f>
        <v>0</v>
      </c>
      <c r="X55" s="87" t="n">
        <f aca="false">MINA(X19:X28)</f>
        <v>10</v>
      </c>
      <c r="Y55" s="87" t="n">
        <f aca="false">MINA(Y19:Y28)</f>
        <v>2</v>
      </c>
      <c r="Z55" s="87" t="n">
        <f aca="false">MINA(Z19:Z28)</f>
        <v>11.5</v>
      </c>
      <c r="AA55" s="87" t="n">
        <f aca="false">MINA(AA19:AA28)</f>
        <v>0</v>
      </c>
      <c r="AB55" s="87" t="n">
        <f aca="false">MINA(AB19:AB28)</f>
        <v>8.39</v>
      </c>
      <c r="AC55" s="150"/>
      <c r="AD55" s="150"/>
      <c r="AE55" s="150"/>
      <c r="AF55" s="150"/>
      <c r="AG55" s="150"/>
      <c r="AH55" s="150"/>
      <c r="AI55" s="150"/>
      <c r="AJ55" s="150"/>
      <c r="AK55" s="150"/>
      <c r="AL55" s="150"/>
      <c r="AM55" s="151"/>
    </row>
    <row r="56" customFormat="false" ht="12.75" hidden="false" customHeight="false" outlineLevel="0" collapsed="false">
      <c r="A56" s="148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53"/>
      <c r="AA56" s="128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45"/>
    </row>
    <row r="57" s="126" customFormat="true" ht="12.75" hidden="false" customHeight="false" outlineLevel="0" collapsed="false">
      <c r="A57" s="154" t="s">
        <v>75</v>
      </c>
      <c r="B57" s="114" t="n">
        <f aca="false">SUM(B29:B39)</f>
        <v>305.3</v>
      </c>
      <c r="C57" s="114" t="n">
        <f aca="false">SUM(C29:C39)</f>
        <v>402.5</v>
      </c>
      <c r="D57" s="114" t="n">
        <f aca="false">SUM(D29:D39)</f>
        <v>178.9</v>
      </c>
      <c r="E57" s="114" t="n">
        <f aca="false">SUM(E29:E39)</f>
        <v>223.6</v>
      </c>
      <c r="F57" s="114" t="n">
        <f aca="false">SUM(F29:F39)</f>
        <v>146.5</v>
      </c>
      <c r="G57" s="114" t="n">
        <f aca="false">SUM(G29:G39)</f>
        <v>139.2</v>
      </c>
      <c r="H57" s="114" t="n">
        <f aca="false">SUM(H29:H39)</f>
        <v>63.1</v>
      </c>
      <c r="I57" s="114" t="n">
        <f aca="false">SUM(I29:I39)</f>
        <v>83.5</v>
      </c>
      <c r="J57" s="114" t="n">
        <f aca="false">SUM(J29:J39)</f>
        <v>43.5</v>
      </c>
      <c r="K57" s="114" t="n">
        <f aca="false">SUM(K29:K39)</f>
        <v>-12.6</v>
      </c>
      <c r="L57" s="114" t="n">
        <f aca="false">SUM(L29:L39)</f>
        <v>172</v>
      </c>
      <c r="M57" s="114" t="n">
        <f aca="false">SUM(M29:M39)</f>
        <v>310</v>
      </c>
      <c r="N57" s="114" t="n">
        <f aca="false">SUM(N29:N39)</f>
        <v>87</v>
      </c>
      <c r="O57" s="114" t="n">
        <f aca="false">SUM(O29:O39)</f>
        <v>9444.7</v>
      </c>
      <c r="P57" s="114" t="n">
        <f aca="false">SUM(P29:P39)</f>
        <v>9471.5</v>
      </c>
      <c r="Q57" s="114" t="n">
        <f aca="false">SUM(Q29:Q39)</f>
        <v>9414.7</v>
      </c>
      <c r="R57" s="114" t="n">
        <f aca="false">SUM(R29:R39)</f>
        <v>56.8000000000001</v>
      </c>
      <c r="S57" s="114" t="n">
        <f aca="false">SUM(S29:S39)</f>
        <v>11009.8</v>
      </c>
      <c r="T57" s="114" t="n">
        <f aca="false">SUM(T29:T39)</f>
        <v>11066.7</v>
      </c>
      <c r="U57" s="114" t="n">
        <f aca="false">SUM(U29:U39)</f>
        <v>10949.5</v>
      </c>
      <c r="V57" s="114" t="n">
        <f aca="false">SUM(V29:V39)</f>
        <v>117.2</v>
      </c>
      <c r="W57" s="114" t="n">
        <f aca="false">SUM(W29:W39)</f>
        <v>8</v>
      </c>
      <c r="X57" s="114" t="n">
        <f aca="false">SUM(X29:X39)</f>
        <v>110</v>
      </c>
      <c r="Y57" s="114" t="n">
        <f aca="false">SUM(Y29:Y39)</f>
        <v>22</v>
      </c>
      <c r="Z57" s="114" t="n">
        <f aca="false">SUM(Z29:Z39)</f>
        <v>134.14</v>
      </c>
      <c r="AA57" s="114" t="n">
        <f aca="false">SUM(AA29:AA39)</f>
        <v>0</v>
      </c>
      <c r="AB57" s="114" t="n">
        <f aca="false">SUM(AB29:AB39)</f>
        <v>139.97</v>
      </c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6"/>
    </row>
    <row r="58" s="126" customFormat="true" ht="12.75" hidden="false" customHeight="false" outlineLevel="0" collapsed="false">
      <c r="A58" s="154" t="s">
        <v>74</v>
      </c>
      <c r="B58" s="114" t="n">
        <f aca="false">AVERAGEA(B29:B39)</f>
        <v>27.7545454545455</v>
      </c>
      <c r="C58" s="114" t="n">
        <f aca="false">AVERAGEA(C29:C39)</f>
        <v>36.5909090909091</v>
      </c>
      <c r="D58" s="114" t="n">
        <f aca="false">AVERAGEA(D29:D39)</f>
        <v>16.2636363636364</v>
      </c>
      <c r="E58" s="114" t="n">
        <f aca="false">AVERAGEA(E29:E39)</f>
        <v>20.3272727272727</v>
      </c>
      <c r="F58" s="114" t="n">
        <f aca="false">AVERAGEA(F29:F39)</f>
        <v>13.3181818181818</v>
      </c>
      <c r="G58" s="114" t="n">
        <f aca="false">AVERAGEA(G29:G39)</f>
        <v>12.6545454545455</v>
      </c>
      <c r="H58" s="114" t="n">
        <f aca="false">AVERAGEA(H29:H39)</f>
        <v>5.73636363636364</v>
      </c>
      <c r="I58" s="114" t="n">
        <f aca="false">AVERAGEA(I29:I39)</f>
        <v>7.59090909090909</v>
      </c>
      <c r="J58" s="114" t="n">
        <f aca="false">AVERAGEA(J29:J39)</f>
        <v>3.95454545454545</v>
      </c>
      <c r="K58" s="114" t="n">
        <f aca="false">AVERAGEA(K29:K39)</f>
        <v>-1.14545454545455</v>
      </c>
      <c r="L58" s="114" t="n">
        <f aca="false">AVERAGEA(L29:L39)</f>
        <v>15.6363636363636</v>
      </c>
      <c r="M58" s="114" t="n">
        <f aca="false">AVERAGEA(M29:M39)</f>
        <v>28.1818181818182</v>
      </c>
      <c r="N58" s="114" t="n">
        <f aca="false">AVERAGEA(N29:N39)</f>
        <v>7.90909090909091</v>
      </c>
      <c r="O58" s="114" t="n">
        <f aca="false">AVERAGEA(O29:O39)</f>
        <v>858.609090909091</v>
      </c>
      <c r="P58" s="114" t="n">
        <f aca="false">AVERAGEA(P29:P39)</f>
        <v>861.045454545455</v>
      </c>
      <c r="Q58" s="114" t="n">
        <f aca="false">AVERAGEA(Q29:Q39)</f>
        <v>855.881818181818</v>
      </c>
      <c r="R58" s="114" t="n">
        <f aca="false">AVERAGEA(R29:R39)</f>
        <v>5.16363636363637</v>
      </c>
      <c r="S58" s="114" t="n">
        <f aca="false">AVERAGEA(S29:S39)</f>
        <v>1000.89090909091</v>
      </c>
      <c r="T58" s="114" t="n">
        <f aca="false">AVERAGEA(T29:T39)</f>
        <v>1006.06363636364</v>
      </c>
      <c r="U58" s="114" t="n">
        <f aca="false">AVERAGEA(U29:U39)</f>
        <v>995.409090909091</v>
      </c>
      <c r="V58" s="114" t="n">
        <f aca="false">AVERAGEA(V29:V39)</f>
        <v>10.6545454545455</v>
      </c>
      <c r="W58" s="114" t="n">
        <f aca="false">AVERAGEA(W29:W39)</f>
        <v>0.727272727272727</v>
      </c>
      <c r="X58" s="114" t="n">
        <f aca="false">AVERAGEA(X29:X39)</f>
        <v>10</v>
      </c>
      <c r="Y58" s="114" t="n">
        <f aca="false">AVERAGEA(Y29:Y39)</f>
        <v>2</v>
      </c>
      <c r="Z58" s="114" t="n">
        <f aca="false">AVERAGEA(Z29:Z39)</f>
        <v>12.1945454545455</v>
      </c>
      <c r="AA58" s="114" t="n">
        <f aca="false">AVERAGEA(AA29:AA39)</f>
        <v>0</v>
      </c>
      <c r="AB58" s="114" t="n">
        <f aca="false">AVERAGEA(AB29:AB39)</f>
        <v>12.7245454545455</v>
      </c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6"/>
    </row>
    <row r="59" s="126" customFormat="true" ht="12.75" hidden="false" customHeight="false" outlineLevel="0" collapsed="false">
      <c r="A59" s="154" t="s">
        <v>30</v>
      </c>
      <c r="B59" s="114" t="n">
        <f aca="false">MAXA(B29:B39)</f>
        <v>30.6</v>
      </c>
      <c r="C59" s="114" t="n">
        <f aca="false">MAXA(C29:C39)</f>
        <v>39.3</v>
      </c>
      <c r="D59" s="114" t="n">
        <f aca="false">MAXA(D29:D39)</f>
        <v>21.4</v>
      </c>
      <c r="E59" s="114" t="n">
        <f aca="false">MAXA(E29:E39)</f>
        <v>24.6</v>
      </c>
      <c r="F59" s="114" t="n">
        <f aca="false">MAXA(F29:F39)</f>
        <v>20</v>
      </c>
      <c r="G59" s="114" t="n">
        <f aca="false">MAXA(G29:G39)</f>
        <v>15.2</v>
      </c>
      <c r="H59" s="114" t="n">
        <f aca="false">MAXA(H29:H39)</f>
        <v>8.5</v>
      </c>
      <c r="I59" s="114" t="n">
        <f aca="false">MAXA(I29:I39)</f>
        <v>13.7</v>
      </c>
      <c r="J59" s="114" t="n">
        <f aca="false">MAXA(J29:J39)</f>
        <v>5.8</v>
      </c>
      <c r="K59" s="114" t="n">
        <f aca="false">MAXA(K29:K39)</f>
        <v>4.4</v>
      </c>
      <c r="L59" s="114" t="n">
        <f aca="false">MAXA(L29:L39)</f>
        <v>21</v>
      </c>
      <c r="M59" s="114" t="n">
        <f aca="false">MAXA(M29:M39)</f>
        <v>43</v>
      </c>
      <c r="N59" s="114" t="n">
        <f aca="false">MAXA(N29:N39)</f>
        <v>13</v>
      </c>
      <c r="O59" s="114" t="n">
        <f aca="false">MAXA(O29:O39)</f>
        <v>863.1</v>
      </c>
      <c r="P59" s="114" t="n">
        <f aca="false">MAXA(P29:P39)</f>
        <v>865.9</v>
      </c>
      <c r="Q59" s="114" t="n">
        <f aca="false">MAXA(Q29:Q39)</f>
        <v>861</v>
      </c>
      <c r="R59" s="114" t="n">
        <f aca="false">MAXA(R29:R39)</f>
        <v>6.70000000000005</v>
      </c>
      <c r="S59" s="114" t="n">
        <f aca="false">MAXA(S29:S39)</f>
        <v>1005.2</v>
      </c>
      <c r="T59" s="114" t="n">
        <f aca="false">MAXA(T29:T39)</f>
        <v>1010.7</v>
      </c>
      <c r="U59" s="114" t="n">
        <f aca="false">MAXA(U29:U39)</f>
        <v>1000.6</v>
      </c>
      <c r="V59" s="114" t="n">
        <f aca="false">MAXA(V29:V39)</f>
        <v>14.7</v>
      </c>
      <c r="W59" s="114" t="n">
        <f aca="false">MAXA(W29:W39)</f>
        <v>2</v>
      </c>
      <c r="X59" s="114" t="n">
        <f aca="false">MAXA(X29:X39)</f>
        <v>10</v>
      </c>
      <c r="Y59" s="114" t="n">
        <f aca="false">MAXA(Y29:Y39)</f>
        <v>2</v>
      </c>
      <c r="Z59" s="114" t="n">
        <f aca="false">MAXA(Z29:Z39)</f>
        <v>12.83</v>
      </c>
      <c r="AA59" s="114" t="n">
        <f aca="false">MAXA(AA29:AA39)</f>
        <v>0</v>
      </c>
      <c r="AB59" s="114" t="n">
        <f aca="false">MAXA(AB29:AB39)</f>
        <v>15.58</v>
      </c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6"/>
    </row>
    <row r="60" s="126" customFormat="true" ht="12.75" hidden="false" customHeight="false" outlineLevel="0" collapsed="false">
      <c r="A60" s="154" t="s">
        <v>31</v>
      </c>
      <c r="B60" s="114" t="n">
        <f aca="false">MINA(B29:B39)</f>
        <v>23.1</v>
      </c>
      <c r="C60" s="114" t="n">
        <f aca="false">MINA(C29:C39)</f>
        <v>31.1</v>
      </c>
      <c r="D60" s="114" t="n">
        <f aca="false">MINA(D29:D39)</f>
        <v>12</v>
      </c>
      <c r="E60" s="114" t="n">
        <f aca="false">MINA(E29:E39)</f>
        <v>15.2</v>
      </c>
      <c r="F60" s="114" t="n">
        <f aca="false">MINA(F29:F39)</f>
        <v>8.5</v>
      </c>
      <c r="G60" s="114" t="n">
        <f aca="false">MINA(G29:G39)</f>
        <v>9.9</v>
      </c>
      <c r="H60" s="114" t="n">
        <f aca="false">MINA(H29:H39)</f>
        <v>3.9</v>
      </c>
      <c r="I60" s="114" t="n">
        <f aca="false">MINA(I29:I39)</f>
        <v>5.4</v>
      </c>
      <c r="J60" s="114" t="n">
        <f aca="false">MINA(J29:J39)</f>
        <v>2.1</v>
      </c>
      <c r="K60" s="114" t="n">
        <f aca="false">MINA(K29:K39)</f>
        <v>-5.7</v>
      </c>
      <c r="L60" s="114" t="n">
        <f aca="false">MINA(L29:L39)</f>
        <v>11</v>
      </c>
      <c r="M60" s="114" t="n">
        <f aca="false">MINA(M29:M39)</f>
        <v>15</v>
      </c>
      <c r="N60" s="114" t="n">
        <f aca="false">MINA(N29:N39)</f>
        <v>5</v>
      </c>
      <c r="O60" s="114" t="n">
        <f aca="false">MINA(O29:O39)</f>
        <v>853.9</v>
      </c>
      <c r="P60" s="114" t="n">
        <f aca="false">MINA(P29:P39)</f>
        <v>855.8</v>
      </c>
      <c r="Q60" s="114" t="n">
        <f aca="false">MINA(Q29:Q39)</f>
        <v>851.7</v>
      </c>
      <c r="R60" s="114" t="n">
        <f aca="false">MINA(R29:R39)</f>
        <v>3.70000000000005</v>
      </c>
      <c r="S60" s="114" t="n">
        <f aca="false">MINA(S29:S39)</f>
        <v>994.4</v>
      </c>
      <c r="T60" s="114" t="n">
        <f aca="false">MINA(T29:T39)</f>
        <v>999.1</v>
      </c>
      <c r="U60" s="114" t="n">
        <f aca="false">MINA(U29:U39)</f>
        <v>989.4</v>
      </c>
      <c r="V60" s="114" t="n">
        <f aca="false">MINA(V29:V39)</f>
        <v>6.69999999999993</v>
      </c>
      <c r="W60" s="114" t="n">
        <f aca="false">MINA(W29:W39)</f>
        <v>0</v>
      </c>
      <c r="X60" s="114" t="n">
        <f aca="false">MINA(X29:X39)</f>
        <v>10</v>
      </c>
      <c r="Y60" s="114" t="n">
        <f aca="false">MINA(Y29:Y39)</f>
        <v>2</v>
      </c>
      <c r="Z60" s="114" t="n">
        <f aca="false">MINA(Z29:Z39)</f>
        <v>11.1</v>
      </c>
      <c r="AA60" s="114" t="n">
        <f aca="false">MINA(AA29:AA39)</f>
        <v>0</v>
      </c>
      <c r="AB60" s="114" t="n">
        <f aca="false">MINA(AB29:AB39)</f>
        <v>9.26</v>
      </c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6"/>
    </row>
    <row r="61" customFormat="false" ht="12.75" hidden="false" customHeight="false" outlineLevel="0" collapsed="false">
      <c r="Z61" s="66"/>
    </row>
    <row r="62" customFormat="false" ht="12.75" hidden="false" customHeight="false" outlineLevel="0" collapsed="false">
      <c r="A62" s="157" t="s">
        <v>77</v>
      </c>
      <c r="B62" s="157"/>
      <c r="C62" s="157"/>
      <c r="D62" s="157"/>
      <c r="E62" s="157"/>
      <c r="F62" s="158" t="s">
        <v>89</v>
      </c>
      <c r="G62" s="158"/>
      <c r="H62" s="159" t="n">
        <f aca="false">+ABRIL!H64</f>
        <v>1</v>
      </c>
      <c r="I62" s="160" t="s">
        <v>79</v>
      </c>
      <c r="Z62" s="66"/>
    </row>
    <row r="63" customFormat="false" ht="12.75" hidden="false" customHeight="false" outlineLevel="0" collapsed="false">
      <c r="A63" s="157"/>
      <c r="B63" s="157"/>
      <c r="C63" s="157"/>
      <c r="D63" s="157"/>
      <c r="E63" s="157"/>
      <c r="F63" s="158" t="s">
        <v>103</v>
      </c>
      <c r="G63" s="158"/>
      <c r="H63" s="159" t="n">
        <f aca="false">+AA42</f>
        <v>0</v>
      </c>
      <c r="I63" s="160" t="s">
        <v>79</v>
      </c>
    </row>
    <row r="64" customFormat="false" ht="15.75" hidden="false" customHeight="false" outlineLevel="0" collapsed="false">
      <c r="A64" s="157"/>
      <c r="B64" s="157"/>
      <c r="C64" s="157"/>
      <c r="D64" s="157"/>
      <c r="E64" s="157"/>
      <c r="F64" s="196" t="s">
        <v>80</v>
      </c>
      <c r="G64" s="196"/>
      <c r="H64" s="162" t="n">
        <f aca="false">SUM(H62:H63)</f>
        <v>1</v>
      </c>
      <c r="I64" s="160" t="s">
        <v>79</v>
      </c>
    </row>
    <row r="66" customFormat="false" ht="12.75" hidden="false" customHeight="false" outlineLevel="0" collapsed="false">
      <c r="A66" s="141"/>
      <c r="B66" s="143" t="s">
        <v>81</v>
      </c>
      <c r="C66" s="143"/>
      <c r="D66" s="143"/>
      <c r="E66" s="143"/>
    </row>
    <row r="68" customFormat="false" ht="12.75" hidden="false" customHeight="false" outlineLevel="0" collapsed="false">
      <c r="A68" s="79"/>
      <c r="B68" s="143" t="s">
        <v>82</v>
      </c>
      <c r="C68" s="143"/>
      <c r="D68" s="143"/>
      <c r="E68" s="143"/>
    </row>
    <row r="69" customFormat="false" ht="12.75" hidden="false" customHeight="false" outlineLevel="0" collapsed="false">
      <c r="G69" s="212"/>
    </row>
    <row r="70" customFormat="false" ht="12.75" hidden="false" customHeight="false" outlineLevel="0" collapsed="false">
      <c r="A70" s="152"/>
      <c r="B70" s="143" t="s">
        <v>83</v>
      </c>
      <c r="C70" s="143"/>
      <c r="D70" s="143"/>
      <c r="E70" s="143"/>
    </row>
    <row r="72" customFormat="false" ht="12.75" hidden="false" customHeight="false" outlineLevel="0" collapsed="false">
      <c r="A72" s="126"/>
      <c r="B72" s="143" t="s">
        <v>84</v>
      </c>
      <c r="C72" s="143"/>
      <c r="D72" s="143"/>
      <c r="E72" s="143"/>
    </row>
  </sheetData>
  <mergeCells count="23">
    <mergeCell ref="A1:BA1"/>
    <mergeCell ref="A2:BA2"/>
    <mergeCell ref="A3:BA3"/>
    <mergeCell ref="A4:BA4"/>
    <mergeCell ref="D5:I5"/>
    <mergeCell ref="AC5:AL5"/>
    <mergeCell ref="B6:G6"/>
    <mergeCell ref="H6:J6"/>
    <mergeCell ref="L6:N6"/>
    <mergeCell ref="O6:R6"/>
    <mergeCell ref="S6:V6"/>
    <mergeCell ref="AC6:AK6"/>
    <mergeCell ref="AY7:AZ7"/>
    <mergeCell ref="BA7:BB7"/>
    <mergeCell ref="BC7:BD7"/>
    <mergeCell ref="A62:E64"/>
    <mergeCell ref="F62:G62"/>
    <mergeCell ref="F63:G63"/>
    <mergeCell ref="F64:G64"/>
    <mergeCell ref="B66:E66"/>
    <mergeCell ref="B68:E68"/>
    <mergeCell ref="B70:E70"/>
    <mergeCell ref="B72:E7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4" colorId="64" zoomScale="106" zoomScaleNormal="106" zoomScalePageLayoutView="100" workbookViewId="0">
      <pane xSplit="1" ySplit="5" topLeftCell="M12" activePane="bottomRight" state="frozen"/>
      <selection pane="topLeft" activeCell="A4" activeCellId="0" sqref="A4"/>
      <selection pane="topRight" activeCell="M4" activeCellId="0" sqref="M4"/>
      <selection pane="bottomLeft" activeCell="A12" activeCellId="0" sqref="A12"/>
      <selection pane="bottomRight" activeCell="Z42" activeCellId="0" sqref="Z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7.87"/>
    <col collapsed="false" customWidth="true" hidden="false" outlineLevel="0" max="3" min="3" style="1" width="6.62"/>
    <col collapsed="false" customWidth="true" hidden="false" outlineLevel="0" max="4" min="4" style="1" width="5.74"/>
    <col collapsed="false" customWidth="true" hidden="false" outlineLevel="0" max="5" min="5" style="1" width="6.74"/>
    <col collapsed="false" customWidth="true" hidden="false" outlineLevel="0" max="6" min="6" style="1" width="7.49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62"/>
    <col collapsed="false" customWidth="true" hidden="false" outlineLevel="0" max="10" min="10" style="1" width="8.12"/>
    <col collapsed="false" customWidth="true" hidden="false" outlineLevel="0" max="11" min="11" style="1" width="7.74"/>
    <col collapsed="false" customWidth="true" hidden="false" outlineLevel="0" max="13" min="12" style="1" width="8.12"/>
    <col collapsed="false" customWidth="true" hidden="false" outlineLevel="0" max="14" min="14" style="1" width="7.74"/>
    <col collapsed="false" customWidth="true" hidden="false" outlineLevel="0" max="17" min="15" style="1" width="8.24"/>
    <col collapsed="false" customWidth="true" hidden="false" outlineLevel="0" max="18" min="18" style="1" width="6.74"/>
    <col collapsed="false" customWidth="true" hidden="false" outlineLevel="0" max="21" min="19" style="1" width="8.24"/>
    <col collapsed="false" customWidth="true" hidden="false" outlineLevel="0" max="22" min="22" style="1" width="6.86"/>
    <col collapsed="false" customWidth="true" hidden="false" outlineLevel="0" max="23" min="23" style="1" width="5.62"/>
    <col collapsed="false" customWidth="true" hidden="false" outlineLevel="0" max="24" min="24" style="1" width="6.37"/>
    <col collapsed="false" customWidth="true" hidden="false" outlineLevel="0" max="25" min="25" style="1" width="5.74"/>
    <col collapsed="false" customWidth="true" hidden="false" outlineLevel="0" max="26" min="26" style="1" width="9.12"/>
    <col collapsed="false" customWidth="true" hidden="false" outlineLevel="0" max="27" min="27" style="1" width="5.99"/>
    <col collapsed="false" customWidth="true" hidden="false" outlineLevel="0" max="28" min="28" style="1" width="7.49"/>
    <col collapsed="false" customWidth="true" hidden="false" outlineLevel="0" max="38" min="29" style="1" width="6.62"/>
    <col collapsed="false" customWidth="true" hidden="false" outlineLevel="0" max="39" min="39" style="1" width="6.49"/>
    <col collapsed="false" customWidth="true" hidden="false" outlineLevel="0" max="40" min="40" style="1" width="5.24"/>
    <col collapsed="false" customWidth="true" hidden="false" outlineLevel="0" max="41" min="41" style="1" width="6.37"/>
    <col collapsed="false" customWidth="true" hidden="false" outlineLevel="0" max="42" min="42" style="1" width="10.11"/>
    <col collapsed="false" customWidth="true" hidden="false" outlineLevel="0" max="43" min="43" style="1" width="7.49"/>
    <col collapsed="false" customWidth="true" hidden="false" outlineLevel="0" max="44" min="44" style="1" width="6.12"/>
    <col collapsed="false" customWidth="true" hidden="false" outlineLevel="0" max="45" min="45" style="1" width="8.62"/>
    <col collapsed="false" customWidth="true" hidden="false" outlineLevel="0" max="46" min="46" style="1" width="5.74"/>
    <col collapsed="false" customWidth="true" hidden="false" outlineLevel="0" max="47" min="47" style="1" width="9.37"/>
    <col collapsed="false" customWidth="true" hidden="false" outlineLevel="0" max="48" min="48" style="1" width="6.12"/>
    <col collapsed="false" customWidth="true" hidden="false" outlineLevel="0" max="49" min="49" style="1" width="9.12"/>
    <col collapsed="false" customWidth="true" hidden="false" outlineLevel="0" max="50" min="50" style="1" width="4.99"/>
    <col collapsed="false" customWidth="true" hidden="false" outlineLevel="0" max="51" min="51" style="1" width="5.12"/>
    <col collapsed="false" customWidth="true" hidden="false" outlineLevel="0" max="52" min="52" style="1" width="3.12"/>
    <col collapsed="false" customWidth="true" hidden="false" outlineLevel="0" max="53" min="53" style="1" width="4.99"/>
    <col collapsed="false" customWidth="true" hidden="false" outlineLevel="0" max="54" min="54" style="66" width="10.74"/>
    <col collapsed="false" customWidth="false" hidden="false" outlineLevel="0" max="55" min="55" style="1" width="9.62"/>
    <col collapsed="false" customWidth="true" hidden="false" outlineLevel="0" max="56" min="56" style="1" width="5.87"/>
    <col collapsed="false" customWidth="false" hidden="false" outlineLevel="0" max="257" min="57" style="1" width="9.6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customFormat="false" ht="12.75" hidden="false" customHeight="false" outlineLevel="0" collapsed="false">
      <c r="A4" s="197" t="s">
        <v>91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</row>
    <row r="5" customFormat="false" ht="12.75" hidden="false" customHeight="false" outlineLevel="0" collapsed="false">
      <c r="A5" s="3" t="s">
        <v>104</v>
      </c>
      <c r="B5" s="4" t="n">
        <v>2011</v>
      </c>
      <c r="C5" s="5"/>
      <c r="D5" s="6" t="s">
        <v>4</v>
      </c>
      <c r="E5" s="6"/>
      <c r="F5" s="6"/>
      <c r="G5" s="6"/>
      <c r="H5" s="6"/>
      <c r="I5" s="6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7"/>
      <c r="W5" s="7"/>
      <c r="X5" s="7"/>
      <c r="Y5" s="7"/>
      <c r="Z5" s="8"/>
      <c r="AA5" s="7"/>
      <c r="AB5" s="7"/>
      <c r="AC5" s="9" t="s">
        <v>5</v>
      </c>
      <c r="AD5" s="9"/>
      <c r="AE5" s="9"/>
      <c r="AF5" s="9"/>
      <c r="AG5" s="9"/>
      <c r="AH5" s="9"/>
      <c r="AI5" s="9"/>
      <c r="AJ5" s="9"/>
      <c r="AK5" s="9"/>
      <c r="AL5" s="9"/>
      <c r="AM5" s="10"/>
      <c r="AN5" s="10"/>
      <c r="AO5" s="10"/>
      <c r="AP5" s="11"/>
      <c r="AQ5" s="12"/>
      <c r="AR5" s="13"/>
      <c r="AS5" s="11"/>
      <c r="AT5" s="14" t="s">
        <v>6</v>
      </c>
      <c r="AU5" s="14"/>
      <c r="AV5" s="14"/>
      <c r="AW5" s="14"/>
      <c r="AX5" s="15"/>
      <c r="AY5" s="16"/>
      <c r="AZ5" s="17"/>
      <c r="BA5" s="17"/>
      <c r="BB5" s="9" t="s">
        <v>7</v>
      </c>
      <c r="BC5" s="14"/>
      <c r="BD5" s="11"/>
    </row>
    <row r="6" customFormat="false" ht="12.75" hidden="false" customHeight="false" outlineLevel="0" collapsed="false">
      <c r="A6" s="7"/>
      <c r="B6" s="6" t="s">
        <v>8</v>
      </c>
      <c r="C6" s="6"/>
      <c r="D6" s="6"/>
      <c r="E6" s="6"/>
      <c r="F6" s="6"/>
      <c r="G6" s="6"/>
      <c r="H6" s="6" t="s">
        <v>9</v>
      </c>
      <c r="I6" s="6"/>
      <c r="J6" s="6"/>
      <c r="K6" s="6"/>
      <c r="L6" s="6" t="s">
        <v>10</v>
      </c>
      <c r="M6" s="6"/>
      <c r="N6" s="6"/>
      <c r="O6" s="6" t="s">
        <v>11</v>
      </c>
      <c r="P6" s="6"/>
      <c r="Q6" s="6"/>
      <c r="R6" s="6"/>
      <c r="S6" s="6" t="s">
        <v>12</v>
      </c>
      <c r="T6" s="6"/>
      <c r="U6" s="6"/>
      <c r="V6" s="6"/>
      <c r="W6" s="7"/>
      <c r="X6" s="7"/>
      <c r="Y6" s="7"/>
      <c r="Z6" s="7"/>
      <c r="AA6" s="7"/>
      <c r="AB6" s="7"/>
      <c r="AC6" s="18" t="s">
        <v>13</v>
      </c>
      <c r="AD6" s="18"/>
      <c r="AE6" s="18"/>
      <c r="AF6" s="18"/>
      <c r="AG6" s="18"/>
      <c r="AH6" s="18"/>
      <c r="AI6" s="18"/>
      <c r="AJ6" s="18"/>
      <c r="AK6" s="18"/>
      <c r="AL6" s="19"/>
      <c r="AM6" s="20" t="s">
        <v>14</v>
      </c>
      <c r="AN6" s="14"/>
      <c r="AO6" s="14"/>
      <c r="AP6" s="11"/>
      <c r="AQ6" s="7" t="s">
        <v>15</v>
      </c>
      <c r="AR6" s="21" t="s">
        <v>16</v>
      </c>
      <c r="AS6" s="11"/>
      <c r="AT6" s="14"/>
      <c r="AU6" s="14"/>
      <c r="AV6" s="11"/>
      <c r="AW6" s="22" t="s">
        <v>17</v>
      </c>
      <c r="AX6" s="23"/>
      <c r="AY6" s="24"/>
      <c r="AZ6" s="24"/>
      <c r="BA6" s="25"/>
      <c r="BB6" s="217"/>
      <c r="BC6" s="27"/>
      <c r="BD6" s="28"/>
    </row>
    <row r="7" customFormat="false" ht="12.75" hidden="false" customHeight="false" outlineLevel="0" collapsed="false">
      <c r="A7" s="29" t="s">
        <v>18</v>
      </c>
      <c r="B7" s="29" t="s">
        <v>19</v>
      </c>
      <c r="C7" s="29" t="s">
        <v>20</v>
      </c>
      <c r="D7" s="29" t="s">
        <v>21</v>
      </c>
      <c r="E7" s="29" t="s">
        <v>22</v>
      </c>
      <c r="F7" s="29" t="s">
        <v>23</v>
      </c>
      <c r="G7" s="29" t="s">
        <v>24</v>
      </c>
      <c r="H7" s="29" t="s">
        <v>25</v>
      </c>
      <c r="I7" s="29" t="s">
        <v>26</v>
      </c>
      <c r="J7" s="29" t="s">
        <v>27</v>
      </c>
      <c r="K7" s="29" t="s">
        <v>28</v>
      </c>
      <c r="L7" s="30" t="s">
        <v>29</v>
      </c>
      <c r="M7" s="30" t="s">
        <v>30</v>
      </c>
      <c r="N7" s="30" t="s">
        <v>31</v>
      </c>
      <c r="O7" s="29" t="s">
        <v>32</v>
      </c>
      <c r="P7" s="29" t="s">
        <v>33</v>
      </c>
      <c r="Q7" s="29" t="s">
        <v>34</v>
      </c>
      <c r="R7" s="29" t="s">
        <v>22</v>
      </c>
      <c r="S7" s="29" t="s">
        <v>35</v>
      </c>
      <c r="T7" s="29" t="s">
        <v>33</v>
      </c>
      <c r="U7" s="29" t="s">
        <v>34</v>
      </c>
      <c r="V7" s="29" t="s">
        <v>22</v>
      </c>
      <c r="W7" s="29" t="s">
        <v>36</v>
      </c>
      <c r="X7" s="29" t="s">
        <v>37</v>
      </c>
      <c r="Y7" s="29" t="s">
        <v>38</v>
      </c>
      <c r="Z7" s="29" t="s">
        <v>39</v>
      </c>
      <c r="AA7" s="29" t="s">
        <v>40</v>
      </c>
      <c r="AB7" s="29" t="s">
        <v>41</v>
      </c>
      <c r="AC7" s="31" t="s">
        <v>42</v>
      </c>
      <c r="AD7" s="31" t="s">
        <v>43</v>
      </c>
      <c r="AE7" s="32" t="s">
        <v>44</v>
      </c>
      <c r="AF7" s="31" t="s">
        <v>45</v>
      </c>
      <c r="AG7" s="33" t="s">
        <v>46</v>
      </c>
      <c r="AH7" s="34" t="s">
        <v>47</v>
      </c>
      <c r="AI7" s="35"/>
      <c r="AJ7" s="35" t="s">
        <v>48</v>
      </c>
      <c r="AK7" s="35" t="s">
        <v>49</v>
      </c>
      <c r="AL7" s="35" t="s">
        <v>50</v>
      </c>
      <c r="AM7" s="36" t="s">
        <v>51</v>
      </c>
      <c r="AN7" s="36" t="s">
        <v>52</v>
      </c>
      <c r="AO7" s="36" t="s">
        <v>53</v>
      </c>
      <c r="AP7" s="36" t="s">
        <v>54</v>
      </c>
      <c r="AQ7" s="36" t="s">
        <v>55</v>
      </c>
      <c r="AR7" s="36" t="s">
        <v>56</v>
      </c>
      <c r="AS7" s="36" t="s">
        <v>57</v>
      </c>
      <c r="AT7" s="31" t="s">
        <v>58</v>
      </c>
      <c r="AU7" s="31" t="s">
        <v>59</v>
      </c>
      <c r="AV7" s="32" t="s">
        <v>60</v>
      </c>
      <c r="AW7" s="37" t="s">
        <v>61</v>
      </c>
      <c r="AX7" s="37" t="s">
        <v>62</v>
      </c>
      <c r="AY7" s="38" t="s">
        <v>63</v>
      </c>
      <c r="AZ7" s="38"/>
      <c r="BA7" s="38" t="s">
        <v>64</v>
      </c>
      <c r="BB7" s="38"/>
      <c r="BC7" s="38" t="s">
        <v>65</v>
      </c>
      <c r="BD7" s="38"/>
    </row>
    <row r="8" customFormat="false" ht="12.75" hidden="false" customHeight="false" outlineLevel="0" collapsed="false">
      <c r="A8" s="39"/>
      <c r="B8" s="40"/>
      <c r="C8" s="40"/>
      <c r="D8" s="41"/>
      <c r="E8" s="49"/>
      <c r="F8" s="42"/>
      <c r="G8" s="41"/>
      <c r="H8" s="40"/>
      <c r="I8" s="41"/>
      <c r="J8" s="41"/>
      <c r="K8" s="41"/>
      <c r="L8" s="41"/>
      <c r="M8" s="41"/>
      <c r="N8" s="40"/>
      <c r="O8" s="40"/>
      <c r="P8" s="40"/>
      <c r="Q8" s="41"/>
      <c r="R8" s="49"/>
      <c r="S8" s="41"/>
      <c r="T8" s="41"/>
      <c r="U8" s="41"/>
      <c r="V8" s="40"/>
      <c r="W8" s="41"/>
      <c r="X8" s="40"/>
      <c r="Y8" s="40"/>
      <c r="Z8" s="40"/>
      <c r="AA8" s="40"/>
      <c r="AB8" s="41"/>
      <c r="AC8" s="41"/>
      <c r="AD8" s="41"/>
      <c r="AE8" s="41"/>
      <c r="AF8" s="41"/>
      <c r="AG8" s="41"/>
      <c r="AH8" s="41"/>
      <c r="AI8" s="43" t="s">
        <v>66</v>
      </c>
      <c r="AJ8" s="41"/>
      <c r="AK8" s="41"/>
      <c r="AL8" s="41"/>
      <c r="AM8" s="40"/>
      <c r="AN8" s="41"/>
      <c r="AO8" s="41"/>
      <c r="AP8" s="41"/>
      <c r="AQ8" s="41"/>
      <c r="AR8" s="42"/>
      <c r="AS8" s="43"/>
      <c r="AT8" s="43"/>
      <c r="AU8" s="43"/>
      <c r="AV8" s="43"/>
      <c r="AW8" s="41"/>
      <c r="AX8" s="40"/>
      <c r="AY8" s="44" t="s">
        <v>67</v>
      </c>
      <c r="AZ8" s="44" t="s">
        <v>68</v>
      </c>
      <c r="BA8" s="45" t="s">
        <v>67</v>
      </c>
      <c r="BB8" s="44" t="s">
        <v>68</v>
      </c>
      <c r="BC8" s="46" t="s">
        <v>68</v>
      </c>
      <c r="BD8" s="46"/>
    </row>
    <row r="9" customFormat="false" ht="12.75" hidden="false" customHeight="false" outlineLevel="0" collapsed="false">
      <c r="A9" s="47" t="n">
        <v>1</v>
      </c>
      <c r="B9" s="65" t="n">
        <v>30.3</v>
      </c>
      <c r="C9" s="48" t="n">
        <v>36.7</v>
      </c>
      <c r="D9" s="48" t="n">
        <v>23</v>
      </c>
      <c r="E9" s="49" t="n">
        <f aca="false">C9-D9</f>
        <v>13.7</v>
      </c>
      <c r="F9" s="48" t="n">
        <v>20</v>
      </c>
      <c r="G9" s="48" t="n">
        <v>17.3</v>
      </c>
      <c r="H9" s="48" t="n">
        <v>12</v>
      </c>
      <c r="I9" s="48" t="n">
        <v>13.3</v>
      </c>
      <c r="J9" s="48" t="n">
        <v>9.9</v>
      </c>
      <c r="K9" s="48" t="n">
        <v>9.6</v>
      </c>
      <c r="L9" s="50" t="n">
        <v>29</v>
      </c>
      <c r="M9" s="50" t="n">
        <v>47</v>
      </c>
      <c r="N9" s="50" t="n">
        <v>18</v>
      </c>
      <c r="O9" s="48" t="n">
        <v>864.1</v>
      </c>
      <c r="P9" s="48" t="n">
        <v>863.9</v>
      </c>
      <c r="Q9" s="48" t="n">
        <v>860.3</v>
      </c>
      <c r="R9" s="49" t="n">
        <f aca="false">P9-Q9</f>
        <v>3.60000000000002</v>
      </c>
      <c r="S9" s="48" t="n">
        <v>1005.8</v>
      </c>
      <c r="T9" s="48" t="n">
        <v>1011.1</v>
      </c>
      <c r="U9" s="48" t="n">
        <v>1000.4</v>
      </c>
      <c r="V9" s="49" t="n">
        <f aca="false">T9-U9</f>
        <v>10.7</v>
      </c>
      <c r="W9" s="50" t="n">
        <v>7</v>
      </c>
      <c r="X9" s="50" t="n">
        <v>10</v>
      </c>
      <c r="Y9" s="50" t="n">
        <v>2</v>
      </c>
      <c r="Z9" s="48" t="n">
        <v>8.4</v>
      </c>
      <c r="AA9" s="48" t="n">
        <v>0.2</v>
      </c>
      <c r="AB9" s="51" t="n">
        <v>13.55</v>
      </c>
      <c r="AC9" s="51" t="s">
        <v>69</v>
      </c>
      <c r="AD9" s="51"/>
      <c r="AE9" s="51"/>
      <c r="AF9" s="51"/>
      <c r="AG9" s="51"/>
      <c r="AH9" s="51"/>
      <c r="AI9" s="51"/>
      <c r="AJ9" s="51"/>
      <c r="AK9" s="51"/>
      <c r="AL9" s="51"/>
      <c r="AM9" s="52"/>
      <c r="AN9" s="52"/>
      <c r="AO9" s="52"/>
      <c r="AP9" s="52"/>
      <c r="AQ9" s="52"/>
      <c r="AR9" s="52"/>
      <c r="AS9" s="52"/>
      <c r="AT9" s="52" t="s">
        <v>69</v>
      </c>
      <c r="AU9" s="52" t="s">
        <v>69</v>
      </c>
      <c r="AV9" s="52" t="s">
        <v>69</v>
      </c>
      <c r="AW9" s="52"/>
      <c r="AX9" s="52" t="s">
        <v>102</v>
      </c>
      <c r="AY9" s="53" t="n">
        <v>158</v>
      </c>
      <c r="AZ9" s="54" t="n">
        <v>2.5</v>
      </c>
      <c r="BA9" s="55" t="n">
        <v>293</v>
      </c>
      <c r="BB9" s="56" t="n">
        <v>11.5</v>
      </c>
      <c r="BC9" s="57" t="n">
        <v>2.6</v>
      </c>
      <c r="BD9" s="58"/>
    </row>
    <row r="10" customFormat="false" ht="12.75" hidden="false" customHeight="false" outlineLevel="0" collapsed="false">
      <c r="A10" s="47" t="n">
        <f aca="false">A9+1</f>
        <v>2</v>
      </c>
      <c r="B10" s="48" t="n">
        <v>27.8</v>
      </c>
      <c r="C10" s="48" t="n">
        <v>35.8</v>
      </c>
      <c r="D10" s="48" t="n">
        <v>20.7</v>
      </c>
      <c r="E10" s="49" t="n">
        <f aca="false">C10-D10</f>
        <v>15.1</v>
      </c>
      <c r="F10" s="48" t="n">
        <v>18.5</v>
      </c>
      <c r="G10" s="48" t="n">
        <v>16.7</v>
      </c>
      <c r="H10" s="48" t="n">
        <v>12.5</v>
      </c>
      <c r="I10" s="48" t="n">
        <v>18.5</v>
      </c>
      <c r="J10" s="48" t="n">
        <v>10.5</v>
      </c>
      <c r="K10" s="48" t="n">
        <v>10.2</v>
      </c>
      <c r="L10" s="50" t="n">
        <v>36</v>
      </c>
      <c r="M10" s="50" t="n">
        <v>67</v>
      </c>
      <c r="N10" s="50" t="n">
        <v>18</v>
      </c>
      <c r="O10" s="48" t="n">
        <v>861.4</v>
      </c>
      <c r="P10" s="48" t="n">
        <v>863.4</v>
      </c>
      <c r="Q10" s="48" t="n">
        <v>858.3</v>
      </c>
      <c r="R10" s="49" t="n">
        <f aca="false">P10-Q10</f>
        <v>5.10000000000002</v>
      </c>
      <c r="S10" s="48" t="n">
        <v>1003.5</v>
      </c>
      <c r="T10" s="48" t="n">
        <v>1007.3</v>
      </c>
      <c r="U10" s="48" t="n">
        <v>999.5</v>
      </c>
      <c r="V10" s="49" t="n">
        <f aca="false">T10-U10</f>
        <v>7.79999999999995</v>
      </c>
      <c r="W10" s="50" t="n">
        <v>6</v>
      </c>
      <c r="X10" s="50" t="n">
        <v>10</v>
      </c>
      <c r="Y10" s="50" t="n">
        <v>2</v>
      </c>
      <c r="Z10" s="59" t="n">
        <v>6.1</v>
      </c>
      <c r="AA10" s="48" t="n">
        <v>1</v>
      </c>
      <c r="AB10" s="51" t="n">
        <v>12.49</v>
      </c>
      <c r="AC10" s="51" t="s">
        <v>69</v>
      </c>
      <c r="AD10" s="51"/>
      <c r="AE10" s="51"/>
      <c r="AF10" s="51"/>
      <c r="AG10" s="51"/>
      <c r="AH10" s="51"/>
      <c r="AI10" s="51"/>
      <c r="AJ10" s="51"/>
      <c r="AK10" s="51"/>
      <c r="AL10" s="51"/>
      <c r="AM10" s="52"/>
      <c r="AN10" s="52"/>
      <c r="AO10" s="52"/>
      <c r="AP10" s="52"/>
      <c r="AQ10" s="52"/>
      <c r="AR10" s="52"/>
      <c r="AS10" s="52"/>
      <c r="AT10" s="52" t="s">
        <v>69</v>
      </c>
      <c r="AU10" s="52" t="s">
        <v>69</v>
      </c>
      <c r="AV10" s="52"/>
      <c r="AW10" s="52"/>
      <c r="AX10" s="52" t="s">
        <v>105</v>
      </c>
      <c r="AY10" s="53" t="s">
        <v>70</v>
      </c>
      <c r="AZ10" s="54" t="n">
        <v>3.6</v>
      </c>
      <c r="BA10" s="55" t="n">
        <v>293</v>
      </c>
      <c r="BB10" s="56" t="n">
        <v>16.8</v>
      </c>
      <c r="BC10" s="57" t="n">
        <v>3.7</v>
      </c>
      <c r="BD10" s="58"/>
    </row>
    <row r="11" customFormat="false" ht="12.75" hidden="false" customHeight="false" outlineLevel="0" collapsed="false">
      <c r="A11" s="47" t="n">
        <f aca="false">A10+1</f>
        <v>3</v>
      </c>
      <c r="B11" s="48" t="n">
        <v>27.6</v>
      </c>
      <c r="C11" s="48" t="n">
        <v>36.7</v>
      </c>
      <c r="D11" s="48" t="n">
        <v>20.9</v>
      </c>
      <c r="E11" s="49" t="n">
        <f aca="false">C11-D11</f>
        <v>15.8</v>
      </c>
      <c r="F11" s="48" t="n">
        <v>19.5</v>
      </c>
      <c r="G11" s="48" t="n">
        <v>16.6</v>
      </c>
      <c r="H11" s="48" t="n">
        <v>12.4</v>
      </c>
      <c r="I11" s="48" t="n">
        <v>18.5</v>
      </c>
      <c r="J11" s="48" t="n">
        <v>7.1</v>
      </c>
      <c r="K11" s="48" t="n">
        <v>9.9</v>
      </c>
      <c r="L11" s="50" t="n">
        <v>36</v>
      </c>
      <c r="M11" s="50" t="n">
        <v>71</v>
      </c>
      <c r="N11" s="50" t="n">
        <v>20</v>
      </c>
      <c r="O11" s="48" t="n">
        <v>860.7</v>
      </c>
      <c r="P11" s="48" t="n">
        <v>863.4</v>
      </c>
      <c r="Q11" s="48" t="n">
        <v>858.8</v>
      </c>
      <c r="R11" s="49" t="n">
        <f aca="false">P11-Q11</f>
        <v>4.60000000000002</v>
      </c>
      <c r="S11" s="48" t="n">
        <v>1003</v>
      </c>
      <c r="T11" s="48" t="n">
        <v>1006</v>
      </c>
      <c r="U11" s="48" t="n">
        <v>999.6</v>
      </c>
      <c r="V11" s="49" t="n">
        <f aca="false">T11-U11</f>
        <v>6.39999999999998</v>
      </c>
      <c r="W11" s="50" t="n">
        <v>5</v>
      </c>
      <c r="X11" s="50" t="n">
        <v>10</v>
      </c>
      <c r="Y11" s="50" t="n">
        <v>2</v>
      </c>
      <c r="Z11" s="59" t="n">
        <v>9.1</v>
      </c>
      <c r="AA11" s="48" t="n">
        <v>0.3</v>
      </c>
      <c r="AB11" s="51" t="n">
        <v>10.12</v>
      </c>
      <c r="AC11" s="51" t="s">
        <v>69</v>
      </c>
      <c r="AD11" s="51"/>
      <c r="AE11" s="51"/>
      <c r="AF11" s="51"/>
      <c r="AG11" s="51"/>
      <c r="AH11" s="51"/>
      <c r="AI11" s="51"/>
      <c r="AJ11" s="51"/>
      <c r="AK11" s="51"/>
      <c r="AL11" s="51"/>
      <c r="AM11" s="52"/>
      <c r="AN11" s="52"/>
      <c r="AO11" s="52"/>
      <c r="AP11" s="52"/>
      <c r="AQ11" s="52"/>
      <c r="AR11" s="52"/>
      <c r="AS11" s="52" t="s">
        <v>69</v>
      </c>
      <c r="AT11" s="52" t="s">
        <v>106</v>
      </c>
      <c r="AU11" s="52"/>
      <c r="AV11" s="52"/>
      <c r="AW11" s="52"/>
      <c r="AX11" s="52"/>
      <c r="AY11" s="53" t="s">
        <v>70</v>
      </c>
      <c r="AZ11" s="54" t="n">
        <v>2.1</v>
      </c>
      <c r="BA11" s="55" t="n">
        <v>158</v>
      </c>
      <c r="BB11" s="56" t="n">
        <v>12.6</v>
      </c>
      <c r="BC11" s="57" t="n">
        <v>2.3</v>
      </c>
      <c r="BD11" s="58"/>
    </row>
    <row r="12" customFormat="false" ht="12.75" hidden="false" customHeight="false" outlineLevel="0" collapsed="false">
      <c r="A12" s="47" t="n">
        <f aca="false">A11+1</f>
        <v>4</v>
      </c>
      <c r="B12" s="48" t="n">
        <v>26.6</v>
      </c>
      <c r="C12" s="48" t="n">
        <v>33.9</v>
      </c>
      <c r="D12" s="48" t="n">
        <v>16.6</v>
      </c>
      <c r="E12" s="49" t="n">
        <f aca="false">C12-D12</f>
        <v>17.3</v>
      </c>
      <c r="F12" s="48" t="n">
        <v>15.5</v>
      </c>
      <c r="G12" s="48" t="n">
        <v>17</v>
      </c>
      <c r="H12" s="48" t="n">
        <v>12.7</v>
      </c>
      <c r="I12" s="48" t="n">
        <v>14.5</v>
      </c>
      <c r="J12" s="48" t="n">
        <v>11.4</v>
      </c>
      <c r="K12" s="48" t="n">
        <v>10.6</v>
      </c>
      <c r="L12" s="50" t="n">
        <v>34</v>
      </c>
      <c r="M12" s="50" t="n">
        <v>67</v>
      </c>
      <c r="N12" s="50" t="n">
        <v>23</v>
      </c>
      <c r="O12" s="48" t="n">
        <v>863.6</v>
      </c>
      <c r="P12" s="48" t="n">
        <v>865</v>
      </c>
      <c r="Q12" s="48" t="n">
        <v>862</v>
      </c>
      <c r="R12" s="49" t="n">
        <f aca="false">P12-Q12</f>
        <v>3</v>
      </c>
      <c r="S12" s="48" t="n">
        <v>1007.7</v>
      </c>
      <c r="T12" s="48" t="n">
        <v>1011.6</v>
      </c>
      <c r="U12" s="48" t="n">
        <v>1003.4</v>
      </c>
      <c r="V12" s="49" t="n">
        <f aca="false">T12-U12</f>
        <v>8.20000000000005</v>
      </c>
      <c r="W12" s="50" t="n">
        <v>3</v>
      </c>
      <c r="X12" s="50" t="n">
        <v>10</v>
      </c>
      <c r="Y12" s="50" t="n">
        <v>2</v>
      </c>
      <c r="Z12" s="59" t="n">
        <v>9</v>
      </c>
      <c r="AA12" s="48" t="n">
        <v>0</v>
      </c>
      <c r="AB12" s="51" t="n">
        <v>8.43</v>
      </c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6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3" t="s">
        <v>70</v>
      </c>
      <c r="AZ12" s="54" t="n">
        <v>1.6</v>
      </c>
      <c r="BA12" s="55" t="n">
        <v>68</v>
      </c>
      <c r="BB12" s="63" t="n">
        <v>7</v>
      </c>
      <c r="BC12" s="57" t="n">
        <v>1.6</v>
      </c>
      <c r="BD12" s="58"/>
    </row>
    <row r="13" customFormat="false" ht="12.75" hidden="false" customHeight="false" outlineLevel="0" collapsed="false">
      <c r="A13" s="47" t="n">
        <f aca="false">A12+1</f>
        <v>5</v>
      </c>
      <c r="B13" s="48" t="n">
        <v>27.6</v>
      </c>
      <c r="C13" s="48" t="n">
        <v>33.4</v>
      </c>
      <c r="D13" s="48" t="n">
        <v>20</v>
      </c>
      <c r="E13" s="49" t="n">
        <f aca="false">C13-D13</f>
        <v>13.4</v>
      </c>
      <c r="F13" s="48" t="n">
        <v>18.5</v>
      </c>
      <c r="G13" s="48" t="n">
        <v>16.5</v>
      </c>
      <c r="H13" s="48" t="n">
        <v>11.9</v>
      </c>
      <c r="I13" s="48" t="n">
        <v>13.3</v>
      </c>
      <c r="J13" s="48" t="n">
        <v>10.1</v>
      </c>
      <c r="K13" s="48" t="n">
        <v>9.5</v>
      </c>
      <c r="L13" s="50" t="n">
        <v>32</v>
      </c>
      <c r="M13" s="50" t="n">
        <v>48</v>
      </c>
      <c r="N13" s="50" t="n">
        <v>22</v>
      </c>
      <c r="O13" s="48" t="n">
        <v>864.7</v>
      </c>
      <c r="P13" s="48" t="n">
        <v>866.6</v>
      </c>
      <c r="Q13" s="48" t="n">
        <v>862.5</v>
      </c>
      <c r="R13" s="49" t="n">
        <f aca="false">P13-Q13</f>
        <v>4.10000000000002</v>
      </c>
      <c r="S13" s="48" t="n">
        <v>1008.1</v>
      </c>
      <c r="T13" s="48" t="n">
        <v>1011.8</v>
      </c>
      <c r="U13" s="48" t="n">
        <v>1003.8</v>
      </c>
      <c r="V13" s="49" t="n">
        <f aca="false">T13-U13</f>
        <v>8</v>
      </c>
      <c r="W13" s="50" t="n">
        <v>5</v>
      </c>
      <c r="X13" s="50" t="n">
        <v>10</v>
      </c>
      <c r="Y13" s="50" t="n">
        <v>2</v>
      </c>
      <c r="Z13" s="48" t="n">
        <v>8.1</v>
      </c>
      <c r="AA13" s="48" t="n">
        <v>0</v>
      </c>
      <c r="AB13" s="51" t="n">
        <v>10.32</v>
      </c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3" t="s">
        <v>70</v>
      </c>
      <c r="AZ13" s="54" t="n">
        <v>1.7</v>
      </c>
      <c r="BA13" s="55" t="n">
        <v>158</v>
      </c>
      <c r="BB13" s="56" t="n">
        <v>5</v>
      </c>
      <c r="BC13" s="57" t="n">
        <v>1.6</v>
      </c>
      <c r="BD13" s="58"/>
    </row>
    <row r="14" customFormat="false" ht="12.75" hidden="false" customHeight="false" outlineLevel="0" collapsed="false">
      <c r="A14" s="47" t="n">
        <f aca="false">A13+1</f>
        <v>6</v>
      </c>
      <c r="B14" s="48" t="n">
        <v>28.4</v>
      </c>
      <c r="C14" s="48" t="n">
        <v>35.2</v>
      </c>
      <c r="D14" s="48" t="n">
        <v>19.4</v>
      </c>
      <c r="E14" s="49" t="n">
        <f aca="false">C14-D14</f>
        <v>15.8</v>
      </c>
      <c r="F14" s="48" t="n">
        <v>16.5</v>
      </c>
      <c r="G14" s="48" t="n">
        <v>15.4</v>
      </c>
      <c r="H14" s="48" t="n">
        <v>10</v>
      </c>
      <c r="I14" s="48" t="n">
        <v>11.2</v>
      </c>
      <c r="J14" s="48" t="n">
        <v>8.7</v>
      </c>
      <c r="K14" s="48" t="n">
        <v>7</v>
      </c>
      <c r="L14" s="50" t="n">
        <v>27</v>
      </c>
      <c r="M14" s="50" t="n">
        <v>42</v>
      </c>
      <c r="N14" s="50" t="n">
        <v>17</v>
      </c>
      <c r="O14" s="48" t="n">
        <v>861.8</v>
      </c>
      <c r="P14" s="48" t="n">
        <v>864</v>
      </c>
      <c r="Q14" s="48" t="n">
        <v>859.4</v>
      </c>
      <c r="R14" s="49" t="n">
        <f aca="false">P14-Q14</f>
        <v>4.60000000000002</v>
      </c>
      <c r="S14" s="48" t="n">
        <v>1004.2</v>
      </c>
      <c r="T14" s="48" t="n">
        <v>1008.7</v>
      </c>
      <c r="U14" s="48" t="n">
        <v>999.7</v>
      </c>
      <c r="V14" s="49" t="n">
        <f aca="false">T14-U14</f>
        <v>9</v>
      </c>
      <c r="W14" s="50" t="n">
        <v>3</v>
      </c>
      <c r="X14" s="50" t="n">
        <v>10</v>
      </c>
      <c r="Y14" s="50" t="n">
        <v>2</v>
      </c>
      <c r="Z14" s="59" t="n">
        <v>7.8</v>
      </c>
      <c r="AA14" s="48" t="n">
        <v>0</v>
      </c>
      <c r="AB14" s="51" t="n">
        <v>10.11</v>
      </c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3" t="s">
        <v>70</v>
      </c>
      <c r="AZ14" s="54" t="n">
        <v>2</v>
      </c>
      <c r="BA14" s="55" t="n">
        <v>248</v>
      </c>
      <c r="BB14" s="56" t="n">
        <v>9</v>
      </c>
      <c r="BC14" s="57" t="n">
        <v>2.1</v>
      </c>
      <c r="BD14" s="64"/>
    </row>
    <row r="15" customFormat="false" ht="12.75" hidden="false" customHeight="false" outlineLevel="0" collapsed="false">
      <c r="A15" s="47" t="n">
        <f aca="false">A14+1</f>
        <v>7</v>
      </c>
      <c r="B15" s="48" t="n">
        <v>29.9</v>
      </c>
      <c r="C15" s="48" t="n">
        <v>37</v>
      </c>
      <c r="D15" s="48" t="n">
        <v>20.8</v>
      </c>
      <c r="E15" s="49" t="n">
        <f aca="false">C15-D15</f>
        <v>16.2</v>
      </c>
      <c r="F15" s="48" t="n">
        <v>17.6</v>
      </c>
      <c r="G15" s="48" t="n">
        <v>15.8</v>
      </c>
      <c r="H15" s="48" t="n">
        <v>10</v>
      </c>
      <c r="I15" s="48" t="n">
        <v>11.6</v>
      </c>
      <c r="J15" s="48" t="n">
        <v>8</v>
      </c>
      <c r="K15" s="48" t="n">
        <v>6.9</v>
      </c>
      <c r="L15" s="50" t="n">
        <v>25</v>
      </c>
      <c r="M15" s="50" t="n">
        <v>47</v>
      </c>
      <c r="N15" s="50" t="n">
        <v>15</v>
      </c>
      <c r="O15" s="48" t="n">
        <v>859.6</v>
      </c>
      <c r="P15" s="48" t="n">
        <v>861.3</v>
      </c>
      <c r="Q15" s="48" t="n">
        <v>857.6</v>
      </c>
      <c r="R15" s="49" t="n">
        <f aca="false">P15-Q15</f>
        <v>3.69999999999993</v>
      </c>
      <c r="S15" s="48" t="n">
        <v>1001</v>
      </c>
      <c r="T15" s="48" t="n">
        <v>1005</v>
      </c>
      <c r="U15" s="48" t="n">
        <v>997</v>
      </c>
      <c r="V15" s="49" t="n">
        <f aca="false">T15-U15</f>
        <v>8</v>
      </c>
      <c r="W15" s="50" t="n">
        <v>3</v>
      </c>
      <c r="X15" s="50" t="n">
        <v>10</v>
      </c>
      <c r="Y15" s="50" t="n">
        <v>2</v>
      </c>
      <c r="Z15" s="48" t="n">
        <v>9.7</v>
      </c>
      <c r="AA15" s="48" t="n">
        <v>0</v>
      </c>
      <c r="AB15" s="51" t="n">
        <v>10.98</v>
      </c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3" t="n">
        <v>270</v>
      </c>
      <c r="AZ15" s="65" t="n">
        <v>2.2</v>
      </c>
      <c r="BA15" s="55" t="n">
        <v>270</v>
      </c>
      <c r="BB15" s="56" t="n">
        <v>9</v>
      </c>
      <c r="BC15" s="57" t="n">
        <v>2.3</v>
      </c>
      <c r="BD15" s="53"/>
    </row>
    <row r="16" customFormat="false" ht="12.75" hidden="false" customHeight="false" outlineLevel="0" collapsed="false">
      <c r="A16" s="47" t="n">
        <v>8</v>
      </c>
      <c r="B16" s="48" t="n">
        <v>31.3</v>
      </c>
      <c r="C16" s="48" t="n">
        <v>37.4</v>
      </c>
      <c r="D16" s="48" t="n">
        <v>24</v>
      </c>
      <c r="E16" s="49" t="n">
        <f aca="false">C16-D16</f>
        <v>13.4</v>
      </c>
      <c r="F16" s="48" t="n">
        <v>18.2</v>
      </c>
      <c r="G16" s="48" t="n">
        <v>15.2</v>
      </c>
      <c r="H16" s="48" t="n">
        <v>8</v>
      </c>
      <c r="I16" s="48" t="n">
        <v>8.9</v>
      </c>
      <c r="J16" s="48" t="n">
        <v>6.9</v>
      </c>
      <c r="K16" s="48" t="n">
        <v>3.8</v>
      </c>
      <c r="L16" s="50" t="n">
        <v>18</v>
      </c>
      <c r="M16" s="50" t="n">
        <v>29</v>
      </c>
      <c r="N16" s="50" t="n">
        <v>11</v>
      </c>
      <c r="O16" s="48" t="n">
        <v>859.8</v>
      </c>
      <c r="P16" s="48" t="n">
        <v>861.6</v>
      </c>
      <c r="Q16" s="48" t="n">
        <v>857.6</v>
      </c>
      <c r="R16" s="49" t="n">
        <f aca="false">P16-Q16</f>
        <v>4</v>
      </c>
      <c r="S16" s="48" t="n">
        <v>1000.4</v>
      </c>
      <c r="T16" s="48" t="n">
        <v>1004.1</v>
      </c>
      <c r="U16" s="48" t="n">
        <v>996.8</v>
      </c>
      <c r="V16" s="49" t="n">
        <f aca="false">T16-U16</f>
        <v>7.30000000000007</v>
      </c>
      <c r="W16" s="50" t="n">
        <v>4</v>
      </c>
      <c r="X16" s="50" t="n">
        <v>10</v>
      </c>
      <c r="Y16" s="50" t="n">
        <v>2</v>
      </c>
      <c r="Z16" s="48" t="n">
        <v>7.9</v>
      </c>
      <c r="AA16" s="48" t="n">
        <v>0</v>
      </c>
      <c r="AB16" s="51" t="n">
        <v>10.86</v>
      </c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6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3" t="s">
        <v>70</v>
      </c>
      <c r="AZ16" s="65" t="n">
        <v>1.9</v>
      </c>
      <c r="BA16" s="55" t="n">
        <v>270</v>
      </c>
      <c r="BB16" s="56" t="n">
        <v>6.7</v>
      </c>
      <c r="BC16" s="57" t="n">
        <v>2</v>
      </c>
      <c r="BD16" s="53"/>
    </row>
    <row r="17" customFormat="false" ht="12.75" hidden="false" customHeight="false" outlineLevel="0" collapsed="false">
      <c r="A17" s="47" t="n">
        <f aca="false">A16+1</f>
        <v>9</v>
      </c>
      <c r="B17" s="48" t="n">
        <v>30.7</v>
      </c>
      <c r="C17" s="163" t="n">
        <v>38.5</v>
      </c>
      <c r="D17" s="163" t="n">
        <v>20.1</v>
      </c>
      <c r="E17" s="164" t="n">
        <f aca="false">C17-D17</f>
        <v>18.4</v>
      </c>
      <c r="F17" s="163" t="n">
        <v>16.5</v>
      </c>
      <c r="G17" s="48" t="n">
        <v>14.4</v>
      </c>
      <c r="H17" s="48" t="n">
        <v>7.3</v>
      </c>
      <c r="I17" s="48" t="n">
        <v>8.5</v>
      </c>
      <c r="J17" s="48" t="n">
        <v>5.3</v>
      </c>
      <c r="K17" s="48" t="n">
        <v>2.4</v>
      </c>
      <c r="L17" s="50" t="n">
        <v>17</v>
      </c>
      <c r="M17" s="50" t="n">
        <v>28</v>
      </c>
      <c r="N17" s="50" t="n">
        <v>12</v>
      </c>
      <c r="O17" s="48" t="n">
        <v>859.7</v>
      </c>
      <c r="P17" s="48" t="n">
        <v>862.5</v>
      </c>
      <c r="Q17" s="48" t="n">
        <v>856.7</v>
      </c>
      <c r="R17" s="49" t="n">
        <f aca="false">P17-Q17</f>
        <v>5.79999999999995</v>
      </c>
      <c r="S17" s="48" t="n">
        <v>1000.4</v>
      </c>
      <c r="T17" s="48" t="n">
        <v>1005.9</v>
      </c>
      <c r="U17" s="48" t="n">
        <v>995</v>
      </c>
      <c r="V17" s="49" t="n">
        <f aca="false">T17-U17</f>
        <v>10.9</v>
      </c>
      <c r="W17" s="50" t="n">
        <v>2</v>
      </c>
      <c r="X17" s="50" t="n">
        <v>10</v>
      </c>
      <c r="Y17" s="50" t="n">
        <v>2</v>
      </c>
      <c r="Z17" s="48" t="n">
        <v>10.7</v>
      </c>
      <c r="AA17" s="48" t="n">
        <v>0</v>
      </c>
      <c r="AB17" s="51" t="n">
        <v>12.97</v>
      </c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66" t="n">
        <v>270</v>
      </c>
      <c r="AZ17" s="54" t="n">
        <v>2.1</v>
      </c>
      <c r="BA17" s="55" t="n">
        <v>270</v>
      </c>
      <c r="BB17" s="212" t="n">
        <v>9.5</v>
      </c>
      <c r="BC17" s="54" t="n">
        <v>2.3</v>
      </c>
      <c r="BD17" s="53"/>
    </row>
    <row r="18" s="79" customFormat="true" ht="12.75" hidden="false" customHeight="false" outlineLevel="0" collapsed="false">
      <c r="A18" s="138" t="n">
        <f aca="false">A17+1</f>
        <v>10</v>
      </c>
      <c r="B18" s="139" t="n">
        <v>29.3</v>
      </c>
      <c r="C18" s="139" t="n">
        <v>37.7</v>
      </c>
      <c r="D18" s="139" t="n">
        <v>19.3</v>
      </c>
      <c r="E18" s="133" t="n">
        <f aca="false">C18-D18</f>
        <v>18.4</v>
      </c>
      <c r="F18" s="139" t="n">
        <v>16.3</v>
      </c>
      <c r="G18" s="139" t="n">
        <v>13.4</v>
      </c>
      <c r="H18" s="139" t="n">
        <v>6.4</v>
      </c>
      <c r="I18" s="139" t="n">
        <v>7.3</v>
      </c>
      <c r="J18" s="139" t="n">
        <v>4.8</v>
      </c>
      <c r="K18" s="139" t="n">
        <v>0.7</v>
      </c>
      <c r="L18" s="165" t="n">
        <v>17</v>
      </c>
      <c r="M18" s="165" t="n">
        <v>30</v>
      </c>
      <c r="N18" s="165" t="n">
        <v>8</v>
      </c>
      <c r="O18" s="139" t="n">
        <v>859.4</v>
      </c>
      <c r="P18" s="139" t="n">
        <v>862.2</v>
      </c>
      <c r="Q18" s="139" t="n">
        <v>856.4</v>
      </c>
      <c r="R18" s="133" t="n">
        <f aca="false">P18-Q18</f>
        <v>5.80000000000007</v>
      </c>
      <c r="S18" s="139" t="n">
        <v>1000.7</v>
      </c>
      <c r="T18" s="139" t="n">
        <v>1006.3</v>
      </c>
      <c r="U18" s="139" t="n">
        <v>995.6</v>
      </c>
      <c r="V18" s="133" t="n">
        <f aca="false">T18-U18</f>
        <v>10.6999999999999</v>
      </c>
      <c r="W18" s="165" t="n">
        <v>0</v>
      </c>
      <c r="X18" s="165" t="n">
        <v>10</v>
      </c>
      <c r="Y18" s="165" t="n">
        <v>2</v>
      </c>
      <c r="Z18" s="139" t="n">
        <v>12.3</v>
      </c>
      <c r="AA18" s="139" t="n">
        <v>0</v>
      </c>
      <c r="AB18" s="166" t="n">
        <v>10.72</v>
      </c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7"/>
      <c r="AN18" s="168"/>
      <c r="AO18" s="168"/>
      <c r="AP18" s="168"/>
      <c r="AQ18" s="168"/>
      <c r="AR18" s="168"/>
      <c r="AS18" s="168"/>
      <c r="AT18" s="168"/>
      <c r="AU18" s="168"/>
      <c r="AV18" s="168"/>
      <c r="AW18" s="168"/>
      <c r="AX18" s="167"/>
      <c r="AY18" s="169" t="n">
        <v>90</v>
      </c>
      <c r="AZ18" s="170" t="n">
        <v>1.8</v>
      </c>
      <c r="BA18" s="171" t="n">
        <v>68</v>
      </c>
      <c r="BB18" s="172" t="n">
        <v>7.3</v>
      </c>
      <c r="BC18" s="170" t="n">
        <v>1.8</v>
      </c>
      <c r="BD18" s="78"/>
      <c r="BE18" s="173"/>
    </row>
    <row r="19" customFormat="false" ht="12.75" hidden="false" customHeight="false" outlineLevel="0" collapsed="false">
      <c r="A19" s="47" t="n">
        <f aca="false">A18+1</f>
        <v>11</v>
      </c>
      <c r="B19" s="48" t="n">
        <v>28.9</v>
      </c>
      <c r="C19" s="48" t="n">
        <v>37.9</v>
      </c>
      <c r="D19" s="48" t="n">
        <v>16</v>
      </c>
      <c r="E19" s="49" t="n">
        <f aca="false">C19-D19</f>
        <v>21.9</v>
      </c>
      <c r="F19" s="48" t="n">
        <v>13.4</v>
      </c>
      <c r="G19" s="48" t="n">
        <v>13.3</v>
      </c>
      <c r="H19" s="48" t="n">
        <v>5.1</v>
      </c>
      <c r="I19" s="48" t="n">
        <v>6.4</v>
      </c>
      <c r="J19" s="48" t="n">
        <v>4.1</v>
      </c>
      <c r="K19" s="48" t="n">
        <v>-2.2</v>
      </c>
      <c r="L19" s="50" t="n">
        <v>12</v>
      </c>
      <c r="M19" s="50" t="n">
        <v>25</v>
      </c>
      <c r="N19" s="50" t="n">
        <v>7</v>
      </c>
      <c r="O19" s="48" t="n">
        <v>859.2</v>
      </c>
      <c r="P19" s="48" t="n">
        <v>861.5</v>
      </c>
      <c r="Q19" s="48" t="n">
        <v>856.7</v>
      </c>
      <c r="R19" s="49" t="n">
        <f aca="false">P19-Q19</f>
        <v>4.79999999999995</v>
      </c>
      <c r="S19" s="48" t="n">
        <v>1001.7</v>
      </c>
      <c r="T19" s="48" t="n">
        <v>1006.7</v>
      </c>
      <c r="U19" s="48" t="n">
        <v>995.1</v>
      </c>
      <c r="V19" s="49" t="n">
        <f aca="false">T19-U19</f>
        <v>11.6</v>
      </c>
      <c r="W19" s="50" t="n">
        <v>0</v>
      </c>
      <c r="X19" s="50" t="n">
        <v>10</v>
      </c>
      <c r="Y19" s="50" t="n">
        <v>2</v>
      </c>
      <c r="Z19" s="48" t="n">
        <v>12.33</v>
      </c>
      <c r="AA19" s="48" t="n">
        <v>0</v>
      </c>
      <c r="AB19" s="51" t="n">
        <v>10.8</v>
      </c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81" t="s">
        <v>88</v>
      </c>
      <c r="AZ19" s="54" t="n">
        <v>1.7</v>
      </c>
      <c r="BA19" s="55" t="n">
        <v>90</v>
      </c>
      <c r="BB19" s="56" t="n">
        <v>6.7</v>
      </c>
      <c r="BC19" s="54" t="n">
        <v>1.7</v>
      </c>
      <c r="BD19" s="53"/>
    </row>
    <row r="20" customFormat="false" ht="12.75" hidden="false" customHeight="false" outlineLevel="0" collapsed="false">
      <c r="A20" s="82" t="n">
        <v>12</v>
      </c>
      <c r="B20" s="48" t="n">
        <v>30.3</v>
      </c>
      <c r="C20" s="48" t="n">
        <v>36.6</v>
      </c>
      <c r="D20" s="48" t="n">
        <v>21.8</v>
      </c>
      <c r="E20" s="49" t="n">
        <f aca="false">C20-D20</f>
        <v>14.8</v>
      </c>
      <c r="F20" s="48" t="n">
        <v>16.2</v>
      </c>
      <c r="G20" s="48" t="n">
        <v>16.1</v>
      </c>
      <c r="H20" s="48" t="n">
        <v>9.6</v>
      </c>
      <c r="I20" s="48" t="n">
        <v>12.3</v>
      </c>
      <c r="J20" s="48" t="n">
        <v>7.8</v>
      </c>
      <c r="K20" s="48" t="n">
        <v>6.3</v>
      </c>
      <c r="L20" s="50" t="n">
        <v>21</v>
      </c>
      <c r="M20" s="50" t="n">
        <v>30</v>
      </c>
      <c r="N20" s="50" t="n">
        <v>16</v>
      </c>
      <c r="O20" s="48" t="n">
        <v>859.1</v>
      </c>
      <c r="P20" s="48" t="n">
        <v>860.5</v>
      </c>
      <c r="Q20" s="48" t="n">
        <v>858.1</v>
      </c>
      <c r="R20" s="49" t="n">
        <f aca="false">P20-Q20</f>
        <v>2.39999999999998</v>
      </c>
      <c r="S20" s="48" t="n">
        <v>1000.4</v>
      </c>
      <c r="T20" s="48" t="n">
        <v>1003.6</v>
      </c>
      <c r="U20" s="48" t="n">
        <v>997.3</v>
      </c>
      <c r="V20" s="49" t="n">
        <f aca="false">T20-U20</f>
        <v>6.30000000000007</v>
      </c>
      <c r="W20" s="50" t="n">
        <v>6</v>
      </c>
      <c r="X20" s="50" t="n">
        <v>10</v>
      </c>
      <c r="Y20" s="50" t="n">
        <v>2</v>
      </c>
      <c r="Z20" s="48" t="n">
        <v>7.5</v>
      </c>
      <c r="AA20" s="48" t="n">
        <v>0.2</v>
      </c>
      <c r="AB20" s="51" t="n">
        <v>11.39</v>
      </c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7" t="s">
        <v>88</v>
      </c>
      <c r="AZ20" s="54" t="n">
        <v>2</v>
      </c>
      <c r="BA20" s="55" t="n">
        <v>248</v>
      </c>
      <c r="BB20" s="56" t="n">
        <v>10.1</v>
      </c>
      <c r="BC20" s="54" t="n">
        <v>2.4</v>
      </c>
      <c r="BD20" s="53"/>
    </row>
    <row r="21" customFormat="false" ht="12.75" hidden="false" customHeight="false" outlineLevel="0" collapsed="false">
      <c r="A21" s="82" t="n">
        <v>13</v>
      </c>
      <c r="B21" s="48" t="n">
        <v>31.1</v>
      </c>
      <c r="C21" s="48" t="n">
        <v>37.4</v>
      </c>
      <c r="D21" s="48" t="n">
        <v>22.1</v>
      </c>
      <c r="E21" s="49" t="n">
        <f aca="false">C21-D21</f>
        <v>15.3</v>
      </c>
      <c r="F21" s="48" t="n">
        <v>19</v>
      </c>
      <c r="G21" s="48" t="n">
        <v>16</v>
      </c>
      <c r="H21" s="48" t="n">
        <v>9.5</v>
      </c>
      <c r="I21" s="48" t="n">
        <v>10.8</v>
      </c>
      <c r="J21" s="48" t="n">
        <v>7.9</v>
      </c>
      <c r="K21" s="48" t="n">
        <v>6.2</v>
      </c>
      <c r="L21" s="50" t="n">
        <v>22</v>
      </c>
      <c r="M21" s="50" t="n">
        <v>33</v>
      </c>
      <c r="N21" s="50" t="n">
        <v>15</v>
      </c>
      <c r="O21" s="48" t="n">
        <v>861.4</v>
      </c>
      <c r="P21" s="48" t="n">
        <v>863.1</v>
      </c>
      <c r="Q21" s="48" t="n">
        <v>859.8</v>
      </c>
      <c r="R21" s="49" t="n">
        <f aca="false">P21-Q21</f>
        <v>3.30000000000007</v>
      </c>
      <c r="S21" s="48" t="n">
        <v>1002.3</v>
      </c>
      <c r="T21" s="48" t="n">
        <v>1006</v>
      </c>
      <c r="U21" s="48" t="n">
        <v>999</v>
      </c>
      <c r="V21" s="49" t="n">
        <f aca="false">T21-U21</f>
        <v>7</v>
      </c>
      <c r="W21" s="50" t="n">
        <v>4</v>
      </c>
      <c r="X21" s="50" t="n">
        <v>10</v>
      </c>
      <c r="Y21" s="50" t="n">
        <v>2</v>
      </c>
      <c r="Z21" s="48" t="n">
        <v>8.5</v>
      </c>
      <c r="AA21" s="48" t="s">
        <v>107</v>
      </c>
      <c r="AB21" s="51" t="n">
        <v>13.13</v>
      </c>
      <c r="AC21" s="51"/>
      <c r="AD21" s="51"/>
      <c r="AE21" s="51"/>
      <c r="AF21" s="51"/>
      <c r="AG21" s="51"/>
      <c r="AH21" s="51"/>
      <c r="AI21" s="83"/>
      <c r="AJ21" s="51"/>
      <c r="AK21" s="51"/>
      <c r="AL21" s="51"/>
      <c r="AM21" s="52"/>
      <c r="AN21" s="62"/>
      <c r="AO21" s="52"/>
      <c r="AP21" s="52"/>
      <c r="AQ21" s="52"/>
      <c r="AR21" s="52"/>
      <c r="AS21" s="52"/>
      <c r="AT21" s="52"/>
      <c r="AU21" s="52"/>
      <c r="AV21" s="52"/>
      <c r="AW21" s="62"/>
      <c r="AX21" s="62"/>
      <c r="AY21" s="81" t="s">
        <v>88</v>
      </c>
      <c r="AZ21" s="54" t="n">
        <v>2.4</v>
      </c>
      <c r="BA21" s="55" t="n">
        <v>293</v>
      </c>
      <c r="BB21" s="56" t="n">
        <v>14</v>
      </c>
      <c r="BC21" s="54" t="n">
        <v>2.5</v>
      </c>
      <c r="BD21" s="53"/>
    </row>
    <row r="22" customFormat="false" ht="12.75" hidden="false" customHeight="false" outlineLevel="0" collapsed="false">
      <c r="A22" s="82" t="n">
        <v>14</v>
      </c>
      <c r="B22" s="48" t="n">
        <v>30.8</v>
      </c>
      <c r="C22" s="48" t="n">
        <v>37.8</v>
      </c>
      <c r="D22" s="48" t="n">
        <v>21.7</v>
      </c>
      <c r="E22" s="49" t="n">
        <f aca="false">C22-D22</f>
        <v>16.1</v>
      </c>
      <c r="F22" s="48" t="n">
        <v>19.5</v>
      </c>
      <c r="G22" s="48" t="n">
        <v>14.8</v>
      </c>
      <c r="H22" s="48" t="n">
        <v>7.8</v>
      </c>
      <c r="I22" s="48" t="n">
        <v>8.9</v>
      </c>
      <c r="J22" s="48" t="n">
        <v>6.7</v>
      </c>
      <c r="K22" s="48" t="n">
        <v>3.4</v>
      </c>
      <c r="L22" s="50" t="n">
        <v>19</v>
      </c>
      <c r="M22" s="50" t="n">
        <v>32</v>
      </c>
      <c r="N22" s="50" t="n">
        <v>11</v>
      </c>
      <c r="O22" s="48" t="n">
        <v>861</v>
      </c>
      <c r="P22" s="48" t="n">
        <v>863.8</v>
      </c>
      <c r="Q22" s="48" t="n">
        <v>858.7</v>
      </c>
      <c r="R22" s="49" t="n">
        <f aca="false">P22-Q22</f>
        <v>5.09999999999991</v>
      </c>
      <c r="S22" s="48" t="n">
        <v>1001.9</v>
      </c>
      <c r="T22" s="48" t="n">
        <v>1007.1</v>
      </c>
      <c r="U22" s="48" t="n">
        <v>997.1</v>
      </c>
      <c r="V22" s="49" t="n">
        <f aca="false">T22-U22</f>
        <v>10</v>
      </c>
      <c r="W22" s="50" t="n">
        <v>2</v>
      </c>
      <c r="X22" s="50" t="n">
        <v>10</v>
      </c>
      <c r="Y22" s="50" t="n">
        <v>2</v>
      </c>
      <c r="Z22" s="48" t="n">
        <v>11.66</v>
      </c>
      <c r="AA22" s="48" t="n">
        <v>0</v>
      </c>
      <c r="AB22" s="51" t="n">
        <v>14.03</v>
      </c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2"/>
      <c r="AN22" s="6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81" t="n">
        <v>68</v>
      </c>
      <c r="AZ22" s="54" t="n">
        <v>1.8</v>
      </c>
      <c r="BA22" s="55" t="n">
        <v>68</v>
      </c>
      <c r="BB22" s="56" t="n">
        <v>7.6</v>
      </c>
      <c r="BC22" s="54" t="n">
        <v>1.9</v>
      </c>
      <c r="BD22" s="53"/>
    </row>
    <row r="23" customFormat="false" ht="12.75" hidden="false" customHeight="false" outlineLevel="0" collapsed="false">
      <c r="A23" s="82" t="n">
        <v>15</v>
      </c>
      <c r="B23" s="48" t="n">
        <v>31.8</v>
      </c>
      <c r="C23" s="48" t="n">
        <v>38.7</v>
      </c>
      <c r="D23" s="48" t="n">
        <v>21</v>
      </c>
      <c r="E23" s="49" t="n">
        <f aca="false">C23-D23</f>
        <v>17.7</v>
      </c>
      <c r="F23" s="48" t="n">
        <v>18.2</v>
      </c>
      <c r="G23" s="48" t="n">
        <v>15</v>
      </c>
      <c r="H23" s="48" t="n">
        <v>7.6</v>
      </c>
      <c r="I23" s="48" t="n">
        <v>8.4</v>
      </c>
      <c r="J23" s="48" t="n">
        <v>6</v>
      </c>
      <c r="K23" s="48" t="n">
        <v>3</v>
      </c>
      <c r="L23" s="50" t="n">
        <v>17</v>
      </c>
      <c r="M23" s="50" t="n">
        <v>30</v>
      </c>
      <c r="N23" s="50" t="n">
        <v>11</v>
      </c>
      <c r="O23" s="48" t="n">
        <v>859</v>
      </c>
      <c r="P23" s="48" t="n">
        <v>861.4</v>
      </c>
      <c r="Q23" s="48" t="n">
        <v>856.5</v>
      </c>
      <c r="R23" s="49" t="n">
        <f aca="false">P23-Q23</f>
        <v>4.89999999999998</v>
      </c>
      <c r="S23" s="48" t="n">
        <v>999.4</v>
      </c>
      <c r="T23" s="48" t="n">
        <v>1004.4</v>
      </c>
      <c r="U23" s="48" t="n">
        <v>994.6</v>
      </c>
      <c r="V23" s="49" t="n">
        <f aca="false">T23-U23</f>
        <v>9.79999999999996</v>
      </c>
      <c r="W23" s="50" t="n">
        <v>3</v>
      </c>
      <c r="X23" s="50" t="n">
        <v>10</v>
      </c>
      <c r="Y23" s="50" t="n">
        <v>2</v>
      </c>
      <c r="Z23" s="48" t="n">
        <v>9.75</v>
      </c>
      <c r="AA23" s="48" t="n">
        <v>0</v>
      </c>
      <c r="AB23" s="51" t="n">
        <v>11.71</v>
      </c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2"/>
      <c r="AN23" s="6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81" t="s">
        <v>88</v>
      </c>
      <c r="AZ23" s="54" t="n">
        <v>1.8</v>
      </c>
      <c r="BA23" s="55" t="n">
        <v>270</v>
      </c>
      <c r="BB23" s="56" t="n">
        <v>13.4</v>
      </c>
      <c r="BC23" s="54" t="n">
        <v>2</v>
      </c>
      <c r="BD23" s="53"/>
    </row>
    <row r="24" customFormat="false" ht="12.75" hidden="false" customHeight="false" outlineLevel="0" collapsed="false">
      <c r="A24" s="82" t="n">
        <v>16</v>
      </c>
      <c r="B24" s="48" t="n">
        <v>32.3</v>
      </c>
      <c r="C24" s="48" t="n">
        <v>38.4</v>
      </c>
      <c r="D24" s="48" t="n">
        <v>21</v>
      </c>
      <c r="E24" s="49" t="n">
        <f aca="false">C24-D24</f>
        <v>17.4</v>
      </c>
      <c r="F24" s="48" t="n">
        <v>18.5</v>
      </c>
      <c r="G24" s="48" t="n">
        <v>15.1</v>
      </c>
      <c r="H24" s="48" t="n">
        <v>7.4</v>
      </c>
      <c r="I24" s="48" t="n">
        <v>8.7</v>
      </c>
      <c r="J24" s="48" t="n">
        <v>5.7</v>
      </c>
      <c r="K24" s="48" t="n">
        <v>2.6</v>
      </c>
      <c r="L24" s="50" t="n">
        <v>16</v>
      </c>
      <c r="M24" s="50" t="n">
        <v>24</v>
      </c>
      <c r="N24" s="50" t="n">
        <v>11</v>
      </c>
      <c r="O24" s="48" t="n">
        <v>857.7</v>
      </c>
      <c r="P24" s="48" t="n">
        <v>859.6</v>
      </c>
      <c r="Q24" s="48" t="n">
        <v>855.3</v>
      </c>
      <c r="R24" s="49" t="n">
        <f aca="false">P24-Q24</f>
        <v>4.30000000000007</v>
      </c>
      <c r="S24" s="48" t="n">
        <v>997.5</v>
      </c>
      <c r="T24" s="48" t="n">
        <v>1001.9</v>
      </c>
      <c r="U24" s="48" t="n">
        <v>993.1</v>
      </c>
      <c r="V24" s="49" t="n">
        <f aca="false">T24-U24</f>
        <v>8.79999999999996</v>
      </c>
      <c r="W24" s="50" t="n">
        <v>2</v>
      </c>
      <c r="X24" s="50" t="n">
        <v>10</v>
      </c>
      <c r="Y24" s="50" t="n">
        <v>2</v>
      </c>
      <c r="Z24" s="48" t="n">
        <v>10.08</v>
      </c>
      <c r="AA24" s="48" t="n">
        <v>0</v>
      </c>
      <c r="AB24" s="51" t="n">
        <v>13.64</v>
      </c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62"/>
      <c r="AN24" s="52"/>
      <c r="AO24" s="52"/>
      <c r="AP24" s="52"/>
      <c r="AQ24" s="52"/>
      <c r="AR24" s="52" t="s">
        <v>69</v>
      </c>
      <c r="AS24" s="52"/>
      <c r="AT24" s="52"/>
      <c r="AU24" s="52"/>
      <c r="AV24" s="52"/>
      <c r="AW24" s="52"/>
      <c r="AX24" s="52"/>
      <c r="AY24" s="81" t="s">
        <v>88</v>
      </c>
      <c r="AZ24" s="54" t="n">
        <v>2</v>
      </c>
      <c r="BA24" s="55" t="n">
        <v>293</v>
      </c>
      <c r="BB24" s="56" t="n">
        <v>9.5</v>
      </c>
      <c r="BC24" s="54" t="n">
        <v>2.1</v>
      </c>
      <c r="BD24" s="53"/>
    </row>
    <row r="25" customFormat="false" ht="12.75" hidden="false" customHeight="false" outlineLevel="0" collapsed="false">
      <c r="A25" s="82" t="n">
        <v>17</v>
      </c>
      <c r="B25" s="48" t="n">
        <v>31.8</v>
      </c>
      <c r="C25" s="48" t="n">
        <v>38.2</v>
      </c>
      <c r="D25" s="48" t="n">
        <v>25.6</v>
      </c>
      <c r="E25" s="49" t="n">
        <f aca="false">C25-D25</f>
        <v>12.6</v>
      </c>
      <c r="F25" s="48" t="n">
        <v>24.5</v>
      </c>
      <c r="G25" s="48" t="n">
        <v>15.2</v>
      </c>
      <c r="H25" s="48" t="n">
        <v>7.7</v>
      </c>
      <c r="I25" s="48" t="n">
        <v>9.1</v>
      </c>
      <c r="J25" s="48" t="n">
        <v>6.2</v>
      </c>
      <c r="K25" s="48" t="n">
        <v>3.4</v>
      </c>
      <c r="L25" s="50" t="n">
        <v>17</v>
      </c>
      <c r="M25" s="50" t="n">
        <v>25</v>
      </c>
      <c r="N25" s="50" t="n">
        <v>10</v>
      </c>
      <c r="O25" s="48" t="n">
        <v>859.4</v>
      </c>
      <c r="P25" s="48" t="n">
        <v>861.3</v>
      </c>
      <c r="Q25" s="48" t="n">
        <v>857.6</v>
      </c>
      <c r="R25" s="49" t="n">
        <f aca="false">P25-Q25</f>
        <v>3.69999999999993</v>
      </c>
      <c r="S25" s="48" t="n">
        <v>999.2</v>
      </c>
      <c r="T25" s="48" t="n">
        <v>1003</v>
      </c>
      <c r="U25" s="48" t="n">
        <v>996.1</v>
      </c>
      <c r="V25" s="49" t="n">
        <f aca="false">T25-U25</f>
        <v>6.89999999999998</v>
      </c>
      <c r="W25" s="50" t="n">
        <v>3</v>
      </c>
      <c r="X25" s="50" t="n">
        <v>10</v>
      </c>
      <c r="Y25" s="50" t="n">
        <v>2</v>
      </c>
      <c r="Z25" s="48" t="n">
        <v>11.17</v>
      </c>
      <c r="AA25" s="48" t="n">
        <v>0</v>
      </c>
      <c r="AB25" s="51" t="n">
        <v>13.22</v>
      </c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81" t="s">
        <v>88</v>
      </c>
      <c r="AZ25" s="54" t="n">
        <v>2.3</v>
      </c>
      <c r="BA25" s="55" t="n">
        <v>338</v>
      </c>
      <c r="BB25" s="56" t="n">
        <v>10.1</v>
      </c>
      <c r="BC25" s="54" t="n">
        <v>2.4</v>
      </c>
      <c r="BD25" s="53"/>
    </row>
    <row r="26" customFormat="false" ht="12.75" hidden="false" customHeight="false" outlineLevel="0" collapsed="false">
      <c r="A26" s="82" t="n">
        <v>18</v>
      </c>
      <c r="B26" s="48" t="n">
        <v>31.7</v>
      </c>
      <c r="C26" s="48" t="n">
        <v>39.4</v>
      </c>
      <c r="D26" s="48" t="n">
        <v>22.4</v>
      </c>
      <c r="E26" s="49" t="n">
        <f aca="false">C26-D26</f>
        <v>17</v>
      </c>
      <c r="F26" s="48" t="n">
        <v>21</v>
      </c>
      <c r="G26" s="48" t="n">
        <v>16.3</v>
      </c>
      <c r="H26" s="48" t="n">
        <v>8.9</v>
      </c>
      <c r="I26" s="48" t="n">
        <v>10.3</v>
      </c>
      <c r="J26" s="48" t="n">
        <v>7.4</v>
      </c>
      <c r="K26" s="48" t="n">
        <v>5.2</v>
      </c>
      <c r="L26" s="50" t="n">
        <v>18</v>
      </c>
      <c r="M26" s="50" t="n">
        <v>30</v>
      </c>
      <c r="N26" s="50" t="n">
        <v>12</v>
      </c>
      <c r="O26" s="48" t="n">
        <v>860.4</v>
      </c>
      <c r="P26" s="48" t="n">
        <v>862.7</v>
      </c>
      <c r="Q26" s="48" t="n">
        <v>858</v>
      </c>
      <c r="R26" s="49" t="n">
        <f aca="false">P26-Q26</f>
        <v>4.70000000000005</v>
      </c>
      <c r="S26" s="48" t="n">
        <v>1001.5</v>
      </c>
      <c r="T26" s="48" t="n">
        <v>1006.1</v>
      </c>
      <c r="U26" s="48" t="n">
        <v>996</v>
      </c>
      <c r="V26" s="49" t="n">
        <f aca="false">T26-U26</f>
        <v>10.1</v>
      </c>
      <c r="W26" s="50" t="n">
        <v>5</v>
      </c>
      <c r="X26" s="50" t="n">
        <v>10</v>
      </c>
      <c r="Y26" s="50" t="n">
        <v>2</v>
      </c>
      <c r="Z26" s="48" t="n">
        <v>8.83</v>
      </c>
      <c r="AA26" s="48" t="n">
        <v>0</v>
      </c>
      <c r="AB26" s="51" t="n">
        <v>10.9</v>
      </c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2"/>
      <c r="AN26" s="52"/>
      <c r="AO26" s="52"/>
      <c r="AP26" s="52"/>
      <c r="AQ26" s="52"/>
      <c r="AR26" s="52"/>
      <c r="AS26" s="84"/>
      <c r="AT26" s="52"/>
      <c r="AU26" s="52"/>
      <c r="AV26" s="52"/>
      <c r="AW26" s="52"/>
      <c r="AX26" s="52"/>
      <c r="AY26" s="81" t="n">
        <v>45</v>
      </c>
      <c r="AZ26" s="54" t="n">
        <v>3</v>
      </c>
      <c r="BA26" s="55" t="n">
        <v>45</v>
      </c>
      <c r="BB26" s="56" t="n">
        <v>9.2</v>
      </c>
      <c r="BC26" s="54" t="n">
        <v>1.8</v>
      </c>
      <c r="BD26" s="53"/>
    </row>
    <row r="27" customFormat="false" ht="12.75" hidden="false" customHeight="false" outlineLevel="0" collapsed="false">
      <c r="A27" s="82" t="n">
        <v>19</v>
      </c>
      <c r="B27" s="48" t="n">
        <v>32.7</v>
      </c>
      <c r="C27" s="48" t="n">
        <v>40.2</v>
      </c>
      <c r="D27" s="48" t="n">
        <v>23.9</v>
      </c>
      <c r="E27" s="49" t="n">
        <f aca="false">C27-D27</f>
        <v>16.3</v>
      </c>
      <c r="F27" s="48" t="n">
        <v>20.7</v>
      </c>
      <c r="G27" s="48" t="n">
        <v>16.3</v>
      </c>
      <c r="H27" s="48" t="n">
        <v>8.6</v>
      </c>
      <c r="I27" s="48" t="n">
        <v>9.4</v>
      </c>
      <c r="J27" s="48" t="n">
        <v>8.1</v>
      </c>
      <c r="K27" s="48" t="n">
        <v>4.8</v>
      </c>
      <c r="L27" s="50" t="n">
        <v>17</v>
      </c>
      <c r="M27" s="50" t="n">
        <v>28</v>
      </c>
      <c r="N27" s="50" t="n">
        <v>13</v>
      </c>
      <c r="O27" s="48" t="n">
        <v>856.9</v>
      </c>
      <c r="P27" s="48" t="n">
        <v>859.9</v>
      </c>
      <c r="Q27" s="48" t="n">
        <v>854.1</v>
      </c>
      <c r="R27" s="49" t="n">
        <f aca="false">P27-Q27</f>
        <v>5.79999999999995</v>
      </c>
      <c r="S27" s="48" t="n">
        <v>996.9</v>
      </c>
      <c r="T27" s="48" t="n">
        <v>1002.2</v>
      </c>
      <c r="U27" s="48" t="n">
        <v>991.3</v>
      </c>
      <c r="V27" s="49" t="n">
        <f aca="false">T27-U27</f>
        <v>10.9000000000001</v>
      </c>
      <c r="W27" s="50" t="n">
        <v>5</v>
      </c>
      <c r="X27" s="50" t="n">
        <v>10</v>
      </c>
      <c r="Y27" s="50" t="n">
        <v>2</v>
      </c>
      <c r="Z27" s="48" t="n">
        <v>7.42</v>
      </c>
      <c r="AA27" s="48" t="n">
        <v>0</v>
      </c>
      <c r="AB27" s="51" t="n">
        <v>10.36</v>
      </c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81" t="n">
        <v>270</v>
      </c>
      <c r="AZ27" s="54" t="n">
        <v>1.3</v>
      </c>
      <c r="BA27" s="55" t="n">
        <v>293</v>
      </c>
      <c r="BB27" s="56" t="n">
        <v>7</v>
      </c>
      <c r="BC27" s="54" t="n">
        <v>1.9</v>
      </c>
      <c r="BD27" s="53"/>
    </row>
    <row r="28" s="152" customFormat="true" ht="12.75" hidden="false" customHeight="false" outlineLevel="0" collapsed="false">
      <c r="A28" s="174" t="n">
        <v>20</v>
      </c>
      <c r="B28" s="175" t="n">
        <v>32.9</v>
      </c>
      <c r="C28" s="175" t="n">
        <v>39.8</v>
      </c>
      <c r="D28" s="175" t="n">
        <v>23.8</v>
      </c>
      <c r="E28" s="87" t="n">
        <f aca="false">C28-D28</f>
        <v>16</v>
      </c>
      <c r="F28" s="175" t="n">
        <v>21.2</v>
      </c>
      <c r="G28" s="175" t="n">
        <v>15.6</v>
      </c>
      <c r="H28" s="175" t="n">
        <v>7.9</v>
      </c>
      <c r="I28" s="175" t="n">
        <v>9.6</v>
      </c>
      <c r="J28" s="175" t="n">
        <v>6.1</v>
      </c>
      <c r="K28" s="175" t="n">
        <v>3.6</v>
      </c>
      <c r="L28" s="176" t="n">
        <v>17</v>
      </c>
      <c r="M28" s="176" t="n">
        <v>29</v>
      </c>
      <c r="N28" s="176" t="n">
        <v>9</v>
      </c>
      <c r="O28" s="175" t="n">
        <v>855.1</v>
      </c>
      <c r="P28" s="175" t="n">
        <v>857.2</v>
      </c>
      <c r="Q28" s="175" t="n">
        <v>852.7</v>
      </c>
      <c r="R28" s="87" t="n">
        <f aca="false">P28-Q28</f>
        <v>4.5</v>
      </c>
      <c r="S28" s="175" t="n">
        <v>994.1</v>
      </c>
      <c r="T28" s="175" t="n">
        <v>998.3</v>
      </c>
      <c r="U28" s="175" t="n">
        <v>989.7</v>
      </c>
      <c r="V28" s="87" t="n">
        <f aca="false">T28-U28</f>
        <v>8.59999999999991</v>
      </c>
      <c r="W28" s="176" t="n">
        <v>2</v>
      </c>
      <c r="X28" s="176" t="n">
        <v>10</v>
      </c>
      <c r="Y28" s="176" t="n">
        <v>2</v>
      </c>
      <c r="Z28" s="175" t="n">
        <v>12</v>
      </c>
      <c r="AA28" s="175" t="n">
        <v>0</v>
      </c>
      <c r="AB28" s="177" t="n">
        <v>15.04</v>
      </c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8"/>
      <c r="AN28" s="178"/>
      <c r="AO28" s="178"/>
      <c r="AP28" s="178"/>
      <c r="AQ28" s="178"/>
      <c r="AR28" s="178"/>
      <c r="AS28" s="178"/>
      <c r="AT28" s="178"/>
      <c r="AU28" s="178"/>
      <c r="AV28" s="178"/>
      <c r="AW28" s="178"/>
      <c r="AX28" s="178"/>
      <c r="AY28" s="179" t="n">
        <v>293</v>
      </c>
      <c r="AZ28" s="180" t="n">
        <v>2.5</v>
      </c>
      <c r="BA28" s="181" t="n">
        <v>293</v>
      </c>
      <c r="BB28" s="182" t="n">
        <v>9.5</v>
      </c>
      <c r="BC28" s="180" t="n">
        <v>2.6</v>
      </c>
      <c r="BD28" s="183"/>
    </row>
    <row r="29" customFormat="false" ht="12.75" hidden="false" customHeight="false" outlineLevel="0" collapsed="false">
      <c r="A29" s="82" t="n">
        <v>21</v>
      </c>
      <c r="B29" s="48" t="n">
        <v>30.9</v>
      </c>
      <c r="C29" s="48" t="n">
        <v>37.2</v>
      </c>
      <c r="D29" s="48" t="n">
        <v>19.6</v>
      </c>
      <c r="E29" s="49" t="n">
        <f aca="false">C29-D29</f>
        <v>17.6</v>
      </c>
      <c r="F29" s="48" t="n">
        <v>18.4</v>
      </c>
      <c r="G29" s="48" t="n">
        <v>15</v>
      </c>
      <c r="H29" s="48" t="n">
        <v>8</v>
      </c>
      <c r="I29" s="48" t="n">
        <v>10.1</v>
      </c>
      <c r="J29" s="48" t="n">
        <v>7</v>
      </c>
      <c r="K29" s="48" t="n">
        <v>3.7</v>
      </c>
      <c r="L29" s="50" t="n">
        <v>19</v>
      </c>
      <c r="M29" s="50" t="n">
        <v>34</v>
      </c>
      <c r="N29" s="50" t="n">
        <v>12</v>
      </c>
      <c r="O29" s="48" t="n">
        <v>857</v>
      </c>
      <c r="P29" s="48" t="n">
        <v>858.8</v>
      </c>
      <c r="Q29" s="48" t="n">
        <v>854.8</v>
      </c>
      <c r="R29" s="49" t="n">
        <f aca="false">P29-Q29</f>
        <v>4</v>
      </c>
      <c r="S29" s="48" t="n">
        <v>997</v>
      </c>
      <c r="T29" s="48" t="n">
        <v>1000.9</v>
      </c>
      <c r="U29" s="48" t="n">
        <v>993.6</v>
      </c>
      <c r="V29" s="49" t="n">
        <f aca="false">T29-U29</f>
        <v>7.29999999999995</v>
      </c>
      <c r="W29" s="50" t="n">
        <v>1</v>
      </c>
      <c r="X29" s="50" t="n">
        <v>10</v>
      </c>
      <c r="Y29" s="50" t="n">
        <v>2</v>
      </c>
      <c r="Z29" s="48" t="n">
        <v>12.25</v>
      </c>
      <c r="AA29" s="48" t="n">
        <v>0</v>
      </c>
      <c r="AB29" s="51" t="n">
        <v>13.1</v>
      </c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81" t="n">
        <v>68</v>
      </c>
      <c r="AZ29" s="170" t="n">
        <v>2.4</v>
      </c>
      <c r="BA29" s="55" t="n">
        <v>68</v>
      </c>
      <c r="BB29" s="56" t="n">
        <v>7.8</v>
      </c>
      <c r="BC29" s="54" t="n">
        <v>2.5</v>
      </c>
      <c r="BD29" s="53"/>
    </row>
    <row r="30" customFormat="false" ht="12.75" hidden="false" customHeight="false" outlineLevel="0" collapsed="false">
      <c r="A30" s="82" t="n">
        <v>22</v>
      </c>
      <c r="B30" s="48" t="n">
        <v>29.7</v>
      </c>
      <c r="C30" s="48" t="n">
        <v>37.1</v>
      </c>
      <c r="D30" s="101" t="n">
        <v>20.8</v>
      </c>
      <c r="E30" s="49" t="n">
        <f aca="false">C30-D30</f>
        <v>16.3</v>
      </c>
      <c r="F30" s="48" t="n">
        <v>19.6</v>
      </c>
      <c r="G30" s="48" t="n">
        <v>16.2</v>
      </c>
      <c r="H30" s="48" t="n">
        <v>10.8</v>
      </c>
      <c r="I30" s="48" t="n">
        <v>14.2</v>
      </c>
      <c r="J30" s="48" t="n">
        <v>8.4</v>
      </c>
      <c r="K30" s="48" t="n">
        <v>7.9</v>
      </c>
      <c r="L30" s="50" t="n">
        <v>28</v>
      </c>
      <c r="M30" s="50" t="n">
        <v>51</v>
      </c>
      <c r="N30" s="50" t="n">
        <v>15</v>
      </c>
      <c r="O30" s="48" t="n">
        <v>860</v>
      </c>
      <c r="P30" s="48" t="n">
        <v>861.7</v>
      </c>
      <c r="Q30" s="48" t="n">
        <v>858.3</v>
      </c>
      <c r="R30" s="49" t="n">
        <f aca="false">P30-Q30</f>
        <v>3.40000000000009</v>
      </c>
      <c r="S30" s="48" t="n">
        <v>1001.1</v>
      </c>
      <c r="T30" s="48" t="n">
        <v>1005.1</v>
      </c>
      <c r="U30" s="48" t="n">
        <v>998.1</v>
      </c>
      <c r="V30" s="49" t="n">
        <f aca="false">T30-U30</f>
        <v>7</v>
      </c>
      <c r="W30" s="50" t="n">
        <v>1</v>
      </c>
      <c r="X30" s="50" t="n">
        <v>10</v>
      </c>
      <c r="Y30" s="50" t="n">
        <v>2</v>
      </c>
      <c r="Z30" s="48" t="n">
        <v>11.33</v>
      </c>
      <c r="AA30" s="48" t="n">
        <v>0</v>
      </c>
      <c r="AB30" s="51" t="n">
        <v>12.82</v>
      </c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62" t="s">
        <v>69</v>
      </c>
      <c r="AN30" s="52" t="s">
        <v>69</v>
      </c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81" t="n">
        <v>68</v>
      </c>
      <c r="AZ30" s="54" t="n">
        <v>2.7</v>
      </c>
      <c r="BA30" s="55" t="n">
        <v>68</v>
      </c>
      <c r="BB30" s="56" t="n">
        <v>9.5</v>
      </c>
      <c r="BC30" s="54" t="n">
        <v>2.7</v>
      </c>
      <c r="BD30" s="53"/>
    </row>
    <row r="31" customFormat="false" ht="12.75" hidden="false" customHeight="false" outlineLevel="0" collapsed="false">
      <c r="A31" s="82" t="n">
        <v>23</v>
      </c>
      <c r="B31" s="48" t="n">
        <v>29.5</v>
      </c>
      <c r="C31" s="48" t="n">
        <v>36</v>
      </c>
      <c r="D31" s="48" t="n">
        <v>20.8</v>
      </c>
      <c r="E31" s="49" t="n">
        <f aca="false">C31-D31</f>
        <v>15.2</v>
      </c>
      <c r="F31" s="48" t="n">
        <v>18.6</v>
      </c>
      <c r="G31" s="48" t="n">
        <v>15.3</v>
      </c>
      <c r="H31" s="48" t="n">
        <v>9.3</v>
      </c>
      <c r="I31" s="48" t="n">
        <v>13.3</v>
      </c>
      <c r="J31" s="48" t="n">
        <v>7.4</v>
      </c>
      <c r="K31" s="48" t="n">
        <v>5.8</v>
      </c>
      <c r="L31" s="50" t="n">
        <v>23</v>
      </c>
      <c r="M31" s="50" t="n">
        <v>33</v>
      </c>
      <c r="N31" s="50" t="n">
        <v>14</v>
      </c>
      <c r="O31" s="48" t="n">
        <v>861.5</v>
      </c>
      <c r="P31" s="48" t="n">
        <v>863.8</v>
      </c>
      <c r="Q31" s="48" t="n">
        <v>859.1</v>
      </c>
      <c r="R31" s="49" t="n">
        <f aca="false">P31-Q31</f>
        <v>4.69999999999993</v>
      </c>
      <c r="S31" s="48" t="n">
        <v>1003</v>
      </c>
      <c r="T31" s="48" t="n">
        <v>1007.6</v>
      </c>
      <c r="U31" s="48" t="n">
        <v>999.1</v>
      </c>
      <c r="V31" s="49" t="n">
        <f aca="false">T31-U31</f>
        <v>8.5</v>
      </c>
      <c r="W31" s="50" t="n">
        <v>0</v>
      </c>
      <c r="X31" s="50" t="n">
        <v>10</v>
      </c>
      <c r="Y31" s="50" t="n">
        <v>2</v>
      </c>
      <c r="Z31" s="48" t="n">
        <v>12.33</v>
      </c>
      <c r="AA31" s="48" t="n">
        <v>0</v>
      </c>
      <c r="AB31" s="51" t="n">
        <v>11.68</v>
      </c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62" t="s">
        <v>69</v>
      </c>
      <c r="AN31" s="52"/>
      <c r="AO31" s="52"/>
      <c r="AP31" s="52"/>
      <c r="AQ31" s="52"/>
      <c r="AR31" s="52" t="s">
        <v>108</v>
      </c>
      <c r="AS31" s="52"/>
      <c r="AT31" s="52"/>
      <c r="AU31" s="52"/>
      <c r="AV31" s="52"/>
      <c r="AW31" s="52"/>
      <c r="AX31" s="52"/>
      <c r="AY31" s="57" t="s">
        <v>101</v>
      </c>
      <c r="AZ31" s="54" t="n">
        <v>1.9</v>
      </c>
      <c r="BA31" s="55" t="n">
        <v>68</v>
      </c>
      <c r="BB31" s="56" t="n">
        <v>8.4</v>
      </c>
      <c r="BC31" s="54" t="n">
        <v>2</v>
      </c>
      <c r="BD31" s="53"/>
    </row>
    <row r="32" customFormat="false" ht="12.75" hidden="false" customHeight="false" outlineLevel="0" collapsed="false">
      <c r="A32" s="82" t="n">
        <v>24</v>
      </c>
      <c r="B32" s="48" t="n">
        <v>30.3</v>
      </c>
      <c r="C32" s="48" t="n">
        <v>38.2</v>
      </c>
      <c r="D32" s="48" t="n">
        <v>22.6</v>
      </c>
      <c r="E32" s="49" t="n">
        <f aca="false">C32-D32</f>
        <v>15.6</v>
      </c>
      <c r="F32" s="48" t="n">
        <v>18.4</v>
      </c>
      <c r="G32" s="48" t="n">
        <v>14.4</v>
      </c>
      <c r="H32" s="48" t="n">
        <v>7.4</v>
      </c>
      <c r="I32" s="48" t="n">
        <v>8.7</v>
      </c>
      <c r="J32" s="48" t="n">
        <v>6.4</v>
      </c>
      <c r="K32" s="48" t="n">
        <v>2.7</v>
      </c>
      <c r="L32" s="50" t="n">
        <v>18</v>
      </c>
      <c r="M32" s="50" t="n">
        <v>27</v>
      </c>
      <c r="N32" s="50" t="n">
        <v>11</v>
      </c>
      <c r="O32" s="48" t="n">
        <v>859.5</v>
      </c>
      <c r="P32" s="48" t="n">
        <v>861.3</v>
      </c>
      <c r="Q32" s="48" t="n">
        <v>857.5</v>
      </c>
      <c r="R32" s="49" t="n">
        <f aca="false">P32-Q32</f>
        <v>3.79999999999995</v>
      </c>
      <c r="S32" s="48" t="n">
        <v>1000.6</v>
      </c>
      <c r="T32" s="48" t="n">
        <v>1005.2</v>
      </c>
      <c r="U32" s="48" t="n">
        <v>995.7</v>
      </c>
      <c r="V32" s="49" t="n">
        <f aca="false">T32-U32</f>
        <v>9.5</v>
      </c>
      <c r="W32" s="50" t="n">
        <v>0</v>
      </c>
      <c r="X32" s="50" t="n">
        <v>10</v>
      </c>
      <c r="Y32" s="50" t="n">
        <v>2</v>
      </c>
      <c r="Z32" s="48" t="n">
        <v>12.42</v>
      </c>
      <c r="AA32" s="48" t="n">
        <v>0</v>
      </c>
      <c r="AB32" s="51" t="n">
        <v>13.88</v>
      </c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2" t="s">
        <v>69</v>
      </c>
      <c r="AN32" s="62"/>
      <c r="AO32" s="52" t="s">
        <v>69</v>
      </c>
      <c r="AP32" s="52"/>
      <c r="AQ32" s="52"/>
      <c r="AR32" s="52"/>
      <c r="AS32" s="52"/>
      <c r="AT32" s="52"/>
      <c r="AU32" s="52"/>
      <c r="AV32" s="52"/>
      <c r="AW32" s="52"/>
      <c r="AX32" s="52"/>
      <c r="AY32" s="81" t="n">
        <v>68</v>
      </c>
      <c r="AZ32" s="54" t="n">
        <v>1.8</v>
      </c>
      <c r="BA32" s="55" t="n">
        <v>68</v>
      </c>
      <c r="BB32" s="56" t="n">
        <v>8.4</v>
      </c>
      <c r="BC32" s="54" t="n">
        <v>1.8</v>
      </c>
      <c r="BD32" s="53"/>
    </row>
    <row r="33" customFormat="false" ht="12.75" hidden="false" customHeight="false" outlineLevel="0" collapsed="false">
      <c r="A33" s="47" t="n">
        <v>25</v>
      </c>
      <c r="B33" s="48" t="n">
        <v>31.4</v>
      </c>
      <c r="C33" s="48" t="n">
        <v>39</v>
      </c>
      <c r="D33" s="48" t="n">
        <v>21.8</v>
      </c>
      <c r="E33" s="49" t="n">
        <f aca="false">C33-D33</f>
        <v>17.2</v>
      </c>
      <c r="F33" s="48" t="n">
        <v>19.6</v>
      </c>
      <c r="G33" s="48" t="n">
        <v>15.9</v>
      </c>
      <c r="H33" s="48" t="n">
        <v>7.7</v>
      </c>
      <c r="I33" s="48" t="n">
        <v>8.4</v>
      </c>
      <c r="J33" s="48" t="n">
        <v>6.4</v>
      </c>
      <c r="K33" s="48" t="n">
        <v>3.1</v>
      </c>
      <c r="L33" s="50" t="n">
        <v>15</v>
      </c>
      <c r="M33" s="50" t="n">
        <v>21</v>
      </c>
      <c r="N33" s="50" t="n">
        <v>10</v>
      </c>
      <c r="O33" s="48" t="n">
        <v>859.2</v>
      </c>
      <c r="P33" s="48" t="n">
        <v>861.1</v>
      </c>
      <c r="Q33" s="48" t="n">
        <v>857.3</v>
      </c>
      <c r="R33" s="49" t="n">
        <f aca="false">P33-Q33</f>
        <v>3.80000000000007</v>
      </c>
      <c r="S33" s="48" t="n">
        <v>1000</v>
      </c>
      <c r="T33" s="48" t="n">
        <v>1004.4</v>
      </c>
      <c r="U33" s="48" t="n">
        <v>995.1</v>
      </c>
      <c r="V33" s="49" t="n">
        <f aca="false">T33-U33</f>
        <v>9.29999999999996</v>
      </c>
      <c r="W33" s="50" t="n">
        <v>1</v>
      </c>
      <c r="X33" s="50" t="n">
        <v>10</v>
      </c>
      <c r="Y33" s="50" t="n">
        <v>2</v>
      </c>
      <c r="Z33" s="48" t="n">
        <v>12.42</v>
      </c>
      <c r="AA33" s="48" t="n">
        <v>0</v>
      </c>
      <c r="AB33" s="51" t="n">
        <v>11.4</v>
      </c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6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102" t="n">
        <v>68</v>
      </c>
      <c r="AZ33" s="103" t="n">
        <v>3.1</v>
      </c>
      <c r="BA33" s="184" t="n">
        <v>68</v>
      </c>
      <c r="BB33" s="185" t="n">
        <v>10.1</v>
      </c>
      <c r="BC33" s="107" t="n">
        <v>2.4</v>
      </c>
      <c r="BD33" s="107"/>
    </row>
    <row r="34" customFormat="false" ht="12.75" hidden="false" customHeight="false" outlineLevel="0" collapsed="false">
      <c r="A34" s="47" t="n">
        <v>26</v>
      </c>
      <c r="B34" s="48" t="n">
        <v>32</v>
      </c>
      <c r="C34" s="48" t="n">
        <v>38.8</v>
      </c>
      <c r="D34" s="48" t="n">
        <v>23.4</v>
      </c>
      <c r="E34" s="49" t="n">
        <f aca="false">C34-D34</f>
        <v>15.4</v>
      </c>
      <c r="F34" s="48" t="n">
        <v>20.5</v>
      </c>
      <c r="G34" s="48" t="n">
        <v>17.1</v>
      </c>
      <c r="H34" s="48" t="n">
        <v>10</v>
      </c>
      <c r="I34" s="48" t="n">
        <v>11.8</v>
      </c>
      <c r="J34" s="48" t="n">
        <v>8</v>
      </c>
      <c r="K34" s="48" t="n">
        <v>7</v>
      </c>
      <c r="L34" s="50" t="n">
        <v>20</v>
      </c>
      <c r="M34" s="50" t="n">
        <v>29</v>
      </c>
      <c r="N34" s="50" t="n">
        <v>12</v>
      </c>
      <c r="O34" s="48" t="n">
        <v>859.2</v>
      </c>
      <c r="P34" s="48" t="n">
        <v>861.2</v>
      </c>
      <c r="Q34" s="48" t="n">
        <v>857.2</v>
      </c>
      <c r="R34" s="49" t="n">
        <f aca="false">P34-Q34</f>
        <v>4</v>
      </c>
      <c r="S34" s="48" t="n">
        <v>999.5</v>
      </c>
      <c r="T34" s="48" t="n">
        <v>1003.9</v>
      </c>
      <c r="U34" s="48" t="n">
        <v>995</v>
      </c>
      <c r="V34" s="49" t="n">
        <f aca="false">T34-U34</f>
        <v>8.89999999999998</v>
      </c>
      <c r="W34" s="50" t="n">
        <v>1</v>
      </c>
      <c r="X34" s="50" t="n">
        <v>10</v>
      </c>
      <c r="Y34" s="50" t="n">
        <v>2</v>
      </c>
      <c r="Z34" s="48" t="n">
        <v>12.33</v>
      </c>
      <c r="AA34" s="48" t="n">
        <v>0</v>
      </c>
      <c r="AB34" s="51" t="n">
        <v>13.67</v>
      </c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2" t="n">
        <v>180</v>
      </c>
      <c r="AZ34" s="103" t="n">
        <v>2</v>
      </c>
      <c r="BA34" s="184" t="n">
        <v>180</v>
      </c>
      <c r="BB34" s="185" t="n">
        <v>9</v>
      </c>
      <c r="BC34" s="107" t="n">
        <v>2.2</v>
      </c>
      <c r="BD34" s="107"/>
    </row>
    <row r="35" customFormat="false" ht="12.75" hidden="false" customHeight="false" outlineLevel="0" collapsed="false">
      <c r="A35" s="47" t="n">
        <v>27</v>
      </c>
      <c r="B35" s="48" t="n">
        <v>31.6</v>
      </c>
      <c r="C35" s="48" t="n">
        <v>38.1</v>
      </c>
      <c r="D35" s="48" t="n">
        <v>23.2</v>
      </c>
      <c r="E35" s="49" t="n">
        <f aca="false">C35-D35</f>
        <v>14.9</v>
      </c>
      <c r="F35" s="48" t="n">
        <v>18.5</v>
      </c>
      <c r="G35" s="48" t="n">
        <v>16.9</v>
      </c>
      <c r="H35" s="48" t="n">
        <v>10.9</v>
      </c>
      <c r="I35" s="48" t="n">
        <v>15.3</v>
      </c>
      <c r="J35" s="48" t="n">
        <v>8.5</v>
      </c>
      <c r="K35" s="48" t="n">
        <v>7.9</v>
      </c>
      <c r="L35" s="50" t="n">
        <v>24</v>
      </c>
      <c r="M35" s="50" t="n">
        <v>37</v>
      </c>
      <c r="N35" s="50" t="n">
        <v>14</v>
      </c>
      <c r="O35" s="48" t="n">
        <v>859.9</v>
      </c>
      <c r="P35" s="48" t="n">
        <v>861.5</v>
      </c>
      <c r="Q35" s="48" t="n">
        <v>858.2</v>
      </c>
      <c r="R35" s="49" t="n">
        <f aca="false">P35-Q35</f>
        <v>3.29999999999995</v>
      </c>
      <c r="S35" s="48" t="n">
        <v>1000.2</v>
      </c>
      <c r="T35" s="48" t="n">
        <v>1003.9</v>
      </c>
      <c r="U35" s="48" t="n">
        <v>997.1</v>
      </c>
      <c r="V35" s="49" t="n">
        <f aca="false">T35-U35</f>
        <v>6.79999999999995</v>
      </c>
      <c r="W35" s="50" t="n">
        <v>0</v>
      </c>
      <c r="X35" s="50" t="n">
        <v>10</v>
      </c>
      <c r="Y35" s="50" t="n">
        <v>2</v>
      </c>
      <c r="Z35" s="48" t="n">
        <v>12.42</v>
      </c>
      <c r="AA35" s="48" t="n">
        <v>0</v>
      </c>
      <c r="AB35" s="51" t="n">
        <v>14.44</v>
      </c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109" t="s">
        <v>69</v>
      </c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2" t="n">
        <v>68</v>
      </c>
      <c r="AZ35" s="103" t="n">
        <v>4.7</v>
      </c>
      <c r="BA35" s="184" t="n">
        <v>68</v>
      </c>
      <c r="BB35" s="185" t="n">
        <v>9.8</v>
      </c>
      <c r="BC35" s="107" t="n">
        <v>2.7</v>
      </c>
      <c r="BD35" s="107"/>
    </row>
    <row r="36" customFormat="false" ht="12.75" hidden="false" customHeight="false" outlineLevel="0" collapsed="false">
      <c r="A36" s="47" t="n">
        <v>28</v>
      </c>
      <c r="B36" s="110" t="n">
        <v>31</v>
      </c>
      <c r="C36" s="48" t="n">
        <v>36.5</v>
      </c>
      <c r="D36" s="48" t="n">
        <v>23.3</v>
      </c>
      <c r="E36" s="49" t="n">
        <f aca="false">C36-D36</f>
        <v>13.2</v>
      </c>
      <c r="F36" s="48" t="n">
        <v>20.5</v>
      </c>
      <c r="G36" s="48" t="n">
        <v>17.1</v>
      </c>
      <c r="H36" s="48" t="n">
        <v>11.7</v>
      </c>
      <c r="I36" s="48" t="n">
        <v>15.3</v>
      </c>
      <c r="J36" s="48" t="n">
        <v>8.3</v>
      </c>
      <c r="K36" s="48" t="n">
        <v>8.9</v>
      </c>
      <c r="L36" s="50" t="n">
        <v>27</v>
      </c>
      <c r="M36" s="50" t="n">
        <v>46</v>
      </c>
      <c r="N36" s="50" t="n">
        <v>17</v>
      </c>
      <c r="O36" s="48" t="n">
        <v>861.5</v>
      </c>
      <c r="P36" s="48" t="n">
        <v>863.7</v>
      </c>
      <c r="Q36" s="48" t="n">
        <v>859.4</v>
      </c>
      <c r="R36" s="49" t="n">
        <f aca="false">P36-Q36</f>
        <v>4.30000000000007</v>
      </c>
      <c r="S36" s="48" t="n">
        <v>1002.5</v>
      </c>
      <c r="T36" s="48" t="n">
        <v>1007.1</v>
      </c>
      <c r="U36" s="48" t="n">
        <v>998.4</v>
      </c>
      <c r="V36" s="49" t="n">
        <f aca="false">T36-U36</f>
        <v>8.70000000000005</v>
      </c>
      <c r="W36" s="50" t="n">
        <v>0</v>
      </c>
      <c r="X36" s="50" t="n">
        <v>10</v>
      </c>
      <c r="Y36" s="50" t="n">
        <v>2</v>
      </c>
      <c r="Z36" s="48" t="n">
        <v>12.42</v>
      </c>
      <c r="AA36" s="48" t="n">
        <v>0</v>
      </c>
      <c r="AB36" s="51" t="n">
        <v>15.68</v>
      </c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203" t="s">
        <v>69</v>
      </c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82" t="s">
        <v>101</v>
      </c>
      <c r="AZ36" s="205" t="n">
        <v>2.4</v>
      </c>
      <c r="BA36" s="218" t="n">
        <v>90</v>
      </c>
      <c r="BB36" s="207" t="n">
        <v>12.9</v>
      </c>
      <c r="BC36" s="209" t="n">
        <v>2.5</v>
      </c>
      <c r="BD36" s="209"/>
    </row>
    <row r="37" customFormat="false" ht="12.75" hidden="false" customHeight="false" outlineLevel="0" collapsed="false">
      <c r="A37" s="47" t="n">
        <v>29</v>
      </c>
      <c r="B37" s="48" t="n">
        <v>30.1</v>
      </c>
      <c r="C37" s="48" t="n">
        <v>36.2</v>
      </c>
      <c r="D37" s="48" t="n">
        <v>23.5</v>
      </c>
      <c r="E37" s="49" t="n">
        <f aca="false">C37-D37</f>
        <v>12.7</v>
      </c>
      <c r="F37" s="48" t="n">
        <v>20.5</v>
      </c>
      <c r="G37" s="48" t="n">
        <v>17.3</v>
      </c>
      <c r="H37" s="48" t="n">
        <v>12.6</v>
      </c>
      <c r="I37" s="48" t="n">
        <v>16.1</v>
      </c>
      <c r="J37" s="48" t="n">
        <v>9.7</v>
      </c>
      <c r="K37" s="48" t="n">
        <v>10.2</v>
      </c>
      <c r="L37" s="50" t="n">
        <v>31</v>
      </c>
      <c r="M37" s="50" t="n">
        <v>48</v>
      </c>
      <c r="N37" s="50" t="n">
        <v>18</v>
      </c>
      <c r="O37" s="48" t="n">
        <v>861.9</v>
      </c>
      <c r="P37" s="48" t="n">
        <v>864.1</v>
      </c>
      <c r="Q37" s="48" t="n">
        <v>859.1</v>
      </c>
      <c r="R37" s="49" t="n">
        <f aca="false">P37-Q37</f>
        <v>5</v>
      </c>
      <c r="S37" s="48" t="n">
        <v>1003.1</v>
      </c>
      <c r="T37" s="48" t="n">
        <v>1007.3</v>
      </c>
      <c r="U37" s="48" t="n">
        <v>998.4</v>
      </c>
      <c r="V37" s="49" t="n">
        <f aca="false">T37-U37</f>
        <v>8.89999999999998</v>
      </c>
      <c r="W37" s="50" t="n">
        <v>0</v>
      </c>
      <c r="X37" s="50" t="n">
        <v>10</v>
      </c>
      <c r="Y37" s="50" t="n">
        <v>2</v>
      </c>
      <c r="Z37" s="48" t="n">
        <v>14.42</v>
      </c>
      <c r="AA37" s="48" t="n">
        <v>0</v>
      </c>
      <c r="AB37" s="51" t="n">
        <v>17.03</v>
      </c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108" t="s">
        <v>69</v>
      </c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2" t="n">
        <v>180</v>
      </c>
      <c r="AZ37" s="103" t="n">
        <v>2.4</v>
      </c>
      <c r="BA37" s="184" t="n">
        <v>180</v>
      </c>
      <c r="BB37" s="185" t="n">
        <v>10.6</v>
      </c>
      <c r="BC37" s="107" t="n">
        <v>25</v>
      </c>
      <c r="BD37" s="107"/>
    </row>
    <row r="38" customFormat="false" ht="12.75" hidden="false" customHeight="false" outlineLevel="0" collapsed="false">
      <c r="A38" s="138" t="n">
        <v>30</v>
      </c>
      <c r="B38" s="139" t="n">
        <v>29.2</v>
      </c>
      <c r="C38" s="139" t="n">
        <v>34.8</v>
      </c>
      <c r="D38" s="139" t="n">
        <v>23.4</v>
      </c>
      <c r="E38" s="133" t="n">
        <f aca="false">C38-D38</f>
        <v>11.4</v>
      </c>
      <c r="F38" s="139" t="n">
        <v>19.2</v>
      </c>
      <c r="G38" s="139" t="n">
        <v>16.8</v>
      </c>
      <c r="H38" s="139" t="n">
        <v>11.9</v>
      </c>
      <c r="I38" s="139" t="n">
        <v>14.7</v>
      </c>
      <c r="J38" s="139" t="n">
        <v>10.4</v>
      </c>
      <c r="K38" s="139" t="n">
        <v>9.6</v>
      </c>
      <c r="L38" s="165" t="n">
        <v>31</v>
      </c>
      <c r="M38" s="165" t="n">
        <v>45</v>
      </c>
      <c r="N38" s="165" t="n">
        <v>20</v>
      </c>
      <c r="O38" s="139" t="n">
        <v>861</v>
      </c>
      <c r="P38" s="139" t="n">
        <v>863.1</v>
      </c>
      <c r="Q38" s="139" t="n">
        <v>858.7</v>
      </c>
      <c r="R38" s="133" t="n">
        <f aca="false">P38-Q38</f>
        <v>4.39999999999998</v>
      </c>
      <c r="S38" s="139" t="n">
        <v>1002.6</v>
      </c>
      <c r="T38" s="139" t="n">
        <v>1006.6</v>
      </c>
      <c r="U38" s="139" t="n">
        <v>998.9</v>
      </c>
      <c r="V38" s="133" t="n">
        <f aca="false">T38-U38</f>
        <v>7.70000000000005</v>
      </c>
      <c r="W38" s="165" t="n">
        <v>1</v>
      </c>
      <c r="X38" s="165" t="n">
        <v>10</v>
      </c>
      <c r="Y38" s="165" t="n">
        <v>2</v>
      </c>
      <c r="Z38" s="139" t="n">
        <v>12</v>
      </c>
      <c r="AA38" s="139" t="n">
        <v>0</v>
      </c>
      <c r="AB38" s="166" t="n">
        <v>11.21</v>
      </c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87" t="s">
        <v>69</v>
      </c>
      <c r="AN38" s="187"/>
      <c r="AO38" s="187" t="s">
        <v>69</v>
      </c>
      <c r="AP38" s="187"/>
      <c r="AQ38" s="187"/>
      <c r="AR38" s="187"/>
      <c r="AS38" s="187"/>
      <c r="AT38" s="187"/>
      <c r="AU38" s="187"/>
      <c r="AV38" s="187"/>
      <c r="AW38" s="187"/>
      <c r="AX38" s="187"/>
      <c r="AY38" s="188" t="s">
        <v>70</v>
      </c>
      <c r="AZ38" s="189" t="n">
        <v>2.4</v>
      </c>
      <c r="BA38" s="190" t="n">
        <v>68</v>
      </c>
      <c r="BB38" s="191" t="n">
        <v>7.8</v>
      </c>
      <c r="BC38" s="192" t="n">
        <v>2.4</v>
      </c>
      <c r="BD38" s="192"/>
    </row>
    <row r="39" customFormat="false" ht="12.75" hidden="false" customHeight="false" outlineLevel="0" collapsed="false">
      <c r="A39" s="47" t="n">
        <v>31</v>
      </c>
      <c r="B39" s="48"/>
      <c r="C39" s="48"/>
      <c r="D39" s="48"/>
      <c r="E39" s="49" t="n">
        <f aca="false">C39-D39</f>
        <v>0</v>
      </c>
      <c r="F39" s="48"/>
      <c r="G39" s="48"/>
      <c r="H39" s="48"/>
      <c r="I39" s="48"/>
      <c r="J39" s="48"/>
      <c r="K39" s="48"/>
      <c r="L39" s="50"/>
      <c r="M39" s="50"/>
      <c r="N39" s="50"/>
      <c r="O39" s="48"/>
      <c r="P39" s="48"/>
      <c r="Q39" s="48"/>
      <c r="R39" s="49" t="n">
        <f aca="false">P39-Q39</f>
        <v>0</v>
      </c>
      <c r="S39" s="48"/>
      <c r="T39" s="48"/>
      <c r="U39" s="48"/>
      <c r="V39" s="49" t="n">
        <f aca="false">T39-U39</f>
        <v>0</v>
      </c>
      <c r="W39" s="50"/>
      <c r="X39" s="50" t="n">
        <v>10</v>
      </c>
      <c r="Y39" s="50" t="n">
        <v>2</v>
      </c>
      <c r="Z39" s="193"/>
      <c r="AA39" s="48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2"/>
      <c r="AZ39" s="102"/>
      <c r="BA39" s="184"/>
      <c r="BB39" s="185"/>
      <c r="BC39" s="107"/>
      <c r="BD39" s="107"/>
    </row>
    <row r="40" customFormat="false" ht="12.75" hidden="false" customHeight="false" outlineLevel="0" collapsed="false">
      <c r="A40" s="127"/>
      <c r="B40" s="128" t="n">
        <f aca="false">STDEV(B10:B39)</f>
        <v>1.63839402323417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9"/>
      <c r="M40" s="129"/>
      <c r="N40" s="129"/>
      <c r="O40" s="128"/>
      <c r="P40" s="128"/>
      <c r="Q40" s="128"/>
      <c r="R40" s="130"/>
      <c r="S40" s="128"/>
      <c r="T40" s="128"/>
      <c r="U40" s="128"/>
      <c r="V40" s="128"/>
      <c r="W40" s="129"/>
      <c r="X40" s="129"/>
      <c r="Y40" s="129"/>
      <c r="Z40" s="131"/>
      <c r="AA40" s="131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Y40" s="1" t="n">
        <f aca="false">_xlfn.MODE.SNGL(AY9:AY39)</f>
        <v>68</v>
      </c>
      <c r="BB40" s="139" t="n">
        <f aca="false">MAXA(BB5:BB35)</f>
        <v>16.8</v>
      </c>
      <c r="BC40" s="65" t="n">
        <f aca="false">AVERAGE(BC9:BC38)</f>
        <v>2.99333333333333</v>
      </c>
    </row>
    <row r="41" customFormat="false" ht="12.75" hidden="false" customHeight="false" outlineLevel="0" collapsed="false">
      <c r="A41" s="134"/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9"/>
      <c r="M41" s="129"/>
      <c r="N41" s="129"/>
      <c r="O41" s="128"/>
      <c r="P41" s="128"/>
      <c r="Q41" s="128"/>
      <c r="R41" s="135"/>
      <c r="S41" s="128"/>
      <c r="T41" s="128"/>
      <c r="U41" s="128"/>
      <c r="V41" s="128"/>
      <c r="W41" s="129"/>
      <c r="X41" s="129"/>
      <c r="Y41" s="129"/>
      <c r="Z41" s="136"/>
      <c r="AA41" s="131"/>
      <c r="AB41" s="137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28"/>
    </row>
    <row r="42" s="141" customFormat="true" ht="12.75" hidden="false" customHeight="false" outlineLevel="0" collapsed="false">
      <c r="A42" s="138" t="s">
        <v>72</v>
      </c>
      <c r="B42" s="133" t="n">
        <f aca="false">SUM(B10:B39)</f>
        <v>879.2</v>
      </c>
      <c r="C42" s="133" t="n">
        <f aca="false">SUM(C9:C39)</f>
        <v>1118.6</v>
      </c>
      <c r="D42" s="133" t="n">
        <f aca="false">SUM(D9:D39)</f>
        <v>646.5</v>
      </c>
      <c r="E42" s="133" t="n">
        <f aca="false">SUM(E10:E39)</f>
        <v>458.4</v>
      </c>
      <c r="F42" s="133" t="n">
        <f aca="false">SUM(F9:F39)</f>
        <v>563.1</v>
      </c>
      <c r="G42" s="133" t="n">
        <f aca="false">SUM(G9:G39)</f>
        <v>474</v>
      </c>
      <c r="H42" s="133" t="n">
        <f aca="false">SUM(H9:H39)</f>
        <v>283.6</v>
      </c>
      <c r="I42" s="133" t="n">
        <f aca="false">SUM(I9:I39)</f>
        <v>347.4</v>
      </c>
      <c r="J42" s="133" t="n">
        <f aca="false">SUM(J9:J39)</f>
        <v>229.2</v>
      </c>
      <c r="K42" s="133" t="n">
        <f aca="false">SUM(K9:K39)</f>
        <v>173.7</v>
      </c>
      <c r="L42" s="133" t="n">
        <f aca="false">SUM(L9:L39)</f>
        <v>683</v>
      </c>
      <c r="M42" s="133" t="n">
        <f aca="false">SUM(M9:M39)</f>
        <v>1133</v>
      </c>
      <c r="N42" s="133" t="n">
        <f aca="false">SUM(N9:N39)</f>
        <v>422</v>
      </c>
      <c r="O42" s="133" t="n">
        <f aca="false">SUM(O9:O39)</f>
        <v>25804.7</v>
      </c>
      <c r="P42" s="133" t="n">
        <f aca="false">SUM(P9:P39)</f>
        <v>25865.2</v>
      </c>
      <c r="Q42" s="133" t="n">
        <f aca="false">SUM(Q9:Q39)</f>
        <v>25736.7</v>
      </c>
      <c r="R42" s="133" t="n">
        <f aca="false">P42-Q42</f>
        <v>128.5</v>
      </c>
      <c r="S42" s="133" t="n">
        <f aca="false">SUM(S9:S39)</f>
        <v>30039.3</v>
      </c>
      <c r="T42" s="133" t="n">
        <f aca="false">SUM(T9:T39)</f>
        <v>30169.1</v>
      </c>
      <c r="U42" s="133" t="n">
        <f aca="false">SUM(U9:U39)</f>
        <v>29909.5</v>
      </c>
      <c r="V42" s="133" t="n">
        <f aca="false">SUM(V9:V39)</f>
        <v>259.6</v>
      </c>
      <c r="W42" s="133" t="n">
        <f aca="false">SUM(W9:W39)</f>
        <v>75</v>
      </c>
      <c r="X42" s="133" t="n">
        <f aca="false">SUM(X9:X39)</f>
        <v>310</v>
      </c>
      <c r="Y42" s="133" t="n">
        <f aca="false">SUM(Y9:Y39)</f>
        <v>62</v>
      </c>
      <c r="Z42" s="139" t="n">
        <f aca="false">SUM(Z9:Z39)</f>
        <v>312.68</v>
      </c>
      <c r="AA42" s="133" t="n">
        <f aca="false">SUM(AA9:AA39)</f>
        <v>1.7</v>
      </c>
      <c r="AB42" s="140" t="n">
        <f aca="false">SUM(AB9:AB39)</f>
        <v>369.68</v>
      </c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 t="n">
        <f aca="false">SUM(AM9:AM39)</f>
        <v>0</v>
      </c>
      <c r="BB42" s="219"/>
    </row>
    <row r="43" s="141" customFormat="true" ht="12.75" hidden="false" customHeight="false" outlineLevel="0" collapsed="false">
      <c r="A43" s="138" t="s">
        <v>73</v>
      </c>
      <c r="B43" s="133" t="n">
        <f aca="false">AVERAGEA(B10:B39)</f>
        <v>30.3172413793103</v>
      </c>
      <c r="C43" s="133" t="n">
        <f aca="false">AVERAGEA(C9:C39)</f>
        <v>37.2866666666667</v>
      </c>
      <c r="D43" s="133" t="n">
        <f aca="false">AVERAGEA(D9:D39)</f>
        <v>21.55</v>
      </c>
      <c r="E43" s="133" t="n">
        <f aca="false">AVERAGEA(E10:E39)</f>
        <v>15.28</v>
      </c>
      <c r="F43" s="133" t="n">
        <f aca="false">AVERAGEA(F9:F39)</f>
        <v>18.77</v>
      </c>
      <c r="G43" s="133" t="n">
        <f aca="false">AVERAGEA(G9:G39)</f>
        <v>15.8</v>
      </c>
      <c r="H43" s="133" t="n">
        <f aca="false">AVERAGEA(H9:H39)</f>
        <v>9.45333333333334</v>
      </c>
      <c r="I43" s="133" t="n">
        <f aca="false">AVERAGEA(I9:I39)</f>
        <v>11.58</v>
      </c>
      <c r="J43" s="133" t="n">
        <f aca="false">AVERAGEA(J9:J39)</f>
        <v>7.64</v>
      </c>
      <c r="K43" s="133" t="n">
        <f aca="false">AVERAGEA(K9:K39)</f>
        <v>5.79</v>
      </c>
      <c r="L43" s="133" t="n">
        <f aca="false">AVERAGEA(L9:L39)</f>
        <v>22.7666666666667</v>
      </c>
      <c r="M43" s="133" t="n">
        <f aca="false">AVERAGEA(M9:M39)</f>
        <v>37.7666666666667</v>
      </c>
      <c r="N43" s="133" t="n">
        <f aca="false">AVERAGEA(N9:N39)</f>
        <v>14.0666666666667</v>
      </c>
      <c r="O43" s="133" t="n">
        <f aca="false">AVERAGEA(O9:O39)</f>
        <v>860.156666666667</v>
      </c>
      <c r="P43" s="133" t="n">
        <f aca="false">AVERAGEA(P9:P39)</f>
        <v>862.173333333333</v>
      </c>
      <c r="Q43" s="133" t="n">
        <f aca="false">AVERAGEA(Q9:Q39)</f>
        <v>857.89</v>
      </c>
      <c r="R43" s="133" t="n">
        <f aca="false">P43-Q43</f>
        <v>4.28333333333342</v>
      </c>
      <c r="S43" s="133" t="n">
        <f aca="false">AVERAGEA(S9:S39)</f>
        <v>1001.31</v>
      </c>
      <c r="T43" s="133" t="n">
        <f aca="false">AVERAGEA(T9:T39)</f>
        <v>1005.63666666667</v>
      </c>
      <c r="U43" s="133" t="n">
        <f aca="false">AVERAGEA(U9:U39)</f>
        <v>996.983333333333</v>
      </c>
      <c r="V43" s="133" t="n">
        <f aca="false">AVERAGEA(V9:V39)</f>
        <v>8.37419354838709</v>
      </c>
      <c r="W43" s="133" t="n">
        <f aca="false">AVERAGEA(W9:W39)</f>
        <v>2.5</v>
      </c>
      <c r="X43" s="133" t="n">
        <f aca="false">AVERAGEA(X9:X39)</f>
        <v>10</v>
      </c>
      <c r="Y43" s="133" t="n">
        <f aca="false">AVERAGEA(Y9:Y39)</f>
        <v>2</v>
      </c>
      <c r="Z43" s="139" t="n">
        <f aca="false">AVERAGEA(Z9:Z39)</f>
        <v>10.4226666666667</v>
      </c>
      <c r="AA43" s="133" t="n">
        <f aca="false">AVERAGEA(AA9:AA39)</f>
        <v>0.0566666666666667</v>
      </c>
      <c r="AB43" s="133" t="n">
        <f aca="false">AVERAGEA(AB9:AB39)</f>
        <v>12.3226666666667</v>
      </c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 t="n">
        <f aca="false">AVERAGEA(AM9:AM39)</f>
        <v>0</v>
      </c>
      <c r="BB43" s="219"/>
    </row>
    <row r="44" s="141" customFormat="true" ht="12.75" hidden="false" customHeight="false" outlineLevel="0" collapsed="false">
      <c r="A44" s="138" t="s">
        <v>30</v>
      </c>
      <c r="B44" s="133" t="n">
        <f aca="false">MAXA(B10:B39)</f>
        <v>32.9</v>
      </c>
      <c r="C44" s="133" t="n">
        <f aca="false">MAXA(C9:C39)</f>
        <v>40.2</v>
      </c>
      <c r="D44" s="133" t="n">
        <f aca="false">MAXA(D9:D39)</f>
        <v>25.6</v>
      </c>
      <c r="E44" s="133" t="n">
        <f aca="false">MAXA(E10:E39)</f>
        <v>21.9</v>
      </c>
      <c r="F44" s="133" t="n">
        <f aca="false">MAXA(F9:F39)</f>
        <v>24.5</v>
      </c>
      <c r="G44" s="133" t="n">
        <f aca="false">MAXA(G9:G39)</f>
        <v>17.3</v>
      </c>
      <c r="H44" s="133" t="n">
        <f aca="false">MAXA(H9:H39)</f>
        <v>12.7</v>
      </c>
      <c r="I44" s="133" t="n">
        <f aca="false">MAXA(I9:I39)</f>
        <v>18.5</v>
      </c>
      <c r="J44" s="133" t="n">
        <f aca="false">MAXA(J9:J39)</f>
        <v>11.4</v>
      </c>
      <c r="K44" s="133" t="n">
        <f aca="false">MAXA(K9:K39)</f>
        <v>10.6</v>
      </c>
      <c r="L44" s="133" t="n">
        <f aca="false">MAXA(L9:L39)</f>
        <v>36</v>
      </c>
      <c r="M44" s="133" t="n">
        <f aca="false">MAXA(M9:M39)</f>
        <v>71</v>
      </c>
      <c r="N44" s="133" t="n">
        <f aca="false">MAXA(N9:N39)</f>
        <v>23</v>
      </c>
      <c r="O44" s="133" t="n">
        <f aca="false">MAXA(O9:O39)</f>
        <v>864.7</v>
      </c>
      <c r="P44" s="133" t="n">
        <f aca="false">MAXA(P9:P39)</f>
        <v>866.6</v>
      </c>
      <c r="Q44" s="133" t="n">
        <f aca="false">MAXA(Q9:Q39)</f>
        <v>862.5</v>
      </c>
      <c r="R44" s="133" t="n">
        <f aca="false">MAXA(R9:R39)</f>
        <v>5.80000000000007</v>
      </c>
      <c r="S44" s="133" t="n">
        <f aca="false">MAXA(S9:S39)</f>
        <v>1008.1</v>
      </c>
      <c r="T44" s="133" t="n">
        <f aca="false">MAXA(T9:T39)</f>
        <v>1011.8</v>
      </c>
      <c r="U44" s="133" t="n">
        <f aca="false">MAXA(U9:U39)</f>
        <v>1003.8</v>
      </c>
      <c r="V44" s="133" t="n">
        <f aca="false">MAXA(V9:V39)</f>
        <v>11.6</v>
      </c>
      <c r="W44" s="133" t="n">
        <f aca="false">MAXA(W9:W39)</f>
        <v>7</v>
      </c>
      <c r="X44" s="133" t="n">
        <f aca="false">MAXA(X9:X39)</f>
        <v>10</v>
      </c>
      <c r="Y44" s="133" t="n">
        <f aca="false">MAXA(Y9:Y39)</f>
        <v>2</v>
      </c>
      <c r="Z44" s="139" t="n">
        <f aca="false">MAXA(Z9:Z39)</f>
        <v>14.42</v>
      </c>
      <c r="AA44" s="133" t="n">
        <f aca="false">MAXA(AA9:AA39)</f>
        <v>1</v>
      </c>
      <c r="AB44" s="133" t="n">
        <f aca="false">MAXA(AB9:AB39)</f>
        <v>17.03</v>
      </c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 t="n">
        <f aca="false">MAXA(AM9:AM39)</f>
        <v>0</v>
      </c>
      <c r="BB44" s="219"/>
    </row>
    <row r="45" s="141" customFormat="true" ht="12.75" hidden="false" customHeight="false" outlineLevel="0" collapsed="false">
      <c r="A45" s="138" t="s">
        <v>31</v>
      </c>
      <c r="B45" s="133" t="n">
        <f aca="false">MINA(B10:B39)</f>
        <v>26.6</v>
      </c>
      <c r="C45" s="133" t="n">
        <f aca="false">MINA(C9:C39)</f>
        <v>33.4</v>
      </c>
      <c r="D45" s="133" t="n">
        <f aca="false">MINA(D9:D39)</f>
        <v>16</v>
      </c>
      <c r="E45" s="133" t="n">
        <f aca="false">MINA(E10:E36)</f>
        <v>12.6</v>
      </c>
      <c r="F45" s="133" t="n">
        <f aca="false">MINA(F9:F39)</f>
        <v>13.4</v>
      </c>
      <c r="G45" s="133" t="n">
        <f aca="false">MINA(G9:G39)</f>
        <v>13.3</v>
      </c>
      <c r="H45" s="133" t="n">
        <f aca="false">MINA(H9:H39)</f>
        <v>5.1</v>
      </c>
      <c r="I45" s="133" t="n">
        <f aca="false">MINA(I9:I39)</f>
        <v>6.4</v>
      </c>
      <c r="J45" s="133" t="n">
        <f aca="false">MINA(J9:J39)</f>
        <v>4.1</v>
      </c>
      <c r="K45" s="133" t="n">
        <f aca="false">MINA(K9:K39)</f>
        <v>-2.2</v>
      </c>
      <c r="L45" s="133" t="n">
        <f aca="false">MINA(L9:L39)</f>
        <v>12</v>
      </c>
      <c r="M45" s="133" t="n">
        <f aca="false">MINA(M9:M39)</f>
        <v>21</v>
      </c>
      <c r="N45" s="133" t="n">
        <f aca="false">MINA(N9:N39)</f>
        <v>7</v>
      </c>
      <c r="O45" s="133" t="n">
        <f aca="false">MINA(O9:O39)</f>
        <v>855.1</v>
      </c>
      <c r="P45" s="133" t="n">
        <f aca="false">MINA(P9:P39)</f>
        <v>857.2</v>
      </c>
      <c r="Q45" s="133" t="n">
        <f aca="false">MINA(Q9:Q39)</f>
        <v>852.7</v>
      </c>
      <c r="R45" s="133" t="n">
        <f aca="false">MINA(R9:R36)</f>
        <v>2.39999999999998</v>
      </c>
      <c r="S45" s="133" t="n">
        <f aca="false">MINA(S9:S39)</f>
        <v>994.1</v>
      </c>
      <c r="T45" s="133" t="n">
        <f aca="false">MINA(T9:T39)</f>
        <v>998.3</v>
      </c>
      <c r="U45" s="133" t="n">
        <f aca="false">MINA(U9:U39)</f>
        <v>989.7</v>
      </c>
      <c r="V45" s="133" t="n">
        <f aca="false">MINA(V9:V36)</f>
        <v>6.30000000000007</v>
      </c>
      <c r="W45" s="133" t="n">
        <f aca="false">MINA(W9:W39)</f>
        <v>0</v>
      </c>
      <c r="X45" s="133" t="n">
        <f aca="false">MINA(X9:X39)</f>
        <v>10</v>
      </c>
      <c r="Y45" s="133" t="n">
        <f aca="false">MINA(Y9:Y39)</f>
        <v>2</v>
      </c>
      <c r="Z45" s="139" t="n">
        <f aca="false">MINA(Z9:Z39)</f>
        <v>6.1</v>
      </c>
      <c r="AA45" s="133" t="n">
        <f aca="false">MINA(AA9:AA39)</f>
        <v>0</v>
      </c>
      <c r="AB45" s="133" t="n">
        <f aca="false">MINA(AB9:AB39)</f>
        <v>8.43</v>
      </c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 t="n">
        <f aca="false">MINA(AM9:AM39)</f>
        <v>0</v>
      </c>
      <c r="BB45" s="219"/>
    </row>
    <row r="46" customFormat="false" ht="12.75" hidden="false" customHeight="false" outlineLevel="0" collapsed="false">
      <c r="A46" s="134"/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35" t="n">
        <f aca="false">P46-Q46</f>
        <v>0</v>
      </c>
      <c r="S46" s="128"/>
      <c r="T46" s="128"/>
      <c r="U46" s="128"/>
      <c r="V46" s="128"/>
      <c r="W46" s="128"/>
      <c r="X46" s="128"/>
      <c r="Y46" s="128"/>
      <c r="Z46" s="143"/>
      <c r="AA46" s="128"/>
      <c r="AB46" s="144"/>
      <c r="AC46" s="144"/>
      <c r="AD46" s="144"/>
      <c r="AE46" s="144"/>
      <c r="AF46" s="144"/>
      <c r="AG46" s="144"/>
      <c r="AH46" s="144"/>
      <c r="AI46" s="144"/>
      <c r="AJ46" s="144"/>
      <c r="AK46" s="144"/>
      <c r="AL46" s="144"/>
      <c r="AM46" s="145"/>
    </row>
    <row r="47" s="79" customFormat="true" ht="12.75" hidden="false" customHeight="false" outlineLevel="0" collapsed="false">
      <c r="A47" s="138" t="s">
        <v>72</v>
      </c>
      <c r="B47" s="133" t="n">
        <f aca="false">SUM(B10:B18)</f>
        <v>259.2</v>
      </c>
      <c r="C47" s="133" t="n">
        <f aca="false">SUM(C9:C18)</f>
        <v>362.3</v>
      </c>
      <c r="D47" s="133" t="n">
        <f aca="false">SUM(D9:D18)</f>
        <v>204.8</v>
      </c>
      <c r="E47" s="133" t="n">
        <f aca="false">SUM(E9:E18)</f>
        <v>157.5</v>
      </c>
      <c r="F47" s="133" t="n">
        <f aca="false">SUM(F9:F18)</f>
        <v>177.1</v>
      </c>
      <c r="G47" s="133" t="n">
        <f aca="false">SUM(G9:G18)</f>
        <v>158.3</v>
      </c>
      <c r="H47" s="133" t="n">
        <f aca="false">SUM(H9:H18)</f>
        <v>103.2</v>
      </c>
      <c r="I47" s="133" t="n">
        <f aca="false">SUM(I9:I18)</f>
        <v>125.6</v>
      </c>
      <c r="J47" s="133" t="n">
        <f aca="false">SUM(J9:J18)</f>
        <v>82.7</v>
      </c>
      <c r="K47" s="133" t="n">
        <f aca="false">SUM(K9:K18)</f>
        <v>70.6</v>
      </c>
      <c r="L47" s="133" t="n">
        <f aca="false">SUM(L9:L18)</f>
        <v>271</v>
      </c>
      <c r="M47" s="133"/>
      <c r="N47" s="133" t="n">
        <f aca="false">SUM(N9:N18)</f>
        <v>164</v>
      </c>
      <c r="O47" s="133" t="n">
        <f aca="false">SUM(O9:O18)</f>
        <v>8614.8</v>
      </c>
      <c r="P47" s="133" t="n">
        <f aca="false">SUM(P9:P18)</f>
        <v>8633.9</v>
      </c>
      <c r="Q47" s="133" t="n">
        <f aca="false">SUM(Q9:Q18)</f>
        <v>8589.6</v>
      </c>
      <c r="R47" s="133" t="n">
        <f aca="false">P47-Q47</f>
        <v>44.2999999999993</v>
      </c>
      <c r="S47" s="133" t="n">
        <f aca="false">SUM(S9:S18)</f>
        <v>10034.8</v>
      </c>
      <c r="T47" s="133" t="n">
        <f aca="false">SUM(T9:T18)</f>
        <v>10077.8</v>
      </c>
      <c r="U47" s="133" t="n">
        <f aca="false">SUM(U9:U18)</f>
        <v>9990.8</v>
      </c>
      <c r="V47" s="133" t="n">
        <f aca="false">SUM(V9:V18)</f>
        <v>87</v>
      </c>
      <c r="W47" s="133" t="n">
        <f aca="false">SUM(W9:W18)</f>
        <v>38</v>
      </c>
      <c r="X47" s="133" t="n">
        <f aca="false">SUM(X9:X18)</f>
        <v>100</v>
      </c>
      <c r="Y47" s="133" t="n">
        <f aca="false">SUM(Y9:Y18)</f>
        <v>20</v>
      </c>
      <c r="Z47" s="133" t="n">
        <f aca="false">SUM(Z9:Z18)</f>
        <v>89.1</v>
      </c>
      <c r="AA47" s="133" t="n">
        <f aca="false">SUM(AA9:AA18)</f>
        <v>1.5</v>
      </c>
      <c r="AB47" s="133" t="n">
        <f aca="false">SUM(AB9:AB18)</f>
        <v>110.55</v>
      </c>
      <c r="AC47" s="194"/>
      <c r="AD47" s="194"/>
      <c r="AE47" s="194"/>
      <c r="AF47" s="194"/>
      <c r="AG47" s="194"/>
      <c r="AH47" s="194"/>
      <c r="AI47" s="194"/>
      <c r="AJ47" s="194"/>
      <c r="AK47" s="194"/>
      <c r="AL47" s="194"/>
      <c r="AM47" s="195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219"/>
      <c r="BC47" s="141"/>
      <c r="BD47" s="141"/>
    </row>
    <row r="48" s="79" customFormat="true" ht="12.75" hidden="false" customHeight="false" outlineLevel="0" collapsed="false">
      <c r="A48" s="138" t="s">
        <v>74</v>
      </c>
      <c r="B48" s="133" t="n">
        <f aca="false">AVERAGEA(B10:B18)</f>
        <v>28.8</v>
      </c>
      <c r="C48" s="133" t="n">
        <f aca="false">AVERAGEA(C9:C18)</f>
        <v>36.23</v>
      </c>
      <c r="D48" s="133" t="n">
        <f aca="false">AVERAGEA(D9:D18)</f>
        <v>20.48</v>
      </c>
      <c r="E48" s="133" t="n">
        <f aca="false">AVERAGEA(E9:E18)</f>
        <v>15.75</v>
      </c>
      <c r="F48" s="133" t="n">
        <f aca="false">AVERAGEA(F9:F18)</f>
        <v>17.71</v>
      </c>
      <c r="G48" s="133" t="n">
        <f aca="false">AVERAGEA(G9:G18)</f>
        <v>15.83</v>
      </c>
      <c r="H48" s="133" t="n">
        <f aca="false">AVERAGEA(H9:H18)</f>
        <v>10.32</v>
      </c>
      <c r="I48" s="133" t="n">
        <f aca="false">AVERAGEA(I9:I18)</f>
        <v>12.56</v>
      </c>
      <c r="J48" s="133" t="n">
        <f aca="false">AVERAGEA(J9:J18)</f>
        <v>8.27</v>
      </c>
      <c r="K48" s="133" t="n">
        <f aca="false">AVERAGEA(K9:K18)</f>
        <v>7.06</v>
      </c>
      <c r="L48" s="133" t="n">
        <f aca="false">AVERAGEA(L9:L18)</f>
        <v>27.1</v>
      </c>
      <c r="M48" s="133" t="n">
        <f aca="false">AVERAGEA(M9:M18)</f>
        <v>47.6</v>
      </c>
      <c r="N48" s="133" t="n">
        <f aca="false">AVERAGEA(N9:N18)</f>
        <v>16.4</v>
      </c>
      <c r="O48" s="133" t="n">
        <f aca="false">AVERAGEA(O9:O18)</f>
        <v>861.48</v>
      </c>
      <c r="P48" s="133" t="n">
        <f aca="false">AVERAGEA(P9:P18)</f>
        <v>863.39</v>
      </c>
      <c r="Q48" s="133" t="n">
        <f aca="false">AVERAGEA(Q9:Q18)</f>
        <v>858.96</v>
      </c>
      <c r="R48" s="133" t="n">
        <f aca="false">P48-Q48</f>
        <v>4.42999999999995</v>
      </c>
      <c r="S48" s="133" t="n">
        <f aca="false">AVERAGEA(S9:S18)</f>
        <v>1003.48</v>
      </c>
      <c r="T48" s="133" t="n">
        <f aca="false">AVERAGEA(T9:T18)</f>
        <v>1007.78</v>
      </c>
      <c r="U48" s="133" t="n">
        <f aca="false">AVERAGEA(U9:U18)</f>
        <v>999.08</v>
      </c>
      <c r="V48" s="133" t="n">
        <f aca="false">AVERAGEA(V9:V18)</f>
        <v>8.7</v>
      </c>
      <c r="W48" s="133" t="n">
        <f aca="false">AVERAGEA(W9:W18)</f>
        <v>3.8</v>
      </c>
      <c r="X48" s="133" t="n">
        <f aca="false">AVERAGEA(X9:X18)</f>
        <v>10</v>
      </c>
      <c r="Y48" s="133" t="n">
        <f aca="false">AVERAGEA(Y9:Y18)</f>
        <v>2</v>
      </c>
      <c r="Z48" s="133" t="n">
        <f aca="false">AVERAGEA(Z9:Z18)</f>
        <v>8.91</v>
      </c>
      <c r="AA48" s="133" t="n">
        <f aca="false">AVERAGEA(AA9:AA18)</f>
        <v>0.15</v>
      </c>
      <c r="AB48" s="133" t="n">
        <f aca="false">AVERAGEA(AB9:AB18)</f>
        <v>11.055</v>
      </c>
      <c r="AC48" s="194"/>
      <c r="AD48" s="194"/>
      <c r="AE48" s="194"/>
      <c r="AF48" s="194"/>
      <c r="AG48" s="194"/>
      <c r="AH48" s="194"/>
      <c r="AI48" s="194"/>
      <c r="AJ48" s="194"/>
      <c r="AK48" s="194"/>
      <c r="AL48" s="194"/>
      <c r="AM48" s="195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219"/>
      <c r="BC48" s="141"/>
      <c r="BD48" s="141"/>
    </row>
    <row r="49" s="79" customFormat="true" ht="12.75" hidden="false" customHeight="false" outlineLevel="0" collapsed="false">
      <c r="A49" s="138" t="s">
        <v>30</v>
      </c>
      <c r="B49" s="133" t="n">
        <f aca="false">MAXA(B10:B18)</f>
        <v>31.3</v>
      </c>
      <c r="C49" s="133" t="n">
        <f aca="false">MAXA(C9:C18)</f>
        <v>38.5</v>
      </c>
      <c r="D49" s="133" t="n">
        <f aca="false">MAXA(D9:D18)</f>
        <v>24</v>
      </c>
      <c r="E49" s="133" t="n">
        <f aca="false">MAXA(E9:E18)</f>
        <v>18.4</v>
      </c>
      <c r="F49" s="133" t="n">
        <f aca="false">MAXA(F9:F18)</f>
        <v>20</v>
      </c>
      <c r="G49" s="133" t="n">
        <f aca="false">MAXA(G9:G18)</f>
        <v>17.3</v>
      </c>
      <c r="H49" s="133" t="n">
        <f aca="false">MAXA(H9:H18)</f>
        <v>12.7</v>
      </c>
      <c r="I49" s="133" t="n">
        <f aca="false">MAXA(I9:I18)</f>
        <v>18.5</v>
      </c>
      <c r="J49" s="133" t="n">
        <f aca="false">MAXA(J9:J18)</f>
        <v>11.4</v>
      </c>
      <c r="K49" s="133" t="n">
        <f aca="false">MAXA(K9:K18)</f>
        <v>10.6</v>
      </c>
      <c r="L49" s="133" t="n">
        <f aca="false">MAXA(L9:L18)</f>
        <v>36</v>
      </c>
      <c r="M49" s="133" t="n">
        <f aca="false">MAXA(M9:M18)</f>
        <v>71</v>
      </c>
      <c r="N49" s="133" t="n">
        <f aca="false">MAXA(N9:N18)</f>
        <v>23</v>
      </c>
      <c r="O49" s="133" t="n">
        <f aca="false">MAXA(O9:O18)</f>
        <v>864.7</v>
      </c>
      <c r="P49" s="133" t="n">
        <f aca="false">MAXA(P9:P18)</f>
        <v>866.6</v>
      </c>
      <c r="Q49" s="133" t="n">
        <f aca="false">MAXA(Q9:Q18)</f>
        <v>862.5</v>
      </c>
      <c r="R49" s="133" t="n">
        <f aca="false">P49-Q49</f>
        <v>4.10000000000002</v>
      </c>
      <c r="S49" s="133" t="n">
        <f aca="false">MAXA(S9:S18)</f>
        <v>1008.1</v>
      </c>
      <c r="T49" s="133" t="n">
        <f aca="false">MAXA(T9:T18)</f>
        <v>1011.8</v>
      </c>
      <c r="U49" s="133" t="n">
        <f aca="false">MAXA(U9:U18)</f>
        <v>1003.8</v>
      </c>
      <c r="V49" s="133" t="n">
        <f aca="false">MAXA(V9:V18)</f>
        <v>10.9</v>
      </c>
      <c r="W49" s="133" t="n">
        <f aca="false">MAXA(W9:W18)</f>
        <v>7</v>
      </c>
      <c r="X49" s="133" t="n">
        <f aca="false">MAXA(X9:X18)</f>
        <v>10</v>
      </c>
      <c r="Y49" s="133" t="n">
        <f aca="false">MAXA(Y9:Y18)</f>
        <v>2</v>
      </c>
      <c r="Z49" s="133" t="n">
        <f aca="false">MAXA(Z9:Z18)</f>
        <v>12.3</v>
      </c>
      <c r="AA49" s="133" t="n">
        <f aca="false">MAXA(AA9:AA18)</f>
        <v>1</v>
      </c>
      <c r="AB49" s="133" t="n">
        <f aca="false">MAXA(AB9:AB18)</f>
        <v>13.55</v>
      </c>
      <c r="AC49" s="194"/>
      <c r="AD49" s="194"/>
      <c r="AE49" s="194"/>
      <c r="AF49" s="194"/>
      <c r="AG49" s="194"/>
      <c r="AH49" s="194"/>
      <c r="AI49" s="194"/>
      <c r="AJ49" s="194"/>
      <c r="AK49" s="194"/>
      <c r="AL49" s="194"/>
      <c r="AM49" s="195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219"/>
      <c r="BC49" s="141"/>
      <c r="BD49" s="141"/>
    </row>
    <row r="50" s="79" customFormat="true" ht="12.75" hidden="false" customHeight="false" outlineLevel="0" collapsed="false">
      <c r="A50" s="138" t="s">
        <v>31</v>
      </c>
      <c r="B50" s="133" t="n">
        <f aca="false">MINA(B10:B18)</f>
        <v>26.6</v>
      </c>
      <c r="C50" s="133" t="n">
        <f aca="false">MINA(C9:C18)</f>
        <v>33.4</v>
      </c>
      <c r="D50" s="133" t="n">
        <v>15.4</v>
      </c>
      <c r="E50" s="133" t="n">
        <f aca="false">MINA(E9:E18)</f>
        <v>13.4</v>
      </c>
      <c r="F50" s="133" t="n">
        <f aca="false">MINA(F9:F18)</f>
        <v>15.5</v>
      </c>
      <c r="G50" s="133" t="n">
        <f aca="false">MINA(G9:G18)</f>
        <v>13.4</v>
      </c>
      <c r="H50" s="133" t="n">
        <f aca="false">MINA(H9:H18)</f>
        <v>6.4</v>
      </c>
      <c r="I50" s="133" t="n">
        <f aca="false">MINA(I9:I18)</f>
        <v>7.3</v>
      </c>
      <c r="J50" s="133" t="n">
        <f aca="false">MINA(J9:J18)</f>
        <v>4.8</v>
      </c>
      <c r="K50" s="133" t="n">
        <f aca="false">MINA(K9:K18)</f>
        <v>0.7</v>
      </c>
      <c r="L50" s="133" t="n">
        <f aca="false">MINA(L9:L18)</f>
        <v>17</v>
      </c>
      <c r="M50" s="133" t="n">
        <f aca="false">MINA(M9:M18)</f>
        <v>28</v>
      </c>
      <c r="N50" s="133" t="n">
        <f aca="false">MINA(N9:N18)</f>
        <v>8</v>
      </c>
      <c r="O50" s="133" t="n">
        <f aca="false">MINA(O9:O18)</f>
        <v>859.4</v>
      </c>
      <c r="P50" s="133" t="n">
        <f aca="false">MINA(P9:P18)</f>
        <v>861.3</v>
      </c>
      <c r="Q50" s="133" t="n">
        <f aca="false">MINA(Q9:Q18)</f>
        <v>856.4</v>
      </c>
      <c r="R50" s="133" t="n">
        <f aca="false">P50-Q50</f>
        <v>4.89999999999998</v>
      </c>
      <c r="S50" s="133" t="n">
        <f aca="false">MINA(S9:S18)</f>
        <v>1000.4</v>
      </c>
      <c r="T50" s="133" t="n">
        <f aca="false">MINA(T9:T18)</f>
        <v>1004.1</v>
      </c>
      <c r="U50" s="133" t="n">
        <f aca="false">MINA(U9:U18)</f>
        <v>995</v>
      </c>
      <c r="V50" s="133" t="n">
        <f aca="false">MINA(V9:V18)</f>
        <v>6.39999999999998</v>
      </c>
      <c r="W50" s="133" t="n">
        <f aca="false">MINA(W9:W18)</f>
        <v>0</v>
      </c>
      <c r="X50" s="133" t="n">
        <f aca="false">MINA(X9:X18)</f>
        <v>10</v>
      </c>
      <c r="Y50" s="133" t="n">
        <f aca="false">MINA(Y9:Y18)</f>
        <v>2</v>
      </c>
      <c r="Z50" s="133" t="n">
        <f aca="false">MINA(Z9:Z18)</f>
        <v>6.1</v>
      </c>
      <c r="AA50" s="133" t="n">
        <f aca="false">MINA(AA9:AA18)</f>
        <v>0</v>
      </c>
      <c r="AB50" s="133" t="n">
        <f aca="false">MINA(AB9:AB18)</f>
        <v>8.43</v>
      </c>
      <c r="AC50" s="194"/>
      <c r="AD50" s="194"/>
      <c r="AE50" s="194"/>
      <c r="AF50" s="194"/>
      <c r="AG50" s="194"/>
      <c r="AH50" s="194"/>
      <c r="AI50" s="194"/>
      <c r="AJ50" s="194"/>
      <c r="AK50" s="194"/>
      <c r="AL50" s="194"/>
      <c r="AM50" s="195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219"/>
      <c r="BC50" s="141"/>
      <c r="BD50" s="141"/>
    </row>
    <row r="51" customFormat="false" ht="12.75" hidden="false" customHeight="false" outlineLevel="0" collapsed="false">
      <c r="A51" s="148"/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35" t="n">
        <f aca="false">P51-Q51</f>
        <v>0</v>
      </c>
      <c r="S51" s="128"/>
      <c r="T51" s="128"/>
      <c r="U51" s="128"/>
      <c r="V51" s="128"/>
      <c r="W51" s="128"/>
      <c r="X51" s="128"/>
      <c r="Y51" s="128"/>
      <c r="Z51" s="143"/>
      <c r="AA51" s="128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5"/>
    </row>
    <row r="52" s="152" customFormat="true" ht="12.75" hidden="false" customHeight="false" outlineLevel="0" collapsed="false">
      <c r="A52" s="149" t="s">
        <v>75</v>
      </c>
      <c r="B52" s="87" t="n">
        <f aca="false">SUM(B19:B28)</f>
        <v>314.3</v>
      </c>
      <c r="C52" s="87" t="n">
        <f aca="false">SUM(C19:C28)</f>
        <v>384.4</v>
      </c>
      <c r="D52" s="87" t="n">
        <f aca="false">SUM(D19:D28)</f>
        <v>219.3</v>
      </c>
      <c r="E52" s="87" t="n">
        <f aca="false">SUM(E19:E28)</f>
        <v>165.1</v>
      </c>
      <c r="F52" s="87" t="n">
        <f aca="false">SUM(F19:F28)</f>
        <v>192.2</v>
      </c>
      <c r="G52" s="87" t="n">
        <f aca="false">SUM(G19:G28)</f>
        <v>153.7</v>
      </c>
      <c r="H52" s="87" t="n">
        <f aca="false">SUM(H19:H28)</f>
        <v>80.1</v>
      </c>
      <c r="I52" s="87" t="n">
        <f aca="false">SUM(I19:I28)</f>
        <v>93.9</v>
      </c>
      <c r="J52" s="87" t="n">
        <f aca="false">SUM(J19:J28)</f>
        <v>66</v>
      </c>
      <c r="K52" s="87" t="n">
        <f aca="false">SUM(K19:K28)</f>
        <v>36.3</v>
      </c>
      <c r="L52" s="87" t="n">
        <f aca="false">SUM(L19:L28)</f>
        <v>176</v>
      </c>
      <c r="M52" s="87" t="n">
        <f aca="false">SUM(M19:M28)</f>
        <v>286</v>
      </c>
      <c r="N52" s="87" t="n">
        <f aca="false">SUM(N19:N28)</f>
        <v>115</v>
      </c>
      <c r="O52" s="87" t="n">
        <f aca="false">SUM(O19:O28)</f>
        <v>8589.2</v>
      </c>
      <c r="P52" s="87" t="n">
        <f aca="false">SUM(P19:P28)</f>
        <v>8611</v>
      </c>
      <c r="Q52" s="87" t="n">
        <f aca="false">SUM(Q19:Q28)</f>
        <v>8567.5</v>
      </c>
      <c r="R52" s="87" t="n">
        <f aca="false">SUM(R19:R28)</f>
        <v>43.4999999999999</v>
      </c>
      <c r="S52" s="87" t="n">
        <f aca="false">SUM(S19:S28)</f>
        <v>9994.9</v>
      </c>
      <c r="T52" s="87" t="n">
        <f aca="false">SUM(T19:T28)</f>
        <v>10039.3</v>
      </c>
      <c r="U52" s="87" t="n">
        <f aca="false">SUM(U19:U28)</f>
        <v>9949.3</v>
      </c>
      <c r="V52" s="87" t="n">
        <f aca="false">SUM(V19:V28)</f>
        <v>90</v>
      </c>
      <c r="W52" s="87" t="n">
        <f aca="false">SUM(W19:W28)</f>
        <v>32</v>
      </c>
      <c r="X52" s="87" t="n">
        <f aca="false">SUM(X19:X28)</f>
        <v>100</v>
      </c>
      <c r="Y52" s="87" t="n">
        <f aca="false">SUM(Y19:Y28)</f>
        <v>20</v>
      </c>
      <c r="Z52" s="87" t="n">
        <f aca="false">SUM(Z19:Z28)</f>
        <v>99.24</v>
      </c>
      <c r="AA52" s="87" t="n">
        <f aca="false">SUM(AA19:AA28)</f>
        <v>0.2</v>
      </c>
      <c r="AB52" s="87" t="n">
        <f aca="false">SUM(AB19:AB28)</f>
        <v>124.22</v>
      </c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1"/>
      <c r="BB52" s="220"/>
    </row>
    <row r="53" s="152" customFormat="true" ht="12.75" hidden="false" customHeight="false" outlineLevel="0" collapsed="false">
      <c r="A53" s="149" t="s">
        <v>74</v>
      </c>
      <c r="B53" s="87" t="n">
        <f aca="false">AVERAGEA(B19:B28)</f>
        <v>31.43</v>
      </c>
      <c r="C53" s="87" t="n">
        <f aca="false">AVERAGEA(C19:C28)</f>
        <v>38.44</v>
      </c>
      <c r="D53" s="87" t="n">
        <f aca="false">AVERAGEA(D19:D28)</f>
        <v>21.93</v>
      </c>
      <c r="E53" s="87" t="n">
        <f aca="false">AVERAGEA(E19:E28)</f>
        <v>16.51</v>
      </c>
      <c r="F53" s="87" t="n">
        <f aca="false">AVERAGEA(F19:F28)</f>
        <v>19.22</v>
      </c>
      <c r="G53" s="87" t="n">
        <f aca="false">AVERAGEA(G19:G28)</f>
        <v>15.37</v>
      </c>
      <c r="H53" s="87" t="n">
        <f aca="false">AVERAGEA(H19:H28)</f>
        <v>8.01</v>
      </c>
      <c r="I53" s="87" t="n">
        <f aca="false">AVERAGEA(I19:I28)</f>
        <v>9.39</v>
      </c>
      <c r="J53" s="87" t="n">
        <f aca="false">AVERAGEA(J19:J28)</f>
        <v>6.6</v>
      </c>
      <c r="K53" s="87" t="n">
        <f aca="false">AVERAGEA(K19:K28)</f>
        <v>3.63</v>
      </c>
      <c r="L53" s="87" t="n">
        <f aca="false">AVERAGEA(L19:L28)</f>
        <v>17.6</v>
      </c>
      <c r="M53" s="87" t="n">
        <f aca="false">AVERAGEA(M19:M28)</f>
        <v>28.6</v>
      </c>
      <c r="N53" s="87" t="n">
        <f aca="false">AVERAGEA(N19:N28)</f>
        <v>11.5</v>
      </c>
      <c r="O53" s="87" t="n">
        <f aca="false">AVERAGEA(O19:O28)</f>
        <v>858.92</v>
      </c>
      <c r="P53" s="87" t="n">
        <f aca="false">AVERAGEA(P19:P28)</f>
        <v>861.1</v>
      </c>
      <c r="Q53" s="87" t="n">
        <f aca="false">AVERAGEA(Q19:Q28)</f>
        <v>856.75</v>
      </c>
      <c r="R53" s="87" t="n">
        <f aca="false">AVERAGEA(R19:R28)</f>
        <v>4.34999999999999</v>
      </c>
      <c r="S53" s="87" t="n">
        <f aca="false">AVERAGEA(S19:S28)</f>
        <v>999.49</v>
      </c>
      <c r="T53" s="87" t="n">
        <f aca="false">AVERAGEA(T19:T28)</f>
        <v>1003.93</v>
      </c>
      <c r="U53" s="87" t="n">
        <f aca="false">AVERAGEA(U19:U28)</f>
        <v>994.93</v>
      </c>
      <c r="V53" s="87" t="n">
        <f aca="false">AVERAGEA(V19:V28)</f>
        <v>9</v>
      </c>
      <c r="W53" s="87" t="n">
        <f aca="false">AVERAGEA(W19:W28)</f>
        <v>3.2</v>
      </c>
      <c r="X53" s="87" t="n">
        <f aca="false">AVERAGEA(X19:X28)</f>
        <v>10</v>
      </c>
      <c r="Y53" s="87" t="n">
        <f aca="false">AVERAGEA(Y19:Y28)</f>
        <v>2</v>
      </c>
      <c r="Z53" s="87" t="n">
        <f aca="false">AVERAGEA(Z19:Z28)</f>
        <v>9.924</v>
      </c>
      <c r="AA53" s="87" t="n">
        <f aca="false">AVERAGEA(AA19:AA28)</f>
        <v>0.02</v>
      </c>
      <c r="AB53" s="87" t="n">
        <f aca="false">AVERAGEA(AB19:AB28)</f>
        <v>12.422</v>
      </c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1"/>
      <c r="BB53" s="220"/>
    </row>
    <row r="54" s="152" customFormat="true" ht="12.75" hidden="false" customHeight="false" outlineLevel="0" collapsed="false">
      <c r="A54" s="149" t="s">
        <v>30</v>
      </c>
      <c r="B54" s="87" t="n">
        <f aca="false">MAXA(B19:B28)</f>
        <v>32.9</v>
      </c>
      <c r="C54" s="87" t="n">
        <f aca="false">MAXA(C19:C28)</f>
        <v>40.2</v>
      </c>
      <c r="D54" s="87" t="n">
        <f aca="false">MAXA(D19:D28)</f>
        <v>25.6</v>
      </c>
      <c r="E54" s="87" t="n">
        <f aca="false">MAXA(E19:E28)</f>
        <v>21.9</v>
      </c>
      <c r="F54" s="87" t="n">
        <f aca="false">MAXA(F19:F28)</f>
        <v>24.5</v>
      </c>
      <c r="G54" s="87" t="n">
        <f aca="false">MAXA(G19:G28)</f>
        <v>16.3</v>
      </c>
      <c r="H54" s="87" t="n">
        <f aca="false">MAXA(H19:H28)</f>
        <v>9.6</v>
      </c>
      <c r="I54" s="87" t="n">
        <f aca="false">MAXA(I19:I28)</f>
        <v>12.3</v>
      </c>
      <c r="J54" s="87" t="n">
        <f aca="false">MAXA(J19:J28)</f>
        <v>8.1</v>
      </c>
      <c r="K54" s="87" t="n">
        <f aca="false">MAXA(K19:K28)</f>
        <v>6.3</v>
      </c>
      <c r="L54" s="87" t="n">
        <f aca="false">MAXA(L19:L28)</f>
        <v>22</v>
      </c>
      <c r="M54" s="87" t="n">
        <f aca="false">MAXA(M19:M28)</f>
        <v>33</v>
      </c>
      <c r="N54" s="87" t="n">
        <f aca="false">MAXA(N19:N28)</f>
        <v>16</v>
      </c>
      <c r="O54" s="87" t="n">
        <f aca="false">MAXA(O19:O28)</f>
        <v>861.4</v>
      </c>
      <c r="P54" s="87" t="n">
        <f aca="false">MAXA(P19:P28)</f>
        <v>863.8</v>
      </c>
      <c r="Q54" s="87" t="n">
        <f aca="false">MAXA(Q19:Q28)</f>
        <v>859.8</v>
      </c>
      <c r="R54" s="87" t="n">
        <f aca="false">MAXA(R19:R28)</f>
        <v>5.79999999999995</v>
      </c>
      <c r="S54" s="87" t="n">
        <f aca="false">MAXA(S19:S28)</f>
        <v>1002.3</v>
      </c>
      <c r="T54" s="87" t="n">
        <f aca="false">MAXA(T19:T28)</f>
        <v>1007.1</v>
      </c>
      <c r="U54" s="87" t="n">
        <f aca="false">MAXA(U19:U28)</f>
        <v>999</v>
      </c>
      <c r="V54" s="87" t="n">
        <f aca="false">MAXA(V19:V28)</f>
        <v>11.6</v>
      </c>
      <c r="W54" s="87" t="n">
        <f aca="false">MAXA(W19:W28)</f>
        <v>6</v>
      </c>
      <c r="X54" s="87" t="n">
        <f aca="false">MAXA(X19:X28)</f>
        <v>10</v>
      </c>
      <c r="Y54" s="87" t="n">
        <f aca="false">MAXA(Y19:Y28)</f>
        <v>2</v>
      </c>
      <c r="Z54" s="87" t="n">
        <f aca="false">MAXA(Z19:Z28)</f>
        <v>12.33</v>
      </c>
      <c r="AA54" s="87" t="n">
        <f aca="false">MAXA(AA19:AA28)</f>
        <v>0.2</v>
      </c>
      <c r="AB54" s="87" t="n">
        <f aca="false">MAXA(AB19:AB28)</f>
        <v>15.04</v>
      </c>
      <c r="AC54" s="150"/>
      <c r="AD54" s="150"/>
      <c r="AE54" s="150"/>
      <c r="AF54" s="150"/>
      <c r="AG54" s="150"/>
      <c r="AH54" s="150"/>
      <c r="AI54" s="150"/>
      <c r="AJ54" s="150"/>
      <c r="AK54" s="150"/>
      <c r="AL54" s="150"/>
      <c r="AM54" s="151"/>
      <c r="BB54" s="220"/>
    </row>
    <row r="55" s="152" customFormat="true" ht="12.75" hidden="false" customHeight="false" outlineLevel="0" collapsed="false">
      <c r="A55" s="149" t="s">
        <v>31</v>
      </c>
      <c r="B55" s="87" t="n">
        <f aca="false">MINA(B19:B28)</f>
        <v>28.9</v>
      </c>
      <c r="C55" s="87" t="n">
        <f aca="false">MINA(C19:C28)</f>
        <v>36.6</v>
      </c>
      <c r="D55" s="87" t="n">
        <f aca="false">MINA(D19:D28)</f>
        <v>16</v>
      </c>
      <c r="E55" s="87" t="n">
        <f aca="false">MINA(E19:E28)</f>
        <v>12.6</v>
      </c>
      <c r="F55" s="87" t="n">
        <f aca="false">MINA(F19:F28)</f>
        <v>13.4</v>
      </c>
      <c r="G55" s="87" t="n">
        <f aca="false">MINA(G19:G28)</f>
        <v>13.3</v>
      </c>
      <c r="H55" s="87" t="n">
        <f aca="false">MINA(H19:H28)</f>
        <v>5.1</v>
      </c>
      <c r="I55" s="87" t="n">
        <f aca="false">MINA(I19:I28)</f>
        <v>6.4</v>
      </c>
      <c r="J55" s="87" t="n">
        <f aca="false">MINA(J19:J28)</f>
        <v>4.1</v>
      </c>
      <c r="K55" s="87" t="n">
        <f aca="false">MINA(K19:K28)</f>
        <v>-2.2</v>
      </c>
      <c r="L55" s="87" t="n">
        <f aca="false">MINA(L19:L28)</f>
        <v>12</v>
      </c>
      <c r="M55" s="87" t="n">
        <f aca="false">MINA(M19:M28)</f>
        <v>24</v>
      </c>
      <c r="N55" s="87" t="n">
        <f aca="false">MINA(N19:N28)</f>
        <v>7</v>
      </c>
      <c r="O55" s="87" t="n">
        <f aca="false">MINA(O19:O28)</f>
        <v>855.1</v>
      </c>
      <c r="P55" s="87" t="n">
        <f aca="false">MINA(P19:P28)</f>
        <v>857.2</v>
      </c>
      <c r="Q55" s="87" t="n">
        <f aca="false">MINA(Q19:Q28)</f>
        <v>852.7</v>
      </c>
      <c r="R55" s="87" t="n">
        <f aca="false">MINA(R19:R28)</f>
        <v>2.39999999999998</v>
      </c>
      <c r="S55" s="87" t="n">
        <f aca="false">MINA(S19:S28)</f>
        <v>994.1</v>
      </c>
      <c r="T55" s="87" t="n">
        <f aca="false">MINA(T19:T28)</f>
        <v>998.3</v>
      </c>
      <c r="U55" s="87" t="n">
        <f aca="false">MINA(U19:U28)</f>
        <v>989.7</v>
      </c>
      <c r="V55" s="87" t="n">
        <f aca="false">MINA(V19:V28)</f>
        <v>6.30000000000007</v>
      </c>
      <c r="W55" s="87" t="n">
        <f aca="false">MINA(W19:W28)</f>
        <v>0</v>
      </c>
      <c r="X55" s="87" t="n">
        <f aca="false">MINA(X19:X28)</f>
        <v>10</v>
      </c>
      <c r="Y55" s="87" t="n">
        <f aca="false">MINA(Y19:Y28)</f>
        <v>2</v>
      </c>
      <c r="Z55" s="87" t="n">
        <f aca="false">MINA(Z19:Z28)</f>
        <v>7.42</v>
      </c>
      <c r="AA55" s="87" t="n">
        <f aca="false">MINA(AA19:AA28)</f>
        <v>0</v>
      </c>
      <c r="AB55" s="87" t="n">
        <f aca="false">MINA(AB19:AB28)</f>
        <v>10.36</v>
      </c>
      <c r="AC55" s="150"/>
      <c r="AD55" s="150"/>
      <c r="AE55" s="150"/>
      <c r="AF55" s="150"/>
      <c r="AG55" s="150"/>
      <c r="AH55" s="150"/>
      <c r="AI55" s="150"/>
      <c r="AJ55" s="150"/>
      <c r="AK55" s="150"/>
      <c r="AL55" s="150"/>
      <c r="AM55" s="151"/>
      <c r="BB55" s="220"/>
    </row>
    <row r="56" customFormat="false" ht="12.75" hidden="false" customHeight="false" outlineLevel="0" collapsed="false">
      <c r="A56" s="148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53"/>
      <c r="AA56" s="128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45"/>
    </row>
    <row r="57" s="126" customFormat="true" ht="12.75" hidden="false" customHeight="false" outlineLevel="0" collapsed="false">
      <c r="A57" s="154" t="s">
        <v>75</v>
      </c>
      <c r="B57" s="114" t="n">
        <f aca="false">SUM(B29:B39)</f>
        <v>305.7</v>
      </c>
      <c r="C57" s="114" t="n">
        <f aca="false">SUM(C29:C39)</f>
        <v>371.9</v>
      </c>
      <c r="D57" s="114" t="n">
        <f aca="false">SUM(D29:D39)</f>
        <v>222.4</v>
      </c>
      <c r="E57" s="114" t="n">
        <f aca="false">SUM(E29:E39)</f>
        <v>149.5</v>
      </c>
      <c r="F57" s="114" t="n">
        <f aca="false">SUM(F29:F39)</f>
        <v>193.8</v>
      </c>
      <c r="G57" s="114" t="n">
        <f aca="false">SUM(G29:G39)</f>
        <v>162</v>
      </c>
      <c r="H57" s="114" t="n">
        <f aca="false">SUM(H29:H39)</f>
        <v>100.3</v>
      </c>
      <c r="I57" s="114" t="n">
        <f aca="false">SUM(I29:I39)</f>
        <v>127.9</v>
      </c>
      <c r="J57" s="114" t="n">
        <f aca="false">SUM(J29:J39)</f>
        <v>80.5</v>
      </c>
      <c r="K57" s="114" t="n">
        <f aca="false">SUM(K29:K39)</f>
        <v>66.8</v>
      </c>
      <c r="L57" s="114" t="n">
        <f aca="false">SUM(L29:L39)</f>
        <v>236</v>
      </c>
      <c r="M57" s="114" t="n">
        <f aca="false">SUM(M29:M39)</f>
        <v>371</v>
      </c>
      <c r="N57" s="114" t="n">
        <f aca="false">SUM(N29:N39)</f>
        <v>143</v>
      </c>
      <c r="O57" s="114" t="n">
        <f aca="false">SUM(O29:O39)</f>
        <v>8600.7</v>
      </c>
      <c r="P57" s="114" t="n">
        <f aca="false">SUM(P29:P39)</f>
        <v>8620.3</v>
      </c>
      <c r="Q57" s="114" t="n">
        <f aca="false">SUM(Q29:Q39)</f>
        <v>8579.6</v>
      </c>
      <c r="R57" s="114" t="n">
        <f aca="false">SUM(R29:R39)</f>
        <v>40.7</v>
      </c>
      <c r="S57" s="114" t="n">
        <f aca="false">SUM(S29:S39)</f>
        <v>10009.6</v>
      </c>
      <c r="T57" s="114" t="n">
        <f aca="false">SUM(T29:T39)</f>
        <v>10052</v>
      </c>
      <c r="U57" s="114" t="n">
        <f aca="false">SUM(U29:U39)</f>
        <v>9969.4</v>
      </c>
      <c r="V57" s="114" t="n">
        <f aca="false">SUM(V29:V39)</f>
        <v>82.5999999999999</v>
      </c>
      <c r="W57" s="114" t="n">
        <f aca="false">SUM(W29:W39)</f>
        <v>5</v>
      </c>
      <c r="X57" s="114" t="n">
        <f aca="false">SUM(X29:X39)</f>
        <v>110</v>
      </c>
      <c r="Y57" s="114" t="n">
        <f aca="false">SUM(Y29:Y39)</f>
        <v>22</v>
      </c>
      <c r="Z57" s="114" t="n">
        <f aca="false">SUM(Z29:Z39)</f>
        <v>124.34</v>
      </c>
      <c r="AA57" s="114" t="n">
        <f aca="false">SUM(AA29:AA39)</f>
        <v>0</v>
      </c>
      <c r="AB57" s="114" t="n">
        <f aca="false">SUM(AB29:AB39)</f>
        <v>134.91</v>
      </c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6"/>
      <c r="BB57" s="221"/>
    </row>
    <row r="58" s="126" customFormat="true" ht="12.75" hidden="false" customHeight="false" outlineLevel="0" collapsed="false">
      <c r="A58" s="154" t="s">
        <v>74</v>
      </c>
      <c r="B58" s="114" t="n">
        <f aca="false">AVERAGEA(B29:B39)</f>
        <v>30.57</v>
      </c>
      <c r="C58" s="114" t="n">
        <f aca="false">AVERAGEA(C29:C39)</f>
        <v>37.19</v>
      </c>
      <c r="D58" s="114" t="n">
        <f aca="false">AVERAGEA(D29:D39)</f>
        <v>22.24</v>
      </c>
      <c r="E58" s="114" t="n">
        <f aca="false">AVERAGEA(E29:E39)</f>
        <v>13.5909090909091</v>
      </c>
      <c r="F58" s="114" t="n">
        <f aca="false">AVERAGEA(F29:F39)</f>
        <v>19.38</v>
      </c>
      <c r="G58" s="114" t="n">
        <f aca="false">AVERAGEA(G29:G39)</f>
        <v>16.2</v>
      </c>
      <c r="H58" s="114" t="n">
        <f aca="false">AVERAGEA(H29:H39)</f>
        <v>10.03</v>
      </c>
      <c r="I58" s="114" t="n">
        <f aca="false">AVERAGEA(I29:I39)</f>
        <v>12.79</v>
      </c>
      <c r="J58" s="114" t="n">
        <f aca="false">AVERAGEA(J29:J39)</f>
        <v>8.05</v>
      </c>
      <c r="K58" s="114" t="n">
        <f aca="false">AVERAGEA(K29:K39)</f>
        <v>6.68</v>
      </c>
      <c r="L58" s="114" t="n">
        <f aca="false">AVERAGEA(L29:L39)</f>
        <v>23.6</v>
      </c>
      <c r="M58" s="114" t="n">
        <f aca="false">AVERAGEA(M29:M39)</f>
        <v>37.1</v>
      </c>
      <c r="N58" s="114" t="n">
        <f aca="false">AVERAGEA(N29:N39)</f>
        <v>14.3</v>
      </c>
      <c r="O58" s="114" t="n">
        <f aca="false">AVERAGEA(O29:O39)</f>
        <v>860.07</v>
      </c>
      <c r="P58" s="114" t="n">
        <f aca="false">AVERAGEA(P29:P39)</f>
        <v>862.03</v>
      </c>
      <c r="Q58" s="114" t="n">
        <f aca="false">AVERAGEA(Q29:Q39)</f>
        <v>857.96</v>
      </c>
      <c r="R58" s="114" t="n">
        <f aca="false">AVERAGEA(R29:R39)</f>
        <v>3.7</v>
      </c>
      <c r="S58" s="114" t="n">
        <f aca="false">AVERAGEA(S29:S39)</f>
        <v>1000.96</v>
      </c>
      <c r="T58" s="114" t="n">
        <f aca="false">AVERAGEA(T29:T39)</f>
        <v>1005.2</v>
      </c>
      <c r="U58" s="114" t="n">
        <f aca="false">AVERAGEA(U29:U39)</f>
        <v>996.94</v>
      </c>
      <c r="V58" s="114" t="n">
        <f aca="false">AVERAGEA(V29:V39)</f>
        <v>7.5090909090909</v>
      </c>
      <c r="W58" s="114" t="n">
        <f aca="false">AVERAGEA(W29:W39)</f>
        <v>0.5</v>
      </c>
      <c r="X58" s="114" t="n">
        <f aca="false">AVERAGEA(X29:X39)</f>
        <v>10</v>
      </c>
      <c r="Y58" s="114" t="n">
        <f aca="false">AVERAGEA(Y29:Y39)</f>
        <v>2</v>
      </c>
      <c r="Z58" s="114" t="n">
        <f aca="false">AVERAGEA(Z29:Z39)</f>
        <v>12.434</v>
      </c>
      <c r="AA58" s="114" t="n">
        <f aca="false">AVERAGEA(AA29:AA39)</f>
        <v>0</v>
      </c>
      <c r="AB58" s="114" t="n">
        <f aca="false">AVERAGEA(AB29:AB39)</f>
        <v>13.491</v>
      </c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6"/>
      <c r="BB58" s="221"/>
    </row>
    <row r="59" s="126" customFormat="true" ht="12.75" hidden="false" customHeight="false" outlineLevel="0" collapsed="false">
      <c r="A59" s="154" t="s">
        <v>30</v>
      </c>
      <c r="B59" s="114" t="n">
        <f aca="false">MAXA(B29:B39)</f>
        <v>32</v>
      </c>
      <c r="C59" s="114" t="n">
        <f aca="false">MAXA(C29:C39)</f>
        <v>39</v>
      </c>
      <c r="D59" s="114" t="n">
        <f aca="false">MAXA(D29:D39)</f>
        <v>23.5</v>
      </c>
      <c r="E59" s="114" t="n">
        <f aca="false">MAXA(E29:E39)</f>
        <v>17.6</v>
      </c>
      <c r="F59" s="114" t="n">
        <f aca="false">MAXA(F29:F39)</f>
        <v>20.5</v>
      </c>
      <c r="G59" s="114" t="n">
        <f aca="false">MAXA(G29:G39)</f>
        <v>17.3</v>
      </c>
      <c r="H59" s="114" t="n">
        <f aca="false">MAXA(H29:H39)</f>
        <v>12.6</v>
      </c>
      <c r="I59" s="114" t="n">
        <f aca="false">MAXA(I29:I39)</f>
        <v>16.1</v>
      </c>
      <c r="J59" s="114" t="n">
        <f aca="false">MAXA(J29:J39)</f>
        <v>10.4</v>
      </c>
      <c r="K59" s="114" t="n">
        <f aca="false">MAXA(K29:K39)</f>
        <v>10.2</v>
      </c>
      <c r="L59" s="114" t="n">
        <f aca="false">MAXA(L29:L39)</f>
        <v>31</v>
      </c>
      <c r="M59" s="114" t="n">
        <f aca="false">MAXA(M29:M39)</f>
        <v>51</v>
      </c>
      <c r="N59" s="114" t="n">
        <f aca="false">MAXA(N29:N39)</f>
        <v>20</v>
      </c>
      <c r="O59" s="114" t="n">
        <f aca="false">MAXA(O29:O39)</f>
        <v>861.9</v>
      </c>
      <c r="P59" s="114" t="n">
        <f aca="false">MAXA(P29:P39)</f>
        <v>864.1</v>
      </c>
      <c r="Q59" s="114" t="n">
        <f aca="false">MAXA(Q29:Q39)</f>
        <v>859.4</v>
      </c>
      <c r="R59" s="114" t="n">
        <f aca="false">MAXA(R29:R39)</f>
        <v>5</v>
      </c>
      <c r="S59" s="114" t="n">
        <f aca="false">MAXA(S29:S39)</f>
        <v>1003.1</v>
      </c>
      <c r="T59" s="114" t="n">
        <f aca="false">MAXA(T29:T39)</f>
        <v>1007.6</v>
      </c>
      <c r="U59" s="114" t="n">
        <f aca="false">MAXA(U29:U39)</f>
        <v>999.1</v>
      </c>
      <c r="V59" s="114" t="n">
        <f aca="false">MAXA(V29:V39)</f>
        <v>9.5</v>
      </c>
      <c r="W59" s="114" t="n">
        <f aca="false">MAXA(W29:W39)</f>
        <v>1</v>
      </c>
      <c r="X59" s="114" t="n">
        <f aca="false">MAXA(X29:X39)</f>
        <v>10</v>
      </c>
      <c r="Y59" s="114" t="n">
        <f aca="false">MAXA(Y29:Y39)</f>
        <v>2</v>
      </c>
      <c r="Z59" s="114" t="n">
        <f aca="false">MAXA(Z29:Z39)</f>
        <v>14.42</v>
      </c>
      <c r="AA59" s="114" t="n">
        <f aca="false">MAXA(AA29:AA39)</f>
        <v>0</v>
      </c>
      <c r="AB59" s="114" t="n">
        <f aca="false">MAXA(AB29:AB39)</f>
        <v>17.03</v>
      </c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6"/>
      <c r="BB59" s="221"/>
    </row>
    <row r="60" s="126" customFormat="true" ht="12.75" hidden="false" customHeight="false" outlineLevel="0" collapsed="false">
      <c r="A60" s="154" t="s">
        <v>31</v>
      </c>
      <c r="B60" s="114" t="n">
        <f aca="false">MINA(B29:B39)</f>
        <v>29.2</v>
      </c>
      <c r="C60" s="114" t="n">
        <f aca="false">MINA(C29:C39)</f>
        <v>34.8</v>
      </c>
      <c r="D60" s="114" t="n">
        <f aca="false">MINA(D29:D39)</f>
        <v>19.6</v>
      </c>
      <c r="E60" s="114" t="n">
        <f aca="false">MINA(E29:E39)</f>
        <v>0</v>
      </c>
      <c r="F60" s="114" t="n">
        <f aca="false">MINA(F29:F39)</f>
        <v>18.4</v>
      </c>
      <c r="G60" s="114" t="n">
        <f aca="false">MINA(G29:G39)</f>
        <v>14.4</v>
      </c>
      <c r="H60" s="114" t="n">
        <f aca="false">MINA(H29:H39)</f>
        <v>7.4</v>
      </c>
      <c r="I60" s="114" t="n">
        <f aca="false">MINA(I29:I39)</f>
        <v>8.4</v>
      </c>
      <c r="J60" s="114" t="n">
        <f aca="false">MINA(J29:J39)</f>
        <v>6.4</v>
      </c>
      <c r="K60" s="114" t="n">
        <f aca="false">MINA(K29:K39)</f>
        <v>2.7</v>
      </c>
      <c r="L60" s="114" t="n">
        <f aca="false">MINA(L29:L39)</f>
        <v>15</v>
      </c>
      <c r="M60" s="114" t="n">
        <f aca="false">MINA(M29:M39)</f>
        <v>21</v>
      </c>
      <c r="N60" s="114" t="n">
        <f aca="false">MINA(N29:N39)</f>
        <v>10</v>
      </c>
      <c r="O60" s="114" t="n">
        <f aca="false">MINA(O29:O39)</f>
        <v>857</v>
      </c>
      <c r="P60" s="114" t="n">
        <f aca="false">MINA(P29:P39)</f>
        <v>858.8</v>
      </c>
      <c r="Q60" s="114" t="n">
        <f aca="false">MINA(Q29:Q39)</f>
        <v>854.8</v>
      </c>
      <c r="R60" s="114" t="n">
        <f aca="false">MINA(R29:R39)</f>
        <v>0</v>
      </c>
      <c r="S60" s="114" t="n">
        <f aca="false">MINA(S29:S39)</f>
        <v>997</v>
      </c>
      <c r="T60" s="114" t="n">
        <f aca="false">MINA(T29:T39)</f>
        <v>1000.9</v>
      </c>
      <c r="U60" s="114" t="n">
        <f aca="false">MINA(U29:U39)</f>
        <v>993.6</v>
      </c>
      <c r="V60" s="114" t="n">
        <f aca="false">MINA(V29:V39)</f>
        <v>0</v>
      </c>
      <c r="W60" s="114" t="n">
        <f aca="false">MINA(W29:W39)</f>
        <v>0</v>
      </c>
      <c r="X60" s="114" t="n">
        <f aca="false">MINA(X29:X39)</f>
        <v>10</v>
      </c>
      <c r="Y60" s="114" t="n">
        <f aca="false">MINA(Y29:Y39)</f>
        <v>2</v>
      </c>
      <c r="Z60" s="114" t="n">
        <f aca="false">MINA(Z29:Z39)</f>
        <v>11.33</v>
      </c>
      <c r="AA60" s="114" t="n">
        <f aca="false">MINA(AA29:AA39)</f>
        <v>0</v>
      </c>
      <c r="AB60" s="114" t="n">
        <f aca="false">MINA(AB29:AB39)</f>
        <v>11.21</v>
      </c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6"/>
      <c r="BB60" s="221"/>
    </row>
    <row r="61" customFormat="false" ht="12.75" hidden="false" customHeight="false" outlineLevel="0" collapsed="false">
      <c r="Z61" s="66"/>
    </row>
    <row r="62" customFormat="false" ht="12.75" hidden="false" customHeight="false" outlineLevel="0" collapsed="false">
      <c r="A62" s="157" t="s">
        <v>77</v>
      </c>
      <c r="B62" s="157"/>
      <c r="C62" s="157"/>
      <c r="D62" s="157"/>
      <c r="E62" s="157"/>
      <c r="F62" s="158" t="s">
        <v>89</v>
      </c>
      <c r="G62" s="158"/>
      <c r="H62" s="159" t="n">
        <f aca="false">+MAYO!H64</f>
        <v>1</v>
      </c>
      <c r="I62" s="160" t="s">
        <v>79</v>
      </c>
      <c r="Z62" s="66"/>
    </row>
    <row r="63" customFormat="false" ht="12.75" hidden="false" customHeight="false" outlineLevel="0" collapsed="false">
      <c r="A63" s="157"/>
      <c r="B63" s="157"/>
      <c r="C63" s="157"/>
      <c r="D63" s="157"/>
      <c r="E63" s="157"/>
      <c r="F63" s="158" t="s">
        <v>109</v>
      </c>
      <c r="G63" s="158"/>
      <c r="H63" s="159" t="n">
        <f aca="false">+AA42</f>
        <v>1.7</v>
      </c>
      <c r="I63" s="160" t="s">
        <v>79</v>
      </c>
    </row>
    <row r="64" customFormat="false" ht="15.75" hidden="false" customHeight="false" outlineLevel="0" collapsed="false">
      <c r="A64" s="157"/>
      <c r="B64" s="157"/>
      <c r="C64" s="157"/>
      <c r="D64" s="157"/>
      <c r="E64" s="157"/>
      <c r="F64" s="196" t="s">
        <v>80</v>
      </c>
      <c r="G64" s="196"/>
      <c r="H64" s="162" t="n">
        <f aca="false">SUM(H62:H63)</f>
        <v>2.7</v>
      </c>
      <c r="I64" s="160" t="s">
        <v>79</v>
      </c>
    </row>
    <row r="66" customFormat="false" ht="12.75" hidden="false" customHeight="false" outlineLevel="0" collapsed="false">
      <c r="A66" s="141"/>
      <c r="B66" s="143" t="s">
        <v>81</v>
      </c>
      <c r="C66" s="143"/>
      <c r="D66" s="143"/>
      <c r="E66" s="143"/>
    </row>
    <row r="68" customFormat="false" ht="12.75" hidden="false" customHeight="false" outlineLevel="0" collapsed="false">
      <c r="A68" s="79"/>
      <c r="B68" s="143" t="s">
        <v>82</v>
      </c>
      <c r="C68" s="143"/>
      <c r="D68" s="143"/>
      <c r="E68" s="143"/>
    </row>
    <row r="70" customFormat="false" ht="12.75" hidden="false" customHeight="false" outlineLevel="0" collapsed="false">
      <c r="A70" s="152"/>
      <c r="B70" s="143" t="s">
        <v>83</v>
      </c>
      <c r="C70" s="143"/>
      <c r="D70" s="143"/>
      <c r="E70" s="143"/>
      <c r="G70" s="212"/>
    </row>
    <row r="72" customFormat="false" ht="12.75" hidden="false" customHeight="false" outlineLevel="0" collapsed="false">
      <c r="A72" s="126"/>
      <c r="B72" s="143" t="s">
        <v>84</v>
      </c>
      <c r="C72" s="143"/>
      <c r="D72" s="143"/>
      <c r="E72" s="143"/>
    </row>
  </sheetData>
  <mergeCells count="23">
    <mergeCell ref="A1:BA1"/>
    <mergeCell ref="A2:BA2"/>
    <mergeCell ref="A3:BA3"/>
    <mergeCell ref="A4:BA4"/>
    <mergeCell ref="D5:I5"/>
    <mergeCell ref="AC5:AL5"/>
    <mergeCell ref="B6:G6"/>
    <mergeCell ref="H6:J6"/>
    <mergeCell ref="L6:N6"/>
    <mergeCell ref="O6:R6"/>
    <mergeCell ref="S6:V6"/>
    <mergeCell ref="AC6:AK6"/>
    <mergeCell ref="AY7:AZ7"/>
    <mergeCell ref="BA7:BB7"/>
    <mergeCell ref="BC7:BD7"/>
    <mergeCell ref="A62:E64"/>
    <mergeCell ref="F62:G62"/>
    <mergeCell ref="F63:G63"/>
    <mergeCell ref="F64:G64"/>
    <mergeCell ref="B66:E66"/>
    <mergeCell ref="B68:E68"/>
    <mergeCell ref="B70:E70"/>
    <mergeCell ref="B72:E7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4" colorId="64" zoomScale="106" zoomScaleNormal="106" zoomScalePageLayoutView="100" workbookViewId="0">
      <pane xSplit="1" ySplit="5" topLeftCell="B9" activePane="bottomRight" state="frozen"/>
      <selection pane="topLeft" activeCell="A4" activeCellId="0" sqref="A4"/>
      <selection pane="topRight" activeCell="B4" activeCellId="0" sqref="B4"/>
      <selection pane="bottomLeft" activeCell="A9" activeCellId="0" sqref="A9"/>
      <selection pane="bottomRight" activeCell="Z42" activeCellId="0" sqref="Z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7.87"/>
    <col collapsed="false" customWidth="true" hidden="false" outlineLevel="0" max="3" min="3" style="1" width="6.62"/>
    <col collapsed="false" customWidth="true" hidden="false" outlineLevel="0" max="4" min="4" style="1" width="5.74"/>
    <col collapsed="false" customWidth="true" hidden="false" outlineLevel="0" max="5" min="5" style="1" width="6.74"/>
    <col collapsed="false" customWidth="true" hidden="false" outlineLevel="0" max="6" min="6" style="1" width="7.49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62"/>
    <col collapsed="false" customWidth="true" hidden="false" outlineLevel="0" max="10" min="10" style="1" width="8.12"/>
    <col collapsed="false" customWidth="true" hidden="false" outlineLevel="0" max="11" min="11" style="1" width="7.74"/>
    <col collapsed="false" customWidth="true" hidden="false" outlineLevel="0" max="13" min="12" style="1" width="8.12"/>
    <col collapsed="false" customWidth="true" hidden="false" outlineLevel="0" max="14" min="14" style="1" width="7.74"/>
    <col collapsed="false" customWidth="true" hidden="false" outlineLevel="0" max="17" min="15" style="1" width="8.24"/>
    <col collapsed="false" customWidth="true" hidden="false" outlineLevel="0" max="18" min="18" style="1" width="6.74"/>
    <col collapsed="false" customWidth="true" hidden="false" outlineLevel="0" max="21" min="19" style="1" width="8.24"/>
    <col collapsed="false" customWidth="true" hidden="false" outlineLevel="0" max="22" min="22" style="1" width="6.86"/>
    <col collapsed="false" customWidth="true" hidden="false" outlineLevel="0" max="23" min="23" style="1" width="5.62"/>
    <col collapsed="false" customWidth="true" hidden="false" outlineLevel="0" max="24" min="24" style="1" width="6.37"/>
    <col collapsed="false" customWidth="true" hidden="false" outlineLevel="0" max="25" min="25" style="1" width="5.74"/>
    <col collapsed="false" customWidth="true" hidden="false" outlineLevel="0" max="26" min="26" style="1" width="9.12"/>
    <col collapsed="false" customWidth="true" hidden="false" outlineLevel="0" max="27" min="27" style="1" width="5.99"/>
    <col collapsed="false" customWidth="true" hidden="false" outlineLevel="0" max="28" min="28" style="1" width="7.49"/>
    <col collapsed="false" customWidth="true" hidden="false" outlineLevel="0" max="38" min="29" style="1" width="6.62"/>
    <col collapsed="false" customWidth="true" hidden="false" outlineLevel="0" max="39" min="39" style="1" width="6.49"/>
    <col collapsed="false" customWidth="true" hidden="false" outlineLevel="0" max="40" min="40" style="1" width="5.24"/>
    <col collapsed="false" customWidth="true" hidden="false" outlineLevel="0" max="41" min="41" style="1" width="6.37"/>
    <col collapsed="false" customWidth="true" hidden="false" outlineLevel="0" max="42" min="42" style="1" width="10.11"/>
    <col collapsed="false" customWidth="true" hidden="false" outlineLevel="0" max="43" min="43" style="1" width="7.49"/>
    <col collapsed="false" customWidth="true" hidden="false" outlineLevel="0" max="44" min="44" style="1" width="6.12"/>
    <col collapsed="false" customWidth="true" hidden="false" outlineLevel="0" max="45" min="45" style="1" width="8.62"/>
    <col collapsed="false" customWidth="true" hidden="false" outlineLevel="0" max="46" min="46" style="1" width="5.74"/>
    <col collapsed="false" customWidth="true" hidden="false" outlineLevel="0" max="47" min="47" style="1" width="9.37"/>
    <col collapsed="false" customWidth="true" hidden="false" outlineLevel="0" max="48" min="48" style="1" width="6.12"/>
    <col collapsed="false" customWidth="true" hidden="false" outlineLevel="0" max="49" min="49" style="1" width="9.12"/>
    <col collapsed="false" customWidth="true" hidden="false" outlineLevel="0" max="50" min="50" style="1" width="4.99"/>
    <col collapsed="false" customWidth="true" hidden="false" outlineLevel="0" max="52" min="51" style="1" width="5.12"/>
    <col collapsed="false" customWidth="true" hidden="false" outlineLevel="0" max="53" min="53" style="1" width="4.99"/>
    <col collapsed="false" customWidth="true" hidden="false" outlineLevel="0" max="54" min="54" style="66" width="10.74"/>
    <col collapsed="false" customWidth="false" hidden="false" outlineLevel="0" max="55" min="55" style="1" width="9.62"/>
    <col collapsed="false" customWidth="true" hidden="false" outlineLevel="0" max="56" min="56" style="1" width="5.87"/>
    <col collapsed="false" customWidth="false" hidden="false" outlineLevel="0" max="257" min="57" style="1" width="9.6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customFormat="false" ht="12.75" hidden="false" customHeight="false" outlineLevel="0" collapsed="false">
      <c r="A4" s="197" t="s">
        <v>91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</row>
    <row r="5" customFormat="false" ht="12.75" hidden="false" customHeight="false" outlineLevel="0" collapsed="false">
      <c r="A5" s="3" t="s">
        <v>110</v>
      </c>
      <c r="B5" s="4" t="n">
        <v>2011</v>
      </c>
      <c r="C5" s="5"/>
      <c r="D5" s="6" t="s">
        <v>4</v>
      </c>
      <c r="E5" s="6"/>
      <c r="F5" s="6"/>
      <c r="G5" s="6"/>
      <c r="H5" s="6"/>
      <c r="I5" s="6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7"/>
      <c r="W5" s="7"/>
      <c r="X5" s="7"/>
      <c r="Y5" s="7"/>
      <c r="Z5" s="8"/>
      <c r="AA5" s="7"/>
      <c r="AB5" s="7"/>
      <c r="AC5" s="9" t="s">
        <v>5</v>
      </c>
      <c r="AD5" s="9"/>
      <c r="AE5" s="9"/>
      <c r="AF5" s="9"/>
      <c r="AG5" s="9"/>
      <c r="AH5" s="9"/>
      <c r="AI5" s="9"/>
      <c r="AJ5" s="9"/>
      <c r="AK5" s="9"/>
      <c r="AL5" s="9"/>
      <c r="AM5" s="10"/>
      <c r="AN5" s="10"/>
      <c r="AO5" s="10"/>
      <c r="AP5" s="11"/>
      <c r="AQ5" s="12"/>
      <c r="AR5" s="13"/>
      <c r="AS5" s="11"/>
      <c r="AT5" s="14" t="s">
        <v>6</v>
      </c>
      <c r="AU5" s="14"/>
      <c r="AV5" s="14"/>
      <c r="AW5" s="14"/>
      <c r="AX5" s="15"/>
      <c r="AY5" s="16"/>
      <c r="AZ5" s="17"/>
      <c r="BA5" s="17"/>
      <c r="BB5" s="9" t="s">
        <v>7</v>
      </c>
      <c r="BC5" s="14"/>
      <c r="BD5" s="11"/>
    </row>
    <row r="6" customFormat="false" ht="12.75" hidden="false" customHeight="false" outlineLevel="0" collapsed="false">
      <c r="A6" s="7"/>
      <c r="B6" s="6" t="s">
        <v>8</v>
      </c>
      <c r="C6" s="6"/>
      <c r="D6" s="6"/>
      <c r="E6" s="6"/>
      <c r="F6" s="6"/>
      <c r="G6" s="6"/>
      <c r="H6" s="6" t="s">
        <v>9</v>
      </c>
      <c r="I6" s="6"/>
      <c r="J6" s="6"/>
      <c r="K6" s="6"/>
      <c r="L6" s="6" t="s">
        <v>10</v>
      </c>
      <c r="M6" s="6"/>
      <c r="N6" s="6"/>
      <c r="O6" s="6" t="s">
        <v>11</v>
      </c>
      <c r="P6" s="6"/>
      <c r="Q6" s="6"/>
      <c r="R6" s="6"/>
      <c r="S6" s="6" t="s">
        <v>12</v>
      </c>
      <c r="T6" s="6"/>
      <c r="U6" s="6"/>
      <c r="V6" s="6"/>
      <c r="W6" s="7"/>
      <c r="X6" s="7"/>
      <c r="Y6" s="7"/>
      <c r="Z6" s="7"/>
      <c r="AA6" s="7"/>
      <c r="AB6" s="7"/>
      <c r="AC6" s="18" t="s">
        <v>13</v>
      </c>
      <c r="AD6" s="18"/>
      <c r="AE6" s="18"/>
      <c r="AF6" s="18"/>
      <c r="AG6" s="18"/>
      <c r="AH6" s="18"/>
      <c r="AI6" s="18"/>
      <c r="AJ6" s="18"/>
      <c r="AK6" s="18"/>
      <c r="AL6" s="19"/>
      <c r="AM6" s="20" t="s">
        <v>14</v>
      </c>
      <c r="AN6" s="14"/>
      <c r="AO6" s="14"/>
      <c r="AP6" s="11"/>
      <c r="AQ6" s="7" t="s">
        <v>15</v>
      </c>
      <c r="AR6" s="21" t="s">
        <v>16</v>
      </c>
      <c r="AS6" s="11"/>
      <c r="AT6" s="14"/>
      <c r="AU6" s="14"/>
      <c r="AV6" s="11"/>
      <c r="AW6" s="22" t="s">
        <v>17</v>
      </c>
      <c r="AX6" s="23"/>
      <c r="AY6" s="24"/>
      <c r="AZ6" s="24"/>
      <c r="BA6" s="25"/>
      <c r="BB6" s="217"/>
      <c r="BC6" s="27"/>
      <c r="BD6" s="28"/>
    </row>
    <row r="7" customFormat="false" ht="12.75" hidden="false" customHeight="false" outlineLevel="0" collapsed="false">
      <c r="A7" s="29" t="s">
        <v>18</v>
      </c>
      <c r="B7" s="29" t="s">
        <v>19</v>
      </c>
      <c r="C7" s="29" t="s">
        <v>20</v>
      </c>
      <c r="D7" s="29" t="s">
        <v>21</v>
      </c>
      <c r="E7" s="29" t="s">
        <v>22</v>
      </c>
      <c r="F7" s="29" t="s">
        <v>23</v>
      </c>
      <c r="G7" s="29" t="s">
        <v>24</v>
      </c>
      <c r="H7" s="29" t="s">
        <v>25</v>
      </c>
      <c r="I7" s="29" t="s">
        <v>26</v>
      </c>
      <c r="J7" s="29" t="s">
        <v>27</v>
      </c>
      <c r="K7" s="29" t="s">
        <v>28</v>
      </c>
      <c r="L7" s="30" t="s">
        <v>29</v>
      </c>
      <c r="M7" s="30" t="s">
        <v>30</v>
      </c>
      <c r="N7" s="30" t="s">
        <v>31</v>
      </c>
      <c r="O7" s="29" t="s">
        <v>32</v>
      </c>
      <c r="P7" s="29" t="s">
        <v>33</v>
      </c>
      <c r="Q7" s="29" t="s">
        <v>34</v>
      </c>
      <c r="R7" s="29" t="s">
        <v>22</v>
      </c>
      <c r="S7" s="29" t="s">
        <v>35</v>
      </c>
      <c r="T7" s="29" t="s">
        <v>33</v>
      </c>
      <c r="U7" s="29" t="s">
        <v>34</v>
      </c>
      <c r="V7" s="29" t="s">
        <v>22</v>
      </c>
      <c r="W7" s="29" t="s">
        <v>36</v>
      </c>
      <c r="X7" s="29" t="s">
        <v>37</v>
      </c>
      <c r="Y7" s="29" t="s">
        <v>38</v>
      </c>
      <c r="Z7" s="29" t="s">
        <v>39</v>
      </c>
      <c r="AA7" s="29" t="s">
        <v>40</v>
      </c>
      <c r="AB7" s="29" t="s">
        <v>41</v>
      </c>
      <c r="AC7" s="31" t="s">
        <v>42</v>
      </c>
      <c r="AD7" s="31" t="s">
        <v>43</v>
      </c>
      <c r="AE7" s="32" t="s">
        <v>44</v>
      </c>
      <c r="AF7" s="31" t="s">
        <v>45</v>
      </c>
      <c r="AG7" s="33" t="s">
        <v>46</v>
      </c>
      <c r="AH7" s="34" t="s">
        <v>47</v>
      </c>
      <c r="AI7" s="35"/>
      <c r="AJ7" s="35" t="s">
        <v>48</v>
      </c>
      <c r="AK7" s="35" t="s">
        <v>49</v>
      </c>
      <c r="AL7" s="35" t="s">
        <v>50</v>
      </c>
      <c r="AM7" s="36" t="s">
        <v>51</v>
      </c>
      <c r="AN7" s="36" t="s">
        <v>52</v>
      </c>
      <c r="AO7" s="36" t="s">
        <v>53</v>
      </c>
      <c r="AP7" s="36" t="s">
        <v>54</v>
      </c>
      <c r="AQ7" s="36" t="s">
        <v>55</v>
      </c>
      <c r="AR7" s="36" t="s">
        <v>56</v>
      </c>
      <c r="AS7" s="36" t="s">
        <v>57</v>
      </c>
      <c r="AT7" s="31" t="s">
        <v>58</v>
      </c>
      <c r="AU7" s="31" t="s">
        <v>59</v>
      </c>
      <c r="AV7" s="32" t="s">
        <v>60</v>
      </c>
      <c r="AW7" s="37" t="s">
        <v>61</v>
      </c>
      <c r="AX7" s="37" t="s">
        <v>62</v>
      </c>
      <c r="AY7" s="38" t="s">
        <v>63</v>
      </c>
      <c r="AZ7" s="38"/>
      <c r="BA7" s="38" t="s">
        <v>64</v>
      </c>
      <c r="BB7" s="38"/>
      <c r="BC7" s="38" t="s">
        <v>65</v>
      </c>
      <c r="BD7" s="38"/>
    </row>
    <row r="8" customFormat="false" ht="12.75" hidden="false" customHeight="false" outlineLevel="0" collapsed="false">
      <c r="A8" s="39"/>
      <c r="B8" s="40"/>
      <c r="C8" s="40"/>
      <c r="D8" s="41"/>
      <c r="E8" s="49"/>
      <c r="F8" s="42"/>
      <c r="G8" s="41"/>
      <c r="H8" s="40"/>
      <c r="I8" s="41"/>
      <c r="J8" s="41"/>
      <c r="K8" s="41"/>
      <c r="L8" s="41"/>
      <c r="M8" s="41"/>
      <c r="N8" s="40"/>
      <c r="O8" s="40"/>
      <c r="P8" s="40"/>
      <c r="Q8" s="41"/>
      <c r="R8" s="49"/>
      <c r="S8" s="41"/>
      <c r="T8" s="41"/>
      <c r="U8" s="41"/>
      <c r="V8" s="40"/>
      <c r="W8" s="41"/>
      <c r="X8" s="40"/>
      <c r="Y8" s="40"/>
      <c r="Z8" s="40"/>
      <c r="AA8" s="40"/>
      <c r="AB8" s="41"/>
      <c r="AC8" s="41"/>
      <c r="AD8" s="41"/>
      <c r="AE8" s="41"/>
      <c r="AF8" s="41"/>
      <c r="AG8" s="41"/>
      <c r="AH8" s="41"/>
      <c r="AI8" s="43" t="s">
        <v>66</v>
      </c>
      <c r="AJ8" s="41"/>
      <c r="AK8" s="41"/>
      <c r="AL8" s="41"/>
      <c r="AM8" s="40"/>
      <c r="AN8" s="41"/>
      <c r="AO8" s="41"/>
      <c r="AP8" s="41"/>
      <c r="AQ8" s="41"/>
      <c r="AR8" s="42"/>
      <c r="AS8" s="43"/>
      <c r="AT8" s="43"/>
      <c r="AU8" s="43"/>
      <c r="AV8" s="43"/>
      <c r="AW8" s="41"/>
      <c r="AX8" s="40"/>
      <c r="AY8" s="44" t="s">
        <v>67</v>
      </c>
      <c r="AZ8" s="44" t="s">
        <v>68</v>
      </c>
      <c r="BA8" s="45" t="s">
        <v>67</v>
      </c>
      <c r="BB8" s="44" t="s">
        <v>68</v>
      </c>
      <c r="BC8" s="46" t="s">
        <v>68</v>
      </c>
      <c r="BD8" s="46"/>
    </row>
    <row r="9" customFormat="false" ht="12.75" hidden="false" customHeight="false" outlineLevel="0" collapsed="false">
      <c r="A9" s="47" t="n">
        <v>1</v>
      </c>
      <c r="B9" s="65" t="n">
        <v>26</v>
      </c>
      <c r="C9" s="48" t="n">
        <v>32.2</v>
      </c>
      <c r="D9" s="48" t="n">
        <v>21.4</v>
      </c>
      <c r="E9" s="49" t="n">
        <f aca="false">C9-D9</f>
        <v>10.8</v>
      </c>
      <c r="F9" s="48" t="n">
        <v>20.8</v>
      </c>
      <c r="G9" s="48" t="n">
        <v>18.3</v>
      </c>
      <c r="H9" s="48" t="n">
        <v>16.5</v>
      </c>
      <c r="I9" s="48" t="n">
        <v>21.2</v>
      </c>
      <c r="J9" s="48" t="n">
        <v>13.9</v>
      </c>
      <c r="K9" s="48" t="n">
        <v>14.5</v>
      </c>
      <c r="L9" s="50" t="n">
        <v>51</v>
      </c>
      <c r="M9" s="50" t="n">
        <v>77</v>
      </c>
      <c r="N9" s="50" t="n">
        <v>31</v>
      </c>
      <c r="O9" s="48" t="n">
        <v>861.3</v>
      </c>
      <c r="P9" s="48" t="n">
        <v>863.3</v>
      </c>
      <c r="Q9" s="48" t="n">
        <v>860.4</v>
      </c>
      <c r="R9" s="49" t="n">
        <f aca="false">P9-Q9</f>
        <v>2.89999999999998</v>
      </c>
      <c r="S9" s="48" t="n">
        <v>1004</v>
      </c>
      <c r="T9" s="48" t="n">
        <v>1006.6</v>
      </c>
      <c r="U9" s="48" t="n">
        <v>1001.8</v>
      </c>
      <c r="V9" s="49" t="n">
        <f aca="false">T9-U9</f>
        <v>4.80000000000007</v>
      </c>
      <c r="W9" s="50" t="n">
        <v>3</v>
      </c>
      <c r="X9" s="50" t="n">
        <v>10</v>
      </c>
      <c r="Y9" s="50" t="n">
        <v>2</v>
      </c>
      <c r="Z9" s="48" t="n">
        <v>8.42</v>
      </c>
      <c r="AA9" s="48" t="n">
        <v>1.6</v>
      </c>
      <c r="AB9" s="51" t="n">
        <v>11.08</v>
      </c>
      <c r="AC9" s="51" t="s">
        <v>69</v>
      </c>
      <c r="AD9" s="51"/>
      <c r="AE9" s="51"/>
      <c r="AF9" s="51"/>
      <c r="AG9" s="51"/>
      <c r="AH9" s="51"/>
      <c r="AI9" s="51"/>
      <c r="AJ9" s="51"/>
      <c r="AK9" s="51"/>
      <c r="AL9" s="51"/>
      <c r="AM9" s="52" t="s">
        <v>69</v>
      </c>
      <c r="AN9" s="52"/>
      <c r="AO9" s="52"/>
      <c r="AP9" s="52"/>
      <c r="AQ9" s="52"/>
      <c r="AR9" s="52"/>
      <c r="AS9" s="52"/>
      <c r="AT9" s="52" t="s">
        <v>69</v>
      </c>
      <c r="AU9" s="52"/>
      <c r="AV9" s="52"/>
      <c r="AW9" s="52"/>
      <c r="AX9" s="52"/>
      <c r="AY9" s="53" t="n">
        <v>180</v>
      </c>
      <c r="AZ9" s="54" t="n">
        <v>2.6</v>
      </c>
      <c r="BA9" s="56" t="n">
        <v>90</v>
      </c>
      <c r="BB9" s="56" t="n">
        <v>13.4</v>
      </c>
      <c r="BC9" s="57" t="n">
        <v>2.6</v>
      </c>
      <c r="BD9" s="58"/>
    </row>
    <row r="10" customFormat="false" ht="12.75" hidden="false" customHeight="false" outlineLevel="0" collapsed="false">
      <c r="A10" s="47" t="n">
        <f aca="false">A9+1</f>
        <v>2</v>
      </c>
      <c r="B10" s="48" t="n">
        <v>23.4</v>
      </c>
      <c r="C10" s="48" t="n">
        <v>29</v>
      </c>
      <c r="D10" s="48" t="n">
        <v>18.6</v>
      </c>
      <c r="E10" s="49" t="n">
        <f aca="false">C10-D10</f>
        <v>10.4</v>
      </c>
      <c r="F10" s="48" t="n">
        <v>18</v>
      </c>
      <c r="G10" s="48" t="n">
        <v>18.4</v>
      </c>
      <c r="H10" s="48" t="n">
        <v>17.6</v>
      </c>
      <c r="I10" s="48" t="n">
        <v>20.5</v>
      </c>
      <c r="J10" s="48" t="n">
        <v>16.5</v>
      </c>
      <c r="K10" s="48" t="n">
        <v>15.5</v>
      </c>
      <c r="L10" s="50" t="n">
        <v>58</v>
      </c>
      <c r="M10" s="50" t="n">
        <v>84</v>
      </c>
      <c r="N10" s="50" t="n">
        <v>42</v>
      </c>
      <c r="O10" s="48" t="n">
        <v>863.5</v>
      </c>
      <c r="P10" s="48" t="n">
        <v>864.5</v>
      </c>
      <c r="Q10" s="48" t="n">
        <v>862.4</v>
      </c>
      <c r="R10" s="49" t="n">
        <f aca="false">P10-Q10</f>
        <v>2.10000000000002</v>
      </c>
      <c r="S10" s="48" t="n">
        <v>1008.8</v>
      </c>
      <c r="T10" s="48" t="n">
        <v>1011</v>
      </c>
      <c r="U10" s="48" t="n">
        <v>1006.8</v>
      </c>
      <c r="V10" s="49" t="n">
        <f aca="false">T10-U10</f>
        <v>4.20000000000005</v>
      </c>
      <c r="W10" s="50" t="n">
        <v>7</v>
      </c>
      <c r="X10" s="50" t="n">
        <v>10</v>
      </c>
      <c r="Y10" s="50" t="n">
        <v>2</v>
      </c>
      <c r="Z10" s="59" t="n">
        <v>1.75</v>
      </c>
      <c r="AA10" s="48" t="n">
        <v>0.2</v>
      </c>
      <c r="AB10" s="51" t="n">
        <v>3.92</v>
      </c>
      <c r="AC10" s="51"/>
      <c r="AD10" s="51"/>
      <c r="AE10" s="51"/>
      <c r="AF10" s="51"/>
      <c r="AG10" s="51"/>
      <c r="AH10" s="51"/>
      <c r="AI10" s="51"/>
      <c r="AJ10" s="51" t="s">
        <v>69</v>
      </c>
      <c r="AK10" s="51"/>
      <c r="AL10" s="51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3" t="n">
        <v>180</v>
      </c>
      <c r="AZ10" s="54" t="n">
        <v>4.3</v>
      </c>
      <c r="BA10" s="56" t="n">
        <v>180</v>
      </c>
      <c r="BB10" s="56" t="n">
        <v>13.4</v>
      </c>
      <c r="BC10" s="57" t="n">
        <v>2.9</v>
      </c>
      <c r="BD10" s="58"/>
    </row>
    <row r="11" customFormat="false" ht="12.75" hidden="false" customHeight="false" outlineLevel="0" collapsed="false">
      <c r="A11" s="47" t="n">
        <f aca="false">A10+1</f>
        <v>3</v>
      </c>
      <c r="B11" s="48" t="n">
        <v>25.8</v>
      </c>
      <c r="C11" s="48" t="n">
        <v>32.8</v>
      </c>
      <c r="D11" s="48" t="n">
        <v>19.3</v>
      </c>
      <c r="E11" s="49" t="n">
        <f aca="false">C11-D11</f>
        <v>13.5</v>
      </c>
      <c r="F11" s="48" t="n">
        <v>18.5</v>
      </c>
      <c r="G11" s="48" t="n">
        <v>18.5</v>
      </c>
      <c r="H11" s="48" t="n">
        <v>16.4</v>
      </c>
      <c r="I11" s="48" t="n">
        <v>19.8</v>
      </c>
      <c r="J11" s="48" t="n">
        <v>13.6</v>
      </c>
      <c r="K11" s="48" t="n">
        <v>14.4</v>
      </c>
      <c r="L11" s="50" t="n">
        <v>49</v>
      </c>
      <c r="M11" s="50" t="n">
        <v>86</v>
      </c>
      <c r="N11" s="50" t="n">
        <v>29</v>
      </c>
      <c r="O11" s="48" t="n">
        <v>862</v>
      </c>
      <c r="P11" s="48" t="n">
        <v>864.2</v>
      </c>
      <c r="Q11" s="48" t="n">
        <v>859.2</v>
      </c>
      <c r="R11" s="49" t="n">
        <f aca="false">P11-Q11</f>
        <v>5</v>
      </c>
      <c r="S11" s="48" t="n">
        <v>1006.3</v>
      </c>
      <c r="T11" s="48" t="n">
        <v>1010.7</v>
      </c>
      <c r="U11" s="48" t="n">
        <v>1000.9</v>
      </c>
      <c r="V11" s="49" t="n">
        <f aca="false">T11-U11</f>
        <v>9.80000000000007</v>
      </c>
      <c r="W11" s="50" t="n">
        <v>4</v>
      </c>
      <c r="X11" s="50" t="n">
        <v>10</v>
      </c>
      <c r="Y11" s="50" t="n">
        <v>2</v>
      </c>
      <c r="Z11" s="59" t="n">
        <v>11.166</v>
      </c>
      <c r="AA11" s="48" t="n">
        <v>0</v>
      </c>
      <c r="AB11" s="51" t="n">
        <v>7.41</v>
      </c>
      <c r="AC11" s="51"/>
      <c r="AD11" s="51"/>
      <c r="AE11" s="51"/>
      <c r="AF11" s="51"/>
      <c r="AG11" s="51"/>
      <c r="AH11" s="51"/>
      <c r="AI11" s="51"/>
      <c r="AJ11" s="51" t="s">
        <v>69</v>
      </c>
      <c r="AK11" s="51"/>
      <c r="AL11" s="51"/>
      <c r="AM11" s="52" t="s">
        <v>69</v>
      </c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3" t="n">
        <v>23</v>
      </c>
      <c r="AZ11" s="54" t="n">
        <v>1</v>
      </c>
      <c r="BA11" s="56" t="n">
        <v>90</v>
      </c>
      <c r="BB11" s="56" t="n">
        <v>9.8</v>
      </c>
      <c r="BC11" s="57" t="n">
        <v>2</v>
      </c>
      <c r="BD11" s="58"/>
    </row>
    <row r="12" customFormat="false" ht="12.75" hidden="false" customHeight="false" outlineLevel="0" collapsed="false">
      <c r="A12" s="47" t="n">
        <f aca="false">A11+1</f>
        <v>4</v>
      </c>
      <c r="B12" s="48" t="n">
        <v>28.2</v>
      </c>
      <c r="C12" s="48" t="n">
        <v>34.1</v>
      </c>
      <c r="D12" s="48" t="n">
        <v>20.1</v>
      </c>
      <c r="E12" s="49" t="n">
        <f aca="false">C12-D12</f>
        <v>14</v>
      </c>
      <c r="F12" s="48" t="n">
        <v>18.2</v>
      </c>
      <c r="G12" s="48" t="n">
        <v>17.6</v>
      </c>
      <c r="H12" s="48" t="n">
        <v>14</v>
      </c>
      <c r="I12" s="48" t="n">
        <v>16.1</v>
      </c>
      <c r="J12" s="48" t="n">
        <v>10.8</v>
      </c>
      <c r="K12" s="48" t="n">
        <v>11.9</v>
      </c>
      <c r="L12" s="50" t="n">
        <v>39</v>
      </c>
      <c r="M12" s="50" t="n">
        <v>61</v>
      </c>
      <c r="N12" s="50" t="n">
        <v>22</v>
      </c>
      <c r="O12" s="48" t="n">
        <v>860.7</v>
      </c>
      <c r="P12" s="48" t="n">
        <v>862.2</v>
      </c>
      <c r="Q12" s="48" t="n">
        <v>858.5</v>
      </c>
      <c r="R12" s="49" t="n">
        <f aca="false">P12-Q12</f>
        <v>3.70000000000005</v>
      </c>
      <c r="S12" s="48" t="n">
        <v>1002.9</v>
      </c>
      <c r="T12" s="48" t="n">
        <v>1006.5</v>
      </c>
      <c r="U12" s="48" t="n">
        <v>999</v>
      </c>
      <c r="V12" s="49" t="n">
        <f aca="false">T12-U12</f>
        <v>7.5</v>
      </c>
      <c r="W12" s="50" t="n">
        <v>3</v>
      </c>
      <c r="X12" s="50" t="n">
        <v>10</v>
      </c>
      <c r="Y12" s="50" t="n">
        <v>2</v>
      </c>
      <c r="Z12" s="59" t="n">
        <v>10.583</v>
      </c>
      <c r="AA12" s="48" t="n">
        <v>0</v>
      </c>
      <c r="AB12" s="51" t="n">
        <v>13.28</v>
      </c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62" t="s">
        <v>69</v>
      </c>
      <c r="AN12" s="52"/>
      <c r="AO12" s="52" t="s">
        <v>69</v>
      </c>
      <c r="AP12" s="52"/>
      <c r="AQ12" s="52"/>
      <c r="AR12" s="52"/>
      <c r="AS12" s="52"/>
      <c r="AT12" s="52"/>
      <c r="AU12" s="52"/>
      <c r="AV12" s="52"/>
      <c r="AW12" s="52"/>
      <c r="AX12" s="52"/>
      <c r="AY12" s="53" t="s">
        <v>70</v>
      </c>
      <c r="AZ12" s="54" t="n">
        <v>23</v>
      </c>
      <c r="BA12" s="56" t="n">
        <v>90</v>
      </c>
      <c r="BB12" s="63" t="n">
        <v>10.1</v>
      </c>
      <c r="BC12" s="57" t="n">
        <v>2.4</v>
      </c>
      <c r="BD12" s="58"/>
    </row>
    <row r="13" customFormat="false" ht="12.75" hidden="false" customHeight="false" outlineLevel="0" collapsed="false">
      <c r="A13" s="47" t="n">
        <f aca="false">A12+1</f>
        <v>5</v>
      </c>
      <c r="B13" s="48" t="n">
        <v>28.2</v>
      </c>
      <c r="C13" s="48" t="n">
        <v>33.8</v>
      </c>
      <c r="D13" s="48" t="n">
        <v>21.1</v>
      </c>
      <c r="E13" s="49" t="n">
        <f aca="false">C13-D13</f>
        <v>12.7</v>
      </c>
      <c r="F13" s="48" t="n">
        <v>19.8</v>
      </c>
      <c r="G13" s="48" t="n">
        <v>16.7</v>
      </c>
      <c r="H13" s="48" t="n">
        <v>12.5</v>
      </c>
      <c r="I13" s="48" t="n">
        <v>15.7</v>
      </c>
      <c r="J13" s="48" t="n">
        <v>9.9</v>
      </c>
      <c r="K13" s="48" t="n">
        <v>10.1</v>
      </c>
      <c r="L13" s="50" t="n">
        <v>34</v>
      </c>
      <c r="M13" s="50" t="n">
        <v>50</v>
      </c>
      <c r="N13" s="50" t="n">
        <v>21</v>
      </c>
      <c r="O13" s="48" t="n">
        <v>861</v>
      </c>
      <c r="P13" s="48" t="n">
        <v>862.9</v>
      </c>
      <c r="Q13" s="48" t="n">
        <v>858.8</v>
      </c>
      <c r="R13" s="49" t="n">
        <f aca="false">P13-Q13</f>
        <v>4.10000000000002</v>
      </c>
      <c r="S13" s="48" t="n">
        <v>1003.3</v>
      </c>
      <c r="T13" s="48" t="n">
        <v>1007.4</v>
      </c>
      <c r="U13" s="48" t="n">
        <v>999.4</v>
      </c>
      <c r="V13" s="49" t="n">
        <f aca="false">T13-U13</f>
        <v>8</v>
      </c>
      <c r="W13" s="50" t="n">
        <v>1</v>
      </c>
      <c r="X13" s="50" t="n">
        <v>10</v>
      </c>
      <c r="Y13" s="50" t="n">
        <v>2</v>
      </c>
      <c r="Z13" s="48" t="n">
        <v>12.166</v>
      </c>
      <c r="AA13" s="48" t="n">
        <v>0</v>
      </c>
      <c r="AB13" s="51" t="n">
        <v>9.34</v>
      </c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2" t="s">
        <v>69</v>
      </c>
      <c r="AN13" s="52"/>
      <c r="AO13" s="52" t="s">
        <v>69</v>
      </c>
      <c r="AP13" s="52"/>
      <c r="AQ13" s="52"/>
      <c r="AR13" s="52"/>
      <c r="AS13" s="52"/>
      <c r="AT13" s="52"/>
      <c r="AU13" s="52"/>
      <c r="AV13" s="52"/>
      <c r="AW13" s="52"/>
      <c r="AX13" s="52"/>
      <c r="AY13" s="53" t="n">
        <v>68</v>
      </c>
      <c r="AZ13" s="54" t="n">
        <v>1.9</v>
      </c>
      <c r="BA13" s="56" t="n">
        <v>68</v>
      </c>
      <c r="BB13" s="56" t="n">
        <v>9.5</v>
      </c>
      <c r="BC13" s="57" t="n">
        <v>1.9</v>
      </c>
      <c r="BD13" s="58"/>
    </row>
    <row r="14" customFormat="false" ht="12.75" hidden="false" customHeight="false" outlineLevel="0" collapsed="false">
      <c r="A14" s="47" t="n">
        <f aca="false">A13+1</f>
        <v>6</v>
      </c>
      <c r="B14" s="48" t="n">
        <v>28.3</v>
      </c>
      <c r="C14" s="48" t="n">
        <v>34.1</v>
      </c>
      <c r="D14" s="48" t="n">
        <v>21.8</v>
      </c>
      <c r="E14" s="49" t="n">
        <f aca="false">C14-D14</f>
        <v>12.3</v>
      </c>
      <c r="F14" s="48" t="n">
        <v>18.2</v>
      </c>
      <c r="G14" s="48" t="n">
        <v>15.9</v>
      </c>
      <c r="H14" s="48" t="n">
        <v>11</v>
      </c>
      <c r="I14" s="48" t="n">
        <v>14.3</v>
      </c>
      <c r="J14" s="48" t="n">
        <v>8.7</v>
      </c>
      <c r="K14" s="48" t="n">
        <v>8.3</v>
      </c>
      <c r="L14" s="50" t="n">
        <v>30</v>
      </c>
      <c r="M14" s="50" t="n">
        <v>43</v>
      </c>
      <c r="N14" s="50" t="n">
        <v>17</v>
      </c>
      <c r="O14" s="48" t="n">
        <v>862</v>
      </c>
      <c r="P14" s="48" t="n">
        <v>864.1</v>
      </c>
      <c r="Q14" s="48" t="n">
        <v>860.3</v>
      </c>
      <c r="R14" s="49" t="n">
        <f aca="false">P14-Q14</f>
        <v>3.80000000000007</v>
      </c>
      <c r="S14" s="48" t="n">
        <v>1004.3</v>
      </c>
      <c r="T14" s="48" t="n">
        <v>1008.6</v>
      </c>
      <c r="U14" s="48" t="n">
        <v>1000.7</v>
      </c>
      <c r="V14" s="49" t="n">
        <f aca="false">T14-U14</f>
        <v>7.89999999999998</v>
      </c>
      <c r="W14" s="50" t="n">
        <v>0</v>
      </c>
      <c r="X14" s="50" t="n">
        <v>10</v>
      </c>
      <c r="Y14" s="50" t="n">
        <v>2</v>
      </c>
      <c r="Z14" s="59" t="n">
        <v>12.166</v>
      </c>
      <c r="AA14" s="48" t="n">
        <v>0</v>
      </c>
      <c r="AB14" s="51" t="n">
        <v>13.74</v>
      </c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2" t="s">
        <v>69</v>
      </c>
      <c r="AN14" s="52"/>
      <c r="AO14" s="52" t="s">
        <v>69</v>
      </c>
      <c r="AP14" s="52"/>
      <c r="AQ14" s="52"/>
      <c r="AR14" s="52"/>
      <c r="AS14" s="52"/>
      <c r="AT14" s="52"/>
      <c r="AU14" s="52"/>
      <c r="AV14" s="52"/>
      <c r="AW14" s="52"/>
      <c r="AX14" s="52"/>
      <c r="AY14" s="53" t="n">
        <v>68</v>
      </c>
      <c r="AZ14" s="54" t="n">
        <v>1.8</v>
      </c>
      <c r="BA14" s="56" t="n">
        <v>68</v>
      </c>
      <c r="BB14" s="56" t="n">
        <v>9</v>
      </c>
      <c r="BC14" s="57" t="n">
        <v>1.9</v>
      </c>
      <c r="BD14" s="64"/>
    </row>
    <row r="15" customFormat="false" ht="12.75" hidden="false" customHeight="false" outlineLevel="0" collapsed="false">
      <c r="A15" s="47" t="n">
        <f aca="false">A14+1</f>
        <v>7</v>
      </c>
      <c r="B15" s="48" t="n">
        <v>28.6</v>
      </c>
      <c r="C15" s="48" t="n">
        <v>34.6</v>
      </c>
      <c r="D15" s="48" t="n">
        <v>20.9</v>
      </c>
      <c r="E15" s="49" t="n">
        <f aca="false">C15-D15</f>
        <v>13.7</v>
      </c>
      <c r="F15" s="48" t="n">
        <v>18.5</v>
      </c>
      <c r="G15" s="48" t="n">
        <v>15.8</v>
      </c>
      <c r="H15" s="48" t="n">
        <v>10.7</v>
      </c>
      <c r="I15" s="48" t="n">
        <v>12.1</v>
      </c>
      <c r="J15" s="48" t="n">
        <v>9.2</v>
      </c>
      <c r="K15" s="48" t="n">
        <v>8</v>
      </c>
      <c r="L15" s="50" t="n">
        <v>28</v>
      </c>
      <c r="M15" s="50" t="n">
        <v>42</v>
      </c>
      <c r="N15" s="50" t="n">
        <v>20</v>
      </c>
      <c r="O15" s="48" t="n">
        <v>861.1</v>
      </c>
      <c r="P15" s="48" t="n">
        <v>863.3</v>
      </c>
      <c r="Q15" s="48" t="n">
        <v>858.4</v>
      </c>
      <c r="R15" s="49" t="n">
        <f aca="false">P15-Q15</f>
        <v>4.89999999999998</v>
      </c>
      <c r="S15" s="48" t="n">
        <v>1003.1</v>
      </c>
      <c r="T15" s="48" t="n">
        <v>1007.9</v>
      </c>
      <c r="U15" s="48" t="n">
        <v>998.4</v>
      </c>
      <c r="V15" s="49" t="n">
        <f aca="false">T15-U15</f>
        <v>9.5</v>
      </c>
      <c r="W15" s="50" t="n">
        <v>0</v>
      </c>
      <c r="X15" s="50" t="n">
        <v>10</v>
      </c>
      <c r="Y15" s="50" t="n">
        <v>2</v>
      </c>
      <c r="Z15" s="48" t="n">
        <v>12.25</v>
      </c>
      <c r="AA15" s="48" t="n">
        <v>0</v>
      </c>
      <c r="AB15" s="51" t="n">
        <v>10.73</v>
      </c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3" t="n">
        <v>68</v>
      </c>
      <c r="AZ15" s="65" t="n">
        <v>1.6</v>
      </c>
      <c r="BA15" s="56" t="n">
        <v>68</v>
      </c>
      <c r="BB15" s="56" t="n">
        <v>6.7</v>
      </c>
      <c r="BC15" s="57" t="n">
        <v>1.7</v>
      </c>
      <c r="BD15" s="53"/>
    </row>
    <row r="16" customFormat="false" ht="12.75" hidden="false" customHeight="false" outlineLevel="0" collapsed="false">
      <c r="A16" s="47" t="n">
        <v>8</v>
      </c>
      <c r="B16" s="48" t="n">
        <v>29.2</v>
      </c>
      <c r="C16" s="48" t="n">
        <v>35.7</v>
      </c>
      <c r="D16" s="48" t="n">
        <v>20.7</v>
      </c>
      <c r="E16" s="49" t="n">
        <f aca="false">C16-D16</f>
        <v>15</v>
      </c>
      <c r="F16" s="48" t="n">
        <v>19.2</v>
      </c>
      <c r="G16" s="48" t="n">
        <v>15.9</v>
      </c>
      <c r="H16" s="48" t="n">
        <v>10.5</v>
      </c>
      <c r="I16" s="48" t="n">
        <v>11.4</v>
      </c>
      <c r="J16" s="48" t="n">
        <v>9.4</v>
      </c>
      <c r="K16" s="48" t="n">
        <v>7.8</v>
      </c>
      <c r="L16" s="50" t="n">
        <v>27</v>
      </c>
      <c r="M16" s="50" t="n">
        <v>40</v>
      </c>
      <c r="N16" s="50" t="n">
        <v>19</v>
      </c>
      <c r="O16" s="48" t="n">
        <v>859</v>
      </c>
      <c r="P16" s="48" t="n">
        <v>861.3</v>
      </c>
      <c r="Q16" s="48" t="n">
        <v>856.2</v>
      </c>
      <c r="R16" s="49" t="n">
        <f aca="false">P16-Q16</f>
        <v>5.09999999999991</v>
      </c>
      <c r="S16" s="48" t="n">
        <v>1000.6</v>
      </c>
      <c r="T16" s="48" t="n">
        <v>1005.5</v>
      </c>
      <c r="U16" s="48" t="n">
        <v>995.6</v>
      </c>
      <c r="V16" s="49" t="n">
        <f aca="false">T16-U16</f>
        <v>9.89999999999998</v>
      </c>
      <c r="W16" s="50" t="n">
        <v>1</v>
      </c>
      <c r="X16" s="50" t="n">
        <v>10</v>
      </c>
      <c r="Y16" s="50" t="n">
        <v>2</v>
      </c>
      <c r="Z16" s="48" t="n">
        <v>12.166</v>
      </c>
      <c r="AA16" s="48" t="n">
        <v>0</v>
      </c>
      <c r="AB16" s="51" t="n">
        <v>13.22</v>
      </c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62"/>
      <c r="AN16" s="52"/>
      <c r="AO16" s="52" t="s">
        <v>108</v>
      </c>
      <c r="AP16" s="52"/>
      <c r="AQ16" s="52"/>
      <c r="AR16" s="52"/>
      <c r="AS16" s="52"/>
      <c r="AT16" s="52"/>
      <c r="AU16" s="52"/>
      <c r="AV16" s="52"/>
      <c r="AW16" s="52"/>
      <c r="AX16" s="52"/>
      <c r="AY16" s="53" t="n">
        <v>68</v>
      </c>
      <c r="AZ16" s="65" t="n">
        <v>2</v>
      </c>
      <c r="BA16" s="56" t="n">
        <v>68</v>
      </c>
      <c r="BB16" s="56" t="n">
        <v>7</v>
      </c>
      <c r="BC16" s="57" t="n">
        <v>2</v>
      </c>
      <c r="BD16" s="53"/>
    </row>
    <row r="17" customFormat="false" ht="12.75" hidden="false" customHeight="false" outlineLevel="0" collapsed="false">
      <c r="A17" s="47" t="n">
        <f aca="false">A16+1</f>
        <v>9</v>
      </c>
      <c r="B17" s="48" t="n">
        <v>29.3</v>
      </c>
      <c r="C17" s="163" t="n">
        <v>36</v>
      </c>
      <c r="D17" s="163" t="n">
        <v>19</v>
      </c>
      <c r="E17" s="164" t="n">
        <f aca="false">C17-D17</f>
        <v>17</v>
      </c>
      <c r="F17" s="163" t="n">
        <v>18</v>
      </c>
      <c r="G17" s="48" t="n">
        <v>16.3</v>
      </c>
      <c r="H17" s="48" t="n">
        <v>10.4</v>
      </c>
      <c r="I17" s="48" t="n">
        <v>12</v>
      </c>
      <c r="J17" s="48" t="n">
        <v>8.3</v>
      </c>
      <c r="K17" s="48" t="n">
        <v>7.5</v>
      </c>
      <c r="L17" s="50" t="n">
        <v>26</v>
      </c>
      <c r="M17" s="50" t="n">
        <v>43</v>
      </c>
      <c r="N17" s="50" t="n">
        <v>16</v>
      </c>
      <c r="O17" s="48" t="n">
        <v>858.5</v>
      </c>
      <c r="P17" s="48" t="n">
        <v>860.4</v>
      </c>
      <c r="Q17" s="48" t="n">
        <v>856.4</v>
      </c>
      <c r="R17" s="49" t="n">
        <f aca="false">P17-Q17</f>
        <v>4</v>
      </c>
      <c r="S17" s="48" t="n">
        <v>1000.3</v>
      </c>
      <c r="T17" s="48" t="n">
        <v>1004.2</v>
      </c>
      <c r="U17" s="48" t="n">
        <v>995.9</v>
      </c>
      <c r="V17" s="49" t="n">
        <f aca="false">T17-U17</f>
        <v>8.30000000000007</v>
      </c>
      <c r="W17" s="50" t="n">
        <v>2</v>
      </c>
      <c r="X17" s="50" t="n">
        <v>10</v>
      </c>
      <c r="Y17" s="50" t="n">
        <v>2</v>
      </c>
      <c r="Z17" s="48" t="n">
        <v>11.66</v>
      </c>
      <c r="AA17" s="48" t="n">
        <v>0</v>
      </c>
      <c r="AB17" s="51" t="n">
        <v>15.8</v>
      </c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66" t="n">
        <v>68</v>
      </c>
      <c r="AZ17" s="54" t="n">
        <v>2.6</v>
      </c>
      <c r="BA17" s="56" t="s">
        <v>101</v>
      </c>
      <c r="BB17" s="212" t="n">
        <v>6.7</v>
      </c>
      <c r="BC17" s="54" t="n">
        <v>2.2</v>
      </c>
      <c r="BD17" s="53"/>
    </row>
    <row r="18" s="79" customFormat="true" ht="12.75" hidden="false" customHeight="false" outlineLevel="0" collapsed="false">
      <c r="A18" s="138" t="n">
        <f aca="false">A17+1</f>
        <v>10</v>
      </c>
      <c r="B18" s="139" t="n">
        <v>27.1</v>
      </c>
      <c r="C18" s="139" t="n">
        <v>35.2</v>
      </c>
      <c r="D18" s="139" t="n">
        <v>20</v>
      </c>
      <c r="E18" s="133" t="n">
        <f aca="false">C18-D18</f>
        <v>15.2</v>
      </c>
      <c r="F18" s="139" t="n">
        <v>20</v>
      </c>
      <c r="G18" s="139" t="n">
        <v>17.7</v>
      </c>
      <c r="H18" s="139" t="n">
        <v>14</v>
      </c>
      <c r="I18" s="139" t="n">
        <v>16.3</v>
      </c>
      <c r="J18" s="139" t="n">
        <v>11.2</v>
      </c>
      <c r="K18" s="139" t="n">
        <v>12</v>
      </c>
      <c r="L18" s="165" t="n">
        <v>38</v>
      </c>
      <c r="M18" s="165" t="n">
        <v>53</v>
      </c>
      <c r="N18" s="165" t="n">
        <v>21</v>
      </c>
      <c r="O18" s="139" t="n">
        <v>859.6</v>
      </c>
      <c r="P18" s="139" t="n">
        <v>861.2</v>
      </c>
      <c r="Q18" s="139" t="n">
        <v>857.3</v>
      </c>
      <c r="R18" s="133" t="n">
        <f aca="false">P18-Q18</f>
        <v>3.90000000000009</v>
      </c>
      <c r="S18" s="139" t="n">
        <v>1001.9</v>
      </c>
      <c r="T18" s="139" t="n">
        <v>1005</v>
      </c>
      <c r="U18" s="139" t="n">
        <v>998.3</v>
      </c>
      <c r="V18" s="133" t="n">
        <f aca="false">T18-U18</f>
        <v>6.70000000000005</v>
      </c>
      <c r="W18" s="165" t="n">
        <v>4</v>
      </c>
      <c r="X18" s="50" t="n">
        <v>10</v>
      </c>
      <c r="Y18" s="50" t="n">
        <v>2</v>
      </c>
      <c r="Z18" s="139" t="n">
        <v>9.42</v>
      </c>
      <c r="AA18" s="139" t="n">
        <v>2.5</v>
      </c>
      <c r="AB18" s="166" t="n">
        <v>4.39</v>
      </c>
      <c r="AC18" s="166" t="s">
        <v>108</v>
      </c>
      <c r="AD18" s="166"/>
      <c r="AE18" s="166"/>
      <c r="AF18" s="166"/>
      <c r="AG18" s="166"/>
      <c r="AH18" s="166"/>
      <c r="AI18" s="166"/>
      <c r="AJ18" s="166"/>
      <c r="AK18" s="166"/>
      <c r="AL18" s="166"/>
      <c r="AM18" s="167"/>
      <c r="AN18" s="168"/>
      <c r="AO18" s="168"/>
      <c r="AP18" s="168"/>
      <c r="AQ18" s="168"/>
      <c r="AR18" s="168"/>
      <c r="AS18" s="168"/>
      <c r="AT18" s="168" t="s">
        <v>108</v>
      </c>
      <c r="AU18" s="168" t="s">
        <v>108</v>
      </c>
      <c r="AV18" s="168"/>
      <c r="AW18" s="168"/>
      <c r="AX18" s="167"/>
      <c r="AY18" s="169" t="s">
        <v>70</v>
      </c>
      <c r="AZ18" s="170" t="n">
        <v>3.4</v>
      </c>
      <c r="BA18" s="172" t="n">
        <v>293</v>
      </c>
      <c r="BB18" s="172" t="n">
        <v>12.3</v>
      </c>
      <c r="BC18" s="170" t="n">
        <v>3.2</v>
      </c>
      <c r="BD18" s="78"/>
      <c r="BE18" s="173"/>
    </row>
    <row r="19" customFormat="false" ht="12.75" hidden="false" customHeight="false" outlineLevel="0" collapsed="false">
      <c r="A19" s="47" t="n">
        <f aca="false">A18+1</f>
        <v>11</v>
      </c>
      <c r="B19" s="48" t="n">
        <v>26.2</v>
      </c>
      <c r="C19" s="48" t="n">
        <v>32</v>
      </c>
      <c r="D19" s="48" t="n">
        <v>20.8</v>
      </c>
      <c r="E19" s="49" t="n">
        <f aca="false">C19-D19</f>
        <v>11.2</v>
      </c>
      <c r="F19" s="48" t="n">
        <v>18.6</v>
      </c>
      <c r="G19" s="48" t="n">
        <v>18.3</v>
      </c>
      <c r="H19" s="48" t="n">
        <v>16.5</v>
      </c>
      <c r="I19" s="48" t="n">
        <v>17.9</v>
      </c>
      <c r="J19" s="48" t="n">
        <v>14.8</v>
      </c>
      <c r="K19" s="48" t="n">
        <v>14.5</v>
      </c>
      <c r="L19" s="50" t="n">
        <v>50</v>
      </c>
      <c r="M19" s="50" t="n">
        <v>70</v>
      </c>
      <c r="N19" s="50" t="n">
        <v>31</v>
      </c>
      <c r="O19" s="48" t="n">
        <v>861.8</v>
      </c>
      <c r="P19" s="48" t="n">
        <v>863.5</v>
      </c>
      <c r="Q19" s="48" t="n">
        <v>859.8</v>
      </c>
      <c r="R19" s="49" t="n">
        <f aca="false">P19-Q19</f>
        <v>3.70000000000005</v>
      </c>
      <c r="S19" s="48" t="n">
        <v>1005.4</v>
      </c>
      <c r="T19" s="48" t="n">
        <v>1008.6</v>
      </c>
      <c r="U19" s="48" t="n">
        <v>1001.6</v>
      </c>
      <c r="V19" s="49" t="n">
        <f aca="false">T19-U19</f>
        <v>7</v>
      </c>
      <c r="W19" s="50" t="n">
        <v>6</v>
      </c>
      <c r="X19" s="50" t="n">
        <v>10</v>
      </c>
      <c r="Y19" s="50" t="n">
        <v>2</v>
      </c>
      <c r="Z19" s="48" t="n">
        <v>5.3</v>
      </c>
      <c r="AA19" s="48" t="s">
        <v>111</v>
      </c>
      <c r="AB19" s="51" t="n">
        <v>8.22</v>
      </c>
      <c r="AC19" s="51" t="s">
        <v>69</v>
      </c>
      <c r="AD19" s="51"/>
      <c r="AE19" s="51"/>
      <c r="AF19" s="51"/>
      <c r="AG19" s="51"/>
      <c r="AH19" s="51"/>
      <c r="AI19" s="51"/>
      <c r="AJ19" s="51"/>
      <c r="AK19" s="51"/>
      <c r="AL19" s="51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81" t="n">
        <v>180</v>
      </c>
      <c r="AZ19" s="54" t="n">
        <v>2.1</v>
      </c>
      <c r="BA19" s="56" t="n">
        <v>180</v>
      </c>
      <c r="BB19" s="56" t="n">
        <v>7.3</v>
      </c>
      <c r="BC19" s="54" t="n">
        <v>2.2</v>
      </c>
      <c r="BD19" s="53"/>
    </row>
    <row r="20" customFormat="false" ht="12.75" hidden="false" customHeight="false" outlineLevel="0" collapsed="false">
      <c r="A20" s="82" t="n">
        <v>12</v>
      </c>
      <c r="B20" s="48" t="n">
        <v>26.6</v>
      </c>
      <c r="C20" s="48" t="n">
        <v>30.4</v>
      </c>
      <c r="D20" s="48" t="n">
        <v>22.4</v>
      </c>
      <c r="E20" s="49" t="n">
        <f aca="false">C20-D20</f>
        <v>8</v>
      </c>
      <c r="F20" s="48" t="n">
        <v>21.7</v>
      </c>
      <c r="G20" s="48" t="n">
        <v>18.8</v>
      </c>
      <c r="H20" s="48" t="n">
        <v>17.3</v>
      </c>
      <c r="I20" s="48" t="n">
        <v>19.3</v>
      </c>
      <c r="J20" s="48" t="n">
        <v>16.2</v>
      </c>
      <c r="K20" s="48" t="n">
        <v>15.3</v>
      </c>
      <c r="L20" s="50" t="n">
        <v>51</v>
      </c>
      <c r="M20" s="50" t="n">
        <v>65</v>
      </c>
      <c r="N20" s="50" t="n">
        <v>38</v>
      </c>
      <c r="O20" s="48" t="n">
        <v>862</v>
      </c>
      <c r="P20" s="48" t="n">
        <v>863.6</v>
      </c>
      <c r="Q20" s="48" t="n">
        <v>859.9</v>
      </c>
      <c r="R20" s="49" t="n">
        <f aca="false">P20-Q20</f>
        <v>3.70000000000005</v>
      </c>
      <c r="S20" s="48" t="n">
        <v>1005.2</v>
      </c>
      <c r="T20" s="48" t="n">
        <v>1008.2</v>
      </c>
      <c r="U20" s="48" t="n">
        <v>1002.1</v>
      </c>
      <c r="V20" s="49" t="n">
        <f aca="false">T20-U20</f>
        <v>6.10000000000002</v>
      </c>
      <c r="W20" s="50" t="n">
        <v>7</v>
      </c>
      <c r="X20" s="50" t="n">
        <v>10</v>
      </c>
      <c r="Y20" s="50" t="n">
        <v>2</v>
      </c>
      <c r="Z20" s="48" t="n">
        <v>1.6</v>
      </c>
      <c r="AA20" s="48" t="s">
        <v>111</v>
      </c>
      <c r="AB20" s="51" t="n">
        <v>6.16</v>
      </c>
      <c r="AC20" s="51" t="s">
        <v>69</v>
      </c>
      <c r="AD20" s="51"/>
      <c r="AE20" s="51"/>
      <c r="AF20" s="51"/>
      <c r="AG20" s="51"/>
      <c r="AH20" s="51"/>
      <c r="AI20" s="51"/>
      <c r="AJ20" s="51"/>
      <c r="AK20" s="51"/>
      <c r="AL20" s="51"/>
      <c r="AM20" s="52" t="s">
        <v>69</v>
      </c>
      <c r="AN20" s="52"/>
      <c r="AO20" s="52"/>
      <c r="AP20" s="52"/>
      <c r="AQ20" s="52"/>
      <c r="AR20" s="52"/>
      <c r="AS20" s="52"/>
      <c r="AT20" s="52" t="s">
        <v>69</v>
      </c>
      <c r="AU20" s="52" t="s">
        <v>69</v>
      </c>
      <c r="AV20" s="52" t="s">
        <v>69</v>
      </c>
      <c r="AW20" s="52" t="s">
        <v>69</v>
      </c>
      <c r="AX20" s="52" t="s">
        <v>112</v>
      </c>
      <c r="AY20" s="57" t="s">
        <v>70</v>
      </c>
      <c r="AZ20" s="54" t="n">
        <v>1.8</v>
      </c>
      <c r="BA20" s="56" t="n">
        <v>180</v>
      </c>
      <c r="BB20" s="56" t="n">
        <v>8.4</v>
      </c>
      <c r="BC20" s="54" t="n">
        <v>1.9</v>
      </c>
      <c r="BD20" s="53"/>
    </row>
    <row r="21" customFormat="false" ht="12.75" hidden="false" customHeight="false" outlineLevel="0" collapsed="false">
      <c r="A21" s="82" t="n">
        <v>13</v>
      </c>
      <c r="B21" s="48" t="n">
        <v>28.3</v>
      </c>
      <c r="C21" s="48" t="n">
        <v>35.4</v>
      </c>
      <c r="D21" s="48" t="n">
        <v>20.6</v>
      </c>
      <c r="E21" s="49" t="n">
        <f aca="false">C21-D21</f>
        <v>14.8</v>
      </c>
      <c r="F21" s="48" t="n">
        <v>22.6</v>
      </c>
      <c r="G21" s="48" t="n">
        <v>19.2</v>
      </c>
      <c r="H21" s="48" t="n">
        <v>17</v>
      </c>
      <c r="I21" s="48" t="n">
        <v>20.1</v>
      </c>
      <c r="J21" s="48" t="n">
        <v>14.3</v>
      </c>
      <c r="K21" s="48" t="n">
        <v>15</v>
      </c>
      <c r="L21" s="50" t="n">
        <v>47</v>
      </c>
      <c r="M21" s="50" t="n">
        <v>84</v>
      </c>
      <c r="N21" s="50" t="n">
        <v>27</v>
      </c>
      <c r="O21" s="48" t="n">
        <v>860.5</v>
      </c>
      <c r="P21" s="48" t="n">
        <v>862.3</v>
      </c>
      <c r="Q21" s="48" t="n">
        <v>857.1</v>
      </c>
      <c r="R21" s="49" t="n">
        <f aca="false">P21-Q21</f>
        <v>5.19999999999993</v>
      </c>
      <c r="S21" s="48" t="n">
        <v>1002.5</v>
      </c>
      <c r="T21" s="48" t="n">
        <v>1006.3</v>
      </c>
      <c r="U21" s="48" t="n">
        <v>997.1</v>
      </c>
      <c r="V21" s="49" t="n">
        <f aca="false">T21-U21</f>
        <v>9.19999999999993</v>
      </c>
      <c r="W21" s="50" t="n">
        <v>6</v>
      </c>
      <c r="X21" s="50" t="n">
        <v>10</v>
      </c>
      <c r="Y21" s="50" t="n">
        <v>2</v>
      </c>
      <c r="Z21" s="48" t="n">
        <v>7.4</v>
      </c>
      <c r="AA21" s="48" t="n">
        <v>0.3</v>
      </c>
      <c r="AB21" s="51" t="n">
        <v>8.05</v>
      </c>
      <c r="AC21" s="51" t="s">
        <v>69</v>
      </c>
      <c r="AD21" s="51"/>
      <c r="AE21" s="51"/>
      <c r="AF21" s="51"/>
      <c r="AG21" s="51"/>
      <c r="AH21" s="51"/>
      <c r="AI21" s="83"/>
      <c r="AJ21" s="51"/>
      <c r="AK21" s="51"/>
      <c r="AL21" s="51"/>
      <c r="AM21" s="52" t="s">
        <v>69</v>
      </c>
      <c r="AN21" s="62"/>
      <c r="AO21" s="52"/>
      <c r="AP21" s="52"/>
      <c r="AQ21" s="52"/>
      <c r="AR21" s="52"/>
      <c r="AS21" s="52"/>
      <c r="AT21" s="52" t="s">
        <v>69</v>
      </c>
      <c r="AU21" s="52" t="s">
        <v>69</v>
      </c>
      <c r="AV21" s="52" t="s">
        <v>69</v>
      </c>
      <c r="AW21" s="62" t="s">
        <v>69</v>
      </c>
      <c r="AX21" s="62" t="s">
        <v>113</v>
      </c>
      <c r="AY21" s="81" t="s">
        <v>70</v>
      </c>
      <c r="AZ21" s="54" t="n">
        <v>2.1</v>
      </c>
      <c r="BA21" s="56" t="n">
        <v>270</v>
      </c>
      <c r="BB21" s="56" t="n">
        <v>12.3</v>
      </c>
      <c r="BC21" s="54" t="n">
        <v>2.2</v>
      </c>
      <c r="BD21" s="53"/>
    </row>
    <row r="22" customFormat="false" ht="12.75" hidden="false" customHeight="false" outlineLevel="0" collapsed="false">
      <c r="A22" s="82" t="n">
        <v>14</v>
      </c>
      <c r="B22" s="48" t="n">
        <v>26.5</v>
      </c>
      <c r="C22" s="48" t="n">
        <v>33.6</v>
      </c>
      <c r="D22" s="48" t="n">
        <v>19</v>
      </c>
      <c r="E22" s="49" t="n">
        <f aca="false">C22-D22</f>
        <v>14.6</v>
      </c>
      <c r="F22" s="48" t="n">
        <v>18</v>
      </c>
      <c r="G22" s="48" t="n">
        <v>19.1</v>
      </c>
      <c r="H22" s="48" t="n">
        <v>17.8</v>
      </c>
      <c r="I22" s="48" t="n">
        <v>21.1</v>
      </c>
      <c r="J22" s="48" t="n">
        <v>14.8</v>
      </c>
      <c r="K22" s="48" t="n">
        <v>15.7</v>
      </c>
      <c r="L22" s="50" t="n">
        <v>56</v>
      </c>
      <c r="M22" s="50" t="n">
        <v>95</v>
      </c>
      <c r="N22" s="50" t="n">
        <v>32</v>
      </c>
      <c r="O22" s="48" t="n">
        <v>860.2</v>
      </c>
      <c r="P22" s="48" t="n">
        <v>863.6</v>
      </c>
      <c r="Q22" s="48" t="n">
        <v>856.8</v>
      </c>
      <c r="R22" s="49" t="n">
        <f aca="false">P22-Q22</f>
        <v>6.80000000000007</v>
      </c>
      <c r="S22" s="48" t="n">
        <v>1003.4</v>
      </c>
      <c r="T22" s="48" t="n">
        <v>1008.1</v>
      </c>
      <c r="U22" s="48" t="n">
        <v>998</v>
      </c>
      <c r="V22" s="49" t="n">
        <f aca="false">T22-U22</f>
        <v>10.1</v>
      </c>
      <c r="W22" s="50" t="n">
        <v>5</v>
      </c>
      <c r="X22" s="50" t="n">
        <v>10</v>
      </c>
      <c r="Y22" s="50" t="n">
        <v>2</v>
      </c>
      <c r="Z22" s="48" t="n">
        <v>10.9</v>
      </c>
      <c r="AA22" s="48" t="n">
        <v>5.4</v>
      </c>
      <c r="AB22" s="51" t="n">
        <v>8.55</v>
      </c>
      <c r="AC22" s="51" t="s">
        <v>69</v>
      </c>
      <c r="AD22" s="51" t="s">
        <v>69</v>
      </c>
      <c r="AE22" s="51"/>
      <c r="AF22" s="51"/>
      <c r="AG22" s="51"/>
      <c r="AH22" s="51" t="s">
        <v>69</v>
      </c>
      <c r="AI22" s="51" t="s">
        <v>114</v>
      </c>
      <c r="AJ22" s="51" t="s">
        <v>69</v>
      </c>
      <c r="AK22" s="51"/>
      <c r="AL22" s="51"/>
      <c r="AM22" s="52" t="s">
        <v>69</v>
      </c>
      <c r="AN22" s="62"/>
      <c r="AO22" s="52"/>
      <c r="AP22" s="52"/>
      <c r="AQ22" s="52"/>
      <c r="AR22" s="52"/>
      <c r="AS22" s="52"/>
      <c r="AT22" s="52"/>
      <c r="AU22" s="52" t="s">
        <v>69</v>
      </c>
      <c r="AV22" s="52"/>
      <c r="AW22" s="52"/>
      <c r="AX22" s="52"/>
      <c r="AY22" s="81" t="n">
        <v>68</v>
      </c>
      <c r="AZ22" s="54" t="n">
        <v>2.4</v>
      </c>
      <c r="BA22" s="56" t="n">
        <v>270</v>
      </c>
      <c r="BB22" s="56" t="n">
        <v>11.8</v>
      </c>
      <c r="BC22" s="54" t="n">
        <v>2.4</v>
      </c>
      <c r="BD22" s="53"/>
    </row>
    <row r="23" customFormat="false" ht="12.75" hidden="false" customHeight="false" outlineLevel="0" collapsed="false">
      <c r="A23" s="82" t="n">
        <v>15</v>
      </c>
      <c r="B23" s="48" t="n">
        <v>28.1</v>
      </c>
      <c r="C23" s="48" t="n">
        <v>34.9</v>
      </c>
      <c r="D23" s="48" t="n">
        <v>20.3</v>
      </c>
      <c r="E23" s="49" t="n">
        <f aca="false">C23-D23</f>
        <v>14.6</v>
      </c>
      <c r="F23" s="48" t="n">
        <v>18.8</v>
      </c>
      <c r="G23" s="48" t="n">
        <v>18.8</v>
      </c>
      <c r="H23" s="48" t="n">
        <v>16.3</v>
      </c>
      <c r="I23" s="48" t="n">
        <v>20.3</v>
      </c>
      <c r="J23" s="48" t="n">
        <v>12.7</v>
      </c>
      <c r="K23" s="48" t="n">
        <v>14.3</v>
      </c>
      <c r="L23" s="50" t="n">
        <v>47</v>
      </c>
      <c r="M23" s="50" t="n">
        <v>82</v>
      </c>
      <c r="N23" s="50" t="n">
        <v>25</v>
      </c>
      <c r="O23" s="48" t="n">
        <v>858.5</v>
      </c>
      <c r="P23" s="48" t="n">
        <v>860.3</v>
      </c>
      <c r="Q23" s="48" t="n">
        <v>855.8</v>
      </c>
      <c r="R23" s="49" t="n">
        <f aca="false">P23-Q23</f>
        <v>4.5</v>
      </c>
      <c r="S23" s="48" t="n">
        <v>1000.5</v>
      </c>
      <c r="T23" s="48" t="n">
        <v>1004.7</v>
      </c>
      <c r="U23" s="48" t="n">
        <v>995.7</v>
      </c>
      <c r="V23" s="49" t="n">
        <f aca="false">T23-U23</f>
        <v>9</v>
      </c>
      <c r="W23" s="50" t="n">
        <v>4</v>
      </c>
      <c r="X23" s="50" t="n">
        <v>10</v>
      </c>
      <c r="Y23" s="50" t="n">
        <v>2</v>
      </c>
      <c r="Z23" s="48" t="n">
        <v>12.1</v>
      </c>
      <c r="AA23" s="48" t="n">
        <v>2.2</v>
      </c>
      <c r="AB23" s="51" t="n">
        <v>10.29</v>
      </c>
      <c r="AC23" s="51" t="s">
        <v>69</v>
      </c>
      <c r="AD23" s="51" t="s">
        <v>69</v>
      </c>
      <c r="AE23" s="51"/>
      <c r="AF23" s="51"/>
      <c r="AG23" s="51"/>
      <c r="AH23" s="51"/>
      <c r="AI23" s="51"/>
      <c r="AJ23" s="51"/>
      <c r="AK23" s="51"/>
      <c r="AL23" s="51"/>
      <c r="AM23" s="52" t="s">
        <v>69</v>
      </c>
      <c r="AN23" s="62"/>
      <c r="AO23" s="52"/>
      <c r="AP23" s="52"/>
      <c r="AQ23" s="52"/>
      <c r="AR23" s="52"/>
      <c r="AS23" s="52"/>
      <c r="AT23" s="52"/>
      <c r="AU23" s="52" t="s">
        <v>69</v>
      </c>
      <c r="AV23" s="52"/>
      <c r="AW23" s="52"/>
      <c r="AX23" s="52"/>
      <c r="AY23" s="81" t="n">
        <v>68</v>
      </c>
      <c r="AZ23" s="54" t="n">
        <v>2</v>
      </c>
      <c r="BA23" s="56" t="n">
        <v>68</v>
      </c>
      <c r="BB23" s="56" t="n">
        <v>7.3</v>
      </c>
      <c r="BC23" s="54" t="n">
        <v>2</v>
      </c>
      <c r="BD23" s="53"/>
    </row>
    <row r="24" customFormat="false" ht="12.75" hidden="false" customHeight="false" outlineLevel="0" collapsed="false">
      <c r="A24" s="82" t="n">
        <v>16</v>
      </c>
      <c r="B24" s="48" t="n">
        <v>29.2</v>
      </c>
      <c r="C24" s="48" t="n">
        <v>35.2</v>
      </c>
      <c r="D24" s="48" t="n">
        <v>20.6</v>
      </c>
      <c r="E24" s="49" t="n">
        <f aca="false">C24-D24</f>
        <v>14.6</v>
      </c>
      <c r="F24" s="48" t="n">
        <v>18.8</v>
      </c>
      <c r="G24" s="48" t="n">
        <v>18.3</v>
      </c>
      <c r="H24" s="48" t="n">
        <v>14.2</v>
      </c>
      <c r="I24" s="48" t="n">
        <v>17.1</v>
      </c>
      <c r="J24" s="48" t="n">
        <v>10.5</v>
      </c>
      <c r="K24" s="48" t="n">
        <v>12</v>
      </c>
      <c r="L24" s="50" t="n">
        <v>34</v>
      </c>
      <c r="M24" s="50" t="n">
        <v>66</v>
      </c>
      <c r="N24" s="50" t="n">
        <v>20</v>
      </c>
      <c r="O24" s="48" t="n">
        <v>858.7</v>
      </c>
      <c r="P24" s="48" t="n">
        <v>860.2</v>
      </c>
      <c r="Q24" s="48" t="n">
        <v>857</v>
      </c>
      <c r="R24" s="49" t="n">
        <f aca="false">P24-Q24</f>
        <v>3.20000000000005</v>
      </c>
      <c r="S24" s="48" t="n">
        <v>1000.6</v>
      </c>
      <c r="T24" s="48" t="n">
        <v>1003.8</v>
      </c>
      <c r="U24" s="48" t="n">
        <v>996.6</v>
      </c>
      <c r="V24" s="49" t="n">
        <f aca="false">T24-U24</f>
        <v>7.19999999999993</v>
      </c>
      <c r="W24" s="50" t="n">
        <v>2</v>
      </c>
      <c r="X24" s="50" t="n">
        <v>10</v>
      </c>
      <c r="Y24" s="50" t="n">
        <v>2</v>
      </c>
      <c r="Z24" s="48" t="n">
        <v>11.4</v>
      </c>
      <c r="AA24" s="48" t="n">
        <v>0</v>
      </c>
      <c r="AB24" s="51" t="n">
        <v>8.68</v>
      </c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6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81" t="n">
        <v>68</v>
      </c>
      <c r="AZ24" s="54" t="n">
        <v>2.2</v>
      </c>
      <c r="BA24" s="56" t="n">
        <v>90</v>
      </c>
      <c r="BB24" s="56" t="n">
        <v>10.1</v>
      </c>
      <c r="BC24" s="54" t="n">
        <v>2.6</v>
      </c>
      <c r="BD24" s="53"/>
    </row>
    <row r="25" customFormat="false" ht="12.75" hidden="false" customHeight="false" outlineLevel="0" collapsed="false">
      <c r="A25" s="82" t="n">
        <v>17</v>
      </c>
      <c r="B25" s="48" t="n">
        <v>29.2</v>
      </c>
      <c r="C25" s="48" t="n">
        <v>33.8</v>
      </c>
      <c r="D25" s="48" t="n">
        <v>23.2</v>
      </c>
      <c r="E25" s="49" t="n">
        <f aca="false">C25-D25</f>
        <v>10.6</v>
      </c>
      <c r="F25" s="48" t="n">
        <v>21.5</v>
      </c>
      <c r="G25" s="48" t="n">
        <v>17.9</v>
      </c>
      <c r="H25" s="48" t="n">
        <v>14</v>
      </c>
      <c r="I25" s="48" t="n">
        <v>15.5</v>
      </c>
      <c r="J25" s="48" t="n">
        <v>12.7</v>
      </c>
      <c r="K25" s="48" t="n">
        <v>12</v>
      </c>
      <c r="L25" s="50" t="n">
        <v>36</v>
      </c>
      <c r="M25" s="50" t="n">
        <v>49</v>
      </c>
      <c r="N25" s="50" t="n">
        <v>24</v>
      </c>
      <c r="O25" s="48" t="n">
        <v>861.8</v>
      </c>
      <c r="P25" s="48" t="n">
        <v>862.9</v>
      </c>
      <c r="Q25" s="48" t="n">
        <v>860.9</v>
      </c>
      <c r="R25" s="49" t="n">
        <f aca="false">P25-Q25</f>
        <v>2</v>
      </c>
      <c r="S25" s="48" t="n">
        <v>1003.8</v>
      </c>
      <c r="T25" s="48" t="n">
        <v>1005.8</v>
      </c>
      <c r="U25" s="48" t="n">
        <v>1001.8</v>
      </c>
      <c r="V25" s="49" t="n">
        <f aca="false">T25-U25</f>
        <v>4</v>
      </c>
      <c r="W25" s="50" t="n">
        <v>2</v>
      </c>
      <c r="X25" s="50" t="n">
        <v>10</v>
      </c>
      <c r="Y25" s="50" t="n">
        <v>2</v>
      </c>
      <c r="Z25" s="48" t="n">
        <v>7.4</v>
      </c>
      <c r="AA25" s="48" t="n">
        <v>0</v>
      </c>
      <c r="AB25" s="51" t="n">
        <v>12.54</v>
      </c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81" t="n">
        <v>180</v>
      </c>
      <c r="AZ25" s="54" t="n">
        <v>3</v>
      </c>
      <c r="BA25" s="56" t="n">
        <v>90</v>
      </c>
      <c r="BB25" s="56" t="n">
        <v>9</v>
      </c>
      <c r="BC25" s="54" t="n">
        <v>2.7</v>
      </c>
      <c r="BD25" s="53"/>
    </row>
    <row r="26" customFormat="false" ht="12.75" hidden="false" customHeight="false" outlineLevel="0" collapsed="false">
      <c r="A26" s="82" t="n">
        <v>18</v>
      </c>
      <c r="B26" s="48" t="n">
        <v>29</v>
      </c>
      <c r="C26" s="48" t="n">
        <v>34.4</v>
      </c>
      <c r="D26" s="48" t="n">
        <v>23.5</v>
      </c>
      <c r="E26" s="49" t="n">
        <f aca="false">C26-D26</f>
        <v>10.9</v>
      </c>
      <c r="F26" s="48" t="n">
        <v>20.4</v>
      </c>
      <c r="G26" s="48" t="n">
        <v>18.4</v>
      </c>
      <c r="H26" s="48" t="n">
        <v>15.1</v>
      </c>
      <c r="I26" s="48" t="n">
        <v>19.7</v>
      </c>
      <c r="J26" s="48" t="n">
        <v>12.1</v>
      </c>
      <c r="K26" s="48" t="n">
        <v>13</v>
      </c>
      <c r="L26" s="50" t="n">
        <v>39</v>
      </c>
      <c r="M26" s="50" t="n">
        <v>58</v>
      </c>
      <c r="N26" s="50" t="n">
        <v>23</v>
      </c>
      <c r="O26" s="48" t="n">
        <v>863.3</v>
      </c>
      <c r="P26" s="48" t="n">
        <v>865.4</v>
      </c>
      <c r="Q26" s="48" t="n">
        <v>860.9</v>
      </c>
      <c r="R26" s="49" t="n">
        <f aca="false">P26-Q26</f>
        <v>4.5</v>
      </c>
      <c r="S26" s="48" t="n">
        <v>1005.6</v>
      </c>
      <c r="T26" s="48" t="n">
        <v>1009.6</v>
      </c>
      <c r="U26" s="48" t="n">
        <v>1001.6</v>
      </c>
      <c r="V26" s="49" t="n">
        <f aca="false">T26-U26</f>
        <v>8</v>
      </c>
      <c r="W26" s="50" t="n">
        <v>4</v>
      </c>
      <c r="X26" s="50" t="n">
        <v>10</v>
      </c>
      <c r="Y26" s="50" t="n">
        <v>2</v>
      </c>
      <c r="Z26" s="48" t="n">
        <v>10.4</v>
      </c>
      <c r="AA26" s="48" t="n">
        <v>0.3</v>
      </c>
      <c r="AB26" s="51" t="n">
        <v>10.85</v>
      </c>
      <c r="AC26" s="51" t="s">
        <v>69</v>
      </c>
      <c r="AD26" s="51"/>
      <c r="AE26" s="51"/>
      <c r="AF26" s="51"/>
      <c r="AG26" s="51"/>
      <c r="AH26" s="51"/>
      <c r="AI26" s="51"/>
      <c r="AJ26" s="51"/>
      <c r="AK26" s="51"/>
      <c r="AL26" s="51"/>
      <c r="AM26" s="52" t="s">
        <v>69</v>
      </c>
      <c r="AN26" s="52"/>
      <c r="AO26" s="52" t="s">
        <v>69</v>
      </c>
      <c r="AP26" s="52"/>
      <c r="AQ26" s="52"/>
      <c r="AR26" s="52" t="s">
        <v>69</v>
      </c>
      <c r="AS26" s="84"/>
      <c r="AT26" s="52"/>
      <c r="AU26" s="52" t="s">
        <v>69</v>
      </c>
      <c r="AV26" s="52"/>
      <c r="AW26" s="52"/>
      <c r="AX26" s="52" t="s">
        <v>114</v>
      </c>
      <c r="AY26" s="81" t="s">
        <v>70</v>
      </c>
      <c r="AZ26" s="54" t="n">
        <v>1.8</v>
      </c>
      <c r="BA26" s="56" t="n">
        <v>113</v>
      </c>
      <c r="BB26" s="56" t="n">
        <v>7.8</v>
      </c>
      <c r="BC26" s="54" t="n">
        <v>1.9</v>
      </c>
      <c r="BD26" s="53"/>
    </row>
    <row r="27" customFormat="false" ht="12.75" hidden="false" customHeight="false" outlineLevel="0" collapsed="false">
      <c r="A27" s="82" t="n">
        <v>19</v>
      </c>
      <c r="B27" s="48" t="n">
        <v>29.5</v>
      </c>
      <c r="C27" s="48" t="n">
        <v>35.8</v>
      </c>
      <c r="D27" s="48" t="n">
        <v>22</v>
      </c>
      <c r="E27" s="49" t="n">
        <f aca="false">C27-D27</f>
        <v>13.8</v>
      </c>
      <c r="F27" s="48" t="n">
        <v>20.4</v>
      </c>
      <c r="G27" s="48" t="n">
        <v>18.8</v>
      </c>
      <c r="H27" s="48" t="n">
        <v>15.5</v>
      </c>
      <c r="I27" s="48" t="n">
        <v>20.7</v>
      </c>
      <c r="J27" s="48" t="n">
        <v>12.8</v>
      </c>
      <c r="K27" s="48" t="n">
        <v>13.5</v>
      </c>
      <c r="L27" s="50" t="n">
        <v>40</v>
      </c>
      <c r="M27" s="50" t="n">
        <v>68</v>
      </c>
      <c r="N27" s="50" t="n">
        <v>23</v>
      </c>
      <c r="O27" s="48" t="n">
        <v>862.1</v>
      </c>
      <c r="P27" s="48" t="n">
        <v>864.2</v>
      </c>
      <c r="Q27" s="48" t="n">
        <v>859.1</v>
      </c>
      <c r="R27" s="49" t="n">
        <f aca="false">P27-Q27</f>
        <v>5.10000000000002</v>
      </c>
      <c r="S27" s="48" t="n">
        <v>1003.8</v>
      </c>
      <c r="T27" s="48" t="n">
        <v>1008.2</v>
      </c>
      <c r="U27" s="48" t="n">
        <v>999.1</v>
      </c>
      <c r="V27" s="49" t="n">
        <f aca="false">T27-U27</f>
        <v>9.10000000000002</v>
      </c>
      <c r="W27" s="50" t="n">
        <v>4</v>
      </c>
      <c r="X27" s="50" t="n">
        <v>10</v>
      </c>
      <c r="Y27" s="50" t="n">
        <v>2</v>
      </c>
      <c r="Z27" s="48" t="n">
        <v>12</v>
      </c>
      <c r="AA27" s="48" t="n">
        <v>2.2</v>
      </c>
      <c r="AB27" s="51" t="n">
        <v>12.28</v>
      </c>
      <c r="AC27" s="51" t="s">
        <v>69</v>
      </c>
      <c r="AD27" s="51" t="s">
        <v>69</v>
      </c>
      <c r="AE27" s="51"/>
      <c r="AF27" s="51"/>
      <c r="AG27" s="51"/>
      <c r="AH27" s="51"/>
      <c r="AI27" s="51"/>
      <c r="AJ27" s="51"/>
      <c r="AK27" s="51"/>
      <c r="AL27" s="51"/>
      <c r="AM27" s="52"/>
      <c r="AN27" s="52"/>
      <c r="AO27" s="52"/>
      <c r="AP27" s="52"/>
      <c r="AQ27" s="52"/>
      <c r="AR27" s="52"/>
      <c r="AS27" s="52"/>
      <c r="AT27" s="52" t="s">
        <v>69</v>
      </c>
      <c r="AU27" s="52" t="s">
        <v>69</v>
      </c>
      <c r="AV27" s="52"/>
      <c r="AW27" s="52"/>
      <c r="AX27" s="52" t="s">
        <v>112</v>
      </c>
      <c r="AY27" s="81" t="n">
        <v>68</v>
      </c>
      <c r="AZ27" s="54" t="n">
        <v>2</v>
      </c>
      <c r="BA27" s="56" t="n">
        <v>293</v>
      </c>
      <c r="BB27" s="56" t="n">
        <v>11.8</v>
      </c>
      <c r="BC27" s="54" t="n">
        <v>2.1</v>
      </c>
      <c r="BD27" s="53"/>
    </row>
    <row r="28" s="152" customFormat="true" ht="12.75" hidden="false" customHeight="false" outlineLevel="0" collapsed="false">
      <c r="A28" s="174" t="n">
        <v>20</v>
      </c>
      <c r="B28" s="175" t="n">
        <v>28.7</v>
      </c>
      <c r="C28" s="175" t="n">
        <v>35</v>
      </c>
      <c r="D28" s="175" t="n">
        <v>20.5</v>
      </c>
      <c r="E28" s="87" t="n">
        <f aca="false">C28-D28</f>
        <v>14.5</v>
      </c>
      <c r="F28" s="175" t="n">
        <v>18.8</v>
      </c>
      <c r="G28" s="175" t="n">
        <v>18.4</v>
      </c>
      <c r="H28" s="175" t="n">
        <v>15.4</v>
      </c>
      <c r="I28" s="175" t="n">
        <v>18</v>
      </c>
      <c r="J28" s="175" t="n">
        <v>13.6</v>
      </c>
      <c r="K28" s="175" t="n">
        <v>13.4</v>
      </c>
      <c r="L28" s="176" t="n">
        <v>42</v>
      </c>
      <c r="M28" s="176" t="n">
        <v>75</v>
      </c>
      <c r="N28" s="176" t="n">
        <v>25</v>
      </c>
      <c r="O28" s="175" t="n">
        <v>860.9</v>
      </c>
      <c r="P28" s="175" t="n">
        <v>863</v>
      </c>
      <c r="Q28" s="175" t="n">
        <v>858.2</v>
      </c>
      <c r="R28" s="87" t="n">
        <f aca="false">P28-Q28</f>
        <v>4.79999999999995</v>
      </c>
      <c r="S28" s="175" t="n">
        <v>1003.3</v>
      </c>
      <c r="T28" s="175" t="n">
        <v>1008.4</v>
      </c>
      <c r="U28" s="175" t="n">
        <v>998.2</v>
      </c>
      <c r="V28" s="87" t="n">
        <f aca="false">T28-U28</f>
        <v>10.1999999999999</v>
      </c>
      <c r="W28" s="176" t="n">
        <v>3</v>
      </c>
      <c r="X28" s="176" t="n">
        <v>10</v>
      </c>
      <c r="Y28" s="176" t="n">
        <v>2</v>
      </c>
      <c r="Z28" s="175" t="n">
        <v>9.8</v>
      </c>
      <c r="AA28" s="175" t="n">
        <v>0</v>
      </c>
      <c r="AB28" s="177" t="n">
        <v>11.81</v>
      </c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8" t="s">
        <v>69</v>
      </c>
      <c r="AN28" s="178"/>
      <c r="AO28" s="178"/>
      <c r="AP28" s="178"/>
      <c r="AQ28" s="178"/>
      <c r="AR28" s="178"/>
      <c r="AS28" s="178"/>
      <c r="AT28" s="178"/>
      <c r="AU28" s="178"/>
      <c r="AV28" s="178"/>
      <c r="AW28" s="178"/>
      <c r="AX28" s="178"/>
      <c r="AY28" s="179" t="s">
        <v>70</v>
      </c>
      <c r="AZ28" s="180" t="n">
        <v>2.4</v>
      </c>
      <c r="BA28" s="182" t="n">
        <v>293</v>
      </c>
      <c r="BB28" s="182" t="n">
        <v>10.1</v>
      </c>
      <c r="BC28" s="180" t="n">
        <v>2.4</v>
      </c>
      <c r="BD28" s="183"/>
    </row>
    <row r="29" customFormat="false" ht="12.75" hidden="false" customHeight="false" outlineLevel="0" collapsed="false">
      <c r="A29" s="82" t="n">
        <v>21</v>
      </c>
      <c r="B29" s="48" t="n">
        <v>28.8</v>
      </c>
      <c r="C29" s="48" t="n">
        <v>35.7</v>
      </c>
      <c r="D29" s="48" t="n">
        <v>21.8</v>
      </c>
      <c r="E29" s="49" t="n">
        <f aca="false">C29-D29</f>
        <v>13.9</v>
      </c>
      <c r="F29" s="48" t="n">
        <v>20.4</v>
      </c>
      <c r="G29" s="48" t="n">
        <v>18.5</v>
      </c>
      <c r="H29" s="48" t="n">
        <v>15.4</v>
      </c>
      <c r="I29" s="48" t="n">
        <v>17.9</v>
      </c>
      <c r="J29" s="48" t="n">
        <v>13</v>
      </c>
      <c r="K29" s="48" t="n">
        <v>13.4</v>
      </c>
      <c r="L29" s="50" t="n">
        <v>41</v>
      </c>
      <c r="M29" s="50" t="n">
        <v>60</v>
      </c>
      <c r="N29" s="50" t="n">
        <v>23</v>
      </c>
      <c r="O29" s="48" t="n">
        <v>859.8</v>
      </c>
      <c r="P29" s="48" t="n">
        <v>861.8</v>
      </c>
      <c r="Q29" s="48" t="n">
        <v>856.9</v>
      </c>
      <c r="R29" s="49" t="n">
        <f aca="false">P29-Q29</f>
        <v>4.89999999999998</v>
      </c>
      <c r="S29" s="48" t="n">
        <v>1001.5</v>
      </c>
      <c r="T29" s="48" t="n">
        <v>1005.3</v>
      </c>
      <c r="U29" s="48" t="n">
        <v>997</v>
      </c>
      <c r="V29" s="49" t="n">
        <f aca="false">T29-U29</f>
        <v>8.29999999999996</v>
      </c>
      <c r="W29" s="50" t="n">
        <v>3</v>
      </c>
      <c r="X29" s="50" t="n">
        <v>10</v>
      </c>
      <c r="Y29" s="50" t="n">
        <v>2</v>
      </c>
      <c r="Z29" s="48" t="n">
        <v>9.92</v>
      </c>
      <c r="AA29" s="48" t="n">
        <v>0</v>
      </c>
      <c r="AB29" s="51" t="n">
        <v>12.34</v>
      </c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2" t="s">
        <v>108</v>
      </c>
      <c r="AN29" s="52"/>
      <c r="AO29" s="52"/>
      <c r="AP29" s="52"/>
      <c r="AQ29" s="52"/>
      <c r="AR29" s="52"/>
      <c r="AS29" s="52"/>
      <c r="AT29" s="52"/>
      <c r="AU29" s="52" t="s">
        <v>108</v>
      </c>
      <c r="AV29" s="52"/>
      <c r="AW29" s="52"/>
      <c r="AX29" s="52" t="s">
        <v>113</v>
      </c>
      <c r="AY29" s="81" t="s">
        <v>88</v>
      </c>
      <c r="AZ29" s="170" t="n">
        <v>2.3</v>
      </c>
      <c r="BA29" s="56" t="n">
        <v>270</v>
      </c>
      <c r="BB29" s="56" t="n">
        <v>17.4</v>
      </c>
      <c r="BC29" s="54" t="n">
        <v>2.3</v>
      </c>
      <c r="BD29" s="53"/>
    </row>
    <row r="30" customFormat="false" ht="12.75" hidden="false" customHeight="false" outlineLevel="0" collapsed="false">
      <c r="A30" s="82" t="n">
        <v>22</v>
      </c>
      <c r="B30" s="48" t="n">
        <v>27.3</v>
      </c>
      <c r="C30" s="48" t="n">
        <v>32.6</v>
      </c>
      <c r="D30" s="101" t="n">
        <v>19.2</v>
      </c>
      <c r="E30" s="49" t="n">
        <f aca="false">C30-D30</f>
        <v>13.4</v>
      </c>
      <c r="F30" s="48" t="n">
        <v>22.5</v>
      </c>
      <c r="G30" s="48" t="n">
        <v>18.8</v>
      </c>
      <c r="H30" s="48" t="n">
        <v>16.8</v>
      </c>
      <c r="I30" s="48" t="n">
        <v>22</v>
      </c>
      <c r="J30" s="48" t="n">
        <v>14.9</v>
      </c>
      <c r="K30" s="48" t="n">
        <v>14.8</v>
      </c>
      <c r="L30" s="50" t="n">
        <v>99</v>
      </c>
      <c r="M30" s="50" t="n">
        <v>99</v>
      </c>
      <c r="N30" s="50" t="n">
        <v>31</v>
      </c>
      <c r="O30" s="48" t="n">
        <v>860.3</v>
      </c>
      <c r="P30" s="48" t="n">
        <v>863.3</v>
      </c>
      <c r="Q30" s="48" t="n">
        <v>857.4</v>
      </c>
      <c r="R30" s="49" t="n">
        <f aca="false">P30-Q30</f>
        <v>5.89999999999998</v>
      </c>
      <c r="S30" s="48" t="n">
        <v>1002.6</v>
      </c>
      <c r="T30" s="48" t="n">
        <v>1006.1</v>
      </c>
      <c r="U30" s="48" t="n">
        <v>998.2</v>
      </c>
      <c r="V30" s="49" t="n">
        <f aca="false">T30-U30</f>
        <v>7.89999999999998</v>
      </c>
      <c r="W30" s="50" t="n">
        <v>4</v>
      </c>
      <c r="X30" s="50" t="n">
        <v>10</v>
      </c>
      <c r="Y30" s="50" t="n">
        <v>2</v>
      </c>
      <c r="Z30" s="48" t="n">
        <v>9.5</v>
      </c>
      <c r="AA30" s="48" t="n">
        <v>20.4</v>
      </c>
      <c r="AB30" s="51" t="n">
        <v>9.99</v>
      </c>
      <c r="AC30" s="51" t="s">
        <v>69</v>
      </c>
      <c r="AD30" s="51" t="s">
        <v>69</v>
      </c>
      <c r="AE30" s="51"/>
      <c r="AF30" s="51"/>
      <c r="AG30" s="51"/>
      <c r="AH30" s="51"/>
      <c r="AI30" s="51"/>
      <c r="AJ30" s="51"/>
      <c r="AK30" s="51"/>
      <c r="AL30" s="51"/>
      <c r="AM30" s="62"/>
      <c r="AN30" s="52"/>
      <c r="AO30" s="52"/>
      <c r="AP30" s="52"/>
      <c r="AQ30" s="52"/>
      <c r="AR30" s="52"/>
      <c r="AS30" s="52"/>
      <c r="AT30" s="52" t="s">
        <v>69</v>
      </c>
      <c r="AU30" s="52" t="s">
        <v>69</v>
      </c>
      <c r="AV30" s="52"/>
      <c r="AW30" s="52"/>
      <c r="AX30" s="52" t="s">
        <v>88</v>
      </c>
      <c r="AY30" s="81" t="s">
        <v>88</v>
      </c>
      <c r="AZ30" s="54" t="n">
        <v>2.5</v>
      </c>
      <c r="BA30" s="56" t="n">
        <v>158</v>
      </c>
      <c r="BB30" s="56" t="n">
        <v>18.5</v>
      </c>
      <c r="BC30" s="54" t="n">
        <v>2.6</v>
      </c>
      <c r="BD30" s="53"/>
    </row>
    <row r="31" customFormat="false" ht="12.75" hidden="false" customHeight="false" outlineLevel="0" collapsed="false">
      <c r="A31" s="82" t="n">
        <v>23</v>
      </c>
      <c r="B31" s="48" t="n">
        <v>22.9</v>
      </c>
      <c r="C31" s="48" t="n">
        <v>27.6</v>
      </c>
      <c r="D31" s="48" t="n">
        <v>18.8</v>
      </c>
      <c r="E31" s="49" t="n">
        <f aca="false">C31-D31</f>
        <v>8.8</v>
      </c>
      <c r="F31" s="48" t="n">
        <v>17.4</v>
      </c>
      <c r="G31" s="48" t="n">
        <v>18.6</v>
      </c>
      <c r="H31" s="48" t="n">
        <v>18.3</v>
      </c>
      <c r="I31" s="48" t="n">
        <v>19.6</v>
      </c>
      <c r="J31" s="48" t="n">
        <v>16.9</v>
      </c>
      <c r="K31" s="48" t="n">
        <v>16.1</v>
      </c>
      <c r="L31" s="50" t="n">
        <v>63</v>
      </c>
      <c r="M31" s="50" t="n">
        <v>90</v>
      </c>
      <c r="N31" s="50" t="n">
        <v>48</v>
      </c>
      <c r="O31" s="48" t="n">
        <v>863.1</v>
      </c>
      <c r="P31" s="48" t="n">
        <v>863.8</v>
      </c>
      <c r="Q31" s="48" t="n">
        <v>862.4</v>
      </c>
      <c r="R31" s="49" t="n">
        <f aca="false">P31-Q31</f>
        <v>1.39999999999998</v>
      </c>
      <c r="S31" s="48" t="n">
        <v>1008.6</v>
      </c>
      <c r="T31" s="48" t="n">
        <v>1010.9</v>
      </c>
      <c r="U31" s="48" t="n">
        <v>1006.6</v>
      </c>
      <c r="V31" s="49" t="n">
        <f aca="false">T31-U31</f>
        <v>4.29999999999995</v>
      </c>
      <c r="W31" s="50" t="n">
        <v>5</v>
      </c>
      <c r="X31" s="50" t="n">
        <v>10</v>
      </c>
      <c r="Y31" s="50" t="n">
        <v>2</v>
      </c>
      <c r="Z31" s="48" t="n">
        <v>0.67</v>
      </c>
      <c r="AA31" s="48" t="n">
        <v>7.5</v>
      </c>
      <c r="AB31" s="51" t="n">
        <v>4.93</v>
      </c>
      <c r="AC31" s="51" t="s">
        <v>69</v>
      </c>
      <c r="AD31" s="51"/>
      <c r="AE31" s="51"/>
      <c r="AF31" s="51"/>
      <c r="AG31" s="51"/>
      <c r="AH31" s="51"/>
      <c r="AI31" s="51"/>
      <c r="AJ31" s="51"/>
      <c r="AK31" s="51"/>
      <c r="AL31" s="51"/>
      <c r="AM31" s="62"/>
      <c r="AN31" s="52"/>
      <c r="AO31" s="52"/>
      <c r="AP31" s="52"/>
      <c r="AQ31" s="52"/>
      <c r="AR31" s="52"/>
      <c r="AS31" s="52"/>
      <c r="AT31" s="52" t="s">
        <v>69</v>
      </c>
      <c r="AU31" s="52"/>
      <c r="AV31" s="52"/>
      <c r="AW31" s="52"/>
      <c r="AX31" s="52" t="s">
        <v>102</v>
      </c>
      <c r="AY31" s="57" t="n">
        <v>248</v>
      </c>
      <c r="AZ31" s="54" t="n">
        <v>2.8</v>
      </c>
      <c r="BA31" s="56" t="n">
        <v>248</v>
      </c>
      <c r="BB31" s="56" t="n">
        <v>9.5</v>
      </c>
      <c r="BC31" s="54" t="n">
        <v>2.2</v>
      </c>
      <c r="BD31" s="53"/>
    </row>
    <row r="32" customFormat="false" ht="12.75" hidden="false" customHeight="false" outlineLevel="0" collapsed="false">
      <c r="A32" s="82" t="n">
        <v>24</v>
      </c>
      <c r="B32" s="48" t="n">
        <v>24.2</v>
      </c>
      <c r="C32" s="48" t="n">
        <v>30</v>
      </c>
      <c r="D32" s="48" t="n">
        <v>20.5</v>
      </c>
      <c r="E32" s="49" t="n">
        <f aca="false">C32-D32</f>
        <v>9.5</v>
      </c>
      <c r="F32" s="48" t="n">
        <v>19.5</v>
      </c>
      <c r="G32" s="48" t="n">
        <v>18.9</v>
      </c>
      <c r="H32" s="48" t="n">
        <v>18.5</v>
      </c>
      <c r="I32" s="48" t="n">
        <v>21</v>
      </c>
      <c r="J32" s="48" t="n">
        <v>17.1</v>
      </c>
      <c r="K32" s="48" t="n">
        <v>18.5</v>
      </c>
      <c r="L32" s="50" t="n">
        <v>62</v>
      </c>
      <c r="M32" s="50" t="n">
        <v>78</v>
      </c>
      <c r="N32" s="50" t="n">
        <v>41</v>
      </c>
      <c r="O32" s="48" t="n">
        <v>865.3</v>
      </c>
      <c r="P32" s="48" t="n">
        <v>866.7</v>
      </c>
      <c r="Q32" s="48" t="n">
        <v>863.7</v>
      </c>
      <c r="R32" s="49" t="n">
        <f aca="false">P32-Q32</f>
        <v>3</v>
      </c>
      <c r="S32" s="48" t="n">
        <v>1010.5</v>
      </c>
      <c r="T32" s="48" t="n">
        <v>1013.1</v>
      </c>
      <c r="U32" s="48" t="n">
        <v>1007.6</v>
      </c>
      <c r="V32" s="49" t="n">
        <f aca="false">T32-U32</f>
        <v>5.5</v>
      </c>
      <c r="W32" s="50" t="n">
        <v>6</v>
      </c>
      <c r="X32" s="50" t="n">
        <v>10</v>
      </c>
      <c r="Y32" s="50" t="n">
        <v>2</v>
      </c>
      <c r="Z32" s="48" t="n">
        <v>7.33</v>
      </c>
      <c r="AA32" s="48" t="n">
        <v>1.9</v>
      </c>
      <c r="AB32" s="51" t="n">
        <v>6.24</v>
      </c>
      <c r="AC32" s="51" t="s">
        <v>69</v>
      </c>
      <c r="AD32" s="51" t="s">
        <v>69</v>
      </c>
      <c r="AE32" s="51"/>
      <c r="AF32" s="51"/>
      <c r="AG32" s="51"/>
      <c r="AH32" s="51"/>
      <c r="AI32" s="51"/>
      <c r="AJ32" s="51" t="s">
        <v>69</v>
      </c>
      <c r="AK32" s="51"/>
      <c r="AL32" s="51"/>
      <c r="AM32" s="52"/>
      <c r="AN32" s="62"/>
      <c r="AO32" s="52"/>
      <c r="AP32" s="52"/>
      <c r="AQ32" s="52"/>
      <c r="AR32" s="52"/>
      <c r="AS32" s="52"/>
      <c r="AT32" s="52" t="s">
        <v>69</v>
      </c>
      <c r="AU32" s="52"/>
      <c r="AV32" s="52"/>
      <c r="AW32" s="52"/>
      <c r="AX32" s="52"/>
      <c r="AY32" s="81" t="s">
        <v>88</v>
      </c>
      <c r="AZ32" s="54" t="n">
        <v>1.7</v>
      </c>
      <c r="BA32" s="56" t="n">
        <v>293</v>
      </c>
      <c r="BB32" s="56" t="n">
        <v>9.5</v>
      </c>
      <c r="BC32" s="54" t="n">
        <v>1.8</v>
      </c>
      <c r="BD32" s="53"/>
    </row>
    <row r="33" customFormat="false" ht="12.75" hidden="false" customHeight="false" outlineLevel="0" collapsed="false">
      <c r="A33" s="47" t="n">
        <v>25</v>
      </c>
      <c r="B33" s="48" t="n">
        <v>25.4</v>
      </c>
      <c r="C33" s="48" t="n">
        <v>31.6</v>
      </c>
      <c r="D33" s="48" t="n">
        <v>18.9</v>
      </c>
      <c r="E33" s="49" t="n">
        <f aca="false">C33-D33</f>
        <v>12.7</v>
      </c>
      <c r="F33" s="48" t="n">
        <v>18.6</v>
      </c>
      <c r="G33" s="48" t="n">
        <v>19.4</v>
      </c>
      <c r="H33" s="48" t="n">
        <v>19</v>
      </c>
      <c r="I33" s="48" t="n">
        <v>20.8</v>
      </c>
      <c r="J33" s="48" t="n">
        <v>15.9</v>
      </c>
      <c r="K33" s="50" t="n">
        <v>16.9</v>
      </c>
      <c r="L33" s="50" t="n">
        <v>62</v>
      </c>
      <c r="M33" s="50" t="n">
        <v>94</v>
      </c>
      <c r="N33" s="48" t="n">
        <v>35</v>
      </c>
      <c r="O33" s="48" t="n">
        <v>863.8</v>
      </c>
      <c r="P33" s="48" t="n">
        <v>866.2</v>
      </c>
      <c r="Q33" s="48" t="n">
        <v>860.7</v>
      </c>
      <c r="R33" s="49" t="n">
        <f aca="false">P33-Q33</f>
        <v>5.5</v>
      </c>
      <c r="S33" s="48" t="n">
        <v>1008.4</v>
      </c>
      <c r="T33" s="48" t="n">
        <v>1013</v>
      </c>
      <c r="U33" s="48" t="n">
        <v>1002.9</v>
      </c>
      <c r="V33" s="49" t="n">
        <f aca="false">T33-U33</f>
        <v>10.1</v>
      </c>
      <c r="W33" s="50" t="n">
        <v>4</v>
      </c>
      <c r="X33" s="50" t="n">
        <v>10</v>
      </c>
      <c r="Y33" s="50" t="n">
        <v>2</v>
      </c>
      <c r="Z33" s="48" t="n">
        <v>12.16</v>
      </c>
      <c r="AA33" s="48" t="n">
        <v>4.3</v>
      </c>
      <c r="AB33" s="51" t="n">
        <v>10.8</v>
      </c>
      <c r="AC33" s="51" t="s">
        <v>69</v>
      </c>
      <c r="AD33" s="51" t="s">
        <v>69</v>
      </c>
      <c r="AE33" s="51"/>
      <c r="AF33" s="51"/>
      <c r="AG33" s="51"/>
      <c r="AH33" s="51"/>
      <c r="AI33" s="51"/>
      <c r="AJ33" s="51"/>
      <c r="AK33" s="51"/>
      <c r="AL33" s="51"/>
      <c r="AM33" s="62" t="s">
        <v>69</v>
      </c>
      <c r="AN33" s="52"/>
      <c r="AO33" s="52"/>
      <c r="AP33" s="52"/>
      <c r="AQ33" s="52"/>
      <c r="AR33" s="52"/>
      <c r="AS33" s="52"/>
      <c r="AT33" s="52" t="s">
        <v>69</v>
      </c>
      <c r="AU33" s="52" t="s">
        <v>69</v>
      </c>
      <c r="AV33" s="52"/>
      <c r="AW33" s="52"/>
      <c r="AX33" s="52" t="s">
        <v>88</v>
      </c>
      <c r="AY33" s="52" t="s">
        <v>88</v>
      </c>
      <c r="AZ33" s="103" t="n">
        <v>1.3</v>
      </c>
      <c r="BA33" s="103" t="n">
        <v>180</v>
      </c>
      <c r="BB33" s="185" t="n">
        <v>8.4</v>
      </c>
      <c r="BC33" s="185" t="n">
        <v>1.3</v>
      </c>
      <c r="BD33" s="107"/>
    </row>
    <row r="34" customFormat="false" ht="12.75" hidden="false" customHeight="false" outlineLevel="0" collapsed="false">
      <c r="A34" s="47" t="n">
        <v>26</v>
      </c>
      <c r="B34" s="48" t="n">
        <v>28.4</v>
      </c>
      <c r="C34" s="48" t="n">
        <v>35.1</v>
      </c>
      <c r="D34" s="48" t="n">
        <v>22.4</v>
      </c>
      <c r="E34" s="49" t="n">
        <f aca="false">C34-D34</f>
        <v>12.7</v>
      </c>
      <c r="F34" s="48" t="n">
        <v>20.4</v>
      </c>
      <c r="G34" s="48" t="n">
        <v>19.1</v>
      </c>
      <c r="H34" s="48" t="n">
        <v>16.7</v>
      </c>
      <c r="I34" s="48" t="n">
        <v>19.1</v>
      </c>
      <c r="J34" s="48" t="n">
        <v>13.8</v>
      </c>
      <c r="K34" s="48" t="n">
        <v>14.7</v>
      </c>
      <c r="L34" s="50" t="n">
        <v>46</v>
      </c>
      <c r="M34" s="50" t="n">
        <v>68</v>
      </c>
      <c r="N34" s="50" t="n">
        <v>29</v>
      </c>
      <c r="O34" s="48" t="n">
        <v>860.3</v>
      </c>
      <c r="P34" s="48" t="n">
        <v>862.2</v>
      </c>
      <c r="Q34" s="48" t="n">
        <v>857.7</v>
      </c>
      <c r="R34" s="49" t="n">
        <f aca="false">P34-Q34</f>
        <v>4.5</v>
      </c>
      <c r="S34" s="48" t="n">
        <v>1002.6</v>
      </c>
      <c r="T34" s="48" t="n">
        <v>1006.4</v>
      </c>
      <c r="U34" s="48" t="n">
        <v>997.9</v>
      </c>
      <c r="V34" s="49" t="n">
        <f aca="false">T34-U34</f>
        <v>8.5</v>
      </c>
      <c r="W34" s="50" t="n">
        <v>3</v>
      </c>
      <c r="X34" s="50" t="n">
        <v>10</v>
      </c>
      <c r="Y34" s="50" t="n">
        <v>2</v>
      </c>
      <c r="Z34" s="48" t="n">
        <v>10.17</v>
      </c>
      <c r="AA34" s="48" t="n">
        <v>0</v>
      </c>
      <c r="AB34" s="51" t="n">
        <v>10.35</v>
      </c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102" t="s">
        <v>69</v>
      </c>
      <c r="AN34" s="102"/>
      <c r="AO34" s="102"/>
      <c r="AP34" s="102"/>
      <c r="AQ34" s="102"/>
      <c r="AR34" s="102"/>
      <c r="AS34" s="102"/>
      <c r="AT34" s="102" t="s">
        <v>69</v>
      </c>
      <c r="AU34" s="102" t="s">
        <v>69</v>
      </c>
      <c r="AV34" s="102"/>
      <c r="AW34" s="102"/>
      <c r="AX34" s="108" t="s">
        <v>88</v>
      </c>
      <c r="AY34" s="102" t="s">
        <v>88</v>
      </c>
      <c r="AZ34" s="103" t="n">
        <v>1.9</v>
      </c>
      <c r="BA34" s="185" t="n">
        <v>270</v>
      </c>
      <c r="BB34" s="185" t="n">
        <v>8.1</v>
      </c>
      <c r="BC34" s="106" t="n">
        <v>2</v>
      </c>
      <c r="BD34" s="107"/>
    </row>
    <row r="35" customFormat="false" ht="12.75" hidden="false" customHeight="false" outlineLevel="0" collapsed="false">
      <c r="A35" s="47" t="n">
        <v>27</v>
      </c>
      <c r="B35" s="48" t="n">
        <v>27.6</v>
      </c>
      <c r="C35" s="48" t="n">
        <v>34.2</v>
      </c>
      <c r="D35" s="48" t="n">
        <v>22.4</v>
      </c>
      <c r="E35" s="49" t="n">
        <f aca="false">C35-D35</f>
        <v>11.8</v>
      </c>
      <c r="F35" s="48" t="n">
        <v>22.2</v>
      </c>
      <c r="G35" s="48" t="n">
        <v>18.6</v>
      </c>
      <c r="H35" s="48" t="n">
        <v>16.3</v>
      </c>
      <c r="I35" s="48" t="n">
        <v>18.1</v>
      </c>
      <c r="J35" s="48" t="n">
        <v>14.2</v>
      </c>
      <c r="K35" s="48" t="n">
        <v>14.4</v>
      </c>
      <c r="L35" s="50" t="n">
        <v>46</v>
      </c>
      <c r="M35" s="50" t="n">
        <v>64</v>
      </c>
      <c r="N35" s="50" t="n">
        <v>28</v>
      </c>
      <c r="O35" s="48" t="n">
        <v>860.1</v>
      </c>
      <c r="P35" s="48" t="n">
        <v>861.6</v>
      </c>
      <c r="Q35" s="48" t="n">
        <v>858</v>
      </c>
      <c r="R35" s="49" t="n">
        <f aca="false">P35-Q35</f>
        <v>3.60000000000002</v>
      </c>
      <c r="S35" s="48" t="n">
        <v>1002.2</v>
      </c>
      <c r="T35" s="48" t="n">
        <v>1005.5</v>
      </c>
      <c r="U35" s="48" t="n">
        <v>999.1</v>
      </c>
      <c r="V35" s="49" t="n">
        <f aca="false">T35-U35</f>
        <v>6.39999999999998</v>
      </c>
      <c r="W35" s="50" t="n">
        <v>4</v>
      </c>
      <c r="X35" s="50" t="n">
        <v>10</v>
      </c>
      <c r="Y35" s="50" t="n">
        <v>2</v>
      </c>
      <c r="Z35" s="48" t="n">
        <v>8.166</v>
      </c>
      <c r="AA35" s="48" t="n">
        <v>0</v>
      </c>
      <c r="AB35" s="51" t="n">
        <v>9.83</v>
      </c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109" t="s">
        <v>69</v>
      </c>
      <c r="AN35" s="102"/>
      <c r="AO35" s="102"/>
      <c r="AP35" s="102"/>
      <c r="AQ35" s="102"/>
      <c r="AR35" s="102"/>
      <c r="AS35" s="102" t="s">
        <v>69</v>
      </c>
      <c r="AT35" s="102" t="s">
        <v>69</v>
      </c>
      <c r="AU35" s="102" t="s">
        <v>69</v>
      </c>
      <c r="AV35" s="102" t="s">
        <v>69</v>
      </c>
      <c r="AW35" s="102"/>
      <c r="AX35" s="108" t="s">
        <v>115</v>
      </c>
      <c r="AY35" s="102" t="s">
        <v>88</v>
      </c>
      <c r="AZ35" s="103" t="n">
        <v>2.6</v>
      </c>
      <c r="BA35" s="185" t="n">
        <v>338</v>
      </c>
      <c r="BB35" s="185" t="n">
        <v>10.9</v>
      </c>
      <c r="BC35" s="106" t="n">
        <v>2.7</v>
      </c>
      <c r="BD35" s="107"/>
    </row>
    <row r="36" customFormat="false" ht="12.75" hidden="false" customHeight="false" outlineLevel="0" collapsed="false">
      <c r="A36" s="47" t="n">
        <v>28</v>
      </c>
      <c r="B36" s="110" t="n">
        <v>25.9</v>
      </c>
      <c r="C36" s="48" t="n">
        <v>34.1</v>
      </c>
      <c r="D36" s="48" t="n">
        <v>18.9</v>
      </c>
      <c r="E36" s="49" t="n">
        <f aca="false">C36-D36</f>
        <v>15.2</v>
      </c>
      <c r="F36" s="48" t="n">
        <v>18.2</v>
      </c>
      <c r="G36" s="48" t="n">
        <v>19.3</v>
      </c>
      <c r="H36" s="48" t="n">
        <v>18.5</v>
      </c>
      <c r="I36" s="48" t="n">
        <v>21.2</v>
      </c>
      <c r="J36" s="48" t="n">
        <v>16.9</v>
      </c>
      <c r="K36" s="48" t="n">
        <v>16.4</v>
      </c>
      <c r="L36" s="50" t="n">
        <v>58</v>
      </c>
      <c r="M36" s="50" t="n">
        <v>87</v>
      </c>
      <c r="N36" s="50" t="n">
        <v>32</v>
      </c>
      <c r="O36" s="48" t="n">
        <v>860.9</v>
      </c>
      <c r="P36" s="48" t="n">
        <v>862.4</v>
      </c>
      <c r="Q36" s="48" t="n">
        <v>858.9</v>
      </c>
      <c r="R36" s="49" t="n">
        <f aca="false">P36-Q36</f>
        <v>3.5</v>
      </c>
      <c r="S36" s="48" t="n">
        <v>1004</v>
      </c>
      <c r="T36" s="48" t="n">
        <v>1007.4</v>
      </c>
      <c r="U36" s="48" t="n">
        <v>1000.7</v>
      </c>
      <c r="V36" s="49" t="n">
        <f aca="false">T36-U36</f>
        <v>6.69999999999993</v>
      </c>
      <c r="W36" s="50" t="n">
        <v>5</v>
      </c>
      <c r="X36" s="50" t="n">
        <v>10</v>
      </c>
      <c r="Y36" s="50" t="n">
        <v>2</v>
      </c>
      <c r="Z36" s="48" t="n">
        <v>8.75</v>
      </c>
      <c r="AA36" s="48" t="n">
        <v>7.3</v>
      </c>
      <c r="AB36" s="51" t="n">
        <v>8.25</v>
      </c>
      <c r="AC36" s="51" t="s">
        <v>69</v>
      </c>
      <c r="AD36" s="51" t="s">
        <v>69</v>
      </c>
      <c r="AE36" s="51"/>
      <c r="AF36" s="51"/>
      <c r="AG36" s="51"/>
      <c r="AH36" s="51"/>
      <c r="AI36" s="51"/>
      <c r="AJ36" s="51"/>
      <c r="AK36" s="51"/>
      <c r="AL36" s="51"/>
      <c r="AM36" s="82" t="s">
        <v>69</v>
      </c>
      <c r="AN36" s="82"/>
      <c r="AO36" s="82"/>
      <c r="AP36" s="82"/>
      <c r="AQ36" s="82"/>
      <c r="AR36" s="82"/>
      <c r="AS36" s="82"/>
      <c r="AT36" s="82" t="s">
        <v>69</v>
      </c>
      <c r="AU36" s="82" t="s">
        <v>69</v>
      </c>
      <c r="AV36" s="82"/>
      <c r="AW36" s="82"/>
      <c r="AX36" s="203"/>
      <c r="AY36" s="203" t="s">
        <v>88</v>
      </c>
      <c r="AZ36" s="205" t="n">
        <v>2.6</v>
      </c>
      <c r="BA36" s="205" t="n">
        <v>270</v>
      </c>
      <c r="BB36" s="207" t="n">
        <v>11.2</v>
      </c>
      <c r="BC36" s="208" t="n">
        <v>2.6</v>
      </c>
      <c r="BD36" s="209"/>
    </row>
    <row r="37" customFormat="false" ht="12.75" hidden="false" customHeight="false" outlineLevel="0" collapsed="false">
      <c r="A37" s="47" t="n">
        <v>29</v>
      </c>
      <c r="B37" s="48" t="n">
        <v>24.1</v>
      </c>
      <c r="C37" s="48" t="n">
        <v>30.8</v>
      </c>
      <c r="D37" s="48" t="n">
        <v>18.6</v>
      </c>
      <c r="E37" s="49" t="n">
        <f aca="false">C37-D37</f>
        <v>12.2</v>
      </c>
      <c r="F37" s="48" t="n">
        <v>17</v>
      </c>
      <c r="G37" s="48" t="n">
        <v>18.3</v>
      </c>
      <c r="H37" s="48" t="n">
        <v>17.7</v>
      </c>
      <c r="I37" s="48" t="n">
        <v>19.7</v>
      </c>
      <c r="J37" s="48" t="n">
        <v>15.7</v>
      </c>
      <c r="K37" s="48" t="n">
        <v>15.7</v>
      </c>
      <c r="L37" s="50" t="n">
        <v>61</v>
      </c>
      <c r="M37" s="50" t="n">
        <v>85</v>
      </c>
      <c r="N37" s="50" t="n">
        <v>41</v>
      </c>
      <c r="O37" s="48" t="n">
        <v>863</v>
      </c>
      <c r="P37" s="48" t="n">
        <v>865</v>
      </c>
      <c r="Q37" s="48" t="n">
        <v>860.5</v>
      </c>
      <c r="R37" s="49" t="n">
        <f aca="false">P37-Q37</f>
        <v>4.5</v>
      </c>
      <c r="S37" s="48" t="n">
        <v>1007.9</v>
      </c>
      <c r="T37" s="48" t="n">
        <v>1011.3</v>
      </c>
      <c r="U37" s="48" t="n">
        <v>1004.1</v>
      </c>
      <c r="V37" s="49" t="n">
        <f aca="false">T37-U37</f>
        <v>7.19999999999993</v>
      </c>
      <c r="W37" s="50" t="n">
        <v>6</v>
      </c>
      <c r="X37" s="50" t="n">
        <v>10</v>
      </c>
      <c r="Y37" s="50" t="n">
        <v>2</v>
      </c>
      <c r="Z37" s="48" t="n">
        <v>6</v>
      </c>
      <c r="AA37" s="48" t="n">
        <v>2.6</v>
      </c>
      <c r="AB37" s="51" t="n">
        <v>7.46</v>
      </c>
      <c r="AC37" s="51"/>
      <c r="AD37" s="51" t="s">
        <v>69</v>
      </c>
      <c r="AE37" s="51"/>
      <c r="AF37" s="51"/>
      <c r="AG37" s="51"/>
      <c r="AH37" s="51"/>
      <c r="AI37" s="51"/>
      <c r="AJ37" s="51"/>
      <c r="AK37" s="51"/>
      <c r="AL37" s="51"/>
      <c r="AM37" s="102"/>
      <c r="AN37" s="102"/>
      <c r="AO37" s="102"/>
      <c r="AP37" s="102"/>
      <c r="AQ37" s="102"/>
      <c r="AR37" s="102"/>
      <c r="AS37" s="102"/>
      <c r="AT37" s="102" t="s">
        <v>69</v>
      </c>
      <c r="AU37" s="102" t="s">
        <v>69</v>
      </c>
      <c r="AV37" s="102" t="s">
        <v>69</v>
      </c>
      <c r="AW37" s="102"/>
      <c r="AX37" s="108" t="s">
        <v>88</v>
      </c>
      <c r="AY37" s="102" t="n">
        <v>36</v>
      </c>
      <c r="AZ37" s="103" t="n">
        <v>1.9</v>
      </c>
      <c r="BA37" s="185" t="n">
        <v>248</v>
      </c>
      <c r="BB37" s="185" t="n">
        <v>13.4</v>
      </c>
      <c r="BC37" s="106" t="n">
        <v>3.1</v>
      </c>
      <c r="BD37" s="107"/>
    </row>
    <row r="38" customFormat="false" ht="12.75" hidden="false" customHeight="false" outlineLevel="0" collapsed="false">
      <c r="A38" s="138" t="n">
        <v>30</v>
      </c>
      <c r="B38" s="139" t="n">
        <v>26.5</v>
      </c>
      <c r="C38" s="139" t="n">
        <v>33</v>
      </c>
      <c r="D38" s="139" t="n">
        <v>19.4</v>
      </c>
      <c r="E38" s="133" t="n">
        <f aca="false">C38-D38</f>
        <v>13.6</v>
      </c>
      <c r="F38" s="139" t="n">
        <v>18.5</v>
      </c>
      <c r="G38" s="139" t="n">
        <v>18.6</v>
      </c>
      <c r="H38" s="139" t="n">
        <v>15.7</v>
      </c>
      <c r="I38" s="139" t="n">
        <v>18.9</v>
      </c>
      <c r="J38" s="139" t="n">
        <v>13.2</v>
      </c>
      <c r="K38" s="139" t="n">
        <v>13.7</v>
      </c>
      <c r="L38" s="165" t="n">
        <v>44</v>
      </c>
      <c r="M38" s="165" t="n">
        <v>85</v>
      </c>
      <c r="N38" s="165" t="n">
        <v>27</v>
      </c>
      <c r="O38" s="139" t="n">
        <v>863.6</v>
      </c>
      <c r="P38" s="139" t="n">
        <v>865.6</v>
      </c>
      <c r="Q38" s="139" t="n">
        <v>861</v>
      </c>
      <c r="R38" s="133" t="n">
        <f aca="false">P38-Q38</f>
        <v>4.60000000000002</v>
      </c>
      <c r="S38" s="139" t="n">
        <v>1007.9</v>
      </c>
      <c r="T38" s="139" t="n">
        <v>1011.9</v>
      </c>
      <c r="U38" s="139" t="n">
        <v>1002.4</v>
      </c>
      <c r="V38" s="133" t="n">
        <f aca="false">T38-U38</f>
        <v>9.5</v>
      </c>
      <c r="W38" s="165" t="n">
        <v>2</v>
      </c>
      <c r="X38" s="165" t="n">
        <v>10</v>
      </c>
      <c r="Y38" s="165" t="n">
        <v>2</v>
      </c>
      <c r="Z38" s="139" t="n">
        <v>11.42</v>
      </c>
      <c r="AA38" s="139" t="n">
        <v>0</v>
      </c>
      <c r="AB38" s="166" t="n">
        <v>6.03</v>
      </c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88" t="s">
        <v>69</v>
      </c>
      <c r="AN38" s="188" t="s">
        <v>69</v>
      </c>
      <c r="AO38" s="188"/>
      <c r="AP38" s="188"/>
      <c r="AQ38" s="188"/>
      <c r="AR38" s="188"/>
      <c r="AS38" s="188"/>
      <c r="AT38" s="188"/>
      <c r="AU38" s="188"/>
      <c r="AV38" s="188"/>
      <c r="AW38" s="188"/>
      <c r="AX38" s="187"/>
      <c r="AY38" s="188" t="s">
        <v>88</v>
      </c>
      <c r="AZ38" s="189" t="n">
        <v>2</v>
      </c>
      <c r="BA38" s="191" t="n">
        <v>90</v>
      </c>
      <c r="BB38" s="191" t="n">
        <v>9</v>
      </c>
      <c r="BC38" s="214" t="n">
        <v>2.1</v>
      </c>
      <c r="BD38" s="192"/>
    </row>
    <row r="39" customFormat="false" ht="12.75" hidden="false" customHeight="false" outlineLevel="0" collapsed="false">
      <c r="A39" s="47" t="n">
        <v>31</v>
      </c>
      <c r="B39" s="48" t="n">
        <v>27</v>
      </c>
      <c r="C39" s="48" t="n">
        <v>33.8</v>
      </c>
      <c r="D39" s="48" t="n">
        <v>22</v>
      </c>
      <c r="E39" s="49" t="n">
        <f aca="false">C39-D39</f>
        <v>11.8</v>
      </c>
      <c r="F39" s="48" t="n">
        <v>18.2</v>
      </c>
      <c r="G39" s="48" t="n">
        <v>19.8</v>
      </c>
      <c r="H39" s="48" t="n">
        <v>18.5</v>
      </c>
      <c r="I39" s="48" t="n">
        <v>20.1</v>
      </c>
      <c r="J39" s="48" t="n">
        <v>14.5</v>
      </c>
      <c r="K39" s="48" t="n">
        <v>16.6</v>
      </c>
      <c r="L39" s="50" t="n">
        <v>56</v>
      </c>
      <c r="M39" s="50" t="n">
        <v>74</v>
      </c>
      <c r="N39" s="50" t="n">
        <v>34</v>
      </c>
      <c r="O39" s="48" t="n">
        <v>864.6</v>
      </c>
      <c r="P39" s="48" t="n">
        <v>866.6</v>
      </c>
      <c r="Q39" s="48" t="n">
        <v>862.3</v>
      </c>
      <c r="R39" s="49" t="n">
        <f aca="false">P39-Q39</f>
        <v>4.30000000000007</v>
      </c>
      <c r="S39" s="48" t="n">
        <v>1008.1</v>
      </c>
      <c r="T39" s="48" t="n">
        <v>1012.1</v>
      </c>
      <c r="U39" s="48" t="n">
        <v>1004.1</v>
      </c>
      <c r="V39" s="49" t="n">
        <f aca="false">T39-U39</f>
        <v>8</v>
      </c>
      <c r="W39" s="50" t="n">
        <v>4</v>
      </c>
      <c r="X39" s="50" t="n">
        <v>10</v>
      </c>
      <c r="Y39" s="50" t="n">
        <v>2</v>
      </c>
      <c r="Z39" s="193" t="n">
        <v>10.4</v>
      </c>
      <c r="AA39" s="48" t="n">
        <v>0</v>
      </c>
      <c r="AB39" s="51" t="n">
        <v>9.47</v>
      </c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8"/>
      <c r="AY39" s="102" t="n">
        <v>180</v>
      </c>
      <c r="AZ39" s="103" t="n">
        <v>1.3</v>
      </c>
      <c r="BA39" s="185" t="n">
        <v>90</v>
      </c>
      <c r="BB39" s="185" t="n">
        <v>6.7</v>
      </c>
      <c r="BC39" s="106" t="n">
        <v>1.7</v>
      </c>
      <c r="BD39" s="107"/>
    </row>
    <row r="40" customFormat="false" ht="12.75" hidden="false" customHeight="false" outlineLevel="0" collapsed="false">
      <c r="A40" s="127"/>
      <c r="B40" s="128" t="n">
        <f aca="false">STDEV(B10:B39)</f>
        <v>1.85039604334893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9"/>
      <c r="M40" s="129"/>
      <c r="N40" s="129"/>
      <c r="O40" s="128"/>
      <c r="P40" s="128"/>
      <c r="Q40" s="128"/>
      <c r="R40" s="130"/>
      <c r="S40" s="128"/>
      <c r="T40" s="128"/>
      <c r="U40" s="128"/>
      <c r="V40" s="128"/>
      <c r="W40" s="129"/>
      <c r="X40" s="129"/>
      <c r="Y40" s="129"/>
      <c r="Z40" s="131"/>
      <c r="AA40" s="131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Y40" s="1" t="n">
        <f aca="false">_xlfn.MODE.SNGL(AY9:AY39)</f>
        <v>68</v>
      </c>
      <c r="AZ40" s="65"/>
      <c r="BA40" s="65"/>
      <c r="BB40" s="222" t="n">
        <f aca="false">MAXA(BB5:BB35)</f>
        <v>18.5</v>
      </c>
      <c r="BC40" s="65" t="n">
        <f aca="false">AVERAGE(BC9:BC39)</f>
        <v>2.24516129032258</v>
      </c>
    </row>
    <row r="41" customFormat="false" ht="12.75" hidden="false" customHeight="false" outlineLevel="0" collapsed="false">
      <c r="A41" s="134"/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9"/>
      <c r="M41" s="129"/>
      <c r="N41" s="129"/>
      <c r="O41" s="128"/>
      <c r="P41" s="128"/>
      <c r="Q41" s="128"/>
      <c r="R41" s="135"/>
      <c r="S41" s="128"/>
      <c r="T41" s="128"/>
      <c r="U41" s="128"/>
      <c r="V41" s="128"/>
      <c r="W41" s="129"/>
      <c r="X41" s="129"/>
      <c r="Y41" s="129"/>
      <c r="Z41" s="136"/>
      <c r="AA41" s="131"/>
      <c r="AB41" s="137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28"/>
    </row>
    <row r="42" s="141" customFormat="true" ht="12.75" hidden="false" customHeight="false" outlineLevel="0" collapsed="false">
      <c r="A42" s="138" t="s">
        <v>72</v>
      </c>
      <c r="B42" s="133" t="n">
        <f aca="false">SUM(B10:B39)</f>
        <v>817.5</v>
      </c>
      <c r="C42" s="133" t="n">
        <f aca="false">SUM(C9:C39)</f>
        <v>1036.5</v>
      </c>
      <c r="D42" s="133" t="n">
        <f aca="false">SUM(D9:D39)</f>
        <v>638.7</v>
      </c>
      <c r="E42" s="133" t="n">
        <f aca="false">SUM(E10:E39)</f>
        <v>387</v>
      </c>
      <c r="F42" s="133" t="n">
        <f aca="false">SUM(F9:F39)</f>
        <v>601.7</v>
      </c>
      <c r="G42" s="133" t="n">
        <f aca="false">SUM(G9:G39)</f>
        <v>565</v>
      </c>
      <c r="H42" s="133" t="n">
        <f aca="false">SUM(H9:H39)</f>
        <v>484.1</v>
      </c>
      <c r="I42" s="133" t="n">
        <f aca="false">SUM(I9:I39)</f>
        <v>567.5</v>
      </c>
      <c r="J42" s="133" t="n">
        <f aca="false">SUM(J9:J39)</f>
        <v>412.1</v>
      </c>
      <c r="K42" s="133" t="n">
        <f aca="false">SUM(K9:K39)</f>
        <v>419.9</v>
      </c>
      <c r="L42" s="133" t="n">
        <f aca="false">SUM(L9:L39)</f>
        <v>1460</v>
      </c>
      <c r="M42" s="133" t="n">
        <f aca="false">SUM(M9:M39)</f>
        <v>2175</v>
      </c>
      <c r="N42" s="133" t="n">
        <f aca="false">SUM(N9:N39)</f>
        <v>875</v>
      </c>
      <c r="O42" s="133" t="n">
        <f aca="false">SUM(O9:O39)</f>
        <v>26703.3</v>
      </c>
      <c r="P42" s="133" t="n">
        <f aca="false">SUM(P9:P39)</f>
        <v>26761.6</v>
      </c>
      <c r="Q42" s="133" t="n">
        <f aca="false">SUM(Q9:Q39)</f>
        <v>26632.9</v>
      </c>
      <c r="R42" s="133" t="n">
        <f aca="false">P42-Q42</f>
        <v>128.699999999997</v>
      </c>
      <c r="S42" s="133" t="n">
        <f aca="false">SUM(S9:S39)</f>
        <v>31133.9</v>
      </c>
      <c r="T42" s="133" t="n">
        <f aca="false">SUM(T9:T39)</f>
        <v>31248.1</v>
      </c>
      <c r="U42" s="133" t="n">
        <f aca="false">SUM(U9:U39)</f>
        <v>31009.2</v>
      </c>
      <c r="V42" s="133" t="n">
        <f aca="false">SUM(V9:V39)</f>
        <v>238.9</v>
      </c>
      <c r="W42" s="133" t="n">
        <f aca="false">SUM(W9:W39)</f>
        <v>114</v>
      </c>
      <c r="X42" s="133" t="n">
        <f aca="false">SUM(X9:X39)</f>
        <v>310</v>
      </c>
      <c r="Y42" s="133" t="n">
        <f aca="false">SUM(Y9:Y39)</f>
        <v>62</v>
      </c>
      <c r="Z42" s="139" t="n">
        <f aca="false">SUM(Z9:Z39)</f>
        <v>284.533</v>
      </c>
      <c r="AA42" s="133" t="n">
        <f aca="false">SUM(AA9:AA39)</f>
        <v>58.7</v>
      </c>
      <c r="AB42" s="140" t="n">
        <f aca="false">SUM(AB9:AB39)</f>
        <v>296.03</v>
      </c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 t="n">
        <f aca="false">SUM(AM9:AM39)</f>
        <v>0</v>
      </c>
      <c r="BB42" s="219"/>
    </row>
    <row r="43" s="141" customFormat="true" ht="12.75" hidden="false" customHeight="false" outlineLevel="0" collapsed="false">
      <c r="A43" s="138" t="s">
        <v>73</v>
      </c>
      <c r="B43" s="133" t="n">
        <f aca="false">AVERAGEA(B10:B39)</f>
        <v>27.25</v>
      </c>
      <c r="C43" s="133" t="n">
        <f aca="false">AVERAGEA(C9:C39)</f>
        <v>33.4354838709677</v>
      </c>
      <c r="D43" s="133" t="n">
        <f aca="false">AVERAGEA(D9:D39)</f>
        <v>20.6032258064516</v>
      </c>
      <c r="E43" s="133" t="n">
        <f aca="false">AVERAGEA(E10:E39)</f>
        <v>12.9</v>
      </c>
      <c r="F43" s="133" t="n">
        <f aca="false">AVERAGEA(F9:F39)</f>
        <v>19.4096774193548</v>
      </c>
      <c r="G43" s="133" t="n">
        <f aca="false">AVERAGEA(G9:G39)</f>
        <v>18.2258064516129</v>
      </c>
      <c r="H43" s="133" t="n">
        <f aca="false">AVERAGEA(H9:H39)</f>
        <v>15.6161290322581</v>
      </c>
      <c r="I43" s="133" t="n">
        <f aca="false">AVERAGEA(I9:I39)</f>
        <v>18.3064516129032</v>
      </c>
      <c r="J43" s="133" t="n">
        <f aca="false">AVERAGEA(J9:J39)</f>
        <v>13.2935483870968</v>
      </c>
      <c r="K43" s="133" t="n">
        <f aca="false">AVERAGEA(K9:K39)</f>
        <v>13.5451612903226</v>
      </c>
      <c r="L43" s="133" t="n">
        <f aca="false">AVERAGEA(L9:L39)</f>
        <v>47.0967741935484</v>
      </c>
      <c r="M43" s="133" t="n">
        <f aca="false">AVERAGEA(M9:M39)</f>
        <v>70.1612903225806</v>
      </c>
      <c r="N43" s="133" t="n">
        <f aca="false">AVERAGEA(N9:N39)</f>
        <v>28.2258064516129</v>
      </c>
      <c r="O43" s="133" t="n">
        <f aca="false">AVERAGEA(O9:O39)</f>
        <v>861.396774193548</v>
      </c>
      <c r="P43" s="133" t="n">
        <f aca="false">AVERAGEA(P9:P39)</f>
        <v>863.277419354839</v>
      </c>
      <c r="Q43" s="133" t="n">
        <f aca="false">AVERAGEA(Q9:Q39)</f>
        <v>859.125806451613</v>
      </c>
      <c r="R43" s="133" t="n">
        <f aca="false">P43-Q43</f>
        <v>4.15161290322578</v>
      </c>
      <c r="S43" s="133" t="n">
        <f aca="false">AVERAGEA(S9:S39)</f>
        <v>1004.31935483871</v>
      </c>
      <c r="T43" s="133" t="n">
        <f aca="false">AVERAGEA(T9:T39)</f>
        <v>1008.00322580645</v>
      </c>
      <c r="U43" s="133" t="n">
        <f aca="false">AVERAGEA(U9:U39)</f>
        <v>1000.29677419355</v>
      </c>
      <c r="V43" s="133" t="n">
        <f aca="false">AVERAGEA(V9:V39)</f>
        <v>7.70645161290322</v>
      </c>
      <c r="W43" s="133" t="n">
        <f aca="false">AVERAGEA(W9:W39)</f>
        <v>3.67741935483871</v>
      </c>
      <c r="X43" s="133" t="n">
        <f aca="false">AVERAGEA(X9:X39)</f>
        <v>10</v>
      </c>
      <c r="Y43" s="133" t="n">
        <f aca="false">AVERAGEA(Y9:Y39)</f>
        <v>2</v>
      </c>
      <c r="Z43" s="139" t="n">
        <f aca="false">AVERAGEA(Z9:Z39)</f>
        <v>9.17848387096774</v>
      </c>
      <c r="AA43" s="133" t="n">
        <f aca="false">AVERAGEA(AA9:AA39)</f>
        <v>1.89354838709677</v>
      </c>
      <c r="AB43" s="133" t="n">
        <f aca="false">AVERAGEA(AB9:AB39)</f>
        <v>9.54935483870968</v>
      </c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 t="n">
        <f aca="false">AVERAGEA(AM9:AM39)</f>
        <v>0</v>
      </c>
      <c r="BB43" s="219"/>
    </row>
    <row r="44" s="141" customFormat="true" ht="12.75" hidden="false" customHeight="false" outlineLevel="0" collapsed="false">
      <c r="A44" s="138" t="s">
        <v>30</v>
      </c>
      <c r="B44" s="133" t="n">
        <f aca="false">MAXA(B10:B39)</f>
        <v>29.5</v>
      </c>
      <c r="C44" s="133" t="n">
        <f aca="false">MAXA(C9:C39)</f>
        <v>36</v>
      </c>
      <c r="D44" s="133" t="n">
        <f aca="false">MAXA(D9:D39)</f>
        <v>23.5</v>
      </c>
      <c r="E44" s="133" t="n">
        <f aca="false">MAXA(E10:E39)</f>
        <v>17</v>
      </c>
      <c r="F44" s="133" t="n">
        <f aca="false">MAXA(F9:F39)</f>
        <v>22.6</v>
      </c>
      <c r="G44" s="133" t="n">
        <f aca="false">MAXA(G9:G39)</f>
        <v>19.8</v>
      </c>
      <c r="H44" s="133" t="n">
        <f aca="false">MAXA(H9:H39)</f>
        <v>19</v>
      </c>
      <c r="I44" s="133" t="n">
        <f aca="false">MAXA(I9:I39)</f>
        <v>22</v>
      </c>
      <c r="J44" s="133" t="n">
        <f aca="false">MAXA(J9:J39)</f>
        <v>17.1</v>
      </c>
      <c r="K44" s="133" t="n">
        <f aca="false">MAXA(K9:K39)</f>
        <v>18.5</v>
      </c>
      <c r="L44" s="133" t="n">
        <f aca="false">MAXA(L9:L39)</f>
        <v>99</v>
      </c>
      <c r="M44" s="133" t="n">
        <f aca="false">MAXA(M9:M39)</f>
        <v>99</v>
      </c>
      <c r="N44" s="133" t="n">
        <f aca="false">MAXA(N9:N39)</f>
        <v>48</v>
      </c>
      <c r="O44" s="133" t="n">
        <f aca="false">MAXA(O9:O39)</f>
        <v>865.3</v>
      </c>
      <c r="P44" s="133" t="n">
        <f aca="false">MAXA(P9:P39)</f>
        <v>866.7</v>
      </c>
      <c r="Q44" s="133" t="n">
        <f aca="false">MAXA(Q9:Q39)</f>
        <v>863.7</v>
      </c>
      <c r="R44" s="133" t="n">
        <f aca="false">MAXA(R9:R39)</f>
        <v>6.80000000000007</v>
      </c>
      <c r="S44" s="133" t="n">
        <f aca="false">MAXA(S9:S39)</f>
        <v>1010.5</v>
      </c>
      <c r="T44" s="133" t="n">
        <f aca="false">MAXA(T9:T39)</f>
        <v>1013.1</v>
      </c>
      <c r="U44" s="133" t="n">
        <f aca="false">MAXA(U9:U39)</f>
        <v>1007.6</v>
      </c>
      <c r="V44" s="133" t="n">
        <f aca="false">MAXA(V9:V39)</f>
        <v>10.1999999999999</v>
      </c>
      <c r="W44" s="133" t="n">
        <f aca="false">MAXA(W9:W39)</f>
        <v>7</v>
      </c>
      <c r="X44" s="133" t="n">
        <f aca="false">MAXA(X9:X39)</f>
        <v>10</v>
      </c>
      <c r="Y44" s="133" t="n">
        <f aca="false">MAXA(Y9:Y39)</f>
        <v>2</v>
      </c>
      <c r="Z44" s="139" t="n">
        <f aca="false">MAXA(Z9:Z39)</f>
        <v>12.25</v>
      </c>
      <c r="AA44" s="133" t="n">
        <f aca="false">MAXA(AA9:AA39)</f>
        <v>20.4</v>
      </c>
      <c r="AB44" s="133" t="n">
        <f aca="false">MAXA(AB9:AB39)</f>
        <v>15.8</v>
      </c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 t="n">
        <f aca="false">MAXA(AM9:AM39)</f>
        <v>0</v>
      </c>
      <c r="BB44" s="219"/>
    </row>
    <row r="45" s="141" customFormat="true" ht="12.75" hidden="false" customHeight="false" outlineLevel="0" collapsed="false">
      <c r="A45" s="138" t="s">
        <v>31</v>
      </c>
      <c r="B45" s="133" t="n">
        <f aca="false">MINA(B10:B39)</f>
        <v>22.9</v>
      </c>
      <c r="C45" s="133" t="n">
        <f aca="false">MINA(C9:C39)</f>
        <v>27.6</v>
      </c>
      <c r="D45" s="133" t="n">
        <f aca="false">MINA(D9:D39)</f>
        <v>18.6</v>
      </c>
      <c r="E45" s="133" t="n">
        <f aca="false">MINA(E10:E36)</f>
        <v>8</v>
      </c>
      <c r="F45" s="133" t="n">
        <f aca="false">MINA(F9:F39)</f>
        <v>17</v>
      </c>
      <c r="G45" s="133" t="n">
        <f aca="false">MINA(G9:G39)</f>
        <v>15.8</v>
      </c>
      <c r="H45" s="133" t="n">
        <f aca="false">MINA(H9:H39)</f>
        <v>10.4</v>
      </c>
      <c r="I45" s="133" t="n">
        <f aca="false">MINA(I9:I39)</f>
        <v>11.4</v>
      </c>
      <c r="J45" s="133" t="n">
        <f aca="false">MINA(J9:J39)</f>
        <v>8.3</v>
      </c>
      <c r="K45" s="133" t="n">
        <f aca="false">MINA(K9:K39)</f>
        <v>7.5</v>
      </c>
      <c r="L45" s="133" t="n">
        <f aca="false">MINA(L9:L39)</f>
        <v>26</v>
      </c>
      <c r="M45" s="133" t="n">
        <f aca="false">MINA(M9:M39)</f>
        <v>40</v>
      </c>
      <c r="N45" s="133" t="n">
        <f aca="false">MINA(N9:N39)</f>
        <v>16</v>
      </c>
      <c r="O45" s="133" t="n">
        <f aca="false">MINA(O9:O39)</f>
        <v>858.5</v>
      </c>
      <c r="P45" s="133" t="n">
        <f aca="false">MINA(P9:P39)</f>
        <v>860.2</v>
      </c>
      <c r="Q45" s="133" t="n">
        <f aca="false">MINA(Q9:Q39)</f>
        <v>855.8</v>
      </c>
      <c r="R45" s="133" t="n">
        <f aca="false">MINA(R9:R36)</f>
        <v>1.39999999999998</v>
      </c>
      <c r="S45" s="133" t="n">
        <f aca="false">MINA(S9:S39)</f>
        <v>1000.3</v>
      </c>
      <c r="T45" s="133" t="n">
        <f aca="false">MINA(T9:T39)</f>
        <v>1003.8</v>
      </c>
      <c r="U45" s="133" t="n">
        <f aca="false">MINA(U9:U39)</f>
        <v>995.6</v>
      </c>
      <c r="V45" s="133" t="n">
        <f aca="false">MINA(V9:V36)</f>
        <v>4</v>
      </c>
      <c r="W45" s="133" t="n">
        <f aca="false">MINA(W9:W39)</f>
        <v>0</v>
      </c>
      <c r="X45" s="133" t="n">
        <f aca="false">MINA(X9:X39)</f>
        <v>10</v>
      </c>
      <c r="Y45" s="133" t="n">
        <f aca="false">MINA(Y9:Y39)</f>
        <v>2</v>
      </c>
      <c r="Z45" s="139" t="n">
        <f aca="false">MINA(Z9:Z39)</f>
        <v>0.67</v>
      </c>
      <c r="AA45" s="133" t="n">
        <f aca="false">MINA(AA9:AA39)</f>
        <v>0</v>
      </c>
      <c r="AB45" s="133" t="n">
        <f aca="false">MINA(AB9:AB39)</f>
        <v>3.92</v>
      </c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 t="n">
        <f aca="false">MINA(AM9:AM39)</f>
        <v>0</v>
      </c>
      <c r="BB45" s="219"/>
    </row>
    <row r="46" customFormat="false" ht="12.75" hidden="false" customHeight="false" outlineLevel="0" collapsed="false">
      <c r="A46" s="134"/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35" t="n">
        <f aca="false">P46-Q46</f>
        <v>0</v>
      </c>
      <c r="S46" s="128"/>
      <c r="T46" s="128"/>
      <c r="U46" s="128"/>
      <c r="V46" s="128"/>
      <c r="W46" s="128"/>
      <c r="X46" s="128"/>
      <c r="Y46" s="128"/>
      <c r="Z46" s="143"/>
      <c r="AA46" s="128"/>
      <c r="AB46" s="144"/>
      <c r="AC46" s="144"/>
      <c r="AD46" s="144"/>
      <c r="AE46" s="144"/>
      <c r="AF46" s="144"/>
      <c r="AG46" s="144"/>
      <c r="AH46" s="144"/>
      <c r="AI46" s="144"/>
      <c r="AJ46" s="144"/>
      <c r="AK46" s="144"/>
      <c r="AL46" s="144"/>
      <c r="AM46" s="145"/>
    </row>
    <row r="47" s="79" customFormat="true" ht="12.75" hidden="false" customHeight="false" outlineLevel="0" collapsed="false">
      <c r="A47" s="138" t="s">
        <v>72</v>
      </c>
      <c r="B47" s="133" t="n">
        <f aca="false">SUM(B10:B18)</f>
        <v>248.1</v>
      </c>
      <c r="C47" s="133" t="n">
        <f aca="false">SUM(C9:C18)</f>
        <v>337.5</v>
      </c>
      <c r="D47" s="133" t="n">
        <f aca="false">SUM(D9:D18)</f>
        <v>202.9</v>
      </c>
      <c r="E47" s="133" t="n">
        <f aca="false">SUM(E9:E18)</f>
        <v>134.6</v>
      </c>
      <c r="F47" s="133" t="n">
        <f aca="false">SUM(F9:F18)</f>
        <v>189.2</v>
      </c>
      <c r="G47" s="133" t="n">
        <f aca="false">SUM(G9:G18)</f>
        <v>171.1</v>
      </c>
      <c r="H47" s="133" t="n">
        <f aca="false">SUM(H9:H18)</f>
        <v>133.6</v>
      </c>
      <c r="I47" s="133" t="n">
        <f aca="false">SUM(I9:I18)</f>
        <v>159.4</v>
      </c>
      <c r="J47" s="133" t="n">
        <f aca="false">SUM(J9:J18)</f>
        <v>111.5</v>
      </c>
      <c r="K47" s="133" t="n">
        <f aca="false">SUM(K9:K18)</f>
        <v>110</v>
      </c>
      <c r="L47" s="133" t="n">
        <f aca="false">SUM(L9:L18)</f>
        <v>380</v>
      </c>
      <c r="M47" s="133"/>
      <c r="N47" s="133" t="n">
        <f aca="false">SUM(N9:N18)</f>
        <v>238</v>
      </c>
      <c r="O47" s="133" t="n">
        <f aca="false">SUM(O9:O18)</f>
        <v>8608.7</v>
      </c>
      <c r="P47" s="133" t="n">
        <f aca="false">SUM(P9:P18)</f>
        <v>8627.4</v>
      </c>
      <c r="Q47" s="133" t="n">
        <f aca="false">SUM(Q9:Q18)</f>
        <v>8587.9</v>
      </c>
      <c r="R47" s="133" t="n">
        <f aca="false">P47-Q47</f>
        <v>39.5</v>
      </c>
      <c r="S47" s="133" t="n">
        <f aca="false">SUM(S9:S18)</f>
        <v>10035.5</v>
      </c>
      <c r="T47" s="133" t="n">
        <f aca="false">SUM(T9:T18)</f>
        <v>10073.4</v>
      </c>
      <c r="U47" s="133" t="n">
        <f aca="false">SUM(U9:U18)</f>
        <v>9996.8</v>
      </c>
      <c r="V47" s="133" t="n">
        <f aca="false">SUM(V9:V18)</f>
        <v>76.6000000000003</v>
      </c>
      <c r="W47" s="133" t="n">
        <f aca="false">SUM(W9:W18)</f>
        <v>25</v>
      </c>
      <c r="X47" s="133" t="n">
        <f aca="false">SUM(X9:X18)</f>
        <v>100</v>
      </c>
      <c r="Y47" s="133" t="n">
        <f aca="false">SUM(Y9:Y18)</f>
        <v>20</v>
      </c>
      <c r="Z47" s="133" t="n">
        <f aca="false">SUM(Z9:Z18)</f>
        <v>101.747</v>
      </c>
      <c r="AA47" s="133" t="n">
        <f aca="false">SUM(AA9:AA18)</f>
        <v>4.3</v>
      </c>
      <c r="AB47" s="133" t="n">
        <f aca="false">SUM(AB9:AB18)</f>
        <v>102.91</v>
      </c>
      <c r="AC47" s="194"/>
      <c r="AD47" s="194"/>
      <c r="AE47" s="194"/>
      <c r="AF47" s="194"/>
      <c r="AG47" s="194"/>
      <c r="AH47" s="194"/>
      <c r="AI47" s="194"/>
      <c r="AJ47" s="194"/>
      <c r="AK47" s="194"/>
      <c r="AL47" s="194"/>
      <c r="AM47" s="195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219"/>
      <c r="BC47" s="141"/>
      <c r="BD47" s="141"/>
    </row>
    <row r="48" s="79" customFormat="true" ht="12.75" hidden="false" customHeight="false" outlineLevel="0" collapsed="false">
      <c r="A48" s="138" t="s">
        <v>74</v>
      </c>
      <c r="B48" s="133" t="n">
        <f aca="false">AVERAGEA(B10:B18)</f>
        <v>27.5666666666667</v>
      </c>
      <c r="C48" s="133" t="n">
        <f aca="false">AVERAGEA(C9:C18)</f>
        <v>33.75</v>
      </c>
      <c r="D48" s="133" t="n">
        <f aca="false">AVERAGEA(D9:D18)</f>
        <v>20.29</v>
      </c>
      <c r="E48" s="133" t="n">
        <f aca="false">AVERAGEA(E9:E18)</f>
        <v>13.46</v>
      </c>
      <c r="F48" s="133" t="n">
        <f aca="false">AVERAGEA(F9:F18)</f>
        <v>18.92</v>
      </c>
      <c r="G48" s="133" t="n">
        <f aca="false">AVERAGEA(G9:G18)</f>
        <v>17.11</v>
      </c>
      <c r="H48" s="133" t="n">
        <f aca="false">AVERAGEA(H9:H18)</f>
        <v>13.36</v>
      </c>
      <c r="I48" s="133" t="n">
        <f aca="false">AVERAGEA(I9:I18)</f>
        <v>15.94</v>
      </c>
      <c r="J48" s="133" t="n">
        <f aca="false">AVERAGEA(J9:J18)</f>
        <v>11.15</v>
      </c>
      <c r="K48" s="133" t="n">
        <f aca="false">AVERAGEA(K9:K18)</f>
        <v>11</v>
      </c>
      <c r="L48" s="133" t="n">
        <f aca="false">AVERAGEA(L9:L18)</f>
        <v>38</v>
      </c>
      <c r="M48" s="133" t="n">
        <f aca="false">AVERAGEA(M9:M18)</f>
        <v>57.9</v>
      </c>
      <c r="N48" s="133" t="n">
        <f aca="false">AVERAGEA(N9:N18)</f>
        <v>23.8</v>
      </c>
      <c r="O48" s="133" t="n">
        <f aca="false">AVERAGEA(O9:O18)</f>
        <v>860.87</v>
      </c>
      <c r="P48" s="133" t="n">
        <f aca="false">AVERAGEA(P9:P18)</f>
        <v>862.74</v>
      </c>
      <c r="Q48" s="133" t="n">
        <f aca="false">AVERAGEA(Q9:Q18)</f>
        <v>858.79</v>
      </c>
      <c r="R48" s="133" t="n">
        <f aca="false">P48-Q48</f>
        <v>3.95000000000005</v>
      </c>
      <c r="S48" s="133" t="n">
        <f aca="false">AVERAGEA(S9:S18)</f>
        <v>1003.55</v>
      </c>
      <c r="T48" s="133" t="n">
        <f aca="false">AVERAGEA(T9:T18)</f>
        <v>1007.34</v>
      </c>
      <c r="U48" s="133" t="n">
        <f aca="false">AVERAGEA(U9:U18)</f>
        <v>999.68</v>
      </c>
      <c r="V48" s="133" t="n">
        <f aca="false">AVERAGEA(V9:V18)</f>
        <v>7.66000000000003</v>
      </c>
      <c r="W48" s="133" t="n">
        <f aca="false">AVERAGEA(W9:W18)</f>
        <v>2.5</v>
      </c>
      <c r="X48" s="133" t="n">
        <f aca="false">AVERAGEA(X9:X18)</f>
        <v>10</v>
      </c>
      <c r="Y48" s="133" t="n">
        <f aca="false">AVERAGEA(Y9:Y18)</f>
        <v>2</v>
      </c>
      <c r="Z48" s="133" t="n">
        <f aca="false">AVERAGEA(Z9:Z18)</f>
        <v>10.1747</v>
      </c>
      <c r="AA48" s="133" t="n">
        <f aca="false">AVERAGEA(AA9:AA18)</f>
        <v>0.43</v>
      </c>
      <c r="AB48" s="133" t="n">
        <f aca="false">AVERAGEA(AB9:AB18)</f>
        <v>10.291</v>
      </c>
      <c r="AC48" s="194"/>
      <c r="AD48" s="194"/>
      <c r="AE48" s="194"/>
      <c r="AF48" s="194"/>
      <c r="AG48" s="194"/>
      <c r="AH48" s="194"/>
      <c r="AI48" s="194"/>
      <c r="AJ48" s="194"/>
      <c r="AK48" s="194"/>
      <c r="AL48" s="194"/>
      <c r="AM48" s="195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219"/>
      <c r="BC48" s="141"/>
      <c r="BD48" s="141"/>
    </row>
    <row r="49" s="79" customFormat="true" ht="12.75" hidden="false" customHeight="false" outlineLevel="0" collapsed="false">
      <c r="A49" s="138" t="s">
        <v>30</v>
      </c>
      <c r="B49" s="133" t="n">
        <f aca="false">MAXA(B10:B18)</f>
        <v>29.3</v>
      </c>
      <c r="C49" s="133" t="n">
        <f aca="false">MAXA(C9:C18)</f>
        <v>36</v>
      </c>
      <c r="D49" s="133" t="n">
        <f aca="false">MAXA(D9:D18)</f>
        <v>21.8</v>
      </c>
      <c r="E49" s="133" t="n">
        <f aca="false">MAXA(E9:E18)</f>
        <v>17</v>
      </c>
      <c r="F49" s="133" t="n">
        <f aca="false">MAXA(F9:F18)</f>
        <v>20.8</v>
      </c>
      <c r="G49" s="133" t="n">
        <f aca="false">MAXA(G9:G18)</f>
        <v>18.5</v>
      </c>
      <c r="H49" s="133" t="n">
        <f aca="false">MAXA(H9:H18)</f>
        <v>17.6</v>
      </c>
      <c r="I49" s="133" t="n">
        <f aca="false">MAXA(I9:I18)</f>
        <v>21.2</v>
      </c>
      <c r="J49" s="133" t="n">
        <f aca="false">MAXA(J9:J18)</f>
        <v>16.5</v>
      </c>
      <c r="K49" s="133" t="n">
        <f aca="false">MAXA(K9:K18)</f>
        <v>15.5</v>
      </c>
      <c r="L49" s="133" t="n">
        <f aca="false">MAXA(L9:L18)</f>
        <v>58</v>
      </c>
      <c r="M49" s="133" t="n">
        <f aca="false">MAXA(M9:M18)</f>
        <v>86</v>
      </c>
      <c r="N49" s="133" t="n">
        <f aca="false">MAXA(N9:N18)</f>
        <v>42</v>
      </c>
      <c r="O49" s="133" t="n">
        <f aca="false">MAXA(O9:O18)</f>
        <v>863.5</v>
      </c>
      <c r="P49" s="133" t="n">
        <f aca="false">MAXA(P9:P18)</f>
        <v>864.5</v>
      </c>
      <c r="Q49" s="133" t="n">
        <f aca="false">MAXA(Q9:Q18)</f>
        <v>862.4</v>
      </c>
      <c r="R49" s="133" t="n">
        <f aca="false">P49-Q49</f>
        <v>2.10000000000002</v>
      </c>
      <c r="S49" s="133" t="n">
        <f aca="false">MAXA(S9:S18)</f>
        <v>1008.8</v>
      </c>
      <c r="T49" s="133" t="n">
        <f aca="false">MAXA(T9:T18)</f>
        <v>1011</v>
      </c>
      <c r="U49" s="133" t="n">
        <f aca="false">MAXA(U9:U18)</f>
        <v>1006.8</v>
      </c>
      <c r="V49" s="133" t="n">
        <f aca="false">MAXA(V9:V18)</f>
        <v>9.89999999999998</v>
      </c>
      <c r="W49" s="133" t="n">
        <f aca="false">MAXA(W9:W18)</f>
        <v>7</v>
      </c>
      <c r="X49" s="133" t="n">
        <f aca="false">MAXA(X9:X18)</f>
        <v>10</v>
      </c>
      <c r="Y49" s="133" t="n">
        <f aca="false">MAXA(Y9:Y18)</f>
        <v>2</v>
      </c>
      <c r="Z49" s="133" t="n">
        <f aca="false">MAXA(Z9:Z18)</f>
        <v>12.25</v>
      </c>
      <c r="AA49" s="133" t="n">
        <f aca="false">MAXA(AA9:AA18)</f>
        <v>2.5</v>
      </c>
      <c r="AB49" s="133" t="n">
        <f aca="false">MAXA(AB9:AB18)</f>
        <v>15.8</v>
      </c>
      <c r="AC49" s="194"/>
      <c r="AD49" s="194"/>
      <c r="AE49" s="194"/>
      <c r="AF49" s="194"/>
      <c r="AG49" s="194"/>
      <c r="AH49" s="194"/>
      <c r="AI49" s="194"/>
      <c r="AJ49" s="194"/>
      <c r="AK49" s="194"/>
      <c r="AL49" s="194"/>
      <c r="AM49" s="195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219"/>
      <c r="BC49" s="141"/>
      <c r="BD49" s="141"/>
    </row>
    <row r="50" s="79" customFormat="true" ht="12.75" hidden="false" customHeight="false" outlineLevel="0" collapsed="false">
      <c r="A50" s="138" t="s">
        <v>31</v>
      </c>
      <c r="B50" s="133" t="n">
        <f aca="false">MINA(B10:B18)</f>
        <v>23.4</v>
      </c>
      <c r="C50" s="133" t="n">
        <f aca="false">MINA(C9:C18)</f>
        <v>29</v>
      </c>
      <c r="D50" s="133" t="n">
        <v>15.4</v>
      </c>
      <c r="E50" s="133" t="n">
        <f aca="false">MINA(E9:E18)</f>
        <v>10.4</v>
      </c>
      <c r="F50" s="133" t="n">
        <f aca="false">MINA(F9:F18)</f>
        <v>18</v>
      </c>
      <c r="G50" s="133" t="n">
        <f aca="false">MINA(G9:G18)</f>
        <v>15.8</v>
      </c>
      <c r="H50" s="133" t="n">
        <f aca="false">MINA(H9:H18)</f>
        <v>10.4</v>
      </c>
      <c r="I50" s="133" t="n">
        <f aca="false">MINA(I9:I18)</f>
        <v>11.4</v>
      </c>
      <c r="J50" s="133" t="n">
        <f aca="false">MINA(J9:J18)</f>
        <v>8.3</v>
      </c>
      <c r="K50" s="133" t="n">
        <f aca="false">MINA(K9:K18)</f>
        <v>7.5</v>
      </c>
      <c r="L50" s="133" t="n">
        <f aca="false">MINA(L9:L18)</f>
        <v>26</v>
      </c>
      <c r="M50" s="133" t="n">
        <f aca="false">MINA(M9:M18)</f>
        <v>40</v>
      </c>
      <c r="N50" s="133" t="n">
        <f aca="false">MINA(N9:N18)</f>
        <v>16</v>
      </c>
      <c r="O50" s="133" t="n">
        <f aca="false">MINA(O9:O18)</f>
        <v>858.5</v>
      </c>
      <c r="P50" s="133" t="n">
        <f aca="false">MINA(P9:P18)</f>
        <v>860.4</v>
      </c>
      <c r="Q50" s="133" t="n">
        <f aca="false">MINA(Q9:Q18)</f>
        <v>856.2</v>
      </c>
      <c r="R50" s="133" t="n">
        <f aca="false">P50-Q50</f>
        <v>4.19999999999993</v>
      </c>
      <c r="S50" s="133" t="n">
        <f aca="false">MINA(S9:S18)</f>
        <v>1000.3</v>
      </c>
      <c r="T50" s="133" t="n">
        <f aca="false">MINA(T9:T18)</f>
        <v>1004.2</v>
      </c>
      <c r="U50" s="133" t="n">
        <f aca="false">MINA(U9:U18)</f>
        <v>995.6</v>
      </c>
      <c r="V50" s="133" t="n">
        <f aca="false">MINA(V9:V18)</f>
        <v>4.20000000000005</v>
      </c>
      <c r="W50" s="133" t="n">
        <f aca="false">MINA(W9:W18)</f>
        <v>0</v>
      </c>
      <c r="X50" s="133" t="n">
        <f aca="false">MINA(X9:X18)</f>
        <v>10</v>
      </c>
      <c r="Y50" s="133" t="n">
        <f aca="false">MINA(Y9:Y18)</f>
        <v>2</v>
      </c>
      <c r="Z50" s="133" t="n">
        <f aca="false">MINA(Z9:Z18)</f>
        <v>1.75</v>
      </c>
      <c r="AA50" s="133" t="n">
        <f aca="false">MINA(AA9:AA18)</f>
        <v>0</v>
      </c>
      <c r="AB50" s="133" t="n">
        <f aca="false">MINA(AB9:AB18)</f>
        <v>3.92</v>
      </c>
      <c r="AC50" s="194"/>
      <c r="AD50" s="194"/>
      <c r="AE50" s="194"/>
      <c r="AF50" s="194"/>
      <c r="AG50" s="194"/>
      <c r="AH50" s="194"/>
      <c r="AI50" s="194"/>
      <c r="AJ50" s="194"/>
      <c r="AK50" s="194"/>
      <c r="AL50" s="194"/>
      <c r="AM50" s="195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219"/>
      <c r="BC50" s="141"/>
      <c r="BD50" s="141"/>
    </row>
    <row r="51" customFormat="false" ht="12.75" hidden="false" customHeight="false" outlineLevel="0" collapsed="false">
      <c r="A51" s="148"/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35" t="n">
        <f aca="false">P51-Q51</f>
        <v>0</v>
      </c>
      <c r="S51" s="128"/>
      <c r="T51" s="128"/>
      <c r="U51" s="128"/>
      <c r="V51" s="128"/>
      <c r="W51" s="128"/>
      <c r="X51" s="128"/>
      <c r="Y51" s="128"/>
      <c r="Z51" s="143"/>
      <c r="AA51" s="128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5"/>
    </row>
    <row r="52" s="152" customFormat="true" ht="12.75" hidden="false" customHeight="false" outlineLevel="0" collapsed="false">
      <c r="A52" s="149" t="s">
        <v>75</v>
      </c>
      <c r="B52" s="87" t="n">
        <f aca="false">SUM(B19:B28)</f>
        <v>281.3</v>
      </c>
      <c r="C52" s="87" t="n">
        <f aca="false">SUM(C19:C28)</f>
        <v>340.5</v>
      </c>
      <c r="D52" s="87" t="n">
        <f aca="false">SUM(D19:D28)</f>
        <v>212.9</v>
      </c>
      <c r="E52" s="87" t="n">
        <f aca="false">SUM(E19:E28)</f>
        <v>127.6</v>
      </c>
      <c r="F52" s="87" t="n">
        <f aca="false">SUM(F19:F28)</f>
        <v>199.6</v>
      </c>
      <c r="G52" s="87" t="n">
        <f aca="false">SUM(G19:G28)</f>
        <v>186</v>
      </c>
      <c r="H52" s="87" t="n">
        <f aca="false">SUM(H19:H28)</f>
        <v>159.1</v>
      </c>
      <c r="I52" s="87" t="n">
        <f aca="false">SUM(I19:I28)</f>
        <v>189.7</v>
      </c>
      <c r="J52" s="87" t="n">
        <f aca="false">SUM(J19:J28)</f>
        <v>134.5</v>
      </c>
      <c r="K52" s="87" t="n">
        <f aca="false">SUM(K19:K28)</f>
        <v>138.7</v>
      </c>
      <c r="L52" s="87" t="n">
        <f aca="false">SUM(L19:L28)</f>
        <v>442</v>
      </c>
      <c r="M52" s="87" t="n">
        <f aca="false">SUM(M19:M28)</f>
        <v>712</v>
      </c>
      <c r="N52" s="87" t="n">
        <f aca="false">SUM(N19:N28)</f>
        <v>268</v>
      </c>
      <c r="O52" s="87" t="n">
        <f aca="false">SUM(O19:O28)</f>
        <v>8609.8</v>
      </c>
      <c r="P52" s="87" t="n">
        <f aca="false">SUM(P19:P28)</f>
        <v>8629</v>
      </c>
      <c r="Q52" s="87" t="n">
        <f aca="false">SUM(Q19:Q28)</f>
        <v>8585.5</v>
      </c>
      <c r="R52" s="87" t="n">
        <f aca="false">SUM(R19:R28)</f>
        <v>43.5000000000001</v>
      </c>
      <c r="S52" s="87" t="n">
        <f aca="false">SUM(S19:S28)</f>
        <v>10034.1</v>
      </c>
      <c r="T52" s="87" t="n">
        <f aca="false">SUM(T19:T28)</f>
        <v>10071.7</v>
      </c>
      <c r="U52" s="87" t="n">
        <f aca="false">SUM(U19:U28)</f>
        <v>9991.8</v>
      </c>
      <c r="V52" s="87" t="n">
        <f aca="false">SUM(V19:V28)</f>
        <v>79.8999999999999</v>
      </c>
      <c r="W52" s="87" t="n">
        <f aca="false">SUM(W19:W28)</f>
        <v>43</v>
      </c>
      <c r="X52" s="87" t="n">
        <f aca="false">SUM(X19:X28)</f>
        <v>100</v>
      </c>
      <c r="Y52" s="87" t="n">
        <f aca="false">SUM(Y19:Y28)</f>
        <v>20</v>
      </c>
      <c r="Z52" s="87" t="n">
        <f aca="false">SUM(Z19:Z28)</f>
        <v>88.3</v>
      </c>
      <c r="AA52" s="87" t="n">
        <f aca="false">SUM(AA19:AA28)</f>
        <v>10.4</v>
      </c>
      <c r="AB52" s="87" t="n">
        <f aca="false">SUM(AB19:AB28)</f>
        <v>97.43</v>
      </c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1"/>
      <c r="BB52" s="220"/>
    </row>
    <row r="53" s="152" customFormat="true" ht="12.75" hidden="false" customHeight="false" outlineLevel="0" collapsed="false">
      <c r="A53" s="149" t="s">
        <v>74</v>
      </c>
      <c r="B53" s="87" t="n">
        <f aca="false">AVERAGEA(B19:B28)</f>
        <v>28.13</v>
      </c>
      <c r="C53" s="87" t="n">
        <f aca="false">AVERAGEA(C19:C28)</f>
        <v>34.05</v>
      </c>
      <c r="D53" s="87" t="n">
        <f aca="false">AVERAGEA(D19:D28)</f>
        <v>21.29</v>
      </c>
      <c r="E53" s="87" t="n">
        <f aca="false">AVERAGEA(E19:E28)</f>
        <v>12.76</v>
      </c>
      <c r="F53" s="87" t="n">
        <f aca="false">AVERAGEA(F19:F28)</f>
        <v>19.96</v>
      </c>
      <c r="G53" s="87" t="n">
        <f aca="false">AVERAGEA(G19:G28)</f>
        <v>18.6</v>
      </c>
      <c r="H53" s="87" t="n">
        <f aca="false">AVERAGEA(H19:H28)</f>
        <v>15.91</v>
      </c>
      <c r="I53" s="87" t="n">
        <f aca="false">AVERAGEA(I19:I28)</f>
        <v>18.97</v>
      </c>
      <c r="J53" s="87" t="n">
        <f aca="false">AVERAGEA(J19:J28)</f>
        <v>13.45</v>
      </c>
      <c r="K53" s="87" t="n">
        <f aca="false">AVERAGEA(K19:K28)</f>
        <v>13.87</v>
      </c>
      <c r="L53" s="87" t="n">
        <f aca="false">AVERAGEA(L19:L28)</f>
        <v>44.2</v>
      </c>
      <c r="M53" s="87" t="n">
        <f aca="false">AVERAGEA(M19:M28)</f>
        <v>71.2</v>
      </c>
      <c r="N53" s="87" t="n">
        <f aca="false">AVERAGEA(N19:N28)</f>
        <v>26.8</v>
      </c>
      <c r="O53" s="87" t="n">
        <f aca="false">AVERAGEA(O19:O28)</f>
        <v>860.98</v>
      </c>
      <c r="P53" s="87" t="n">
        <f aca="false">AVERAGEA(P19:P28)</f>
        <v>862.9</v>
      </c>
      <c r="Q53" s="87" t="n">
        <f aca="false">AVERAGEA(Q19:Q28)</f>
        <v>858.55</v>
      </c>
      <c r="R53" s="87" t="n">
        <f aca="false">AVERAGEA(R19:R28)</f>
        <v>4.35000000000001</v>
      </c>
      <c r="S53" s="87" t="n">
        <f aca="false">AVERAGEA(S19:S28)</f>
        <v>1003.41</v>
      </c>
      <c r="T53" s="87" t="n">
        <f aca="false">AVERAGEA(T19:T28)</f>
        <v>1007.17</v>
      </c>
      <c r="U53" s="87" t="n">
        <f aca="false">AVERAGEA(U19:U28)</f>
        <v>999.18</v>
      </c>
      <c r="V53" s="87" t="n">
        <f aca="false">AVERAGEA(V19:V28)</f>
        <v>7.98999999999999</v>
      </c>
      <c r="W53" s="87" t="n">
        <f aca="false">AVERAGEA(W19:W28)</f>
        <v>4.3</v>
      </c>
      <c r="X53" s="87" t="n">
        <f aca="false">AVERAGEA(X19:X28)</f>
        <v>10</v>
      </c>
      <c r="Y53" s="87" t="n">
        <f aca="false">AVERAGEA(Y19:Y28)</f>
        <v>2</v>
      </c>
      <c r="Z53" s="87" t="n">
        <f aca="false">AVERAGEA(Z19:Z28)</f>
        <v>8.83</v>
      </c>
      <c r="AA53" s="87" t="n">
        <f aca="false">AVERAGEA(AA19:AA28)</f>
        <v>1.04</v>
      </c>
      <c r="AB53" s="87" t="n">
        <f aca="false">AVERAGEA(AB19:AB28)</f>
        <v>9.743</v>
      </c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1"/>
      <c r="BB53" s="220"/>
    </row>
    <row r="54" s="152" customFormat="true" ht="12.75" hidden="false" customHeight="false" outlineLevel="0" collapsed="false">
      <c r="A54" s="149" t="s">
        <v>30</v>
      </c>
      <c r="B54" s="87" t="n">
        <f aca="false">MAXA(B19:B28)</f>
        <v>29.5</v>
      </c>
      <c r="C54" s="87" t="n">
        <f aca="false">MAXA(C19:C28)</f>
        <v>35.8</v>
      </c>
      <c r="D54" s="87" t="n">
        <f aca="false">MAXA(D19:D28)</f>
        <v>23.5</v>
      </c>
      <c r="E54" s="87" t="n">
        <f aca="false">MAXA(E19:E28)</f>
        <v>14.8</v>
      </c>
      <c r="F54" s="87" t="n">
        <f aca="false">MAXA(F19:F28)</f>
        <v>22.6</v>
      </c>
      <c r="G54" s="87" t="n">
        <f aca="false">MAXA(G19:G28)</f>
        <v>19.2</v>
      </c>
      <c r="H54" s="87" t="n">
        <f aca="false">MAXA(H19:H28)</f>
        <v>17.8</v>
      </c>
      <c r="I54" s="87" t="n">
        <f aca="false">MAXA(I19:I28)</f>
        <v>21.1</v>
      </c>
      <c r="J54" s="87" t="n">
        <f aca="false">MAXA(J19:J28)</f>
        <v>16.2</v>
      </c>
      <c r="K54" s="87" t="n">
        <f aca="false">MAXA(K19:K28)</f>
        <v>15.7</v>
      </c>
      <c r="L54" s="87" t="n">
        <f aca="false">MAXA(L19:L28)</f>
        <v>56</v>
      </c>
      <c r="M54" s="87" t="n">
        <f aca="false">MAXA(M19:M28)</f>
        <v>95</v>
      </c>
      <c r="N54" s="87" t="n">
        <f aca="false">MAXA(N19:N28)</f>
        <v>38</v>
      </c>
      <c r="O54" s="87" t="n">
        <f aca="false">MAXA(O19:O28)</f>
        <v>863.3</v>
      </c>
      <c r="P54" s="87" t="n">
        <f aca="false">MAXA(P19:P28)</f>
        <v>865.4</v>
      </c>
      <c r="Q54" s="87" t="n">
        <f aca="false">MAXA(Q19:Q28)</f>
        <v>860.9</v>
      </c>
      <c r="R54" s="87" t="n">
        <f aca="false">MAXA(R19:R28)</f>
        <v>6.80000000000007</v>
      </c>
      <c r="S54" s="87" t="n">
        <f aca="false">MAXA(S19:S28)</f>
        <v>1005.6</v>
      </c>
      <c r="T54" s="87" t="n">
        <f aca="false">MAXA(T19:T28)</f>
        <v>1009.6</v>
      </c>
      <c r="U54" s="87" t="n">
        <f aca="false">MAXA(U19:U28)</f>
        <v>1002.1</v>
      </c>
      <c r="V54" s="87" t="n">
        <f aca="false">MAXA(V19:V28)</f>
        <v>10.1999999999999</v>
      </c>
      <c r="W54" s="87" t="n">
        <f aca="false">MAXA(W19:W28)</f>
        <v>7</v>
      </c>
      <c r="X54" s="87" t="n">
        <f aca="false">MAXA(X19:X28)</f>
        <v>10</v>
      </c>
      <c r="Y54" s="87" t="n">
        <f aca="false">MAXA(Y19:Y28)</f>
        <v>2</v>
      </c>
      <c r="Z54" s="87" t="n">
        <f aca="false">MAXA(Z19:Z28)</f>
        <v>12.1</v>
      </c>
      <c r="AA54" s="87" t="n">
        <f aca="false">MAXA(AA19:AA28)</f>
        <v>5.4</v>
      </c>
      <c r="AB54" s="87" t="n">
        <f aca="false">MAXA(AB19:AB28)</f>
        <v>12.54</v>
      </c>
      <c r="AC54" s="150"/>
      <c r="AD54" s="150"/>
      <c r="AE54" s="150"/>
      <c r="AF54" s="150"/>
      <c r="AG54" s="150"/>
      <c r="AH54" s="150"/>
      <c r="AI54" s="150"/>
      <c r="AJ54" s="150"/>
      <c r="AK54" s="150"/>
      <c r="AL54" s="150"/>
      <c r="AM54" s="151"/>
      <c r="BB54" s="220"/>
    </row>
    <row r="55" s="152" customFormat="true" ht="12.75" hidden="false" customHeight="false" outlineLevel="0" collapsed="false">
      <c r="A55" s="149" t="s">
        <v>31</v>
      </c>
      <c r="B55" s="87" t="n">
        <f aca="false">MINA(B19:B28)</f>
        <v>26.2</v>
      </c>
      <c r="C55" s="87" t="n">
        <f aca="false">MINA(C19:C28)</f>
        <v>30.4</v>
      </c>
      <c r="D55" s="87" t="n">
        <f aca="false">MINA(D19:D28)</f>
        <v>19</v>
      </c>
      <c r="E55" s="87" t="n">
        <f aca="false">MINA(E19:E28)</f>
        <v>8</v>
      </c>
      <c r="F55" s="87" t="n">
        <f aca="false">MINA(F19:F28)</f>
        <v>18</v>
      </c>
      <c r="G55" s="87" t="n">
        <f aca="false">MINA(G19:G28)</f>
        <v>17.9</v>
      </c>
      <c r="H55" s="87" t="n">
        <f aca="false">MINA(H19:H28)</f>
        <v>14</v>
      </c>
      <c r="I55" s="87" t="n">
        <f aca="false">MINA(I19:I28)</f>
        <v>15.5</v>
      </c>
      <c r="J55" s="87" t="n">
        <f aca="false">MINA(J19:J28)</f>
        <v>10.5</v>
      </c>
      <c r="K55" s="87" t="n">
        <f aca="false">MINA(K19:K28)</f>
        <v>12</v>
      </c>
      <c r="L55" s="87" t="n">
        <f aca="false">MINA(L19:L28)</f>
        <v>34</v>
      </c>
      <c r="M55" s="87" t="n">
        <f aca="false">MINA(M19:M28)</f>
        <v>49</v>
      </c>
      <c r="N55" s="87" t="n">
        <f aca="false">MINA(N19:N28)</f>
        <v>20</v>
      </c>
      <c r="O55" s="87" t="n">
        <f aca="false">MINA(O19:O28)</f>
        <v>858.5</v>
      </c>
      <c r="P55" s="87" t="n">
        <f aca="false">MINA(P19:P28)</f>
        <v>860.2</v>
      </c>
      <c r="Q55" s="87" t="n">
        <f aca="false">MINA(Q19:Q28)</f>
        <v>855.8</v>
      </c>
      <c r="R55" s="87" t="n">
        <f aca="false">MINA(R19:R28)</f>
        <v>2</v>
      </c>
      <c r="S55" s="87" t="n">
        <f aca="false">MINA(S19:S28)</f>
        <v>1000.5</v>
      </c>
      <c r="T55" s="87" t="n">
        <f aca="false">MINA(T19:T28)</f>
        <v>1003.8</v>
      </c>
      <c r="U55" s="87" t="n">
        <f aca="false">MINA(U19:U28)</f>
        <v>995.7</v>
      </c>
      <c r="V55" s="87" t="n">
        <f aca="false">MINA(V19:V28)</f>
        <v>4</v>
      </c>
      <c r="W55" s="87" t="n">
        <f aca="false">MINA(W19:W28)</f>
        <v>2</v>
      </c>
      <c r="X55" s="87" t="n">
        <f aca="false">MINA(X19:X28)</f>
        <v>10</v>
      </c>
      <c r="Y55" s="87" t="n">
        <f aca="false">MINA(Y19:Y28)</f>
        <v>2</v>
      </c>
      <c r="Z55" s="87" t="n">
        <f aca="false">MINA(Z19:Z28)</f>
        <v>1.6</v>
      </c>
      <c r="AA55" s="87" t="n">
        <f aca="false">MINA(AA19:AA28)</f>
        <v>0</v>
      </c>
      <c r="AB55" s="87" t="n">
        <f aca="false">MINA(AB19:AB28)</f>
        <v>6.16</v>
      </c>
      <c r="AC55" s="150"/>
      <c r="AD55" s="150"/>
      <c r="AE55" s="150"/>
      <c r="AF55" s="150"/>
      <c r="AG55" s="150"/>
      <c r="AH55" s="150"/>
      <c r="AI55" s="150"/>
      <c r="AJ55" s="150"/>
      <c r="AK55" s="150"/>
      <c r="AL55" s="150"/>
      <c r="AM55" s="151"/>
      <c r="BB55" s="220"/>
    </row>
    <row r="56" customFormat="false" ht="12.75" hidden="false" customHeight="false" outlineLevel="0" collapsed="false">
      <c r="A56" s="148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53"/>
      <c r="AA56" s="128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45"/>
    </row>
    <row r="57" s="126" customFormat="true" ht="12.75" hidden="false" customHeight="false" outlineLevel="0" collapsed="false">
      <c r="A57" s="154" t="s">
        <v>75</v>
      </c>
      <c r="B57" s="114" t="n">
        <f aca="false">SUM(B29:B39)</f>
        <v>288.1</v>
      </c>
      <c r="C57" s="114" t="n">
        <f aca="false">SUM(C29:C39)</f>
        <v>358.5</v>
      </c>
      <c r="D57" s="114" t="n">
        <f aca="false">SUM(D29:D39)</f>
        <v>222.9</v>
      </c>
      <c r="E57" s="114" t="n">
        <f aca="false">SUM(E29:E39)</f>
        <v>135.6</v>
      </c>
      <c r="F57" s="114" t="n">
        <f aca="false">SUM(F29:F39)</f>
        <v>212.9</v>
      </c>
      <c r="G57" s="114" t="n">
        <f aca="false">SUM(G29:G39)</f>
        <v>207.9</v>
      </c>
      <c r="H57" s="114" t="n">
        <f aca="false">SUM(H29:H39)</f>
        <v>191.4</v>
      </c>
      <c r="I57" s="114" t="n">
        <f aca="false">SUM(I29:I39)</f>
        <v>218.4</v>
      </c>
      <c r="J57" s="114" t="n">
        <f aca="false">SUM(J29:J39)</f>
        <v>166.1</v>
      </c>
      <c r="K57" s="114" t="n">
        <f aca="false">SUM(K29:K39)</f>
        <v>171.2</v>
      </c>
      <c r="L57" s="114" t="n">
        <f aca="false">SUM(L29:L39)</f>
        <v>638</v>
      </c>
      <c r="M57" s="114" t="n">
        <f aca="false">SUM(M29:M39)</f>
        <v>884</v>
      </c>
      <c r="N57" s="114" t="n">
        <f aca="false">SUM(N29:N39)</f>
        <v>369</v>
      </c>
      <c r="O57" s="114" t="n">
        <f aca="false">SUM(O29:O39)</f>
        <v>9484.8</v>
      </c>
      <c r="P57" s="114" t="n">
        <f aca="false">SUM(P29:P39)</f>
        <v>9505.2</v>
      </c>
      <c r="Q57" s="114" t="n">
        <f aca="false">SUM(Q29:Q39)</f>
        <v>9459.5</v>
      </c>
      <c r="R57" s="114" t="n">
        <f aca="false">SUM(R29:R39)</f>
        <v>45.7</v>
      </c>
      <c r="S57" s="114" t="n">
        <f aca="false">SUM(S29:S39)</f>
        <v>11064.3</v>
      </c>
      <c r="T57" s="114" t="n">
        <f aca="false">SUM(T29:T39)</f>
        <v>11103</v>
      </c>
      <c r="U57" s="114" t="n">
        <f aca="false">SUM(U29:U39)</f>
        <v>11020.6</v>
      </c>
      <c r="V57" s="114" t="n">
        <f aca="false">SUM(V29:V39)</f>
        <v>82.3999999999998</v>
      </c>
      <c r="W57" s="114" t="n">
        <f aca="false">SUM(W29:W39)</f>
        <v>46</v>
      </c>
      <c r="X57" s="114" t="n">
        <f aca="false">SUM(X29:X39)</f>
        <v>110</v>
      </c>
      <c r="Y57" s="114" t="n">
        <f aca="false">SUM(Y29:Y39)</f>
        <v>22</v>
      </c>
      <c r="Z57" s="114" t="n">
        <f aca="false">SUM(Z29:Z39)</f>
        <v>94.486</v>
      </c>
      <c r="AA57" s="114" t="n">
        <f aca="false">SUM(AA29:AA39)</f>
        <v>44</v>
      </c>
      <c r="AB57" s="114" t="n">
        <f aca="false">SUM(AB29:AB39)</f>
        <v>95.69</v>
      </c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6"/>
      <c r="BB57" s="221"/>
    </row>
    <row r="58" s="126" customFormat="true" ht="12.75" hidden="false" customHeight="false" outlineLevel="0" collapsed="false">
      <c r="A58" s="154" t="s">
        <v>74</v>
      </c>
      <c r="B58" s="114" t="n">
        <f aca="false">AVERAGEA(B29:B39)</f>
        <v>26.1909090909091</v>
      </c>
      <c r="C58" s="114" t="n">
        <f aca="false">AVERAGEA(C29:C39)</f>
        <v>32.5909090909091</v>
      </c>
      <c r="D58" s="114" t="n">
        <f aca="false">AVERAGEA(D29:D39)</f>
        <v>20.2636363636364</v>
      </c>
      <c r="E58" s="114" t="n">
        <f aca="false">AVERAGEA(E29:E39)</f>
        <v>12.3272727272727</v>
      </c>
      <c r="F58" s="114" t="n">
        <f aca="false">AVERAGEA(F29:F39)</f>
        <v>19.3545454545455</v>
      </c>
      <c r="G58" s="114" t="n">
        <f aca="false">AVERAGEA(G29:G39)</f>
        <v>18.9</v>
      </c>
      <c r="H58" s="114" t="n">
        <f aca="false">AVERAGEA(H29:H39)</f>
        <v>17.4</v>
      </c>
      <c r="I58" s="114" t="n">
        <f aca="false">AVERAGEA(I29:I39)</f>
        <v>19.8545454545455</v>
      </c>
      <c r="J58" s="114" t="n">
        <f aca="false">AVERAGEA(J29:J39)</f>
        <v>15.1</v>
      </c>
      <c r="K58" s="114" t="n">
        <f aca="false">AVERAGEA(K29:K39)</f>
        <v>15.5636363636364</v>
      </c>
      <c r="L58" s="114" t="n">
        <f aca="false">AVERAGEA(L29:L39)</f>
        <v>58</v>
      </c>
      <c r="M58" s="114" t="n">
        <f aca="false">AVERAGEA(M29:M39)</f>
        <v>80.3636363636364</v>
      </c>
      <c r="N58" s="114" t="n">
        <f aca="false">AVERAGEA(N29:N39)</f>
        <v>33.5454545454546</v>
      </c>
      <c r="O58" s="114" t="n">
        <f aca="false">AVERAGEA(O29:O39)</f>
        <v>862.254545454545</v>
      </c>
      <c r="P58" s="114" t="n">
        <f aca="false">AVERAGEA(P29:P39)</f>
        <v>864.109090909091</v>
      </c>
      <c r="Q58" s="114" t="n">
        <f aca="false">AVERAGEA(Q29:Q39)</f>
        <v>859.954545454546</v>
      </c>
      <c r="R58" s="114" t="n">
        <f aca="false">AVERAGEA(R29:R39)</f>
        <v>4.15454545454546</v>
      </c>
      <c r="S58" s="114" t="n">
        <f aca="false">AVERAGEA(S29:S39)</f>
        <v>1005.84545454545</v>
      </c>
      <c r="T58" s="114" t="n">
        <f aca="false">AVERAGEA(T29:T39)</f>
        <v>1009.36363636364</v>
      </c>
      <c r="U58" s="114" t="n">
        <f aca="false">AVERAGEA(U29:U39)</f>
        <v>1001.87272727273</v>
      </c>
      <c r="V58" s="114" t="n">
        <f aca="false">AVERAGEA(V29:V39)</f>
        <v>7.49090909090907</v>
      </c>
      <c r="W58" s="114" t="n">
        <f aca="false">AVERAGEA(W29:W39)</f>
        <v>4.18181818181818</v>
      </c>
      <c r="X58" s="114" t="n">
        <f aca="false">AVERAGEA(X29:X39)</f>
        <v>10</v>
      </c>
      <c r="Y58" s="114" t="n">
        <f aca="false">AVERAGEA(Y29:Y39)</f>
        <v>2</v>
      </c>
      <c r="Z58" s="114" t="n">
        <f aca="false">AVERAGEA(Z29:Z39)</f>
        <v>8.58963636363636</v>
      </c>
      <c r="AA58" s="114" t="n">
        <f aca="false">AVERAGEA(AA29:AA39)</f>
        <v>4</v>
      </c>
      <c r="AB58" s="114" t="n">
        <f aca="false">AVERAGEA(AB29:AB39)</f>
        <v>8.69909090909091</v>
      </c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6"/>
      <c r="BB58" s="221"/>
    </row>
    <row r="59" s="126" customFormat="true" ht="12.75" hidden="false" customHeight="false" outlineLevel="0" collapsed="false">
      <c r="A59" s="154" t="s">
        <v>30</v>
      </c>
      <c r="B59" s="114" t="n">
        <f aca="false">MAXA(B29:B39)</f>
        <v>28.8</v>
      </c>
      <c r="C59" s="114" t="n">
        <f aca="false">MAXA(C29:C39)</f>
        <v>35.7</v>
      </c>
      <c r="D59" s="114" t="n">
        <f aca="false">MAXA(D29:D39)</f>
        <v>22.4</v>
      </c>
      <c r="E59" s="114" t="n">
        <f aca="false">MAXA(E29:E39)</f>
        <v>15.2</v>
      </c>
      <c r="F59" s="114" t="n">
        <f aca="false">MAXA(F29:F39)</f>
        <v>22.5</v>
      </c>
      <c r="G59" s="114" t="n">
        <f aca="false">MAXA(G29:G39)</f>
        <v>19.8</v>
      </c>
      <c r="H59" s="114" t="n">
        <f aca="false">MAXA(H29:H39)</f>
        <v>19</v>
      </c>
      <c r="I59" s="114" t="n">
        <f aca="false">MAXA(I29:I39)</f>
        <v>22</v>
      </c>
      <c r="J59" s="114" t="n">
        <f aca="false">MAXA(J29:J39)</f>
        <v>17.1</v>
      </c>
      <c r="K59" s="114" t="n">
        <f aca="false">MAXA(K29:K39)</f>
        <v>18.5</v>
      </c>
      <c r="L59" s="114" t="n">
        <f aca="false">MAXA(L29:L39)</f>
        <v>99</v>
      </c>
      <c r="M59" s="114" t="n">
        <f aca="false">MAXA(M29:M39)</f>
        <v>99</v>
      </c>
      <c r="N59" s="114" t="n">
        <f aca="false">MAXA(N29:N39)</f>
        <v>48</v>
      </c>
      <c r="O59" s="114" t="n">
        <f aca="false">MAXA(O29:O39)</f>
        <v>865.3</v>
      </c>
      <c r="P59" s="114" t="n">
        <f aca="false">MAXA(P29:P39)</f>
        <v>866.7</v>
      </c>
      <c r="Q59" s="114" t="n">
        <f aca="false">MAXA(Q29:Q39)</f>
        <v>863.7</v>
      </c>
      <c r="R59" s="114" t="n">
        <f aca="false">MAXA(R29:R39)</f>
        <v>5.89999999999998</v>
      </c>
      <c r="S59" s="114" t="n">
        <f aca="false">MAXA(S29:S39)</f>
        <v>1010.5</v>
      </c>
      <c r="T59" s="114" t="n">
        <f aca="false">MAXA(T29:T39)</f>
        <v>1013.1</v>
      </c>
      <c r="U59" s="114" t="n">
        <f aca="false">MAXA(U29:U39)</f>
        <v>1007.6</v>
      </c>
      <c r="V59" s="114" t="n">
        <f aca="false">MAXA(V29:V39)</f>
        <v>10.1</v>
      </c>
      <c r="W59" s="114" t="n">
        <f aca="false">MAXA(W29:W39)</f>
        <v>6</v>
      </c>
      <c r="X59" s="114" t="n">
        <f aca="false">MAXA(X29:X39)</f>
        <v>10</v>
      </c>
      <c r="Y59" s="114" t="n">
        <f aca="false">MAXA(Y29:Y39)</f>
        <v>2</v>
      </c>
      <c r="Z59" s="114" t="n">
        <f aca="false">MAXA(Z29:Z39)</f>
        <v>12.16</v>
      </c>
      <c r="AA59" s="114" t="n">
        <f aca="false">MAXA(AA29:AA39)</f>
        <v>20.4</v>
      </c>
      <c r="AB59" s="114" t="n">
        <f aca="false">MAXA(AB29:AB39)</f>
        <v>12.34</v>
      </c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6"/>
      <c r="BB59" s="221"/>
    </row>
    <row r="60" s="126" customFormat="true" ht="12.75" hidden="false" customHeight="false" outlineLevel="0" collapsed="false">
      <c r="A60" s="154" t="s">
        <v>31</v>
      </c>
      <c r="B60" s="114" t="n">
        <f aca="false">MINA(B29:B39)</f>
        <v>22.9</v>
      </c>
      <c r="C60" s="114" t="n">
        <f aca="false">MINA(C29:C39)</f>
        <v>27.6</v>
      </c>
      <c r="D60" s="114" t="n">
        <f aca="false">MINA(D29:D39)</f>
        <v>18.6</v>
      </c>
      <c r="E60" s="114" t="n">
        <f aca="false">MINA(E29:E39)</f>
        <v>8.8</v>
      </c>
      <c r="F60" s="114" t="n">
        <f aca="false">MINA(F29:F39)</f>
        <v>17</v>
      </c>
      <c r="G60" s="114" t="n">
        <f aca="false">MINA(G29:G39)</f>
        <v>18.3</v>
      </c>
      <c r="H60" s="114" t="n">
        <f aca="false">MINA(H29:H39)</f>
        <v>15.4</v>
      </c>
      <c r="I60" s="114" t="n">
        <f aca="false">MINA(I29:I39)</f>
        <v>17.9</v>
      </c>
      <c r="J60" s="114" t="n">
        <f aca="false">MINA(J29:J39)</f>
        <v>13</v>
      </c>
      <c r="K60" s="114" t="n">
        <f aca="false">MINA(K29:K39)</f>
        <v>13.4</v>
      </c>
      <c r="L60" s="114" t="n">
        <f aca="false">MINA(L29:L39)</f>
        <v>41</v>
      </c>
      <c r="M60" s="114" t="n">
        <f aca="false">MINA(M29:M39)</f>
        <v>60</v>
      </c>
      <c r="N60" s="114" t="n">
        <f aca="false">MINA(N29:N39)</f>
        <v>23</v>
      </c>
      <c r="O60" s="114" t="n">
        <f aca="false">MINA(O29:O39)</f>
        <v>859.8</v>
      </c>
      <c r="P60" s="114" t="n">
        <f aca="false">MINA(P29:P39)</f>
        <v>861.6</v>
      </c>
      <c r="Q60" s="114" t="n">
        <f aca="false">MINA(Q29:Q39)</f>
        <v>856.9</v>
      </c>
      <c r="R60" s="114" t="n">
        <f aca="false">MINA(R29:R39)</f>
        <v>1.39999999999998</v>
      </c>
      <c r="S60" s="114" t="n">
        <f aca="false">MINA(S29:S39)</f>
        <v>1001.5</v>
      </c>
      <c r="T60" s="114" t="n">
        <f aca="false">MINA(T29:T39)</f>
        <v>1005.3</v>
      </c>
      <c r="U60" s="114" t="n">
        <f aca="false">MINA(U29:U39)</f>
        <v>997</v>
      </c>
      <c r="V60" s="114" t="n">
        <f aca="false">MINA(V29:V39)</f>
        <v>4.29999999999995</v>
      </c>
      <c r="W60" s="114" t="n">
        <f aca="false">MINA(W29:W39)</f>
        <v>2</v>
      </c>
      <c r="X60" s="114" t="n">
        <f aca="false">MINA(X29:X39)</f>
        <v>10</v>
      </c>
      <c r="Y60" s="114" t="n">
        <f aca="false">MINA(Y29:Y39)</f>
        <v>2</v>
      </c>
      <c r="Z60" s="114" t="n">
        <f aca="false">MINA(Z29:Z39)</f>
        <v>0.67</v>
      </c>
      <c r="AA60" s="114" t="n">
        <f aca="false">MINA(AA29:AA39)</f>
        <v>0</v>
      </c>
      <c r="AB60" s="114" t="n">
        <f aca="false">MINA(AB29:AB39)</f>
        <v>4.93</v>
      </c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6"/>
      <c r="BB60" s="221"/>
    </row>
    <row r="61" customFormat="false" ht="12.75" hidden="false" customHeight="false" outlineLevel="0" collapsed="false">
      <c r="Z61" s="66"/>
    </row>
    <row r="62" customFormat="false" ht="12.75" hidden="false" customHeight="false" outlineLevel="0" collapsed="false">
      <c r="A62" s="157" t="s">
        <v>77</v>
      </c>
      <c r="B62" s="157"/>
      <c r="C62" s="157"/>
      <c r="D62" s="157"/>
      <c r="E62" s="157"/>
      <c r="F62" s="158" t="s">
        <v>89</v>
      </c>
      <c r="G62" s="158"/>
      <c r="H62" s="159" t="n">
        <f aca="false">+JUNIO!H64</f>
        <v>2.7</v>
      </c>
      <c r="I62" s="160" t="s">
        <v>79</v>
      </c>
      <c r="Z62" s="66"/>
    </row>
    <row r="63" customFormat="false" ht="12.75" hidden="false" customHeight="false" outlineLevel="0" collapsed="false">
      <c r="A63" s="157"/>
      <c r="B63" s="157"/>
      <c r="C63" s="157"/>
      <c r="D63" s="157"/>
      <c r="E63" s="157"/>
      <c r="F63" s="158" t="s">
        <v>116</v>
      </c>
      <c r="G63" s="158"/>
      <c r="H63" s="159" t="n">
        <f aca="false">+AA42</f>
        <v>58.7</v>
      </c>
      <c r="I63" s="160" t="s">
        <v>79</v>
      </c>
    </row>
    <row r="64" customFormat="false" ht="15.75" hidden="false" customHeight="false" outlineLevel="0" collapsed="false">
      <c r="A64" s="157"/>
      <c r="B64" s="157"/>
      <c r="C64" s="157"/>
      <c r="D64" s="157"/>
      <c r="E64" s="157"/>
      <c r="F64" s="196" t="s">
        <v>80</v>
      </c>
      <c r="G64" s="196"/>
      <c r="H64" s="162" t="n">
        <f aca="false">SUM(H62:H63)</f>
        <v>61.4</v>
      </c>
      <c r="I64" s="160" t="s">
        <v>79</v>
      </c>
    </row>
    <row r="66" customFormat="false" ht="12.75" hidden="false" customHeight="false" outlineLevel="0" collapsed="false">
      <c r="A66" s="141"/>
      <c r="B66" s="143" t="s">
        <v>81</v>
      </c>
      <c r="C66" s="143"/>
      <c r="D66" s="143"/>
      <c r="E66" s="143"/>
    </row>
    <row r="68" customFormat="false" ht="12.75" hidden="false" customHeight="false" outlineLevel="0" collapsed="false">
      <c r="A68" s="79"/>
      <c r="B68" s="143" t="s">
        <v>82</v>
      </c>
      <c r="C68" s="143"/>
      <c r="D68" s="143"/>
      <c r="E68" s="143"/>
    </row>
    <row r="69" customFormat="false" ht="12.75" hidden="false" customHeight="false" outlineLevel="0" collapsed="false">
      <c r="G69" s="212"/>
    </row>
    <row r="70" customFormat="false" ht="12.75" hidden="false" customHeight="false" outlineLevel="0" collapsed="false">
      <c r="A70" s="152"/>
      <c r="B70" s="143" t="s">
        <v>83</v>
      </c>
      <c r="C70" s="143"/>
      <c r="D70" s="143"/>
      <c r="E70" s="143"/>
    </row>
    <row r="72" customFormat="false" ht="12.75" hidden="false" customHeight="false" outlineLevel="0" collapsed="false">
      <c r="A72" s="126"/>
      <c r="B72" s="143" t="s">
        <v>84</v>
      </c>
      <c r="C72" s="143"/>
      <c r="D72" s="143"/>
      <c r="E72" s="143"/>
    </row>
  </sheetData>
  <mergeCells count="23">
    <mergeCell ref="A1:BA1"/>
    <mergeCell ref="A2:BA2"/>
    <mergeCell ref="A3:BA3"/>
    <mergeCell ref="A4:BA4"/>
    <mergeCell ref="D5:I5"/>
    <mergeCell ref="AC5:AL5"/>
    <mergeCell ref="B6:G6"/>
    <mergeCell ref="H6:J6"/>
    <mergeCell ref="L6:N6"/>
    <mergeCell ref="O6:R6"/>
    <mergeCell ref="S6:V6"/>
    <mergeCell ref="AC6:AK6"/>
    <mergeCell ref="AY7:AZ7"/>
    <mergeCell ref="BA7:BB7"/>
    <mergeCell ref="BC7:BD7"/>
    <mergeCell ref="A62:E64"/>
    <mergeCell ref="F62:G62"/>
    <mergeCell ref="F63:G63"/>
    <mergeCell ref="F64:G64"/>
    <mergeCell ref="B66:E66"/>
    <mergeCell ref="B68:E68"/>
    <mergeCell ref="B70:E70"/>
    <mergeCell ref="B72:E7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2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pane xSplit="1" ySplit="6" topLeftCell="B15" activePane="bottomRight" state="frozen"/>
      <selection pane="topLeft" activeCell="A3" activeCellId="0" sqref="A3"/>
      <selection pane="topRight" activeCell="B3" activeCellId="0" sqref="B3"/>
      <selection pane="bottomLeft" activeCell="A15" activeCellId="0" sqref="A15"/>
      <selection pane="bottomRight" activeCell="O43" activeCellId="0" sqref="O4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23" width="6.62"/>
    <col collapsed="false" customWidth="true" hidden="false" outlineLevel="0" max="2" min="2" style="223" width="7.87"/>
    <col collapsed="false" customWidth="true" hidden="false" outlineLevel="0" max="3" min="3" style="223" width="6.24"/>
    <col collapsed="false" customWidth="true" hidden="false" outlineLevel="0" max="4" min="4" style="223" width="5.74"/>
    <col collapsed="false" customWidth="true" hidden="false" outlineLevel="0" max="5" min="5" style="223" width="6.74"/>
    <col collapsed="false" customWidth="true" hidden="false" outlineLevel="0" max="6" min="6" style="223" width="7.49"/>
    <col collapsed="false" customWidth="true" hidden="false" outlineLevel="0" max="7" min="7" style="223" width="7.62"/>
    <col collapsed="false" customWidth="true" hidden="false" outlineLevel="0" max="8" min="8" style="223" width="7.87"/>
    <col collapsed="false" customWidth="true" hidden="false" outlineLevel="0" max="9" min="9" style="223" width="7.62"/>
    <col collapsed="false" customWidth="true" hidden="false" outlineLevel="0" max="10" min="10" style="223" width="8.12"/>
    <col collapsed="false" customWidth="true" hidden="false" outlineLevel="0" max="11" min="11" style="223" width="7.74"/>
    <col collapsed="false" customWidth="true" hidden="false" outlineLevel="0" max="13" min="12" style="223" width="8.12"/>
    <col collapsed="false" customWidth="true" hidden="false" outlineLevel="0" max="14" min="14" style="223" width="7.74"/>
    <col collapsed="false" customWidth="true" hidden="false" outlineLevel="0" max="17" min="15" style="223" width="8.24"/>
    <col collapsed="false" customWidth="true" hidden="false" outlineLevel="0" max="18" min="18" style="223" width="6.74"/>
    <col collapsed="false" customWidth="true" hidden="false" outlineLevel="0" max="21" min="19" style="223" width="8.24"/>
    <col collapsed="false" customWidth="true" hidden="false" outlineLevel="0" max="22" min="22" style="223" width="6.86"/>
    <col collapsed="false" customWidth="true" hidden="false" outlineLevel="0" max="23" min="23" style="223" width="5.62"/>
    <col collapsed="false" customWidth="true" hidden="false" outlineLevel="0" max="24" min="24" style="223" width="6.37"/>
    <col collapsed="false" customWidth="true" hidden="false" outlineLevel="0" max="25" min="25" style="223" width="5.74"/>
    <col collapsed="false" customWidth="true" hidden="false" outlineLevel="0" max="26" min="26" style="223" width="9.12"/>
    <col collapsed="false" customWidth="true" hidden="false" outlineLevel="0" max="27" min="27" style="223" width="5.99"/>
    <col collapsed="false" customWidth="true" hidden="false" outlineLevel="0" max="38" min="28" style="223" width="6.62"/>
    <col collapsed="false" customWidth="true" hidden="false" outlineLevel="0" max="39" min="39" style="223" width="6.49"/>
    <col collapsed="false" customWidth="true" hidden="false" outlineLevel="0" max="40" min="40" style="223" width="5.24"/>
    <col collapsed="false" customWidth="true" hidden="false" outlineLevel="0" max="41" min="41" style="223" width="6.37"/>
    <col collapsed="false" customWidth="true" hidden="false" outlineLevel="0" max="42" min="42" style="223" width="10.11"/>
    <col collapsed="false" customWidth="true" hidden="false" outlineLevel="0" max="43" min="43" style="223" width="7.49"/>
    <col collapsed="false" customWidth="true" hidden="false" outlineLevel="0" max="44" min="44" style="223" width="6.12"/>
    <col collapsed="false" customWidth="true" hidden="false" outlineLevel="0" max="45" min="45" style="223" width="8.62"/>
    <col collapsed="false" customWidth="true" hidden="false" outlineLevel="0" max="46" min="46" style="223" width="5.74"/>
    <col collapsed="false" customWidth="true" hidden="false" outlineLevel="0" max="47" min="47" style="223" width="9.37"/>
    <col collapsed="false" customWidth="true" hidden="false" outlineLevel="0" max="48" min="48" style="223" width="6.12"/>
    <col collapsed="false" customWidth="true" hidden="false" outlineLevel="0" max="49" min="49" style="223" width="9.12"/>
    <col collapsed="false" customWidth="true" hidden="false" outlineLevel="0" max="50" min="50" style="223" width="4.99"/>
    <col collapsed="false" customWidth="true" hidden="false" outlineLevel="0" max="51" min="51" style="223" width="7.62"/>
    <col collapsed="false" customWidth="true" hidden="false" outlineLevel="0" max="52" min="52" style="223" width="7.11"/>
    <col collapsed="false" customWidth="true" hidden="false" outlineLevel="0" max="53" min="53" style="223" width="8.12"/>
    <col collapsed="false" customWidth="true" hidden="false" outlineLevel="0" max="54" min="54" style="223" width="9.12"/>
    <col collapsed="false" customWidth="true" hidden="false" outlineLevel="0" max="55" min="55" style="223" width="7.37"/>
    <col collapsed="false" customWidth="true" hidden="false" outlineLevel="0" max="56" min="56" style="223" width="5.87"/>
    <col collapsed="false" customWidth="false" hidden="false" outlineLevel="0" max="257" min="57" style="1" width="9.62"/>
  </cols>
  <sheetData>
    <row r="1" customFormat="false" ht="12.75" hidden="false" customHeight="false" outlineLevel="0" collapsed="false">
      <c r="A1" s="224" t="s">
        <v>0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  <c r="AS1" s="224"/>
      <c r="AT1" s="224"/>
      <c r="AU1" s="224"/>
      <c r="AV1" s="224"/>
      <c r="AW1" s="224"/>
      <c r="AX1" s="224"/>
      <c r="AY1" s="224"/>
      <c r="AZ1" s="224"/>
      <c r="BA1" s="224"/>
    </row>
    <row r="2" customFormat="false" ht="12.75" hidden="false" customHeight="false" outlineLevel="0" collapsed="false">
      <c r="A2" s="224" t="s">
        <v>1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24"/>
      <c r="AI2" s="224"/>
      <c r="AJ2" s="224"/>
      <c r="AK2" s="224"/>
      <c r="AL2" s="224"/>
      <c r="AM2" s="224"/>
      <c r="AN2" s="224"/>
      <c r="AO2" s="224"/>
      <c r="AP2" s="224"/>
      <c r="AQ2" s="224"/>
      <c r="AR2" s="224"/>
      <c r="AS2" s="224"/>
      <c r="AT2" s="224"/>
      <c r="AU2" s="224"/>
      <c r="AV2" s="224"/>
      <c r="AW2" s="224"/>
      <c r="AX2" s="224"/>
      <c r="AY2" s="224"/>
      <c r="AZ2" s="224"/>
      <c r="BA2" s="224"/>
    </row>
    <row r="3" customFormat="false" ht="12.75" hidden="false" customHeight="false" outlineLevel="0" collapsed="false">
      <c r="A3" s="224" t="s">
        <v>2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  <c r="AH3" s="224"/>
      <c r="AI3" s="224"/>
      <c r="AJ3" s="224"/>
      <c r="AK3" s="224"/>
      <c r="AL3" s="224"/>
      <c r="AM3" s="224"/>
      <c r="AN3" s="224"/>
      <c r="AO3" s="224"/>
      <c r="AP3" s="224"/>
      <c r="AQ3" s="224"/>
      <c r="AR3" s="224"/>
      <c r="AS3" s="224"/>
      <c r="AT3" s="224"/>
      <c r="AU3" s="224"/>
      <c r="AV3" s="224"/>
      <c r="AW3" s="224"/>
      <c r="AX3" s="224"/>
      <c r="AY3" s="224"/>
      <c r="AZ3" s="224"/>
      <c r="BA3" s="224"/>
    </row>
    <row r="4" customFormat="false" ht="12.75" hidden="false" customHeight="false" outlineLevel="0" collapsed="false">
      <c r="A4" s="225" t="s">
        <v>91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  <c r="AP4" s="225"/>
      <c r="AQ4" s="225"/>
      <c r="AR4" s="225"/>
      <c r="AS4" s="225"/>
      <c r="AT4" s="225"/>
      <c r="AU4" s="225"/>
      <c r="AV4" s="225"/>
      <c r="AW4" s="225"/>
      <c r="AX4" s="225"/>
      <c r="AY4" s="225"/>
      <c r="AZ4" s="225"/>
      <c r="BA4" s="225"/>
    </row>
    <row r="5" customFormat="false" ht="12.75" hidden="false" customHeight="false" outlineLevel="0" collapsed="false">
      <c r="A5" s="226" t="s">
        <v>117</v>
      </c>
      <c r="B5" s="227" t="n">
        <v>2011</v>
      </c>
      <c r="C5" s="228"/>
      <c r="D5" s="228" t="s">
        <v>118</v>
      </c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8"/>
      <c r="U5" s="228"/>
      <c r="V5" s="229"/>
      <c r="W5" s="229"/>
      <c r="X5" s="229"/>
      <c r="Y5" s="229"/>
      <c r="Z5" s="230"/>
      <c r="AA5" s="229"/>
      <c r="AB5" s="229"/>
      <c r="AC5" s="17" t="s">
        <v>5</v>
      </c>
      <c r="AD5" s="17"/>
      <c r="AE5" s="17"/>
      <c r="AF5" s="17"/>
      <c r="AG5" s="17"/>
      <c r="AH5" s="17"/>
      <c r="AI5" s="17"/>
      <c r="AJ5" s="17"/>
      <c r="AK5" s="17"/>
      <c r="AL5" s="17"/>
      <c r="AM5" s="231"/>
      <c r="AN5" s="231"/>
      <c r="AO5" s="231"/>
      <c r="AP5" s="15"/>
      <c r="AQ5" s="232"/>
      <c r="AR5" s="233"/>
      <c r="AS5" s="15"/>
      <c r="AT5" s="17" t="s">
        <v>6</v>
      </c>
      <c r="AU5" s="17"/>
      <c r="AV5" s="17"/>
      <c r="AW5" s="17"/>
      <c r="AX5" s="15"/>
      <c r="AY5" s="16"/>
      <c r="AZ5" s="17"/>
      <c r="BA5" s="17"/>
      <c r="BB5" s="17" t="s">
        <v>7</v>
      </c>
      <c r="BC5" s="17"/>
      <c r="BD5" s="15"/>
    </row>
    <row r="6" customFormat="false" ht="12.75" hidden="false" customHeight="false" outlineLevel="0" collapsed="false">
      <c r="A6" s="229"/>
      <c r="B6" s="228" t="s">
        <v>8</v>
      </c>
      <c r="C6" s="228"/>
      <c r="D6" s="228"/>
      <c r="E6" s="228"/>
      <c r="F6" s="228"/>
      <c r="G6" s="228"/>
      <c r="H6" s="228" t="s">
        <v>9</v>
      </c>
      <c r="I6" s="228"/>
      <c r="J6" s="228"/>
      <c r="K6" s="228"/>
      <c r="L6" s="228" t="s">
        <v>10</v>
      </c>
      <c r="M6" s="228"/>
      <c r="N6" s="228"/>
      <c r="O6" s="228" t="s">
        <v>11</v>
      </c>
      <c r="P6" s="228"/>
      <c r="Q6" s="228"/>
      <c r="R6" s="228"/>
      <c r="S6" s="228" t="s">
        <v>12</v>
      </c>
      <c r="T6" s="228"/>
      <c r="U6" s="228"/>
      <c r="V6" s="228"/>
      <c r="W6" s="229"/>
      <c r="X6" s="229"/>
      <c r="Y6" s="229"/>
      <c r="Z6" s="229"/>
      <c r="AA6" s="229"/>
      <c r="AB6" s="229"/>
      <c r="AC6" s="234" t="s">
        <v>13</v>
      </c>
      <c r="AD6" s="234"/>
      <c r="AE6" s="234"/>
      <c r="AF6" s="234"/>
      <c r="AG6" s="234"/>
      <c r="AH6" s="234"/>
      <c r="AI6" s="234"/>
      <c r="AJ6" s="234"/>
      <c r="AK6" s="234"/>
      <c r="AL6" s="234"/>
      <c r="AM6" s="20" t="s">
        <v>14</v>
      </c>
      <c r="AN6" s="17"/>
      <c r="AO6" s="17"/>
      <c r="AP6" s="15"/>
      <c r="AQ6" s="229" t="s">
        <v>15</v>
      </c>
      <c r="AR6" s="16" t="s">
        <v>16</v>
      </c>
      <c r="AS6" s="15"/>
      <c r="AT6" s="17"/>
      <c r="AU6" s="17"/>
      <c r="AV6" s="15"/>
      <c r="AW6" s="22" t="s">
        <v>17</v>
      </c>
      <c r="AX6" s="23"/>
      <c r="AY6" s="24"/>
      <c r="AZ6" s="24"/>
      <c r="BA6" s="25"/>
      <c r="BB6" s="235"/>
      <c r="BC6" s="25"/>
      <c r="BD6" s="236"/>
    </row>
    <row r="7" customFormat="false" ht="12.75" hidden="false" customHeight="false" outlineLevel="0" collapsed="false">
      <c r="A7" s="237" t="s">
        <v>18</v>
      </c>
      <c r="B7" s="237" t="s">
        <v>19</v>
      </c>
      <c r="C7" s="237" t="s">
        <v>20</v>
      </c>
      <c r="D7" s="237" t="s">
        <v>21</v>
      </c>
      <c r="E7" s="237" t="s">
        <v>22</v>
      </c>
      <c r="F7" s="237" t="s">
        <v>23</v>
      </c>
      <c r="G7" s="237" t="s">
        <v>24</v>
      </c>
      <c r="H7" s="237" t="s">
        <v>25</v>
      </c>
      <c r="I7" s="237" t="s">
        <v>26</v>
      </c>
      <c r="J7" s="237" t="s">
        <v>27</v>
      </c>
      <c r="K7" s="237" t="s">
        <v>28</v>
      </c>
      <c r="L7" s="237" t="s">
        <v>29</v>
      </c>
      <c r="M7" s="237" t="s">
        <v>30</v>
      </c>
      <c r="N7" s="237" t="s">
        <v>31</v>
      </c>
      <c r="O7" s="237" t="s">
        <v>32</v>
      </c>
      <c r="P7" s="237" t="s">
        <v>33</v>
      </c>
      <c r="Q7" s="237" t="s">
        <v>34</v>
      </c>
      <c r="R7" s="237" t="s">
        <v>22</v>
      </c>
      <c r="S7" s="237" t="s">
        <v>35</v>
      </c>
      <c r="T7" s="237" t="s">
        <v>33</v>
      </c>
      <c r="U7" s="237" t="s">
        <v>34</v>
      </c>
      <c r="V7" s="237" t="s">
        <v>22</v>
      </c>
      <c r="W7" s="237" t="s">
        <v>36</v>
      </c>
      <c r="X7" s="237" t="s">
        <v>37</v>
      </c>
      <c r="Y7" s="237" t="s">
        <v>38</v>
      </c>
      <c r="Z7" s="237" t="s">
        <v>39</v>
      </c>
      <c r="AA7" s="237" t="s">
        <v>40</v>
      </c>
      <c r="AB7" s="237" t="s">
        <v>41</v>
      </c>
      <c r="AC7" s="238" t="s">
        <v>42</v>
      </c>
      <c r="AD7" s="238" t="s">
        <v>43</v>
      </c>
      <c r="AE7" s="238" t="s">
        <v>44</v>
      </c>
      <c r="AF7" s="238" t="s">
        <v>45</v>
      </c>
      <c r="AG7" s="239" t="s">
        <v>46</v>
      </c>
      <c r="AH7" s="240" t="s">
        <v>47</v>
      </c>
      <c r="AI7" s="241"/>
      <c r="AJ7" s="241" t="s">
        <v>48</v>
      </c>
      <c r="AK7" s="241" t="s">
        <v>49</v>
      </c>
      <c r="AL7" s="241" t="s">
        <v>50</v>
      </c>
      <c r="AM7" s="242" t="s">
        <v>51</v>
      </c>
      <c r="AN7" s="242" t="s">
        <v>52</v>
      </c>
      <c r="AO7" s="242" t="s">
        <v>53</v>
      </c>
      <c r="AP7" s="242" t="s">
        <v>54</v>
      </c>
      <c r="AQ7" s="242" t="s">
        <v>55</v>
      </c>
      <c r="AR7" s="242" t="s">
        <v>56</v>
      </c>
      <c r="AS7" s="242" t="s">
        <v>57</v>
      </c>
      <c r="AT7" s="238" t="s">
        <v>58</v>
      </c>
      <c r="AU7" s="238" t="s">
        <v>59</v>
      </c>
      <c r="AV7" s="238" t="s">
        <v>60</v>
      </c>
      <c r="AW7" s="239" t="s">
        <v>61</v>
      </c>
      <c r="AX7" s="239" t="s">
        <v>62</v>
      </c>
      <c r="AY7" s="243" t="s">
        <v>63</v>
      </c>
      <c r="AZ7" s="243"/>
      <c r="BA7" s="243" t="s">
        <v>64</v>
      </c>
      <c r="BB7" s="243"/>
      <c r="BC7" s="243" t="s">
        <v>65</v>
      </c>
      <c r="BD7" s="243"/>
    </row>
    <row r="8" customFormat="false" ht="12.75" hidden="false" customHeight="false" outlineLevel="0" collapsed="false">
      <c r="A8" s="244"/>
      <c r="B8" s="245"/>
      <c r="C8" s="245"/>
      <c r="D8" s="244"/>
      <c r="E8" s="245"/>
      <c r="F8" s="246"/>
      <c r="G8" s="244"/>
      <c r="H8" s="245"/>
      <c r="I8" s="244"/>
      <c r="J8" s="244"/>
      <c r="K8" s="244"/>
      <c r="L8" s="244"/>
      <c r="M8" s="244"/>
      <c r="N8" s="245"/>
      <c r="O8" s="245"/>
      <c r="P8" s="245"/>
      <c r="Q8" s="244"/>
      <c r="R8" s="244"/>
      <c r="S8" s="244"/>
      <c r="T8" s="244"/>
      <c r="U8" s="244"/>
      <c r="V8" s="245"/>
      <c r="W8" s="244"/>
      <c r="X8" s="245"/>
      <c r="Y8" s="245"/>
      <c r="Z8" s="245"/>
      <c r="AA8" s="245"/>
      <c r="AB8" s="244"/>
      <c r="AC8" s="244"/>
      <c r="AD8" s="244"/>
      <c r="AE8" s="244"/>
      <c r="AF8" s="244"/>
      <c r="AG8" s="244"/>
      <c r="AH8" s="244"/>
      <c r="AI8" s="247" t="s">
        <v>66</v>
      </c>
      <c r="AJ8" s="244"/>
      <c r="AK8" s="244"/>
      <c r="AL8" s="244"/>
      <c r="AM8" s="245"/>
      <c r="AN8" s="244"/>
      <c r="AO8" s="244"/>
      <c r="AP8" s="244"/>
      <c r="AQ8" s="244"/>
      <c r="AR8" s="246"/>
      <c r="AS8" s="247"/>
      <c r="AT8" s="247"/>
      <c r="AU8" s="247"/>
      <c r="AV8" s="247"/>
      <c r="AW8" s="244"/>
      <c r="AX8" s="245"/>
      <c r="AY8" s="248" t="s">
        <v>67</v>
      </c>
      <c r="AZ8" s="248" t="s">
        <v>68</v>
      </c>
      <c r="BA8" s="249" t="s">
        <v>67</v>
      </c>
      <c r="BB8" s="248" t="s">
        <v>68</v>
      </c>
      <c r="BC8" s="250" t="s">
        <v>68</v>
      </c>
      <c r="BD8" s="250"/>
    </row>
    <row r="9" customFormat="false" ht="12.75" hidden="false" customHeight="false" outlineLevel="0" collapsed="false">
      <c r="A9" s="251" t="n">
        <v>1</v>
      </c>
      <c r="B9" s="252" t="n">
        <v>27.9</v>
      </c>
      <c r="C9" s="252" t="n">
        <v>34</v>
      </c>
      <c r="D9" s="252" t="n">
        <v>21.7</v>
      </c>
      <c r="E9" s="252" t="n">
        <f aca="false">C9-D9</f>
        <v>12.3</v>
      </c>
      <c r="F9" s="252" t="n">
        <v>18.8</v>
      </c>
      <c r="G9" s="252" t="n">
        <v>18.2</v>
      </c>
      <c r="H9" s="252" t="n">
        <v>15.3</v>
      </c>
      <c r="I9" s="252" t="n">
        <v>17.2</v>
      </c>
      <c r="J9" s="252" t="n">
        <v>12.3</v>
      </c>
      <c r="K9" s="252" t="n">
        <v>13.3</v>
      </c>
      <c r="L9" s="253" t="n">
        <v>43</v>
      </c>
      <c r="M9" s="253" t="n">
        <v>65</v>
      </c>
      <c r="N9" s="253" t="n">
        <v>25</v>
      </c>
      <c r="O9" s="252" t="n">
        <v>864.7</v>
      </c>
      <c r="P9" s="252" t="n">
        <v>866.8</v>
      </c>
      <c r="Q9" s="252" t="n">
        <v>862.5</v>
      </c>
      <c r="R9" s="252" t="n">
        <f aca="false">P9-Q9</f>
        <v>4.29999999999995</v>
      </c>
      <c r="S9" s="252" t="n">
        <v>1007.6</v>
      </c>
      <c r="T9" s="252" t="n">
        <v>1011.9</v>
      </c>
      <c r="U9" s="252" t="n">
        <v>1003.3</v>
      </c>
      <c r="V9" s="252" t="n">
        <f aca="false">T9-U9</f>
        <v>8.60000000000002</v>
      </c>
      <c r="W9" s="253" t="n">
        <v>1</v>
      </c>
      <c r="X9" s="253" t="n">
        <v>10</v>
      </c>
      <c r="Y9" s="253" t="n">
        <v>2</v>
      </c>
      <c r="Z9" s="252" t="n">
        <v>11.9</v>
      </c>
      <c r="AA9" s="252" t="n">
        <v>0</v>
      </c>
      <c r="AB9" s="254" t="n">
        <v>10.81</v>
      </c>
      <c r="AC9" s="254"/>
      <c r="AD9" s="254"/>
      <c r="AE9" s="254"/>
      <c r="AF9" s="254"/>
      <c r="AG9" s="254"/>
      <c r="AH9" s="254"/>
      <c r="AI9" s="254"/>
      <c r="AJ9" s="254"/>
      <c r="AK9" s="254"/>
      <c r="AL9" s="254"/>
      <c r="AM9" s="255" t="s">
        <v>69</v>
      </c>
      <c r="AN9" s="255"/>
      <c r="AO9" s="255"/>
      <c r="AP9" s="255"/>
      <c r="AQ9" s="255"/>
      <c r="AR9" s="255"/>
      <c r="AS9" s="255"/>
      <c r="AT9" s="255"/>
      <c r="AU9" s="255"/>
      <c r="AV9" s="255"/>
      <c r="AW9" s="255"/>
      <c r="AX9" s="255"/>
      <c r="AY9" s="256" t="s">
        <v>70</v>
      </c>
      <c r="AZ9" s="257" t="n">
        <v>1.4</v>
      </c>
      <c r="BA9" s="258" t="n">
        <v>90</v>
      </c>
      <c r="BB9" s="259" t="n">
        <v>6.2</v>
      </c>
      <c r="BC9" s="260" t="n">
        <v>1.4</v>
      </c>
      <c r="BD9" s="261"/>
    </row>
    <row r="10" customFormat="false" ht="12.75" hidden="false" customHeight="false" outlineLevel="0" collapsed="false">
      <c r="A10" s="251" t="n">
        <f aca="false">A9+1</f>
        <v>2</v>
      </c>
      <c r="B10" s="252" t="n">
        <v>29</v>
      </c>
      <c r="C10" s="252" t="n">
        <v>37</v>
      </c>
      <c r="D10" s="252" t="n">
        <v>19.5</v>
      </c>
      <c r="E10" s="252" t="n">
        <f aca="false">C10-D10</f>
        <v>17.5</v>
      </c>
      <c r="F10" s="252" t="n">
        <v>17.6</v>
      </c>
      <c r="G10" s="252" t="n">
        <v>17.5</v>
      </c>
      <c r="H10" s="252" t="n">
        <v>13.4</v>
      </c>
      <c r="I10" s="252" t="n">
        <v>15.5</v>
      </c>
      <c r="J10" s="252" t="n">
        <v>11.2</v>
      </c>
      <c r="K10" s="252" t="n">
        <v>11.3</v>
      </c>
      <c r="L10" s="253" t="n">
        <v>36</v>
      </c>
      <c r="M10" s="253" t="n">
        <v>64</v>
      </c>
      <c r="N10" s="253" t="n">
        <v>19</v>
      </c>
      <c r="O10" s="252" t="n">
        <v>862.2</v>
      </c>
      <c r="P10" s="252" t="n">
        <v>864.2</v>
      </c>
      <c r="Q10" s="252" t="n">
        <v>860.3</v>
      </c>
      <c r="R10" s="252" t="n">
        <f aca="false">P10-Q10</f>
        <v>3.90000000000009</v>
      </c>
      <c r="S10" s="252" t="n">
        <v>1004.5</v>
      </c>
      <c r="T10" s="252" t="n">
        <v>1009.3</v>
      </c>
      <c r="U10" s="252" t="n">
        <v>999.7</v>
      </c>
      <c r="V10" s="252" t="n">
        <f aca="false">T10-U10</f>
        <v>9.59999999999991</v>
      </c>
      <c r="W10" s="253" t="n">
        <v>1</v>
      </c>
      <c r="X10" s="253" t="n">
        <v>10</v>
      </c>
      <c r="Y10" s="253" t="n">
        <v>2</v>
      </c>
      <c r="Z10" s="262" t="n">
        <v>12.1</v>
      </c>
      <c r="AA10" s="252" t="n">
        <v>0</v>
      </c>
      <c r="AB10" s="254" t="n">
        <v>11.62</v>
      </c>
      <c r="AC10" s="254"/>
      <c r="AD10" s="254"/>
      <c r="AE10" s="254"/>
      <c r="AF10" s="254"/>
      <c r="AG10" s="254"/>
      <c r="AH10" s="254"/>
      <c r="AI10" s="254"/>
      <c r="AJ10" s="254"/>
      <c r="AK10" s="254"/>
      <c r="AL10" s="254"/>
      <c r="AM10" s="255" t="s">
        <v>69</v>
      </c>
      <c r="AN10" s="255"/>
      <c r="AO10" s="255"/>
      <c r="AP10" s="255"/>
      <c r="AQ10" s="255"/>
      <c r="AR10" s="255"/>
      <c r="AS10" s="255"/>
      <c r="AT10" s="255"/>
      <c r="AU10" s="255"/>
      <c r="AV10" s="255"/>
      <c r="AW10" s="255"/>
      <c r="AX10" s="255"/>
      <c r="AY10" s="256" t="s">
        <v>70</v>
      </c>
      <c r="AZ10" s="257" t="n">
        <v>1.1</v>
      </c>
      <c r="BA10" s="258" t="n">
        <v>68</v>
      </c>
      <c r="BB10" s="259" t="n">
        <v>5.6</v>
      </c>
      <c r="BC10" s="260" t="n">
        <v>1.3</v>
      </c>
      <c r="BD10" s="261"/>
    </row>
    <row r="11" customFormat="false" ht="12.75" hidden="false" customHeight="false" outlineLevel="0" collapsed="false">
      <c r="A11" s="251" t="n">
        <f aca="false">A10+1</f>
        <v>3</v>
      </c>
      <c r="B11" s="252" t="n">
        <v>29.6</v>
      </c>
      <c r="C11" s="252" t="n">
        <v>36.2</v>
      </c>
      <c r="D11" s="252" t="n">
        <v>22.6</v>
      </c>
      <c r="E11" s="252" t="n">
        <f aca="false">C11-D11</f>
        <v>13.6</v>
      </c>
      <c r="F11" s="252" t="n">
        <v>19.2</v>
      </c>
      <c r="G11" s="252" t="n">
        <v>17.6</v>
      </c>
      <c r="H11" s="252" t="n">
        <v>13.2</v>
      </c>
      <c r="I11" s="252" t="n">
        <v>15.1</v>
      </c>
      <c r="J11" s="252" t="n">
        <v>11.4</v>
      </c>
      <c r="K11" s="252" t="n">
        <v>11.1</v>
      </c>
      <c r="L11" s="253" t="n">
        <v>34</v>
      </c>
      <c r="M11" s="253" t="n">
        <v>54</v>
      </c>
      <c r="N11" s="253" t="n">
        <v>19</v>
      </c>
      <c r="O11" s="252" t="n">
        <v>860.3</v>
      </c>
      <c r="P11" s="252" t="n">
        <v>862.3</v>
      </c>
      <c r="Q11" s="252" t="n">
        <v>857.9</v>
      </c>
      <c r="R11" s="252" t="n">
        <f aca="false">P11-Q11</f>
        <v>4.39999999999998</v>
      </c>
      <c r="S11" s="252" t="n">
        <v>1001.8</v>
      </c>
      <c r="T11" s="252" t="n">
        <v>1006.2</v>
      </c>
      <c r="U11" s="252" t="n">
        <v>997.2</v>
      </c>
      <c r="V11" s="252" t="n">
        <f aca="false">T11-U11</f>
        <v>9</v>
      </c>
      <c r="W11" s="253" t="n">
        <v>2</v>
      </c>
      <c r="X11" s="253" t="n">
        <v>10</v>
      </c>
      <c r="Y11" s="253" t="n">
        <v>2</v>
      </c>
      <c r="Z11" s="262" t="n">
        <v>12</v>
      </c>
      <c r="AA11" s="252" t="n">
        <v>0</v>
      </c>
      <c r="AB11" s="254" t="n">
        <v>9.25</v>
      </c>
      <c r="AC11" s="254"/>
      <c r="AD11" s="254"/>
      <c r="AE11" s="254"/>
      <c r="AF11" s="254"/>
      <c r="AG11" s="254"/>
      <c r="AH11" s="254"/>
      <c r="AI11" s="254"/>
      <c r="AJ11" s="254"/>
      <c r="AK11" s="254"/>
      <c r="AL11" s="254"/>
      <c r="AM11" s="255" t="s">
        <v>69</v>
      </c>
      <c r="AN11" s="255"/>
      <c r="AO11" s="255"/>
      <c r="AP11" s="255"/>
      <c r="AQ11" s="255"/>
      <c r="AR11" s="255"/>
      <c r="AS11" s="255"/>
      <c r="AT11" s="255"/>
      <c r="AU11" s="255" t="s">
        <v>69</v>
      </c>
      <c r="AV11" s="255"/>
      <c r="AW11" s="255"/>
      <c r="AX11" s="255"/>
      <c r="AY11" s="256" t="n">
        <v>90</v>
      </c>
      <c r="AZ11" s="257" t="n">
        <v>1.5</v>
      </c>
      <c r="BA11" s="258" t="n">
        <v>90</v>
      </c>
      <c r="BB11" s="259" t="n">
        <v>8.4</v>
      </c>
      <c r="BC11" s="260" t="n">
        <v>1.6</v>
      </c>
      <c r="BD11" s="261"/>
    </row>
    <row r="12" customFormat="false" ht="12.75" hidden="false" customHeight="false" outlineLevel="0" collapsed="false">
      <c r="A12" s="251" t="n">
        <f aca="false">A11+1</f>
        <v>4</v>
      </c>
      <c r="B12" s="252" t="n">
        <v>30</v>
      </c>
      <c r="C12" s="252" t="n">
        <v>36.2</v>
      </c>
      <c r="D12" s="252" t="n">
        <v>22.5</v>
      </c>
      <c r="E12" s="252" t="n">
        <f aca="false">C12-D12</f>
        <v>13.7</v>
      </c>
      <c r="F12" s="252" t="n">
        <v>20.6</v>
      </c>
      <c r="G12" s="252" t="n">
        <v>18.5</v>
      </c>
      <c r="H12" s="252" t="n">
        <v>14.7</v>
      </c>
      <c r="I12" s="252" t="n">
        <v>15.7</v>
      </c>
      <c r="J12" s="252" t="n">
        <v>12.8</v>
      </c>
      <c r="K12" s="252" t="n">
        <v>12.7</v>
      </c>
      <c r="L12" s="253" t="n">
        <v>36</v>
      </c>
      <c r="M12" s="253" t="n">
        <v>57</v>
      </c>
      <c r="N12" s="253" t="n">
        <v>21</v>
      </c>
      <c r="O12" s="252" t="n">
        <v>860.7</v>
      </c>
      <c r="P12" s="252" t="n">
        <v>862.6</v>
      </c>
      <c r="Q12" s="252" t="n">
        <v>858.4</v>
      </c>
      <c r="R12" s="252" t="n">
        <f aca="false">P12-Q12</f>
        <v>4.20000000000005</v>
      </c>
      <c r="S12" s="252" t="n">
        <v>1001.9</v>
      </c>
      <c r="T12" s="252" t="n">
        <v>1005.7</v>
      </c>
      <c r="U12" s="252" t="n">
        <v>997.8</v>
      </c>
      <c r="V12" s="252" t="n">
        <f aca="false">T12-U12</f>
        <v>7.90000000000009</v>
      </c>
      <c r="W12" s="253" t="n">
        <v>2</v>
      </c>
      <c r="X12" s="253" t="n">
        <v>10</v>
      </c>
      <c r="Y12" s="253" t="n">
        <v>2</v>
      </c>
      <c r="Z12" s="262" t="n">
        <v>11.7</v>
      </c>
      <c r="AA12" s="252" t="n">
        <v>0</v>
      </c>
      <c r="AB12" s="254" t="n">
        <v>12.1</v>
      </c>
      <c r="AC12" s="254"/>
      <c r="AD12" s="254"/>
      <c r="AE12" s="254"/>
      <c r="AF12" s="254"/>
      <c r="AG12" s="254"/>
      <c r="AH12" s="254"/>
      <c r="AI12" s="254"/>
      <c r="AJ12" s="254"/>
      <c r="AK12" s="254"/>
      <c r="AL12" s="254"/>
      <c r="AM12" s="263" t="s">
        <v>69</v>
      </c>
      <c r="AN12" s="255"/>
      <c r="AO12" s="255"/>
      <c r="AP12" s="255"/>
      <c r="AQ12" s="255"/>
      <c r="AR12" s="255"/>
      <c r="AS12" s="255"/>
      <c r="AT12" s="255"/>
      <c r="AU12" s="255" t="s">
        <v>69</v>
      </c>
      <c r="AV12" s="255"/>
      <c r="AW12" s="255"/>
      <c r="AX12" s="255"/>
      <c r="AY12" s="256" t="n">
        <v>90</v>
      </c>
      <c r="AZ12" s="257" t="n">
        <v>2.1</v>
      </c>
      <c r="BA12" s="258" t="n">
        <v>45</v>
      </c>
      <c r="BB12" s="264" t="n">
        <v>7.3</v>
      </c>
      <c r="BC12" s="260" t="n">
        <v>2.1</v>
      </c>
      <c r="BD12" s="261"/>
    </row>
    <row r="13" customFormat="false" ht="12.75" hidden="false" customHeight="false" outlineLevel="0" collapsed="false">
      <c r="A13" s="251" t="n">
        <f aca="false">A12+1</f>
        <v>5</v>
      </c>
      <c r="B13" s="252" t="n">
        <v>30.3</v>
      </c>
      <c r="C13" s="252" t="n">
        <v>36.4</v>
      </c>
      <c r="D13" s="252" t="n">
        <v>22.2</v>
      </c>
      <c r="E13" s="252" t="n">
        <f aca="false">C13-D13</f>
        <v>14.2</v>
      </c>
      <c r="F13" s="252" t="n">
        <v>20.2</v>
      </c>
      <c r="G13" s="252" t="n">
        <v>18.5</v>
      </c>
      <c r="H13" s="252" t="n">
        <v>14.4</v>
      </c>
      <c r="I13" s="252" t="n">
        <v>16.1</v>
      </c>
      <c r="J13" s="252" t="n">
        <v>11.4</v>
      </c>
      <c r="K13" s="252" t="n">
        <v>12.3</v>
      </c>
      <c r="L13" s="253" t="n">
        <v>35</v>
      </c>
      <c r="M13" s="253" t="n">
        <v>54</v>
      </c>
      <c r="N13" s="253" t="n">
        <v>19</v>
      </c>
      <c r="O13" s="252" t="n">
        <v>861.2</v>
      </c>
      <c r="P13" s="252" t="n">
        <v>863.2</v>
      </c>
      <c r="Q13" s="252" t="n">
        <v>859</v>
      </c>
      <c r="R13" s="252" t="n">
        <f aca="false">P13-Q13</f>
        <v>4.20000000000005</v>
      </c>
      <c r="S13" s="252" t="n">
        <v>1002.6</v>
      </c>
      <c r="T13" s="252" t="n">
        <v>1006.6</v>
      </c>
      <c r="U13" s="252" t="n">
        <v>998.9</v>
      </c>
      <c r="V13" s="252" t="n">
        <f aca="false">T13-U13</f>
        <v>7.70000000000005</v>
      </c>
      <c r="W13" s="253" t="n">
        <v>2</v>
      </c>
      <c r="X13" s="253" t="n">
        <v>10</v>
      </c>
      <c r="Y13" s="253" t="n">
        <v>2</v>
      </c>
      <c r="Z13" s="252" t="n">
        <v>11.8</v>
      </c>
      <c r="AA13" s="252" t="s">
        <v>111</v>
      </c>
      <c r="AB13" s="254" t="n">
        <v>11.22</v>
      </c>
      <c r="AC13" s="254" t="s">
        <v>69</v>
      </c>
      <c r="AD13" s="254"/>
      <c r="AE13" s="254"/>
      <c r="AF13" s="254"/>
      <c r="AG13" s="254"/>
      <c r="AH13" s="254"/>
      <c r="AI13" s="254"/>
      <c r="AJ13" s="254"/>
      <c r="AK13" s="254"/>
      <c r="AL13" s="254"/>
      <c r="AM13" s="255" t="s">
        <v>69</v>
      </c>
      <c r="AN13" s="255"/>
      <c r="AO13" s="255"/>
      <c r="AP13" s="255"/>
      <c r="AQ13" s="255"/>
      <c r="AR13" s="255"/>
      <c r="AS13" s="255"/>
      <c r="AT13" s="255" t="s">
        <v>69</v>
      </c>
      <c r="AU13" s="255" t="s">
        <v>69</v>
      </c>
      <c r="AV13" s="255"/>
      <c r="AW13" s="255"/>
      <c r="AX13" s="255"/>
      <c r="AY13" s="256" t="n">
        <v>68</v>
      </c>
      <c r="AZ13" s="257" t="n">
        <v>1.8</v>
      </c>
      <c r="BA13" s="258" t="n">
        <v>103</v>
      </c>
      <c r="BB13" s="259" t="n">
        <v>10.6</v>
      </c>
      <c r="BC13" s="260" t="n">
        <v>1.9</v>
      </c>
      <c r="BD13" s="261"/>
    </row>
    <row r="14" customFormat="false" ht="12.75" hidden="false" customHeight="false" outlineLevel="0" collapsed="false">
      <c r="A14" s="251" t="n">
        <f aca="false">A13+1</f>
        <v>6</v>
      </c>
      <c r="B14" s="252" t="n">
        <v>29.5</v>
      </c>
      <c r="C14" s="252" t="n">
        <v>36</v>
      </c>
      <c r="D14" s="252" t="n">
        <v>23.8</v>
      </c>
      <c r="E14" s="252" t="n">
        <f aca="false">C14-D14</f>
        <v>12.2</v>
      </c>
      <c r="F14" s="252" t="n">
        <v>19</v>
      </c>
      <c r="G14" s="252" t="n">
        <v>19.4</v>
      </c>
      <c r="H14" s="252" t="n">
        <v>16.1</v>
      </c>
      <c r="I14" s="252" t="n">
        <v>17.9</v>
      </c>
      <c r="J14" s="252" t="n">
        <v>14.5</v>
      </c>
      <c r="K14" s="252" t="n">
        <v>14.1</v>
      </c>
      <c r="L14" s="253" t="n">
        <v>39</v>
      </c>
      <c r="M14" s="253" t="n">
        <v>56</v>
      </c>
      <c r="N14" s="253" t="n">
        <v>26</v>
      </c>
      <c r="O14" s="252" t="n">
        <v>861.5</v>
      </c>
      <c r="P14" s="252" t="n">
        <v>863.6</v>
      </c>
      <c r="Q14" s="252" t="n">
        <v>859.3</v>
      </c>
      <c r="R14" s="252" t="n">
        <f aca="false">P14-Q14</f>
        <v>4.30000000000007</v>
      </c>
      <c r="S14" s="252" t="n">
        <v>1003.4</v>
      </c>
      <c r="T14" s="252" t="n">
        <v>1007.2</v>
      </c>
      <c r="U14" s="252" t="n">
        <v>998.8</v>
      </c>
      <c r="V14" s="252" t="n">
        <f aca="false">T14-U14</f>
        <v>8.40000000000009</v>
      </c>
      <c r="W14" s="253" t="n">
        <v>2</v>
      </c>
      <c r="X14" s="253" t="n">
        <v>10</v>
      </c>
      <c r="Y14" s="253" t="n">
        <v>2</v>
      </c>
      <c r="Z14" s="262" t="n">
        <v>11.6</v>
      </c>
      <c r="AA14" s="252" t="n">
        <v>0.2</v>
      </c>
      <c r="AB14" s="254" t="n">
        <v>8.7</v>
      </c>
      <c r="AC14" s="254" t="s">
        <v>69</v>
      </c>
      <c r="AD14" s="254"/>
      <c r="AE14" s="254"/>
      <c r="AF14" s="254"/>
      <c r="AG14" s="254"/>
      <c r="AH14" s="254"/>
      <c r="AI14" s="254"/>
      <c r="AJ14" s="254"/>
      <c r="AK14" s="254"/>
      <c r="AL14" s="254"/>
      <c r="AM14" s="255"/>
      <c r="AN14" s="255"/>
      <c r="AO14" s="255"/>
      <c r="AP14" s="255"/>
      <c r="AQ14" s="255"/>
      <c r="AR14" s="255"/>
      <c r="AS14" s="255"/>
      <c r="AT14" s="255" t="s">
        <v>69</v>
      </c>
      <c r="AU14" s="255" t="s">
        <v>69</v>
      </c>
      <c r="AV14" s="255"/>
      <c r="AW14" s="255"/>
      <c r="AX14" s="255"/>
      <c r="AY14" s="256" t="n">
        <v>90</v>
      </c>
      <c r="AZ14" s="257" t="n">
        <v>2.4</v>
      </c>
      <c r="BA14" s="258" t="n">
        <v>23</v>
      </c>
      <c r="BB14" s="259" t="n">
        <v>6.7</v>
      </c>
      <c r="BC14" s="260" t="n">
        <v>2.1</v>
      </c>
      <c r="BD14" s="265"/>
    </row>
    <row r="15" customFormat="false" ht="12.75" hidden="false" customHeight="false" outlineLevel="0" collapsed="false">
      <c r="A15" s="251" t="n">
        <f aca="false">A14+1</f>
        <v>7</v>
      </c>
      <c r="B15" s="252" t="n">
        <v>28</v>
      </c>
      <c r="C15" s="252" t="n">
        <v>35.4</v>
      </c>
      <c r="D15" s="252" t="n">
        <v>21</v>
      </c>
      <c r="E15" s="252" t="n">
        <f aca="false">C15-D15</f>
        <v>14.4</v>
      </c>
      <c r="F15" s="252" t="n">
        <v>18.5</v>
      </c>
      <c r="G15" s="252" t="n">
        <v>19.8</v>
      </c>
      <c r="H15" s="252" t="n">
        <v>17.5</v>
      </c>
      <c r="I15" s="252" t="n">
        <v>20.5</v>
      </c>
      <c r="J15" s="252" t="n">
        <v>14.2</v>
      </c>
      <c r="K15" s="252" t="n">
        <v>15.4</v>
      </c>
      <c r="L15" s="253" t="n">
        <v>46</v>
      </c>
      <c r="M15" s="253" t="n">
        <v>77</v>
      </c>
      <c r="N15" s="253" t="n">
        <v>25</v>
      </c>
      <c r="O15" s="252" t="n">
        <v>861.1</v>
      </c>
      <c r="P15" s="252" t="n">
        <v>863.6</v>
      </c>
      <c r="Q15" s="252" t="n">
        <v>858</v>
      </c>
      <c r="R15" s="252" t="n">
        <f aca="false">P15-Q15</f>
        <v>5.60000000000002</v>
      </c>
      <c r="S15" s="252" t="n">
        <v>1003.9</v>
      </c>
      <c r="T15" s="252" t="n">
        <v>1008.6</v>
      </c>
      <c r="U15" s="252" t="n">
        <v>998</v>
      </c>
      <c r="V15" s="252" t="n">
        <f aca="false">T15-U15</f>
        <v>10.6</v>
      </c>
      <c r="W15" s="253" t="n">
        <v>4</v>
      </c>
      <c r="X15" s="253" t="n">
        <v>10</v>
      </c>
      <c r="Y15" s="253" t="n">
        <v>2</v>
      </c>
      <c r="Z15" s="252" t="n">
        <v>10.6</v>
      </c>
      <c r="AA15" s="252" t="n">
        <v>10.8</v>
      </c>
      <c r="AB15" s="254" t="n">
        <v>10.33</v>
      </c>
      <c r="AC15" s="254"/>
      <c r="AD15" s="254" t="s">
        <v>69</v>
      </c>
      <c r="AE15" s="254"/>
      <c r="AF15" s="254"/>
      <c r="AG15" s="254"/>
      <c r="AH15" s="254"/>
      <c r="AI15" s="254"/>
      <c r="AJ15" s="254"/>
      <c r="AK15" s="254"/>
      <c r="AL15" s="254"/>
      <c r="AM15" s="255"/>
      <c r="AN15" s="255"/>
      <c r="AO15" s="255"/>
      <c r="AP15" s="255"/>
      <c r="AQ15" s="255"/>
      <c r="AR15" s="255"/>
      <c r="AS15" s="255"/>
      <c r="AT15" s="255" t="s">
        <v>69</v>
      </c>
      <c r="AU15" s="255" t="s">
        <v>69</v>
      </c>
      <c r="AV15" s="255" t="s">
        <v>69</v>
      </c>
      <c r="AW15" s="255"/>
      <c r="AX15" s="255" t="s">
        <v>102</v>
      </c>
      <c r="AY15" s="256" t="s">
        <v>70</v>
      </c>
      <c r="AZ15" s="266" t="n">
        <v>1.5</v>
      </c>
      <c r="BA15" s="258" t="n">
        <v>68</v>
      </c>
      <c r="BB15" s="259" t="n">
        <v>11.8</v>
      </c>
      <c r="BC15" s="260" t="n">
        <v>1.8</v>
      </c>
      <c r="BD15" s="256"/>
    </row>
    <row r="16" customFormat="false" ht="12.75" hidden="false" customHeight="false" outlineLevel="0" collapsed="false">
      <c r="A16" s="251" t="n">
        <v>8</v>
      </c>
      <c r="B16" s="252" t="n">
        <v>28.2</v>
      </c>
      <c r="C16" s="252" t="n">
        <v>36</v>
      </c>
      <c r="D16" s="252" t="n">
        <v>21</v>
      </c>
      <c r="E16" s="252" t="n">
        <f aca="false">C16-D16</f>
        <v>15</v>
      </c>
      <c r="F16" s="252" t="n">
        <v>18.6</v>
      </c>
      <c r="G16" s="252" t="n">
        <v>19.4</v>
      </c>
      <c r="H16" s="252" t="n">
        <v>17.4</v>
      </c>
      <c r="I16" s="252" t="n">
        <v>19.6</v>
      </c>
      <c r="J16" s="252" t="n">
        <v>15.7</v>
      </c>
      <c r="K16" s="252" t="n">
        <v>15.3</v>
      </c>
      <c r="L16" s="253" t="n">
        <v>48</v>
      </c>
      <c r="M16" s="253" t="n">
        <v>75</v>
      </c>
      <c r="N16" s="253" t="n">
        <v>30</v>
      </c>
      <c r="O16" s="252" t="n">
        <v>860.5</v>
      </c>
      <c r="P16" s="252" t="n">
        <v>863.2</v>
      </c>
      <c r="Q16" s="252" t="n">
        <v>857.6</v>
      </c>
      <c r="R16" s="252" t="n">
        <f aca="false">P16-Q16</f>
        <v>5.60000000000002</v>
      </c>
      <c r="S16" s="252" t="n">
        <v>1002.8</v>
      </c>
      <c r="T16" s="252" t="n">
        <v>1006.9</v>
      </c>
      <c r="U16" s="252" t="n">
        <v>997.8</v>
      </c>
      <c r="V16" s="252" t="n">
        <f aca="false">T16-U16</f>
        <v>9.10000000000002</v>
      </c>
      <c r="W16" s="253" t="n">
        <v>5</v>
      </c>
      <c r="X16" s="253" t="n">
        <v>10</v>
      </c>
      <c r="Y16" s="253" t="n">
        <v>2</v>
      </c>
      <c r="Z16" s="252" t="n">
        <v>10</v>
      </c>
      <c r="AA16" s="252" t="n">
        <v>4.3</v>
      </c>
      <c r="AB16" s="254" t="n">
        <v>12.42</v>
      </c>
      <c r="AC16" s="254" t="s">
        <v>69</v>
      </c>
      <c r="AD16" s="254" t="s">
        <v>69</v>
      </c>
      <c r="AE16" s="254"/>
      <c r="AF16" s="254"/>
      <c r="AG16" s="254"/>
      <c r="AH16" s="254"/>
      <c r="AI16" s="254"/>
      <c r="AJ16" s="254"/>
      <c r="AK16" s="254"/>
      <c r="AL16" s="254"/>
      <c r="AM16" s="263" t="s">
        <v>69</v>
      </c>
      <c r="AN16" s="255"/>
      <c r="AO16" s="255"/>
      <c r="AP16" s="255"/>
      <c r="AQ16" s="255"/>
      <c r="AR16" s="255"/>
      <c r="AS16" s="255"/>
      <c r="AT16" s="255" t="s">
        <v>69</v>
      </c>
      <c r="AU16" s="255" t="s">
        <v>69</v>
      </c>
      <c r="AV16" s="255"/>
      <c r="AW16" s="255"/>
      <c r="AX16" s="255" t="s">
        <v>112</v>
      </c>
      <c r="AY16" s="256" t="s">
        <v>70</v>
      </c>
      <c r="AZ16" s="266" t="n">
        <v>1.9</v>
      </c>
      <c r="BA16" s="258" t="n">
        <v>338</v>
      </c>
      <c r="BB16" s="259" t="n">
        <v>13.4</v>
      </c>
      <c r="BC16" s="260" t="n">
        <v>2.1</v>
      </c>
      <c r="BD16" s="256"/>
    </row>
    <row r="17" customFormat="false" ht="12.75" hidden="false" customHeight="false" outlineLevel="0" collapsed="false">
      <c r="A17" s="251" t="n">
        <f aca="false">A16+1</f>
        <v>9</v>
      </c>
      <c r="B17" s="252" t="n">
        <v>27.8</v>
      </c>
      <c r="C17" s="252" t="n">
        <v>34.6</v>
      </c>
      <c r="D17" s="252" t="n">
        <v>22</v>
      </c>
      <c r="E17" s="252" t="n">
        <f aca="false">C17-D17</f>
        <v>12.6</v>
      </c>
      <c r="F17" s="252" t="n">
        <v>21.2</v>
      </c>
      <c r="G17" s="252" t="n">
        <v>19.6</v>
      </c>
      <c r="H17" s="252" t="n">
        <v>18</v>
      </c>
      <c r="I17" s="252" t="n">
        <v>21.4</v>
      </c>
      <c r="J17" s="252" t="n">
        <v>16.7</v>
      </c>
      <c r="K17" s="252" t="n">
        <v>15.9</v>
      </c>
      <c r="L17" s="253" t="n">
        <v>50</v>
      </c>
      <c r="M17" s="253" t="n">
        <v>75</v>
      </c>
      <c r="N17" s="253" t="n">
        <v>32</v>
      </c>
      <c r="O17" s="252" t="n">
        <v>859.8</v>
      </c>
      <c r="P17" s="252" t="n">
        <v>861.6</v>
      </c>
      <c r="Q17" s="252" t="n">
        <v>857</v>
      </c>
      <c r="R17" s="252" t="n">
        <f aca="false">P17-Q17</f>
        <v>4.60000000000002</v>
      </c>
      <c r="S17" s="252" t="n">
        <v>1001.6</v>
      </c>
      <c r="T17" s="252" t="n">
        <v>1005.3</v>
      </c>
      <c r="U17" s="252" t="n">
        <v>997.4</v>
      </c>
      <c r="V17" s="252" t="n">
        <f aca="false">T17-U17</f>
        <v>7.89999999999998</v>
      </c>
      <c r="W17" s="253" t="n">
        <v>4</v>
      </c>
      <c r="X17" s="253" t="n">
        <v>10</v>
      </c>
      <c r="Y17" s="253" t="n">
        <v>2</v>
      </c>
      <c r="Z17" s="252" t="n">
        <v>9.5</v>
      </c>
      <c r="AA17" s="252" t="n">
        <v>2.2</v>
      </c>
      <c r="AB17" s="254" t="n">
        <v>11.32</v>
      </c>
      <c r="AC17" s="254" t="s">
        <v>69</v>
      </c>
      <c r="AD17" s="254" t="s">
        <v>69</v>
      </c>
      <c r="AE17" s="254"/>
      <c r="AF17" s="254"/>
      <c r="AG17" s="254"/>
      <c r="AH17" s="254"/>
      <c r="AI17" s="254"/>
      <c r="AJ17" s="254"/>
      <c r="AK17" s="254"/>
      <c r="AL17" s="254"/>
      <c r="AM17" s="255" t="s">
        <v>69</v>
      </c>
      <c r="AN17" s="255"/>
      <c r="AO17" s="255"/>
      <c r="AP17" s="255"/>
      <c r="AQ17" s="255"/>
      <c r="AR17" s="255"/>
      <c r="AS17" s="255"/>
      <c r="AT17" s="255" t="s">
        <v>69</v>
      </c>
      <c r="AU17" s="255" t="s">
        <v>69</v>
      </c>
      <c r="AV17" s="255" t="s">
        <v>69</v>
      </c>
      <c r="AW17" s="255"/>
      <c r="AX17" s="255" t="s">
        <v>102</v>
      </c>
      <c r="AY17" s="223" t="n">
        <v>270</v>
      </c>
      <c r="AZ17" s="257" t="n">
        <v>3.2</v>
      </c>
      <c r="BA17" s="258" t="n">
        <v>180</v>
      </c>
      <c r="BB17" s="267" t="n">
        <v>11.2</v>
      </c>
      <c r="BC17" s="257" t="n">
        <v>3.3</v>
      </c>
      <c r="BD17" s="256"/>
    </row>
    <row r="18" s="79" customFormat="true" ht="12.75" hidden="false" customHeight="false" outlineLevel="0" collapsed="false">
      <c r="A18" s="268" t="n">
        <f aca="false">A17+1</f>
        <v>10</v>
      </c>
      <c r="B18" s="269" t="n">
        <v>26.8</v>
      </c>
      <c r="C18" s="269" t="n">
        <v>32.8</v>
      </c>
      <c r="D18" s="269" t="n">
        <v>21.1</v>
      </c>
      <c r="E18" s="269" t="n">
        <f aca="false">C18-D18</f>
        <v>11.7</v>
      </c>
      <c r="F18" s="269" t="n">
        <v>19.8</v>
      </c>
      <c r="G18" s="269" t="n">
        <v>18.5</v>
      </c>
      <c r="H18" s="269" t="n">
        <v>16.6</v>
      </c>
      <c r="I18" s="269" t="n">
        <v>18.8</v>
      </c>
      <c r="J18" s="269" t="n">
        <v>14.7</v>
      </c>
      <c r="K18" s="269" t="n">
        <v>14.5</v>
      </c>
      <c r="L18" s="270" t="n">
        <v>49</v>
      </c>
      <c r="M18" s="270" t="n">
        <v>69</v>
      </c>
      <c r="N18" s="270" t="n">
        <v>31</v>
      </c>
      <c r="O18" s="269" t="n">
        <v>860.1</v>
      </c>
      <c r="P18" s="269" t="n">
        <v>861.6</v>
      </c>
      <c r="Q18" s="269" t="n">
        <v>857.8</v>
      </c>
      <c r="R18" s="269" t="n">
        <f aca="false">P18-Q18</f>
        <v>3.80000000000007</v>
      </c>
      <c r="S18" s="269" t="n">
        <v>1003</v>
      </c>
      <c r="T18" s="269" t="n">
        <v>1006.6</v>
      </c>
      <c r="U18" s="269" t="n">
        <v>998.8</v>
      </c>
      <c r="V18" s="252" t="n">
        <f aca="false">T18-U18</f>
        <v>7.80000000000007</v>
      </c>
      <c r="W18" s="270" t="n">
        <v>5</v>
      </c>
      <c r="X18" s="253" t="n">
        <v>10</v>
      </c>
      <c r="Y18" s="253" t="n">
        <v>2</v>
      </c>
      <c r="Z18" s="269" t="n">
        <v>10.1</v>
      </c>
      <c r="AA18" s="269" t="n">
        <v>0</v>
      </c>
      <c r="AB18" s="271" t="n">
        <v>10.14</v>
      </c>
      <c r="AC18" s="271"/>
      <c r="AD18" s="271"/>
      <c r="AE18" s="271"/>
      <c r="AF18" s="271"/>
      <c r="AG18" s="271"/>
      <c r="AH18" s="271"/>
      <c r="AI18" s="271"/>
      <c r="AJ18" s="271"/>
      <c r="AK18" s="271"/>
      <c r="AL18" s="271"/>
      <c r="AM18" s="272" t="s">
        <v>69</v>
      </c>
      <c r="AN18" s="273"/>
      <c r="AO18" s="273"/>
      <c r="AP18" s="273"/>
      <c r="AQ18" s="273"/>
      <c r="AR18" s="273"/>
      <c r="AS18" s="273"/>
      <c r="AT18" s="273" t="s">
        <v>69</v>
      </c>
      <c r="AU18" s="273" t="s">
        <v>69</v>
      </c>
      <c r="AV18" s="273"/>
      <c r="AW18" s="273"/>
      <c r="AX18" s="272" t="s">
        <v>114</v>
      </c>
      <c r="AY18" s="274" t="n">
        <v>270</v>
      </c>
      <c r="AZ18" s="275" t="n">
        <v>2</v>
      </c>
      <c r="BA18" s="276" t="n">
        <v>270</v>
      </c>
      <c r="BB18" s="277" t="n">
        <v>12.3</v>
      </c>
      <c r="BC18" s="275" t="n">
        <v>2</v>
      </c>
      <c r="BD18" s="278"/>
    </row>
    <row r="19" customFormat="false" ht="12.75" hidden="false" customHeight="false" outlineLevel="0" collapsed="false">
      <c r="A19" s="251" t="n">
        <f aca="false">A18+1</f>
        <v>11</v>
      </c>
      <c r="B19" s="252" t="n">
        <v>28.4</v>
      </c>
      <c r="C19" s="252" t="n">
        <v>35.7</v>
      </c>
      <c r="D19" s="252" t="n">
        <v>22.1</v>
      </c>
      <c r="E19" s="252" t="n">
        <f aca="false">C19-D19</f>
        <v>13.6</v>
      </c>
      <c r="F19" s="252" t="n">
        <v>21.2</v>
      </c>
      <c r="G19" s="252" t="n">
        <v>18.8</v>
      </c>
      <c r="H19" s="252" t="n">
        <v>16.2</v>
      </c>
      <c r="I19" s="252" t="n">
        <v>22.4</v>
      </c>
      <c r="J19" s="252" t="n">
        <v>9.5</v>
      </c>
      <c r="K19" s="252" t="n">
        <v>14.2</v>
      </c>
      <c r="L19" s="253" t="n">
        <v>45</v>
      </c>
      <c r="M19" s="253" t="n">
        <v>72</v>
      </c>
      <c r="N19" s="253" t="n">
        <v>17</v>
      </c>
      <c r="O19" s="252" t="n">
        <v>860.8</v>
      </c>
      <c r="P19" s="252" t="n">
        <v>862.7</v>
      </c>
      <c r="Q19" s="252" t="n">
        <v>858.7</v>
      </c>
      <c r="R19" s="252" t="n">
        <f aca="false">P19-Q19</f>
        <v>4</v>
      </c>
      <c r="S19" s="252" t="n">
        <v>1003.1</v>
      </c>
      <c r="T19" s="252" t="n">
        <v>1007.2</v>
      </c>
      <c r="U19" s="252" t="n">
        <v>998.8</v>
      </c>
      <c r="V19" s="252" t="n">
        <f aca="false">T19-U19</f>
        <v>8.40000000000009</v>
      </c>
      <c r="W19" s="253" t="n">
        <v>5</v>
      </c>
      <c r="X19" s="253" t="n">
        <v>10</v>
      </c>
      <c r="Y19" s="253" t="n">
        <v>2</v>
      </c>
      <c r="Z19" s="252" t="n">
        <v>11.3</v>
      </c>
      <c r="AA19" s="252" t="n">
        <v>1</v>
      </c>
      <c r="AB19" s="254" t="n">
        <v>9.15</v>
      </c>
      <c r="AC19" s="254"/>
      <c r="AD19" s="254"/>
      <c r="AE19" s="254"/>
      <c r="AF19" s="254"/>
      <c r="AG19" s="254"/>
      <c r="AH19" s="254"/>
      <c r="AI19" s="254"/>
      <c r="AJ19" s="254"/>
      <c r="AK19" s="254"/>
      <c r="AL19" s="254"/>
      <c r="AM19" s="255" t="s">
        <v>69</v>
      </c>
      <c r="AN19" s="255"/>
      <c r="AO19" s="255"/>
      <c r="AP19" s="255"/>
      <c r="AQ19" s="255"/>
      <c r="AR19" s="255"/>
      <c r="AS19" s="255"/>
      <c r="AT19" s="255" t="s">
        <v>69</v>
      </c>
      <c r="AU19" s="255" t="s">
        <v>69</v>
      </c>
      <c r="AV19" s="255" t="s">
        <v>69</v>
      </c>
      <c r="AW19" s="255"/>
      <c r="AX19" s="255" t="s">
        <v>88</v>
      </c>
      <c r="AY19" s="279" t="n">
        <v>270</v>
      </c>
      <c r="AZ19" s="257" t="n">
        <v>2</v>
      </c>
      <c r="BA19" s="258" t="n">
        <v>293</v>
      </c>
      <c r="BB19" s="259" t="n">
        <v>6.7</v>
      </c>
      <c r="BC19" s="257" t="n">
        <v>2</v>
      </c>
      <c r="BD19" s="256"/>
    </row>
    <row r="20" customFormat="false" ht="12.75" hidden="false" customHeight="false" outlineLevel="0" collapsed="false">
      <c r="A20" s="280" t="n">
        <v>12</v>
      </c>
      <c r="B20" s="252" t="n">
        <v>25.3</v>
      </c>
      <c r="C20" s="252" t="n">
        <v>31.8</v>
      </c>
      <c r="D20" s="252" t="n">
        <v>19.1</v>
      </c>
      <c r="E20" s="252" t="n">
        <f aca="false">C20-D20</f>
        <v>12.7</v>
      </c>
      <c r="F20" s="252" t="n">
        <v>17.4</v>
      </c>
      <c r="G20" s="252" t="n">
        <v>27.3</v>
      </c>
      <c r="H20" s="252" t="n">
        <v>19</v>
      </c>
      <c r="I20" s="252" t="n">
        <v>20.5</v>
      </c>
      <c r="J20" s="252" t="n">
        <v>17.3</v>
      </c>
      <c r="K20" s="252" t="n">
        <v>16.7</v>
      </c>
      <c r="L20" s="253" t="n">
        <v>63</v>
      </c>
      <c r="M20" s="253" t="n">
        <v>92</v>
      </c>
      <c r="N20" s="253" t="n">
        <v>37</v>
      </c>
      <c r="O20" s="252" t="n">
        <v>861.9</v>
      </c>
      <c r="P20" s="252" t="n">
        <v>863.8</v>
      </c>
      <c r="Q20" s="252" t="n">
        <v>859.2</v>
      </c>
      <c r="R20" s="252" t="n">
        <f aca="false">P20-Q20</f>
        <v>4.59999999999991</v>
      </c>
      <c r="S20" s="252" t="n">
        <v>1005.5</v>
      </c>
      <c r="T20" s="252" t="n">
        <v>1009.8</v>
      </c>
      <c r="U20" s="252" t="n">
        <v>1001.1</v>
      </c>
      <c r="V20" s="252" t="n">
        <f aca="false">T20-U20</f>
        <v>8.69999999999993</v>
      </c>
      <c r="W20" s="253" t="n">
        <v>6</v>
      </c>
      <c r="X20" s="253" t="n">
        <v>10</v>
      </c>
      <c r="Y20" s="253" t="n">
        <v>2</v>
      </c>
      <c r="Z20" s="252" t="n">
        <v>9.8</v>
      </c>
      <c r="AA20" s="252" t="n">
        <v>38.8</v>
      </c>
      <c r="AB20" s="254" t="n">
        <v>11.85</v>
      </c>
      <c r="AC20" s="254" t="s">
        <v>69</v>
      </c>
      <c r="AD20" s="254" t="s">
        <v>69</v>
      </c>
      <c r="AE20" s="254"/>
      <c r="AF20" s="254"/>
      <c r="AG20" s="254"/>
      <c r="AH20" s="254"/>
      <c r="AI20" s="254"/>
      <c r="AJ20" s="254"/>
      <c r="AK20" s="254"/>
      <c r="AL20" s="254"/>
      <c r="AM20" s="255" t="s">
        <v>69</v>
      </c>
      <c r="AN20" s="255"/>
      <c r="AO20" s="255"/>
      <c r="AP20" s="255"/>
      <c r="AQ20" s="255"/>
      <c r="AR20" s="255"/>
      <c r="AS20" s="255"/>
      <c r="AT20" s="255" t="s">
        <v>69</v>
      </c>
      <c r="AU20" s="255" t="s">
        <v>69</v>
      </c>
      <c r="AV20" s="255" t="s">
        <v>69</v>
      </c>
      <c r="AW20" s="255"/>
      <c r="AX20" s="255" t="s">
        <v>88</v>
      </c>
      <c r="AY20" s="279" t="s">
        <v>88</v>
      </c>
      <c r="AZ20" s="257" t="n">
        <v>1.7</v>
      </c>
      <c r="BA20" s="258" t="n">
        <v>293</v>
      </c>
      <c r="BB20" s="259" t="n">
        <v>18.5</v>
      </c>
      <c r="BC20" s="257" t="n">
        <v>1.7</v>
      </c>
      <c r="BD20" s="256"/>
    </row>
    <row r="21" customFormat="false" ht="12.75" hidden="false" customHeight="false" outlineLevel="0" collapsed="false">
      <c r="A21" s="280" t="n">
        <v>13</v>
      </c>
      <c r="B21" s="252" t="n">
        <v>25</v>
      </c>
      <c r="C21" s="252" t="n">
        <v>31.3</v>
      </c>
      <c r="D21" s="252" t="n">
        <v>21</v>
      </c>
      <c r="E21" s="252" t="n">
        <f aca="false">C21-D21</f>
        <v>10.3</v>
      </c>
      <c r="F21" s="252" t="n">
        <v>20.2</v>
      </c>
      <c r="G21" s="252" t="n">
        <v>19.4</v>
      </c>
      <c r="H21" s="252" t="n">
        <v>19.2</v>
      </c>
      <c r="I21" s="252" t="n">
        <v>21.3</v>
      </c>
      <c r="J21" s="252" t="n">
        <v>16.9</v>
      </c>
      <c r="K21" s="252" t="n">
        <v>16.9</v>
      </c>
      <c r="L21" s="253" t="n">
        <v>62</v>
      </c>
      <c r="M21" s="253" t="n">
        <v>79</v>
      </c>
      <c r="N21" s="253" t="n">
        <v>38</v>
      </c>
      <c r="O21" s="252" t="n">
        <v>862</v>
      </c>
      <c r="P21" s="252" t="n">
        <v>863.4</v>
      </c>
      <c r="Q21" s="252" t="n">
        <v>860.7</v>
      </c>
      <c r="R21" s="252" t="n">
        <f aca="false">P21-Q21</f>
        <v>2.69999999999993</v>
      </c>
      <c r="S21" s="252" t="n">
        <v>1005.6</v>
      </c>
      <c r="T21" s="252" t="n">
        <v>1008</v>
      </c>
      <c r="U21" s="252" t="n">
        <v>1003.7</v>
      </c>
      <c r="V21" s="252" t="n">
        <f aca="false">T21-U21</f>
        <v>4.29999999999995</v>
      </c>
      <c r="W21" s="253" t="n">
        <v>5</v>
      </c>
      <c r="X21" s="253" t="n">
        <v>10</v>
      </c>
      <c r="Y21" s="253" t="n">
        <v>2</v>
      </c>
      <c r="Z21" s="252" t="n">
        <v>6</v>
      </c>
      <c r="AA21" s="252" t="n">
        <v>0.4</v>
      </c>
      <c r="AB21" s="254" t="n">
        <v>6.04</v>
      </c>
      <c r="AC21" s="254" t="s">
        <v>69</v>
      </c>
      <c r="AD21" s="254"/>
      <c r="AE21" s="254"/>
      <c r="AF21" s="254"/>
      <c r="AG21" s="254"/>
      <c r="AH21" s="254"/>
      <c r="AI21" s="281"/>
      <c r="AJ21" s="254"/>
      <c r="AK21" s="254"/>
      <c r="AL21" s="254"/>
      <c r="AM21" s="255"/>
      <c r="AN21" s="263"/>
      <c r="AO21" s="255"/>
      <c r="AP21" s="255"/>
      <c r="AQ21" s="255"/>
      <c r="AR21" s="255"/>
      <c r="AS21" s="255"/>
      <c r="AT21" s="255" t="s">
        <v>69</v>
      </c>
      <c r="AU21" s="255" t="s">
        <v>69</v>
      </c>
      <c r="AV21" s="255"/>
      <c r="AW21" s="263"/>
      <c r="AX21" s="263" t="s">
        <v>88</v>
      </c>
      <c r="AY21" s="279" t="n">
        <v>270</v>
      </c>
      <c r="AZ21" s="257" t="n">
        <v>1.6</v>
      </c>
      <c r="BA21" s="258" t="n">
        <v>293</v>
      </c>
      <c r="BB21" s="259" t="n">
        <v>10.1</v>
      </c>
      <c r="BC21" s="257" t="n">
        <v>2</v>
      </c>
      <c r="BD21" s="256"/>
    </row>
    <row r="22" customFormat="false" ht="12.75" hidden="false" customHeight="false" outlineLevel="0" collapsed="false">
      <c r="A22" s="280" t="n">
        <v>14</v>
      </c>
      <c r="B22" s="252" t="n">
        <v>23.1</v>
      </c>
      <c r="C22" s="252" t="n">
        <v>29.2</v>
      </c>
      <c r="D22" s="252" t="n">
        <v>19</v>
      </c>
      <c r="E22" s="252" t="n">
        <f aca="false">C22-D22</f>
        <v>10.2</v>
      </c>
      <c r="F22" s="252" t="n">
        <v>18.6</v>
      </c>
      <c r="G22" s="252" t="n">
        <v>19.5</v>
      </c>
      <c r="H22" s="252" t="n">
        <v>20.1</v>
      </c>
      <c r="I22" s="252" t="n">
        <v>22.4</v>
      </c>
      <c r="J22" s="252" t="n">
        <v>16.4</v>
      </c>
      <c r="K22" s="252" t="n">
        <v>17.6</v>
      </c>
      <c r="L22" s="253" t="n">
        <v>71</v>
      </c>
      <c r="M22" s="253" t="n">
        <v>94</v>
      </c>
      <c r="N22" s="253" t="n">
        <v>41</v>
      </c>
      <c r="O22" s="252" t="n">
        <v>862.7</v>
      </c>
      <c r="P22" s="252" t="n">
        <v>864.4</v>
      </c>
      <c r="Q22" s="252" t="n">
        <v>860.6</v>
      </c>
      <c r="R22" s="252" t="n">
        <f aca="false">P22-Q22</f>
        <v>3.79999999999995</v>
      </c>
      <c r="S22" s="252" t="n">
        <v>1008.3</v>
      </c>
      <c r="T22" s="252" t="n">
        <v>1011.3</v>
      </c>
      <c r="U22" s="252" t="n">
        <v>1004.6</v>
      </c>
      <c r="V22" s="252" t="n">
        <f aca="false">T22-U22</f>
        <v>6.69999999999993</v>
      </c>
      <c r="W22" s="253" t="n">
        <v>4</v>
      </c>
      <c r="X22" s="253" t="n">
        <v>10</v>
      </c>
      <c r="Y22" s="253" t="n">
        <v>2</v>
      </c>
      <c r="Z22" s="252" t="n">
        <v>3.8</v>
      </c>
      <c r="AA22" s="252" t="n">
        <v>4.6</v>
      </c>
      <c r="AB22" s="254" t="n">
        <v>6</v>
      </c>
      <c r="AC22" s="254" t="s">
        <v>69</v>
      </c>
      <c r="AD22" s="254"/>
      <c r="AE22" s="254"/>
      <c r="AF22" s="254"/>
      <c r="AG22" s="254"/>
      <c r="AH22" s="254"/>
      <c r="AI22" s="254"/>
      <c r="AJ22" s="254"/>
      <c r="AK22" s="254"/>
      <c r="AL22" s="254"/>
      <c r="AM22" s="255" t="s">
        <v>69</v>
      </c>
      <c r="AN22" s="263"/>
      <c r="AO22" s="255"/>
      <c r="AP22" s="255"/>
      <c r="AQ22" s="255"/>
      <c r="AR22" s="255"/>
      <c r="AS22" s="255"/>
      <c r="AT22" s="255"/>
      <c r="AU22" s="255"/>
      <c r="AV22" s="255"/>
      <c r="AW22" s="255"/>
      <c r="AX22" s="255"/>
      <c r="AY22" s="279" t="n">
        <v>23</v>
      </c>
      <c r="AZ22" s="257" t="n">
        <v>1.3</v>
      </c>
      <c r="BA22" s="258" t="n">
        <v>68</v>
      </c>
      <c r="BB22" s="259" t="n">
        <v>4.8</v>
      </c>
      <c r="BC22" s="257" t="n">
        <v>1.5</v>
      </c>
      <c r="BD22" s="256"/>
    </row>
    <row r="23" customFormat="false" ht="12.75" hidden="false" customHeight="false" outlineLevel="0" collapsed="false">
      <c r="A23" s="280" t="n">
        <v>15</v>
      </c>
      <c r="B23" s="252" t="n">
        <v>25.5</v>
      </c>
      <c r="C23" s="252" t="n">
        <v>32.4</v>
      </c>
      <c r="D23" s="252" t="n">
        <v>18.1</v>
      </c>
      <c r="E23" s="252" t="n">
        <f aca="false">C23-D23</f>
        <v>14.3</v>
      </c>
      <c r="F23" s="252" t="n">
        <v>17.5</v>
      </c>
      <c r="G23" s="252" t="n">
        <v>18.7</v>
      </c>
      <c r="H23" s="252" t="n">
        <v>17.9</v>
      </c>
      <c r="I23" s="252" t="n">
        <v>19.6</v>
      </c>
      <c r="J23" s="252" t="n">
        <v>15.9</v>
      </c>
      <c r="K23" s="252" t="n">
        <v>15.8</v>
      </c>
      <c r="L23" s="253" t="n">
        <v>59</v>
      </c>
      <c r="M23" s="253" t="n">
        <v>90</v>
      </c>
      <c r="N23" s="253" t="n">
        <v>33</v>
      </c>
      <c r="O23" s="252" t="n">
        <v>861.6</v>
      </c>
      <c r="P23" s="252" t="n">
        <v>863.2</v>
      </c>
      <c r="Q23" s="252" t="n">
        <v>859.5</v>
      </c>
      <c r="R23" s="252" t="n">
        <f aca="false">P23-Q23</f>
        <v>3.70000000000005</v>
      </c>
      <c r="S23" s="252" t="n">
        <v>1005.6</v>
      </c>
      <c r="T23" s="252" t="n">
        <v>1009.3</v>
      </c>
      <c r="U23" s="252" t="n">
        <v>1001.4</v>
      </c>
      <c r="V23" s="252" t="n">
        <f aca="false">T23-U23</f>
        <v>7.89999999999998</v>
      </c>
      <c r="W23" s="253" t="n">
        <v>2</v>
      </c>
      <c r="X23" s="253" t="n">
        <v>10</v>
      </c>
      <c r="Y23" s="253" t="n">
        <v>2</v>
      </c>
      <c r="Z23" s="252" t="n">
        <v>9.6</v>
      </c>
      <c r="AA23" s="252" t="n">
        <v>0</v>
      </c>
      <c r="AB23" s="254" t="n">
        <v>8.83</v>
      </c>
      <c r="AC23" s="254"/>
      <c r="AD23" s="254"/>
      <c r="AE23" s="254"/>
      <c r="AF23" s="254"/>
      <c r="AG23" s="254"/>
      <c r="AH23" s="254"/>
      <c r="AI23" s="254"/>
      <c r="AJ23" s="254" t="s">
        <v>69</v>
      </c>
      <c r="AK23" s="254"/>
      <c r="AL23" s="254"/>
      <c r="AM23" s="255"/>
      <c r="AN23" s="263"/>
      <c r="AO23" s="255"/>
      <c r="AP23" s="255"/>
      <c r="AQ23" s="255"/>
      <c r="AR23" s="255"/>
      <c r="AS23" s="255"/>
      <c r="AT23" s="255"/>
      <c r="AU23" s="255"/>
      <c r="AV23" s="255"/>
      <c r="AW23" s="255"/>
      <c r="AX23" s="255"/>
      <c r="AY23" s="279" t="n">
        <v>90</v>
      </c>
      <c r="AZ23" s="257" t="n">
        <v>1.9</v>
      </c>
      <c r="BA23" s="258" t="n">
        <v>270</v>
      </c>
      <c r="BB23" s="259" t="n">
        <v>11.2</v>
      </c>
      <c r="BC23" s="257" t="n">
        <v>1.3</v>
      </c>
      <c r="BD23" s="256"/>
    </row>
    <row r="24" customFormat="false" ht="12.75" hidden="false" customHeight="false" outlineLevel="0" collapsed="false">
      <c r="A24" s="280" t="n">
        <v>16</v>
      </c>
      <c r="B24" s="252" t="n">
        <v>26.9</v>
      </c>
      <c r="C24" s="252" t="n">
        <v>34.3</v>
      </c>
      <c r="D24" s="252" t="n">
        <v>19.4</v>
      </c>
      <c r="E24" s="252" t="n">
        <f aca="false">C24-D24</f>
        <v>14.9</v>
      </c>
      <c r="F24" s="252" t="n">
        <v>18</v>
      </c>
      <c r="G24" s="252" t="n">
        <v>18.6</v>
      </c>
      <c r="H24" s="252" t="n">
        <v>16.6</v>
      </c>
      <c r="I24" s="252" t="n">
        <v>20.8</v>
      </c>
      <c r="J24" s="252" t="n">
        <v>16.8</v>
      </c>
      <c r="K24" s="252" t="n">
        <v>14.6</v>
      </c>
      <c r="L24" s="253" t="n">
        <v>51</v>
      </c>
      <c r="M24" s="253" t="n">
        <v>79</v>
      </c>
      <c r="N24" s="253" t="n">
        <v>25</v>
      </c>
      <c r="O24" s="252" t="n">
        <v>862.1</v>
      </c>
      <c r="P24" s="252" t="n">
        <v>863.5</v>
      </c>
      <c r="Q24" s="252" t="n">
        <v>860.7</v>
      </c>
      <c r="R24" s="252" t="n">
        <f aca="false">P24-Q24</f>
        <v>2.79999999999995</v>
      </c>
      <c r="S24" s="252" t="n">
        <v>1005.5</v>
      </c>
      <c r="T24" s="252" t="n">
        <v>1009.3</v>
      </c>
      <c r="U24" s="252" t="n">
        <v>1001.9</v>
      </c>
      <c r="V24" s="252" t="n">
        <f aca="false">T24-U24</f>
        <v>7.39999999999998</v>
      </c>
      <c r="W24" s="253" t="n">
        <v>2</v>
      </c>
      <c r="X24" s="253" t="n">
        <v>10</v>
      </c>
      <c r="Y24" s="253" t="n">
        <v>2</v>
      </c>
      <c r="Z24" s="252" t="n">
        <v>10.8</v>
      </c>
      <c r="AA24" s="252" t="n">
        <v>0</v>
      </c>
      <c r="AB24" s="254" t="n">
        <v>5.43</v>
      </c>
      <c r="AC24" s="254"/>
      <c r="AD24" s="254"/>
      <c r="AE24" s="254"/>
      <c r="AF24" s="254"/>
      <c r="AG24" s="254"/>
      <c r="AH24" s="254"/>
      <c r="AI24" s="254"/>
      <c r="AJ24" s="254" t="s">
        <v>69</v>
      </c>
      <c r="AK24" s="254"/>
      <c r="AL24" s="254"/>
      <c r="AM24" s="263"/>
      <c r="AN24" s="255"/>
      <c r="AO24" s="255"/>
      <c r="AP24" s="255"/>
      <c r="AQ24" s="255"/>
      <c r="AR24" s="255"/>
      <c r="AS24" s="255"/>
      <c r="AT24" s="255"/>
      <c r="AU24" s="255"/>
      <c r="AV24" s="255"/>
      <c r="AW24" s="255"/>
      <c r="AX24" s="255"/>
      <c r="AY24" s="279" t="n">
        <v>90</v>
      </c>
      <c r="AZ24" s="257" t="n">
        <v>1.5</v>
      </c>
      <c r="BA24" s="258" t="n">
        <v>90</v>
      </c>
      <c r="BB24" s="259" t="n">
        <v>4.5</v>
      </c>
      <c r="BC24" s="257" t="n">
        <v>1</v>
      </c>
      <c r="BD24" s="256"/>
    </row>
    <row r="25" customFormat="false" ht="12.75" hidden="false" customHeight="false" outlineLevel="0" collapsed="false">
      <c r="A25" s="280" t="n">
        <v>17</v>
      </c>
      <c r="B25" s="252" t="n">
        <v>28</v>
      </c>
      <c r="C25" s="252" t="n">
        <v>34.5</v>
      </c>
      <c r="D25" s="252" t="n">
        <v>19.8</v>
      </c>
      <c r="E25" s="252" t="n">
        <f aca="false">C25-D25</f>
        <v>14.7</v>
      </c>
      <c r="F25" s="252" t="n">
        <v>19</v>
      </c>
      <c r="G25" s="252" t="n">
        <v>18.9</v>
      </c>
      <c r="H25" s="252" t="n">
        <v>16.6</v>
      </c>
      <c r="I25" s="252" t="n">
        <v>18.4</v>
      </c>
      <c r="J25" s="252" t="n">
        <v>14.3</v>
      </c>
      <c r="K25" s="252" t="n">
        <v>14.6</v>
      </c>
      <c r="L25" s="253" t="n">
        <v>47</v>
      </c>
      <c r="M25" s="253" t="n">
        <v>72</v>
      </c>
      <c r="N25" s="253" t="n">
        <v>27</v>
      </c>
      <c r="O25" s="252" t="n">
        <v>863.8</v>
      </c>
      <c r="P25" s="252" t="n">
        <v>866</v>
      </c>
      <c r="Q25" s="252" t="n">
        <v>861.9</v>
      </c>
      <c r="R25" s="252" t="n">
        <f aca="false">P25-Q25</f>
        <v>4.10000000000002</v>
      </c>
      <c r="S25" s="252" t="n">
        <v>1006.7</v>
      </c>
      <c r="T25" s="252" t="n">
        <v>1011.1</v>
      </c>
      <c r="U25" s="252" t="n">
        <v>1002.7</v>
      </c>
      <c r="V25" s="252" t="n">
        <f aca="false">T25-U25</f>
        <v>8.39999999999998</v>
      </c>
      <c r="W25" s="253" t="n">
        <v>3</v>
      </c>
      <c r="X25" s="253" t="n">
        <v>10</v>
      </c>
      <c r="Y25" s="253" t="n">
        <v>2</v>
      </c>
      <c r="Z25" s="252" t="n">
        <v>11.4</v>
      </c>
      <c r="AA25" s="252" t="n">
        <v>0</v>
      </c>
      <c r="AB25" s="254" t="n">
        <v>12.8</v>
      </c>
      <c r="AC25" s="254"/>
      <c r="AD25" s="254"/>
      <c r="AE25" s="254"/>
      <c r="AF25" s="254"/>
      <c r="AG25" s="254"/>
      <c r="AH25" s="254"/>
      <c r="AI25" s="254"/>
      <c r="AJ25" s="254" t="s">
        <v>69</v>
      </c>
      <c r="AK25" s="254"/>
      <c r="AL25" s="254"/>
      <c r="AM25" s="255"/>
      <c r="AN25" s="255"/>
      <c r="AO25" s="255"/>
      <c r="AP25" s="255"/>
      <c r="AQ25" s="255"/>
      <c r="AR25" s="255"/>
      <c r="AS25" s="255"/>
      <c r="AT25" s="255" t="s">
        <v>69</v>
      </c>
      <c r="AU25" s="255" t="s">
        <v>69</v>
      </c>
      <c r="AV25" s="255"/>
      <c r="AW25" s="255"/>
      <c r="AX25" s="255"/>
      <c r="AY25" s="260" t="n">
        <v>68</v>
      </c>
      <c r="AZ25" s="257" t="n">
        <v>2.9</v>
      </c>
      <c r="BA25" s="258" t="n">
        <v>68</v>
      </c>
      <c r="BB25" s="259" t="n">
        <v>6.2</v>
      </c>
      <c r="BC25" s="257" t="n">
        <v>1.1</v>
      </c>
      <c r="BD25" s="256"/>
    </row>
    <row r="26" customFormat="false" ht="12.75" hidden="false" customHeight="false" outlineLevel="0" collapsed="false">
      <c r="A26" s="280" t="n">
        <v>18</v>
      </c>
      <c r="B26" s="252" t="n">
        <v>28.6</v>
      </c>
      <c r="C26" s="252" t="n">
        <v>34.2</v>
      </c>
      <c r="D26" s="252" t="n">
        <v>21.5</v>
      </c>
      <c r="E26" s="252" t="n">
        <f aca="false">C26-D26</f>
        <v>12.7</v>
      </c>
      <c r="F26" s="252" t="n">
        <v>19.6</v>
      </c>
      <c r="G26" s="252" t="n">
        <v>19</v>
      </c>
      <c r="H26" s="252" t="n">
        <v>16.4</v>
      </c>
      <c r="I26" s="252" t="n">
        <v>18.4</v>
      </c>
      <c r="J26" s="252" t="n">
        <v>14.3</v>
      </c>
      <c r="K26" s="252" t="n">
        <v>14.5</v>
      </c>
      <c r="L26" s="253" t="n">
        <v>44</v>
      </c>
      <c r="M26" s="253" t="n">
        <v>70</v>
      </c>
      <c r="N26" s="253" t="n">
        <v>28</v>
      </c>
      <c r="O26" s="252" t="n">
        <v>863.1</v>
      </c>
      <c r="P26" s="252" t="n">
        <v>865.3</v>
      </c>
      <c r="Q26" s="252" t="n">
        <v>860.1</v>
      </c>
      <c r="R26" s="252" t="n">
        <f aca="false">P26-Q26</f>
        <v>5.19999999999993</v>
      </c>
      <c r="S26" s="252" t="n">
        <v>1005.4</v>
      </c>
      <c r="T26" s="252" t="n">
        <v>1009.6</v>
      </c>
      <c r="U26" s="252" t="n">
        <v>1000.6</v>
      </c>
      <c r="V26" s="252" t="n">
        <f aca="false">T26-U26</f>
        <v>9</v>
      </c>
      <c r="W26" s="253" t="n">
        <v>2</v>
      </c>
      <c r="X26" s="253" t="n">
        <v>10</v>
      </c>
      <c r="Y26" s="253" t="n">
        <v>2</v>
      </c>
      <c r="Z26" s="252" t="n">
        <v>11</v>
      </c>
      <c r="AA26" s="252" t="n">
        <v>0</v>
      </c>
      <c r="AB26" s="254" t="n">
        <v>9.79</v>
      </c>
      <c r="AC26" s="254"/>
      <c r="AD26" s="254"/>
      <c r="AE26" s="254"/>
      <c r="AF26" s="254"/>
      <c r="AG26" s="254"/>
      <c r="AH26" s="254"/>
      <c r="AI26" s="254"/>
      <c r="AJ26" s="254" t="s">
        <v>69</v>
      </c>
      <c r="AK26" s="254"/>
      <c r="AL26" s="254"/>
      <c r="AM26" s="255"/>
      <c r="AN26" s="255"/>
      <c r="AO26" s="255"/>
      <c r="AP26" s="255"/>
      <c r="AQ26" s="255"/>
      <c r="AR26" s="255"/>
      <c r="AS26" s="282"/>
      <c r="AT26" s="255" t="s">
        <v>69</v>
      </c>
      <c r="AU26" s="255" t="s">
        <v>69</v>
      </c>
      <c r="AV26" s="255"/>
      <c r="AW26" s="255"/>
      <c r="AX26" s="255"/>
      <c r="AY26" s="279" t="n">
        <v>68</v>
      </c>
      <c r="AZ26" s="257" t="n">
        <v>1.7</v>
      </c>
      <c r="BA26" s="258" t="n">
        <v>338</v>
      </c>
      <c r="BB26" s="259" t="n">
        <v>13.2</v>
      </c>
      <c r="BC26" s="257" t="n">
        <v>1.3</v>
      </c>
      <c r="BD26" s="256"/>
    </row>
    <row r="27" customFormat="false" ht="12.75" hidden="false" customHeight="false" outlineLevel="0" collapsed="false">
      <c r="A27" s="280" t="n">
        <v>19</v>
      </c>
      <c r="B27" s="252" t="n">
        <v>26.1</v>
      </c>
      <c r="C27" s="252" t="n">
        <v>32.4</v>
      </c>
      <c r="D27" s="252" t="n">
        <v>19.7</v>
      </c>
      <c r="E27" s="252" t="n">
        <f aca="false">C27-D27</f>
        <v>12.7</v>
      </c>
      <c r="F27" s="252" t="n">
        <v>18.5</v>
      </c>
      <c r="G27" s="252" t="n">
        <v>19.3</v>
      </c>
      <c r="H27" s="252" t="n">
        <v>18.3</v>
      </c>
      <c r="I27" s="252" t="n">
        <v>21.1</v>
      </c>
      <c r="J27" s="252" t="n">
        <v>15.4</v>
      </c>
      <c r="K27" s="252" t="n">
        <v>16.1</v>
      </c>
      <c r="L27" s="253" t="n">
        <v>57</v>
      </c>
      <c r="M27" s="253" t="n">
        <v>90</v>
      </c>
      <c r="N27" s="253" t="n">
        <v>35</v>
      </c>
      <c r="O27" s="252" t="n">
        <v>861.6</v>
      </c>
      <c r="P27" s="252" t="n">
        <v>863.8</v>
      </c>
      <c r="Q27" s="252" t="n">
        <v>859.1</v>
      </c>
      <c r="R27" s="252" t="n">
        <f aca="false">P27-Q27</f>
        <v>4.69999999999993</v>
      </c>
      <c r="S27" s="252" t="n">
        <v>1004.9</v>
      </c>
      <c r="T27" s="252" t="n">
        <v>1008.8</v>
      </c>
      <c r="U27" s="252" t="n">
        <v>1000.9</v>
      </c>
      <c r="V27" s="252" t="n">
        <f aca="false">T27-U27</f>
        <v>7.89999999999998</v>
      </c>
      <c r="W27" s="253" t="n">
        <v>5</v>
      </c>
      <c r="X27" s="253" t="n">
        <v>10</v>
      </c>
      <c r="Y27" s="253" t="n">
        <v>2</v>
      </c>
      <c r="Z27" s="252" t="n">
        <v>9.3</v>
      </c>
      <c r="AA27" s="252" t="n">
        <v>3.4</v>
      </c>
      <c r="AB27" s="254" t="n">
        <v>9.81</v>
      </c>
      <c r="AC27" s="254" t="s">
        <v>69</v>
      </c>
      <c r="AD27" s="254" t="s">
        <v>69</v>
      </c>
      <c r="AE27" s="254"/>
      <c r="AF27" s="254"/>
      <c r="AG27" s="254"/>
      <c r="AH27" s="254"/>
      <c r="AI27" s="254"/>
      <c r="AJ27" s="254" t="s">
        <v>69</v>
      </c>
      <c r="AK27" s="254"/>
      <c r="AL27" s="254"/>
      <c r="AM27" s="255"/>
      <c r="AN27" s="255"/>
      <c r="AO27" s="255"/>
      <c r="AP27" s="255"/>
      <c r="AQ27" s="255"/>
      <c r="AR27" s="255"/>
      <c r="AS27" s="255" t="s">
        <v>69</v>
      </c>
      <c r="AT27" s="255" t="s">
        <v>69</v>
      </c>
      <c r="AU27" s="255" t="s">
        <v>69</v>
      </c>
      <c r="AV27" s="255"/>
      <c r="AW27" s="255"/>
      <c r="AX27" s="255" t="s">
        <v>88</v>
      </c>
      <c r="AY27" s="279" t="n">
        <v>68</v>
      </c>
      <c r="AZ27" s="257" t="n">
        <v>2.2</v>
      </c>
      <c r="BA27" s="258" t="n">
        <v>338</v>
      </c>
      <c r="BB27" s="259" t="n">
        <v>6.7</v>
      </c>
      <c r="BC27" s="257" t="n">
        <v>1.9</v>
      </c>
      <c r="BD27" s="256"/>
    </row>
    <row r="28" customFormat="false" ht="12.75" hidden="false" customHeight="false" outlineLevel="0" collapsed="false">
      <c r="A28" s="283" t="n">
        <v>20</v>
      </c>
      <c r="B28" s="284" t="n">
        <v>26.5</v>
      </c>
      <c r="C28" s="284" t="n">
        <v>32.1</v>
      </c>
      <c r="D28" s="284" t="n">
        <v>19.6</v>
      </c>
      <c r="E28" s="284" t="n">
        <f aca="false">C28-D28</f>
        <v>12.5</v>
      </c>
      <c r="F28" s="284" t="n">
        <v>18.8</v>
      </c>
      <c r="G28" s="284" t="n">
        <v>19.7</v>
      </c>
      <c r="H28" s="284" t="n">
        <v>18.5</v>
      </c>
      <c r="I28" s="284" t="n">
        <v>21.5</v>
      </c>
      <c r="J28" s="284" t="n">
        <v>14.5</v>
      </c>
      <c r="K28" s="284" t="n">
        <v>16.2</v>
      </c>
      <c r="L28" s="285" t="n">
        <v>54</v>
      </c>
      <c r="M28" s="285" t="n">
        <v>93</v>
      </c>
      <c r="N28" s="285" t="n">
        <v>35</v>
      </c>
      <c r="O28" s="284" t="n">
        <v>861.6</v>
      </c>
      <c r="P28" s="284" t="n">
        <v>863.4</v>
      </c>
      <c r="Q28" s="284" t="n">
        <v>859.5</v>
      </c>
      <c r="R28" s="284" t="n">
        <f aca="false">P28-Q28</f>
        <v>3.89999999999998</v>
      </c>
      <c r="S28" s="284" t="n">
        <v>1005.2</v>
      </c>
      <c r="T28" s="284" t="n">
        <v>1008.3</v>
      </c>
      <c r="U28" s="284" t="n">
        <v>1001.2</v>
      </c>
      <c r="V28" s="284" t="n">
        <f aca="false">T28-U28</f>
        <v>7.09999999999991</v>
      </c>
      <c r="W28" s="285" t="n">
        <v>2</v>
      </c>
      <c r="X28" s="285" t="n">
        <v>10</v>
      </c>
      <c r="Y28" s="285" t="n">
        <v>2</v>
      </c>
      <c r="Z28" s="284" t="n">
        <v>11.2</v>
      </c>
      <c r="AA28" s="284" t="n">
        <v>6</v>
      </c>
      <c r="AB28" s="286" t="n">
        <v>3.98</v>
      </c>
      <c r="AC28" s="286" t="s">
        <v>69</v>
      </c>
      <c r="AD28" s="286" t="s">
        <v>69</v>
      </c>
      <c r="AE28" s="286"/>
      <c r="AF28" s="286"/>
      <c r="AG28" s="286"/>
      <c r="AH28" s="286"/>
      <c r="AI28" s="286"/>
      <c r="AJ28" s="286" t="s">
        <v>69</v>
      </c>
      <c r="AK28" s="286"/>
      <c r="AL28" s="286"/>
      <c r="AM28" s="287" t="s">
        <v>69</v>
      </c>
      <c r="AN28" s="287" t="s">
        <v>69</v>
      </c>
      <c r="AO28" s="287"/>
      <c r="AP28" s="287"/>
      <c r="AQ28" s="287"/>
      <c r="AR28" s="287"/>
      <c r="AS28" s="287"/>
      <c r="AT28" s="287"/>
      <c r="AU28" s="287"/>
      <c r="AV28" s="287"/>
      <c r="AW28" s="287"/>
      <c r="AX28" s="287"/>
      <c r="AY28" s="288" t="n">
        <v>68</v>
      </c>
      <c r="AZ28" s="289" t="n">
        <v>1.3</v>
      </c>
      <c r="BA28" s="290" t="n">
        <v>225</v>
      </c>
      <c r="BB28" s="291" t="n">
        <v>4.5</v>
      </c>
      <c r="BC28" s="289" t="n">
        <v>1</v>
      </c>
      <c r="BD28" s="292"/>
    </row>
    <row r="29" customFormat="false" ht="12.75" hidden="false" customHeight="false" outlineLevel="0" collapsed="false">
      <c r="A29" s="280" t="n">
        <v>21</v>
      </c>
      <c r="B29" s="252" t="n">
        <v>27.4</v>
      </c>
      <c r="C29" s="252" t="n">
        <v>33.6</v>
      </c>
      <c r="D29" s="252" t="n">
        <v>21</v>
      </c>
      <c r="E29" s="252" t="n">
        <f aca="false">C29-D29</f>
        <v>12.6</v>
      </c>
      <c r="F29" s="252" t="n">
        <v>19.8</v>
      </c>
      <c r="G29" s="252" t="n">
        <v>19.4</v>
      </c>
      <c r="H29" s="252" t="n">
        <v>17.2</v>
      </c>
      <c r="I29" s="252" t="n">
        <v>19.8</v>
      </c>
      <c r="J29" s="252" t="n">
        <v>14.7</v>
      </c>
      <c r="K29" s="252" t="n">
        <v>15.1</v>
      </c>
      <c r="L29" s="253" t="n">
        <v>47</v>
      </c>
      <c r="M29" s="253" t="n">
        <v>79</v>
      </c>
      <c r="N29" s="253" t="n">
        <v>28</v>
      </c>
      <c r="O29" s="252" t="n">
        <v>863</v>
      </c>
      <c r="P29" s="252" t="n">
        <v>864.5</v>
      </c>
      <c r="Q29" s="252" t="n">
        <v>861.2</v>
      </c>
      <c r="R29" s="252" t="n">
        <f aca="false">P29-Q29</f>
        <v>3.29999999999995</v>
      </c>
      <c r="S29" s="252" t="n">
        <v>1006.3</v>
      </c>
      <c r="T29" s="252" t="n">
        <v>1009.3</v>
      </c>
      <c r="U29" s="252" t="n">
        <v>1002.6</v>
      </c>
      <c r="V29" s="252" t="n">
        <f aca="false">T29-U29</f>
        <v>6.69999999999993</v>
      </c>
      <c r="W29" s="253" t="n">
        <v>1</v>
      </c>
      <c r="X29" s="253" t="n">
        <v>10</v>
      </c>
      <c r="Y29" s="253" t="n">
        <v>2</v>
      </c>
      <c r="Z29" s="252" t="n">
        <v>11.5</v>
      </c>
      <c r="AA29" s="252" t="n">
        <v>0</v>
      </c>
      <c r="AB29" s="254" t="n">
        <v>9.82</v>
      </c>
      <c r="AC29" s="254"/>
      <c r="AD29" s="254"/>
      <c r="AE29" s="254"/>
      <c r="AF29" s="254"/>
      <c r="AG29" s="254"/>
      <c r="AH29" s="254"/>
      <c r="AI29" s="254"/>
      <c r="AJ29" s="254"/>
      <c r="AK29" s="254"/>
      <c r="AL29" s="254"/>
      <c r="AM29" s="255"/>
      <c r="AN29" s="255"/>
      <c r="AO29" s="255"/>
      <c r="AP29" s="255"/>
      <c r="AQ29" s="255"/>
      <c r="AR29" s="255"/>
      <c r="AS29" s="255"/>
      <c r="AT29" s="255"/>
      <c r="AU29" s="255"/>
      <c r="AV29" s="255"/>
      <c r="AW29" s="255"/>
      <c r="AX29" s="255"/>
      <c r="AY29" s="279" t="n">
        <v>90</v>
      </c>
      <c r="AZ29" s="257" t="n">
        <v>3.4</v>
      </c>
      <c r="BA29" s="258" t="n">
        <v>90</v>
      </c>
      <c r="BB29" s="259" t="n">
        <v>7.3</v>
      </c>
      <c r="BC29" s="257" t="n">
        <v>3.8</v>
      </c>
      <c r="BD29" s="256"/>
    </row>
    <row r="30" customFormat="false" ht="12.75" hidden="false" customHeight="false" outlineLevel="0" collapsed="false">
      <c r="A30" s="280" t="n">
        <v>22</v>
      </c>
      <c r="B30" s="252" t="n">
        <v>27.3</v>
      </c>
      <c r="C30" s="252" t="n">
        <v>33.6</v>
      </c>
      <c r="D30" s="293" t="n">
        <v>19.2</v>
      </c>
      <c r="E30" s="252" t="n">
        <f aca="false">C30-D30</f>
        <v>14.4</v>
      </c>
      <c r="F30" s="252" t="n">
        <v>18.5</v>
      </c>
      <c r="G30" s="252" t="n">
        <v>18.2</v>
      </c>
      <c r="H30" s="252" t="n">
        <v>15.6</v>
      </c>
      <c r="I30" s="252" t="n">
        <v>17.2</v>
      </c>
      <c r="J30" s="252" t="n">
        <v>13.7</v>
      </c>
      <c r="K30" s="252" t="n">
        <v>13.7</v>
      </c>
      <c r="L30" s="253" t="n">
        <v>45</v>
      </c>
      <c r="M30" s="253" t="n">
        <v>73</v>
      </c>
      <c r="N30" s="253" t="n">
        <v>27</v>
      </c>
      <c r="O30" s="252" t="n">
        <v>863.1</v>
      </c>
      <c r="P30" s="252" t="n">
        <v>865.1</v>
      </c>
      <c r="Q30" s="252" t="n">
        <v>861.2</v>
      </c>
      <c r="R30" s="252" t="n">
        <f aca="false">P30-Q30</f>
        <v>3.89999999999998</v>
      </c>
      <c r="S30" s="252" t="n">
        <v>1006.1</v>
      </c>
      <c r="T30" s="252" t="n">
        <v>1010.5</v>
      </c>
      <c r="U30" s="252" t="n">
        <v>1002.1</v>
      </c>
      <c r="V30" s="252" t="n">
        <f aca="false">T30-U30</f>
        <v>8.39999999999998</v>
      </c>
      <c r="W30" s="253" t="n">
        <v>1</v>
      </c>
      <c r="X30" s="253" t="n">
        <v>10</v>
      </c>
      <c r="Y30" s="253" t="n">
        <v>2</v>
      </c>
      <c r="Z30" s="252" t="n">
        <v>11.4</v>
      </c>
      <c r="AA30" s="252" t="n">
        <v>0</v>
      </c>
      <c r="AB30" s="254" t="n">
        <v>11.21</v>
      </c>
      <c r="AC30" s="254"/>
      <c r="AD30" s="254"/>
      <c r="AE30" s="254"/>
      <c r="AF30" s="254"/>
      <c r="AG30" s="254"/>
      <c r="AH30" s="254"/>
      <c r="AI30" s="254"/>
      <c r="AJ30" s="254" t="s">
        <v>69</v>
      </c>
      <c r="AK30" s="254"/>
      <c r="AL30" s="254"/>
      <c r="AM30" s="263" t="s">
        <v>69</v>
      </c>
      <c r="AN30" s="255"/>
      <c r="AO30" s="255"/>
      <c r="AP30" s="255"/>
      <c r="AQ30" s="255"/>
      <c r="AR30" s="255"/>
      <c r="AS30" s="255"/>
      <c r="AT30" s="255"/>
      <c r="AU30" s="255"/>
      <c r="AV30" s="255"/>
      <c r="AW30" s="255"/>
      <c r="AX30" s="255"/>
      <c r="AY30" s="279" t="n">
        <v>23</v>
      </c>
      <c r="AZ30" s="257" t="n">
        <v>2.3</v>
      </c>
      <c r="BA30" s="258" t="n">
        <v>23</v>
      </c>
      <c r="BB30" s="259" t="n">
        <v>5.6</v>
      </c>
      <c r="BC30" s="257" t="n">
        <v>1.5</v>
      </c>
      <c r="BD30" s="256"/>
    </row>
    <row r="31" customFormat="false" ht="12.75" hidden="false" customHeight="false" outlineLevel="0" collapsed="false">
      <c r="A31" s="280" t="n">
        <v>23</v>
      </c>
      <c r="B31" s="252" t="n">
        <v>27.9</v>
      </c>
      <c r="C31" s="252" t="n">
        <v>34.4</v>
      </c>
      <c r="D31" s="252" t="n">
        <v>20.5</v>
      </c>
      <c r="E31" s="252" t="n">
        <f aca="false">C31-D31</f>
        <v>13.9</v>
      </c>
      <c r="F31" s="252" t="n">
        <v>19.6</v>
      </c>
      <c r="G31" s="252" t="n">
        <v>18.4</v>
      </c>
      <c r="H31" s="252" t="n">
        <v>15.6</v>
      </c>
      <c r="I31" s="252" t="n">
        <v>16.8</v>
      </c>
      <c r="J31" s="252" t="n">
        <v>13.1</v>
      </c>
      <c r="K31" s="252" t="n">
        <v>13.8</v>
      </c>
      <c r="L31" s="253" t="n">
        <v>44</v>
      </c>
      <c r="M31" s="253" t="n">
        <v>66</v>
      </c>
      <c r="N31" s="253" t="n">
        <v>25</v>
      </c>
      <c r="O31" s="252" t="n">
        <v>861.7</v>
      </c>
      <c r="P31" s="252" t="n">
        <v>863.4</v>
      </c>
      <c r="Q31" s="252" t="n">
        <v>859.6</v>
      </c>
      <c r="R31" s="252" t="n">
        <f aca="false">P31-Q31</f>
        <v>3.79999999999995</v>
      </c>
      <c r="S31" s="252" t="n">
        <v>1004.2</v>
      </c>
      <c r="T31" s="252" t="n">
        <v>1008.2</v>
      </c>
      <c r="U31" s="252" t="n">
        <v>999.9</v>
      </c>
      <c r="V31" s="252" t="n">
        <f aca="false">T31-U31</f>
        <v>8.30000000000007</v>
      </c>
      <c r="W31" s="253" t="n">
        <v>1</v>
      </c>
      <c r="X31" s="253" t="n">
        <v>10</v>
      </c>
      <c r="Y31" s="253" t="n">
        <v>2</v>
      </c>
      <c r="Z31" s="252" t="n">
        <v>11.3</v>
      </c>
      <c r="AA31" s="252" t="n">
        <v>0</v>
      </c>
      <c r="AB31" s="254" t="n">
        <v>9.05</v>
      </c>
      <c r="AC31" s="254"/>
      <c r="AD31" s="254"/>
      <c r="AE31" s="254"/>
      <c r="AF31" s="254"/>
      <c r="AG31" s="254"/>
      <c r="AH31" s="254"/>
      <c r="AI31" s="254"/>
      <c r="AJ31" s="254"/>
      <c r="AK31" s="254"/>
      <c r="AL31" s="254"/>
      <c r="AM31" s="263" t="s">
        <v>69</v>
      </c>
      <c r="AN31" s="255"/>
      <c r="AO31" s="255"/>
      <c r="AP31" s="255"/>
      <c r="AQ31" s="255"/>
      <c r="AR31" s="255"/>
      <c r="AS31" s="255"/>
      <c r="AT31" s="255"/>
      <c r="AU31" s="255"/>
      <c r="AV31" s="255"/>
      <c r="AW31" s="255"/>
      <c r="AX31" s="255"/>
      <c r="AY31" s="279" t="n">
        <v>68</v>
      </c>
      <c r="AZ31" s="257" t="n">
        <v>2.5</v>
      </c>
      <c r="BA31" s="258" t="n">
        <v>68</v>
      </c>
      <c r="BB31" s="259" t="n">
        <v>6.2</v>
      </c>
      <c r="BC31" s="257" t="n">
        <v>1.4</v>
      </c>
      <c r="BD31" s="256"/>
    </row>
    <row r="32" customFormat="false" ht="12.75" hidden="false" customHeight="false" outlineLevel="0" collapsed="false">
      <c r="A32" s="280" t="n">
        <v>24</v>
      </c>
      <c r="B32" s="252" t="n">
        <v>28.4</v>
      </c>
      <c r="C32" s="252" t="n">
        <v>35</v>
      </c>
      <c r="D32" s="252" t="n">
        <v>19.6</v>
      </c>
      <c r="E32" s="252" t="n">
        <f aca="false">C32-D32</f>
        <v>15.4</v>
      </c>
      <c r="F32" s="252" t="n">
        <v>19</v>
      </c>
      <c r="G32" s="252" t="n">
        <v>18.2</v>
      </c>
      <c r="H32" s="252" t="n">
        <v>15</v>
      </c>
      <c r="I32" s="252" t="n">
        <v>16.9</v>
      </c>
      <c r="J32" s="252" t="n">
        <v>12.9</v>
      </c>
      <c r="K32" s="252" t="n">
        <v>13.1</v>
      </c>
      <c r="L32" s="253" t="n">
        <v>41</v>
      </c>
      <c r="M32" s="253" t="n">
        <v>69</v>
      </c>
      <c r="N32" s="253" t="n">
        <v>23</v>
      </c>
      <c r="O32" s="252" t="n">
        <v>860.9</v>
      </c>
      <c r="P32" s="252" t="n">
        <v>862.6</v>
      </c>
      <c r="Q32" s="252" t="n">
        <v>858.9</v>
      </c>
      <c r="R32" s="252" t="n">
        <f aca="false">P32-Q32</f>
        <v>3.70000000000005</v>
      </c>
      <c r="S32" s="252" t="n">
        <v>1003.2</v>
      </c>
      <c r="T32" s="252" t="n">
        <v>1007.5</v>
      </c>
      <c r="U32" s="252" t="n">
        <v>999.1</v>
      </c>
      <c r="V32" s="252" t="n">
        <f aca="false">T32-U32</f>
        <v>8.39999999999998</v>
      </c>
      <c r="W32" s="253" t="n">
        <v>2</v>
      </c>
      <c r="X32" s="253" t="n">
        <v>10</v>
      </c>
      <c r="Y32" s="253" t="n">
        <v>2</v>
      </c>
      <c r="Z32" s="252" t="n">
        <v>11.8</v>
      </c>
      <c r="AA32" s="252" t="n">
        <v>0</v>
      </c>
      <c r="AB32" s="254" t="n">
        <v>9.21</v>
      </c>
      <c r="AC32" s="254"/>
      <c r="AD32" s="254"/>
      <c r="AE32" s="254"/>
      <c r="AF32" s="254"/>
      <c r="AG32" s="254"/>
      <c r="AH32" s="254"/>
      <c r="AI32" s="254"/>
      <c r="AJ32" s="254"/>
      <c r="AK32" s="254"/>
      <c r="AL32" s="254"/>
      <c r="AM32" s="255" t="s">
        <v>69</v>
      </c>
      <c r="AN32" s="263" t="s">
        <v>69</v>
      </c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279" t="n">
        <v>68</v>
      </c>
      <c r="AZ32" s="257" t="n">
        <v>2.1</v>
      </c>
      <c r="BA32" s="258" t="n">
        <v>68</v>
      </c>
      <c r="BB32" s="259" t="n">
        <v>6.7</v>
      </c>
      <c r="BC32" s="257" t="n">
        <v>1.4</v>
      </c>
      <c r="BD32" s="256"/>
    </row>
    <row r="33" customFormat="false" ht="12.75" hidden="false" customHeight="false" outlineLevel="0" collapsed="false">
      <c r="A33" s="251" t="n">
        <v>25</v>
      </c>
      <c r="B33" s="252" t="n">
        <v>27.2</v>
      </c>
      <c r="C33" s="252" t="n">
        <v>34.6</v>
      </c>
      <c r="D33" s="252" t="n">
        <v>19.8</v>
      </c>
      <c r="E33" s="252" t="n">
        <f aca="false">C33-D33</f>
        <v>14.8</v>
      </c>
      <c r="F33" s="252" t="n">
        <v>19.5</v>
      </c>
      <c r="G33" s="252" t="n">
        <v>18.3</v>
      </c>
      <c r="H33" s="252" t="n">
        <v>15.9</v>
      </c>
      <c r="I33" s="252" t="n">
        <v>22.4</v>
      </c>
      <c r="J33" s="252" t="n">
        <v>13.1</v>
      </c>
      <c r="K33" s="252" t="n">
        <v>13.8</v>
      </c>
      <c r="L33" s="253" t="n">
        <v>47</v>
      </c>
      <c r="M33" s="253" t="n">
        <v>90</v>
      </c>
      <c r="N33" s="253" t="n">
        <v>25</v>
      </c>
      <c r="O33" s="252" t="n">
        <v>862.1</v>
      </c>
      <c r="P33" s="252" t="n">
        <v>864.1</v>
      </c>
      <c r="Q33" s="252" t="n">
        <v>860.3</v>
      </c>
      <c r="R33" s="252" t="n">
        <f aca="false">P33-Q33</f>
        <v>3.80000000000007</v>
      </c>
      <c r="S33" s="252" t="n">
        <v>1004.6</v>
      </c>
      <c r="T33" s="252" t="n">
        <v>1008.5</v>
      </c>
      <c r="U33" s="252" t="n">
        <v>1001.2</v>
      </c>
      <c r="V33" s="252" t="n">
        <f aca="false">T33-U33</f>
        <v>7.29999999999995</v>
      </c>
      <c r="W33" s="253" t="n">
        <v>2</v>
      </c>
      <c r="X33" s="253" t="n">
        <v>10</v>
      </c>
      <c r="Y33" s="253" t="n">
        <v>2</v>
      </c>
      <c r="Z33" s="252" t="n">
        <v>10.2</v>
      </c>
      <c r="AA33" s="252" t="n">
        <v>6.1</v>
      </c>
      <c r="AB33" s="254" t="n">
        <v>9.81</v>
      </c>
      <c r="AC33" s="254" t="s">
        <v>69</v>
      </c>
      <c r="AD33" s="254" t="s">
        <v>69</v>
      </c>
      <c r="AE33" s="254"/>
      <c r="AF33" s="254"/>
      <c r="AG33" s="254"/>
      <c r="AH33" s="254"/>
      <c r="AI33" s="254"/>
      <c r="AJ33" s="254"/>
      <c r="AK33" s="254"/>
      <c r="AL33" s="254"/>
      <c r="AM33" s="263" t="s">
        <v>69</v>
      </c>
      <c r="AN33" s="255" t="s">
        <v>69</v>
      </c>
      <c r="AO33" s="255"/>
      <c r="AP33" s="255"/>
      <c r="AQ33" s="255"/>
      <c r="AR33" s="255"/>
      <c r="AS33" s="255"/>
      <c r="AT33" s="255"/>
      <c r="AU33" s="255"/>
      <c r="AV33" s="255"/>
      <c r="AW33" s="255"/>
      <c r="AX33" s="255"/>
      <c r="AY33" s="294" t="n">
        <v>90</v>
      </c>
      <c r="AZ33" s="294" t="n">
        <v>3.2</v>
      </c>
      <c r="BA33" s="295" t="n">
        <v>68</v>
      </c>
      <c r="BB33" s="296" t="n">
        <v>17.9</v>
      </c>
      <c r="BC33" s="297" t="n">
        <v>1.6</v>
      </c>
      <c r="BD33" s="297"/>
    </row>
    <row r="34" customFormat="false" ht="12.75" hidden="false" customHeight="false" outlineLevel="0" collapsed="false">
      <c r="A34" s="251" t="n">
        <v>26</v>
      </c>
      <c r="B34" s="252" t="n">
        <v>26.8</v>
      </c>
      <c r="C34" s="252" t="n">
        <v>33.2</v>
      </c>
      <c r="D34" s="252" t="n">
        <v>19.8</v>
      </c>
      <c r="E34" s="252" t="n">
        <f aca="false">C34-D34</f>
        <v>13.4</v>
      </c>
      <c r="F34" s="252" t="n">
        <v>18.2</v>
      </c>
      <c r="G34" s="252" t="n">
        <v>18.2</v>
      </c>
      <c r="H34" s="252" t="n">
        <v>15.9</v>
      </c>
      <c r="I34" s="252" t="n">
        <v>20.8</v>
      </c>
      <c r="J34" s="252" t="n">
        <v>12.4</v>
      </c>
      <c r="K34" s="252" t="n">
        <v>13.8</v>
      </c>
      <c r="L34" s="253" t="n">
        <v>49</v>
      </c>
      <c r="M34" s="253" t="n">
        <v>85</v>
      </c>
      <c r="N34" s="253" t="n">
        <v>26</v>
      </c>
      <c r="O34" s="252" t="n">
        <v>863.3</v>
      </c>
      <c r="P34" s="252" t="n">
        <v>865.4</v>
      </c>
      <c r="Q34" s="252" t="n">
        <v>861.3</v>
      </c>
      <c r="R34" s="252" t="n">
        <f aca="false">P34-Q34</f>
        <v>4.10000000000002</v>
      </c>
      <c r="S34" s="252" t="n">
        <v>1006.8</v>
      </c>
      <c r="T34" s="252" t="n">
        <v>1011.2</v>
      </c>
      <c r="U34" s="252" t="n">
        <v>1002.7</v>
      </c>
      <c r="V34" s="252" t="n">
        <f aca="false">T34-U34</f>
        <v>8.5</v>
      </c>
      <c r="W34" s="253" t="n">
        <v>2</v>
      </c>
      <c r="X34" s="253" t="n">
        <v>10</v>
      </c>
      <c r="Y34" s="253" t="n">
        <v>2</v>
      </c>
      <c r="Z34" s="252" t="n">
        <v>11.4</v>
      </c>
      <c r="AA34" s="252" t="n">
        <v>0</v>
      </c>
      <c r="AB34" s="254" t="n">
        <v>9.37</v>
      </c>
      <c r="AC34" s="254"/>
      <c r="AD34" s="254"/>
      <c r="AE34" s="254"/>
      <c r="AF34" s="254"/>
      <c r="AG34" s="254"/>
      <c r="AH34" s="254"/>
      <c r="AI34" s="254"/>
      <c r="AJ34" s="254" t="s">
        <v>69</v>
      </c>
      <c r="AK34" s="254"/>
      <c r="AL34" s="254"/>
      <c r="AM34" s="294" t="s">
        <v>69</v>
      </c>
      <c r="AN34" s="294" t="s">
        <v>69</v>
      </c>
      <c r="AO34" s="294"/>
      <c r="AP34" s="294"/>
      <c r="AQ34" s="294"/>
      <c r="AR34" s="294"/>
      <c r="AS34" s="294"/>
      <c r="AT34" s="294"/>
      <c r="AU34" s="294"/>
      <c r="AV34" s="294"/>
      <c r="AW34" s="294"/>
      <c r="AX34" s="294"/>
      <c r="AY34" s="294" t="n">
        <v>68</v>
      </c>
      <c r="AZ34" s="294" t="n">
        <v>3.3</v>
      </c>
      <c r="BA34" s="295" t="n">
        <v>68</v>
      </c>
      <c r="BB34" s="296" t="n">
        <v>11.2</v>
      </c>
      <c r="BC34" s="297" t="n">
        <v>2.1</v>
      </c>
      <c r="BD34" s="297"/>
    </row>
    <row r="35" customFormat="false" ht="12.75" hidden="false" customHeight="false" outlineLevel="0" collapsed="false">
      <c r="A35" s="251" t="n">
        <v>27</v>
      </c>
      <c r="B35" s="252" t="n">
        <v>25.5</v>
      </c>
      <c r="C35" s="252" t="n">
        <v>32</v>
      </c>
      <c r="D35" s="252" t="n">
        <v>20.2</v>
      </c>
      <c r="E35" s="252" t="n">
        <f aca="false">C35-D35</f>
        <v>11.8</v>
      </c>
      <c r="F35" s="252" t="n">
        <v>17.5</v>
      </c>
      <c r="G35" s="252" t="n">
        <v>18.2</v>
      </c>
      <c r="H35" s="252" t="n">
        <v>15.9</v>
      </c>
      <c r="I35" s="252" t="n">
        <v>16.9</v>
      </c>
      <c r="J35" s="252" t="n">
        <v>14.3</v>
      </c>
      <c r="K35" s="252" t="n">
        <v>13.9</v>
      </c>
      <c r="L35" s="253" t="n">
        <v>47</v>
      </c>
      <c r="M35" s="253" t="n">
        <v>71</v>
      </c>
      <c r="N35" s="253" t="n">
        <v>31</v>
      </c>
      <c r="O35" s="252" t="n">
        <v>864.1</v>
      </c>
      <c r="P35" s="252" t="n">
        <v>866</v>
      </c>
      <c r="Q35" s="252" t="n">
        <v>861.9</v>
      </c>
      <c r="R35" s="252" t="n">
        <f aca="false">P35-Q35</f>
        <v>4.10000000000002</v>
      </c>
      <c r="S35" s="252" t="n">
        <v>1008.4</v>
      </c>
      <c r="T35" s="252" t="n">
        <v>1011.7</v>
      </c>
      <c r="U35" s="252" t="n">
        <v>1004.4</v>
      </c>
      <c r="V35" s="252" t="n">
        <f aca="false">T35-U35</f>
        <v>7.30000000000007</v>
      </c>
      <c r="W35" s="253" t="n">
        <v>5</v>
      </c>
      <c r="X35" s="253" t="n">
        <v>10</v>
      </c>
      <c r="Y35" s="253" t="n">
        <v>2</v>
      </c>
      <c r="Z35" s="252" t="n">
        <v>7</v>
      </c>
      <c r="AA35" s="252" t="n">
        <v>0</v>
      </c>
      <c r="AB35" s="254" t="n">
        <v>5.71</v>
      </c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98"/>
      <c r="AN35" s="294"/>
      <c r="AO35" s="294"/>
      <c r="AP35" s="294"/>
      <c r="AQ35" s="294"/>
      <c r="AR35" s="294"/>
      <c r="AS35" s="294"/>
      <c r="AT35" s="294"/>
      <c r="AU35" s="294"/>
      <c r="AV35" s="294"/>
      <c r="AW35" s="294"/>
      <c r="AX35" s="294"/>
      <c r="AY35" s="294" t="n">
        <v>68</v>
      </c>
      <c r="AZ35" s="299" t="n">
        <v>2.3</v>
      </c>
      <c r="BA35" s="295" t="n">
        <v>68</v>
      </c>
      <c r="BB35" s="296" t="n">
        <v>5.6</v>
      </c>
      <c r="BC35" s="297" t="n">
        <v>1.4</v>
      </c>
      <c r="BD35" s="297"/>
    </row>
    <row r="36" customFormat="false" ht="12.75" hidden="false" customHeight="false" outlineLevel="0" collapsed="false">
      <c r="A36" s="251" t="n">
        <v>28</v>
      </c>
      <c r="B36" s="300" t="n">
        <v>25.8</v>
      </c>
      <c r="C36" s="252" t="n">
        <v>32.2</v>
      </c>
      <c r="D36" s="252" t="n">
        <v>17.6</v>
      </c>
      <c r="E36" s="252" t="n">
        <f aca="false">C36-D36</f>
        <v>14.6</v>
      </c>
      <c r="F36" s="252" t="n">
        <v>16</v>
      </c>
      <c r="G36" s="252" t="n">
        <v>16.5</v>
      </c>
      <c r="H36" s="252" t="n">
        <v>12.4</v>
      </c>
      <c r="I36" s="252" t="n">
        <v>10.2</v>
      </c>
      <c r="J36" s="252" t="n">
        <v>12.8</v>
      </c>
      <c r="K36" s="252" t="n">
        <v>8.1</v>
      </c>
      <c r="L36" s="253" t="n">
        <v>36</v>
      </c>
      <c r="M36" s="253" t="n">
        <v>64</v>
      </c>
      <c r="N36" s="253" t="n">
        <v>23</v>
      </c>
      <c r="O36" s="252" t="n">
        <v>862.6</v>
      </c>
      <c r="P36" s="252" t="n">
        <v>864.3</v>
      </c>
      <c r="Q36" s="252" t="n">
        <v>860.6</v>
      </c>
      <c r="R36" s="252" t="n">
        <f aca="false">P36-Q36</f>
        <v>3.69999999999993</v>
      </c>
      <c r="S36" s="252" t="n">
        <v>1006.6</v>
      </c>
      <c r="T36" s="252" t="n">
        <v>1010.3</v>
      </c>
      <c r="U36" s="252" t="n">
        <v>1002.1</v>
      </c>
      <c r="V36" s="252" t="n">
        <f aca="false">T36-U36</f>
        <v>8.19999999999993</v>
      </c>
      <c r="W36" s="253" t="n">
        <v>0</v>
      </c>
      <c r="X36" s="253" t="n">
        <v>10</v>
      </c>
      <c r="Y36" s="253" t="n">
        <v>2</v>
      </c>
      <c r="Z36" s="252" t="n">
        <v>11.4</v>
      </c>
      <c r="AA36" s="252" t="n">
        <v>0</v>
      </c>
      <c r="AB36" s="254" t="n">
        <v>9.66</v>
      </c>
      <c r="AC36" s="254"/>
      <c r="AD36" s="254"/>
      <c r="AE36" s="254"/>
      <c r="AF36" s="254"/>
      <c r="AG36" s="254"/>
      <c r="AH36" s="254"/>
      <c r="AI36" s="254"/>
      <c r="AJ36" s="254"/>
      <c r="AK36" s="254"/>
      <c r="AL36" s="254"/>
      <c r="AM36" s="294"/>
      <c r="AN36" s="294"/>
      <c r="AO36" s="294"/>
      <c r="AP36" s="294"/>
      <c r="AQ36" s="294"/>
      <c r="AR36" s="294"/>
      <c r="AS36" s="294"/>
      <c r="AT36" s="294"/>
      <c r="AU36" s="294"/>
      <c r="AV36" s="294"/>
      <c r="AW36" s="294"/>
      <c r="AX36" s="294"/>
      <c r="AY36" s="294" t="n">
        <v>68</v>
      </c>
      <c r="AZ36" s="294" t="n">
        <v>1.7</v>
      </c>
      <c r="BA36" s="295" t="n">
        <v>90</v>
      </c>
      <c r="BB36" s="296" t="n">
        <v>6.7</v>
      </c>
      <c r="BC36" s="297" t="n">
        <v>3.2</v>
      </c>
      <c r="BD36" s="297"/>
    </row>
    <row r="37" customFormat="false" ht="12.75" hidden="false" customHeight="false" outlineLevel="0" collapsed="false">
      <c r="A37" s="251" t="n">
        <v>29</v>
      </c>
      <c r="B37" s="252" t="n">
        <v>26.8</v>
      </c>
      <c r="C37" s="252" t="n">
        <v>34.2</v>
      </c>
      <c r="D37" s="252" t="n">
        <v>18.3</v>
      </c>
      <c r="E37" s="252" t="n">
        <f aca="false">C37-D37</f>
        <v>15.9</v>
      </c>
      <c r="F37" s="252" t="n">
        <v>17.1</v>
      </c>
      <c r="G37" s="252" t="n">
        <v>15.9</v>
      </c>
      <c r="H37" s="252" t="n">
        <v>11.8</v>
      </c>
      <c r="I37" s="252" t="n">
        <v>13.8</v>
      </c>
      <c r="J37" s="252" t="n">
        <v>10.5</v>
      </c>
      <c r="K37" s="252" t="n">
        <v>9.4</v>
      </c>
      <c r="L37" s="253" t="n">
        <v>36</v>
      </c>
      <c r="M37" s="253" t="n">
        <v>58</v>
      </c>
      <c r="N37" s="253" t="n">
        <v>20</v>
      </c>
      <c r="O37" s="252" t="n">
        <v>861.4</v>
      </c>
      <c r="P37" s="252" t="n">
        <v>863.4</v>
      </c>
      <c r="Q37" s="252" t="n">
        <v>859.5</v>
      </c>
      <c r="R37" s="252" t="n">
        <f aca="false">P37-Q37</f>
        <v>3.89999999999998</v>
      </c>
      <c r="S37" s="252" t="n">
        <v>1004.5</v>
      </c>
      <c r="T37" s="252" t="n">
        <v>1009.2</v>
      </c>
      <c r="U37" s="252" t="n">
        <v>999.6</v>
      </c>
      <c r="V37" s="252" t="n">
        <f aca="false">T37-U37</f>
        <v>9.60000000000002</v>
      </c>
      <c r="W37" s="253" t="n">
        <v>0</v>
      </c>
      <c r="X37" s="253" t="n">
        <v>10</v>
      </c>
      <c r="Y37" s="253" t="n">
        <v>2</v>
      </c>
      <c r="Z37" s="252" t="n">
        <v>11.33</v>
      </c>
      <c r="AA37" s="252" t="n">
        <v>0</v>
      </c>
      <c r="AB37" s="254" t="n">
        <v>8.67</v>
      </c>
      <c r="AC37" s="254"/>
      <c r="AD37" s="254"/>
      <c r="AE37" s="254"/>
      <c r="AF37" s="254"/>
      <c r="AG37" s="254"/>
      <c r="AH37" s="254"/>
      <c r="AI37" s="254"/>
      <c r="AJ37" s="254"/>
      <c r="AK37" s="254"/>
      <c r="AL37" s="254"/>
      <c r="AM37" s="294"/>
      <c r="AN37" s="294"/>
      <c r="AO37" s="294"/>
      <c r="AP37" s="294"/>
      <c r="AQ37" s="294"/>
      <c r="AR37" s="294"/>
      <c r="AS37" s="294"/>
      <c r="AT37" s="294"/>
      <c r="AU37" s="294"/>
      <c r="AV37" s="294"/>
      <c r="AW37" s="294"/>
      <c r="AX37" s="294"/>
      <c r="AY37" s="294" t="s">
        <v>88</v>
      </c>
      <c r="AZ37" s="294" t="n">
        <v>1.4</v>
      </c>
      <c r="BA37" s="295" t="n">
        <v>158</v>
      </c>
      <c r="BB37" s="296" t="n">
        <v>7.6</v>
      </c>
      <c r="BC37" s="297" t="n">
        <v>1.5</v>
      </c>
      <c r="BD37" s="297"/>
    </row>
    <row r="38" customFormat="false" ht="12.75" hidden="false" customHeight="false" outlineLevel="0" collapsed="false">
      <c r="A38" s="251" t="n">
        <v>30</v>
      </c>
      <c r="B38" s="252" t="n">
        <v>28</v>
      </c>
      <c r="C38" s="252" t="n">
        <v>35</v>
      </c>
      <c r="D38" s="252" t="n">
        <v>21.2</v>
      </c>
      <c r="E38" s="252" t="n">
        <f aca="false">C38-D38</f>
        <v>13.8</v>
      </c>
      <c r="F38" s="252" t="n">
        <v>19</v>
      </c>
      <c r="G38" s="252" t="n">
        <v>16.2</v>
      </c>
      <c r="H38" s="252" t="n">
        <v>11.7</v>
      </c>
      <c r="I38" s="252" t="n">
        <v>12.8</v>
      </c>
      <c r="J38" s="252" t="n">
        <v>11.2</v>
      </c>
      <c r="K38" s="252" t="n">
        <v>9.3</v>
      </c>
      <c r="L38" s="253" t="n">
        <v>32</v>
      </c>
      <c r="M38" s="253" t="n">
        <v>47</v>
      </c>
      <c r="N38" s="253" t="n">
        <v>20</v>
      </c>
      <c r="O38" s="252" t="n">
        <v>860.6</v>
      </c>
      <c r="P38" s="252" t="n">
        <v>862.4</v>
      </c>
      <c r="Q38" s="252" t="n">
        <v>858.3</v>
      </c>
      <c r="R38" s="252" t="n">
        <f aca="false">P38-Q38</f>
        <v>4.10000000000002</v>
      </c>
      <c r="S38" s="252" t="n">
        <v>1002.9</v>
      </c>
      <c r="T38" s="252" t="n">
        <v>1007.4</v>
      </c>
      <c r="U38" s="252" t="n">
        <v>998.1</v>
      </c>
      <c r="V38" s="252" t="n">
        <f aca="false">T38-U38</f>
        <v>9.29999999999996</v>
      </c>
      <c r="W38" s="253" t="n">
        <v>2</v>
      </c>
      <c r="X38" s="253" t="n">
        <v>10</v>
      </c>
      <c r="Y38" s="253" t="n">
        <v>2</v>
      </c>
      <c r="Z38" s="252" t="n">
        <v>11.42</v>
      </c>
      <c r="AA38" s="252" t="n">
        <v>0</v>
      </c>
      <c r="AB38" s="254" t="n">
        <v>9.86</v>
      </c>
      <c r="AC38" s="254"/>
      <c r="AD38" s="254"/>
      <c r="AE38" s="254"/>
      <c r="AF38" s="254"/>
      <c r="AG38" s="254"/>
      <c r="AH38" s="254"/>
      <c r="AI38" s="254"/>
      <c r="AJ38" s="254"/>
      <c r="AK38" s="254"/>
      <c r="AL38" s="254"/>
      <c r="AM38" s="294" t="s">
        <v>69</v>
      </c>
      <c r="AN38" s="294"/>
      <c r="AO38" s="294"/>
      <c r="AP38" s="294"/>
      <c r="AQ38" s="294"/>
      <c r="AR38" s="294"/>
      <c r="AS38" s="294"/>
      <c r="AT38" s="294"/>
      <c r="AU38" s="294"/>
      <c r="AV38" s="294"/>
      <c r="AW38" s="294"/>
      <c r="AX38" s="294"/>
      <c r="AY38" s="294" t="n">
        <v>248</v>
      </c>
      <c r="AZ38" s="299" t="n">
        <v>1.5</v>
      </c>
      <c r="BA38" s="295" t="n">
        <v>90</v>
      </c>
      <c r="BB38" s="296" t="n">
        <v>7.6</v>
      </c>
      <c r="BC38" s="297" t="n">
        <v>1.6</v>
      </c>
      <c r="BD38" s="297"/>
    </row>
    <row r="39" customFormat="false" ht="12.75" hidden="false" customHeight="false" outlineLevel="0" collapsed="false">
      <c r="A39" s="251" t="n">
        <v>31</v>
      </c>
      <c r="B39" s="252" t="n">
        <v>26.7</v>
      </c>
      <c r="C39" s="252" t="n">
        <v>34</v>
      </c>
      <c r="D39" s="252" t="n">
        <v>18.5</v>
      </c>
      <c r="E39" s="252" t="n">
        <f aca="false">C39-D39</f>
        <v>15.5</v>
      </c>
      <c r="F39" s="252" t="n">
        <v>16.8</v>
      </c>
      <c r="G39" s="252" t="n">
        <v>15.3</v>
      </c>
      <c r="H39" s="252" t="n">
        <v>10.9</v>
      </c>
      <c r="I39" s="252" t="n">
        <v>12.5</v>
      </c>
      <c r="J39" s="252" t="n">
        <v>10</v>
      </c>
      <c r="K39" s="252" t="n">
        <v>8.3</v>
      </c>
      <c r="L39" s="253" t="n">
        <v>33</v>
      </c>
      <c r="M39" s="253" t="n">
        <v>51</v>
      </c>
      <c r="N39" s="253" t="n">
        <v>21</v>
      </c>
      <c r="O39" s="252" t="n">
        <v>860.5</v>
      </c>
      <c r="P39" s="252" t="n">
        <v>862</v>
      </c>
      <c r="Q39" s="252" t="n">
        <v>858.5</v>
      </c>
      <c r="R39" s="252" t="n">
        <f aca="false">P39-Q39</f>
        <v>3.5</v>
      </c>
      <c r="S39" s="252" t="n">
        <v>1003.3</v>
      </c>
      <c r="T39" s="252" t="n">
        <v>1007.4</v>
      </c>
      <c r="U39" s="252" t="n">
        <v>999.2</v>
      </c>
      <c r="V39" s="252" t="n">
        <f aca="false">T39-U39</f>
        <v>8.19999999999993</v>
      </c>
      <c r="W39" s="253"/>
      <c r="X39" s="253" t="n">
        <v>10</v>
      </c>
      <c r="Y39" s="253" t="n">
        <v>2</v>
      </c>
      <c r="Z39" s="301" t="n">
        <v>11.25</v>
      </c>
      <c r="AA39" s="252" t="n">
        <v>0</v>
      </c>
      <c r="AB39" s="254" t="n">
        <v>9.89</v>
      </c>
      <c r="AC39" s="254"/>
      <c r="AD39" s="254"/>
      <c r="AE39" s="254"/>
      <c r="AF39" s="254"/>
      <c r="AG39" s="254"/>
      <c r="AH39" s="254"/>
      <c r="AI39" s="254"/>
      <c r="AJ39" s="254"/>
      <c r="AK39" s="254"/>
      <c r="AL39" s="254"/>
      <c r="AM39" s="294" t="s">
        <v>108</v>
      </c>
      <c r="AN39" s="294"/>
      <c r="AO39" s="294"/>
      <c r="AP39" s="294"/>
      <c r="AQ39" s="294"/>
      <c r="AR39" s="294"/>
      <c r="AS39" s="294"/>
      <c r="AT39" s="294"/>
      <c r="AU39" s="294"/>
      <c r="AV39" s="294"/>
      <c r="AW39" s="294"/>
      <c r="AX39" s="294"/>
      <c r="AY39" s="294" t="n">
        <v>90</v>
      </c>
      <c r="AZ39" s="294" t="n">
        <v>1.4</v>
      </c>
      <c r="BA39" s="295" t="n">
        <v>90</v>
      </c>
      <c r="BB39" s="296" t="n">
        <v>8.4</v>
      </c>
      <c r="BC39" s="297" t="n">
        <v>1.5</v>
      </c>
      <c r="BD39" s="297"/>
    </row>
    <row r="40" customFormat="false" ht="12.75" hidden="false" customHeight="false" outlineLevel="0" collapsed="false">
      <c r="A40" s="302"/>
      <c r="B40" s="303" t="n">
        <f aca="false">STDEV(B9:B39)</f>
        <v>1.58714594731062</v>
      </c>
      <c r="C40" s="303"/>
      <c r="D40" s="303"/>
      <c r="E40" s="303"/>
      <c r="F40" s="303"/>
      <c r="G40" s="303"/>
      <c r="H40" s="303"/>
      <c r="I40" s="303"/>
      <c r="J40" s="303"/>
      <c r="K40" s="303"/>
      <c r="L40" s="304"/>
      <c r="M40" s="304"/>
      <c r="N40" s="304"/>
      <c r="O40" s="303"/>
      <c r="P40" s="303"/>
      <c r="Q40" s="303"/>
      <c r="R40" s="305"/>
      <c r="S40" s="303"/>
      <c r="T40" s="303"/>
      <c r="U40" s="303"/>
      <c r="V40" s="303"/>
      <c r="W40" s="304"/>
      <c r="X40" s="304"/>
      <c r="Y40" s="304"/>
      <c r="Z40" s="306"/>
      <c r="AA40" s="306"/>
      <c r="AB40" s="307"/>
      <c r="AC40" s="307"/>
      <c r="AD40" s="307"/>
      <c r="AE40" s="307"/>
      <c r="AF40" s="307"/>
      <c r="AG40" s="307"/>
      <c r="AH40" s="307"/>
      <c r="AI40" s="307"/>
      <c r="AJ40" s="307"/>
      <c r="AK40" s="307"/>
      <c r="AL40" s="307"/>
    </row>
    <row r="41" customFormat="false" ht="12.75" hidden="false" customHeight="false" outlineLevel="0" collapsed="false">
      <c r="A41" s="308"/>
      <c r="B41" s="303"/>
      <c r="C41" s="303"/>
      <c r="D41" s="303"/>
      <c r="E41" s="303"/>
      <c r="F41" s="303"/>
      <c r="G41" s="303"/>
      <c r="H41" s="303"/>
      <c r="I41" s="303"/>
      <c r="J41" s="303"/>
      <c r="K41" s="303"/>
      <c r="L41" s="304"/>
      <c r="M41" s="304"/>
      <c r="N41" s="304"/>
      <c r="O41" s="303"/>
      <c r="P41" s="303"/>
      <c r="Q41" s="303"/>
      <c r="R41" s="309"/>
      <c r="S41" s="303"/>
      <c r="T41" s="303"/>
      <c r="U41" s="303"/>
      <c r="V41" s="303"/>
      <c r="W41" s="304"/>
      <c r="X41" s="304"/>
      <c r="Y41" s="304"/>
      <c r="Z41" s="306"/>
      <c r="AA41" s="306"/>
      <c r="AB41" s="310"/>
      <c r="AC41" s="307"/>
      <c r="AD41" s="307"/>
      <c r="AE41" s="307"/>
      <c r="AF41" s="307"/>
      <c r="AG41" s="307"/>
      <c r="AH41" s="307"/>
      <c r="AI41" s="307"/>
      <c r="AJ41" s="307"/>
      <c r="AK41" s="307"/>
      <c r="AL41" s="307"/>
      <c r="AM41" s="303"/>
    </row>
    <row r="42" s="141" customFormat="true" ht="12.75" hidden="false" customHeight="false" outlineLevel="0" collapsed="false">
      <c r="A42" s="311" t="s">
        <v>72</v>
      </c>
      <c r="B42" s="312" t="n">
        <f aca="false">SUM(B9:B39)</f>
        <v>848.3</v>
      </c>
      <c r="C42" s="312" t="n">
        <f aca="false">SUM(C9:C39)</f>
        <v>1054.3</v>
      </c>
      <c r="D42" s="312" t="n">
        <f aca="false">SUM(D9:D39)</f>
        <v>632.4</v>
      </c>
      <c r="E42" s="312" t="n">
        <f aca="false">SUM(E10:E39)</f>
        <v>409.6</v>
      </c>
      <c r="F42" s="312" t="n">
        <f aca="false">SUM(F9:F39)</f>
        <v>583.3</v>
      </c>
      <c r="G42" s="312" t="n">
        <f aca="false">SUM(G9:G39)</f>
        <v>579</v>
      </c>
      <c r="H42" s="312" t="n">
        <f aca="false">SUM(H9:H39)</f>
        <v>493.3</v>
      </c>
      <c r="I42" s="312" t="n">
        <f aca="false">SUM(I9:I39)</f>
        <v>564.3</v>
      </c>
      <c r="J42" s="312" t="n">
        <f aca="false">SUM(J9:J39)</f>
        <v>424.9</v>
      </c>
      <c r="K42" s="312" t="n">
        <f aca="false">SUM(K9:K39)</f>
        <v>425.4</v>
      </c>
      <c r="L42" s="312" t="n">
        <f aca="false">SUM(L9:L39)</f>
        <v>1426</v>
      </c>
      <c r="M42" s="312" t="n">
        <f aca="false">SUM(M9:M39)</f>
        <v>2230</v>
      </c>
      <c r="N42" s="312" t="n">
        <f aca="false">SUM(N9:N39)</f>
        <v>832</v>
      </c>
      <c r="O42" s="312" t="n">
        <f aca="false">SUM(O9:O39)</f>
        <v>26716.6</v>
      </c>
      <c r="P42" s="312" t="n">
        <f aca="false">SUM(P9:P39)</f>
        <v>26775.4</v>
      </c>
      <c r="Q42" s="312" t="n">
        <f aca="false">SUM(Q9:Q39)</f>
        <v>26649.1</v>
      </c>
      <c r="R42" s="312" t="n">
        <f aca="false">P42-Q42</f>
        <v>126.300000000003</v>
      </c>
      <c r="S42" s="312" t="n">
        <f aca="false">SUM(S9:S39)</f>
        <v>31145.8</v>
      </c>
      <c r="T42" s="312" t="n">
        <f aca="false">SUM(T9:T39)</f>
        <v>31268.2</v>
      </c>
      <c r="U42" s="312" t="n">
        <f aca="false">SUM(U9:U39)</f>
        <v>31015.6</v>
      </c>
      <c r="V42" s="312" t="n">
        <f aca="false">SUM(V10:V39)</f>
        <v>244</v>
      </c>
      <c r="W42" s="312" t="n">
        <f aca="false">SUM(W9:W39)</f>
        <v>80</v>
      </c>
      <c r="X42" s="312" t="n">
        <f aca="false">SUM(X9:X39)</f>
        <v>310</v>
      </c>
      <c r="Y42" s="312" t="n">
        <f aca="false">SUM(Y9:Y39)</f>
        <v>62</v>
      </c>
      <c r="Z42" s="312" t="n">
        <f aca="false">SUM(Z9:Z39)</f>
        <v>325.5</v>
      </c>
      <c r="AA42" s="312" t="n">
        <f aca="false">SUM(AA9:AA39)</f>
        <v>77.8</v>
      </c>
      <c r="AB42" s="313" t="n">
        <f aca="false">SUM(AB9:AB39)</f>
        <v>293.85</v>
      </c>
      <c r="AC42" s="313"/>
      <c r="AD42" s="313"/>
      <c r="AE42" s="313"/>
      <c r="AF42" s="313"/>
      <c r="AG42" s="313"/>
      <c r="AH42" s="313"/>
      <c r="AI42" s="313"/>
      <c r="AJ42" s="313"/>
      <c r="AK42" s="313"/>
      <c r="AL42" s="313"/>
      <c r="AM42" s="313" t="n">
        <f aca="false">SUM(AM9:AM39)</f>
        <v>0</v>
      </c>
      <c r="AN42" s="314"/>
      <c r="AO42" s="314"/>
      <c r="AP42" s="314"/>
      <c r="AQ42" s="314"/>
      <c r="AR42" s="314"/>
      <c r="AS42" s="314"/>
      <c r="AT42" s="314"/>
      <c r="AU42" s="314"/>
      <c r="AV42" s="314"/>
      <c r="AW42" s="314"/>
      <c r="AX42" s="314"/>
      <c r="AY42" s="314"/>
      <c r="AZ42" s="314"/>
      <c r="BA42" s="314"/>
      <c r="BB42" s="314"/>
      <c r="BC42" s="314"/>
      <c r="BD42" s="314"/>
    </row>
    <row r="43" s="141" customFormat="true" ht="12.75" hidden="false" customHeight="false" outlineLevel="0" collapsed="false">
      <c r="A43" s="311" t="s">
        <v>73</v>
      </c>
      <c r="B43" s="312" t="n">
        <f aca="false">AVERAGEA(B9:B39)</f>
        <v>27.3645161290323</v>
      </c>
      <c r="C43" s="312" t="n">
        <f aca="false">AVERAGEA(C9:C39)</f>
        <v>34.0096774193548</v>
      </c>
      <c r="D43" s="312" t="n">
        <f aca="false">AVERAGEA(D9:D39)</f>
        <v>20.4</v>
      </c>
      <c r="E43" s="312" t="n">
        <f aca="false">AVERAGEA(E10:E39)</f>
        <v>13.6533333333333</v>
      </c>
      <c r="F43" s="312" t="n">
        <f aca="false">AVERAGEA(F9:F39)</f>
        <v>18.8161290322581</v>
      </c>
      <c r="G43" s="312" t="n">
        <f aca="false">AVERAGEA(G9:G39)</f>
        <v>18.6774193548387</v>
      </c>
      <c r="H43" s="312" t="n">
        <f aca="false">AVERAGEA(H9:H39)</f>
        <v>15.9129032258065</v>
      </c>
      <c r="I43" s="312" t="n">
        <f aca="false">AVERAGEA(I9:I39)</f>
        <v>18.2032258064516</v>
      </c>
      <c r="J43" s="312" t="n">
        <f aca="false">AVERAGEA(J9:J39)</f>
        <v>13.7064516129032</v>
      </c>
      <c r="K43" s="312" t="n">
        <f aca="false">AVERAGEA(K9:K39)</f>
        <v>13.7225806451613</v>
      </c>
      <c r="L43" s="312" t="n">
        <f aca="false">AVERAGEA(L9:L39)</f>
        <v>46</v>
      </c>
      <c r="M43" s="312" t="n">
        <f aca="false">AVERAGEA(M9:M39)</f>
        <v>71.9354838709677</v>
      </c>
      <c r="N43" s="312" t="n">
        <f aca="false">AVERAGEA(N9:N39)</f>
        <v>26.8387096774194</v>
      </c>
      <c r="O43" s="312" t="n">
        <f aca="false">AVERAGEA(O9:O39)</f>
        <v>861.825806451613</v>
      </c>
      <c r="P43" s="312" t="n">
        <f aca="false">AVERAGEA(P9:P39)</f>
        <v>863.722580645161</v>
      </c>
      <c r="Q43" s="312" t="n">
        <f aca="false">AVERAGEA(Q9:Q39)</f>
        <v>859.648387096774</v>
      </c>
      <c r="R43" s="312" t="n">
        <f aca="false">P43-Q43</f>
        <v>4.07419354838714</v>
      </c>
      <c r="S43" s="312" t="n">
        <f aca="false">AVERAGEA(S9:S39)</f>
        <v>1004.70322580645</v>
      </c>
      <c r="T43" s="312" t="n">
        <f aca="false">AVERAGEA(T9:T39)</f>
        <v>1008.65161290323</v>
      </c>
      <c r="U43" s="312" t="n">
        <f aca="false">AVERAGEA(U9:U39)</f>
        <v>1000.50322580645</v>
      </c>
      <c r="V43" s="312" t="n">
        <f aca="false">AVERAGEA(V10:V39)</f>
        <v>8.13333333333333</v>
      </c>
      <c r="W43" s="312" t="n">
        <f aca="false">AVERAGEA(W9:W39)</f>
        <v>2.66666666666667</v>
      </c>
      <c r="X43" s="312" t="n">
        <f aca="false">AVERAGEA(X9:X39)</f>
        <v>10</v>
      </c>
      <c r="Y43" s="312" t="n">
        <f aca="false">AVERAGEA(Y9:Y39)</f>
        <v>2</v>
      </c>
      <c r="Z43" s="312" t="n">
        <f aca="false">AVERAGEA(Z9:Z39)</f>
        <v>10.5</v>
      </c>
      <c r="AA43" s="312" t="n">
        <f aca="false">AVERAGEA(AA9:AA39)</f>
        <v>2.50967741935484</v>
      </c>
      <c r="AB43" s="312" t="n">
        <f aca="false">AVERAGEA(AB9:AB39)</f>
        <v>9.47903225806452</v>
      </c>
      <c r="AC43" s="312"/>
      <c r="AD43" s="312"/>
      <c r="AE43" s="312"/>
      <c r="AF43" s="312"/>
      <c r="AG43" s="312"/>
      <c r="AH43" s="312"/>
      <c r="AI43" s="312"/>
      <c r="AJ43" s="312"/>
      <c r="AK43" s="312"/>
      <c r="AL43" s="312"/>
      <c r="AM43" s="312" t="n">
        <f aca="false">AVERAGEA(AM9:AM39)</f>
        <v>0</v>
      </c>
      <c r="AN43" s="314"/>
      <c r="AO43" s="314"/>
      <c r="AP43" s="314"/>
      <c r="AQ43" s="314"/>
      <c r="AR43" s="314"/>
      <c r="AS43" s="314"/>
      <c r="AT43" s="314"/>
      <c r="AU43" s="314"/>
      <c r="AV43" s="314"/>
      <c r="AW43" s="314"/>
      <c r="AX43" s="314"/>
      <c r="AY43" s="314"/>
      <c r="AZ43" s="314"/>
      <c r="BA43" s="314"/>
      <c r="BB43" s="314"/>
      <c r="BC43" s="314"/>
      <c r="BD43" s="314"/>
    </row>
    <row r="44" s="141" customFormat="true" ht="12.75" hidden="false" customHeight="false" outlineLevel="0" collapsed="false">
      <c r="A44" s="311" t="s">
        <v>30</v>
      </c>
      <c r="B44" s="312" t="n">
        <f aca="false">MAXA(B9:B39)</f>
        <v>30.3</v>
      </c>
      <c r="C44" s="312" t="n">
        <f aca="false">MAXA(C9:C39)</f>
        <v>37</v>
      </c>
      <c r="D44" s="312" t="n">
        <f aca="false">MAXA(D9:D39)</f>
        <v>23.8</v>
      </c>
      <c r="E44" s="312" t="n">
        <f aca="false">MAXA(E10:E39)</f>
        <v>17.5</v>
      </c>
      <c r="F44" s="312" t="n">
        <f aca="false">MAXA(F9:F39)</f>
        <v>21.2</v>
      </c>
      <c r="G44" s="312" t="n">
        <f aca="false">MAXA(G9:G39)</f>
        <v>27.3</v>
      </c>
      <c r="H44" s="312" t="n">
        <f aca="false">MAXA(H9:H39)</f>
        <v>20.1</v>
      </c>
      <c r="I44" s="312" t="n">
        <f aca="false">MAXA(I9:I39)</f>
        <v>22.4</v>
      </c>
      <c r="J44" s="312" t="n">
        <f aca="false">MAXA(J9:J39)</f>
        <v>17.3</v>
      </c>
      <c r="K44" s="312" t="n">
        <f aca="false">MAXA(K9:K39)</f>
        <v>17.6</v>
      </c>
      <c r="L44" s="312" t="n">
        <f aca="false">MAXA(L9:L39)</f>
        <v>71</v>
      </c>
      <c r="M44" s="312" t="n">
        <f aca="false">MAXA(M9:M39)</f>
        <v>94</v>
      </c>
      <c r="N44" s="312" t="n">
        <f aca="false">MAXA(N9:N39)</f>
        <v>41</v>
      </c>
      <c r="O44" s="312" t="n">
        <f aca="false">MAXA(O9:O39)</f>
        <v>864.7</v>
      </c>
      <c r="P44" s="312" t="n">
        <f aca="false">MAXA(P9:P39)</f>
        <v>866.8</v>
      </c>
      <c r="Q44" s="312" t="n">
        <f aca="false">MAXA(Q9:Q39)</f>
        <v>862.5</v>
      </c>
      <c r="R44" s="312" t="n">
        <f aca="false">MAXA(R9:R39)</f>
        <v>5.60000000000002</v>
      </c>
      <c r="S44" s="312" t="n">
        <f aca="false">MAXA(S9:S39)</f>
        <v>1008.4</v>
      </c>
      <c r="T44" s="312" t="n">
        <f aca="false">MAXA(T9:T39)</f>
        <v>1011.9</v>
      </c>
      <c r="U44" s="312" t="n">
        <f aca="false">MAXA(U9:U39)</f>
        <v>1004.6</v>
      </c>
      <c r="V44" s="312" t="n">
        <f aca="false">MAXA(V10:V39)</f>
        <v>10.6</v>
      </c>
      <c r="W44" s="312" t="n">
        <f aca="false">MAXA(W9:W39)</f>
        <v>6</v>
      </c>
      <c r="X44" s="312" t="n">
        <f aca="false">MAXA(X9:X39)</f>
        <v>10</v>
      </c>
      <c r="Y44" s="312" t="n">
        <f aca="false">MAXA(Y9:Y39)</f>
        <v>2</v>
      </c>
      <c r="Z44" s="312" t="n">
        <f aca="false">MAXA(Z9:Z39)</f>
        <v>12.1</v>
      </c>
      <c r="AA44" s="312" t="n">
        <f aca="false">MAXA(AA9:AA39)</f>
        <v>38.8</v>
      </c>
      <c r="AB44" s="312" t="n">
        <f aca="false">MAXA(AB9:AB39)</f>
        <v>12.8</v>
      </c>
      <c r="AC44" s="312"/>
      <c r="AD44" s="312"/>
      <c r="AE44" s="312"/>
      <c r="AF44" s="312"/>
      <c r="AG44" s="312"/>
      <c r="AH44" s="312"/>
      <c r="AI44" s="312"/>
      <c r="AJ44" s="312"/>
      <c r="AK44" s="312"/>
      <c r="AL44" s="312"/>
      <c r="AM44" s="312" t="n">
        <f aca="false">MAXA(AM9:AM39)</f>
        <v>0</v>
      </c>
      <c r="AN44" s="314"/>
      <c r="AO44" s="314"/>
      <c r="AP44" s="314"/>
      <c r="AQ44" s="314"/>
      <c r="AR44" s="314"/>
      <c r="AS44" s="314"/>
      <c r="AT44" s="314"/>
      <c r="AU44" s="314"/>
      <c r="AV44" s="314"/>
      <c r="AW44" s="314"/>
      <c r="AX44" s="314"/>
      <c r="AY44" s="314"/>
      <c r="AZ44" s="314"/>
      <c r="BA44" s="314"/>
      <c r="BB44" s="314"/>
      <c r="BC44" s="314"/>
      <c r="BD44" s="314"/>
    </row>
    <row r="45" s="141" customFormat="true" ht="12.75" hidden="false" customHeight="false" outlineLevel="0" collapsed="false">
      <c r="A45" s="311" t="s">
        <v>31</v>
      </c>
      <c r="B45" s="312" t="n">
        <f aca="false">MINA(B9:B39)</f>
        <v>23.1</v>
      </c>
      <c r="C45" s="312" t="n">
        <f aca="false">MINA(C9:C39)</f>
        <v>29.2</v>
      </c>
      <c r="D45" s="312" t="n">
        <f aca="false">MINA(D9:D39)</f>
        <v>17.6</v>
      </c>
      <c r="E45" s="312" t="n">
        <f aca="false">MINA(E10:E39)</f>
        <v>10.2</v>
      </c>
      <c r="F45" s="312" t="n">
        <f aca="false">MINA(F9:F39)</f>
        <v>16</v>
      </c>
      <c r="G45" s="312" t="n">
        <f aca="false">MINA(G9:G39)</f>
        <v>15.3</v>
      </c>
      <c r="H45" s="312" t="n">
        <f aca="false">MINA(H9:H39)</f>
        <v>10.9</v>
      </c>
      <c r="I45" s="312" t="n">
        <f aca="false">MINA(I9:I39)</f>
        <v>10.2</v>
      </c>
      <c r="J45" s="312" t="n">
        <f aca="false">MINA(J9:J39)</f>
        <v>9.5</v>
      </c>
      <c r="K45" s="312" t="n">
        <f aca="false">MINA(K9:K39)</f>
        <v>8.1</v>
      </c>
      <c r="L45" s="312" t="n">
        <f aca="false">MINA(L9:L39)</f>
        <v>32</v>
      </c>
      <c r="M45" s="312" t="n">
        <f aca="false">MINA(M9:M39)</f>
        <v>47</v>
      </c>
      <c r="N45" s="312" t="n">
        <f aca="false">MINA(N9:N39)</f>
        <v>17</v>
      </c>
      <c r="O45" s="312" t="n">
        <f aca="false">MINA(O9:O39)</f>
        <v>859.8</v>
      </c>
      <c r="P45" s="312" t="n">
        <f aca="false">MINA(P9:P39)</f>
        <v>861.6</v>
      </c>
      <c r="Q45" s="312" t="n">
        <f aca="false">MINA(Q9:Q39)</f>
        <v>857</v>
      </c>
      <c r="R45" s="312" t="n">
        <f aca="false">MINA(R9:R39)</f>
        <v>2.69999999999993</v>
      </c>
      <c r="S45" s="312" t="n">
        <f aca="false">MINA(S9:S39)</f>
        <v>1001.6</v>
      </c>
      <c r="T45" s="312" t="n">
        <f aca="false">MINA(T9:T39)</f>
        <v>1005.3</v>
      </c>
      <c r="U45" s="312" t="n">
        <f aca="false">MINA(U9:U39)</f>
        <v>997.2</v>
      </c>
      <c r="V45" s="312" t="n">
        <f aca="false">MINA(V10:V39)</f>
        <v>4.29999999999995</v>
      </c>
      <c r="W45" s="312" t="n">
        <f aca="false">MINA(W9:W39)</f>
        <v>0</v>
      </c>
      <c r="X45" s="312" t="n">
        <f aca="false">MINA(X9:X39)</f>
        <v>10</v>
      </c>
      <c r="Y45" s="312" t="n">
        <f aca="false">MINA(Y9:Y39)</f>
        <v>2</v>
      </c>
      <c r="Z45" s="312" t="n">
        <f aca="false">MINA(Z9:Z39)</f>
        <v>3.8</v>
      </c>
      <c r="AA45" s="312" t="n">
        <f aca="false">MINA(AA9:AA39)</f>
        <v>0</v>
      </c>
      <c r="AB45" s="312" t="n">
        <f aca="false">MINA(AB9:AB39)</f>
        <v>3.98</v>
      </c>
      <c r="AC45" s="312"/>
      <c r="AD45" s="312"/>
      <c r="AE45" s="312"/>
      <c r="AF45" s="312"/>
      <c r="AG45" s="312"/>
      <c r="AH45" s="312"/>
      <c r="AI45" s="312"/>
      <c r="AJ45" s="312"/>
      <c r="AK45" s="312"/>
      <c r="AL45" s="312"/>
      <c r="AM45" s="312" t="n">
        <f aca="false">MINA(AM9:AM39)</f>
        <v>0</v>
      </c>
      <c r="AN45" s="314"/>
      <c r="AO45" s="314"/>
      <c r="AP45" s="314"/>
      <c r="AQ45" s="314"/>
      <c r="AR45" s="314"/>
      <c r="AS45" s="314"/>
      <c r="AT45" s="314"/>
      <c r="AU45" s="314"/>
      <c r="AV45" s="314"/>
      <c r="AW45" s="314"/>
      <c r="AX45" s="314"/>
      <c r="AY45" s="314"/>
      <c r="AZ45" s="314"/>
      <c r="BA45" s="314"/>
      <c r="BB45" s="314"/>
      <c r="BC45" s="314"/>
      <c r="BD45" s="314"/>
    </row>
    <row r="46" customFormat="false" ht="12.75" hidden="false" customHeight="false" outlineLevel="0" collapsed="false">
      <c r="A46" s="308"/>
      <c r="B46" s="303"/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03"/>
      <c r="P46" s="303"/>
      <c r="Q46" s="303"/>
      <c r="R46" s="309" t="n">
        <f aca="false">P46-Q46</f>
        <v>0</v>
      </c>
      <c r="S46" s="303"/>
      <c r="T46" s="303"/>
      <c r="U46" s="303"/>
      <c r="V46" s="303"/>
      <c r="W46" s="303"/>
      <c r="X46" s="303"/>
      <c r="Y46" s="303"/>
      <c r="Z46" s="303"/>
      <c r="AA46" s="303"/>
      <c r="AB46" s="315"/>
      <c r="AC46" s="315"/>
      <c r="AD46" s="315"/>
      <c r="AE46" s="315"/>
      <c r="AF46" s="315"/>
      <c r="AG46" s="315"/>
      <c r="AH46" s="315"/>
      <c r="AI46" s="315"/>
      <c r="AJ46" s="315"/>
      <c r="AK46" s="315"/>
      <c r="AL46" s="315"/>
      <c r="AM46" s="316"/>
    </row>
    <row r="47" s="79" customFormat="true" ht="12.75" hidden="false" customHeight="false" outlineLevel="0" collapsed="false">
      <c r="A47" s="268" t="s">
        <v>72</v>
      </c>
      <c r="B47" s="269" t="n">
        <f aca="false">SUM(B9:B18)</f>
        <v>287.1</v>
      </c>
      <c r="C47" s="269" t="n">
        <f aca="false">SUM(C9:C18)</f>
        <v>354.6</v>
      </c>
      <c r="D47" s="269" t="n">
        <f aca="false">SUM(D9:D18)</f>
        <v>217.4</v>
      </c>
      <c r="E47" s="269" t="n">
        <f aca="false">SUM(E9:E18)</f>
        <v>137.2</v>
      </c>
      <c r="F47" s="269" t="n">
        <f aca="false">SUM(F9:F18)</f>
        <v>193.5</v>
      </c>
      <c r="G47" s="269" t="n">
        <f aca="false">SUM(G9:G18)</f>
        <v>187</v>
      </c>
      <c r="H47" s="269" t="n">
        <f aca="false">SUM(H9:H18)</f>
        <v>156.6</v>
      </c>
      <c r="I47" s="269" t="n">
        <f aca="false">SUM(I9:I18)</f>
        <v>177.8</v>
      </c>
      <c r="J47" s="269" t="n">
        <f aca="false">SUM(J9:J18)</f>
        <v>134.9</v>
      </c>
      <c r="K47" s="269" t="n">
        <f aca="false">SUM(K9:K18)</f>
        <v>135.9</v>
      </c>
      <c r="L47" s="269" t="n">
        <f aca="false">SUM(L9:L18)</f>
        <v>416</v>
      </c>
      <c r="M47" s="269"/>
      <c r="N47" s="269" t="n">
        <f aca="false">SUM(N9:N18)</f>
        <v>247</v>
      </c>
      <c r="O47" s="269" t="n">
        <f aca="false">SUM(O9:O18)</f>
        <v>8612.1</v>
      </c>
      <c r="P47" s="269" t="n">
        <f aca="false">SUM(P9:P18)</f>
        <v>8632.7</v>
      </c>
      <c r="Q47" s="269" t="n">
        <f aca="false">SUM(Q9:Q18)</f>
        <v>8587.8</v>
      </c>
      <c r="R47" s="269" t="n">
        <f aca="false">P47-Q47</f>
        <v>44.9000000000015</v>
      </c>
      <c r="S47" s="269" t="n">
        <f aca="false">SUM(S9:S18)</f>
        <v>10033.1</v>
      </c>
      <c r="T47" s="269" t="n">
        <f aca="false">SUM(T9:T18)</f>
        <v>10074.3</v>
      </c>
      <c r="U47" s="269" t="n">
        <f aca="false">SUM(U9:U18)</f>
        <v>9987.7</v>
      </c>
      <c r="V47" s="269" t="n">
        <f aca="false">SUM(V10:V18)</f>
        <v>78.0000000000002</v>
      </c>
      <c r="W47" s="269" t="n">
        <f aca="false">SUM(W9:W18)</f>
        <v>28</v>
      </c>
      <c r="X47" s="269" t="n">
        <f aca="false">SUM(X9:X18)</f>
        <v>100</v>
      </c>
      <c r="Y47" s="269" t="n">
        <f aca="false">SUM(Y9:Y18)</f>
        <v>20</v>
      </c>
      <c r="Z47" s="269" t="n">
        <f aca="false">SUM(Z9:Z18)</f>
        <v>111.3</v>
      </c>
      <c r="AA47" s="269" t="n">
        <f aca="false">SUM(AA9:AA18)</f>
        <v>17.5</v>
      </c>
      <c r="AB47" s="269" t="n">
        <f aca="false">SUM(AB9:AB18)</f>
        <v>107.91</v>
      </c>
      <c r="AC47" s="317"/>
      <c r="AD47" s="317"/>
      <c r="AE47" s="317"/>
      <c r="AF47" s="317"/>
      <c r="AG47" s="317"/>
      <c r="AH47" s="317"/>
      <c r="AI47" s="317"/>
      <c r="AJ47" s="317"/>
      <c r="AK47" s="317"/>
      <c r="AL47" s="317"/>
      <c r="AM47" s="318"/>
      <c r="AN47" s="319"/>
      <c r="AO47" s="319"/>
      <c r="AP47" s="319"/>
      <c r="AQ47" s="319"/>
      <c r="AR47" s="319"/>
      <c r="AS47" s="319"/>
      <c r="AT47" s="319"/>
      <c r="AU47" s="319"/>
      <c r="AV47" s="319"/>
      <c r="AW47" s="319"/>
      <c r="AX47" s="319"/>
      <c r="AY47" s="319"/>
      <c r="AZ47" s="319"/>
      <c r="BA47" s="319"/>
      <c r="BB47" s="319"/>
      <c r="BC47" s="319"/>
      <c r="BD47" s="319"/>
    </row>
    <row r="48" s="79" customFormat="true" ht="12.75" hidden="false" customHeight="false" outlineLevel="0" collapsed="false">
      <c r="A48" s="268" t="s">
        <v>74</v>
      </c>
      <c r="B48" s="269" t="n">
        <f aca="false">AVERAGEA(B9:B18)</f>
        <v>28.71</v>
      </c>
      <c r="C48" s="269" t="n">
        <f aca="false">AVERAGEA(C9:C18)</f>
        <v>35.46</v>
      </c>
      <c r="D48" s="269" t="n">
        <f aca="false">AVERAGEA(D9:D18)</f>
        <v>21.74</v>
      </c>
      <c r="E48" s="269" t="n">
        <f aca="false">AVERAGEA(E9:E18)</f>
        <v>13.72</v>
      </c>
      <c r="F48" s="269" t="n">
        <f aca="false">AVERAGEA(F9:F18)</f>
        <v>19.35</v>
      </c>
      <c r="G48" s="269" t="n">
        <f aca="false">AVERAGEA(G9:G18)</f>
        <v>18.7</v>
      </c>
      <c r="H48" s="269" t="n">
        <f aca="false">AVERAGEA(H9:H18)</f>
        <v>15.66</v>
      </c>
      <c r="I48" s="269" t="n">
        <f aca="false">AVERAGEA(I9:I18)</f>
        <v>17.78</v>
      </c>
      <c r="J48" s="269" t="n">
        <f aca="false">AVERAGEA(J9:J18)</f>
        <v>13.49</v>
      </c>
      <c r="K48" s="269" t="n">
        <f aca="false">AVERAGEA(K9:K18)</f>
        <v>13.59</v>
      </c>
      <c r="L48" s="269" t="n">
        <f aca="false">AVERAGEA(L9:L18)</f>
        <v>41.6</v>
      </c>
      <c r="M48" s="269" t="n">
        <f aca="false">AVERAGEA(M9:M18)</f>
        <v>64.6</v>
      </c>
      <c r="N48" s="269" t="n">
        <f aca="false">AVERAGEA(N9:N18)</f>
        <v>24.7</v>
      </c>
      <c r="O48" s="269" t="n">
        <f aca="false">AVERAGEA(O9:O18)</f>
        <v>861.21</v>
      </c>
      <c r="P48" s="269" t="n">
        <f aca="false">AVERAGEA(P9:P18)</f>
        <v>863.27</v>
      </c>
      <c r="Q48" s="269" t="n">
        <f aca="false">AVERAGEA(Q9:Q18)</f>
        <v>858.78</v>
      </c>
      <c r="R48" s="269" t="n">
        <f aca="false">P48-Q48</f>
        <v>4.49000000000012</v>
      </c>
      <c r="S48" s="269" t="n">
        <f aca="false">AVERAGEA(S9:S18)</f>
        <v>1003.31</v>
      </c>
      <c r="T48" s="269" t="n">
        <f aca="false">AVERAGEA(T9:T18)</f>
        <v>1007.43</v>
      </c>
      <c r="U48" s="269" t="n">
        <f aca="false">AVERAGEA(U9:U18)</f>
        <v>998.77</v>
      </c>
      <c r="V48" s="269" t="n">
        <f aca="false">AVERAGEA(V10:V18)</f>
        <v>8.66666666666669</v>
      </c>
      <c r="W48" s="269" t="n">
        <f aca="false">AVERAGEA(W9:W18)</f>
        <v>2.8</v>
      </c>
      <c r="X48" s="269" t="n">
        <f aca="false">AVERAGEA(X9:X18)</f>
        <v>10</v>
      </c>
      <c r="Y48" s="269" t="n">
        <f aca="false">AVERAGEA(Y9:Y18)</f>
        <v>2</v>
      </c>
      <c r="Z48" s="269" t="n">
        <f aca="false">AVERAGEA(Z9:Z18)</f>
        <v>11.13</v>
      </c>
      <c r="AA48" s="269" t="n">
        <f aca="false">AVERAGEA(AA9:AA18)</f>
        <v>1.75</v>
      </c>
      <c r="AB48" s="269" t="n">
        <f aca="false">AVERAGEA(AB9:AB18)</f>
        <v>10.791</v>
      </c>
      <c r="AC48" s="317"/>
      <c r="AD48" s="317"/>
      <c r="AE48" s="317"/>
      <c r="AF48" s="317"/>
      <c r="AG48" s="317"/>
      <c r="AH48" s="317"/>
      <c r="AI48" s="317"/>
      <c r="AJ48" s="317"/>
      <c r="AK48" s="317"/>
      <c r="AL48" s="317"/>
      <c r="AM48" s="318"/>
      <c r="AN48" s="319"/>
      <c r="AO48" s="319"/>
      <c r="AP48" s="319"/>
      <c r="AQ48" s="319"/>
      <c r="AR48" s="319"/>
      <c r="AS48" s="319"/>
      <c r="AT48" s="319"/>
      <c r="AU48" s="319"/>
      <c r="AV48" s="319"/>
      <c r="AW48" s="319"/>
      <c r="AX48" s="319"/>
      <c r="AY48" s="319"/>
      <c r="AZ48" s="319"/>
      <c r="BA48" s="319"/>
      <c r="BB48" s="319"/>
      <c r="BC48" s="319"/>
      <c r="BD48" s="319"/>
    </row>
    <row r="49" s="79" customFormat="true" ht="12.75" hidden="false" customHeight="false" outlineLevel="0" collapsed="false">
      <c r="A49" s="268" t="s">
        <v>30</v>
      </c>
      <c r="B49" s="269" t="n">
        <f aca="false">MAXA(B9:B18)</f>
        <v>30.3</v>
      </c>
      <c r="C49" s="269" t="n">
        <f aca="false">MAXA(C9:C18)</f>
        <v>37</v>
      </c>
      <c r="D49" s="269" t="n">
        <f aca="false">MAXA(D9:D18)</f>
        <v>23.8</v>
      </c>
      <c r="E49" s="269" t="n">
        <f aca="false">MAXA(E9:E18)</f>
        <v>17.5</v>
      </c>
      <c r="F49" s="269" t="n">
        <f aca="false">MAXA(F9:F18)</f>
        <v>21.2</v>
      </c>
      <c r="G49" s="269" t="n">
        <f aca="false">MAXA(G9:G18)</f>
        <v>19.8</v>
      </c>
      <c r="H49" s="269" t="n">
        <f aca="false">MAXA(H9:H18)</f>
        <v>18</v>
      </c>
      <c r="I49" s="269" t="n">
        <f aca="false">MAXA(I9:I18)</f>
        <v>21.4</v>
      </c>
      <c r="J49" s="269" t="n">
        <f aca="false">MAXA(J9:J18)</f>
        <v>16.7</v>
      </c>
      <c r="K49" s="269" t="n">
        <f aca="false">MAXA(K9:K18)</f>
        <v>15.9</v>
      </c>
      <c r="L49" s="269" t="n">
        <f aca="false">MAXA(L9:L18)</f>
        <v>50</v>
      </c>
      <c r="M49" s="269" t="n">
        <f aca="false">MAXA(M9:M18)</f>
        <v>77</v>
      </c>
      <c r="N49" s="269" t="n">
        <f aca="false">MAXA(N9:N18)</f>
        <v>32</v>
      </c>
      <c r="O49" s="269" t="n">
        <f aca="false">MAXA(O9:O18)</f>
        <v>864.7</v>
      </c>
      <c r="P49" s="269" t="n">
        <f aca="false">MAXA(P9:P18)</f>
        <v>866.8</v>
      </c>
      <c r="Q49" s="269" t="n">
        <f aca="false">MAXA(Q9:Q18)</f>
        <v>862.5</v>
      </c>
      <c r="R49" s="269" t="n">
        <f aca="false">P49-Q49</f>
        <v>4.29999999999995</v>
      </c>
      <c r="S49" s="269" t="n">
        <f aca="false">MAXA(S9:S18)</f>
        <v>1007.6</v>
      </c>
      <c r="T49" s="269" t="n">
        <f aca="false">MAXA(T9:T18)</f>
        <v>1011.9</v>
      </c>
      <c r="U49" s="269" t="n">
        <f aca="false">MAXA(U9:U18)</f>
        <v>1003.3</v>
      </c>
      <c r="V49" s="269" t="n">
        <f aca="false">MAXA(V10:V18)</f>
        <v>10.6</v>
      </c>
      <c r="W49" s="269" t="n">
        <f aca="false">MAXA(W9:W18)</f>
        <v>5</v>
      </c>
      <c r="X49" s="269" t="n">
        <f aca="false">MAXA(X9:X18)</f>
        <v>10</v>
      </c>
      <c r="Y49" s="269" t="n">
        <f aca="false">MAXA(Y9:Y18)</f>
        <v>2</v>
      </c>
      <c r="Z49" s="269" t="n">
        <f aca="false">MAXA(Z9:Z18)</f>
        <v>12.1</v>
      </c>
      <c r="AA49" s="269" t="n">
        <f aca="false">MAXA(AA9:AA18)</f>
        <v>10.8</v>
      </c>
      <c r="AB49" s="269" t="n">
        <f aca="false">MAXA(AB9:AB18)</f>
        <v>12.42</v>
      </c>
      <c r="AC49" s="317"/>
      <c r="AD49" s="317"/>
      <c r="AE49" s="317"/>
      <c r="AF49" s="317"/>
      <c r="AG49" s="317"/>
      <c r="AH49" s="317"/>
      <c r="AI49" s="317"/>
      <c r="AJ49" s="317"/>
      <c r="AK49" s="317"/>
      <c r="AL49" s="317"/>
      <c r="AM49" s="318"/>
      <c r="AN49" s="319"/>
      <c r="AO49" s="319"/>
      <c r="AP49" s="319"/>
      <c r="AQ49" s="319"/>
      <c r="AR49" s="319"/>
      <c r="AS49" s="319"/>
      <c r="AT49" s="319"/>
      <c r="AU49" s="319"/>
      <c r="AV49" s="319"/>
      <c r="AW49" s="319"/>
      <c r="AX49" s="319"/>
      <c r="AY49" s="319"/>
      <c r="AZ49" s="319"/>
      <c r="BA49" s="319"/>
      <c r="BB49" s="319"/>
      <c r="BC49" s="319"/>
      <c r="BD49" s="319"/>
    </row>
    <row r="50" s="79" customFormat="true" ht="12.75" hidden="false" customHeight="false" outlineLevel="0" collapsed="false">
      <c r="A50" s="268" t="s">
        <v>31</v>
      </c>
      <c r="B50" s="269" t="n">
        <f aca="false">MINA(B9:B18)</f>
        <v>26.8</v>
      </c>
      <c r="C50" s="269" t="n">
        <f aca="false">MINA(C9:C18)</f>
        <v>32.8</v>
      </c>
      <c r="D50" s="269" t="n">
        <f aca="false">MINA(D9:D18)</f>
        <v>19.5</v>
      </c>
      <c r="E50" s="269" t="n">
        <f aca="false">MINA(E9:E18)</f>
        <v>11.7</v>
      </c>
      <c r="F50" s="269" t="n">
        <f aca="false">MINA(F9:F18)</f>
        <v>17.6</v>
      </c>
      <c r="G50" s="269" t="n">
        <f aca="false">MINA(G9:G18)</f>
        <v>17.5</v>
      </c>
      <c r="H50" s="269" t="n">
        <f aca="false">MINA(H9:H18)</f>
        <v>13.2</v>
      </c>
      <c r="I50" s="269" t="n">
        <f aca="false">MINA(I9:I18)</f>
        <v>15.1</v>
      </c>
      <c r="J50" s="269" t="n">
        <f aca="false">MINA(J9:J18)</f>
        <v>11.2</v>
      </c>
      <c r="K50" s="269" t="n">
        <f aca="false">MINA(K9:K18)</f>
        <v>11.1</v>
      </c>
      <c r="L50" s="269" t="n">
        <f aca="false">MINA(L9:L18)</f>
        <v>34</v>
      </c>
      <c r="M50" s="269" t="n">
        <f aca="false">MINA(M9:M18)</f>
        <v>54</v>
      </c>
      <c r="N50" s="269" t="n">
        <f aca="false">MINA(N9:N18)</f>
        <v>19</v>
      </c>
      <c r="O50" s="269" t="n">
        <f aca="false">MINA(O9:O18)</f>
        <v>859.8</v>
      </c>
      <c r="P50" s="269" t="n">
        <f aca="false">MINA(P9:P18)</f>
        <v>861.6</v>
      </c>
      <c r="Q50" s="269" t="n">
        <f aca="false">MINA(Q9:Q18)</f>
        <v>857</v>
      </c>
      <c r="R50" s="269" t="n">
        <f aca="false">P50-Q50</f>
        <v>4.60000000000002</v>
      </c>
      <c r="S50" s="269" t="n">
        <f aca="false">MINA(S9:S18)</f>
        <v>1001.6</v>
      </c>
      <c r="T50" s="269" t="n">
        <f aca="false">MINA(T9:T18)</f>
        <v>1005.3</v>
      </c>
      <c r="U50" s="269" t="n">
        <f aca="false">MINA(U9:U18)</f>
        <v>997.2</v>
      </c>
      <c r="V50" s="269" t="n">
        <f aca="false">MINA(V10:V18)</f>
        <v>7.70000000000005</v>
      </c>
      <c r="W50" s="269" t="n">
        <f aca="false">MINA(W9:W18)</f>
        <v>1</v>
      </c>
      <c r="X50" s="269" t="n">
        <f aca="false">MINA(X9:X18)</f>
        <v>10</v>
      </c>
      <c r="Y50" s="269" t="n">
        <f aca="false">MINA(Y9:Y18)</f>
        <v>2</v>
      </c>
      <c r="Z50" s="269" t="n">
        <f aca="false">MINA(Z9:Z18)</f>
        <v>9.5</v>
      </c>
      <c r="AA50" s="269" t="n">
        <f aca="false">MINA(AA9:AA18)</f>
        <v>0</v>
      </c>
      <c r="AB50" s="269" t="n">
        <f aca="false">MINA(AB9:AB18)</f>
        <v>8.7</v>
      </c>
      <c r="AC50" s="317"/>
      <c r="AD50" s="317"/>
      <c r="AE50" s="317"/>
      <c r="AF50" s="317"/>
      <c r="AG50" s="317"/>
      <c r="AH50" s="317"/>
      <c r="AI50" s="317"/>
      <c r="AJ50" s="317"/>
      <c r="AK50" s="317"/>
      <c r="AL50" s="317"/>
      <c r="AM50" s="318"/>
      <c r="AN50" s="319"/>
      <c r="AO50" s="319"/>
      <c r="AP50" s="319"/>
      <c r="AQ50" s="319"/>
      <c r="AR50" s="319"/>
      <c r="AS50" s="319"/>
      <c r="AT50" s="319"/>
      <c r="AU50" s="319"/>
      <c r="AV50" s="319"/>
      <c r="AW50" s="319"/>
      <c r="AX50" s="319"/>
      <c r="AY50" s="319"/>
      <c r="AZ50" s="319"/>
      <c r="BA50" s="319"/>
      <c r="BB50" s="319"/>
      <c r="BC50" s="319"/>
      <c r="BD50" s="319"/>
    </row>
    <row r="51" customFormat="false" ht="12.75" hidden="false" customHeight="false" outlineLevel="0" collapsed="false">
      <c r="A51" s="316"/>
      <c r="B51" s="303"/>
      <c r="C51" s="303"/>
      <c r="D51" s="303"/>
      <c r="E51" s="303"/>
      <c r="F51" s="303"/>
      <c r="G51" s="303"/>
      <c r="H51" s="303"/>
      <c r="I51" s="303"/>
      <c r="J51" s="303"/>
      <c r="K51" s="303"/>
      <c r="L51" s="303"/>
      <c r="M51" s="303"/>
      <c r="N51" s="303"/>
      <c r="O51" s="303"/>
      <c r="P51" s="303"/>
      <c r="Q51" s="303"/>
      <c r="R51" s="309" t="n">
        <f aca="false">P51-Q51</f>
        <v>0</v>
      </c>
      <c r="S51" s="303"/>
      <c r="T51" s="303"/>
      <c r="U51" s="303"/>
      <c r="V51" s="303"/>
      <c r="W51" s="303"/>
      <c r="X51" s="303"/>
      <c r="Y51" s="303"/>
      <c r="Z51" s="303"/>
      <c r="AA51" s="303"/>
      <c r="AB51" s="315"/>
      <c r="AC51" s="315"/>
      <c r="AD51" s="315"/>
      <c r="AE51" s="315"/>
      <c r="AF51" s="315"/>
      <c r="AG51" s="315"/>
      <c r="AH51" s="315"/>
      <c r="AI51" s="315"/>
      <c r="AJ51" s="315"/>
      <c r="AK51" s="315"/>
      <c r="AL51" s="315"/>
      <c r="AM51" s="316"/>
    </row>
    <row r="52" s="152" customFormat="true" ht="12.75" hidden="false" customHeight="false" outlineLevel="0" collapsed="false">
      <c r="A52" s="320" t="s">
        <v>75</v>
      </c>
      <c r="B52" s="321" t="n">
        <f aca="false">SUM(B19:B28)</f>
        <v>263.4</v>
      </c>
      <c r="C52" s="321" t="n">
        <f aca="false">SUM(C19:C28)</f>
        <v>327.9</v>
      </c>
      <c r="D52" s="321" t="n">
        <f aca="false">SUM(D19:D28)</f>
        <v>199.3</v>
      </c>
      <c r="E52" s="321" t="n">
        <f aca="false">SUM(E19:E28)</f>
        <v>128.6</v>
      </c>
      <c r="F52" s="321" t="n">
        <f aca="false">SUM(F19:F28)</f>
        <v>188.8</v>
      </c>
      <c r="G52" s="321" t="n">
        <f aca="false">SUM(G19:G28)</f>
        <v>199.2</v>
      </c>
      <c r="H52" s="321" t="n">
        <f aca="false">SUM(H19:H28)</f>
        <v>178.8</v>
      </c>
      <c r="I52" s="321" t="n">
        <f aca="false">SUM(I19:I28)</f>
        <v>206.4</v>
      </c>
      <c r="J52" s="321" t="n">
        <f aca="false">SUM(J19:J28)</f>
        <v>151.3</v>
      </c>
      <c r="K52" s="321" t="n">
        <f aca="false">SUM(K19:K28)</f>
        <v>157.2</v>
      </c>
      <c r="L52" s="321" t="n">
        <f aca="false">SUM(L19:L28)</f>
        <v>553</v>
      </c>
      <c r="M52" s="321" t="n">
        <f aca="false">SUM(M19:M28)</f>
        <v>831</v>
      </c>
      <c r="N52" s="321" t="n">
        <f aca="false">SUM(N19:N28)</f>
        <v>316</v>
      </c>
      <c r="O52" s="321" t="n">
        <f aca="false">SUM(O19:O28)</f>
        <v>8621.2</v>
      </c>
      <c r="P52" s="321" t="n">
        <f aca="false">SUM(P19:P28)</f>
        <v>8639.5</v>
      </c>
      <c r="Q52" s="321" t="n">
        <f aca="false">SUM(Q19:Q28)</f>
        <v>8600</v>
      </c>
      <c r="R52" s="321" t="n">
        <f aca="false">SUM(R19:R28)</f>
        <v>39.4999999999997</v>
      </c>
      <c r="S52" s="321" t="n">
        <f aca="false">SUM(S19:S28)</f>
        <v>10055.8</v>
      </c>
      <c r="T52" s="321" t="n">
        <f aca="false">SUM(T19:T28)</f>
        <v>10092.7</v>
      </c>
      <c r="U52" s="321" t="n">
        <f aca="false">SUM(U19:U28)</f>
        <v>10016.9</v>
      </c>
      <c r="V52" s="321" t="n">
        <f aca="false">SUM(V19:V28)</f>
        <v>75.7999999999997</v>
      </c>
      <c r="W52" s="321" t="n">
        <f aca="false">SUM(W19:W28)</f>
        <v>36</v>
      </c>
      <c r="X52" s="321" t="n">
        <f aca="false">SUM(X19:X28)</f>
        <v>100</v>
      </c>
      <c r="Y52" s="321" t="n">
        <f aca="false">SUM(Y19:Y28)</f>
        <v>20</v>
      </c>
      <c r="Z52" s="321" t="n">
        <f aca="false">SUM(Z19:Z28)</f>
        <v>94.2</v>
      </c>
      <c r="AA52" s="321" t="n">
        <f aca="false">SUM(AA19:AA28)</f>
        <v>54.2</v>
      </c>
      <c r="AB52" s="321" t="n">
        <f aca="false">SUM(AB19:AB28)</f>
        <v>83.68</v>
      </c>
      <c r="AC52" s="322"/>
      <c r="AD52" s="322"/>
      <c r="AE52" s="322"/>
      <c r="AF52" s="322"/>
      <c r="AG52" s="322"/>
      <c r="AH52" s="322"/>
      <c r="AI52" s="322"/>
      <c r="AJ52" s="322"/>
      <c r="AK52" s="322"/>
      <c r="AL52" s="322"/>
      <c r="AM52" s="323"/>
      <c r="AN52" s="324"/>
      <c r="AO52" s="324"/>
      <c r="AP52" s="324"/>
      <c r="AQ52" s="324"/>
      <c r="AR52" s="324"/>
      <c r="AS52" s="324"/>
      <c r="AT52" s="324"/>
      <c r="AU52" s="324"/>
      <c r="AV52" s="324"/>
      <c r="AW52" s="324"/>
      <c r="AX52" s="324"/>
      <c r="AY52" s="324"/>
      <c r="AZ52" s="324"/>
      <c r="BA52" s="324"/>
      <c r="BB52" s="324"/>
      <c r="BC52" s="324"/>
      <c r="BD52" s="324"/>
    </row>
    <row r="53" s="152" customFormat="true" ht="12.75" hidden="false" customHeight="false" outlineLevel="0" collapsed="false">
      <c r="A53" s="320" t="s">
        <v>74</v>
      </c>
      <c r="B53" s="321" t="n">
        <f aca="false">AVERAGEA(B19:B28)</f>
        <v>26.34</v>
      </c>
      <c r="C53" s="321" t="n">
        <f aca="false">AVERAGEA(C19:C28)</f>
        <v>32.79</v>
      </c>
      <c r="D53" s="321" t="n">
        <f aca="false">AVERAGEA(D19:D28)</f>
        <v>19.93</v>
      </c>
      <c r="E53" s="321" t="n">
        <f aca="false">AVERAGEA(E19:E28)</f>
        <v>12.86</v>
      </c>
      <c r="F53" s="321" t="n">
        <f aca="false">AVERAGEA(F19:F28)</f>
        <v>18.88</v>
      </c>
      <c r="G53" s="321" t="n">
        <f aca="false">AVERAGEA(G19:G28)</f>
        <v>19.92</v>
      </c>
      <c r="H53" s="321" t="n">
        <f aca="false">AVERAGEA(H19:H28)</f>
        <v>17.88</v>
      </c>
      <c r="I53" s="321" t="n">
        <f aca="false">AVERAGEA(I19:I28)</f>
        <v>20.64</v>
      </c>
      <c r="J53" s="321" t="n">
        <f aca="false">AVERAGEA(J19:J28)</f>
        <v>15.13</v>
      </c>
      <c r="K53" s="321" t="n">
        <f aca="false">AVERAGEA(K19:K28)</f>
        <v>15.72</v>
      </c>
      <c r="L53" s="321" t="n">
        <f aca="false">AVERAGEA(L19:L28)</f>
        <v>55.3</v>
      </c>
      <c r="M53" s="321" t="n">
        <f aca="false">AVERAGEA(M19:M28)</f>
        <v>83.1</v>
      </c>
      <c r="N53" s="321" t="n">
        <f aca="false">AVERAGEA(N19:N28)</f>
        <v>31.6</v>
      </c>
      <c r="O53" s="321" t="n">
        <f aca="false">AVERAGEA(O19:O28)</f>
        <v>862.12</v>
      </c>
      <c r="P53" s="321" t="n">
        <f aca="false">AVERAGEA(P19:P28)</f>
        <v>863.95</v>
      </c>
      <c r="Q53" s="321" t="n">
        <f aca="false">AVERAGEA(Q19:Q28)</f>
        <v>860</v>
      </c>
      <c r="R53" s="321" t="n">
        <f aca="false">AVERAGEA(R19:R28)</f>
        <v>3.94999999999997</v>
      </c>
      <c r="S53" s="321" t="n">
        <f aca="false">AVERAGEA(S19:S28)</f>
        <v>1005.58</v>
      </c>
      <c r="T53" s="321" t="n">
        <f aca="false">AVERAGEA(T19:T28)</f>
        <v>1009.27</v>
      </c>
      <c r="U53" s="321" t="n">
        <f aca="false">AVERAGEA(U19:U28)</f>
        <v>1001.69</v>
      </c>
      <c r="V53" s="321" t="n">
        <f aca="false">AVERAGEA(V19:V28)</f>
        <v>7.57999999999997</v>
      </c>
      <c r="W53" s="321" t="n">
        <f aca="false">AVERAGEA(W19:W28)</f>
        <v>3.6</v>
      </c>
      <c r="X53" s="321" t="n">
        <f aca="false">AVERAGEA(X19:X28)</f>
        <v>10</v>
      </c>
      <c r="Y53" s="321" t="n">
        <f aca="false">AVERAGEA(Y19:Y28)</f>
        <v>2</v>
      </c>
      <c r="Z53" s="321" t="n">
        <f aca="false">AVERAGEA(Z19:Z28)</f>
        <v>9.42</v>
      </c>
      <c r="AA53" s="321" t="n">
        <f aca="false">AVERAGEA(AA19:AA28)</f>
        <v>5.42</v>
      </c>
      <c r="AB53" s="321" t="n">
        <f aca="false">AVERAGEA(AB19:AB28)</f>
        <v>8.368</v>
      </c>
      <c r="AC53" s="322"/>
      <c r="AD53" s="322"/>
      <c r="AE53" s="322"/>
      <c r="AF53" s="322"/>
      <c r="AG53" s="322"/>
      <c r="AH53" s="322"/>
      <c r="AI53" s="322"/>
      <c r="AJ53" s="322"/>
      <c r="AK53" s="322"/>
      <c r="AL53" s="322"/>
      <c r="AM53" s="323"/>
      <c r="AN53" s="324"/>
      <c r="AO53" s="324"/>
      <c r="AP53" s="324"/>
      <c r="AQ53" s="324"/>
      <c r="AR53" s="324"/>
      <c r="AS53" s="324"/>
      <c r="AT53" s="324"/>
      <c r="AU53" s="324"/>
      <c r="AV53" s="324"/>
      <c r="AW53" s="324"/>
      <c r="AX53" s="324"/>
      <c r="AY53" s="324"/>
      <c r="AZ53" s="324"/>
      <c r="BA53" s="324"/>
      <c r="BB53" s="324"/>
      <c r="BC53" s="324"/>
      <c r="BD53" s="324"/>
    </row>
    <row r="54" s="152" customFormat="true" ht="12.75" hidden="false" customHeight="false" outlineLevel="0" collapsed="false">
      <c r="A54" s="320" t="s">
        <v>30</v>
      </c>
      <c r="B54" s="321" t="n">
        <f aca="false">MAXA(B19:B28)</f>
        <v>28.6</v>
      </c>
      <c r="C54" s="321" t="n">
        <f aca="false">MAXA(C19:C28)</f>
        <v>35.7</v>
      </c>
      <c r="D54" s="321" t="n">
        <f aca="false">MAXA(D19:D28)</f>
        <v>22.1</v>
      </c>
      <c r="E54" s="321" t="n">
        <f aca="false">MAXA(E19:E28)</f>
        <v>14.9</v>
      </c>
      <c r="F54" s="321" t="n">
        <f aca="false">MAXA(F19:F28)</f>
        <v>21.2</v>
      </c>
      <c r="G54" s="321" t="n">
        <f aca="false">MAXA(G19:G28)</f>
        <v>27.3</v>
      </c>
      <c r="H54" s="321" t="n">
        <f aca="false">MAXA(H19:H28)</f>
        <v>20.1</v>
      </c>
      <c r="I54" s="321" t="n">
        <f aca="false">MAXA(I19:I28)</f>
        <v>22.4</v>
      </c>
      <c r="J54" s="321" t="n">
        <f aca="false">MAXA(J19:J28)</f>
        <v>17.3</v>
      </c>
      <c r="K54" s="321" t="n">
        <f aca="false">MAXA(K19:K28)</f>
        <v>17.6</v>
      </c>
      <c r="L54" s="321" t="n">
        <f aca="false">MAXA(L19:L28)</f>
        <v>71</v>
      </c>
      <c r="M54" s="321" t="n">
        <f aca="false">MAXA(M19:M28)</f>
        <v>94</v>
      </c>
      <c r="N54" s="321" t="n">
        <f aca="false">MAXA(N19:N28)</f>
        <v>41</v>
      </c>
      <c r="O54" s="321" t="n">
        <f aca="false">MAXA(O19:O28)</f>
        <v>863.8</v>
      </c>
      <c r="P54" s="321" t="n">
        <f aca="false">MAXA(P19:P28)</f>
        <v>866</v>
      </c>
      <c r="Q54" s="321" t="n">
        <f aca="false">MAXA(Q19:Q28)</f>
        <v>861.9</v>
      </c>
      <c r="R54" s="321" t="n">
        <f aca="false">MAXA(R19:R28)</f>
        <v>5.19999999999993</v>
      </c>
      <c r="S54" s="321" t="n">
        <f aca="false">MAXA(S19:S28)</f>
        <v>1008.3</v>
      </c>
      <c r="T54" s="321" t="n">
        <f aca="false">MAXA(T19:T28)</f>
        <v>1011.3</v>
      </c>
      <c r="U54" s="321" t="n">
        <f aca="false">MAXA(U19:U28)</f>
        <v>1004.6</v>
      </c>
      <c r="V54" s="321" t="n">
        <f aca="false">MAXA(V19:V28)</f>
        <v>9</v>
      </c>
      <c r="W54" s="321" t="n">
        <f aca="false">MAXA(W19:W28)</f>
        <v>6</v>
      </c>
      <c r="X54" s="321" t="n">
        <f aca="false">MAXA(X19:X28)</f>
        <v>10</v>
      </c>
      <c r="Y54" s="321" t="n">
        <f aca="false">MAXA(Y19:Y28)</f>
        <v>2</v>
      </c>
      <c r="Z54" s="321" t="n">
        <f aca="false">MAXA(Z19:Z28)</f>
        <v>11.4</v>
      </c>
      <c r="AA54" s="321" t="n">
        <f aca="false">MAXA(AA19:AA28)</f>
        <v>38.8</v>
      </c>
      <c r="AB54" s="321" t="n">
        <f aca="false">MAXA(AB19:AB28)</f>
        <v>12.8</v>
      </c>
      <c r="AC54" s="322"/>
      <c r="AD54" s="322"/>
      <c r="AE54" s="322"/>
      <c r="AF54" s="322"/>
      <c r="AG54" s="322"/>
      <c r="AH54" s="322"/>
      <c r="AI54" s="322"/>
      <c r="AJ54" s="322"/>
      <c r="AK54" s="322"/>
      <c r="AL54" s="322"/>
      <c r="AM54" s="323"/>
      <c r="AN54" s="324"/>
      <c r="AO54" s="324"/>
      <c r="AP54" s="324"/>
      <c r="AQ54" s="324"/>
      <c r="AR54" s="324"/>
      <c r="AS54" s="324"/>
      <c r="AT54" s="324"/>
      <c r="AU54" s="324"/>
      <c r="AV54" s="324"/>
      <c r="AW54" s="324"/>
      <c r="AX54" s="324"/>
      <c r="AY54" s="324"/>
      <c r="AZ54" s="324"/>
      <c r="BA54" s="324"/>
      <c r="BB54" s="324"/>
      <c r="BC54" s="324"/>
      <c r="BD54" s="324"/>
    </row>
    <row r="55" s="152" customFormat="true" ht="12.75" hidden="false" customHeight="false" outlineLevel="0" collapsed="false">
      <c r="A55" s="320" t="s">
        <v>31</v>
      </c>
      <c r="B55" s="321" t="n">
        <f aca="false">MINA(B19:B28)</f>
        <v>23.1</v>
      </c>
      <c r="C55" s="321" t="n">
        <f aca="false">MINA(C19:C28)</f>
        <v>29.2</v>
      </c>
      <c r="D55" s="321" t="n">
        <f aca="false">MINA(D19:D28)</f>
        <v>18.1</v>
      </c>
      <c r="E55" s="321" t="n">
        <f aca="false">MINA(E19:E28)</f>
        <v>10.2</v>
      </c>
      <c r="F55" s="321" t="n">
        <f aca="false">MINA(F19:F28)</f>
        <v>17.4</v>
      </c>
      <c r="G55" s="321" t="n">
        <f aca="false">MINA(G19:G28)</f>
        <v>18.6</v>
      </c>
      <c r="H55" s="321" t="n">
        <f aca="false">MINA(H19:H28)</f>
        <v>16.2</v>
      </c>
      <c r="I55" s="321" t="n">
        <f aca="false">MINA(I19:I28)</f>
        <v>18.4</v>
      </c>
      <c r="J55" s="321" t="n">
        <f aca="false">MINA(J19:J28)</f>
        <v>9.5</v>
      </c>
      <c r="K55" s="321" t="n">
        <f aca="false">MINA(K19:K28)</f>
        <v>14.2</v>
      </c>
      <c r="L55" s="321" t="n">
        <f aca="false">MINA(L19:L28)</f>
        <v>44</v>
      </c>
      <c r="M55" s="321" t="n">
        <f aca="false">MINA(M19:M28)</f>
        <v>70</v>
      </c>
      <c r="N55" s="321" t="n">
        <f aca="false">MINA(N19:N28)</f>
        <v>17</v>
      </c>
      <c r="O55" s="321" t="n">
        <f aca="false">MINA(O19:O28)</f>
        <v>860.8</v>
      </c>
      <c r="P55" s="321" t="n">
        <f aca="false">MINA(P19:P28)</f>
        <v>862.7</v>
      </c>
      <c r="Q55" s="321" t="n">
        <f aca="false">MINA(Q19:Q28)</f>
        <v>858.7</v>
      </c>
      <c r="R55" s="321" t="n">
        <f aca="false">MINA(R19:R28)</f>
        <v>2.69999999999993</v>
      </c>
      <c r="S55" s="321" t="n">
        <f aca="false">MINA(S19:S28)</f>
        <v>1003.1</v>
      </c>
      <c r="T55" s="321" t="n">
        <f aca="false">MINA(T19:T28)</f>
        <v>1007.2</v>
      </c>
      <c r="U55" s="321" t="n">
        <f aca="false">MINA(U19:U28)</f>
        <v>998.8</v>
      </c>
      <c r="V55" s="321" t="n">
        <f aca="false">MINA(V19:V28)</f>
        <v>4.29999999999995</v>
      </c>
      <c r="W55" s="321" t="n">
        <f aca="false">MINA(W19:W28)</f>
        <v>2</v>
      </c>
      <c r="X55" s="321" t="n">
        <f aca="false">MINA(X19:X28)</f>
        <v>10</v>
      </c>
      <c r="Y55" s="321" t="n">
        <f aca="false">MINA(Y19:Y28)</f>
        <v>2</v>
      </c>
      <c r="Z55" s="321" t="n">
        <f aca="false">MINA(Z19:Z28)</f>
        <v>3.8</v>
      </c>
      <c r="AA55" s="321" t="n">
        <f aca="false">MINA(AA19:AA28)</f>
        <v>0</v>
      </c>
      <c r="AB55" s="321" t="n">
        <f aca="false">MINA(AB19:AB28)</f>
        <v>3.98</v>
      </c>
      <c r="AC55" s="322"/>
      <c r="AD55" s="322"/>
      <c r="AE55" s="322"/>
      <c r="AF55" s="322"/>
      <c r="AG55" s="322"/>
      <c r="AH55" s="322"/>
      <c r="AI55" s="322"/>
      <c r="AJ55" s="322"/>
      <c r="AK55" s="322"/>
      <c r="AL55" s="322"/>
      <c r="AM55" s="323"/>
      <c r="AN55" s="324"/>
      <c r="AO55" s="324"/>
      <c r="AP55" s="324"/>
      <c r="AQ55" s="324"/>
      <c r="AR55" s="324"/>
      <c r="AS55" s="324"/>
      <c r="AT55" s="324"/>
      <c r="AU55" s="324"/>
      <c r="AV55" s="324"/>
      <c r="AW55" s="324"/>
      <c r="AX55" s="324"/>
      <c r="AY55" s="324"/>
      <c r="AZ55" s="324"/>
      <c r="BA55" s="324"/>
      <c r="BB55" s="324"/>
      <c r="BC55" s="324"/>
      <c r="BD55" s="324"/>
    </row>
    <row r="56" customFormat="false" ht="12.75" hidden="false" customHeight="false" outlineLevel="0" collapsed="false">
      <c r="A56" s="316"/>
      <c r="B56" s="303"/>
      <c r="C56" s="303"/>
      <c r="D56" s="303"/>
      <c r="E56" s="303"/>
      <c r="F56" s="303"/>
      <c r="G56" s="303"/>
      <c r="H56" s="303"/>
      <c r="I56" s="303"/>
      <c r="J56" s="303"/>
      <c r="K56" s="303"/>
      <c r="L56" s="303"/>
      <c r="M56" s="303"/>
      <c r="N56" s="303"/>
      <c r="O56" s="303"/>
      <c r="P56" s="303"/>
      <c r="Q56" s="303"/>
      <c r="R56" s="303"/>
      <c r="S56" s="303"/>
      <c r="T56" s="303"/>
      <c r="U56" s="303"/>
      <c r="V56" s="303"/>
      <c r="W56" s="303"/>
      <c r="X56" s="303"/>
      <c r="Y56" s="303"/>
      <c r="Z56" s="325"/>
      <c r="AA56" s="303"/>
      <c r="AB56" s="307"/>
      <c r="AC56" s="307"/>
      <c r="AD56" s="307"/>
      <c r="AE56" s="307"/>
      <c r="AF56" s="307"/>
      <c r="AG56" s="307"/>
      <c r="AH56" s="307"/>
      <c r="AI56" s="307"/>
      <c r="AJ56" s="307"/>
      <c r="AK56" s="307"/>
      <c r="AL56" s="307"/>
      <c r="AM56" s="316"/>
    </row>
    <row r="57" s="126" customFormat="true" ht="12.75" hidden="false" customHeight="false" outlineLevel="0" collapsed="false">
      <c r="A57" s="326" t="s">
        <v>75</v>
      </c>
      <c r="B57" s="327" t="n">
        <f aca="false">SUM(B29:B39)</f>
        <v>297.8</v>
      </c>
      <c r="C57" s="327" t="n">
        <f aca="false">SUM(C29:C39)</f>
        <v>371.8</v>
      </c>
      <c r="D57" s="327" t="n">
        <f aca="false">SUM(D29:D39)</f>
        <v>215.7</v>
      </c>
      <c r="E57" s="327" t="n">
        <f aca="false">SUM(E29:E39)</f>
        <v>156.1</v>
      </c>
      <c r="F57" s="327" t="n">
        <f aca="false">SUM(F29:F39)</f>
        <v>201</v>
      </c>
      <c r="G57" s="327" t="n">
        <f aca="false">SUM(G29:G39)</f>
        <v>192.8</v>
      </c>
      <c r="H57" s="327" t="n">
        <f aca="false">SUM(H29:H39)</f>
        <v>157.9</v>
      </c>
      <c r="I57" s="327" t="n">
        <f aca="false">SUM(I29:I39)</f>
        <v>180.1</v>
      </c>
      <c r="J57" s="327" t="n">
        <f aca="false">SUM(J29:J39)</f>
        <v>138.7</v>
      </c>
      <c r="K57" s="327" t="n">
        <f aca="false">SUM(K29:K39)</f>
        <v>132.3</v>
      </c>
      <c r="L57" s="327" t="n">
        <f aca="false">SUM(L29:L39)</f>
        <v>457</v>
      </c>
      <c r="M57" s="327" t="n">
        <f aca="false">SUM(M29:M39)</f>
        <v>753</v>
      </c>
      <c r="N57" s="327" t="n">
        <f aca="false">SUM(N29:N39)</f>
        <v>269</v>
      </c>
      <c r="O57" s="327" t="n">
        <f aca="false">SUM(O29:O39)</f>
        <v>9483.3</v>
      </c>
      <c r="P57" s="327" t="n">
        <f aca="false">SUM(P29:P39)</f>
        <v>9503.2</v>
      </c>
      <c r="Q57" s="327" t="n">
        <f aca="false">SUM(Q29:Q39)</f>
        <v>9461.3</v>
      </c>
      <c r="R57" s="327" t="n">
        <f aca="false">SUM(R29:R39)</f>
        <v>41.9</v>
      </c>
      <c r="S57" s="327" t="n">
        <f aca="false">SUM(S29:S39)</f>
        <v>11056.9</v>
      </c>
      <c r="T57" s="327" t="n">
        <f aca="false">SUM(T29:T39)</f>
        <v>11101.2</v>
      </c>
      <c r="U57" s="327" t="n">
        <f aca="false">SUM(U29:U39)</f>
        <v>11011</v>
      </c>
      <c r="V57" s="327" t="n">
        <f aca="false">SUM(V29:V39)</f>
        <v>90.1999999999998</v>
      </c>
      <c r="W57" s="327" t="n">
        <f aca="false">SUM(W29:W39)</f>
        <v>16</v>
      </c>
      <c r="X57" s="327" t="n">
        <f aca="false">SUM(X29:X39)</f>
        <v>110</v>
      </c>
      <c r="Y57" s="327" t="n">
        <f aca="false">SUM(Y29:Y39)</f>
        <v>22</v>
      </c>
      <c r="Z57" s="327" t="n">
        <f aca="false">SUM(Z29:Z39)</f>
        <v>120</v>
      </c>
      <c r="AA57" s="327" t="n">
        <f aca="false">SUM(AA29:AA39)</f>
        <v>6.1</v>
      </c>
      <c r="AB57" s="327" t="n">
        <f aca="false">SUM(AB29:AB39)</f>
        <v>102.26</v>
      </c>
      <c r="AC57" s="328"/>
      <c r="AD57" s="328"/>
      <c r="AE57" s="328"/>
      <c r="AF57" s="328"/>
      <c r="AG57" s="328"/>
      <c r="AH57" s="328"/>
      <c r="AI57" s="328"/>
      <c r="AJ57" s="328"/>
      <c r="AK57" s="328"/>
      <c r="AL57" s="328"/>
      <c r="AM57" s="329"/>
      <c r="AN57" s="330"/>
      <c r="AO57" s="330"/>
      <c r="AP57" s="330"/>
      <c r="AQ57" s="330"/>
      <c r="AR57" s="330"/>
      <c r="AS57" s="330"/>
      <c r="AT57" s="330"/>
      <c r="AU57" s="330"/>
      <c r="AV57" s="330"/>
      <c r="AW57" s="330"/>
      <c r="AX57" s="330"/>
      <c r="AY57" s="330"/>
      <c r="AZ57" s="330"/>
      <c r="BA57" s="330"/>
      <c r="BB57" s="330"/>
      <c r="BC57" s="330"/>
      <c r="BD57" s="330"/>
    </row>
    <row r="58" s="126" customFormat="true" ht="12.75" hidden="false" customHeight="false" outlineLevel="0" collapsed="false">
      <c r="A58" s="326" t="s">
        <v>74</v>
      </c>
      <c r="B58" s="327" t="n">
        <f aca="false">AVERAGEA(B29:B39)</f>
        <v>27.0727272727273</v>
      </c>
      <c r="C58" s="327" t="n">
        <f aca="false">AVERAGEA(C29:C39)</f>
        <v>33.8</v>
      </c>
      <c r="D58" s="327" t="n">
        <f aca="false">AVERAGEA(D29:D39)</f>
        <v>19.6090909090909</v>
      </c>
      <c r="E58" s="327" t="n">
        <f aca="false">AVERAGEA(E29:E39)</f>
        <v>14.1909090909091</v>
      </c>
      <c r="F58" s="327" t="n">
        <f aca="false">AVERAGEA(F29:F39)</f>
        <v>18.2727272727273</v>
      </c>
      <c r="G58" s="327" t="n">
        <f aca="false">AVERAGEA(G29:G39)</f>
        <v>17.5272727272727</v>
      </c>
      <c r="H58" s="327" t="n">
        <f aca="false">AVERAGEA(H29:H39)</f>
        <v>14.3545454545455</v>
      </c>
      <c r="I58" s="327" t="n">
        <f aca="false">AVERAGEA(I29:I39)</f>
        <v>16.3727272727273</v>
      </c>
      <c r="J58" s="327" t="n">
        <f aca="false">AVERAGEA(J29:J39)</f>
        <v>12.6090909090909</v>
      </c>
      <c r="K58" s="327" t="n">
        <f aca="false">AVERAGEA(K29:K39)</f>
        <v>12.0272727272727</v>
      </c>
      <c r="L58" s="327" t="n">
        <f aca="false">AVERAGEA(L29:L39)</f>
        <v>41.5454545454546</v>
      </c>
      <c r="M58" s="327" t="n">
        <f aca="false">AVERAGEA(M29:M39)</f>
        <v>68.4545454545455</v>
      </c>
      <c r="N58" s="327" t="n">
        <f aca="false">AVERAGEA(N29:N39)</f>
        <v>24.4545454545455</v>
      </c>
      <c r="O58" s="327" t="n">
        <f aca="false">AVERAGEA(O29:O39)</f>
        <v>862.118181818182</v>
      </c>
      <c r="P58" s="327" t="n">
        <f aca="false">AVERAGEA(P29:P39)</f>
        <v>863.927272727273</v>
      </c>
      <c r="Q58" s="327" t="n">
        <f aca="false">AVERAGEA(Q29:Q39)</f>
        <v>860.118181818182</v>
      </c>
      <c r="R58" s="327" t="n">
        <f aca="false">AVERAGEA(R29:R39)</f>
        <v>3.80909090909091</v>
      </c>
      <c r="S58" s="327" t="n">
        <f aca="false">AVERAGEA(S29:S39)</f>
        <v>1005.17272727273</v>
      </c>
      <c r="T58" s="327" t="n">
        <f aca="false">AVERAGEA(T29:T39)</f>
        <v>1009.2</v>
      </c>
      <c r="U58" s="327" t="n">
        <f aca="false">AVERAGEA(U29:U39)</f>
        <v>1001</v>
      </c>
      <c r="V58" s="327" t="n">
        <f aca="false">AVERAGEA(V29:V39)</f>
        <v>8.19999999999998</v>
      </c>
      <c r="W58" s="327" t="n">
        <f aca="false">AVERAGEA(W29:W39)</f>
        <v>1.6</v>
      </c>
      <c r="X58" s="327" t="n">
        <f aca="false">AVERAGEA(X29:X39)</f>
        <v>10</v>
      </c>
      <c r="Y58" s="327" t="n">
        <f aca="false">AVERAGEA(Y29:Y39)</f>
        <v>2</v>
      </c>
      <c r="Z58" s="327" t="n">
        <f aca="false">AVERAGEA(Z29:Z39)</f>
        <v>10.9090909090909</v>
      </c>
      <c r="AA58" s="327" t="n">
        <f aca="false">AVERAGEA(AA29:AA39)</f>
        <v>0.554545454545455</v>
      </c>
      <c r="AB58" s="327" t="n">
        <f aca="false">AVERAGEA(AB29:AB39)</f>
        <v>9.29636363636364</v>
      </c>
      <c r="AC58" s="328"/>
      <c r="AD58" s="328"/>
      <c r="AE58" s="328"/>
      <c r="AF58" s="328"/>
      <c r="AG58" s="328"/>
      <c r="AH58" s="328"/>
      <c r="AI58" s="328"/>
      <c r="AJ58" s="328"/>
      <c r="AK58" s="328"/>
      <c r="AL58" s="328"/>
      <c r="AM58" s="329"/>
      <c r="AN58" s="330"/>
      <c r="AO58" s="330"/>
      <c r="AP58" s="330"/>
      <c r="AQ58" s="330"/>
      <c r="AR58" s="330"/>
      <c r="AS58" s="330"/>
      <c r="AT58" s="330"/>
      <c r="AU58" s="330"/>
      <c r="AV58" s="330"/>
      <c r="AW58" s="330"/>
      <c r="AX58" s="330"/>
      <c r="AY58" s="330"/>
      <c r="AZ58" s="330"/>
      <c r="BA58" s="330"/>
      <c r="BB58" s="330"/>
      <c r="BC58" s="330"/>
      <c r="BD58" s="330"/>
    </row>
    <row r="59" s="126" customFormat="true" ht="12.75" hidden="false" customHeight="false" outlineLevel="0" collapsed="false">
      <c r="A59" s="326" t="s">
        <v>30</v>
      </c>
      <c r="B59" s="327" t="n">
        <f aca="false">MAXA(B29:B39)</f>
        <v>28.4</v>
      </c>
      <c r="C59" s="327" t="n">
        <f aca="false">MAXA(C29:C39)</f>
        <v>35</v>
      </c>
      <c r="D59" s="327" t="n">
        <f aca="false">MAXA(D29:D39)</f>
        <v>21.2</v>
      </c>
      <c r="E59" s="327" t="n">
        <f aca="false">MAXA(E29:E39)</f>
        <v>15.9</v>
      </c>
      <c r="F59" s="327" t="n">
        <f aca="false">MAXA(F29:F39)</f>
        <v>19.8</v>
      </c>
      <c r="G59" s="327" t="n">
        <f aca="false">MAXA(G29:G39)</f>
        <v>19.4</v>
      </c>
      <c r="H59" s="327" t="n">
        <f aca="false">MAXA(H29:H39)</f>
        <v>17.2</v>
      </c>
      <c r="I59" s="327" t="n">
        <f aca="false">MAXA(I29:I39)</f>
        <v>22.4</v>
      </c>
      <c r="J59" s="327" t="n">
        <f aca="false">MAXA(J29:J39)</f>
        <v>14.7</v>
      </c>
      <c r="K59" s="327" t="n">
        <f aca="false">MAXA(K29:K39)</f>
        <v>15.1</v>
      </c>
      <c r="L59" s="327" t="n">
        <f aca="false">MAXA(L29:L39)</f>
        <v>49</v>
      </c>
      <c r="M59" s="327" t="n">
        <f aca="false">MAXA(M29:M39)</f>
        <v>90</v>
      </c>
      <c r="N59" s="327" t="n">
        <f aca="false">MAXA(N29:N39)</f>
        <v>31</v>
      </c>
      <c r="O59" s="327" t="n">
        <f aca="false">MAXA(O29:O39)</f>
        <v>864.1</v>
      </c>
      <c r="P59" s="327" t="n">
        <f aca="false">MAXA(P29:P39)</f>
        <v>866</v>
      </c>
      <c r="Q59" s="327" t="n">
        <f aca="false">MAXA(Q29:Q39)</f>
        <v>861.9</v>
      </c>
      <c r="R59" s="327" t="n">
        <f aca="false">MAXA(R29:R39)</f>
        <v>4.10000000000002</v>
      </c>
      <c r="S59" s="327" t="n">
        <f aca="false">MAXA(S29:S39)</f>
        <v>1008.4</v>
      </c>
      <c r="T59" s="327" t="n">
        <f aca="false">MAXA(T29:T39)</f>
        <v>1011.7</v>
      </c>
      <c r="U59" s="327" t="n">
        <f aca="false">MAXA(U29:U39)</f>
        <v>1004.4</v>
      </c>
      <c r="V59" s="327" t="n">
        <f aca="false">MAXA(V29:V39)</f>
        <v>9.60000000000002</v>
      </c>
      <c r="W59" s="327" t="n">
        <f aca="false">MAXA(W29:W39)</f>
        <v>5</v>
      </c>
      <c r="X59" s="327" t="n">
        <f aca="false">MAXA(X29:X39)</f>
        <v>10</v>
      </c>
      <c r="Y59" s="327" t="n">
        <f aca="false">MAXA(Y29:Y39)</f>
        <v>2</v>
      </c>
      <c r="Z59" s="327" t="n">
        <f aca="false">MAXA(Z29:Z39)</f>
        <v>11.8</v>
      </c>
      <c r="AA59" s="327" t="n">
        <f aca="false">MAXA(AA29:AA39)</f>
        <v>6.1</v>
      </c>
      <c r="AB59" s="327" t="n">
        <f aca="false">MAXA(AB29:AB39)</f>
        <v>11.21</v>
      </c>
      <c r="AC59" s="328"/>
      <c r="AD59" s="328"/>
      <c r="AE59" s="328"/>
      <c r="AF59" s="328"/>
      <c r="AG59" s="328"/>
      <c r="AH59" s="328"/>
      <c r="AI59" s="328"/>
      <c r="AJ59" s="328"/>
      <c r="AK59" s="328"/>
      <c r="AL59" s="328"/>
      <c r="AM59" s="329"/>
      <c r="AN59" s="330"/>
      <c r="AO59" s="330"/>
      <c r="AP59" s="330"/>
      <c r="AQ59" s="330"/>
      <c r="AR59" s="330"/>
      <c r="AS59" s="330"/>
      <c r="AT59" s="330"/>
      <c r="AU59" s="330"/>
      <c r="AV59" s="330"/>
      <c r="AW59" s="330"/>
      <c r="AX59" s="330"/>
      <c r="AY59" s="330"/>
      <c r="AZ59" s="330"/>
      <c r="BA59" s="330"/>
      <c r="BB59" s="330"/>
      <c r="BC59" s="330"/>
      <c r="BD59" s="330"/>
    </row>
    <row r="60" s="126" customFormat="true" ht="12.75" hidden="false" customHeight="false" outlineLevel="0" collapsed="false">
      <c r="A60" s="326" t="s">
        <v>31</v>
      </c>
      <c r="B60" s="327" t="n">
        <f aca="false">MINA(B29:B39)</f>
        <v>25.5</v>
      </c>
      <c r="C60" s="327" t="n">
        <f aca="false">MINA(C29:C39)</f>
        <v>32</v>
      </c>
      <c r="D60" s="327" t="n">
        <f aca="false">MINA(D29:D39)</f>
        <v>17.6</v>
      </c>
      <c r="E60" s="327" t="n">
        <f aca="false">MINA(E29:E39)</f>
        <v>11.8</v>
      </c>
      <c r="F60" s="327" t="n">
        <f aca="false">MINA(F29:F39)</f>
        <v>16</v>
      </c>
      <c r="G60" s="327" t="n">
        <f aca="false">MINA(G29:G39)</f>
        <v>15.3</v>
      </c>
      <c r="H60" s="327" t="n">
        <f aca="false">MINA(H29:H39)</f>
        <v>10.9</v>
      </c>
      <c r="I60" s="327" t="n">
        <f aca="false">MINA(I29:I39)</f>
        <v>10.2</v>
      </c>
      <c r="J60" s="327" t="n">
        <f aca="false">MINA(J29:J39)</f>
        <v>10</v>
      </c>
      <c r="K60" s="327" t="n">
        <f aca="false">MINA(K29:K39)</f>
        <v>8.1</v>
      </c>
      <c r="L60" s="327" t="n">
        <f aca="false">MINA(L29:L39)</f>
        <v>32</v>
      </c>
      <c r="M60" s="327" t="n">
        <f aca="false">MINA(M29:M39)</f>
        <v>47</v>
      </c>
      <c r="N60" s="327" t="n">
        <f aca="false">MINA(N29:N39)</f>
        <v>20</v>
      </c>
      <c r="O60" s="327" t="n">
        <f aca="false">MINA(O29:O39)</f>
        <v>860.5</v>
      </c>
      <c r="P60" s="327" t="n">
        <f aca="false">MINA(P29:P39)</f>
        <v>862</v>
      </c>
      <c r="Q60" s="327" t="n">
        <f aca="false">MINA(Q29:Q39)</f>
        <v>858.3</v>
      </c>
      <c r="R60" s="327" t="n">
        <f aca="false">MINA(R29:R39)</f>
        <v>3.29999999999995</v>
      </c>
      <c r="S60" s="327" t="n">
        <f aca="false">MINA(S29:S39)</f>
        <v>1002.9</v>
      </c>
      <c r="T60" s="327" t="n">
        <f aca="false">MINA(T29:T39)</f>
        <v>1007.4</v>
      </c>
      <c r="U60" s="327" t="n">
        <f aca="false">MINA(U29:U39)</f>
        <v>998.1</v>
      </c>
      <c r="V60" s="327" t="n">
        <f aca="false">MINA(V29:V39)</f>
        <v>6.69999999999993</v>
      </c>
      <c r="W60" s="327" t="n">
        <f aca="false">MINA(W29:W39)</f>
        <v>0</v>
      </c>
      <c r="X60" s="327" t="n">
        <f aca="false">MINA(X29:X39)</f>
        <v>10</v>
      </c>
      <c r="Y60" s="327" t="n">
        <f aca="false">MINA(Y29:Y39)</f>
        <v>2</v>
      </c>
      <c r="Z60" s="327" t="n">
        <f aca="false">MINA(Z29:Z39)</f>
        <v>7</v>
      </c>
      <c r="AA60" s="327" t="n">
        <f aca="false">MINA(AA29:AA39)</f>
        <v>0</v>
      </c>
      <c r="AB60" s="327" t="n">
        <f aca="false">MINA(AB29:AB39)</f>
        <v>5.71</v>
      </c>
      <c r="AC60" s="328"/>
      <c r="AD60" s="328"/>
      <c r="AE60" s="328"/>
      <c r="AF60" s="328"/>
      <c r="AG60" s="328"/>
      <c r="AH60" s="328"/>
      <c r="AI60" s="328"/>
      <c r="AJ60" s="328"/>
      <c r="AK60" s="328"/>
      <c r="AL60" s="328"/>
      <c r="AM60" s="329"/>
      <c r="AN60" s="330"/>
      <c r="AO60" s="330"/>
      <c r="AP60" s="330"/>
      <c r="AQ60" s="330"/>
      <c r="AR60" s="330"/>
      <c r="AS60" s="330"/>
      <c r="AT60" s="330"/>
      <c r="AU60" s="330"/>
      <c r="AV60" s="330"/>
      <c r="AW60" s="330"/>
      <c r="AX60" s="330"/>
      <c r="AY60" s="330"/>
      <c r="AZ60" s="330"/>
      <c r="BA60" s="330"/>
      <c r="BB60" s="330"/>
      <c r="BC60" s="330"/>
      <c r="BD60" s="330"/>
    </row>
    <row r="62" customFormat="false" ht="12.75" hidden="false" customHeight="false" outlineLevel="0" collapsed="false">
      <c r="A62" s="157" t="s">
        <v>77</v>
      </c>
      <c r="B62" s="157"/>
      <c r="C62" s="157"/>
      <c r="D62" s="157"/>
      <c r="E62" s="157"/>
      <c r="F62" s="158" t="s">
        <v>89</v>
      </c>
      <c r="G62" s="158"/>
      <c r="H62" s="159" t="n">
        <f aca="false">+JULIO!H64</f>
        <v>61.4</v>
      </c>
      <c r="I62" s="160" t="s">
        <v>79</v>
      </c>
    </row>
    <row r="63" customFormat="false" ht="12.75" hidden="false" customHeight="false" outlineLevel="0" collapsed="false">
      <c r="A63" s="157"/>
      <c r="B63" s="157"/>
      <c r="C63" s="157"/>
      <c r="D63" s="157"/>
      <c r="E63" s="157"/>
      <c r="F63" s="158" t="s">
        <v>119</v>
      </c>
      <c r="G63" s="158"/>
      <c r="H63" s="159" t="n">
        <f aca="false">+AA42</f>
        <v>77.8</v>
      </c>
      <c r="I63" s="160" t="s">
        <v>79</v>
      </c>
    </row>
    <row r="64" customFormat="false" ht="15.75" hidden="false" customHeight="false" outlineLevel="0" collapsed="false">
      <c r="A64" s="157"/>
      <c r="B64" s="157"/>
      <c r="C64" s="157"/>
      <c r="D64" s="157"/>
      <c r="E64" s="157"/>
      <c r="F64" s="196" t="s">
        <v>80</v>
      </c>
      <c r="G64" s="196"/>
      <c r="H64" s="162" t="n">
        <f aca="false">SUM(H62:H63)</f>
        <v>139.2</v>
      </c>
      <c r="I64" s="160" t="s">
        <v>79</v>
      </c>
    </row>
    <row r="66" customFormat="false" ht="12.75" hidden="false" customHeight="false" outlineLevel="0" collapsed="false">
      <c r="A66" s="314"/>
      <c r="B66" s="331" t="s">
        <v>81</v>
      </c>
      <c r="C66" s="331"/>
      <c r="D66" s="331"/>
      <c r="E66" s="331"/>
    </row>
    <row r="68" customFormat="false" ht="12.75" hidden="false" customHeight="false" outlineLevel="0" collapsed="false">
      <c r="A68" s="319"/>
      <c r="B68" s="331" t="s">
        <v>82</v>
      </c>
      <c r="C68" s="331"/>
      <c r="D68" s="331"/>
      <c r="E68" s="331"/>
    </row>
    <row r="70" customFormat="false" ht="12.75" hidden="false" customHeight="false" outlineLevel="0" collapsed="false">
      <c r="A70" s="324"/>
      <c r="B70" s="331" t="s">
        <v>83</v>
      </c>
      <c r="C70" s="331"/>
      <c r="D70" s="331"/>
      <c r="E70" s="331"/>
      <c r="G70" s="266"/>
    </row>
    <row r="72" customFormat="false" ht="12.75" hidden="false" customHeight="false" outlineLevel="0" collapsed="false">
      <c r="A72" s="330"/>
      <c r="B72" s="331" t="s">
        <v>84</v>
      </c>
      <c r="C72" s="331"/>
      <c r="D72" s="331"/>
      <c r="E72" s="331"/>
    </row>
  </sheetData>
  <mergeCells count="18">
    <mergeCell ref="A1:BA1"/>
    <mergeCell ref="A2:BA2"/>
    <mergeCell ref="A3:BA3"/>
    <mergeCell ref="A4:BA4"/>
    <mergeCell ref="D5:I5"/>
    <mergeCell ref="AC5:AL5"/>
    <mergeCell ref="AC6:AK6"/>
    <mergeCell ref="AY7:AZ7"/>
    <mergeCell ref="BA7:BB7"/>
    <mergeCell ref="BC7:BD7"/>
    <mergeCell ref="A62:E64"/>
    <mergeCell ref="F62:G62"/>
    <mergeCell ref="F63:G63"/>
    <mergeCell ref="F64:G64"/>
    <mergeCell ref="B66:E66"/>
    <mergeCell ref="B68:E68"/>
    <mergeCell ref="B70:E70"/>
    <mergeCell ref="B72:E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S48" activeCellId="0" sqref="S48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7.87"/>
    <col collapsed="false" customWidth="true" hidden="false" outlineLevel="0" max="3" min="3" style="1" width="5.37"/>
    <col collapsed="false" customWidth="true" hidden="false" outlineLevel="0" max="4" min="4" style="1" width="5.74"/>
    <col collapsed="false" customWidth="true" hidden="false" outlineLevel="0" max="5" min="5" style="1" width="6.74"/>
    <col collapsed="false" customWidth="true" hidden="false" outlineLevel="0" max="6" min="6" style="1" width="7.49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62"/>
    <col collapsed="false" customWidth="true" hidden="false" outlineLevel="0" max="10" min="10" style="1" width="8.12"/>
    <col collapsed="false" customWidth="true" hidden="false" outlineLevel="0" max="11" min="11" style="1" width="7.74"/>
    <col collapsed="false" customWidth="true" hidden="false" outlineLevel="0" max="13" min="12" style="1" width="8.12"/>
    <col collapsed="false" customWidth="true" hidden="false" outlineLevel="0" max="14" min="14" style="1" width="7.74"/>
    <col collapsed="false" customWidth="true" hidden="false" outlineLevel="0" max="17" min="15" style="1" width="8.24"/>
    <col collapsed="false" customWidth="true" hidden="false" outlineLevel="0" max="18" min="18" style="1" width="6.74"/>
    <col collapsed="false" customWidth="true" hidden="false" outlineLevel="0" max="21" min="19" style="1" width="8.24"/>
    <col collapsed="false" customWidth="true" hidden="false" outlineLevel="0" max="22" min="22" style="1" width="6.86"/>
    <col collapsed="false" customWidth="true" hidden="false" outlineLevel="0" max="23" min="23" style="1" width="5.62"/>
    <col collapsed="false" customWidth="true" hidden="false" outlineLevel="0" max="24" min="24" style="1" width="6.37"/>
    <col collapsed="false" customWidth="true" hidden="false" outlineLevel="0" max="25" min="25" style="1" width="5.74"/>
    <col collapsed="false" customWidth="true" hidden="false" outlineLevel="0" max="26" min="26" style="1" width="9.12"/>
    <col collapsed="false" customWidth="true" hidden="false" outlineLevel="0" max="27" min="27" style="1" width="5.99"/>
    <col collapsed="false" customWidth="true" hidden="false" outlineLevel="0" max="38" min="28" style="1" width="6.62"/>
    <col collapsed="false" customWidth="true" hidden="false" outlineLevel="0" max="39" min="39" style="1" width="6.49"/>
    <col collapsed="false" customWidth="true" hidden="false" outlineLevel="0" max="40" min="40" style="1" width="5.24"/>
    <col collapsed="false" customWidth="true" hidden="false" outlineLevel="0" max="41" min="41" style="1" width="6.37"/>
    <col collapsed="false" customWidth="true" hidden="false" outlineLevel="0" max="42" min="42" style="1" width="10.11"/>
    <col collapsed="false" customWidth="true" hidden="false" outlineLevel="0" max="43" min="43" style="1" width="7.49"/>
    <col collapsed="false" customWidth="true" hidden="false" outlineLevel="0" max="44" min="44" style="1" width="6.12"/>
    <col collapsed="false" customWidth="true" hidden="false" outlineLevel="0" max="45" min="45" style="1" width="8.62"/>
    <col collapsed="false" customWidth="true" hidden="false" outlineLevel="0" max="46" min="46" style="1" width="5.74"/>
    <col collapsed="false" customWidth="true" hidden="false" outlineLevel="0" max="47" min="47" style="1" width="9.37"/>
    <col collapsed="false" customWidth="true" hidden="false" outlineLevel="0" max="48" min="48" style="1" width="6.12"/>
    <col collapsed="false" customWidth="true" hidden="false" outlineLevel="0" max="49" min="49" style="1" width="9.12"/>
    <col collapsed="false" customWidth="true" hidden="false" outlineLevel="0" max="50" min="50" style="1" width="4.99"/>
    <col collapsed="false" customWidth="true" hidden="false" outlineLevel="0" max="51" min="51" style="1" width="5.12"/>
    <col collapsed="false" customWidth="true" hidden="false" outlineLevel="0" max="52" min="52" style="1" width="4.49"/>
    <col collapsed="false" customWidth="true" hidden="false" outlineLevel="0" max="53" min="53" style="1" width="5.49"/>
    <col collapsed="false" customWidth="false" hidden="false" outlineLevel="0" max="55" min="54" style="1" width="9.62"/>
    <col collapsed="false" customWidth="true" hidden="false" outlineLevel="0" max="56" min="56" style="1" width="5.87"/>
    <col collapsed="false" customWidth="false" hidden="false" outlineLevel="0" max="257" min="57" style="1" width="9.62"/>
  </cols>
  <sheetData>
    <row r="1" customFormat="false" ht="12.75" hidden="false" customHeight="false" outlineLevel="0" collapsed="false">
      <c r="A1" s="2" t="s">
        <v>1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2.75" hidden="false" customHeight="false" outlineLevel="0" collapsed="false">
      <c r="A2" s="2" t="s">
        <v>12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12.75" hidden="false" customHeight="false" outlineLevel="0" collapsed="false">
      <c r="A3" s="2" t="s">
        <v>12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customFormat="false" ht="12.75" hidden="false" customHeight="false" outlineLevel="0" collapsed="false">
      <c r="A4" s="197" t="s">
        <v>120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</row>
    <row r="5" customFormat="false" ht="12.75" hidden="false" customHeight="false" outlineLevel="0" collapsed="false">
      <c r="A5" s="3" t="s">
        <v>123</v>
      </c>
      <c r="B5" s="4" t="n">
        <v>2011</v>
      </c>
      <c r="C5" s="5"/>
      <c r="D5" s="6" t="s">
        <v>118</v>
      </c>
      <c r="E5" s="6"/>
      <c r="F5" s="6"/>
      <c r="G5" s="6"/>
      <c r="H5" s="6"/>
      <c r="I5" s="6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7"/>
      <c r="W5" s="7"/>
      <c r="X5" s="7"/>
      <c r="Y5" s="7"/>
      <c r="Z5" s="8"/>
      <c r="AA5" s="7"/>
      <c r="AB5" s="7"/>
      <c r="AC5" s="9" t="s">
        <v>5</v>
      </c>
      <c r="AD5" s="9"/>
      <c r="AE5" s="9"/>
      <c r="AF5" s="9"/>
      <c r="AG5" s="9"/>
      <c r="AH5" s="9"/>
      <c r="AI5" s="9"/>
      <c r="AJ5" s="9"/>
      <c r="AK5" s="9"/>
      <c r="AL5" s="9"/>
      <c r="AM5" s="10"/>
      <c r="AN5" s="10"/>
      <c r="AO5" s="10"/>
      <c r="AP5" s="11"/>
      <c r="AQ5" s="12"/>
      <c r="AR5" s="13"/>
      <c r="AS5" s="11"/>
      <c r="AT5" s="14" t="s">
        <v>6</v>
      </c>
      <c r="AU5" s="14"/>
      <c r="AV5" s="14"/>
      <c r="AW5" s="14"/>
      <c r="AX5" s="15"/>
      <c r="AY5" s="16"/>
      <c r="AZ5" s="17"/>
      <c r="BA5" s="17"/>
      <c r="BB5" s="14" t="s">
        <v>7</v>
      </c>
      <c r="BC5" s="14"/>
      <c r="BD5" s="11"/>
    </row>
    <row r="6" customFormat="false" ht="12.75" hidden="false" customHeight="false" outlineLevel="0" collapsed="false">
      <c r="A6" s="7"/>
      <c r="B6" s="6" t="s">
        <v>8</v>
      </c>
      <c r="C6" s="6"/>
      <c r="D6" s="6"/>
      <c r="E6" s="6"/>
      <c r="F6" s="6"/>
      <c r="G6" s="6"/>
      <c r="H6" s="6" t="s">
        <v>9</v>
      </c>
      <c r="I6" s="6"/>
      <c r="J6" s="6"/>
      <c r="K6" s="6"/>
      <c r="L6" s="6" t="s">
        <v>10</v>
      </c>
      <c r="M6" s="6"/>
      <c r="N6" s="6"/>
      <c r="O6" s="6" t="s">
        <v>11</v>
      </c>
      <c r="P6" s="6"/>
      <c r="Q6" s="6"/>
      <c r="R6" s="6"/>
      <c r="S6" s="6" t="s">
        <v>12</v>
      </c>
      <c r="T6" s="6"/>
      <c r="U6" s="6"/>
      <c r="V6" s="6"/>
      <c r="W6" s="7"/>
      <c r="X6" s="7"/>
      <c r="Y6" s="7"/>
      <c r="Z6" s="7"/>
      <c r="AA6" s="7"/>
      <c r="AB6" s="7"/>
      <c r="AC6" s="18" t="s">
        <v>13</v>
      </c>
      <c r="AD6" s="18"/>
      <c r="AE6" s="18"/>
      <c r="AF6" s="18"/>
      <c r="AG6" s="18"/>
      <c r="AH6" s="18"/>
      <c r="AI6" s="18"/>
      <c r="AJ6" s="18"/>
      <c r="AK6" s="18"/>
      <c r="AL6" s="19"/>
      <c r="AM6" s="20" t="s">
        <v>14</v>
      </c>
      <c r="AN6" s="14"/>
      <c r="AO6" s="14"/>
      <c r="AP6" s="11"/>
      <c r="AQ6" s="7" t="s">
        <v>15</v>
      </c>
      <c r="AR6" s="21" t="s">
        <v>16</v>
      </c>
      <c r="AS6" s="11"/>
      <c r="AT6" s="14"/>
      <c r="AU6" s="14"/>
      <c r="AV6" s="11"/>
      <c r="AW6" s="22" t="s">
        <v>17</v>
      </c>
      <c r="AX6" s="23"/>
      <c r="AY6" s="24"/>
      <c r="AZ6" s="24"/>
      <c r="BA6" s="25"/>
      <c r="BB6" s="26"/>
      <c r="BC6" s="27"/>
      <c r="BD6" s="28"/>
    </row>
    <row r="7" customFormat="false" ht="12.75" hidden="false" customHeight="false" outlineLevel="0" collapsed="false">
      <c r="A7" s="29" t="s">
        <v>18</v>
      </c>
      <c r="B7" s="29" t="s">
        <v>19</v>
      </c>
      <c r="C7" s="29" t="s">
        <v>20</v>
      </c>
      <c r="D7" s="29" t="s">
        <v>21</v>
      </c>
      <c r="E7" s="29" t="s">
        <v>22</v>
      </c>
      <c r="F7" s="29" t="s">
        <v>23</v>
      </c>
      <c r="G7" s="29" t="s">
        <v>24</v>
      </c>
      <c r="H7" s="29" t="s">
        <v>25</v>
      </c>
      <c r="I7" s="29" t="s">
        <v>26</v>
      </c>
      <c r="J7" s="29" t="s">
        <v>27</v>
      </c>
      <c r="K7" s="29" t="s">
        <v>28</v>
      </c>
      <c r="L7" s="30" t="s">
        <v>29</v>
      </c>
      <c r="M7" s="30" t="s">
        <v>30</v>
      </c>
      <c r="N7" s="30" t="s">
        <v>31</v>
      </c>
      <c r="O7" s="29" t="s">
        <v>32</v>
      </c>
      <c r="P7" s="29" t="s">
        <v>33</v>
      </c>
      <c r="Q7" s="29" t="s">
        <v>34</v>
      </c>
      <c r="R7" s="29" t="s">
        <v>22</v>
      </c>
      <c r="S7" s="29" t="s">
        <v>35</v>
      </c>
      <c r="T7" s="29" t="s">
        <v>33</v>
      </c>
      <c r="U7" s="29" t="s">
        <v>34</v>
      </c>
      <c r="V7" s="29" t="s">
        <v>22</v>
      </c>
      <c r="W7" s="29" t="s">
        <v>36</v>
      </c>
      <c r="X7" s="29" t="s">
        <v>37</v>
      </c>
      <c r="Y7" s="29" t="s">
        <v>38</v>
      </c>
      <c r="Z7" s="29" t="s">
        <v>39</v>
      </c>
      <c r="AA7" s="29" t="s">
        <v>40</v>
      </c>
      <c r="AB7" s="29" t="s">
        <v>41</v>
      </c>
      <c r="AC7" s="31" t="s">
        <v>42</v>
      </c>
      <c r="AD7" s="31" t="s">
        <v>43</v>
      </c>
      <c r="AE7" s="32" t="s">
        <v>44</v>
      </c>
      <c r="AF7" s="31" t="s">
        <v>45</v>
      </c>
      <c r="AG7" s="33" t="s">
        <v>46</v>
      </c>
      <c r="AH7" s="34" t="s">
        <v>47</v>
      </c>
      <c r="AI7" s="35"/>
      <c r="AJ7" s="35" t="s">
        <v>48</v>
      </c>
      <c r="AK7" s="35" t="s">
        <v>49</v>
      </c>
      <c r="AL7" s="35" t="s">
        <v>50</v>
      </c>
      <c r="AM7" s="36" t="s">
        <v>51</v>
      </c>
      <c r="AN7" s="36" t="s">
        <v>52</v>
      </c>
      <c r="AO7" s="36" t="s">
        <v>53</v>
      </c>
      <c r="AP7" s="36" t="s">
        <v>54</v>
      </c>
      <c r="AQ7" s="36" t="s">
        <v>55</v>
      </c>
      <c r="AR7" s="36" t="s">
        <v>56</v>
      </c>
      <c r="AS7" s="36" t="s">
        <v>57</v>
      </c>
      <c r="AT7" s="31" t="s">
        <v>58</v>
      </c>
      <c r="AU7" s="31" t="s">
        <v>59</v>
      </c>
      <c r="AV7" s="32" t="s">
        <v>60</v>
      </c>
      <c r="AW7" s="37" t="s">
        <v>61</v>
      </c>
      <c r="AX7" s="37" t="s">
        <v>62</v>
      </c>
      <c r="AY7" s="38" t="s">
        <v>63</v>
      </c>
      <c r="AZ7" s="38"/>
      <c r="BA7" s="38" t="s">
        <v>64</v>
      </c>
      <c r="BB7" s="38"/>
      <c r="BC7" s="38" t="s">
        <v>65</v>
      </c>
      <c r="BD7" s="38"/>
    </row>
    <row r="8" customFormat="false" ht="12.75" hidden="false" customHeight="false" outlineLevel="0" collapsed="false">
      <c r="A8" s="39"/>
      <c r="B8" s="40"/>
      <c r="C8" s="40"/>
      <c r="D8" s="41"/>
      <c r="E8" s="40"/>
      <c r="F8" s="42"/>
      <c r="G8" s="41"/>
      <c r="H8" s="40"/>
      <c r="I8" s="41"/>
      <c r="J8" s="41"/>
      <c r="K8" s="41"/>
      <c r="L8" s="41"/>
      <c r="M8" s="41"/>
      <c r="N8" s="40"/>
      <c r="O8" s="40"/>
      <c r="P8" s="40"/>
      <c r="Q8" s="41"/>
      <c r="R8" s="41"/>
      <c r="S8" s="41"/>
      <c r="T8" s="41"/>
      <c r="U8" s="41"/>
      <c r="V8" s="40"/>
      <c r="W8" s="41"/>
      <c r="X8" s="40"/>
      <c r="Y8" s="40"/>
      <c r="Z8" s="40"/>
      <c r="AA8" s="40"/>
      <c r="AB8" s="41"/>
      <c r="AC8" s="41"/>
      <c r="AD8" s="41"/>
      <c r="AE8" s="41"/>
      <c r="AF8" s="41"/>
      <c r="AG8" s="41"/>
      <c r="AH8" s="41"/>
      <c r="AI8" s="43" t="s">
        <v>66</v>
      </c>
      <c r="AJ8" s="41"/>
      <c r="AK8" s="41"/>
      <c r="AL8" s="41"/>
      <c r="AM8" s="40"/>
      <c r="AN8" s="41"/>
      <c r="AO8" s="41"/>
      <c r="AP8" s="41"/>
      <c r="AQ8" s="41"/>
      <c r="AR8" s="42"/>
      <c r="AS8" s="43"/>
      <c r="AT8" s="43"/>
      <c r="AU8" s="43"/>
      <c r="AV8" s="43"/>
      <c r="AW8" s="41"/>
      <c r="AX8" s="40"/>
      <c r="AY8" s="44" t="s">
        <v>67</v>
      </c>
      <c r="AZ8" s="44" t="s">
        <v>68</v>
      </c>
      <c r="BA8" s="45" t="s">
        <v>67</v>
      </c>
      <c r="BB8" s="44" t="s">
        <v>68</v>
      </c>
      <c r="BC8" s="46" t="s">
        <v>68</v>
      </c>
      <c r="BD8" s="46"/>
    </row>
    <row r="9" customFormat="false" ht="12.75" hidden="false" customHeight="false" outlineLevel="0" collapsed="false">
      <c r="A9" s="47" t="n">
        <v>1</v>
      </c>
      <c r="B9" s="48" t="n">
        <v>26.4</v>
      </c>
      <c r="C9" s="48" t="n">
        <v>32.4</v>
      </c>
      <c r="D9" s="48" t="n">
        <v>19.8</v>
      </c>
      <c r="E9" s="49" t="n">
        <f aca="false">C9-D9</f>
        <v>12.6</v>
      </c>
      <c r="F9" s="48" t="n">
        <v>16.8</v>
      </c>
      <c r="G9" s="48" t="n">
        <v>15.6</v>
      </c>
      <c r="H9" s="48" t="n">
        <v>12.4</v>
      </c>
      <c r="I9" s="48" t="n">
        <v>14.9</v>
      </c>
      <c r="J9" s="48" t="n">
        <v>10.5</v>
      </c>
      <c r="K9" s="48" t="n">
        <v>10.2</v>
      </c>
      <c r="L9" s="50" t="n">
        <v>41</v>
      </c>
      <c r="M9" s="50" t="n">
        <v>57</v>
      </c>
      <c r="N9" s="50" t="n">
        <v>24</v>
      </c>
      <c r="O9" s="48" t="n">
        <v>861.1</v>
      </c>
      <c r="P9" s="48" t="n">
        <v>863</v>
      </c>
      <c r="Q9" s="48" t="n">
        <v>858.8</v>
      </c>
      <c r="R9" s="49" t="n">
        <f aca="false">P9-Q9</f>
        <v>4.20000000000005</v>
      </c>
      <c r="S9" s="48" t="n">
        <v>1004.2</v>
      </c>
      <c r="T9" s="48" t="n">
        <v>1008.3</v>
      </c>
      <c r="U9" s="48" t="n">
        <v>999.4</v>
      </c>
      <c r="V9" s="48" t="n">
        <f aca="false">T9-U9</f>
        <v>8.89999999999998</v>
      </c>
      <c r="W9" s="50" t="n">
        <v>2</v>
      </c>
      <c r="X9" s="50" t="n">
        <v>10</v>
      </c>
      <c r="Y9" s="50" t="n">
        <v>2</v>
      </c>
      <c r="Z9" s="51" t="n">
        <v>7.45</v>
      </c>
      <c r="AA9" s="48" t="n">
        <v>0</v>
      </c>
      <c r="AB9" s="51" t="n">
        <v>9.17</v>
      </c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2" t="s">
        <v>69</v>
      </c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3" t="n">
        <v>68</v>
      </c>
      <c r="AZ9" s="54" t="n">
        <v>1</v>
      </c>
      <c r="BA9" s="55" t="n">
        <v>68</v>
      </c>
      <c r="BB9" s="56" t="n">
        <v>5.6</v>
      </c>
      <c r="BC9" s="57" t="n">
        <v>1</v>
      </c>
      <c r="BD9" s="58"/>
    </row>
    <row r="10" customFormat="false" ht="12.75" hidden="false" customHeight="false" outlineLevel="0" collapsed="false">
      <c r="A10" s="47" t="n">
        <f aca="false">A9+1</f>
        <v>2</v>
      </c>
      <c r="B10" s="48" t="n">
        <v>27.1</v>
      </c>
      <c r="C10" s="48" t="n">
        <v>31.6</v>
      </c>
      <c r="D10" s="48" t="n">
        <v>23.9</v>
      </c>
      <c r="E10" s="49" t="n">
        <f aca="false">C10-D10</f>
        <v>7.7</v>
      </c>
      <c r="F10" s="48" t="n">
        <v>23</v>
      </c>
      <c r="G10" s="48" t="n">
        <v>17.8</v>
      </c>
      <c r="H10" s="48" t="n">
        <v>15.6</v>
      </c>
      <c r="I10" s="48" t="n">
        <v>17.6</v>
      </c>
      <c r="J10" s="48" t="n">
        <v>12.9</v>
      </c>
      <c r="K10" s="48" t="n">
        <v>13.6</v>
      </c>
      <c r="L10" s="50" t="n">
        <v>47</v>
      </c>
      <c r="M10" s="50" t="n">
        <v>59</v>
      </c>
      <c r="N10" s="50" t="n">
        <v>35</v>
      </c>
      <c r="O10" s="48" t="n">
        <v>860.7</v>
      </c>
      <c r="P10" s="48" t="n">
        <v>861.8</v>
      </c>
      <c r="Q10" s="48" t="n">
        <v>859.7</v>
      </c>
      <c r="R10" s="49" t="n">
        <f aca="false">P10-Q10</f>
        <v>2.09999999999991</v>
      </c>
      <c r="S10" s="48" t="n">
        <v>1003.2</v>
      </c>
      <c r="T10" s="48" t="n">
        <v>1005.3</v>
      </c>
      <c r="U10" s="48" t="n">
        <v>1001.2</v>
      </c>
      <c r="V10" s="48" t="n">
        <f aca="false">T10-U10</f>
        <v>4.09999999999991</v>
      </c>
      <c r="W10" s="50" t="n">
        <v>5</v>
      </c>
      <c r="X10" s="50" t="n">
        <v>10</v>
      </c>
      <c r="Y10" s="50" t="n">
        <v>2</v>
      </c>
      <c r="Z10" s="332" t="n">
        <v>7.05</v>
      </c>
      <c r="AA10" s="48" t="n">
        <v>0</v>
      </c>
      <c r="AB10" s="51" t="n">
        <v>7.79</v>
      </c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2" t="s">
        <v>69</v>
      </c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3" t="n">
        <v>360</v>
      </c>
      <c r="AZ10" s="54" t="n">
        <v>2.5</v>
      </c>
      <c r="BA10" s="55" t="n">
        <v>180</v>
      </c>
      <c r="BB10" s="56" t="n">
        <v>10.1</v>
      </c>
      <c r="BC10" s="57" t="n">
        <v>2.4</v>
      </c>
      <c r="BD10" s="58"/>
    </row>
    <row r="11" customFormat="false" ht="12.75" hidden="false" customHeight="false" outlineLevel="0" collapsed="false">
      <c r="A11" s="47" t="n">
        <f aca="false">A10+1</f>
        <v>3</v>
      </c>
      <c r="B11" s="333" t="n">
        <v>27.3</v>
      </c>
      <c r="C11" s="48" t="n">
        <v>34.5</v>
      </c>
      <c r="D11" s="48" t="n">
        <v>16.6</v>
      </c>
      <c r="E11" s="49" t="n">
        <f aca="false">C11-D11</f>
        <v>17.9</v>
      </c>
      <c r="F11" s="48" t="n">
        <v>18.2</v>
      </c>
      <c r="G11" s="48" t="n">
        <v>18.3</v>
      </c>
      <c r="H11" s="48" t="n">
        <v>15</v>
      </c>
      <c r="I11" s="48" t="n">
        <v>17.6</v>
      </c>
      <c r="J11" s="48" t="n">
        <v>12.5</v>
      </c>
      <c r="K11" s="48" t="n">
        <v>13</v>
      </c>
      <c r="L11" s="50" t="n">
        <v>42</v>
      </c>
      <c r="M11" s="50" t="n">
        <v>73</v>
      </c>
      <c r="N11" s="50" t="n">
        <v>24</v>
      </c>
      <c r="O11" s="48" t="n">
        <v>859.1</v>
      </c>
      <c r="P11" s="48" t="n">
        <v>860.8</v>
      </c>
      <c r="Q11" s="48" t="n">
        <v>857.1</v>
      </c>
      <c r="R11" s="49" t="n">
        <f aca="false">P11-Q11</f>
        <v>3.69999999999993</v>
      </c>
      <c r="S11" s="48" t="n">
        <v>1004.3</v>
      </c>
      <c r="T11" s="48" t="n">
        <v>1010.6</v>
      </c>
      <c r="U11" s="48" t="n">
        <v>997.9</v>
      </c>
      <c r="V11" s="48" t="n">
        <f aca="false">T11-U11</f>
        <v>12.7</v>
      </c>
      <c r="W11" s="50" t="n">
        <v>1</v>
      </c>
      <c r="X11" s="50" t="n">
        <v>10</v>
      </c>
      <c r="Y11" s="50" t="n">
        <v>2</v>
      </c>
      <c r="Z11" s="332" t="n">
        <v>11.15</v>
      </c>
      <c r="AA11" s="48" t="n">
        <v>0</v>
      </c>
      <c r="AB11" s="51" t="n">
        <v>7.93</v>
      </c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3" t="n">
        <v>38</v>
      </c>
      <c r="AZ11" s="54" t="n">
        <v>0.6</v>
      </c>
      <c r="BA11" s="55" t="n">
        <v>68</v>
      </c>
      <c r="BB11" s="56" t="n">
        <v>5.9</v>
      </c>
      <c r="BC11" s="57" t="n">
        <v>1.7</v>
      </c>
      <c r="BD11" s="58"/>
    </row>
    <row r="12" customFormat="false" ht="12.75" hidden="false" customHeight="false" outlineLevel="0" collapsed="false">
      <c r="A12" s="47" t="n">
        <f aca="false">A11+1</f>
        <v>4</v>
      </c>
      <c r="B12" s="48" t="n">
        <v>26.7</v>
      </c>
      <c r="C12" s="48" t="n">
        <v>33</v>
      </c>
      <c r="D12" s="48" t="n">
        <v>20.2</v>
      </c>
      <c r="E12" s="49" t="n">
        <f aca="false">C12-D12</f>
        <v>12.8</v>
      </c>
      <c r="F12" s="48" t="n">
        <v>18.8</v>
      </c>
      <c r="G12" s="48" t="n">
        <v>18.6</v>
      </c>
      <c r="H12" s="48" t="n">
        <v>14.6</v>
      </c>
      <c r="I12" s="48" t="n">
        <v>15.4</v>
      </c>
      <c r="J12" s="48" t="n">
        <v>13.6</v>
      </c>
      <c r="K12" s="48" t="n">
        <v>12.6</v>
      </c>
      <c r="L12" s="50" t="n">
        <v>34</v>
      </c>
      <c r="M12" s="50" t="n">
        <v>44</v>
      </c>
      <c r="N12" s="50" t="n">
        <v>30</v>
      </c>
      <c r="O12" s="48" t="n">
        <v>860.5</v>
      </c>
      <c r="P12" s="48" t="n">
        <v>862.2</v>
      </c>
      <c r="Q12" s="48" t="n">
        <v>859.7</v>
      </c>
      <c r="R12" s="49" t="n">
        <f aca="false">P12-Q12</f>
        <v>2.5</v>
      </c>
      <c r="S12" s="48" t="n">
        <v>1002.5</v>
      </c>
      <c r="T12" s="48" t="n">
        <v>1003.9</v>
      </c>
      <c r="U12" s="48" t="n">
        <v>1001.5</v>
      </c>
      <c r="V12" s="48" t="n">
        <f aca="false">T12-U12</f>
        <v>2.39999999999998</v>
      </c>
      <c r="W12" s="50" t="n">
        <v>0</v>
      </c>
      <c r="X12" s="50" t="n">
        <v>10</v>
      </c>
      <c r="Y12" s="50" t="n">
        <v>2</v>
      </c>
      <c r="Z12" s="332" t="n">
        <v>8.3</v>
      </c>
      <c r="AA12" s="48" t="n">
        <v>0</v>
      </c>
      <c r="AB12" s="51" t="n">
        <v>8.58</v>
      </c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6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3" t="n">
        <v>10</v>
      </c>
      <c r="AZ12" s="54" t="n">
        <v>3.5</v>
      </c>
      <c r="BA12" s="55" t="n">
        <v>68</v>
      </c>
      <c r="BB12" s="63" t="n">
        <v>7.8</v>
      </c>
      <c r="BC12" s="57" t="n">
        <v>3.6</v>
      </c>
      <c r="BD12" s="58"/>
    </row>
    <row r="13" customFormat="false" ht="12.75" hidden="false" customHeight="false" outlineLevel="0" collapsed="false">
      <c r="A13" s="47" t="n">
        <f aca="false">A12+1</f>
        <v>5</v>
      </c>
      <c r="B13" s="48" t="n">
        <v>23.3</v>
      </c>
      <c r="C13" s="48" t="n">
        <v>27.8</v>
      </c>
      <c r="D13" s="48" t="n">
        <v>19.4</v>
      </c>
      <c r="E13" s="49" t="n">
        <f aca="false">C13-D13</f>
        <v>8.4</v>
      </c>
      <c r="F13" s="48" t="n">
        <v>18.2</v>
      </c>
      <c r="G13" s="48" t="n">
        <v>16.7</v>
      </c>
      <c r="H13" s="48" t="n">
        <v>14.9</v>
      </c>
      <c r="I13" s="48" t="n">
        <v>16.4</v>
      </c>
      <c r="J13" s="48" t="n">
        <v>11.8</v>
      </c>
      <c r="K13" s="48" t="n">
        <v>12.9</v>
      </c>
      <c r="L13" s="50" t="n">
        <v>51</v>
      </c>
      <c r="M13" s="50" t="n">
        <v>72</v>
      </c>
      <c r="N13" s="50" t="n">
        <v>37</v>
      </c>
      <c r="O13" s="48" t="n">
        <v>864.5</v>
      </c>
      <c r="P13" s="48" t="n">
        <v>866.2</v>
      </c>
      <c r="Q13" s="48" t="n">
        <v>862.6</v>
      </c>
      <c r="R13" s="49" t="n">
        <f aca="false">P13-Q13</f>
        <v>3.60000000000002</v>
      </c>
      <c r="S13" s="48" t="n">
        <v>1009.7</v>
      </c>
      <c r="T13" s="48" t="n">
        <v>1012.8</v>
      </c>
      <c r="U13" s="48" t="n">
        <v>1006.8</v>
      </c>
      <c r="V13" s="48" t="n">
        <f aca="false">T13-U13</f>
        <v>6</v>
      </c>
      <c r="W13" s="50" t="n">
        <v>2</v>
      </c>
      <c r="X13" s="50" t="n">
        <v>10</v>
      </c>
      <c r="Y13" s="50" t="n">
        <v>2</v>
      </c>
      <c r="Z13" s="51" t="n">
        <v>9.42</v>
      </c>
      <c r="AA13" s="48" t="n">
        <v>0</v>
      </c>
      <c r="AB13" s="51" t="n">
        <v>10.47</v>
      </c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3" t="n">
        <v>23</v>
      </c>
      <c r="AZ13" s="54" t="n">
        <v>2.5</v>
      </c>
      <c r="BA13" s="55" t="n">
        <v>23</v>
      </c>
      <c r="BB13" s="56" t="n">
        <v>5.9</v>
      </c>
      <c r="BC13" s="57" t="n">
        <v>2.2</v>
      </c>
      <c r="BD13" s="58"/>
    </row>
    <row r="14" customFormat="false" ht="12.75" hidden="false" customHeight="false" outlineLevel="0" collapsed="false">
      <c r="A14" s="47" t="n">
        <f aca="false">A13+1</f>
        <v>6</v>
      </c>
      <c r="B14" s="48" t="n">
        <v>23.2</v>
      </c>
      <c r="C14" s="48" t="n">
        <v>31.4</v>
      </c>
      <c r="D14" s="48" t="n">
        <v>16</v>
      </c>
      <c r="E14" s="49" t="n">
        <f aca="false">C14-D14</f>
        <v>15.4</v>
      </c>
      <c r="F14" s="48" t="n">
        <v>14.8</v>
      </c>
      <c r="G14" s="48" t="n">
        <v>13.6</v>
      </c>
      <c r="H14" s="48" t="n">
        <v>9.5</v>
      </c>
      <c r="I14" s="48" t="n">
        <v>13.2</v>
      </c>
      <c r="J14" s="48" t="n">
        <v>6.4</v>
      </c>
      <c r="K14" s="48" t="n">
        <v>5.8</v>
      </c>
      <c r="L14" s="50" t="n">
        <v>33</v>
      </c>
      <c r="M14" s="50" t="n">
        <v>62</v>
      </c>
      <c r="N14" s="50" t="n">
        <v>16</v>
      </c>
      <c r="O14" s="48" t="n">
        <v>864.1</v>
      </c>
      <c r="P14" s="48" t="n">
        <v>865.8</v>
      </c>
      <c r="Q14" s="48" t="n">
        <v>862.4</v>
      </c>
      <c r="R14" s="49" t="n">
        <f aca="false">P14-Q14</f>
        <v>3.39999999999998</v>
      </c>
      <c r="S14" s="48" t="n">
        <v>1009.4</v>
      </c>
      <c r="T14" s="48" t="n">
        <v>1013.6</v>
      </c>
      <c r="U14" s="48" t="n">
        <v>1005.6</v>
      </c>
      <c r="V14" s="48" t="n">
        <f aca="false">T14-U14</f>
        <v>8</v>
      </c>
      <c r="W14" s="50" t="n">
        <v>0</v>
      </c>
      <c r="X14" s="50" t="n">
        <v>10</v>
      </c>
      <c r="Y14" s="50" t="n">
        <v>2</v>
      </c>
      <c r="Z14" s="332" t="n">
        <v>11.3</v>
      </c>
      <c r="AA14" s="48" t="n">
        <v>0</v>
      </c>
      <c r="AB14" s="51" t="n">
        <v>8.16</v>
      </c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3" t="n">
        <v>68</v>
      </c>
      <c r="AZ14" s="54" t="n">
        <v>1.7</v>
      </c>
      <c r="BA14" s="55" t="n">
        <v>90</v>
      </c>
      <c r="BB14" s="56" t="n">
        <v>5.6</v>
      </c>
      <c r="BC14" s="57" t="n">
        <v>1.5</v>
      </c>
      <c r="BD14" s="64"/>
    </row>
    <row r="15" customFormat="false" ht="12.75" hidden="false" customHeight="false" outlineLevel="0" collapsed="false">
      <c r="A15" s="47" t="n">
        <f aca="false">A14+1</f>
        <v>7</v>
      </c>
      <c r="B15" s="48" t="n">
        <v>22.8</v>
      </c>
      <c r="C15" s="48" t="n">
        <v>31.6</v>
      </c>
      <c r="D15" s="48" t="n">
        <v>12.2</v>
      </c>
      <c r="E15" s="49" t="n">
        <f aca="false">C15-D15</f>
        <v>19.4</v>
      </c>
      <c r="F15" s="48" t="n">
        <v>10</v>
      </c>
      <c r="G15" s="48" t="n">
        <v>15.4</v>
      </c>
      <c r="H15" s="48" t="n">
        <v>6.1</v>
      </c>
      <c r="I15" s="48" t="n">
        <v>8.1</v>
      </c>
      <c r="J15" s="48" t="n">
        <v>4.8</v>
      </c>
      <c r="K15" s="48" t="n">
        <v>-0.1</v>
      </c>
      <c r="L15" s="50" t="n">
        <v>22</v>
      </c>
      <c r="M15" s="50" t="n">
        <v>46</v>
      </c>
      <c r="N15" s="50" t="n">
        <v>11</v>
      </c>
      <c r="O15" s="48" t="n">
        <v>865.2</v>
      </c>
      <c r="P15" s="48" t="n">
        <v>866.1</v>
      </c>
      <c r="Q15" s="48" t="n">
        <v>863.6</v>
      </c>
      <c r="R15" s="49" t="n">
        <f aca="false">P15-Q15</f>
        <v>2.5</v>
      </c>
      <c r="S15" s="48" t="n">
        <v>1010.9</v>
      </c>
      <c r="T15" s="48" t="n">
        <v>1014.9</v>
      </c>
      <c r="U15" s="48" t="n">
        <v>1006.7</v>
      </c>
      <c r="V15" s="48" t="n">
        <f aca="false">T15-U15</f>
        <v>8.19999999999993</v>
      </c>
      <c r="W15" s="50" t="n">
        <v>0</v>
      </c>
      <c r="X15" s="50" t="n">
        <v>10</v>
      </c>
      <c r="Y15" s="50" t="n">
        <v>2</v>
      </c>
      <c r="Z15" s="51" t="n">
        <v>11.3</v>
      </c>
      <c r="AA15" s="48" t="n">
        <v>0</v>
      </c>
      <c r="AB15" s="51" t="n">
        <v>10.62</v>
      </c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3" t="n">
        <v>68</v>
      </c>
      <c r="AZ15" s="65" t="n">
        <v>2.4</v>
      </c>
      <c r="BA15" s="55" t="n">
        <v>68</v>
      </c>
      <c r="BB15" s="56" t="n">
        <v>5.6</v>
      </c>
      <c r="BC15" s="57" t="n">
        <v>1.5</v>
      </c>
      <c r="BD15" s="53"/>
    </row>
    <row r="16" customFormat="false" ht="12.75" hidden="false" customHeight="false" outlineLevel="0" collapsed="false">
      <c r="A16" s="47" t="n">
        <v>8</v>
      </c>
      <c r="B16" s="48" t="n">
        <v>22.6</v>
      </c>
      <c r="C16" s="48" t="n">
        <v>31</v>
      </c>
      <c r="D16" s="48" t="n">
        <v>12.2</v>
      </c>
      <c r="E16" s="49" t="n">
        <f aca="false">C16-D16</f>
        <v>18.8</v>
      </c>
      <c r="F16" s="48" t="n">
        <v>10.5</v>
      </c>
      <c r="G16" s="48" t="n">
        <v>11.3</v>
      </c>
      <c r="H16" s="48" t="n">
        <v>6.2</v>
      </c>
      <c r="I16" s="48" t="n">
        <v>7</v>
      </c>
      <c r="J16" s="48" t="n">
        <v>5.1</v>
      </c>
      <c r="K16" s="48" t="n">
        <v>0.2</v>
      </c>
      <c r="L16" s="50" t="n">
        <v>22</v>
      </c>
      <c r="M16" s="50" t="n">
        <v>39</v>
      </c>
      <c r="N16" s="50" t="n">
        <v>12</v>
      </c>
      <c r="O16" s="48" t="n">
        <v>866.1</v>
      </c>
      <c r="P16" s="48" t="n">
        <v>868.6</v>
      </c>
      <c r="Q16" s="48" t="n">
        <v>864</v>
      </c>
      <c r="R16" s="49" t="n">
        <f aca="false">P16-Q16</f>
        <v>4.60000000000002</v>
      </c>
      <c r="S16" s="48" t="n">
        <v>1012.3</v>
      </c>
      <c r="T16" s="48" t="n">
        <v>1017.8</v>
      </c>
      <c r="U16" s="48" t="n">
        <v>1007.2</v>
      </c>
      <c r="V16" s="48" t="n">
        <f aca="false">T16-U16</f>
        <v>10.5999999999999</v>
      </c>
      <c r="W16" s="50" t="n">
        <v>1</v>
      </c>
      <c r="X16" s="50" t="n">
        <v>10</v>
      </c>
      <c r="Y16" s="50" t="n">
        <v>2</v>
      </c>
      <c r="Z16" s="51" t="n">
        <v>11.15</v>
      </c>
      <c r="AA16" s="48" t="n">
        <v>0</v>
      </c>
      <c r="AB16" s="51" t="n">
        <v>8.76</v>
      </c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6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3" t="n">
        <v>90</v>
      </c>
      <c r="AZ16" s="65" t="n">
        <v>2.2</v>
      </c>
      <c r="BA16" s="55" t="n">
        <v>90</v>
      </c>
      <c r="BB16" s="56" t="n">
        <v>8.1</v>
      </c>
      <c r="BC16" s="57" t="n">
        <v>1.4</v>
      </c>
      <c r="BD16" s="53"/>
    </row>
    <row r="17" customFormat="false" ht="12.75" hidden="false" customHeight="false" outlineLevel="0" collapsed="false">
      <c r="A17" s="47" t="n">
        <f aca="false">A16+1</f>
        <v>9</v>
      </c>
      <c r="B17" s="48" t="n">
        <v>24.7</v>
      </c>
      <c r="C17" s="48" t="n">
        <v>33.4</v>
      </c>
      <c r="D17" s="48" t="n">
        <v>15</v>
      </c>
      <c r="E17" s="49" t="n">
        <f aca="false">C17-D17</f>
        <v>18.4</v>
      </c>
      <c r="F17" s="48" t="n">
        <v>13.6</v>
      </c>
      <c r="G17" s="48" t="n">
        <v>13.4</v>
      </c>
      <c r="H17" s="48" t="n">
        <v>7.8</v>
      </c>
      <c r="I17" s="48" t="n">
        <v>9.2</v>
      </c>
      <c r="J17" s="48" t="n">
        <v>6.8</v>
      </c>
      <c r="K17" s="48" t="n">
        <v>3.4</v>
      </c>
      <c r="L17" s="50" t="n">
        <v>24</v>
      </c>
      <c r="M17" s="50" t="n">
        <v>42</v>
      </c>
      <c r="N17" s="50" t="n">
        <v>14</v>
      </c>
      <c r="O17" s="48" t="n">
        <v>862.5</v>
      </c>
      <c r="P17" s="48" t="n">
        <v>865.2</v>
      </c>
      <c r="Q17" s="48" t="n">
        <v>859.8</v>
      </c>
      <c r="R17" s="49" t="n">
        <f aca="false">P17-Q17</f>
        <v>5.40000000000009</v>
      </c>
      <c r="S17" s="48" t="n">
        <v>1007</v>
      </c>
      <c r="T17" s="48" t="n">
        <v>1013.2</v>
      </c>
      <c r="U17" s="48" t="n">
        <v>1001.4</v>
      </c>
      <c r="V17" s="48" t="n">
        <f aca="false">T17-U17</f>
        <v>11.8000000000001</v>
      </c>
      <c r="W17" s="50" t="n">
        <v>3</v>
      </c>
      <c r="X17" s="50" t="n">
        <v>10</v>
      </c>
      <c r="Y17" s="50" t="n">
        <v>2</v>
      </c>
      <c r="Z17" s="51" t="n">
        <v>10.35</v>
      </c>
      <c r="AA17" s="48" t="n">
        <v>0</v>
      </c>
      <c r="AB17" s="51" t="n">
        <v>8.95</v>
      </c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2" t="s">
        <v>69</v>
      </c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66" t="n">
        <v>180</v>
      </c>
      <c r="AZ17" s="54" t="n">
        <v>3.3</v>
      </c>
      <c r="BA17" s="55" t="n">
        <v>180</v>
      </c>
      <c r="BB17" s="65" t="n">
        <v>7.8</v>
      </c>
      <c r="BC17" s="54" t="n">
        <v>2.3</v>
      </c>
      <c r="BD17" s="53"/>
    </row>
    <row r="18" s="79" customFormat="true" ht="12.75" hidden="false" customHeight="false" outlineLevel="0" collapsed="false">
      <c r="A18" s="67" t="n">
        <f aca="false">A17+1</f>
        <v>10</v>
      </c>
      <c r="B18" s="68" t="n">
        <v>26.1</v>
      </c>
      <c r="C18" s="68" t="n">
        <v>33.2</v>
      </c>
      <c r="D18" s="68" t="n">
        <v>17.2</v>
      </c>
      <c r="E18" s="49" t="n">
        <f aca="false">C18-D18</f>
        <v>16</v>
      </c>
      <c r="F18" s="68" t="n">
        <v>15.8</v>
      </c>
      <c r="G18" s="68" t="n">
        <v>14.8</v>
      </c>
      <c r="H18" s="68" t="n">
        <v>10.5</v>
      </c>
      <c r="I18" s="68" t="n">
        <v>12.1</v>
      </c>
      <c r="J18" s="68" t="n">
        <v>6.9</v>
      </c>
      <c r="K18" s="68" t="n">
        <v>5</v>
      </c>
      <c r="L18" s="70" t="n">
        <v>26</v>
      </c>
      <c r="M18" s="70" t="n">
        <v>44</v>
      </c>
      <c r="N18" s="70" t="n">
        <v>14</v>
      </c>
      <c r="O18" s="68" t="n">
        <v>856.5</v>
      </c>
      <c r="P18" s="68" t="n">
        <v>868.5</v>
      </c>
      <c r="Q18" s="68" t="n">
        <v>864.6</v>
      </c>
      <c r="R18" s="49" t="n">
        <f aca="false">P18-Q18</f>
        <v>3.89999999999998</v>
      </c>
      <c r="S18" s="68" t="n">
        <v>1010.6</v>
      </c>
      <c r="T18" s="68" t="n">
        <v>1015</v>
      </c>
      <c r="U18" s="68" t="n">
        <v>1006.9</v>
      </c>
      <c r="V18" s="48" t="n">
        <f aca="false">T18-U18</f>
        <v>8.10000000000002</v>
      </c>
      <c r="W18" s="70" t="n">
        <v>0</v>
      </c>
      <c r="X18" s="50" t="n">
        <v>10</v>
      </c>
      <c r="Y18" s="50" t="n">
        <v>2</v>
      </c>
      <c r="Z18" s="71" t="n">
        <v>9</v>
      </c>
      <c r="AA18" s="68" t="n">
        <v>0</v>
      </c>
      <c r="AB18" s="71" t="n">
        <v>6.6</v>
      </c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2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2"/>
      <c r="AY18" s="74" t="n">
        <v>68</v>
      </c>
      <c r="AZ18" s="75" t="n">
        <v>1.5</v>
      </c>
      <c r="BA18" s="76" t="n">
        <v>68</v>
      </c>
      <c r="BB18" s="77" t="n">
        <v>5.6</v>
      </c>
      <c r="BC18" s="75" t="n">
        <v>1.7</v>
      </c>
      <c r="BD18" s="78"/>
    </row>
    <row r="19" customFormat="false" ht="12.75" hidden="false" customHeight="false" outlineLevel="0" collapsed="false">
      <c r="A19" s="47" t="n">
        <f aca="false">A18+1</f>
        <v>11</v>
      </c>
      <c r="B19" s="48" t="n">
        <v>27.2</v>
      </c>
      <c r="C19" s="48" t="n">
        <v>32.8</v>
      </c>
      <c r="D19" s="48" t="n">
        <v>19</v>
      </c>
      <c r="E19" s="49" t="n">
        <f aca="false">C19-D19</f>
        <v>13.8</v>
      </c>
      <c r="F19" s="48" t="n">
        <v>16.5</v>
      </c>
      <c r="G19" s="48" t="n">
        <v>14.9</v>
      </c>
      <c r="H19" s="48" t="n">
        <v>9.8</v>
      </c>
      <c r="I19" s="48" t="n">
        <v>10.5</v>
      </c>
      <c r="J19" s="48" t="n">
        <v>8.9</v>
      </c>
      <c r="K19" s="48" t="n">
        <v>7.7</v>
      </c>
      <c r="L19" s="50" t="n">
        <v>33</v>
      </c>
      <c r="M19" s="50" t="n">
        <v>46</v>
      </c>
      <c r="N19" s="50" t="n">
        <v>22</v>
      </c>
      <c r="O19" s="48" t="n">
        <v>863.6</v>
      </c>
      <c r="P19" s="48" t="n">
        <v>865.2</v>
      </c>
      <c r="Q19" s="48" t="n">
        <v>861.1</v>
      </c>
      <c r="R19" s="49" t="n">
        <f aca="false">P19-Q19</f>
        <v>4.10000000000002</v>
      </c>
      <c r="S19" s="48" t="n">
        <v>1008.5</v>
      </c>
      <c r="T19" s="48" t="n">
        <v>1011.4</v>
      </c>
      <c r="U19" s="48" t="n">
        <v>1003.9</v>
      </c>
      <c r="V19" s="48" t="n">
        <f aca="false">T19-U19</f>
        <v>7.5</v>
      </c>
      <c r="W19" s="50" t="n">
        <v>3</v>
      </c>
      <c r="X19" s="50" t="n">
        <v>10</v>
      </c>
      <c r="Y19" s="50" t="n">
        <v>2</v>
      </c>
      <c r="Z19" s="51" t="n">
        <v>10.4</v>
      </c>
      <c r="AA19" s="48" t="n">
        <v>0</v>
      </c>
      <c r="AB19" s="51" t="n">
        <v>9.35</v>
      </c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81" t="n">
        <v>180</v>
      </c>
      <c r="AZ19" s="54" t="n">
        <v>2.9</v>
      </c>
      <c r="BA19" s="55" t="n">
        <v>180</v>
      </c>
      <c r="BB19" s="56" t="n">
        <v>9.8</v>
      </c>
      <c r="BC19" s="54" t="n">
        <v>2.5</v>
      </c>
      <c r="BD19" s="53"/>
    </row>
    <row r="20" customFormat="false" ht="12.75" hidden="false" customHeight="false" outlineLevel="0" collapsed="false">
      <c r="A20" s="82" t="n">
        <v>12</v>
      </c>
      <c r="B20" s="48" t="n">
        <v>25.9</v>
      </c>
      <c r="C20" s="48" t="n">
        <v>34.2</v>
      </c>
      <c r="D20" s="48" t="n">
        <v>19.4</v>
      </c>
      <c r="E20" s="49" t="n">
        <f aca="false">C20-D20</f>
        <v>14.8</v>
      </c>
      <c r="F20" s="48" t="n">
        <v>17.6</v>
      </c>
      <c r="G20" s="48" t="n">
        <v>14.1</v>
      </c>
      <c r="H20" s="48" t="n">
        <v>8.8</v>
      </c>
      <c r="I20" s="48" t="n">
        <v>10.5</v>
      </c>
      <c r="J20" s="48" t="n">
        <v>8.8</v>
      </c>
      <c r="K20" s="48" t="n">
        <v>6.7</v>
      </c>
      <c r="L20" s="50" t="n">
        <v>29</v>
      </c>
      <c r="M20" s="50" t="n">
        <v>46</v>
      </c>
      <c r="N20" s="50" t="n">
        <v>19</v>
      </c>
      <c r="O20" s="48" t="n">
        <v>865.4</v>
      </c>
      <c r="P20" s="48" t="n">
        <v>867.1</v>
      </c>
      <c r="Q20" s="48" t="n">
        <v>864</v>
      </c>
      <c r="R20" s="49" t="n">
        <f aca="false">P20-Q20</f>
        <v>3.10000000000002</v>
      </c>
      <c r="S20" s="48" t="n">
        <v>1011.7</v>
      </c>
      <c r="T20" s="48" t="n">
        <v>1017.8</v>
      </c>
      <c r="U20" s="48" t="n">
        <v>1006.5</v>
      </c>
      <c r="V20" s="48" t="n">
        <f aca="false">T20-U20</f>
        <v>11.3</v>
      </c>
      <c r="W20" s="50" t="n">
        <v>1</v>
      </c>
      <c r="X20" s="50" t="n">
        <v>10</v>
      </c>
      <c r="Y20" s="50" t="n">
        <v>2</v>
      </c>
      <c r="Z20" s="51" t="n">
        <v>11.1</v>
      </c>
      <c r="AA20" s="48" t="n">
        <v>0</v>
      </c>
      <c r="AB20" s="51" t="n">
        <v>11.61</v>
      </c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81" t="n">
        <v>180</v>
      </c>
      <c r="AZ20" s="54" t="n">
        <v>2.5</v>
      </c>
      <c r="BA20" s="55" t="n">
        <v>180</v>
      </c>
      <c r="BB20" s="56" t="n">
        <v>10.4</v>
      </c>
      <c r="BC20" s="54" t="n">
        <v>1.9</v>
      </c>
      <c r="BD20" s="53"/>
    </row>
    <row r="21" customFormat="false" ht="12.75" hidden="false" customHeight="false" outlineLevel="0" collapsed="false">
      <c r="A21" s="82" t="n">
        <v>13</v>
      </c>
      <c r="B21" s="48" t="n">
        <v>24.4</v>
      </c>
      <c r="C21" s="48" t="n">
        <v>33.8</v>
      </c>
      <c r="D21" s="48" t="n">
        <v>15</v>
      </c>
      <c r="E21" s="49" t="n">
        <f aca="false">C21-D21</f>
        <v>18.8</v>
      </c>
      <c r="F21" s="48" t="n">
        <v>13.5</v>
      </c>
      <c r="G21" s="48" t="n">
        <v>14.3</v>
      </c>
      <c r="H21" s="48" t="n">
        <v>9.6</v>
      </c>
      <c r="I21" s="48" t="n">
        <v>11.7</v>
      </c>
      <c r="J21" s="48" t="n">
        <v>7.9</v>
      </c>
      <c r="K21" s="48" t="n">
        <v>9.3</v>
      </c>
      <c r="L21" s="50" t="n">
        <v>30</v>
      </c>
      <c r="M21" s="50" t="n">
        <v>60</v>
      </c>
      <c r="N21" s="50" t="n">
        <v>16</v>
      </c>
      <c r="O21" s="48" t="n">
        <v>864.5</v>
      </c>
      <c r="P21" s="48" t="n">
        <v>867</v>
      </c>
      <c r="Q21" s="48" t="n">
        <v>862.2</v>
      </c>
      <c r="R21" s="49" t="n">
        <f aca="false">P21-Q21</f>
        <v>4.79999999999995</v>
      </c>
      <c r="S21" s="48" t="n">
        <v>1009.3</v>
      </c>
      <c r="T21" s="48" t="n">
        <v>1015.3</v>
      </c>
      <c r="U21" s="48" t="n">
        <v>1003.9</v>
      </c>
      <c r="V21" s="48" t="n">
        <f aca="false">T21-U21</f>
        <v>11.4</v>
      </c>
      <c r="W21" s="50" t="n">
        <v>0</v>
      </c>
      <c r="X21" s="50" t="n">
        <v>10</v>
      </c>
      <c r="Y21" s="50" t="n">
        <v>2</v>
      </c>
      <c r="Z21" s="51" t="n">
        <v>10.5</v>
      </c>
      <c r="AA21" s="48" t="n">
        <v>0</v>
      </c>
      <c r="AB21" s="51" t="n">
        <v>8.3</v>
      </c>
      <c r="AC21" s="51"/>
      <c r="AD21" s="51"/>
      <c r="AE21" s="51"/>
      <c r="AF21" s="51"/>
      <c r="AG21" s="51"/>
      <c r="AH21" s="51"/>
      <c r="AI21" s="83"/>
      <c r="AJ21" s="51"/>
      <c r="AK21" s="51"/>
      <c r="AL21" s="51"/>
      <c r="AM21" s="52"/>
      <c r="AN21" s="62"/>
      <c r="AO21" s="52"/>
      <c r="AP21" s="52"/>
      <c r="AQ21" s="52"/>
      <c r="AR21" s="52"/>
      <c r="AS21" s="52"/>
      <c r="AT21" s="52"/>
      <c r="AU21" s="52"/>
      <c r="AV21" s="52"/>
      <c r="AW21" s="62"/>
      <c r="AX21" s="62"/>
      <c r="AY21" s="81" t="n">
        <v>68</v>
      </c>
      <c r="AZ21" s="54" t="n">
        <v>2.6</v>
      </c>
      <c r="BA21" s="55" t="n">
        <v>68</v>
      </c>
      <c r="BB21" s="56" t="n">
        <v>5.6</v>
      </c>
      <c r="BC21" s="54" t="n">
        <v>1.3</v>
      </c>
      <c r="BD21" s="53"/>
    </row>
    <row r="22" customFormat="false" ht="12.75" hidden="false" customHeight="false" outlineLevel="0" collapsed="false">
      <c r="A22" s="82" t="n">
        <v>14</v>
      </c>
      <c r="B22" s="48" t="n">
        <v>25.6</v>
      </c>
      <c r="C22" s="48" t="n">
        <v>32.4</v>
      </c>
      <c r="D22" s="48" t="n">
        <v>16.2</v>
      </c>
      <c r="E22" s="49" t="n">
        <f aca="false">C22-D22</f>
        <v>16.2</v>
      </c>
      <c r="F22" s="48" t="n">
        <v>14.6</v>
      </c>
      <c r="G22" s="48" t="n">
        <v>15.8</v>
      </c>
      <c r="H22" s="48" t="n">
        <v>11.7</v>
      </c>
      <c r="I22" s="48" t="n">
        <v>14</v>
      </c>
      <c r="J22" s="48" t="n">
        <v>8.7</v>
      </c>
      <c r="K22" s="48" t="n">
        <v>9.3</v>
      </c>
      <c r="L22" s="50" t="n">
        <v>34</v>
      </c>
      <c r="M22" s="50" t="n">
        <v>55</v>
      </c>
      <c r="N22" s="50" t="n">
        <v>22</v>
      </c>
      <c r="O22" s="48" t="n">
        <v>861.8</v>
      </c>
      <c r="P22" s="48" t="n">
        <v>863.5</v>
      </c>
      <c r="Q22" s="48" t="n">
        <v>854.6</v>
      </c>
      <c r="R22" s="49" t="n">
        <f aca="false">P22-Q22</f>
        <v>8.89999999999998</v>
      </c>
      <c r="S22" s="48" t="n">
        <v>1005.6</v>
      </c>
      <c r="T22" s="48" t="n">
        <v>1009.8</v>
      </c>
      <c r="U22" s="48" t="n">
        <v>1001.4</v>
      </c>
      <c r="V22" s="48" t="n">
        <f aca="false">T22-U22</f>
        <v>8.39999999999998</v>
      </c>
      <c r="W22" s="50" t="n">
        <v>4</v>
      </c>
      <c r="X22" s="50" t="n">
        <v>10</v>
      </c>
      <c r="Y22" s="50" t="n">
        <v>2</v>
      </c>
      <c r="Z22" s="51" t="n">
        <v>5.1</v>
      </c>
      <c r="AA22" s="48" t="n">
        <v>0</v>
      </c>
      <c r="AB22" s="51" t="n">
        <v>7.34</v>
      </c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2"/>
      <c r="AN22" s="6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81" t="n">
        <v>68</v>
      </c>
      <c r="AZ22" s="54" t="n">
        <v>2.3</v>
      </c>
      <c r="BA22" s="55" t="n">
        <v>360</v>
      </c>
      <c r="BB22" s="56" t="n">
        <v>7.8</v>
      </c>
      <c r="BC22" s="54" t="n">
        <v>1.9</v>
      </c>
      <c r="BD22" s="53"/>
    </row>
    <row r="23" customFormat="false" ht="12.75" hidden="false" customHeight="false" outlineLevel="0" collapsed="false">
      <c r="A23" s="82" t="n">
        <v>15</v>
      </c>
      <c r="B23" s="48" t="n">
        <v>23.7</v>
      </c>
      <c r="C23" s="48" t="n">
        <v>31.3</v>
      </c>
      <c r="D23" s="48" t="n">
        <v>18.6</v>
      </c>
      <c r="E23" s="49" t="n">
        <f aca="false">C23-D23</f>
        <v>12.7</v>
      </c>
      <c r="F23" s="48" t="n">
        <v>17.8</v>
      </c>
      <c r="G23" s="48" t="n">
        <v>17.1</v>
      </c>
      <c r="H23" s="48" t="n">
        <v>15.5</v>
      </c>
      <c r="I23" s="48" t="n">
        <v>18.4</v>
      </c>
      <c r="J23" s="48" t="n">
        <v>13.3</v>
      </c>
      <c r="K23" s="48" t="n">
        <v>13.6</v>
      </c>
      <c r="L23" s="50" t="n">
        <v>54</v>
      </c>
      <c r="M23" s="50" t="n">
        <v>83</v>
      </c>
      <c r="N23" s="50" t="n">
        <v>32</v>
      </c>
      <c r="O23" s="48" t="n">
        <v>861.7</v>
      </c>
      <c r="P23" s="48" t="n">
        <v>863.4</v>
      </c>
      <c r="Q23" s="48" t="n">
        <v>859</v>
      </c>
      <c r="R23" s="49" t="n">
        <f aca="false">P23-Q23</f>
        <v>4.39999999999998</v>
      </c>
      <c r="S23" s="48" t="n">
        <v>1005.9</v>
      </c>
      <c r="T23" s="48" t="n">
        <v>1008.9</v>
      </c>
      <c r="U23" s="48" t="n">
        <v>1002.1</v>
      </c>
      <c r="V23" s="48" t="n">
        <f aca="false">T23-U23</f>
        <v>6.79999999999995</v>
      </c>
      <c r="W23" s="50" t="n">
        <v>4</v>
      </c>
      <c r="X23" s="50" t="n">
        <v>10</v>
      </c>
      <c r="Y23" s="50" t="n">
        <v>2</v>
      </c>
      <c r="Z23" s="51" t="n">
        <v>7.1</v>
      </c>
      <c r="AA23" s="48" t="n">
        <v>1</v>
      </c>
      <c r="AB23" s="51" t="n">
        <v>5.65</v>
      </c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2"/>
      <c r="AN23" s="6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81" t="n">
        <v>68</v>
      </c>
      <c r="AZ23" s="54" t="n">
        <v>2.4</v>
      </c>
      <c r="BA23" s="55" t="n">
        <v>23</v>
      </c>
      <c r="BB23" s="56" t="n">
        <v>8.4</v>
      </c>
      <c r="BC23" s="54" t="n">
        <v>1.9</v>
      </c>
      <c r="BD23" s="53"/>
    </row>
    <row r="24" customFormat="false" ht="12.75" hidden="false" customHeight="false" outlineLevel="0" collapsed="false">
      <c r="A24" s="82" t="n">
        <v>16</v>
      </c>
      <c r="B24" s="48" t="n">
        <v>22.9</v>
      </c>
      <c r="C24" s="48" t="n">
        <v>31.9</v>
      </c>
      <c r="D24" s="48" t="n">
        <v>15.2</v>
      </c>
      <c r="E24" s="49" t="n">
        <f aca="false">C24-D24</f>
        <v>16.7</v>
      </c>
      <c r="F24" s="48" t="n">
        <v>13.8</v>
      </c>
      <c r="G24" s="48" t="n">
        <v>17.5</v>
      </c>
      <c r="H24" s="48" t="n">
        <v>15.9</v>
      </c>
      <c r="I24" s="48" t="n">
        <v>18.9</v>
      </c>
      <c r="J24" s="48" t="n">
        <v>13.3</v>
      </c>
      <c r="K24" s="48" t="n">
        <v>13.9</v>
      </c>
      <c r="L24" s="50" t="n">
        <v>55</v>
      </c>
      <c r="M24" s="50" t="n">
        <v>92</v>
      </c>
      <c r="N24" s="50" t="n">
        <v>31</v>
      </c>
      <c r="O24" s="48" t="n">
        <v>863.1</v>
      </c>
      <c r="P24" s="48" t="n">
        <v>864.6</v>
      </c>
      <c r="Q24" s="48" t="n">
        <v>860.4</v>
      </c>
      <c r="R24" s="49" t="n">
        <f aca="false">P24-Q24</f>
        <v>4.20000000000005</v>
      </c>
      <c r="S24" s="48" t="n">
        <v>1008.6</v>
      </c>
      <c r="T24" s="48" t="n">
        <v>1013</v>
      </c>
      <c r="U24" s="48" t="n">
        <v>1003.8</v>
      </c>
      <c r="V24" s="48" t="n">
        <f aca="false">T24-U24</f>
        <v>9.20000000000005</v>
      </c>
      <c r="W24" s="50" t="n">
        <v>3</v>
      </c>
      <c r="X24" s="50" t="n">
        <v>10</v>
      </c>
      <c r="Y24" s="50" t="n">
        <v>2</v>
      </c>
      <c r="Z24" s="51" t="n">
        <v>9.1</v>
      </c>
      <c r="AA24" s="48" t="n">
        <v>0.1</v>
      </c>
      <c r="AB24" s="51" t="n">
        <v>5.11</v>
      </c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6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81" t="n">
        <v>90</v>
      </c>
      <c r="AZ24" s="54" t="n">
        <v>2.7</v>
      </c>
      <c r="BA24" s="55" t="n">
        <v>315</v>
      </c>
      <c r="BB24" s="56" t="n">
        <v>12</v>
      </c>
      <c r="BC24" s="54" t="n">
        <v>1.9</v>
      </c>
      <c r="BD24" s="53"/>
    </row>
    <row r="25" customFormat="false" ht="12.75" hidden="false" customHeight="false" outlineLevel="0" collapsed="false">
      <c r="A25" s="82" t="n">
        <v>17</v>
      </c>
      <c r="B25" s="48" t="n">
        <v>24.7</v>
      </c>
      <c r="C25" s="48" t="n">
        <v>31.6</v>
      </c>
      <c r="D25" s="48" t="n">
        <v>14.6</v>
      </c>
      <c r="E25" s="49" t="n">
        <f aca="false">C25-D25</f>
        <v>17</v>
      </c>
      <c r="F25" s="48" t="n">
        <v>13.8</v>
      </c>
      <c r="G25" s="48" t="n">
        <v>16.8</v>
      </c>
      <c r="H25" s="48" t="n">
        <v>16.8</v>
      </c>
      <c r="I25" s="48" t="n">
        <v>18.8</v>
      </c>
      <c r="J25" s="48" t="n">
        <v>13.6</v>
      </c>
      <c r="K25" s="48" t="n">
        <v>12.6</v>
      </c>
      <c r="L25" s="50" t="n">
        <v>52</v>
      </c>
      <c r="M25" s="50" t="n">
        <v>90</v>
      </c>
      <c r="N25" s="50" t="n">
        <v>26</v>
      </c>
      <c r="O25" s="48" t="n">
        <v>864</v>
      </c>
      <c r="P25" s="48" t="n">
        <v>865.6</v>
      </c>
      <c r="Q25" s="48" t="n">
        <v>861.6</v>
      </c>
      <c r="R25" s="49" t="n">
        <f aca="false">P25-Q25</f>
        <v>4</v>
      </c>
      <c r="S25" s="48" t="n">
        <v>1010.2</v>
      </c>
      <c r="T25" s="48" t="n">
        <v>1013.2</v>
      </c>
      <c r="U25" s="48" t="n">
        <v>1004.9</v>
      </c>
      <c r="V25" s="48" t="n">
        <f aca="false">T25-U25</f>
        <v>8.30000000000007</v>
      </c>
      <c r="W25" s="50" t="n">
        <v>1</v>
      </c>
      <c r="X25" s="50" t="n">
        <v>10</v>
      </c>
      <c r="Y25" s="50" t="n">
        <v>2</v>
      </c>
      <c r="Z25" s="51" t="n">
        <v>11.1</v>
      </c>
      <c r="AA25" s="48" t="n">
        <v>0</v>
      </c>
      <c r="AB25" s="51" t="n">
        <v>5.94</v>
      </c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81" t="n">
        <v>68</v>
      </c>
      <c r="AZ25" s="54" t="n">
        <v>1.7</v>
      </c>
      <c r="BA25" s="55" t="n">
        <v>68</v>
      </c>
      <c r="BB25" s="56" t="n">
        <v>4.5</v>
      </c>
      <c r="BC25" s="54" t="n">
        <v>1.7</v>
      </c>
      <c r="BD25" s="53"/>
    </row>
    <row r="26" customFormat="false" ht="12.75" hidden="false" customHeight="false" outlineLevel="0" collapsed="false">
      <c r="A26" s="82" t="n">
        <v>18</v>
      </c>
      <c r="B26" s="48" t="n">
        <v>25.3</v>
      </c>
      <c r="C26" s="48" t="n">
        <v>31.8</v>
      </c>
      <c r="D26" s="48" t="n">
        <v>18.7</v>
      </c>
      <c r="E26" s="49" t="n">
        <f aca="false">C26-D26</f>
        <v>13.1</v>
      </c>
      <c r="F26" s="48" t="n">
        <v>16.8</v>
      </c>
      <c r="G26" s="48" t="n">
        <v>15.9</v>
      </c>
      <c r="H26" s="48" t="n">
        <v>12.2</v>
      </c>
      <c r="I26" s="48" t="n">
        <v>15.5</v>
      </c>
      <c r="J26" s="48" t="n">
        <v>9.1</v>
      </c>
      <c r="K26" s="48" t="n">
        <v>9.8</v>
      </c>
      <c r="L26" s="50" t="n">
        <v>39</v>
      </c>
      <c r="M26" s="50" t="n">
        <v>66</v>
      </c>
      <c r="N26" s="50" t="n">
        <v>24</v>
      </c>
      <c r="O26" s="48" t="n">
        <v>865.1</v>
      </c>
      <c r="P26" s="48" t="n">
        <v>866.9</v>
      </c>
      <c r="Q26" s="48" t="n">
        <v>863.1</v>
      </c>
      <c r="R26" s="49" t="n">
        <f aca="false">P26-Q26</f>
        <v>3.79999999999995</v>
      </c>
      <c r="S26" s="48" t="n">
        <v>1009.8</v>
      </c>
      <c r="T26" s="48" t="n">
        <v>1013.9</v>
      </c>
      <c r="U26" s="48" t="n">
        <v>1005.8</v>
      </c>
      <c r="V26" s="48" t="n">
        <f aca="false">T26-U26</f>
        <v>8.10000000000002</v>
      </c>
      <c r="W26" s="50" t="n">
        <v>3</v>
      </c>
      <c r="X26" s="50" t="n">
        <v>10</v>
      </c>
      <c r="Y26" s="50" t="n">
        <v>2</v>
      </c>
      <c r="Z26" s="51" t="n">
        <v>9.2</v>
      </c>
      <c r="AA26" s="48" t="n">
        <v>0</v>
      </c>
      <c r="AB26" s="51" t="n">
        <v>8.7</v>
      </c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2"/>
      <c r="AN26" s="52"/>
      <c r="AO26" s="52"/>
      <c r="AP26" s="52"/>
      <c r="AQ26" s="52"/>
      <c r="AR26" s="52"/>
      <c r="AS26" s="84"/>
      <c r="AT26" s="52"/>
      <c r="AU26" s="52"/>
      <c r="AV26" s="52"/>
      <c r="AW26" s="52"/>
      <c r="AX26" s="52"/>
      <c r="AY26" s="81" t="n">
        <v>45</v>
      </c>
      <c r="AZ26" s="54" t="n">
        <v>2</v>
      </c>
      <c r="BA26" s="55" t="n">
        <v>45</v>
      </c>
      <c r="BB26" s="56" t="n">
        <v>5.6</v>
      </c>
      <c r="BC26" s="54" t="n">
        <v>2</v>
      </c>
      <c r="BD26" s="53"/>
    </row>
    <row r="27" customFormat="false" ht="12.75" hidden="false" customHeight="false" outlineLevel="0" collapsed="false">
      <c r="A27" s="82" t="n">
        <v>19</v>
      </c>
      <c r="B27" s="48" t="n">
        <v>24</v>
      </c>
      <c r="C27" s="48" t="n">
        <v>32.2</v>
      </c>
      <c r="D27" s="48" t="n">
        <v>16</v>
      </c>
      <c r="E27" s="49" t="n">
        <f aca="false">C27-D27</f>
        <v>16.2</v>
      </c>
      <c r="F27" s="48" t="n">
        <v>14.6</v>
      </c>
      <c r="G27" s="48" t="n">
        <v>14</v>
      </c>
      <c r="H27" s="48" t="n">
        <v>10.3</v>
      </c>
      <c r="I27" s="48" t="n">
        <v>11.5</v>
      </c>
      <c r="J27" s="48" t="n">
        <v>8.8</v>
      </c>
      <c r="K27" s="48" t="n">
        <v>7.4</v>
      </c>
      <c r="L27" s="50" t="n">
        <v>36</v>
      </c>
      <c r="M27" s="50" t="n">
        <v>52</v>
      </c>
      <c r="N27" s="50" t="n">
        <v>21</v>
      </c>
      <c r="O27" s="48" t="n">
        <v>864.8</v>
      </c>
      <c r="P27" s="48" t="n">
        <v>867.2</v>
      </c>
      <c r="Q27" s="48" t="n">
        <v>862.6</v>
      </c>
      <c r="R27" s="49" t="n">
        <f aca="false">P27-Q27</f>
        <v>4.60000000000002</v>
      </c>
      <c r="S27" s="48" t="n">
        <v>1011</v>
      </c>
      <c r="T27" s="48" t="n">
        <v>1018</v>
      </c>
      <c r="U27" s="48" t="n">
        <v>1015.3</v>
      </c>
      <c r="V27" s="48" t="n">
        <f aca="false">T27-U27</f>
        <v>2.70000000000005</v>
      </c>
      <c r="W27" s="50" t="n">
        <v>2</v>
      </c>
      <c r="X27" s="50" t="n">
        <v>10</v>
      </c>
      <c r="Y27" s="50" t="n">
        <v>2</v>
      </c>
      <c r="Z27" s="51" t="n">
        <v>9.2</v>
      </c>
      <c r="AA27" s="48" t="n">
        <v>0</v>
      </c>
      <c r="AB27" s="51" t="n">
        <v>5.84</v>
      </c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81" t="n">
        <v>90</v>
      </c>
      <c r="AZ27" s="54" t="n">
        <v>1.5</v>
      </c>
      <c r="BA27" s="55" t="n">
        <v>90</v>
      </c>
      <c r="BB27" s="56" t="n">
        <v>5.6</v>
      </c>
      <c r="BC27" s="54" t="n">
        <v>1.2</v>
      </c>
      <c r="BD27" s="53"/>
    </row>
    <row r="28" customFormat="false" ht="12.75" hidden="false" customHeight="false" outlineLevel="0" collapsed="false">
      <c r="A28" s="174" t="n">
        <v>20</v>
      </c>
      <c r="B28" s="175" t="n">
        <v>24.8</v>
      </c>
      <c r="C28" s="175" t="n">
        <v>32.4</v>
      </c>
      <c r="D28" s="175" t="n">
        <v>16.5</v>
      </c>
      <c r="E28" s="87" t="n">
        <f aca="false">C28-D28</f>
        <v>15.9</v>
      </c>
      <c r="F28" s="175" t="n">
        <v>15.4</v>
      </c>
      <c r="G28" s="175" t="n">
        <v>15</v>
      </c>
      <c r="H28" s="175" t="n">
        <v>11.4</v>
      </c>
      <c r="I28" s="175" t="n">
        <v>13.7</v>
      </c>
      <c r="J28" s="175" t="n">
        <v>9.4</v>
      </c>
      <c r="K28" s="175" t="n">
        <v>8.9</v>
      </c>
      <c r="L28" s="176" t="n">
        <v>39</v>
      </c>
      <c r="M28" s="176" t="n">
        <v>60</v>
      </c>
      <c r="N28" s="176" t="n">
        <v>20</v>
      </c>
      <c r="O28" s="175" t="n">
        <v>863.2</v>
      </c>
      <c r="P28" s="175" t="n">
        <v>865.3</v>
      </c>
      <c r="Q28" s="175" t="n">
        <v>860.7</v>
      </c>
      <c r="R28" s="87" t="n">
        <f aca="false">P28-Q28</f>
        <v>4.59999999999991</v>
      </c>
      <c r="S28" s="175" t="n">
        <v>1007.7</v>
      </c>
      <c r="T28" s="175" t="n">
        <v>1012.3</v>
      </c>
      <c r="U28" s="175" t="n">
        <v>1003</v>
      </c>
      <c r="V28" s="175" t="n">
        <f aca="false">T28-U28</f>
        <v>9.29999999999996</v>
      </c>
      <c r="W28" s="176" t="n">
        <v>2</v>
      </c>
      <c r="X28" s="176" t="n">
        <v>10</v>
      </c>
      <c r="Y28" s="176" t="n">
        <v>2</v>
      </c>
      <c r="Z28" s="177" t="n">
        <v>9.2</v>
      </c>
      <c r="AA28" s="175" t="n">
        <v>0</v>
      </c>
      <c r="AB28" s="177" t="n">
        <v>6.05</v>
      </c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8" t="s">
        <v>69</v>
      </c>
      <c r="AN28" s="178"/>
      <c r="AO28" s="178"/>
      <c r="AP28" s="178"/>
      <c r="AQ28" s="178"/>
      <c r="AR28" s="178"/>
      <c r="AS28" s="178"/>
      <c r="AT28" s="178"/>
      <c r="AU28" s="178"/>
      <c r="AV28" s="178"/>
      <c r="AW28" s="178"/>
      <c r="AX28" s="178"/>
      <c r="AY28" s="179" t="n">
        <v>180</v>
      </c>
      <c r="AZ28" s="180" t="n">
        <v>1.1</v>
      </c>
      <c r="BA28" s="181" t="n">
        <v>68</v>
      </c>
      <c r="BB28" s="182" t="n">
        <v>6.7</v>
      </c>
      <c r="BC28" s="180" t="n">
        <v>1.15</v>
      </c>
      <c r="BD28" s="53"/>
    </row>
    <row r="29" customFormat="false" ht="12.75" hidden="false" customHeight="false" outlineLevel="0" collapsed="false">
      <c r="A29" s="82" t="n">
        <v>21</v>
      </c>
      <c r="B29" s="48" t="n">
        <v>23.8</v>
      </c>
      <c r="C29" s="48" t="n">
        <v>31.7</v>
      </c>
      <c r="D29" s="48" t="n">
        <v>15.6</v>
      </c>
      <c r="E29" s="49" t="n">
        <f aca="false">C29-D29</f>
        <v>16.1</v>
      </c>
      <c r="F29" s="48" t="n">
        <v>13.6</v>
      </c>
      <c r="G29" s="48" t="n">
        <v>14.5</v>
      </c>
      <c r="H29" s="48" t="n">
        <v>11.3</v>
      </c>
      <c r="I29" s="48" t="n">
        <v>13.4</v>
      </c>
      <c r="J29" s="48" t="n">
        <v>10</v>
      </c>
      <c r="K29" s="48" t="n">
        <v>8.8</v>
      </c>
      <c r="L29" s="50" t="n">
        <v>40</v>
      </c>
      <c r="M29" s="50" t="n">
        <v>58</v>
      </c>
      <c r="N29" s="50" t="n">
        <v>22</v>
      </c>
      <c r="O29" s="48" t="n">
        <v>863.3</v>
      </c>
      <c r="P29" s="48" t="n">
        <v>865.5</v>
      </c>
      <c r="Q29" s="48" t="n">
        <v>861.5</v>
      </c>
      <c r="R29" s="49" t="n">
        <f aca="false">P29-Q29</f>
        <v>4</v>
      </c>
      <c r="S29" s="48" t="n">
        <v>1008.2</v>
      </c>
      <c r="T29" s="48" t="n">
        <v>1012</v>
      </c>
      <c r="U29" s="48" t="n">
        <v>1004.8</v>
      </c>
      <c r="V29" s="48" t="n">
        <f aca="false">T29-U29</f>
        <v>7.20000000000005</v>
      </c>
      <c r="W29" s="165" t="n">
        <v>2</v>
      </c>
      <c r="X29" s="50" t="n">
        <v>10</v>
      </c>
      <c r="Y29" s="50" t="n">
        <v>2</v>
      </c>
      <c r="Z29" s="51" t="n">
        <v>7.1</v>
      </c>
      <c r="AA29" s="48" t="n">
        <v>0</v>
      </c>
      <c r="AB29" s="51" t="n">
        <v>10.78</v>
      </c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2" t="s">
        <v>69</v>
      </c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81" t="n">
        <v>180</v>
      </c>
      <c r="AZ29" s="54" t="n">
        <v>1.4</v>
      </c>
      <c r="BA29" s="55" t="n">
        <v>180</v>
      </c>
      <c r="BB29" s="56" t="n">
        <v>11.2</v>
      </c>
      <c r="BC29" s="54" t="n">
        <v>1.6</v>
      </c>
      <c r="BD29" s="53"/>
    </row>
    <row r="30" customFormat="false" ht="12.75" hidden="false" customHeight="false" outlineLevel="0" collapsed="false">
      <c r="A30" s="82" t="n">
        <v>22</v>
      </c>
      <c r="B30" s="48" t="n">
        <v>23.1</v>
      </c>
      <c r="C30" s="48" t="n">
        <v>30.2</v>
      </c>
      <c r="D30" s="101" t="n">
        <v>17.8</v>
      </c>
      <c r="E30" s="49" t="n">
        <f aca="false">C30-D30</f>
        <v>12.4</v>
      </c>
      <c r="F30" s="48" t="n">
        <v>16.8</v>
      </c>
      <c r="G30" s="48" t="n">
        <v>14.8</v>
      </c>
      <c r="H30" s="48" t="n">
        <v>12.1</v>
      </c>
      <c r="I30" s="48" t="n">
        <v>13.5</v>
      </c>
      <c r="J30" s="48" t="n">
        <v>10.1</v>
      </c>
      <c r="K30" s="48" t="n">
        <v>9.8</v>
      </c>
      <c r="L30" s="50" t="n">
        <v>45</v>
      </c>
      <c r="M30" s="50" t="n">
        <v>66</v>
      </c>
      <c r="N30" s="50" t="n">
        <v>24</v>
      </c>
      <c r="O30" s="48" t="n">
        <v>865.2</v>
      </c>
      <c r="P30" s="48" t="n">
        <v>867</v>
      </c>
      <c r="Q30" s="48" t="n">
        <v>863.1</v>
      </c>
      <c r="R30" s="49" t="n">
        <f aca="false">P30-Q30</f>
        <v>3.89999999999998</v>
      </c>
      <c r="S30" s="48" t="n">
        <v>1010.3</v>
      </c>
      <c r="T30" s="48" t="n">
        <v>1013.4</v>
      </c>
      <c r="U30" s="48" t="n">
        <v>1007.3</v>
      </c>
      <c r="V30" s="48" t="n">
        <f aca="false">T30-U30</f>
        <v>6.10000000000002</v>
      </c>
      <c r="W30" s="50" t="n">
        <v>5</v>
      </c>
      <c r="X30" s="50" t="n">
        <v>10</v>
      </c>
      <c r="Y30" s="50" t="n">
        <v>2</v>
      </c>
      <c r="Z30" s="51" t="n">
        <v>5.3</v>
      </c>
      <c r="AA30" s="48" t="n">
        <v>0</v>
      </c>
      <c r="AB30" s="51" t="n">
        <v>6.34</v>
      </c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62"/>
      <c r="AN30" s="52"/>
      <c r="AO30" s="52"/>
      <c r="AP30" s="52"/>
      <c r="AQ30" s="52"/>
      <c r="AR30" s="52"/>
      <c r="AS30" s="52"/>
      <c r="AT30" s="52" t="s">
        <v>69</v>
      </c>
      <c r="AU30" s="52"/>
      <c r="AV30" s="52"/>
      <c r="AW30" s="52"/>
      <c r="AX30" s="52" t="s">
        <v>114</v>
      </c>
      <c r="AY30" s="81" t="n">
        <v>23</v>
      </c>
      <c r="AZ30" s="54" t="n">
        <v>2.2</v>
      </c>
      <c r="BA30" s="55" t="n">
        <v>338</v>
      </c>
      <c r="BB30" s="56" t="n">
        <v>13.2</v>
      </c>
      <c r="BC30" s="54" t="n">
        <v>2.3</v>
      </c>
      <c r="BD30" s="53"/>
    </row>
    <row r="31" customFormat="false" ht="12.75" hidden="false" customHeight="false" outlineLevel="0" collapsed="false">
      <c r="A31" s="82" t="n">
        <v>23</v>
      </c>
      <c r="B31" s="48" t="n">
        <v>22.4</v>
      </c>
      <c r="C31" s="48" t="n">
        <v>30.6</v>
      </c>
      <c r="D31" s="48" t="n">
        <v>13.2</v>
      </c>
      <c r="E31" s="49" t="n">
        <f aca="false">C31-D31</f>
        <v>17.4</v>
      </c>
      <c r="F31" s="48" t="n">
        <v>12</v>
      </c>
      <c r="G31" s="48" t="n">
        <v>13.8</v>
      </c>
      <c r="H31" s="48" t="n">
        <v>10.9</v>
      </c>
      <c r="I31" s="48" t="n">
        <v>13.3</v>
      </c>
      <c r="J31" s="48" t="n">
        <v>8.1</v>
      </c>
      <c r="K31" s="48" t="n">
        <v>8.2</v>
      </c>
      <c r="L31" s="50" t="n">
        <v>44</v>
      </c>
      <c r="M31" s="50" t="n">
        <v>76</v>
      </c>
      <c r="N31" s="50" t="n">
        <v>20</v>
      </c>
      <c r="O31" s="48" t="n">
        <v>866.44</v>
      </c>
      <c r="P31" s="48" t="n">
        <v>868</v>
      </c>
      <c r="Q31" s="48" t="n">
        <v>864.3</v>
      </c>
      <c r="R31" s="49" t="n">
        <f aca="false">P31-Q31</f>
        <v>3.70000000000005</v>
      </c>
      <c r="S31" s="48" t="n">
        <v>1012.5</v>
      </c>
      <c r="T31" s="48" t="n">
        <v>1016.8</v>
      </c>
      <c r="U31" s="48" t="n">
        <v>1008.2</v>
      </c>
      <c r="V31" s="48" t="n">
        <f aca="false">T31-U31</f>
        <v>8.59999999999991</v>
      </c>
      <c r="W31" s="165" t="n">
        <v>1</v>
      </c>
      <c r="X31" s="50" t="n">
        <v>10</v>
      </c>
      <c r="Y31" s="50" t="n">
        <v>2</v>
      </c>
      <c r="Z31" s="51" t="n">
        <v>10.37</v>
      </c>
      <c r="AA31" s="48" t="n">
        <v>0</v>
      </c>
      <c r="AB31" s="51" t="n">
        <v>6.45</v>
      </c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2" t="s">
        <v>69</v>
      </c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 t="s">
        <v>115</v>
      </c>
      <c r="AY31" s="81" t="n">
        <v>270</v>
      </c>
      <c r="AZ31" s="54" t="n">
        <v>2</v>
      </c>
      <c r="BA31" s="55" t="n">
        <v>270</v>
      </c>
      <c r="BB31" s="56" t="n">
        <v>6.2</v>
      </c>
      <c r="BC31" s="54" t="n">
        <v>1.7</v>
      </c>
      <c r="BD31" s="53"/>
    </row>
    <row r="32" customFormat="false" ht="12.75" hidden="false" customHeight="false" outlineLevel="0" collapsed="false">
      <c r="A32" s="82" t="n">
        <v>24</v>
      </c>
      <c r="B32" s="48" t="n">
        <v>24.2</v>
      </c>
      <c r="C32" s="48" t="n">
        <v>32.2</v>
      </c>
      <c r="D32" s="48" t="n">
        <v>13</v>
      </c>
      <c r="E32" s="49" t="n">
        <f aca="false">C32-D32</f>
        <v>19.2</v>
      </c>
      <c r="F32" s="48" t="n">
        <v>12</v>
      </c>
      <c r="G32" s="48" t="n">
        <v>13</v>
      </c>
      <c r="H32" s="48" t="n">
        <v>8</v>
      </c>
      <c r="I32" s="48" t="n">
        <v>10</v>
      </c>
      <c r="J32" s="48" t="n">
        <v>5.4</v>
      </c>
      <c r="K32" s="48" t="n">
        <v>3.7</v>
      </c>
      <c r="L32" s="50" t="n">
        <v>28</v>
      </c>
      <c r="M32" s="50" t="n">
        <v>56</v>
      </c>
      <c r="N32" s="50" t="n">
        <v>12</v>
      </c>
      <c r="O32" s="48" t="n">
        <v>863.7</v>
      </c>
      <c r="P32" s="48" t="n">
        <v>866.1</v>
      </c>
      <c r="Q32" s="48" t="n">
        <v>861</v>
      </c>
      <c r="R32" s="49" t="n">
        <f aca="false">P32-Q32</f>
        <v>5.10000000000002</v>
      </c>
      <c r="S32" s="48" t="n">
        <v>1009.2</v>
      </c>
      <c r="T32" s="48" t="n">
        <v>1014.6</v>
      </c>
      <c r="U32" s="48" t="n">
        <v>1002.9</v>
      </c>
      <c r="V32" s="48" t="n">
        <f aca="false">T32-U32</f>
        <v>11.7</v>
      </c>
      <c r="W32" s="165" t="n">
        <v>0</v>
      </c>
      <c r="X32" s="50" t="n">
        <v>10</v>
      </c>
      <c r="Y32" s="50" t="n">
        <v>2</v>
      </c>
      <c r="Z32" s="51" t="n">
        <v>10.2</v>
      </c>
      <c r="AA32" s="48" t="n">
        <v>0</v>
      </c>
      <c r="AB32" s="51" t="n">
        <v>6.7</v>
      </c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2"/>
      <c r="AN32" s="6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81" t="n">
        <v>68</v>
      </c>
      <c r="AZ32" s="54" t="n">
        <v>2</v>
      </c>
      <c r="BA32" s="55" t="n">
        <v>68</v>
      </c>
      <c r="BB32" s="56" t="n">
        <v>6.2</v>
      </c>
      <c r="BC32" s="54" t="n">
        <v>1.2</v>
      </c>
      <c r="BD32" s="53"/>
    </row>
    <row r="33" customFormat="false" ht="12.75" hidden="false" customHeight="false" outlineLevel="0" collapsed="false">
      <c r="A33" s="47" t="n">
        <v>25</v>
      </c>
      <c r="B33" s="48" t="n">
        <v>25.2</v>
      </c>
      <c r="C33" s="48" t="n">
        <v>32.8</v>
      </c>
      <c r="D33" s="48" t="n">
        <v>14.4</v>
      </c>
      <c r="E33" s="49" t="n">
        <f aca="false">C33-D33</f>
        <v>18.4</v>
      </c>
      <c r="F33" s="48" t="n">
        <v>13.2</v>
      </c>
      <c r="G33" s="48" t="n">
        <v>13.7</v>
      </c>
      <c r="H33" s="48" t="n">
        <v>8.3</v>
      </c>
      <c r="I33" s="48" t="n">
        <v>9.6</v>
      </c>
      <c r="J33" s="48" t="n">
        <v>6.9</v>
      </c>
      <c r="K33" s="48" t="n">
        <v>4.3</v>
      </c>
      <c r="L33" s="50" t="n">
        <v>27</v>
      </c>
      <c r="M33" s="50" t="n">
        <v>55</v>
      </c>
      <c r="N33" s="50" t="n">
        <v>15</v>
      </c>
      <c r="O33" s="48" t="n">
        <v>861.2</v>
      </c>
      <c r="P33" s="48" t="n">
        <v>863.1</v>
      </c>
      <c r="Q33" s="48" t="n">
        <v>859.1</v>
      </c>
      <c r="R33" s="49" t="n">
        <f aca="false">P33-Q33</f>
        <v>4</v>
      </c>
      <c r="S33" s="48" t="n">
        <v>1006.8</v>
      </c>
      <c r="T33" s="48" t="n">
        <v>1010.1</v>
      </c>
      <c r="U33" s="48" t="n">
        <v>1001.3</v>
      </c>
      <c r="V33" s="48" t="n">
        <f aca="false">T33-U33</f>
        <v>8.80000000000007</v>
      </c>
      <c r="W33" s="165" t="n">
        <v>1</v>
      </c>
      <c r="X33" s="50" t="n">
        <v>10</v>
      </c>
      <c r="Y33" s="50" t="n">
        <v>2</v>
      </c>
      <c r="Z33" s="51" t="n">
        <v>8.5</v>
      </c>
      <c r="AA33" s="48" t="n">
        <v>0</v>
      </c>
      <c r="AB33" s="51" t="n">
        <v>7.12</v>
      </c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62" t="s">
        <v>69</v>
      </c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102" t="n">
        <v>57</v>
      </c>
      <c r="AZ33" s="102" t="n">
        <v>1</v>
      </c>
      <c r="BA33" s="184" t="n">
        <v>45</v>
      </c>
      <c r="BB33" s="185" t="n">
        <v>5.3</v>
      </c>
      <c r="BC33" s="107" t="n">
        <v>1.1</v>
      </c>
      <c r="BD33" s="107"/>
    </row>
    <row r="34" customFormat="false" ht="12.75" hidden="false" customHeight="false" outlineLevel="0" collapsed="false">
      <c r="A34" s="47" t="n">
        <v>26</v>
      </c>
      <c r="B34" s="48" t="n">
        <v>26.1</v>
      </c>
      <c r="C34" s="48" t="n">
        <v>32.5</v>
      </c>
      <c r="D34" s="48" t="n">
        <v>18</v>
      </c>
      <c r="E34" s="49" t="n">
        <f aca="false">C34-D34</f>
        <v>14.5</v>
      </c>
      <c r="F34" s="48" t="n">
        <v>15</v>
      </c>
      <c r="G34" s="48" t="n">
        <v>14.3</v>
      </c>
      <c r="H34" s="48" t="n">
        <v>9.6</v>
      </c>
      <c r="I34" s="48" t="n">
        <v>11.7</v>
      </c>
      <c r="J34" s="48" t="n">
        <v>7.9</v>
      </c>
      <c r="K34" s="48" t="n">
        <v>6.3</v>
      </c>
      <c r="L34" s="50" t="n">
        <v>29</v>
      </c>
      <c r="M34" s="50" t="n">
        <v>45</v>
      </c>
      <c r="N34" s="50" t="n">
        <v>19</v>
      </c>
      <c r="O34" s="48" t="n">
        <v>861.4</v>
      </c>
      <c r="P34" s="48" t="n">
        <v>863.4</v>
      </c>
      <c r="Q34" s="48" t="n">
        <v>859.6</v>
      </c>
      <c r="R34" s="49" t="n">
        <f aca="false">P34-Q34</f>
        <v>3.79999999999995</v>
      </c>
      <c r="S34" s="48" t="n">
        <v>1004.7</v>
      </c>
      <c r="T34" s="48" t="n">
        <v>1009</v>
      </c>
      <c r="U34" s="48" t="n">
        <v>1001.6</v>
      </c>
      <c r="V34" s="48" t="n">
        <f aca="false">T34-U34</f>
        <v>7.39999999999998</v>
      </c>
      <c r="W34" s="50" t="n">
        <v>4</v>
      </c>
      <c r="X34" s="50" t="n">
        <v>10</v>
      </c>
      <c r="Y34" s="50" t="n">
        <v>2</v>
      </c>
      <c r="Z34" s="51" t="n">
        <v>9.55</v>
      </c>
      <c r="AA34" s="48" t="n">
        <v>0</v>
      </c>
      <c r="AB34" s="51" t="n">
        <v>5.37</v>
      </c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108" t="s">
        <v>69</v>
      </c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2" t="n">
        <v>293</v>
      </c>
      <c r="AZ34" s="102" t="n">
        <v>1.4</v>
      </c>
      <c r="BA34" s="184" t="n">
        <v>293</v>
      </c>
      <c r="BB34" s="185" t="n">
        <v>9.6</v>
      </c>
      <c r="BC34" s="107" t="n">
        <v>1.5</v>
      </c>
      <c r="BD34" s="107"/>
    </row>
    <row r="35" customFormat="false" ht="12.75" hidden="false" customHeight="false" outlineLevel="0" collapsed="false">
      <c r="A35" s="47" t="n">
        <v>27</v>
      </c>
      <c r="B35" s="48" t="n">
        <v>24.5</v>
      </c>
      <c r="C35" s="48" t="n">
        <v>31.4</v>
      </c>
      <c r="D35" s="48" t="n">
        <v>17.2</v>
      </c>
      <c r="E35" s="49" t="n">
        <f aca="false">C35-D35</f>
        <v>14.2</v>
      </c>
      <c r="F35" s="48" t="n">
        <v>15.4</v>
      </c>
      <c r="G35" s="48" t="n">
        <v>14.3</v>
      </c>
      <c r="H35" s="48" t="n">
        <v>10.4</v>
      </c>
      <c r="I35" s="48" t="n">
        <v>12.1</v>
      </c>
      <c r="J35" s="48" t="n">
        <v>8.8</v>
      </c>
      <c r="K35" s="48" t="n">
        <v>7.6</v>
      </c>
      <c r="L35" s="50" t="n">
        <v>36</v>
      </c>
      <c r="M35" s="50" t="n">
        <v>54</v>
      </c>
      <c r="N35" s="50" t="n">
        <v>20</v>
      </c>
      <c r="O35" s="48" t="n">
        <v>863.1</v>
      </c>
      <c r="P35" s="48" t="n">
        <v>864.9</v>
      </c>
      <c r="Q35" s="48" t="n">
        <v>861.7</v>
      </c>
      <c r="R35" s="49" t="n">
        <f aca="false">P35-Q35</f>
        <v>3.19999999999993</v>
      </c>
      <c r="S35" s="48" t="n">
        <v>1007.2</v>
      </c>
      <c r="T35" s="48" t="n">
        <v>1010.2</v>
      </c>
      <c r="U35" s="48" t="n">
        <v>1004.1</v>
      </c>
      <c r="V35" s="48" t="n">
        <f aca="false">T35-U35</f>
        <v>6.10000000000002</v>
      </c>
      <c r="W35" s="50" t="n">
        <v>4</v>
      </c>
      <c r="X35" s="50" t="n">
        <v>10</v>
      </c>
      <c r="Y35" s="50" t="n">
        <v>2</v>
      </c>
      <c r="Z35" s="51" t="n">
        <v>7.15</v>
      </c>
      <c r="AA35" s="48" t="n">
        <v>0</v>
      </c>
      <c r="AB35" s="51" t="n">
        <v>9.59</v>
      </c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109"/>
      <c r="AN35" s="108"/>
      <c r="AO35" s="108" t="s">
        <v>69</v>
      </c>
      <c r="AP35" s="108" t="s">
        <v>69</v>
      </c>
      <c r="AQ35" s="108"/>
      <c r="AR35" s="108"/>
      <c r="AS35" s="108"/>
      <c r="AT35" s="108"/>
      <c r="AU35" s="108"/>
      <c r="AV35" s="108"/>
      <c r="AW35" s="108"/>
      <c r="AX35" s="108" t="s">
        <v>105</v>
      </c>
      <c r="AY35" s="102" t="n">
        <v>270</v>
      </c>
      <c r="AZ35" s="102" t="n">
        <v>1.9</v>
      </c>
      <c r="BA35" s="184" t="n">
        <v>338</v>
      </c>
      <c r="BB35" s="185" t="n">
        <v>12.3</v>
      </c>
      <c r="BC35" s="107" t="n">
        <v>2</v>
      </c>
      <c r="BD35" s="107"/>
    </row>
    <row r="36" customFormat="false" ht="12.75" hidden="false" customHeight="false" outlineLevel="0" collapsed="false">
      <c r="A36" s="47" t="n">
        <v>28</v>
      </c>
      <c r="B36" s="110" t="n">
        <v>22.9</v>
      </c>
      <c r="C36" s="48" t="n">
        <v>29.9</v>
      </c>
      <c r="D36" s="48" t="n">
        <v>18.2</v>
      </c>
      <c r="E36" s="49" t="n">
        <f aca="false">C36-D36</f>
        <v>11.7</v>
      </c>
      <c r="F36" s="48" t="n">
        <v>16.6</v>
      </c>
      <c r="G36" s="48" t="n">
        <v>14.2</v>
      </c>
      <c r="H36" s="48" t="n">
        <v>11.2</v>
      </c>
      <c r="I36" s="48" t="n">
        <v>14.1</v>
      </c>
      <c r="J36" s="48" t="n">
        <v>9.7</v>
      </c>
      <c r="K36" s="48" t="n">
        <v>8.6</v>
      </c>
      <c r="L36" s="50" t="n">
        <v>42</v>
      </c>
      <c r="M36" s="50" t="n">
        <v>68</v>
      </c>
      <c r="N36" s="50" t="n">
        <v>24</v>
      </c>
      <c r="O36" s="48" t="n">
        <v>863.5</v>
      </c>
      <c r="P36" s="48" t="n">
        <v>865</v>
      </c>
      <c r="Q36" s="48" t="n">
        <v>860.9</v>
      </c>
      <c r="R36" s="49" t="n">
        <f aca="false">P36-Q36</f>
        <v>4.10000000000002</v>
      </c>
      <c r="S36" s="48" t="n">
        <v>1008.6</v>
      </c>
      <c r="T36" s="48" t="n">
        <v>1011.7</v>
      </c>
      <c r="U36" s="48" t="n">
        <v>1004.6</v>
      </c>
      <c r="V36" s="48" t="n">
        <f aca="false">T36-U36</f>
        <v>7.10000000000002</v>
      </c>
      <c r="W36" s="50" t="n">
        <v>5</v>
      </c>
      <c r="X36" s="50" t="n">
        <v>10</v>
      </c>
      <c r="Y36" s="50" t="n">
        <v>2</v>
      </c>
      <c r="Z36" s="51" t="n">
        <v>6.45</v>
      </c>
      <c r="AA36" s="48" t="n">
        <v>0.4</v>
      </c>
      <c r="AB36" s="51" t="n">
        <v>6.55</v>
      </c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108"/>
      <c r="AN36" s="108"/>
      <c r="AO36" s="108"/>
      <c r="AP36" s="108"/>
      <c r="AQ36" s="108"/>
      <c r="AR36" s="108"/>
      <c r="AS36" s="108"/>
      <c r="AT36" s="108" t="s">
        <v>108</v>
      </c>
      <c r="AU36" s="108" t="s">
        <v>108</v>
      </c>
      <c r="AV36" s="108"/>
      <c r="AW36" s="108"/>
      <c r="AX36" s="108" t="s">
        <v>70</v>
      </c>
      <c r="AY36" s="102"/>
      <c r="AZ36" s="102" t="n">
        <v>2.2</v>
      </c>
      <c r="BA36" s="184" t="n">
        <v>293</v>
      </c>
      <c r="BB36" s="185" t="n">
        <v>15.1</v>
      </c>
      <c r="BC36" s="107" t="n">
        <v>2.3</v>
      </c>
      <c r="BD36" s="107"/>
    </row>
    <row r="37" customFormat="false" ht="12.75" hidden="false" customHeight="false" outlineLevel="0" collapsed="false">
      <c r="A37" s="47" t="n">
        <v>29</v>
      </c>
      <c r="B37" s="48" t="n">
        <v>20.6</v>
      </c>
      <c r="C37" s="48" t="n">
        <v>29</v>
      </c>
      <c r="D37" s="48" t="n">
        <v>14.4</v>
      </c>
      <c r="E37" s="49" t="n">
        <f aca="false">C37-D37</f>
        <v>14.6</v>
      </c>
      <c r="F37" s="48" t="n">
        <v>13.4</v>
      </c>
      <c r="G37" s="48" t="n">
        <v>15.1</v>
      </c>
      <c r="H37" s="48" t="n">
        <v>14.1</v>
      </c>
      <c r="I37" s="48" t="n">
        <v>16.1</v>
      </c>
      <c r="J37" s="48" t="n">
        <v>12.1</v>
      </c>
      <c r="K37" s="48" t="n">
        <v>12.1</v>
      </c>
      <c r="L37" s="50" t="n">
        <v>61</v>
      </c>
      <c r="M37" s="50" t="n">
        <v>85</v>
      </c>
      <c r="N37" s="50" t="n">
        <v>30</v>
      </c>
      <c r="O37" s="48" t="n">
        <v>863.6</v>
      </c>
      <c r="P37" s="48" t="n">
        <v>865.3</v>
      </c>
      <c r="Q37" s="48" t="n">
        <v>861.6</v>
      </c>
      <c r="R37" s="49" t="n">
        <f aca="false">P37-Q37</f>
        <v>3.69999999999993</v>
      </c>
      <c r="S37" s="48" t="n">
        <v>1010</v>
      </c>
      <c r="T37" s="48" t="n">
        <v>1012.4</v>
      </c>
      <c r="U37" s="48" t="n">
        <v>1007.3</v>
      </c>
      <c r="V37" s="48" t="n">
        <f aca="false">T37-U37</f>
        <v>5.10000000000002</v>
      </c>
      <c r="W37" s="165" t="n">
        <v>3</v>
      </c>
      <c r="X37" s="50" t="n">
        <v>10</v>
      </c>
      <c r="Y37" s="50" t="n">
        <v>2</v>
      </c>
      <c r="Z37" s="51" t="n">
        <v>8.15</v>
      </c>
      <c r="AA37" s="48" t="n">
        <v>1.7</v>
      </c>
      <c r="AB37" s="51" t="n">
        <v>7.06</v>
      </c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108"/>
      <c r="AN37" s="108"/>
      <c r="AO37" s="108"/>
      <c r="AP37" s="108"/>
      <c r="AQ37" s="108"/>
      <c r="AR37" s="108"/>
      <c r="AS37" s="108"/>
      <c r="AT37" s="108"/>
      <c r="AU37" s="108" t="s">
        <v>69</v>
      </c>
      <c r="AV37" s="108"/>
      <c r="AW37" s="108"/>
      <c r="AX37" s="108"/>
      <c r="AY37" s="102" t="n">
        <v>270</v>
      </c>
      <c r="AZ37" s="102" t="n">
        <v>1.6</v>
      </c>
      <c r="BA37" s="184" t="n">
        <v>23</v>
      </c>
      <c r="BB37" s="185" t="n">
        <v>12.3</v>
      </c>
      <c r="BC37" s="107" t="n">
        <v>1.6</v>
      </c>
      <c r="BD37" s="107"/>
    </row>
    <row r="38" customFormat="false" ht="12.75" hidden="false" customHeight="false" outlineLevel="0" collapsed="false">
      <c r="A38" s="47" t="n">
        <v>30</v>
      </c>
      <c r="B38" s="48" t="n">
        <v>20.1</v>
      </c>
      <c r="C38" s="48" t="n">
        <v>26.5</v>
      </c>
      <c r="D38" s="48" t="n">
        <v>16.4</v>
      </c>
      <c r="E38" s="49" t="n">
        <f aca="false">C38-D38</f>
        <v>10.1</v>
      </c>
      <c r="F38" s="48" t="n">
        <v>15.2</v>
      </c>
      <c r="G38" s="48" t="n">
        <v>15.1</v>
      </c>
      <c r="H38" s="48" t="n">
        <v>14.2</v>
      </c>
      <c r="I38" s="48" t="n">
        <v>17.1</v>
      </c>
      <c r="J38" s="48" t="n">
        <v>12.6</v>
      </c>
      <c r="K38" s="48" t="n">
        <v>12.2</v>
      </c>
      <c r="L38" s="50" t="n">
        <v>63</v>
      </c>
      <c r="M38" s="50" t="n">
        <v>91</v>
      </c>
      <c r="N38" s="50" t="n">
        <v>37</v>
      </c>
      <c r="O38" s="48" t="n">
        <v>866.1</v>
      </c>
      <c r="P38" s="48" t="n">
        <v>866.7</v>
      </c>
      <c r="Q38" s="48" t="n">
        <v>863.8</v>
      </c>
      <c r="R38" s="49" t="n">
        <f aca="false">P38-Q38</f>
        <v>2.90000000000009</v>
      </c>
      <c r="S38" s="48" t="n">
        <v>1013.1</v>
      </c>
      <c r="T38" s="48" t="n">
        <v>1016.3</v>
      </c>
      <c r="U38" s="48" t="n">
        <v>1009.4</v>
      </c>
      <c r="V38" s="48" t="n">
        <f aca="false">T38-U38</f>
        <v>6.89999999999998</v>
      </c>
      <c r="W38" s="50" t="n">
        <v>6</v>
      </c>
      <c r="X38" s="50" t="n">
        <v>10</v>
      </c>
      <c r="Y38" s="50" t="n">
        <v>2</v>
      </c>
      <c r="Z38" s="51" t="n">
        <v>4.45</v>
      </c>
      <c r="AA38" s="48" t="n">
        <v>17.1</v>
      </c>
      <c r="AB38" s="51" t="n">
        <v>8.42</v>
      </c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108"/>
      <c r="AN38" s="108"/>
      <c r="AO38" s="108"/>
      <c r="AP38" s="108"/>
      <c r="AQ38" s="108"/>
      <c r="AR38" s="108"/>
      <c r="AS38" s="108" t="s">
        <v>108</v>
      </c>
      <c r="AT38" s="108"/>
      <c r="AU38" s="108"/>
      <c r="AV38" s="108"/>
      <c r="AW38" s="108"/>
      <c r="AX38" s="108" t="s">
        <v>70</v>
      </c>
      <c r="AY38" s="102"/>
      <c r="AZ38" s="102" t="n">
        <v>1.4</v>
      </c>
      <c r="BA38" s="184" t="n">
        <v>68</v>
      </c>
      <c r="BB38" s="185" t="n">
        <v>10.6</v>
      </c>
      <c r="BC38" s="107" t="n">
        <v>13</v>
      </c>
      <c r="BD38" s="107"/>
    </row>
    <row r="39" customFormat="false" ht="12.75" hidden="false" customHeight="false" outlineLevel="0" collapsed="false">
      <c r="A39" s="334" t="n">
        <v>31</v>
      </c>
      <c r="B39" s="333"/>
      <c r="C39" s="333"/>
      <c r="D39" s="333"/>
      <c r="E39" s="335" t="n">
        <f aca="false">C39-D39</f>
        <v>0</v>
      </c>
      <c r="F39" s="333"/>
      <c r="G39" s="333"/>
      <c r="H39" s="333"/>
      <c r="I39" s="333"/>
      <c r="J39" s="333"/>
      <c r="K39" s="333"/>
      <c r="L39" s="336"/>
      <c r="M39" s="336"/>
      <c r="N39" s="336"/>
      <c r="O39" s="333"/>
      <c r="P39" s="333"/>
      <c r="Q39" s="333"/>
      <c r="R39" s="335" t="n">
        <f aca="false">P39-Q39</f>
        <v>0</v>
      </c>
      <c r="S39" s="333"/>
      <c r="T39" s="333"/>
      <c r="U39" s="333"/>
      <c r="V39" s="333" t="n">
        <f aca="false">T39-U39</f>
        <v>0</v>
      </c>
      <c r="W39" s="336"/>
      <c r="X39" s="336" t="n">
        <v>10</v>
      </c>
      <c r="Y39" s="336" t="n">
        <v>2</v>
      </c>
      <c r="Z39" s="337"/>
      <c r="AA39" s="333"/>
      <c r="AB39" s="338"/>
      <c r="AC39" s="338"/>
      <c r="AD39" s="338"/>
      <c r="AE39" s="338"/>
      <c r="AF39" s="338"/>
      <c r="AG39" s="338"/>
      <c r="AH39" s="338"/>
      <c r="AI39" s="338"/>
      <c r="AJ39" s="338"/>
      <c r="AK39" s="338"/>
      <c r="AL39" s="338"/>
      <c r="AM39" s="339"/>
      <c r="AN39" s="339"/>
      <c r="AO39" s="339"/>
      <c r="AP39" s="339"/>
      <c r="AQ39" s="339"/>
      <c r="AR39" s="339"/>
      <c r="AS39" s="339"/>
      <c r="AT39" s="339"/>
      <c r="AU39" s="339"/>
      <c r="AV39" s="339"/>
      <c r="AW39" s="339"/>
      <c r="AX39" s="339"/>
      <c r="AY39" s="340"/>
      <c r="AZ39" s="340"/>
      <c r="BA39" s="341"/>
      <c r="BB39" s="342"/>
      <c r="BC39" s="343"/>
      <c r="BD39" s="107"/>
    </row>
    <row r="40" customFormat="false" ht="12.75" hidden="false" customHeight="false" outlineLevel="0" collapsed="false">
      <c r="A40" s="127"/>
      <c r="B40" s="128" t="n">
        <f aca="false">STDEV(B9:B39)</f>
        <v>1.82619508972813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9"/>
      <c r="M40" s="129"/>
      <c r="N40" s="129"/>
      <c r="O40" s="128"/>
      <c r="P40" s="128"/>
      <c r="Q40" s="128"/>
      <c r="R40" s="130"/>
      <c r="S40" s="128"/>
      <c r="T40" s="128"/>
      <c r="U40" s="128"/>
      <c r="V40" s="128"/>
      <c r="W40" s="129"/>
      <c r="X40" s="129"/>
      <c r="Y40" s="129"/>
      <c r="Z40" s="131"/>
      <c r="AA40" s="131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</row>
    <row r="41" customFormat="false" ht="12.75" hidden="false" customHeight="false" outlineLevel="0" collapsed="false">
      <c r="A41" s="134"/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9"/>
      <c r="M41" s="129"/>
      <c r="N41" s="129"/>
      <c r="O41" s="128"/>
      <c r="P41" s="128"/>
      <c r="Q41" s="128"/>
      <c r="R41" s="135"/>
      <c r="S41" s="128"/>
      <c r="T41" s="128"/>
      <c r="U41" s="128"/>
      <c r="V41" s="128"/>
      <c r="W41" s="129"/>
      <c r="X41" s="129"/>
      <c r="Y41" s="129"/>
      <c r="Z41" s="136"/>
      <c r="AA41" s="131"/>
      <c r="AB41" s="137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28"/>
    </row>
    <row r="42" s="141" customFormat="true" ht="12.75" hidden="false" customHeight="false" outlineLevel="0" collapsed="false">
      <c r="A42" s="138" t="s">
        <v>72</v>
      </c>
      <c r="B42" s="133" t="n">
        <f aca="false">SUM(B9:B39)</f>
        <v>731.6</v>
      </c>
      <c r="C42" s="133" t="n">
        <f aca="false">SUM(C9:C39)</f>
        <v>951.1</v>
      </c>
      <c r="D42" s="133" t="n">
        <f aca="false">SUM(D9:D39)</f>
        <v>499.9</v>
      </c>
      <c r="E42" s="133" t="n">
        <f aca="false">SUM(E10:E39)</f>
        <v>438.6</v>
      </c>
      <c r="F42" s="133" t="n">
        <f aca="false">SUM(F9:F39)</f>
        <v>457.3</v>
      </c>
      <c r="G42" s="133" t="n">
        <f aca="false">SUM(G9:G39)</f>
        <v>453.7</v>
      </c>
      <c r="H42" s="133" t="n">
        <f aca="false">SUM(H9:H39)</f>
        <v>344.7</v>
      </c>
      <c r="I42" s="133" t="n">
        <f aca="false">SUM(I9:I39)</f>
        <v>405.9</v>
      </c>
      <c r="J42" s="133" t="n">
        <f aca="false">SUM(J9:J39)</f>
        <v>284.7</v>
      </c>
      <c r="K42" s="133" t="n">
        <f aca="false">SUM(K9:K39)</f>
        <v>257.4</v>
      </c>
      <c r="L42" s="133" t="n">
        <f aca="false">SUM(L9:L39)</f>
        <v>1158</v>
      </c>
      <c r="M42" s="133" t="n">
        <f aca="false">SUM(M9:M39)</f>
        <v>1842</v>
      </c>
      <c r="N42" s="133" t="n">
        <f aca="false">SUM(N9:N39)</f>
        <v>673</v>
      </c>
      <c r="O42" s="133" t="n">
        <f aca="false">SUM(O9:O39)</f>
        <v>25895.04</v>
      </c>
      <c r="P42" s="133" t="n">
        <f aca="false">SUM(P9:P39)</f>
        <v>25959</v>
      </c>
      <c r="Q42" s="133" t="n">
        <f aca="false">SUM(Q9:Q39)</f>
        <v>25838.2</v>
      </c>
      <c r="R42" s="133" t="n">
        <f aca="false">P42-Q42</f>
        <v>120.799999999999</v>
      </c>
      <c r="S42" s="133" t="n">
        <f aca="false">SUM(S9:S39)</f>
        <v>30253</v>
      </c>
      <c r="T42" s="133" t="n">
        <f aca="false">SUM(T9:T39)</f>
        <v>30375.5</v>
      </c>
      <c r="U42" s="133" t="n">
        <f aca="false">SUM(U9:U39)</f>
        <v>30136.7</v>
      </c>
      <c r="V42" s="133" t="n">
        <f aca="false">SUM(V10:V39)</f>
        <v>229.9</v>
      </c>
      <c r="W42" s="133" t="n">
        <f aca="false">SUM(W9:W39)</f>
        <v>68</v>
      </c>
      <c r="X42" s="133" t="n">
        <f aca="false">SUM(X9:X39)</f>
        <v>310</v>
      </c>
      <c r="Y42" s="133" t="n">
        <f aca="false">SUM(Y9:Y39)</f>
        <v>62</v>
      </c>
      <c r="Z42" s="139" t="n">
        <f aca="false">SUM(Z9:Z39)</f>
        <v>265.69</v>
      </c>
      <c r="AA42" s="133" t="n">
        <f aca="false">SUM(AA9:AA39)</f>
        <v>20.3</v>
      </c>
      <c r="AB42" s="140" t="n">
        <f aca="false">SUM(AB9:AB39)</f>
        <v>235.3</v>
      </c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 t="n">
        <f aca="false">SUM(AM9:AM39)</f>
        <v>0</v>
      </c>
    </row>
    <row r="43" s="141" customFormat="true" ht="12.75" hidden="false" customHeight="false" outlineLevel="0" collapsed="false">
      <c r="A43" s="138" t="s">
        <v>73</v>
      </c>
      <c r="B43" s="133" t="n">
        <f aca="false">AVERAGEA(B9:B39)</f>
        <v>24.3866666666667</v>
      </c>
      <c r="C43" s="133" t="n">
        <f aca="false">AVERAGEA(C9:C39)</f>
        <v>31.7033333333333</v>
      </c>
      <c r="D43" s="133" t="n">
        <f aca="false">AVERAGEA(D9:D39)</f>
        <v>16.6633333333333</v>
      </c>
      <c r="E43" s="133" t="n">
        <f aca="false">AVERAGEA(E10:E39)</f>
        <v>14.62</v>
      </c>
      <c r="F43" s="133" t="n">
        <f aca="false">AVERAGEA(F9:F39)</f>
        <v>15.2433333333333</v>
      </c>
      <c r="G43" s="133" t="n">
        <f aca="false">AVERAGEA(G9:G39)</f>
        <v>15.1233333333333</v>
      </c>
      <c r="H43" s="133" t="n">
        <f aca="false">AVERAGEA(H9:H39)</f>
        <v>11.49</v>
      </c>
      <c r="I43" s="133" t="n">
        <f aca="false">AVERAGEA(I9:I39)</f>
        <v>13.53</v>
      </c>
      <c r="J43" s="133" t="n">
        <f aca="false">AVERAGEA(J9:J39)</f>
        <v>9.49</v>
      </c>
      <c r="K43" s="133" t="n">
        <f aca="false">AVERAGEA(K9:K39)</f>
        <v>8.58</v>
      </c>
      <c r="L43" s="133" t="n">
        <f aca="false">AVERAGEA(L9:L39)</f>
        <v>38.6</v>
      </c>
      <c r="M43" s="133" t="n">
        <f aca="false">AVERAGEA(M9:M39)</f>
        <v>61.4</v>
      </c>
      <c r="N43" s="133" t="n">
        <f aca="false">AVERAGEA(N9:N39)</f>
        <v>22.4333333333333</v>
      </c>
      <c r="O43" s="133" t="n">
        <f aca="false">AVERAGEA(O9:O39)</f>
        <v>863.168</v>
      </c>
      <c r="P43" s="133" t="n">
        <f aca="false">AVERAGEA(P9:P39)</f>
        <v>865.3</v>
      </c>
      <c r="Q43" s="133" t="n">
        <f aca="false">AVERAGEA(Q9:Q39)</f>
        <v>861.273333333333</v>
      </c>
      <c r="R43" s="133" t="n">
        <f aca="false">P43-Q43</f>
        <v>4.02666666666664</v>
      </c>
      <c r="S43" s="133" t="n">
        <f aca="false">AVERAGEA(S9:S39)</f>
        <v>1008.43333333333</v>
      </c>
      <c r="T43" s="133" t="n">
        <f aca="false">AVERAGEA(T9:T39)</f>
        <v>1012.51666666667</v>
      </c>
      <c r="U43" s="133" t="n">
        <f aca="false">AVERAGEA(U9:U39)</f>
        <v>1004.55666666667</v>
      </c>
      <c r="V43" s="133" t="n">
        <f aca="false">AVERAGEA(V10:V39)</f>
        <v>7.66333333333333</v>
      </c>
      <c r="W43" s="133" t="n">
        <f aca="false">AVERAGEA(W9:W39)</f>
        <v>2.26666666666667</v>
      </c>
      <c r="X43" s="133" t="n">
        <f aca="false">AVERAGEA(X9:X39)</f>
        <v>10</v>
      </c>
      <c r="Y43" s="133" t="n">
        <f aca="false">AVERAGEA(Y9:Y39)</f>
        <v>2</v>
      </c>
      <c r="Z43" s="139" t="n">
        <f aca="false">AVERAGEA(Z9:Z39)</f>
        <v>8.85633333333333</v>
      </c>
      <c r="AA43" s="133" t="n">
        <f aca="false">AVERAGEA(AA9:AA39)</f>
        <v>0.676666666666667</v>
      </c>
      <c r="AB43" s="133" t="n">
        <f aca="false">AVERAGEA(AB9:AB39)</f>
        <v>7.84333333333333</v>
      </c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 t="n">
        <f aca="false">AVERAGEA(AM9:AM39)</f>
        <v>0</v>
      </c>
    </row>
    <row r="44" s="141" customFormat="true" ht="12.75" hidden="false" customHeight="false" outlineLevel="0" collapsed="false">
      <c r="A44" s="138" t="s">
        <v>30</v>
      </c>
      <c r="B44" s="133" t="n">
        <f aca="false">MAXA(B9:B39)</f>
        <v>27.3</v>
      </c>
      <c r="C44" s="133" t="n">
        <f aca="false">MAXA(C9:C39)</f>
        <v>34.5</v>
      </c>
      <c r="D44" s="133" t="n">
        <f aca="false">MAXA(D9:D39)</f>
        <v>23.9</v>
      </c>
      <c r="E44" s="133" t="n">
        <f aca="false">MAXA(E10:E39)</f>
        <v>19.4</v>
      </c>
      <c r="F44" s="133" t="n">
        <f aca="false">MAXA(F9:F39)</f>
        <v>23</v>
      </c>
      <c r="G44" s="133" t="n">
        <f aca="false">MAXA(G9:G39)</f>
        <v>18.6</v>
      </c>
      <c r="H44" s="133" t="n">
        <f aca="false">MAXA(H9:H39)</f>
        <v>16.8</v>
      </c>
      <c r="I44" s="133" t="n">
        <f aca="false">MAXA(I9:I39)</f>
        <v>18.9</v>
      </c>
      <c r="J44" s="133" t="n">
        <f aca="false">MAXA(J9:J39)</f>
        <v>13.6</v>
      </c>
      <c r="K44" s="133" t="n">
        <f aca="false">MAXA(K9:K39)</f>
        <v>13.9</v>
      </c>
      <c r="L44" s="133" t="n">
        <f aca="false">MAXA(L9:L39)</f>
        <v>63</v>
      </c>
      <c r="M44" s="133" t="n">
        <f aca="false">MAXA(M9:M39)</f>
        <v>92</v>
      </c>
      <c r="N44" s="133" t="n">
        <f aca="false">MAXA(N9:N39)</f>
        <v>37</v>
      </c>
      <c r="O44" s="133" t="n">
        <f aca="false">MAXA(O9:O39)</f>
        <v>866.44</v>
      </c>
      <c r="P44" s="133" t="n">
        <f aca="false">MAXA(P9:P39)</f>
        <v>868.6</v>
      </c>
      <c r="Q44" s="133" t="n">
        <f aca="false">MAXA(Q9:Q39)</f>
        <v>864.6</v>
      </c>
      <c r="R44" s="133" t="n">
        <f aca="false">MAXA(R9:R39)</f>
        <v>8.89999999999998</v>
      </c>
      <c r="S44" s="133" t="n">
        <f aca="false">MAXA(S9:S39)</f>
        <v>1013.1</v>
      </c>
      <c r="T44" s="133" t="n">
        <f aca="false">MAXA(T9:T39)</f>
        <v>1018</v>
      </c>
      <c r="U44" s="133" t="n">
        <f aca="false">MAXA(U9:U39)</f>
        <v>1015.3</v>
      </c>
      <c r="V44" s="133" t="n">
        <f aca="false">MAXA(V10:V39)</f>
        <v>12.7</v>
      </c>
      <c r="W44" s="133" t="n">
        <f aca="false">MAXA(W9:W39)</f>
        <v>6</v>
      </c>
      <c r="X44" s="133" t="n">
        <f aca="false">MAXA(X9:X39)</f>
        <v>10</v>
      </c>
      <c r="Y44" s="133" t="n">
        <f aca="false">MAXA(Y9:Y39)</f>
        <v>2</v>
      </c>
      <c r="Z44" s="139" t="n">
        <f aca="false">MAXA(Z9:Z39)</f>
        <v>11.3</v>
      </c>
      <c r="AA44" s="133" t="n">
        <f aca="false">MAXA(AA9:AA39)</f>
        <v>17.1</v>
      </c>
      <c r="AB44" s="133" t="n">
        <f aca="false">MAXA(AB9:AB39)</f>
        <v>11.61</v>
      </c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 t="n">
        <f aca="false">MAXA(AM9:AM39)</f>
        <v>0</v>
      </c>
      <c r="AY44" s="141" t="n">
        <f aca="false">MODE(AY9:AY43,AY9:AY18)</f>
        <v>68</v>
      </c>
      <c r="AZ44" s="344"/>
      <c r="BA44" s="345" t="n">
        <f aca="false">MAX(BA14:BA24)</f>
        <v>360</v>
      </c>
      <c r="BB44" s="345" t="n">
        <f aca="false">MAX(BB14:BB24)</f>
        <v>12</v>
      </c>
    </row>
    <row r="45" s="141" customFormat="true" ht="12.75" hidden="false" customHeight="false" outlineLevel="0" collapsed="false">
      <c r="A45" s="138" t="s">
        <v>31</v>
      </c>
      <c r="B45" s="133" t="n">
        <f aca="false">MINA(B9:B39)</f>
        <v>20.1</v>
      </c>
      <c r="C45" s="133" t="n">
        <f aca="false">MINA(C9:C39)</f>
        <v>26.5</v>
      </c>
      <c r="D45" s="133" t="n">
        <f aca="false">MINA(D9:D39)</f>
        <v>12.2</v>
      </c>
      <c r="E45" s="133" t="n">
        <f aca="false">MINA(E10:E39)</f>
        <v>0</v>
      </c>
      <c r="F45" s="133" t="n">
        <f aca="false">MINA(F9:F39)</f>
        <v>10</v>
      </c>
      <c r="G45" s="133" t="n">
        <f aca="false">MINA(G9:G39)</f>
        <v>11.3</v>
      </c>
      <c r="H45" s="133" t="n">
        <f aca="false">MINA(H9:H39)</f>
        <v>6.1</v>
      </c>
      <c r="I45" s="133" t="n">
        <f aca="false">MINA(I9:I39)</f>
        <v>7</v>
      </c>
      <c r="J45" s="133" t="n">
        <f aca="false">MINA(J9:J39)</f>
        <v>4.8</v>
      </c>
      <c r="K45" s="133" t="n">
        <f aca="false">MINA(K9:K39)</f>
        <v>-0.1</v>
      </c>
      <c r="L45" s="133" t="n">
        <f aca="false">MINA(L9:L39)</f>
        <v>22</v>
      </c>
      <c r="M45" s="133" t="n">
        <f aca="false">MINA(M9:M39)</f>
        <v>39</v>
      </c>
      <c r="N45" s="133" t="n">
        <f aca="false">MINA(N9:N39)</f>
        <v>11</v>
      </c>
      <c r="O45" s="133" t="n">
        <f aca="false">MINA(O9:O39)</f>
        <v>856.5</v>
      </c>
      <c r="P45" s="133" t="n">
        <f aca="false">MINA(P9:P39)</f>
        <v>860.8</v>
      </c>
      <c r="Q45" s="133" t="n">
        <f aca="false">MINA(Q9:Q39)</f>
        <v>854.6</v>
      </c>
      <c r="R45" s="133" t="n">
        <f aca="false">MINA(R9:R39)</f>
        <v>0</v>
      </c>
      <c r="S45" s="133" t="n">
        <f aca="false">MINA(S9:S39)</f>
        <v>1002.5</v>
      </c>
      <c r="T45" s="133" t="n">
        <f aca="false">MINA(T9:T39)</f>
        <v>1003.9</v>
      </c>
      <c r="U45" s="133" t="n">
        <f aca="false">MINA(U9:U39)</f>
        <v>997.9</v>
      </c>
      <c r="V45" s="133" t="n">
        <f aca="false">MINA(V10:V39)</f>
        <v>0</v>
      </c>
      <c r="W45" s="133" t="n">
        <f aca="false">MINA(W9:W39)</f>
        <v>0</v>
      </c>
      <c r="X45" s="133" t="n">
        <f aca="false">MINA(X9:X39)</f>
        <v>10</v>
      </c>
      <c r="Y45" s="133" t="n">
        <f aca="false">MINA(Y9:Y39)</f>
        <v>2</v>
      </c>
      <c r="Z45" s="139" t="n">
        <f aca="false">MINA(Z9:Z39)</f>
        <v>4.45</v>
      </c>
      <c r="AA45" s="133" t="n">
        <f aca="false">MINA(AA9:AA39)</f>
        <v>0</v>
      </c>
      <c r="AB45" s="133" t="n">
        <f aca="false">MINA(AB9:AB39)</f>
        <v>5.11</v>
      </c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 t="n">
        <f aca="false">MINA(AM9:AM39)</f>
        <v>0</v>
      </c>
    </row>
    <row r="46" customFormat="false" ht="12.75" hidden="false" customHeight="false" outlineLevel="0" collapsed="false">
      <c r="A46" s="134"/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35" t="n">
        <f aca="false">P46-Q46</f>
        <v>0</v>
      </c>
      <c r="S46" s="128"/>
      <c r="T46" s="128"/>
      <c r="U46" s="128"/>
      <c r="V46" s="128"/>
      <c r="W46" s="128"/>
      <c r="X46" s="128"/>
      <c r="Y46" s="128"/>
      <c r="Z46" s="143"/>
      <c r="AA46" s="128"/>
      <c r="AB46" s="144"/>
      <c r="AC46" s="144"/>
      <c r="AD46" s="144"/>
      <c r="AE46" s="144"/>
      <c r="AF46" s="144"/>
      <c r="AG46" s="144"/>
      <c r="AH46" s="144"/>
      <c r="AI46" s="144"/>
      <c r="AJ46" s="144"/>
      <c r="AK46" s="144"/>
      <c r="AL46" s="144"/>
      <c r="AM46" s="145"/>
    </row>
    <row r="47" s="79" customFormat="true" ht="12.75" hidden="false" customHeight="false" outlineLevel="0" collapsed="false">
      <c r="A47" s="67" t="s">
        <v>72</v>
      </c>
      <c r="B47" s="69" t="n">
        <f aca="false">SUM(B9:B18)</f>
        <v>250.2</v>
      </c>
      <c r="C47" s="69" t="n">
        <f aca="false">SUM(C9:C18)</f>
        <v>319.9</v>
      </c>
      <c r="D47" s="69" t="n">
        <f aca="false">SUM(D9:D18)</f>
        <v>172.5</v>
      </c>
      <c r="E47" s="69" t="n">
        <f aca="false">SUM(E9:E18)</f>
        <v>147.4</v>
      </c>
      <c r="F47" s="69" t="n">
        <f aca="false">SUM(F9:F18)</f>
        <v>159.7</v>
      </c>
      <c r="G47" s="69" t="n">
        <f aca="false">SUM(G9:G18)</f>
        <v>155.5</v>
      </c>
      <c r="H47" s="69" t="n">
        <f aca="false">SUM(H9:H18)</f>
        <v>112.6</v>
      </c>
      <c r="I47" s="69" t="n">
        <f aca="false">SUM(I9:I18)</f>
        <v>131.5</v>
      </c>
      <c r="J47" s="69" t="n">
        <f aca="false">SUM(J9:J18)</f>
        <v>91.3</v>
      </c>
      <c r="K47" s="69" t="n">
        <f aca="false">SUM(K9:K18)</f>
        <v>76.6</v>
      </c>
      <c r="L47" s="69" t="n">
        <f aca="false">SUM(L9:L18)</f>
        <v>342</v>
      </c>
      <c r="M47" s="69"/>
      <c r="N47" s="69" t="n">
        <f aca="false">SUM(N9:N18)</f>
        <v>217</v>
      </c>
      <c r="O47" s="69" t="n">
        <f aca="false">SUM(O9:O18)</f>
        <v>8620.3</v>
      </c>
      <c r="P47" s="69" t="n">
        <f aca="false">SUM(P9:P18)</f>
        <v>8648.2</v>
      </c>
      <c r="Q47" s="69" t="n">
        <f aca="false">SUM(Q9:Q18)</f>
        <v>8612.3</v>
      </c>
      <c r="R47" s="69" t="n">
        <f aca="false">P47-Q47</f>
        <v>35.9000000000015</v>
      </c>
      <c r="S47" s="69" t="n">
        <f aca="false">SUM(S9:S18)</f>
        <v>10074.1</v>
      </c>
      <c r="T47" s="69" t="n">
        <f aca="false">SUM(T9:T18)</f>
        <v>10115.4</v>
      </c>
      <c r="U47" s="69" t="n">
        <f aca="false">SUM(U9:U18)</f>
        <v>10034.6</v>
      </c>
      <c r="V47" s="69" t="n">
        <f aca="false">SUM(V10:V18)</f>
        <v>71.8999999999999</v>
      </c>
      <c r="W47" s="69" t="n">
        <f aca="false">SUM(W9:W18)</f>
        <v>14</v>
      </c>
      <c r="X47" s="69" t="n">
        <f aca="false">SUM(X9:X18)</f>
        <v>100</v>
      </c>
      <c r="Y47" s="69" t="n">
        <f aca="false">SUM(Y9:Y18)</f>
        <v>20</v>
      </c>
      <c r="Z47" s="69" t="n">
        <f aca="false">SUM(Z9:Z18)</f>
        <v>96.47</v>
      </c>
      <c r="AA47" s="69" t="n">
        <f aca="false">SUM(AA9:AA18)</f>
        <v>0</v>
      </c>
      <c r="AB47" s="69" t="n">
        <f aca="false">SUM(AB9:AB18)</f>
        <v>87.03</v>
      </c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7"/>
    </row>
    <row r="48" s="79" customFormat="true" ht="12.75" hidden="false" customHeight="false" outlineLevel="0" collapsed="false">
      <c r="A48" s="67" t="s">
        <v>74</v>
      </c>
      <c r="B48" s="69" t="n">
        <f aca="false">AVERAGEA(B9:B18)</f>
        <v>25.02</v>
      </c>
      <c r="C48" s="69" t="n">
        <f aca="false">AVERAGEA(C9:C18)</f>
        <v>31.99</v>
      </c>
      <c r="D48" s="69" t="n">
        <f aca="false">AVERAGEA(D9:D18)</f>
        <v>17.25</v>
      </c>
      <c r="E48" s="69" t="n">
        <f aca="false">AVERAGEA(E9:E18)</f>
        <v>14.74</v>
      </c>
      <c r="F48" s="69" t="n">
        <f aca="false">AVERAGEA(F9:F18)</f>
        <v>15.97</v>
      </c>
      <c r="G48" s="69" t="n">
        <f aca="false">AVERAGEA(G9:G18)</f>
        <v>15.55</v>
      </c>
      <c r="H48" s="69" t="n">
        <f aca="false">AVERAGEA(H9:H18)</f>
        <v>11.26</v>
      </c>
      <c r="I48" s="69" t="n">
        <f aca="false">AVERAGEA(I9:I18)</f>
        <v>13.15</v>
      </c>
      <c r="J48" s="69" t="n">
        <f aca="false">AVERAGEA(J9:J18)</f>
        <v>9.13</v>
      </c>
      <c r="K48" s="69" t="n">
        <f aca="false">AVERAGEA(K9:K18)</f>
        <v>7.66</v>
      </c>
      <c r="L48" s="69" t="n">
        <f aca="false">AVERAGEA(L9:L18)</f>
        <v>34.2</v>
      </c>
      <c r="M48" s="69" t="n">
        <f aca="false">AVERAGEA(M9:M18)</f>
        <v>53.8</v>
      </c>
      <c r="N48" s="69" t="n">
        <f aca="false">AVERAGEA(N9:N18)</f>
        <v>21.7</v>
      </c>
      <c r="O48" s="69" t="n">
        <f aca="false">AVERAGEA(O9:O18)</f>
        <v>862.03</v>
      </c>
      <c r="P48" s="69" t="n">
        <f aca="false">AVERAGEA(P9:P18)</f>
        <v>864.82</v>
      </c>
      <c r="Q48" s="69" t="n">
        <f aca="false">AVERAGEA(Q9:Q18)</f>
        <v>861.23</v>
      </c>
      <c r="R48" s="69" t="n">
        <f aca="false">P48-Q48</f>
        <v>3.59000000000015</v>
      </c>
      <c r="S48" s="69" t="n">
        <f aca="false">AVERAGEA(S9:S18)</f>
        <v>1007.41</v>
      </c>
      <c r="T48" s="69" t="n">
        <f aca="false">AVERAGEA(T9:T18)</f>
        <v>1011.54</v>
      </c>
      <c r="U48" s="69" t="n">
        <f aca="false">AVERAGEA(U9:U18)</f>
        <v>1003.46</v>
      </c>
      <c r="V48" s="69" t="n">
        <f aca="false">AVERAGEA(V10:V18)</f>
        <v>7.98888888888887</v>
      </c>
      <c r="W48" s="69" t="n">
        <f aca="false">AVERAGEA(W9:W18)</f>
        <v>1.4</v>
      </c>
      <c r="X48" s="69" t="n">
        <f aca="false">AVERAGEA(X9:X18)</f>
        <v>10</v>
      </c>
      <c r="Y48" s="69" t="n">
        <f aca="false">AVERAGEA(Y9:Y18)</f>
        <v>2</v>
      </c>
      <c r="Z48" s="69" t="n">
        <f aca="false">AVERAGEA(Z9:Z18)</f>
        <v>9.647</v>
      </c>
      <c r="AA48" s="69" t="n">
        <f aca="false">AVERAGEA(AA9:AA18)</f>
        <v>0</v>
      </c>
      <c r="AB48" s="69" t="n">
        <f aca="false">AVERAGEA(AB9:AB18)</f>
        <v>8.703</v>
      </c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7"/>
    </row>
    <row r="49" s="79" customFormat="true" ht="12.75" hidden="false" customHeight="false" outlineLevel="0" collapsed="false">
      <c r="A49" s="67" t="s">
        <v>30</v>
      </c>
      <c r="B49" s="69" t="n">
        <f aca="false">MAXA(B9:B18)</f>
        <v>27.3</v>
      </c>
      <c r="C49" s="69" t="n">
        <f aca="false">MAXA(C9:C18)</f>
        <v>34.5</v>
      </c>
      <c r="D49" s="69" t="n">
        <f aca="false">MAXA(D9:D18)</f>
        <v>23.9</v>
      </c>
      <c r="E49" s="69" t="n">
        <f aca="false">MAXA(E9:E18)</f>
        <v>19.4</v>
      </c>
      <c r="F49" s="69" t="n">
        <f aca="false">MAXA(F9:F18)</f>
        <v>23</v>
      </c>
      <c r="G49" s="69" t="n">
        <f aca="false">MAXA(G9:G18)</f>
        <v>18.6</v>
      </c>
      <c r="H49" s="69" t="n">
        <f aca="false">MAXA(H9:H18)</f>
        <v>15.6</v>
      </c>
      <c r="I49" s="69" t="n">
        <f aca="false">MAXA(I9:I18)</f>
        <v>17.6</v>
      </c>
      <c r="J49" s="69" t="n">
        <f aca="false">MAXA(J9:J18)</f>
        <v>13.6</v>
      </c>
      <c r="K49" s="69" t="n">
        <f aca="false">MAXA(K9:K18)</f>
        <v>13.6</v>
      </c>
      <c r="L49" s="69" t="n">
        <f aca="false">MAXA(L9:L18)</f>
        <v>51</v>
      </c>
      <c r="M49" s="69" t="n">
        <f aca="false">MAXA(M9:M18)</f>
        <v>73</v>
      </c>
      <c r="N49" s="69" t="n">
        <f aca="false">MAXA(N9:N18)</f>
        <v>37</v>
      </c>
      <c r="O49" s="69" t="n">
        <f aca="false">MAXA(O9:O18)</f>
        <v>866.1</v>
      </c>
      <c r="P49" s="69" t="n">
        <f aca="false">MAXA(P9:P18)</f>
        <v>868.6</v>
      </c>
      <c r="Q49" s="69" t="n">
        <f aca="false">MAXA(Q9:Q18)</f>
        <v>864.6</v>
      </c>
      <c r="R49" s="69" t="n">
        <f aca="false">P49-Q49</f>
        <v>4</v>
      </c>
      <c r="S49" s="69" t="n">
        <f aca="false">MAXA(S9:S18)</f>
        <v>1012.3</v>
      </c>
      <c r="T49" s="69" t="n">
        <f aca="false">MAXA(T9:T18)</f>
        <v>1017.8</v>
      </c>
      <c r="U49" s="69" t="n">
        <f aca="false">MAXA(U9:U18)</f>
        <v>1007.2</v>
      </c>
      <c r="V49" s="69" t="n">
        <f aca="false">MAXA(V10:V18)</f>
        <v>12.7</v>
      </c>
      <c r="W49" s="69" t="n">
        <f aca="false">MAXA(W9:W18)</f>
        <v>5</v>
      </c>
      <c r="X49" s="69" t="n">
        <f aca="false">MAXA(X9:X18)</f>
        <v>10</v>
      </c>
      <c r="Y49" s="69" t="n">
        <f aca="false">MAXA(Y9:Y18)</f>
        <v>2</v>
      </c>
      <c r="Z49" s="69" t="n">
        <f aca="false">MAXA(Z9:Z18)</f>
        <v>11.3</v>
      </c>
      <c r="AA49" s="69" t="n">
        <f aca="false">MAXA(AA9:AA18)</f>
        <v>0</v>
      </c>
      <c r="AB49" s="69" t="n">
        <f aca="false">MAXA(AB9:AB18)</f>
        <v>10.62</v>
      </c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7"/>
      <c r="AY49" s="141" t="n">
        <f aca="false">MODE(AY9:AY18)</f>
        <v>68</v>
      </c>
      <c r="AZ49" s="344"/>
      <c r="BA49" s="345" t="n">
        <f aca="false">MAX(BA9:BA18)</f>
        <v>180</v>
      </c>
      <c r="BB49" s="345" t="n">
        <f aca="false">MAX(BB9:BB18)</f>
        <v>10.1</v>
      </c>
    </row>
    <row r="50" s="79" customFormat="true" ht="12.75" hidden="false" customHeight="false" outlineLevel="0" collapsed="false">
      <c r="A50" s="67" t="s">
        <v>31</v>
      </c>
      <c r="B50" s="69" t="n">
        <f aca="false">MINA(B9:B18)</f>
        <v>22.6</v>
      </c>
      <c r="C50" s="69" t="n">
        <f aca="false">MINA(C9:C18)</f>
        <v>27.8</v>
      </c>
      <c r="D50" s="69" t="n">
        <f aca="false">MINA(D9:D18)</f>
        <v>12.2</v>
      </c>
      <c r="E50" s="69" t="n">
        <f aca="false">MINA(E9:E18)</f>
        <v>7.7</v>
      </c>
      <c r="F50" s="69" t="n">
        <f aca="false">MINA(F9:F18)</f>
        <v>10</v>
      </c>
      <c r="G50" s="69" t="n">
        <f aca="false">MINA(G9:G18)</f>
        <v>11.3</v>
      </c>
      <c r="H50" s="69" t="n">
        <f aca="false">MINA(H9:H18)</f>
        <v>6.1</v>
      </c>
      <c r="I50" s="69" t="n">
        <f aca="false">MINA(I9:I18)</f>
        <v>7</v>
      </c>
      <c r="J50" s="69" t="n">
        <f aca="false">MINA(J9:J18)</f>
        <v>4.8</v>
      </c>
      <c r="K50" s="69" t="n">
        <f aca="false">MINA(K9:K18)</f>
        <v>-0.1</v>
      </c>
      <c r="L50" s="69" t="n">
        <f aca="false">MINA(L9:L18)</f>
        <v>22</v>
      </c>
      <c r="M50" s="69" t="n">
        <f aca="false">MINA(M9:M18)</f>
        <v>39</v>
      </c>
      <c r="N50" s="69" t="n">
        <f aca="false">MINA(N9:N18)</f>
        <v>11</v>
      </c>
      <c r="O50" s="69" t="n">
        <f aca="false">MINA(O9:O18)</f>
        <v>856.5</v>
      </c>
      <c r="P50" s="69" t="n">
        <f aca="false">MINA(P9:P18)</f>
        <v>860.8</v>
      </c>
      <c r="Q50" s="69" t="n">
        <f aca="false">MINA(Q9:Q18)</f>
        <v>857.1</v>
      </c>
      <c r="R50" s="69" t="n">
        <f aca="false">P50-Q50</f>
        <v>3.69999999999993</v>
      </c>
      <c r="S50" s="69" t="n">
        <f aca="false">MINA(S9:S18)</f>
        <v>1002.5</v>
      </c>
      <c r="T50" s="69" t="n">
        <f aca="false">MINA(T9:T18)</f>
        <v>1003.9</v>
      </c>
      <c r="U50" s="69" t="n">
        <f aca="false">MINA(U9:U18)</f>
        <v>997.9</v>
      </c>
      <c r="V50" s="69" t="n">
        <f aca="false">MINA(V10:V18)</f>
        <v>2.39999999999998</v>
      </c>
      <c r="W50" s="69" t="n">
        <f aca="false">MINA(W9:W18)</f>
        <v>0</v>
      </c>
      <c r="X50" s="69" t="n">
        <f aca="false">MINA(X9:X18)</f>
        <v>10</v>
      </c>
      <c r="Y50" s="69" t="n">
        <f aca="false">MINA(Y9:Y18)</f>
        <v>2</v>
      </c>
      <c r="Z50" s="69" t="n">
        <f aca="false">MINA(Z9:Z18)</f>
        <v>7.05</v>
      </c>
      <c r="AA50" s="69" t="n">
        <f aca="false">MINA(AA9:AA18)</f>
        <v>0</v>
      </c>
      <c r="AB50" s="69" t="n">
        <f aca="false">MINA(AB9:AB18)</f>
        <v>6.6</v>
      </c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7"/>
    </row>
    <row r="51" customFormat="false" ht="12.75" hidden="false" customHeight="false" outlineLevel="0" collapsed="false">
      <c r="A51" s="148"/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35" t="n">
        <f aca="false">P51-Q51</f>
        <v>0</v>
      </c>
      <c r="S51" s="128"/>
      <c r="T51" s="128"/>
      <c r="U51" s="128"/>
      <c r="V51" s="128"/>
      <c r="W51" s="128"/>
      <c r="X51" s="128"/>
      <c r="Y51" s="128"/>
      <c r="Z51" s="143"/>
      <c r="AA51" s="128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5"/>
    </row>
    <row r="52" s="152" customFormat="true" ht="12.75" hidden="false" customHeight="false" outlineLevel="0" collapsed="false">
      <c r="A52" s="149" t="s">
        <v>75</v>
      </c>
      <c r="B52" s="87" t="n">
        <f aca="false">SUM(B19:B28)</f>
        <v>248.5</v>
      </c>
      <c r="C52" s="87" t="n">
        <f aca="false">SUM(C19:C28)</f>
        <v>324.4</v>
      </c>
      <c r="D52" s="87" t="n">
        <f aca="false">SUM(D19:D28)</f>
        <v>169.2</v>
      </c>
      <c r="E52" s="87" t="n">
        <f aca="false">SUM(E19:E28)</f>
        <v>155.2</v>
      </c>
      <c r="F52" s="87" t="n">
        <f aca="false">SUM(F19:F28)</f>
        <v>154.4</v>
      </c>
      <c r="G52" s="87" t="n">
        <f aca="false">SUM(G19:G28)</f>
        <v>155.4</v>
      </c>
      <c r="H52" s="87" t="n">
        <f aca="false">SUM(H19:H28)</f>
        <v>122</v>
      </c>
      <c r="I52" s="87" t="n">
        <f aca="false">SUM(I19:I28)</f>
        <v>143.5</v>
      </c>
      <c r="J52" s="87" t="n">
        <f aca="false">SUM(J19:J28)</f>
        <v>101.8</v>
      </c>
      <c r="K52" s="87" t="n">
        <f aca="false">SUM(K19:K28)</f>
        <v>99.2</v>
      </c>
      <c r="L52" s="87" t="n">
        <f aca="false">SUM(L19:L28)</f>
        <v>401</v>
      </c>
      <c r="M52" s="87" t="n">
        <f aca="false">SUM(M19:M28)</f>
        <v>650</v>
      </c>
      <c r="N52" s="87" t="n">
        <f aca="false">SUM(N19:N28)</f>
        <v>233</v>
      </c>
      <c r="O52" s="87" t="n">
        <f aca="false">SUM(O19:O28)</f>
        <v>8637.2</v>
      </c>
      <c r="P52" s="87" t="n">
        <f aca="false">SUM(P19:P28)</f>
        <v>8655.8</v>
      </c>
      <c r="Q52" s="87" t="n">
        <f aca="false">SUM(Q19:Q28)</f>
        <v>8609.3</v>
      </c>
      <c r="R52" s="87" t="n">
        <f aca="false">SUM(R19:R28)</f>
        <v>46.4999999999999</v>
      </c>
      <c r="S52" s="87" t="n">
        <f aca="false">SUM(S19:S28)</f>
        <v>10088.3</v>
      </c>
      <c r="T52" s="87" t="n">
        <f aca="false">SUM(T19:T28)</f>
        <v>10133.6</v>
      </c>
      <c r="U52" s="87" t="n">
        <f aca="false">SUM(U19:U28)</f>
        <v>10050.6</v>
      </c>
      <c r="V52" s="87" t="n">
        <f aca="false">SUM(V19:V28)</f>
        <v>83</v>
      </c>
      <c r="W52" s="87" t="n">
        <f aca="false">SUM(W19:W28)</f>
        <v>23</v>
      </c>
      <c r="X52" s="87" t="n">
        <f aca="false">SUM(X19:X28)</f>
        <v>100</v>
      </c>
      <c r="Y52" s="87" t="n">
        <f aca="false">SUM(Y19:Y28)</f>
        <v>20</v>
      </c>
      <c r="Z52" s="87" t="n">
        <f aca="false">SUM(Z19:Z28)</f>
        <v>92</v>
      </c>
      <c r="AA52" s="87" t="n">
        <f aca="false">SUM(AA19:AA28)</f>
        <v>1.1</v>
      </c>
      <c r="AB52" s="87" t="n">
        <f aca="false">SUM(AB19:AB28)</f>
        <v>73.89</v>
      </c>
      <c r="AC52" s="150"/>
      <c r="AD52" s="150"/>
      <c r="AE52" s="150"/>
      <c r="AF52" s="150"/>
      <c r="AG52" s="150"/>
      <c r="AH52" s="150"/>
      <c r="AI52" s="150"/>
      <c r="AJ52" s="150"/>
      <c r="AK52" s="150"/>
      <c r="AL52" s="150"/>
      <c r="AM52" s="151"/>
    </row>
    <row r="53" s="152" customFormat="true" ht="12.75" hidden="false" customHeight="false" outlineLevel="0" collapsed="false">
      <c r="A53" s="149" t="s">
        <v>74</v>
      </c>
      <c r="B53" s="87" t="n">
        <f aca="false">AVERAGEA(B19:B28)</f>
        <v>24.85</v>
      </c>
      <c r="C53" s="87" t="n">
        <f aca="false">AVERAGEA(C19:C28)</f>
        <v>32.44</v>
      </c>
      <c r="D53" s="87" t="n">
        <f aca="false">AVERAGEA(D19:D28)</f>
        <v>16.92</v>
      </c>
      <c r="E53" s="87" t="n">
        <f aca="false">AVERAGEA(E19:E28)</f>
        <v>15.52</v>
      </c>
      <c r="F53" s="87" t="n">
        <f aca="false">AVERAGEA(F19:F28)</f>
        <v>15.44</v>
      </c>
      <c r="G53" s="87" t="n">
        <f aca="false">AVERAGEA(G19:G28)</f>
        <v>15.54</v>
      </c>
      <c r="H53" s="87" t="n">
        <f aca="false">AVERAGEA(H19:H28)</f>
        <v>12.2</v>
      </c>
      <c r="I53" s="87" t="n">
        <f aca="false">AVERAGEA(I19:I28)</f>
        <v>14.35</v>
      </c>
      <c r="J53" s="87" t="n">
        <f aca="false">AVERAGEA(J19:J28)</f>
        <v>10.18</v>
      </c>
      <c r="K53" s="87" t="n">
        <f aca="false">AVERAGEA(K19:K28)</f>
        <v>9.92</v>
      </c>
      <c r="L53" s="87" t="n">
        <f aca="false">AVERAGEA(L19:L28)</f>
        <v>40.1</v>
      </c>
      <c r="M53" s="87" t="n">
        <f aca="false">AVERAGEA(M19:M28)</f>
        <v>65</v>
      </c>
      <c r="N53" s="87" t="n">
        <f aca="false">AVERAGEA(N19:N28)</f>
        <v>23.3</v>
      </c>
      <c r="O53" s="87" t="n">
        <f aca="false">AVERAGEA(O19:O28)</f>
        <v>863.72</v>
      </c>
      <c r="P53" s="87" t="n">
        <f aca="false">AVERAGEA(P19:P28)</f>
        <v>865.58</v>
      </c>
      <c r="Q53" s="87" t="n">
        <f aca="false">AVERAGEA(Q19:Q28)</f>
        <v>860.93</v>
      </c>
      <c r="R53" s="87" t="n">
        <f aca="false">AVERAGEA(R19:R28)</f>
        <v>4.64999999999999</v>
      </c>
      <c r="S53" s="87" t="n">
        <f aca="false">AVERAGEA(S19:S28)</f>
        <v>1008.83</v>
      </c>
      <c r="T53" s="87" t="n">
        <f aca="false">AVERAGEA(T19:T28)</f>
        <v>1013.36</v>
      </c>
      <c r="U53" s="87" t="n">
        <f aca="false">AVERAGEA(U19:U28)</f>
        <v>1005.06</v>
      </c>
      <c r="V53" s="87" t="n">
        <f aca="false">AVERAGEA(V19:V28)</f>
        <v>8.3</v>
      </c>
      <c r="W53" s="87" t="n">
        <f aca="false">AVERAGEA(W19:W28)</f>
        <v>2.3</v>
      </c>
      <c r="X53" s="87" t="n">
        <f aca="false">AVERAGEA(X19:X28)</f>
        <v>10</v>
      </c>
      <c r="Y53" s="87" t="n">
        <f aca="false">AVERAGEA(Y19:Y28)</f>
        <v>2</v>
      </c>
      <c r="Z53" s="87" t="n">
        <f aca="false">AVERAGEA(Z19:Z28)</f>
        <v>9.2</v>
      </c>
      <c r="AA53" s="87" t="n">
        <f aca="false">AVERAGEA(AA19:AA28)</f>
        <v>0.11</v>
      </c>
      <c r="AB53" s="87" t="n">
        <f aca="false">AVERAGEA(AB19:AB28)</f>
        <v>7.389</v>
      </c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1"/>
    </row>
    <row r="54" s="152" customFormat="true" ht="12.75" hidden="false" customHeight="false" outlineLevel="0" collapsed="false">
      <c r="A54" s="149" t="s">
        <v>30</v>
      </c>
      <c r="B54" s="87" t="n">
        <f aca="false">MAXA(B19:B28)</f>
        <v>27.2</v>
      </c>
      <c r="C54" s="87" t="n">
        <f aca="false">MAXA(C19:C28)</f>
        <v>34.2</v>
      </c>
      <c r="D54" s="87" t="n">
        <f aca="false">MAXA(D19:D28)</f>
        <v>19.4</v>
      </c>
      <c r="E54" s="87" t="n">
        <f aca="false">MAXA(E19:E28)</f>
        <v>18.8</v>
      </c>
      <c r="F54" s="87" t="n">
        <f aca="false">MAXA(F19:F28)</f>
        <v>17.8</v>
      </c>
      <c r="G54" s="87" t="n">
        <f aca="false">MAXA(G19:G28)</f>
        <v>17.5</v>
      </c>
      <c r="H54" s="87" t="n">
        <f aca="false">MAXA(H19:H28)</f>
        <v>16.8</v>
      </c>
      <c r="I54" s="87" t="n">
        <f aca="false">MAXA(I19:I28)</f>
        <v>18.9</v>
      </c>
      <c r="J54" s="87" t="n">
        <f aca="false">MAXA(J19:J28)</f>
        <v>13.6</v>
      </c>
      <c r="K54" s="87" t="n">
        <f aca="false">MAXA(K19:K28)</f>
        <v>13.9</v>
      </c>
      <c r="L54" s="87" t="n">
        <f aca="false">MAXA(L19:L28)</f>
        <v>55</v>
      </c>
      <c r="M54" s="87" t="n">
        <f aca="false">MAXA(M19:M28)</f>
        <v>92</v>
      </c>
      <c r="N54" s="87" t="n">
        <f aca="false">MAXA(N19:N28)</f>
        <v>32</v>
      </c>
      <c r="O54" s="87" t="n">
        <f aca="false">MAXA(O19:O28)</f>
        <v>865.4</v>
      </c>
      <c r="P54" s="87" t="n">
        <f aca="false">MAXA(P19:P28)</f>
        <v>867.2</v>
      </c>
      <c r="Q54" s="87" t="n">
        <f aca="false">MAXA(Q19:Q28)</f>
        <v>864</v>
      </c>
      <c r="R54" s="87" t="n">
        <f aca="false">MAXA(R19:R28)</f>
        <v>8.89999999999998</v>
      </c>
      <c r="S54" s="87" t="n">
        <f aca="false">MAXA(S19:S28)</f>
        <v>1011.7</v>
      </c>
      <c r="T54" s="87" t="n">
        <f aca="false">MAXA(T19:T28)</f>
        <v>1018</v>
      </c>
      <c r="U54" s="87" t="n">
        <f aca="false">MAXA(U19:U28)</f>
        <v>1015.3</v>
      </c>
      <c r="V54" s="87" t="n">
        <f aca="false">MAXA(V19:V28)</f>
        <v>11.4</v>
      </c>
      <c r="W54" s="87" t="n">
        <f aca="false">MAXA(W19:W28)</f>
        <v>4</v>
      </c>
      <c r="X54" s="87" t="n">
        <f aca="false">MAXA(X19:X28)</f>
        <v>10</v>
      </c>
      <c r="Y54" s="87" t="n">
        <f aca="false">MAXA(Y19:Y28)</f>
        <v>2</v>
      </c>
      <c r="Z54" s="87" t="n">
        <f aca="false">MAXA(Z19:Z28)</f>
        <v>11.1</v>
      </c>
      <c r="AA54" s="87" t="n">
        <f aca="false">MAXA(AA19:AA28)</f>
        <v>1</v>
      </c>
      <c r="AB54" s="87" t="n">
        <f aca="false">MAXA(AB19:AB28)</f>
        <v>11.61</v>
      </c>
      <c r="AC54" s="150"/>
      <c r="AD54" s="150"/>
      <c r="AE54" s="150"/>
      <c r="AF54" s="150"/>
      <c r="AG54" s="150"/>
      <c r="AH54" s="150"/>
      <c r="AI54" s="150"/>
      <c r="AJ54" s="150"/>
      <c r="AK54" s="150"/>
      <c r="AL54" s="150"/>
      <c r="AM54" s="151"/>
      <c r="AY54" s="141" t="n">
        <f aca="false">MODE(AY19:AY28)</f>
        <v>68</v>
      </c>
      <c r="AZ54" s="344"/>
      <c r="BA54" s="345" t="n">
        <f aca="false">MAX(BA19:BA28)</f>
        <v>360</v>
      </c>
      <c r="BB54" s="345" t="n">
        <f aca="false">MAX(BB19:BB28)</f>
        <v>12</v>
      </c>
    </row>
    <row r="55" s="152" customFormat="true" ht="12.75" hidden="false" customHeight="false" outlineLevel="0" collapsed="false">
      <c r="A55" s="149" t="s">
        <v>31</v>
      </c>
      <c r="B55" s="87" t="n">
        <f aca="false">MINA(B19:B28)</f>
        <v>22.9</v>
      </c>
      <c r="C55" s="87" t="n">
        <f aca="false">MINA(C19:C28)</f>
        <v>31.3</v>
      </c>
      <c r="D55" s="87" t="n">
        <f aca="false">MINA(D19:D28)</f>
        <v>14.6</v>
      </c>
      <c r="E55" s="87" t="n">
        <f aca="false">MINA(E19:E28)</f>
        <v>12.7</v>
      </c>
      <c r="F55" s="87" t="n">
        <f aca="false">MINA(F19:F28)</f>
        <v>13.5</v>
      </c>
      <c r="G55" s="87" t="n">
        <f aca="false">MINA(G19:G28)</f>
        <v>14</v>
      </c>
      <c r="H55" s="87" t="n">
        <f aca="false">MINA(H19:H28)</f>
        <v>8.8</v>
      </c>
      <c r="I55" s="87" t="n">
        <f aca="false">MINA(I19:I28)</f>
        <v>10.5</v>
      </c>
      <c r="J55" s="87" t="n">
        <f aca="false">MINA(J19:J28)</f>
        <v>7.9</v>
      </c>
      <c r="K55" s="87" t="n">
        <f aca="false">MINA(K19:K28)</f>
        <v>6.7</v>
      </c>
      <c r="L55" s="87" t="n">
        <f aca="false">MINA(L19:L28)</f>
        <v>29</v>
      </c>
      <c r="M55" s="87" t="n">
        <f aca="false">MINA(M19:M28)</f>
        <v>46</v>
      </c>
      <c r="N55" s="87" t="n">
        <f aca="false">MINA(N19:N28)</f>
        <v>16</v>
      </c>
      <c r="O55" s="87" t="n">
        <f aca="false">MINA(O19:O28)</f>
        <v>861.7</v>
      </c>
      <c r="P55" s="87" t="n">
        <f aca="false">MINA(P19:P28)</f>
        <v>863.4</v>
      </c>
      <c r="Q55" s="87" t="n">
        <f aca="false">MINA(Q19:Q28)</f>
        <v>854.6</v>
      </c>
      <c r="R55" s="87" t="n">
        <f aca="false">MINA(R19:R28)</f>
        <v>3.10000000000002</v>
      </c>
      <c r="S55" s="87" t="n">
        <f aca="false">MINA(S19:S28)</f>
        <v>1005.6</v>
      </c>
      <c r="T55" s="87" t="n">
        <f aca="false">MINA(T19:T28)</f>
        <v>1008.9</v>
      </c>
      <c r="U55" s="87" t="n">
        <f aca="false">MINA(U19:U28)</f>
        <v>1001.4</v>
      </c>
      <c r="V55" s="87" t="n">
        <f aca="false">MINA(V19:V28)</f>
        <v>2.70000000000005</v>
      </c>
      <c r="W55" s="87" t="n">
        <f aca="false">MINA(W19:W28)</f>
        <v>0</v>
      </c>
      <c r="X55" s="87" t="n">
        <f aca="false">MINA(X19:X28)</f>
        <v>10</v>
      </c>
      <c r="Y55" s="87" t="n">
        <f aca="false">MINA(Y19:Y28)</f>
        <v>2</v>
      </c>
      <c r="Z55" s="87" t="n">
        <f aca="false">MINA(Z19:Z28)</f>
        <v>5.1</v>
      </c>
      <c r="AA55" s="87" t="n">
        <f aca="false">MINA(AA19:AA28)</f>
        <v>0</v>
      </c>
      <c r="AB55" s="87" t="n">
        <f aca="false">MINA(AB19:AB28)</f>
        <v>5.11</v>
      </c>
      <c r="AC55" s="150"/>
      <c r="AD55" s="150"/>
      <c r="AE55" s="150"/>
      <c r="AF55" s="150"/>
      <c r="AG55" s="150"/>
      <c r="AH55" s="150"/>
      <c r="AI55" s="150"/>
      <c r="AJ55" s="150"/>
      <c r="AK55" s="150"/>
      <c r="AL55" s="150"/>
      <c r="AM55" s="151"/>
    </row>
    <row r="56" customFormat="false" ht="12.75" hidden="false" customHeight="false" outlineLevel="0" collapsed="false">
      <c r="A56" s="148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53"/>
      <c r="AA56" s="128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45"/>
    </row>
    <row r="57" s="126" customFormat="true" ht="12.75" hidden="false" customHeight="false" outlineLevel="0" collapsed="false">
      <c r="A57" s="154" t="s">
        <v>75</v>
      </c>
      <c r="B57" s="114" t="n">
        <f aca="false">SUM(B29:B39)</f>
        <v>232.9</v>
      </c>
      <c r="C57" s="114" t="n">
        <f aca="false">SUM(C29:C39)</f>
        <v>306.8</v>
      </c>
      <c r="D57" s="114" t="n">
        <f aca="false">SUM(D29:D39)</f>
        <v>158.2</v>
      </c>
      <c r="E57" s="114" t="n">
        <f aca="false">SUM(E29:E39)</f>
        <v>148.6</v>
      </c>
      <c r="F57" s="114" t="n">
        <f aca="false">SUM(F29:F39)</f>
        <v>143.2</v>
      </c>
      <c r="G57" s="114" t="n">
        <f aca="false">SUM(G29:G39)</f>
        <v>142.8</v>
      </c>
      <c r="H57" s="114" t="n">
        <f aca="false">SUM(H29:H39)</f>
        <v>110.1</v>
      </c>
      <c r="I57" s="114" t="n">
        <f aca="false">SUM(I29:I39)</f>
        <v>130.9</v>
      </c>
      <c r="J57" s="114" t="n">
        <f aca="false">SUM(J29:J39)</f>
        <v>91.6</v>
      </c>
      <c r="K57" s="114" t="n">
        <f aca="false">SUM(K29:K39)</f>
        <v>81.6</v>
      </c>
      <c r="L57" s="114" t="n">
        <f aca="false">SUM(L29:L39)</f>
        <v>415</v>
      </c>
      <c r="M57" s="114" t="n">
        <f aca="false">SUM(M29:M39)</f>
        <v>654</v>
      </c>
      <c r="N57" s="114" t="n">
        <f aca="false">SUM(N29:N39)</f>
        <v>223</v>
      </c>
      <c r="O57" s="114" t="n">
        <f aca="false">SUM(O29:O39)</f>
        <v>8637.54</v>
      </c>
      <c r="P57" s="114" t="n">
        <f aca="false">SUM(P29:P39)</f>
        <v>8655</v>
      </c>
      <c r="Q57" s="114" t="n">
        <f aca="false">SUM(Q29:Q39)</f>
        <v>8616.6</v>
      </c>
      <c r="R57" s="114" t="n">
        <f aca="false">SUM(R29:R39)</f>
        <v>38.4</v>
      </c>
      <c r="S57" s="114" t="n">
        <f aca="false">SUM(S29:S39)</f>
        <v>10090.6</v>
      </c>
      <c r="T57" s="114" t="n">
        <f aca="false">SUM(T29:T39)</f>
        <v>10126.5</v>
      </c>
      <c r="U57" s="114" t="n">
        <f aca="false">SUM(U29:U39)</f>
        <v>10051.5</v>
      </c>
      <c r="V57" s="114" t="n">
        <f aca="false">SUM(V29:V39)</f>
        <v>75.0000000000001</v>
      </c>
      <c r="W57" s="114" t="n">
        <f aca="false">SUM(W29:W39)</f>
        <v>31</v>
      </c>
      <c r="X57" s="114" t="n">
        <f aca="false">SUM(X29:X39)</f>
        <v>110</v>
      </c>
      <c r="Y57" s="114" t="n">
        <f aca="false">SUM(Y29:Y39)</f>
        <v>22</v>
      </c>
      <c r="Z57" s="114" t="n">
        <f aca="false">SUM(Z29:Z39)</f>
        <v>77.22</v>
      </c>
      <c r="AA57" s="114" t="n">
        <f aca="false">SUM(AA29:AA39)</f>
        <v>19.2</v>
      </c>
      <c r="AB57" s="114" t="n">
        <f aca="false">SUM(AB29:AB39)</f>
        <v>74.38</v>
      </c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6"/>
    </row>
    <row r="58" s="126" customFormat="true" ht="12.75" hidden="false" customHeight="false" outlineLevel="0" collapsed="false">
      <c r="A58" s="154" t="s">
        <v>74</v>
      </c>
      <c r="B58" s="114" t="n">
        <f aca="false">AVERAGEA(B29:B39)</f>
        <v>23.29</v>
      </c>
      <c r="C58" s="114" t="n">
        <f aca="false">AVERAGEA(C29:C39)</f>
        <v>30.68</v>
      </c>
      <c r="D58" s="114" t="n">
        <f aca="false">AVERAGEA(D29:D39)</f>
        <v>15.82</v>
      </c>
      <c r="E58" s="114" t="n">
        <f aca="false">AVERAGEA(E29:E39)</f>
        <v>13.5090909090909</v>
      </c>
      <c r="F58" s="114" t="n">
        <f aca="false">AVERAGEA(F29:F39)</f>
        <v>14.32</v>
      </c>
      <c r="G58" s="114" t="n">
        <f aca="false">AVERAGEA(G29:G39)</f>
        <v>14.28</v>
      </c>
      <c r="H58" s="114" t="n">
        <f aca="false">AVERAGEA(H29:H39)</f>
        <v>11.01</v>
      </c>
      <c r="I58" s="114" t="n">
        <f aca="false">AVERAGEA(I29:I39)</f>
        <v>13.09</v>
      </c>
      <c r="J58" s="114" t="n">
        <f aca="false">AVERAGEA(J29:J39)</f>
        <v>9.16</v>
      </c>
      <c r="K58" s="114" t="n">
        <f aca="false">AVERAGEA(K29:K39)</f>
        <v>8.16</v>
      </c>
      <c r="L58" s="114" t="n">
        <f aca="false">AVERAGEA(L29:L39)</f>
        <v>41.5</v>
      </c>
      <c r="M58" s="114" t="n">
        <f aca="false">AVERAGEA(M29:M39)</f>
        <v>65.4</v>
      </c>
      <c r="N58" s="114" t="n">
        <f aca="false">AVERAGEA(N29:N39)</f>
        <v>22.3</v>
      </c>
      <c r="O58" s="114" t="n">
        <f aca="false">AVERAGEA(O29:O39)</f>
        <v>863.754</v>
      </c>
      <c r="P58" s="114" t="n">
        <f aca="false">AVERAGEA(P29:P39)</f>
        <v>865.5</v>
      </c>
      <c r="Q58" s="114" t="n">
        <f aca="false">AVERAGEA(Q29:Q39)</f>
        <v>861.66</v>
      </c>
      <c r="R58" s="114" t="n">
        <f aca="false">AVERAGEA(R29:R39)</f>
        <v>3.49090909090909</v>
      </c>
      <c r="S58" s="114" t="n">
        <f aca="false">AVERAGEA(S29:S39)</f>
        <v>1009.06</v>
      </c>
      <c r="T58" s="114" t="n">
        <f aca="false">AVERAGEA(T29:T39)</f>
        <v>1012.65</v>
      </c>
      <c r="U58" s="114" t="n">
        <f aca="false">AVERAGEA(U29:U39)</f>
        <v>1005.15</v>
      </c>
      <c r="V58" s="114" t="n">
        <f aca="false">AVERAGEA(V29:V39)</f>
        <v>6.81818181818183</v>
      </c>
      <c r="W58" s="114" t="n">
        <f aca="false">AVERAGEA(W29:W39)</f>
        <v>3.1</v>
      </c>
      <c r="X58" s="114" t="n">
        <f aca="false">AVERAGEA(X29:X39)</f>
        <v>10</v>
      </c>
      <c r="Y58" s="114" t="n">
        <f aca="false">AVERAGEA(Y29:Y39)</f>
        <v>2</v>
      </c>
      <c r="Z58" s="114" t="n">
        <f aca="false">AVERAGEA(Z29:Z39)</f>
        <v>7.722</v>
      </c>
      <c r="AA58" s="114" t="n">
        <f aca="false">AVERAGEA(AA29:AA39)</f>
        <v>1.92</v>
      </c>
      <c r="AB58" s="114" t="n">
        <f aca="false">AVERAGEA(AB29:AB39)</f>
        <v>7.438</v>
      </c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6"/>
    </row>
    <row r="59" s="126" customFormat="true" ht="12.75" hidden="false" customHeight="false" outlineLevel="0" collapsed="false">
      <c r="A59" s="154" t="s">
        <v>30</v>
      </c>
      <c r="B59" s="114" t="n">
        <f aca="false">MAXA(B29:B39)</f>
        <v>26.1</v>
      </c>
      <c r="C59" s="114" t="n">
        <f aca="false">MAXA(C29:C39)</f>
        <v>32.8</v>
      </c>
      <c r="D59" s="114" t="n">
        <f aca="false">MAXA(D29:D39)</f>
        <v>18.2</v>
      </c>
      <c r="E59" s="114" t="n">
        <f aca="false">MAXA(E29:E39)</f>
        <v>19.2</v>
      </c>
      <c r="F59" s="114" t="n">
        <f aca="false">MAXA(F29:F39)</f>
        <v>16.8</v>
      </c>
      <c r="G59" s="114" t="n">
        <f aca="false">MAXA(G29:G39)</f>
        <v>15.1</v>
      </c>
      <c r="H59" s="114" t="n">
        <f aca="false">MAXA(H29:H39)</f>
        <v>14.2</v>
      </c>
      <c r="I59" s="114" t="n">
        <f aca="false">MAXA(I29:I39)</f>
        <v>17.1</v>
      </c>
      <c r="J59" s="114" t="n">
        <f aca="false">MAXA(J29:J39)</f>
        <v>12.6</v>
      </c>
      <c r="K59" s="114" t="n">
        <f aca="false">MAXA(K29:K39)</f>
        <v>12.2</v>
      </c>
      <c r="L59" s="114" t="n">
        <f aca="false">MAXA(L29:L39)</f>
        <v>63</v>
      </c>
      <c r="M59" s="114" t="n">
        <f aca="false">MAXA(M29:M39)</f>
        <v>91</v>
      </c>
      <c r="N59" s="114" t="n">
        <f aca="false">MAXA(N29:N39)</f>
        <v>37</v>
      </c>
      <c r="O59" s="114" t="n">
        <f aca="false">MAXA(O29:O39)</f>
        <v>866.44</v>
      </c>
      <c r="P59" s="114" t="n">
        <f aca="false">MAXA(P29:P39)</f>
        <v>868</v>
      </c>
      <c r="Q59" s="114" t="n">
        <f aca="false">MAXA(Q29:Q39)</f>
        <v>864.3</v>
      </c>
      <c r="R59" s="114" t="n">
        <f aca="false">MAXA(R29:R39)</f>
        <v>5.10000000000002</v>
      </c>
      <c r="S59" s="114" t="n">
        <f aca="false">MAXA(S29:S39)</f>
        <v>1013.1</v>
      </c>
      <c r="T59" s="114" t="n">
        <f aca="false">MAXA(T29:T39)</f>
        <v>1016.8</v>
      </c>
      <c r="U59" s="114" t="n">
        <f aca="false">MAXA(U29:U39)</f>
        <v>1009.4</v>
      </c>
      <c r="V59" s="114" t="n">
        <f aca="false">MAXA(V29:V39)</f>
        <v>11.7</v>
      </c>
      <c r="W59" s="114" t="n">
        <f aca="false">MAXA(W29:W39)</f>
        <v>6</v>
      </c>
      <c r="X59" s="114" t="n">
        <f aca="false">MAXA(X29:X39)</f>
        <v>10</v>
      </c>
      <c r="Y59" s="114" t="n">
        <f aca="false">MAXA(Y29:Y39)</f>
        <v>2</v>
      </c>
      <c r="Z59" s="114" t="n">
        <f aca="false">MAXA(Z29:Z39)</f>
        <v>10.37</v>
      </c>
      <c r="AA59" s="114" t="n">
        <f aca="false">MAXA(AA29:AA39)</f>
        <v>17.1</v>
      </c>
      <c r="AB59" s="114" t="n">
        <f aca="false">MAXA(AB29:AB39)</f>
        <v>10.78</v>
      </c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6"/>
      <c r="AY59" s="141" t="n">
        <f aca="false">MODE(AY29:AY39)</f>
        <v>270</v>
      </c>
      <c r="AZ59" s="344"/>
      <c r="BA59" s="345" t="n">
        <f aca="false">MAX(BA29:BA39)</f>
        <v>338</v>
      </c>
      <c r="BB59" s="345" t="n">
        <f aca="false">MAX(BB29:BB39)</f>
        <v>15.1</v>
      </c>
    </row>
    <row r="60" s="126" customFormat="true" ht="12.75" hidden="false" customHeight="false" outlineLevel="0" collapsed="false">
      <c r="A60" s="154" t="s">
        <v>31</v>
      </c>
      <c r="B60" s="114" t="n">
        <f aca="false">MINA(B29:B39)</f>
        <v>20.1</v>
      </c>
      <c r="C60" s="114" t="n">
        <f aca="false">MINA(C29:C39)</f>
        <v>26.5</v>
      </c>
      <c r="D60" s="114" t="n">
        <f aca="false">MINA(D29:D39)</f>
        <v>13</v>
      </c>
      <c r="E60" s="114" t="n">
        <f aca="false">MINA(E29:E39)</f>
        <v>0</v>
      </c>
      <c r="F60" s="114" t="n">
        <f aca="false">MINA(F29:F39)</f>
        <v>12</v>
      </c>
      <c r="G60" s="114" t="n">
        <f aca="false">MINA(G29:G39)</f>
        <v>13</v>
      </c>
      <c r="H60" s="114" t="n">
        <f aca="false">MINA(H29:H39)</f>
        <v>8</v>
      </c>
      <c r="I60" s="114" t="n">
        <f aca="false">MINA(I29:I39)</f>
        <v>9.6</v>
      </c>
      <c r="J60" s="114" t="n">
        <f aca="false">MINA(J29:J39)</f>
        <v>5.4</v>
      </c>
      <c r="K60" s="114" t="n">
        <f aca="false">MINA(K29:K39)</f>
        <v>3.7</v>
      </c>
      <c r="L60" s="114" t="n">
        <f aca="false">MINA(L29:L39)</f>
        <v>27</v>
      </c>
      <c r="M60" s="114" t="n">
        <f aca="false">MINA(M29:M39)</f>
        <v>45</v>
      </c>
      <c r="N60" s="114" t="n">
        <f aca="false">MINA(N29:N39)</f>
        <v>12</v>
      </c>
      <c r="O60" s="114" t="n">
        <f aca="false">MINA(O29:O39)</f>
        <v>861.2</v>
      </c>
      <c r="P60" s="114" t="n">
        <f aca="false">MINA(P29:P39)</f>
        <v>863.1</v>
      </c>
      <c r="Q60" s="114" t="n">
        <f aca="false">MINA(Q29:Q39)</f>
        <v>859.1</v>
      </c>
      <c r="R60" s="114" t="n">
        <f aca="false">MINA(R29:R39)</f>
        <v>0</v>
      </c>
      <c r="S60" s="114" t="n">
        <f aca="false">MINA(S29:S39)</f>
        <v>1004.7</v>
      </c>
      <c r="T60" s="114" t="n">
        <f aca="false">MINA(T29:T39)</f>
        <v>1009</v>
      </c>
      <c r="U60" s="114" t="n">
        <f aca="false">MINA(U29:U39)</f>
        <v>1001.3</v>
      </c>
      <c r="V60" s="114" t="n">
        <f aca="false">MINA(V29:V39)</f>
        <v>0</v>
      </c>
      <c r="W60" s="114" t="n">
        <f aca="false">MINA(W29:W39)</f>
        <v>0</v>
      </c>
      <c r="X60" s="114" t="n">
        <f aca="false">MINA(X29:X39)</f>
        <v>10</v>
      </c>
      <c r="Y60" s="114" t="n">
        <f aca="false">MINA(Y29:Y39)</f>
        <v>2</v>
      </c>
      <c r="Z60" s="114" t="n">
        <f aca="false">MINA(Z29:Z39)</f>
        <v>4.45</v>
      </c>
      <c r="AA60" s="114" t="n">
        <f aca="false">MINA(AA29:AA39)</f>
        <v>0</v>
      </c>
      <c r="AB60" s="114" t="n">
        <f aca="false">MINA(AB29:AB39)</f>
        <v>5.37</v>
      </c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6"/>
    </row>
    <row r="61" customFormat="false" ht="12.75" hidden="false" customHeight="false" outlineLevel="0" collapsed="false">
      <c r="Z61" s="66"/>
    </row>
    <row r="62" customFormat="false" ht="12.75" hidden="false" customHeight="false" outlineLevel="0" collapsed="false">
      <c r="A62" s="157" t="s">
        <v>77</v>
      </c>
      <c r="B62" s="157"/>
      <c r="C62" s="157"/>
      <c r="D62" s="157"/>
      <c r="E62" s="157"/>
      <c r="F62" s="158" t="s">
        <v>89</v>
      </c>
      <c r="G62" s="158"/>
      <c r="H62" s="159" t="n">
        <f aca="false">+AGOSTO!H64</f>
        <v>139.2</v>
      </c>
      <c r="I62" s="160" t="s">
        <v>79</v>
      </c>
      <c r="Z62" s="66"/>
    </row>
    <row r="63" customFormat="false" ht="12.75" hidden="false" customHeight="false" outlineLevel="0" collapsed="false">
      <c r="A63" s="157"/>
      <c r="B63" s="157"/>
      <c r="C63" s="157"/>
      <c r="D63" s="157"/>
      <c r="E63" s="157"/>
      <c r="F63" s="158" t="s">
        <v>124</v>
      </c>
      <c r="G63" s="158"/>
      <c r="H63" s="159" t="n">
        <f aca="false">+AA42</f>
        <v>20.3</v>
      </c>
      <c r="I63" s="160" t="s">
        <v>79</v>
      </c>
    </row>
    <row r="64" customFormat="false" ht="15.75" hidden="false" customHeight="false" outlineLevel="0" collapsed="false">
      <c r="A64" s="157"/>
      <c r="B64" s="157"/>
      <c r="C64" s="157"/>
      <c r="D64" s="157"/>
      <c r="E64" s="157"/>
      <c r="F64" s="196" t="s">
        <v>80</v>
      </c>
      <c r="G64" s="196"/>
      <c r="H64" s="162" t="n">
        <f aca="false">SUM(H62:H63)</f>
        <v>159.5</v>
      </c>
      <c r="I64" s="160" t="s">
        <v>79</v>
      </c>
    </row>
    <row r="66" customFormat="false" ht="12.75" hidden="false" customHeight="false" outlineLevel="0" collapsed="false">
      <c r="A66" s="141"/>
      <c r="B66" s="143" t="s">
        <v>81</v>
      </c>
      <c r="C66" s="143"/>
      <c r="D66" s="143"/>
      <c r="E66" s="143"/>
    </row>
    <row r="68" customFormat="false" ht="12.75" hidden="false" customHeight="false" outlineLevel="0" collapsed="false">
      <c r="A68" s="79"/>
      <c r="B68" s="143" t="s">
        <v>82</v>
      </c>
      <c r="C68" s="143"/>
      <c r="D68" s="143"/>
      <c r="E68" s="143"/>
      <c r="G68" s="346"/>
      <c r="H68" s="346"/>
      <c r="I68" s="346"/>
    </row>
    <row r="69" customFormat="false" ht="15.75" hidden="false" customHeight="false" outlineLevel="0" collapsed="false">
      <c r="G69" s="347"/>
      <c r="H69" s="348"/>
      <c r="I69" s="349"/>
    </row>
    <row r="70" customFormat="false" ht="12.75" hidden="false" customHeight="false" outlineLevel="0" collapsed="false">
      <c r="A70" s="152"/>
      <c r="B70" s="143" t="s">
        <v>83</v>
      </c>
      <c r="C70" s="143"/>
      <c r="D70" s="143"/>
      <c r="E70" s="143"/>
    </row>
    <row r="72" customFormat="false" ht="12.75" hidden="false" customHeight="false" outlineLevel="0" collapsed="false">
      <c r="A72" s="126"/>
      <c r="B72" s="143" t="s">
        <v>84</v>
      </c>
      <c r="C72" s="143"/>
      <c r="D72" s="143"/>
      <c r="E72" s="143"/>
    </row>
  </sheetData>
  <mergeCells count="23">
    <mergeCell ref="A1:BA1"/>
    <mergeCell ref="A2:BA2"/>
    <mergeCell ref="A3:BA3"/>
    <mergeCell ref="A4:BA4"/>
    <mergeCell ref="D5:I5"/>
    <mergeCell ref="AC5:AL5"/>
    <mergeCell ref="B6:G6"/>
    <mergeCell ref="H6:J6"/>
    <mergeCell ref="L6:N6"/>
    <mergeCell ref="O6:R6"/>
    <mergeCell ref="S6:V6"/>
    <mergeCell ref="AC6:AK6"/>
    <mergeCell ref="AY7:AZ7"/>
    <mergeCell ref="BA7:BB7"/>
    <mergeCell ref="BC7:BD7"/>
    <mergeCell ref="A62:E64"/>
    <mergeCell ref="F62:G62"/>
    <mergeCell ref="F63:G63"/>
    <mergeCell ref="F64:G64"/>
    <mergeCell ref="B66:E66"/>
    <mergeCell ref="B68:E68"/>
    <mergeCell ref="B70:E70"/>
    <mergeCell ref="B72:E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3T17:15:35Z</dcterms:created>
  <dc:creator>Comisión Nacional del Agua</dc:creator>
  <dc:description/>
  <dc:language>en-US</dc:language>
  <cp:lastModifiedBy>Valenzuela Arenivar Myriam</cp:lastModifiedBy>
  <cp:lastPrinted>2011-10-11T02:29:24Z</cp:lastPrinted>
  <dcterms:modified xsi:type="dcterms:W3CDTF">2012-01-05T20:54:31Z</dcterms:modified>
  <cp:revision>0</cp:revision>
  <dc:subject/>
  <dc:title/>
</cp:coreProperties>
</file>