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  <sheet name="Hoja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 184.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10</xdr:rowOff>
              </xdr:from>
              <xdr:to>
                <xdr:col>29</xdr:col>
                <xdr:colOff>31</xdr:colOff>
                <xdr:row>48</xdr:row>
                <xdr:rowOff>11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 184.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 184.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 184.2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9</xdr:col>
                <xdr:colOff>31</xdr:colOff>
                <xdr:row>48</xdr:row>
                <xdr:rowOff>8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7</xdr:rowOff>
              </xdr:from>
              <xdr:to>
                <xdr:col>3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0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1.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1.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IA ANUAL: 62.9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IA ANUAL: 62.9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145.4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5</xdr:rowOff>
              </xdr:from>
              <xdr:to>
                <xdr:col>29</xdr:col>
                <xdr:colOff>31</xdr:colOff>
                <xdr:row>48</xdr:row>
                <xdr:rowOff>6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145.4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156.1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9</xdr:col>
                <xdr:colOff>31</xdr:colOff>
                <xdr:row>48</xdr:row>
                <xdr:rowOff>8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156.1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6" uniqueCount="171">
  <si>
    <t xml:space="preserve">RESUMEN DEL MES DE ENERO DE 2011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FENÓMENOS DIVERSOS</t>
  </si>
  <si>
    <t xml:space="preserve">DÍA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N</t>
  </si>
  <si>
    <t xml:space="preserve">WSW</t>
  </si>
  <si>
    <t xml:space="preserve">Helada.</t>
  </si>
  <si>
    <t xml:space="preserve">NE</t>
  </si>
  <si>
    <t xml:space="preserve">ENE</t>
  </si>
  <si>
    <t xml:space="preserve">Cu</t>
  </si>
  <si>
    <t xml:space="preserve">SW</t>
  </si>
  <si>
    <t xml:space="preserve">SSW</t>
  </si>
  <si>
    <t xml:space="preserve">Ci</t>
  </si>
  <si>
    <t xml:space="preserve">Ac</t>
  </si>
  <si>
    <t xml:space="preserve">Cs</t>
  </si>
  <si>
    <t xml:space="preserve">Polvo, Tolvaneras.</t>
  </si>
  <si>
    <t xml:space="preserve">wnw</t>
  </si>
  <si>
    <t xml:space="preserve">prom</t>
  </si>
  <si>
    <t xml:space="preserve">ESCARCHA</t>
  </si>
  <si>
    <t xml:space="preserve">WNW</t>
  </si>
  <si>
    <t xml:space="preserve">Escarcha,Helada.</t>
  </si>
  <si>
    <t xml:space="preserve">NW</t>
  </si>
  <si>
    <t xml:space="preserve">ESE</t>
  </si>
  <si>
    <t xml:space="preserve">CS</t>
  </si>
  <si>
    <t xml:space="preserve">W</t>
  </si>
  <si>
    <t xml:space="preserve">NNW</t>
  </si>
  <si>
    <t xml:space="preserve">polvo</t>
  </si>
  <si>
    <t xml:space="preserve">SC</t>
  </si>
  <si>
    <t xml:space="preserve">As</t>
  </si>
  <si>
    <t xml:space="preserve">Lluvia.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11 DEL OBSERVATORIO METEOROLOGICO EN H. DEL PARRAL CHIH.</t>
  </si>
  <si>
    <t xml:space="preserve">FENÓMENOS DIVERSOS.</t>
  </si>
  <si>
    <t xml:space="preserve">ci</t>
  </si>
  <si>
    <t xml:space="preserve">HELADA</t>
  </si>
  <si>
    <t xml:space="preserve">INAP</t>
  </si>
  <si>
    <t xml:space="preserve">NIEVE,HELADA,ESCARCHA</t>
  </si>
  <si>
    <t xml:space="preserve">SE</t>
  </si>
  <si>
    <t xml:space="preserve">POLVO,TOLVANERAS</t>
  </si>
  <si>
    <t xml:space="preserve">SSE</t>
  </si>
  <si>
    <t xml:space="preserve">S</t>
  </si>
  <si>
    <t xml:space="preserve">Humo.</t>
  </si>
  <si>
    <t xml:space="preserve">cs</t>
  </si>
  <si>
    <t xml:space="preserve">POLVO</t>
  </si>
  <si>
    <t xml:space="preserve">Polvo.</t>
  </si>
  <si>
    <t xml:space="preserve">10.:20</t>
  </si>
  <si>
    <t xml:space="preserve">TOLVANERAS, POLVO</t>
  </si>
  <si>
    <t xml:space="preserve">RESUMEN DEL MES DE MARZO DE 2011 DEL OBSERVATORIO METEOROLOGICO EN H. DEL PARRAL CHIH.</t>
  </si>
  <si>
    <t xml:space="preserve">Polvo,Tolvanera.</t>
  </si>
  <si>
    <t xml:space="preserve">CU</t>
  </si>
  <si>
    <t xml:space="preserve">Polvo</t>
  </si>
  <si>
    <t xml:space="preserve">RESUMEN DEL MES DE ABRIL DE 2011 DEL OBSERVATORIO METEOROLOGICO EN H. DEL PARRAL CHIH.</t>
  </si>
  <si>
    <t xml:space="preserve">HUMO </t>
  </si>
  <si>
    <t xml:space="preserve">Polvo.TOLVANERAS</t>
  </si>
  <si>
    <t xml:space="preserve">POLVO, TOLVANERAS</t>
  </si>
  <si>
    <t xml:space="preserve">Polvo,Tolvaneras.</t>
  </si>
  <si>
    <t xml:space="preserve">POLVO,</t>
  </si>
  <si>
    <t xml:space="preserve">CALIMA</t>
  </si>
  <si>
    <t xml:space="preserve">E</t>
  </si>
  <si>
    <t xml:space="preserve">TOLBANERAS</t>
  </si>
  <si>
    <t xml:space="preserve">,POLVO</t>
  </si>
  <si>
    <t xml:space="preserve">RESUMEN DEL MES DE MAYO DE 2011 DEL OBSERVATORIO METEOROLOGICO EN H. DEL PARRAL CHIH.</t>
  </si>
  <si>
    <t xml:space="preserve">POLVO,CALIMA</t>
  </si>
  <si>
    <t xml:space="preserve">HALO</t>
  </si>
  <si>
    <t xml:space="preserve">polvo,</t>
  </si>
  <si>
    <t xml:space="preserve">llovisna</t>
  </si>
  <si>
    <t xml:space="preserve">sc</t>
  </si>
  <si>
    <t xml:space="preserve">LLOVISNA</t>
  </si>
  <si>
    <t xml:space="preserve">Polvo,Tolvanera,Humo.</t>
  </si>
  <si>
    <t xml:space="preserve">calima</t>
  </si>
  <si>
    <t xml:space="preserve">Calima,Humo.</t>
  </si>
  <si>
    <t xml:space="preserve">HUMO,</t>
  </si>
  <si>
    <t xml:space="preserve">TOLVANERA</t>
  </si>
  <si>
    <t xml:space="preserve">humo, polvo </t>
  </si>
  <si>
    <t xml:space="preserve">POL VO </t>
  </si>
  <si>
    <t xml:space="preserve">Humo,Tolvanera.</t>
  </si>
  <si>
    <t xml:space="preserve">HUMO</t>
  </si>
  <si>
    <t xml:space="preserve">12.:10</t>
  </si>
  <si>
    <t xml:space="preserve">RESUMEN DEL MES DE JUNIO DE 2011 DEL OBSERVATORIO METEOROLOGICO EN H. DEL PARRAL CHIH.</t>
  </si>
  <si>
    <t xml:space="preserve">INAP.</t>
  </si>
  <si>
    <t xml:space="preserve">NNE</t>
  </si>
  <si>
    <t xml:space="preserve">cu</t>
  </si>
  <si>
    <t xml:space="preserve">sw</t>
  </si>
  <si>
    <t xml:space="preserve">Llovizna.</t>
  </si>
  <si>
    <t xml:space="preserve">Lluvia,Relámpagos.</t>
  </si>
  <si>
    <t xml:space="preserve">ne</t>
  </si>
  <si>
    <t xml:space="preserve">                       </t>
  </si>
  <si>
    <t xml:space="preserve">RESUMEN DEL MES DE JULIO DE 2011 DEL OBSERVATORIO METEOROLOGICO EN H. DEL PARRAL CHIH.</t>
  </si>
  <si>
    <t xml:space="preserve">LLUVIA</t>
  </si>
  <si>
    <t xml:space="preserve">Lluvia,Truenos.</t>
  </si>
  <si>
    <t xml:space="preserve">Lluvia,T.Eléct.</t>
  </si>
  <si>
    <t xml:space="preserve">Lluvia.T. Eléct.</t>
  </si>
  <si>
    <t xml:space="preserve">TRUENOS</t>
  </si>
  <si>
    <t xml:space="preserve">LLUVIA, </t>
  </si>
  <si>
    <t xml:space="preserve">T.ELECT.</t>
  </si>
  <si>
    <t xml:space="preserve">Llovizna,Lluvia,Relámpagos.</t>
  </si>
  <si>
    <t xml:space="preserve">LLUVIA </t>
  </si>
  <si>
    <t xml:space="preserve">ARCOIRIS</t>
  </si>
  <si>
    <t xml:space="preserve">RELAMPAGOS</t>
  </si>
  <si>
    <t xml:space="preserve">lluvia,relampagos</t>
  </si>
  <si>
    <t xml:space="preserve">lluvia,truenos,relampagos</t>
  </si>
  <si>
    <t xml:space="preserve">RESUMEN DEL MES DE AGOSTO DE 2011  DEL OBSERVATORIO METEOROLOGICO EN H. DEL PARRAL CHIH.</t>
  </si>
  <si>
    <t xml:space="preserve">lluvia</t>
  </si>
  <si>
    <t xml:space="preserve">llovizna,truenos</t>
  </si>
  <si>
    <t xml:space="preserve">Lluvia,Truenos,Relámpagos.</t>
  </si>
  <si>
    <t xml:space="preserve">Lluvia.Tormenta Eléctrica.</t>
  </si>
  <si>
    <t xml:space="preserve">Rocío.</t>
  </si>
  <si>
    <t xml:space="preserve">LLOVIA , RAYOS, TRUENOS</t>
  </si>
  <si>
    <t xml:space="preserve">Relámpagos.</t>
  </si>
  <si>
    <t xml:space="preserve">10;40</t>
  </si>
  <si>
    <t xml:space="preserve">LLUVIA TORMENTA ELECT.</t>
  </si>
  <si>
    <t xml:space="preserve">ROCIO</t>
  </si>
  <si>
    <t xml:space="preserve">ROCIO,HUMO</t>
  </si>
  <si>
    <t xml:space="preserve">ROSIO</t>
  </si>
  <si>
    <t xml:space="preserve">Lluvia,Rocío</t>
  </si>
  <si>
    <t xml:space="preserve">RESUMEN DEL MES DE SEPTIEMBRE DE 2011 DEL OBSERVATORIO METEOROLOGICO EN H. DEL PARRAL CHIH.</t>
  </si>
  <si>
    <t xml:space="preserve">Rocio</t>
  </si>
  <si>
    <t xml:space="preserve">10.14.2</t>
  </si>
  <si>
    <t xml:space="preserve"> lluvia,polvo,</t>
  </si>
  <si>
    <t xml:space="preserve">  </t>
  </si>
  <si>
    <t xml:space="preserve">llu via,llovizna</t>
  </si>
  <si>
    <t xml:space="preserve">LLUVIA  . TRUENOS. ARCO IRIS</t>
  </si>
  <si>
    <t xml:space="preserve">RESUMEN DEL MES DE OCTUBRE DE 2011 DEL OBSERVATORIO METEOROLOGICO EN H. DEL PARRAL CHIH.</t>
  </si>
  <si>
    <t xml:space="preserve">Lluvia,Rocío.</t>
  </si>
  <si>
    <t xml:space="preserve">Lluvia,Granizo,Relámpagos,Humo.</t>
  </si>
  <si>
    <t xml:space="preserve">AC</t>
  </si>
  <si>
    <t xml:space="preserve">RESUMEN DEL MES DE NOVIEMBRE DE 2011 DEL OBSERVATORIO METEOROLOGICO EN H. DEL PARRAL CHIH.</t>
  </si>
  <si>
    <t xml:space="preserve">Polvo,tolvanera</t>
  </si>
  <si>
    <t xml:space="preserve">RESUMEN DEL MES DE DICIEMBRE DE 2011 DEL OBSERVATORIO METEOROLOGICO EN H. DEL PARRAL CHIH.</t>
  </si>
  <si>
    <t xml:space="preserve">inap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sz val="10"/>
      <color rgb="FFFFFF99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10"/>
      <color rgb="FF003366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FFCC"/>
        <bgColor rgb="FFBFEFBF"/>
      </patternFill>
    </fill>
    <fill>
      <patternFill patternType="solid">
        <fgColor rgb="FFFFFF99"/>
        <bgColor rgb="FFEFEF8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EFEF8F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FEF8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BFEFBF"/>
        <bgColor rgb="FFCC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6.13"/>
    <col collapsed="false" customWidth="true" hidden="false" outlineLevel="0" max="43" min="43" style="0" width="11.56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8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45" t="n">
        <v>1</v>
      </c>
      <c r="B7" s="46" t="n">
        <v>8.7</v>
      </c>
      <c r="C7" s="47" t="n">
        <v>20.6</v>
      </c>
      <c r="D7" s="47" t="n">
        <v>-0.5</v>
      </c>
      <c r="E7" s="48" t="n">
        <f aca="false">SUM(C7-D7)</f>
        <v>21.1</v>
      </c>
      <c r="F7" s="49" t="n">
        <v>-4.5</v>
      </c>
      <c r="G7" s="50" t="n">
        <v>0.5</v>
      </c>
      <c r="H7" s="46" t="n">
        <v>826.7</v>
      </c>
      <c r="I7" s="47" t="n">
        <v>828.1</v>
      </c>
      <c r="J7" s="47" t="n">
        <v>825.2</v>
      </c>
      <c r="K7" s="48" t="n">
        <f aca="false">SUM(I7-J7)</f>
        <v>2.89999999999998</v>
      </c>
      <c r="L7" s="46" t="n">
        <v>1024.9</v>
      </c>
      <c r="M7" s="47" t="n">
        <v>1027</v>
      </c>
      <c r="N7" s="47" t="n">
        <v>1022.2</v>
      </c>
      <c r="O7" s="48" t="n">
        <f aca="false">SUM(M7-N7)</f>
        <v>4.79999999999995</v>
      </c>
      <c r="P7" s="46" t="n">
        <v>-5.9</v>
      </c>
      <c r="Q7" s="47" t="n">
        <v>-3.8</v>
      </c>
      <c r="R7" s="47" t="n">
        <v>-8.8</v>
      </c>
      <c r="S7" s="46" t="n">
        <v>3.8</v>
      </c>
      <c r="T7" s="47" t="n">
        <v>4.5</v>
      </c>
      <c r="U7" s="47" t="n">
        <v>2.9</v>
      </c>
      <c r="V7" s="45" t="n">
        <v>1</v>
      </c>
      <c r="W7" s="51" t="n">
        <v>47</v>
      </c>
      <c r="X7" s="52" t="n">
        <v>67</v>
      </c>
      <c r="Y7" s="52" t="n">
        <v>17</v>
      </c>
      <c r="Z7" s="46" t="n">
        <v>0</v>
      </c>
      <c r="AA7" s="53"/>
      <c r="AB7" s="54"/>
      <c r="AC7" s="55"/>
      <c r="AD7" s="46" t="n">
        <v>0</v>
      </c>
      <c r="AE7" s="56"/>
      <c r="AF7" s="57"/>
      <c r="AG7" s="58" t="n">
        <v>0.138888888888889</v>
      </c>
      <c r="AH7" s="47" t="n">
        <v>0</v>
      </c>
      <c r="AI7" s="1" t="n">
        <v>0</v>
      </c>
      <c r="AJ7" s="5" t="n">
        <v>0</v>
      </c>
      <c r="AK7" s="7" t="s">
        <v>39</v>
      </c>
      <c r="AL7" s="53" t="n">
        <v>1</v>
      </c>
      <c r="AM7" s="14" t="s">
        <v>40</v>
      </c>
      <c r="AN7" s="53" t="n">
        <v>3.1</v>
      </c>
      <c r="AO7" s="59" t="n">
        <v>1.1</v>
      </c>
      <c r="AP7" s="60" t="n">
        <v>0.395833333333333</v>
      </c>
      <c r="AQ7" s="61" t="s">
        <v>41</v>
      </c>
      <c r="AS7" s="27"/>
      <c r="AT7" s="62" t="n">
        <v>1</v>
      </c>
    </row>
    <row r="8" customFormat="false" ht="12.75" hidden="false" customHeight="false" outlineLevel="0" collapsed="false">
      <c r="A8" s="62" t="n">
        <v>2</v>
      </c>
      <c r="B8" s="46" t="n">
        <v>6.2</v>
      </c>
      <c r="C8" s="47" t="n">
        <v>18</v>
      </c>
      <c r="D8" s="47" t="n">
        <v>-3</v>
      </c>
      <c r="E8" s="48" t="n">
        <f aca="false">SUM(C8-D8)</f>
        <v>21</v>
      </c>
      <c r="F8" s="49" t="n">
        <v>-6</v>
      </c>
      <c r="G8" s="63" t="n">
        <v>3.2</v>
      </c>
      <c r="H8" s="46" t="n">
        <v>829.5</v>
      </c>
      <c r="I8" s="47" t="n">
        <v>831</v>
      </c>
      <c r="J8" s="47" t="n">
        <v>827.4</v>
      </c>
      <c r="K8" s="48" t="n">
        <f aca="false">SUM(I8-J8)</f>
        <v>3.60000000000002</v>
      </c>
      <c r="L8" s="46" t="n">
        <v>1029</v>
      </c>
      <c r="M8" s="47" t="n">
        <v>1033.1</v>
      </c>
      <c r="N8" s="47" t="n">
        <v>1022</v>
      </c>
      <c r="O8" s="48" t="n">
        <f aca="false">SUM(M8-N8)</f>
        <v>11.0999999999999</v>
      </c>
      <c r="P8" s="46" t="n">
        <v>-2.7</v>
      </c>
      <c r="Q8" s="47" t="n">
        <v>2.6</v>
      </c>
      <c r="R8" s="47" t="n">
        <v>-5.7</v>
      </c>
      <c r="S8" s="46" t="n">
        <v>4.9</v>
      </c>
      <c r="T8" s="47" t="n">
        <v>7.3</v>
      </c>
      <c r="U8" s="47" t="n">
        <v>3.7</v>
      </c>
      <c r="V8" s="62" t="n">
        <v>2</v>
      </c>
      <c r="W8" s="51" t="n">
        <v>51</v>
      </c>
      <c r="X8" s="52" t="n">
        <v>82</v>
      </c>
      <c r="Y8" s="52" t="n">
        <v>32</v>
      </c>
      <c r="Z8" s="46" t="n">
        <v>0</v>
      </c>
      <c r="AA8" s="53"/>
      <c r="AB8" s="54"/>
      <c r="AC8" s="55"/>
      <c r="AD8" s="46" t="n">
        <v>0</v>
      </c>
      <c r="AE8" s="56"/>
      <c r="AF8" s="58"/>
      <c r="AG8" s="58" t="n">
        <v>0.416666666666667</v>
      </c>
      <c r="AH8" s="47" t="n">
        <v>0</v>
      </c>
      <c r="AI8" s="1" t="n">
        <v>0</v>
      </c>
      <c r="AJ8" s="13" t="n">
        <v>0</v>
      </c>
      <c r="AK8" s="15" t="s">
        <v>42</v>
      </c>
      <c r="AL8" s="53" t="n">
        <v>1.1</v>
      </c>
      <c r="AM8" s="14" t="s">
        <v>43</v>
      </c>
      <c r="AN8" s="53" t="n">
        <v>2.2</v>
      </c>
      <c r="AO8" s="13" t="n">
        <v>1.2</v>
      </c>
      <c r="AP8" s="64" t="n">
        <v>0.363194444444444</v>
      </c>
      <c r="AQ8" s="61" t="s">
        <v>41</v>
      </c>
      <c r="AS8" s="27"/>
      <c r="AT8" s="62" t="n">
        <v>2</v>
      </c>
    </row>
    <row r="9" customFormat="false" ht="12.75" hidden="false" customHeight="false" outlineLevel="0" collapsed="false">
      <c r="A9" s="62" t="n">
        <v>3</v>
      </c>
      <c r="B9" s="46" t="n">
        <v>11.2</v>
      </c>
      <c r="C9" s="47" t="n">
        <v>24</v>
      </c>
      <c r="D9" s="47" t="n">
        <v>-0.1</v>
      </c>
      <c r="E9" s="48" t="n">
        <f aca="false">SUM(C9-D9)</f>
        <v>24.1</v>
      </c>
      <c r="F9" s="49" t="n">
        <v>-3.6</v>
      </c>
      <c r="G9" s="63" t="n">
        <v>5.7</v>
      </c>
      <c r="H9" s="46" t="n">
        <v>825.5</v>
      </c>
      <c r="I9" s="47" t="n">
        <v>827.3</v>
      </c>
      <c r="J9" s="47" t="n">
        <v>824</v>
      </c>
      <c r="K9" s="48" t="n">
        <f aca="false">SUM(I9-J9)</f>
        <v>3.29999999999995</v>
      </c>
      <c r="L9" s="46" t="n">
        <v>1019.3</v>
      </c>
      <c r="M9" s="47" t="n">
        <v>1027.7</v>
      </c>
      <c r="N9" s="47" t="n">
        <v>1011.8</v>
      </c>
      <c r="O9" s="48" t="n">
        <f aca="false">SUM(M9-N9)</f>
        <v>15.9000000000001</v>
      </c>
      <c r="P9" s="46" t="n">
        <v>-3.4</v>
      </c>
      <c r="Q9" s="47" t="n">
        <v>0.3</v>
      </c>
      <c r="R9" s="47" t="n">
        <v>-6.4</v>
      </c>
      <c r="S9" s="46" t="n">
        <v>4.9</v>
      </c>
      <c r="T9" s="47" t="n">
        <v>6.2</v>
      </c>
      <c r="U9" s="47" t="n">
        <v>3.6</v>
      </c>
      <c r="V9" s="62" t="n">
        <v>3</v>
      </c>
      <c r="W9" s="51" t="n">
        <v>45</v>
      </c>
      <c r="X9" s="52" t="n">
        <v>60</v>
      </c>
      <c r="Y9" s="52" t="n">
        <v>18</v>
      </c>
      <c r="Z9" s="46" t="n">
        <v>0</v>
      </c>
      <c r="AA9" s="53"/>
      <c r="AB9" s="54"/>
      <c r="AC9" s="55"/>
      <c r="AD9" s="46" t="n">
        <v>0</v>
      </c>
      <c r="AE9" s="56" t="n">
        <v>75.5</v>
      </c>
      <c r="AF9" s="58" t="n">
        <v>72.1</v>
      </c>
      <c r="AG9" s="58" t="n">
        <f aca="false">SUM(AE9-AF9)*1.1</f>
        <v>3.74000000000001</v>
      </c>
      <c r="AH9" s="47" t="n">
        <v>2.3</v>
      </c>
      <c r="AI9" s="1" t="s">
        <v>44</v>
      </c>
      <c r="AJ9" s="1" t="s">
        <v>45</v>
      </c>
      <c r="AK9" s="15" t="s">
        <v>46</v>
      </c>
      <c r="AL9" s="53" t="n">
        <v>4.2</v>
      </c>
      <c r="AM9" s="14" t="s">
        <v>46</v>
      </c>
      <c r="AN9" s="53" t="n">
        <v>11.4</v>
      </c>
      <c r="AO9" s="13" t="n">
        <v>4.4</v>
      </c>
      <c r="AP9" s="64" t="n">
        <v>0.378472222222222</v>
      </c>
      <c r="AQ9" s="61" t="s">
        <v>41</v>
      </c>
      <c r="AS9" s="27"/>
      <c r="AT9" s="62" t="n">
        <v>3</v>
      </c>
    </row>
    <row r="10" customFormat="false" ht="12.75" hidden="false" customHeight="false" outlineLevel="0" collapsed="false">
      <c r="A10" s="62" t="n">
        <v>4</v>
      </c>
      <c r="B10" s="46" t="n">
        <v>12.7</v>
      </c>
      <c r="C10" s="47" t="n">
        <v>24.6</v>
      </c>
      <c r="D10" s="47" t="n">
        <v>3.5</v>
      </c>
      <c r="E10" s="48" t="n">
        <f aca="false">SUM(C10-D10)</f>
        <v>21.1</v>
      </c>
      <c r="F10" s="49" t="n">
        <v>0.4</v>
      </c>
      <c r="G10" s="63" t="n">
        <v>5.7</v>
      </c>
      <c r="H10" s="46" t="n">
        <v>826.8</v>
      </c>
      <c r="I10" s="47" t="n">
        <v>829</v>
      </c>
      <c r="J10" s="47" t="n">
        <v>824.6</v>
      </c>
      <c r="K10" s="48" t="n">
        <f aca="false">SUM(I10-J10)</f>
        <v>4.39999999999998</v>
      </c>
      <c r="L10" s="46" t="n">
        <v>1018.5</v>
      </c>
      <c r="M10" s="47" t="n">
        <v>1025.7</v>
      </c>
      <c r="N10" s="47" t="n">
        <v>1012.9</v>
      </c>
      <c r="O10" s="48" t="n">
        <f aca="false">SUM(M10-N10)</f>
        <v>12.8000000000001</v>
      </c>
      <c r="P10" s="46" t="n">
        <v>-2.1</v>
      </c>
      <c r="Q10" s="47" t="n">
        <v>2.4</v>
      </c>
      <c r="R10" s="47" t="n">
        <v>-5.4</v>
      </c>
      <c r="S10" s="46" t="n">
        <v>5.3</v>
      </c>
      <c r="T10" s="47" t="n">
        <v>7.2</v>
      </c>
      <c r="U10" s="47" t="n">
        <v>3.9</v>
      </c>
      <c r="V10" s="62" t="n">
        <v>4</v>
      </c>
      <c r="W10" s="51" t="n">
        <v>39</v>
      </c>
      <c r="X10" s="52" t="n">
        <v>73</v>
      </c>
      <c r="Y10" s="52" t="n">
        <v>17</v>
      </c>
      <c r="Z10" s="46" t="n">
        <v>0</v>
      </c>
      <c r="AA10" s="53"/>
      <c r="AB10" s="54"/>
      <c r="AC10" s="55"/>
      <c r="AD10" s="46" t="n">
        <v>0</v>
      </c>
      <c r="AE10" s="56" t="n">
        <v>72.1</v>
      </c>
      <c r="AF10" s="58" t="n">
        <v>69.46</v>
      </c>
      <c r="AG10" s="58" t="n">
        <f aca="false">SUM(AE10-AF10)*1.1</f>
        <v>2.904</v>
      </c>
      <c r="AH10" s="47" t="n">
        <v>3.5</v>
      </c>
      <c r="AI10" s="1" t="s">
        <v>47</v>
      </c>
      <c r="AJ10" s="1" t="s">
        <v>45</v>
      </c>
      <c r="AK10" s="15" t="s">
        <v>40</v>
      </c>
      <c r="AL10" s="53" t="n">
        <v>2</v>
      </c>
      <c r="AM10" s="14" t="s">
        <v>40</v>
      </c>
      <c r="AN10" s="53" t="n">
        <v>6.1</v>
      </c>
      <c r="AO10" s="13" t="n">
        <v>1.8</v>
      </c>
      <c r="AP10" s="64" t="n">
        <v>0.364583333333333</v>
      </c>
      <c r="AS10" s="27"/>
      <c r="AT10" s="62" t="n">
        <v>4</v>
      </c>
    </row>
    <row r="11" customFormat="false" ht="12.75" hidden="false" customHeight="false" outlineLevel="0" collapsed="false">
      <c r="A11" s="62" t="n">
        <v>5</v>
      </c>
      <c r="B11" s="46" t="n">
        <v>11.7</v>
      </c>
      <c r="C11" s="47" t="n">
        <v>23.2</v>
      </c>
      <c r="D11" s="47" t="n">
        <v>1.6</v>
      </c>
      <c r="E11" s="48" t="n">
        <f aca="false">SUM(C11-D11)</f>
        <v>21.6</v>
      </c>
      <c r="F11" s="49" t="n">
        <v>-2.5</v>
      </c>
      <c r="G11" s="63" t="n">
        <v>5</v>
      </c>
      <c r="H11" s="46" t="n">
        <v>829.4</v>
      </c>
      <c r="I11" s="47" t="n">
        <v>831.6</v>
      </c>
      <c r="J11" s="47" t="n">
        <v>826.9</v>
      </c>
      <c r="K11" s="48" t="n">
        <f aca="false">SUM(I11-J11)</f>
        <v>4.70000000000005</v>
      </c>
      <c r="L11" s="46" t="n">
        <v>1022.4</v>
      </c>
      <c r="M11" s="47" t="n">
        <v>1029.5</v>
      </c>
      <c r="N11" s="47" t="n">
        <v>1015.6</v>
      </c>
      <c r="O11" s="48" t="n">
        <f aca="false">SUM(M11-N11)</f>
        <v>13.9</v>
      </c>
      <c r="P11" s="46" t="n">
        <v>-3.3</v>
      </c>
      <c r="Q11" s="47" t="n">
        <v>0.8</v>
      </c>
      <c r="R11" s="47" t="n">
        <v>-6.8</v>
      </c>
      <c r="S11" s="46" t="n">
        <v>4.8</v>
      </c>
      <c r="T11" s="47" t="n">
        <v>6.4</v>
      </c>
      <c r="U11" s="47" t="n">
        <v>3.4</v>
      </c>
      <c r="V11" s="62" t="n">
        <v>5</v>
      </c>
      <c r="W11" s="51" t="n">
        <v>41</v>
      </c>
      <c r="X11" s="52" t="n">
        <v>67</v>
      </c>
      <c r="Y11" s="52" t="n">
        <v>17</v>
      </c>
      <c r="Z11" s="46" t="n">
        <v>0</v>
      </c>
      <c r="AA11" s="53"/>
      <c r="AB11" s="54"/>
      <c r="AC11" s="55"/>
      <c r="AD11" s="46" t="n">
        <v>0</v>
      </c>
      <c r="AE11" s="56" t="n">
        <v>69.46</v>
      </c>
      <c r="AF11" s="58" t="n">
        <v>67.8</v>
      </c>
      <c r="AG11" s="58" t="n">
        <f aca="false">SUM(AE11-AF11)*1.1</f>
        <v>1.826</v>
      </c>
      <c r="AH11" s="1" t="n">
        <v>5.1</v>
      </c>
      <c r="AI11" s="1" t="s">
        <v>48</v>
      </c>
      <c r="AJ11" s="1" t="s">
        <v>45</v>
      </c>
      <c r="AK11" s="15" t="s">
        <v>39</v>
      </c>
      <c r="AL11" s="53" t="n">
        <v>1.5</v>
      </c>
      <c r="AM11" s="14" t="s">
        <v>39</v>
      </c>
      <c r="AN11" s="53" t="n">
        <v>3.3</v>
      </c>
      <c r="AO11" s="13" t="n">
        <v>1.3</v>
      </c>
      <c r="AP11" s="64" t="n">
        <v>0.354166666666667</v>
      </c>
      <c r="AS11" s="27"/>
      <c r="AT11" s="62" t="n">
        <v>5</v>
      </c>
    </row>
    <row r="12" customFormat="false" ht="12.75" hidden="false" customHeight="false" outlineLevel="0" collapsed="false">
      <c r="A12" s="62" t="n">
        <v>6</v>
      </c>
      <c r="B12" s="46" t="n">
        <v>13.6</v>
      </c>
      <c r="C12" s="47" t="n">
        <v>23.6</v>
      </c>
      <c r="D12" s="47" t="n">
        <v>5.5</v>
      </c>
      <c r="E12" s="48" t="n">
        <f aca="false">SUM(C12-D12)</f>
        <v>18.1</v>
      </c>
      <c r="F12" s="49" t="n">
        <v>3</v>
      </c>
      <c r="G12" s="63" t="n">
        <v>6.3</v>
      </c>
      <c r="H12" s="46" t="n">
        <v>830.6</v>
      </c>
      <c r="I12" s="47" t="n">
        <v>832.1</v>
      </c>
      <c r="J12" s="47" t="n">
        <v>829.4</v>
      </c>
      <c r="K12" s="48" t="n">
        <f aca="false">SUM(I12-J12)</f>
        <v>2.70000000000005</v>
      </c>
      <c r="L12" s="46" t="n">
        <v>1022.6</v>
      </c>
      <c r="M12" s="47" t="n">
        <v>1027.9</v>
      </c>
      <c r="N12" s="47" t="n">
        <v>1017</v>
      </c>
      <c r="O12" s="48" t="n">
        <f aca="false">SUM(M12-N12)</f>
        <v>10.9000000000001</v>
      </c>
      <c r="P12" s="46" t="n">
        <v>-0.8</v>
      </c>
      <c r="Q12" s="47" t="n">
        <v>2.9</v>
      </c>
      <c r="R12" s="47" t="n">
        <v>-8.7</v>
      </c>
      <c r="S12" s="46" t="n">
        <v>5.4</v>
      </c>
      <c r="T12" s="47" t="n">
        <v>7.5</v>
      </c>
      <c r="U12" s="47" t="n">
        <v>2.9</v>
      </c>
      <c r="V12" s="62" t="n">
        <v>6</v>
      </c>
      <c r="W12" s="51" t="n">
        <v>37</v>
      </c>
      <c r="X12" s="52" t="n">
        <v>54</v>
      </c>
      <c r="Y12" s="52" t="n">
        <v>20</v>
      </c>
      <c r="Z12" s="46" t="n">
        <v>0</v>
      </c>
      <c r="AA12" s="53"/>
      <c r="AB12" s="54"/>
      <c r="AC12" s="55"/>
      <c r="AD12" s="46" t="n">
        <v>0</v>
      </c>
      <c r="AE12" s="56" t="n">
        <v>67.8</v>
      </c>
      <c r="AF12" s="58" t="n">
        <v>64.4</v>
      </c>
      <c r="AG12" s="58" t="n">
        <f aca="false">SUM(AE12-AF12)*1.1</f>
        <v>3.73999999999999</v>
      </c>
      <c r="AH12" s="47" t="n">
        <v>6</v>
      </c>
      <c r="AI12" s="1" t="s">
        <v>48</v>
      </c>
      <c r="AJ12" s="1" t="s">
        <v>45</v>
      </c>
      <c r="AK12" s="15" t="s">
        <v>42</v>
      </c>
      <c r="AL12" s="53" t="n">
        <v>1</v>
      </c>
      <c r="AM12" s="14" t="s">
        <v>42</v>
      </c>
      <c r="AN12" s="53" t="n">
        <v>2.2</v>
      </c>
      <c r="AO12" s="59" t="n">
        <v>1</v>
      </c>
      <c r="AP12" s="64" t="n">
        <v>0.225694444444444</v>
      </c>
      <c r="AS12" s="27"/>
      <c r="AT12" s="62" t="n">
        <v>6</v>
      </c>
    </row>
    <row r="13" customFormat="false" ht="12.75" hidden="false" customHeight="false" outlineLevel="0" collapsed="false">
      <c r="A13" s="62" t="n">
        <v>7</v>
      </c>
      <c r="B13" s="46" t="n">
        <v>15.1</v>
      </c>
      <c r="C13" s="47" t="n">
        <v>24</v>
      </c>
      <c r="D13" s="47" t="n">
        <v>8.4</v>
      </c>
      <c r="E13" s="48" t="n">
        <f aca="false">SUM(C13-D13)</f>
        <v>15.6</v>
      </c>
      <c r="F13" s="49" t="n">
        <v>5.5</v>
      </c>
      <c r="G13" s="63" t="n">
        <v>7.4</v>
      </c>
      <c r="H13" s="46" t="n">
        <v>825.1</v>
      </c>
      <c r="I13" s="47" t="n">
        <v>827.8</v>
      </c>
      <c r="J13" s="47" t="n">
        <v>822.6</v>
      </c>
      <c r="K13" s="48" t="n">
        <f aca="false">SUM(I13-J13)</f>
        <v>5.19999999999993</v>
      </c>
      <c r="L13" s="46" t="n">
        <v>1015.1</v>
      </c>
      <c r="M13" s="47" t="n">
        <v>1021.1</v>
      </c>
      <c r="N13" s="47" t="n">
        <v>1008.8</v>
      </c>
      <c r="O13" s="48" t="n">
        <f aca="false">SUM(M13-N13)</f>
        <v>12.3000000000001</v>
      </c>
      <c r="P13" s="46" t="n">
        <v>0.6</v>
      </c>
      <c r="Q13" s="47" t="n">
        <v>2.9</v>
      </c>
      <c r="R13" s="47" t="n">
        <v>-4.4</v>
      </c>
      <c r="S13" s="46" t="n">
        <v>6.1</v>
      </c>
      <c r="T13" s="47" t="n">
        <v>6.9</v>
      </c>
      <c r="U13" s="47" t="n">
        <v>4.2</v>
      </c>
      <c r="V13" s="62" t="n">
        <v>7</v>
      </c>
      <c r="W13" s="51" t="n">
        <v>40</v>
      </c>
      <c r="X13" s="52" t="n">
        <v>58</v>
      </c>
      <c r="Y13" s="52" t="n">
        <v>29</v>
      </c>
      <c r="Z13" s="46" t="n">
        <v>0</v>
      </c>
      <c r="AA13" s="53"/>
      <c r="AB13" s="54"/>
      <c r="AC13" s="55"/>
      <c r="AD13" s="46" t="n">
        <v>0</v>
      </c>
      <c r="AE13" s="56" t="n">
        <v>64.4</v>
      </c>
      <c r="AF13" s="58" t="n">
        <v>61.2</v>
      </c>
      <c r="AG13" s="58" t="n">
        <f aca="false">SUM(AE13-AF13)*1.1</f>
        <v>3.52</v>
      </c>
      <c r="AH13" s="47" t="n">
        <v>5.1</v>
      </c>
      <c r="AI13" s="1" t="s">
        <v>49</v>
      </c>
      <c r="AJ13" s="1" t="s">
        <v>45</v>
      </c>
      <c r="AK13" s="15" t="s">
        <v>45</v>
      </c>
      <c r="AL13" s="53" t="n">
        <v>2.5</v>
      </c>
      <c r="AM13" s="14" t="s">
        <v>45</v>
      </c>
      <c r="AN13" s="53" t="n">
        <v>5.6</v>
      </c>
      <c r="AO13" s="13" t="n">
        <v>2.3</v>
      </c>
      <c r="AP13" s="64" t="n">
        <v>0.184027777777778</v>
      </c>
      <c r="AS13" s="27"/>
      <c r="AT13" s="62" t="n">
        <v>7</v>
      </c>
    </row>
    <row r="14" customFormat="false" ht="12.75" hidden="false" customHeight="false" outlineLevel="0" collapsed="false">
      <c r="A14" s="62" t="n">
        <v>8</v>
      </c>
      <c r="B14" s="46" t="n">
        <v>12</v>
      </c>
      <c r="C14" s="47" t="n">
        <v>21.8</v>
      </c>
      <c r="D14" s="47" t="n">
        <v>4.2</v>
      </c>
      <c r="E14" s="48" t="n">
        <f aca="false">SUM(C14-D14)</f>
        <v>17.6</v>
      </c>
      <c r="F14" s="49" t="n">
        <v>0.9</v>
      </c>
      <c r="G14" s="63" t="n">
        <v>5.7</v>
      </c>
      <c r="H14" s="46" t="n">
        <v>819.1</v>
      </c>
      <c r="I14" s="47" t="n">
        <v>821.1</v>
      </c>
      <c r="J14" s="47" t="n">
        <v>816.2</v>
      </c>
      <c r="K14" s="48" t="n">
        <f aca="false">SUM(I14-J14)</f>
        <v>4.89999999999998</v>
      </c>
      <c r="L14" s="46" t="n">
        <v>1009.1</v>
      </c>
      <c r="M14" s="47" t="n">
        <v>1014.6</v>
      </c>
      <c r="N14" s="47" t="n">
        <v>1005</v>
      </c>
      <c r="O14" s="48" t="n">
        <f aca="false">SUM(M14-N14)</f>
        <v>9.60000000000002</v>
      </c>
      <c r="P14" s="46" t="n">
        <v>-2.4</v>
      </c>
      <c r="Q14" s="47" t="n">
        <v>0.5</v>
      </c>
      <c r="R14" s="47" t="n">
        <v>-5.4</v>
      </c>
      <c r="S14" s="46" t="n">
        <v>5</v>
      </c>
      <c r="T14" s="47" t="n">
        <v>6.4</v>
      </c>
      <c r="U14" s="47" t="n">
        <v>4</v>
      </c>
      <c r="V14" s="62" t="n">
        <v>8</v>
      </c>
      <c r="W14" s="51" t="n">
        <v>37</v>
      </c>
      <c r="X14" s="52" t="n">
        <v>71</v>
      </c>
      <c r="Y14" s="52" t="n">
        <v>15</v>
      </c>
      <c r="Z14" s="46" t="n">
        <v>0</v>
      </c>
      <c r="AA14" s="53"/>
      <c r="AB14" s="54"/>
      <c r="AC14" s="55"/>
      <c r="AD14" s="46" t="n">
        <v>0</v>
      </c>
      <c r="AE14" s="56" t="n">
        <v>61.2</v>
      </c>
      <c r="AF14" s="58" t="n">
        <v>57.26</v>
      </c>
      <c r="AG14" s="58" t="n">
        <f aca="false">SUM(AE14-AF14)*1.1</f>
        <v>4.33400000000001</v>
      </c>
      <c r="AH14" s="47" t="n">
        <v>1.2</v>
      </c>
      <c r="AI14" s="1" t="s">
        <v>44</v>
      </c>
      <c r="AJ14" s="1" t="s">
        <v>45</v>
      </c>
      <c r="AK14" s="15" t="s">
        <v>40</v>
      </c>
      <c r="AL14" s="53" t="n">
        <v>5.1</v>
      </c>
      <c r="AM14" s="14" t="s">
        <v>46</v>
      </c>
      <c r="AN14" s="53" t="n">
        <v>13.3</v>
      </c>
      <c r="AO14" s="59" t="n">
        <v>6</v>
      </c>
      <c r="AP14" s="64" t="n">
        <v>0.381944444444444</v>
      </c>
      <c r="AQ14" s="0" t="s">
        <v>50</v>
      </c>
      <c r="AS14" s="27"/>
      <c r="AT14" s="62" t="n">
        <v>8</v>
      </c>
    </row>
    <row r="15" customFormat="false" ht="12.75" hidden="false" customHeight="false" outlineLevel="0" collapsed="false">
      <c r="A15" s="62" t="n">
        <v>9</v>
      </c>
      <c r="B15" s="46" t="n">
        <v>11.2</v>
      </c>
      <c r="C15" s="47" t="n">
        <v>21.2</v>
      </c>
      <c r="D15" s="47" t="n">
        <v>2.1</v>
      </c>
      <c r="E15" s="48" t="n">
        <f aca="false">SUM(C15-D15)</f>
        <v>19.1</v>
      </c>
      <c r="F15" s="49" t="n">
        <v>-3.6</v>
      </c>
      <c r="G15" s="63" t="n">
        <v>3.7</v>
      </c>
      <c r="H15" s="46" t="n">
        <v>822.1</v>
      </c>
      <c r="I15" s="47" t="n">
        <v>824.8</v>
      </c>
      <c r="J15" s="47" t="n">
        <v>820.7</v>
      </c>
      <c r="K15" s="48" t="n">
        <f aca="false">SUM(I15-J15)</f>
        <v>4.09999999999991</v>
      </c>
      <c r="L15" s="46" t="n">
        <v>1014.5</v>
      </c>
      <c r="M15" s="47" t="n">
        <v>1021.4</v>
      </c>
      <c r="N15" s="47" t="n">
        <v>1008.3</v>
      </c>
      <c r="O15" s="48" t="n">
        <f aca="false">SUM(M15-N15)</f>
        <v>13.1</v>
      </c>
      <c r="P15" s="46" t="n">
        <v>-10.8</v>
      </c>
      <c r="Q15" s="47" t="n">
        <v>-5.7</v>
      </c>
      <c r="R15" s="47" t="n">
        <v>-15.8</v>
      </c>
      <c r="S15" s="46" t="n">
        <v>2.7</v>
      </c>
      <c r="T15" s="47" t="n">
        <v>4.5</v>
      </c>
      <c r="U15" s="47" t="n">
        <v>1.6</v>
      </c>
      <c r="V15" s="62" t="n">
        <v>9</v>
      </c>
      <c r="W15" s="51" t="n">
        <v>19</v>
      </c>
      <c r="X15" s="52" t="n">
        <v>30</v>
      </c>
      <c r="Y15" s="52" t="n">
        <v>9</v>
      </c>
      <c r="Z15" s="46" t="n">
        <v>0</v>
      </c>
      <c r="AA15" s="53"/>
      <c r="AB15" s="54"/>
      <c r="AC15" s="55"/>
      <c r="AD15" s="46" t="n">
        <v>0</v>
      </c>
      <c r="AE15" s="56" t="n">
        <v>57.26</v>
      </c>
      <c r="AF15" s="58" t="n">
        <v>54.7</v>
      </c>
      <c r="AG15" s="58" t="n">
        <f aca="false">SUM(AE15-AF15)*1.1</f>
        <v>2.816</v>
      </c>
      <c r="AH15" s="47" t="n">
        <v>0</v>
      </c>
      <c r="AI15" s="1" t="n">
        <v>0</v>
      </c>
      <c r="AJ15" s="1" t="n">
        <v>0</v>
      </c>
      <c r="AK15" s="15" t="s">
        <v>40</v>
      </c>
      <c r="AL15" s="53" t="n">
        <v>1.9</v>
      </c>
      <c r="AM15" s="14" t="s">
        <v>40</v>
      </c>
      <c r="AN15" s="53" t="n">
        <v>4.4</v>
      </c>
      <c r="AO15" s="13" t="n">
        <v>2.1</v>
      </c>
      <c r="AP15" s="64" t="n">
        <v>0.395833333333333</v>
      </c>
      <c r="AS15" s="27"/>
      <c r="AT15" s="62" t="n">
        <v>9</v>
      </c>
    </row>
    <row r="16" customFormat="false" ht="13.5" hidden="false" customHeight="false" outlineLevel="0" collapsed="false">
      <c r="A16" s="62" t="n">
        <v>10</v>
      </c>
      <c r="B16" s="46" t="n">
        <v>11.6</v>
      </c>
      <c r="C16" s="47" t="n">
        <v>24.7</v>
      </c>
      <c r="D16" s="47" t="n">
        <v>2</v>
      </c>
      <c r="E16" s="48" t="n">
        <f aca="false">SUM(C16-D16)</f>
        <v>22.7</v>
      </c>
      <c r="F16" s="49" t="n">
        <v>-1.8</v>
      </c>
      <c r="G16" s="63" t="n">
        <v>3.8</v>
      </c>
      <c r="H16" s="46" t="n">
        <v>824.2</v>
      </c>
      <c r="I16" s="47" t="n">
        <v>827.8</v>
      </c>
      <c r="J16" s="47" t="n">
        <v>820.4</v>
      </c>
      <c r="K16" s="48" t="n">
        <f aca="false">SUM(I16-J16)</f>
        <v>7.39999999999998</v>
      </c>
      <c r="L16" s="46" t="n">
        <v>1016.3</v>
      </c>
      <c r="M16" s="47" t="n">
        <v>1022.2</v>
      </c>
      <c r="N16" s="47" t="n">
        <v>1013</v>
      </c>
      <c r="O16" s="48" t="n">
        <f aca="false">SUM(M16-N16)</f>
        <v>9.20000000000005</v>
      </c>
      <c r="P16" s="46" t="n">
        <v>-8.9</v>
      </c>
      <c r="Q16" s="47" t="n">
        <v>-5.6</v>
      </c>
      <c r="R16" s="47" t="n">
        <v>-13.3</v>
      </c>
      <c r="S16" s="46" t="n">
        <v>2.7</v>
      </c>
      <c r="T16" s="47" t="n">
        <v>3.3</v>
      </c>
      <c r="U16" s="47" t="n">
        <v>1.9</v>
      </c>
      <c r="V16" s="62" t="n">
        <v>10</v>
      </c>
      <c r="W16" s="51" t="n">
        <v>20</v>
      </c>
      <c r="X16" s="52" t="n">
        <v>36</v>
      </c>
      <c r="Y16" s="52" t="n">
        <v>7</v>
      </c>
      <c r="Z16" s="46" t="n">
        <v>0</v>
      </c>
      <c r="AA16" s="53"/>
      <c r="AB16" s="54"/>
      <c r="AC16" s="55"/>
      <c r="AD16" s="46" t="n">
        <v>0</v>
      </c>
      <c r="AE16" s="65" t="n">
        <v>54.7</v>
      </c>
      <c r="AF16" s="66" t="n">
        <v>51.62</v>
      </c>
      <c r="AG16" s="58" t="n">
        <f aca="false">SUM(AE16-AF16)*1.1</f>
        <v>3.38800000000001</v>
      </c>
      <c r="AH16" s="46" t="n">
        <v>0</v>
      </c>
      <c r="AI16" s="1" t="n">
        <v>0</v>
      </c>
      <c r="AJ16" s="1" t="n">
        <v>0</v>
      </c>
      <c r="AK16" s="15" t="s">
        <v>51</v>
      </c>
      <c r="AL16" s="53" t="n">
        <v>1.6</v>
      </c>
      <c r="AM16" s="14" t="s">
        <v>51</v>
      </c>
      <c r="AN16" s="14" t="n">
        <v>3.9</v>
      </c>
      <c r="AO16" s="13" t="n">
        <v>1.4</v>
      </c>
      <c r="AP16" s="64" t="n">
        <v>0.388888888888889</v>
      </c>
      <c r="AQ16" s="67"/>
      <c r="AR16" s="68"/>
      <c r="AS16" s="27"/>
      <c r="AT16" s="62" t="n">
        <v>10</v>
      </c>
    </row>
    <row r="17" customFormat="false" ht="14.25" hidden="false" customHeight="false" outlineLevel="0" collapsed="false">
      <c r="A17" s="69" t="s">
        <v>52</v>
      </c>
      <c r="B17" s="70" t="n">
        <f aca="false">AVERAGE(B7:B16)</f>
        <v>11.4</v>
      </c>
      <c r="C17" s="71" t="n">
        <f aca="false">AVERAGE(C7:C16)</f>
        <v>22.57</v>
      </c>
      <c r="D17" s="72" t="n">
        <f aca="false">AVERAGE(D7:D16)</f>
        <v>2.37</v>
      </c>
      <c r="E17" s="73" t="n">
        <f aca="false">AVERAGE(E7:E16)</f>
        <v>20.2</v>
      </c>
      <c r="F17" s="73" t="n">
        <f aca="false">AVERAGE(F7:F16)</f>
        <v>-1.22</v>
      </c>
      <c r="G17" s="73" t="n">
        <f aca="false">AVERAGE(G7:G16)</f>
        <v>4.7</v>
      </c>
      <c r="H17" s="74" t="n">
        <f aca="false">AVERAGE(H7:H16)</f>
        <v>825.9</v>
      </c>
      <c r="I17" s="75" t="n">
        <f aca="false">AVERAGE(I7:I16)</f>
        <v>828.06</v>
      </c>
      <c r="J17" s="76" t="n">
        <f aca="false">AVERAGE(J7:J16)</f>
        <v>823.74</v>
      </c>
      <c r="K17" s="73" t="n">
        <f aca="false">AVERAGE(K7:K16)</f>
        <v>4.31999999999998</v>
      </c>
      <c r="L17" s="74" t="n">
        <f aca="false">AVERAGE(L7:L16)</f>
        <v>1019.17</v>
      </c>
      <c r="M17" s="75" t="n">
        <f aca="false">AVERAGE(M7:M16)</f>
        <v>1025.02</v>
      </c>
      <c r="N17" s="76" t="n">
        <f aca="false">AVERAGE(N7:N16)</f>
        <v>1013.66</v>
      </c>
      <c r="O17" s="73" t="n">
        <f aca="false">AVERAGE(O7:O16)</f>
        <v>11.36</v>
      </c>
      <c r="P17" s="73" t="n">
        <f aca="false">AVERAGE(P7:P16)</f>
        <v>-3.97</v>
      </c>
      <c r="Q17" s="73" t="n">
        <f aca="false">AVERAGE(Q7:Q16)</f>
        <v>-0.27</v>
      </c>
      <c r="R17" s="73" t="n">
        <f aca="false">AVERAGE(R7:R16)</f>
        <v>-8.07</v>
      </c>
      <c r="S17" s="77" t="n">
        <f aca="false">AVERAGE(S7:S16)</f>
        <v>4.56</v>
      </c>
      <c r="T17" s="73" t="n">
        <f aca="false">AVERAGE(T7:T16)</f>
        <v>6.02</v>
      </c>
      <c r="U17" s="73" t="n">
        <f aca="false">AVERAGE(U7:U16)</f>
        <v>3.21</v>
      </c>
      <c r="V17" s="78"/>
      <c r="W17" s="79" t="n">
        <f aca="false">AVERAGE(W7:W16)</f>
        <v>37.6</v>
      </c>
      <c r="X17" s="80" t="n">
        <f aca="false">AVERAGE(X7:X16)</f>
        <v>59.8</v>
      </c>
      <c r="Y17" s="80" t="n">
        <f aca="false">AVERAGE(Y7:Y16)</f>
        <v>18.1</v>
      </c>
      <c r="Z17" s="81" t="n">
        <f aca="false">SUM(Z7:Z16)</f>
        <v>0</v>
      </c>
      <c r="AA17" s="73"/>
      <c r="AB17" s="73"/>
      <c r="AC17" s="73"/>
      <c r="AD17" s="81" t="n">
        <f aca="false">SUM(AD7:AD16)</f>
        <v>0</v>
      </c>
      <c r="AE17" s="82"/>
      <c r="AF17" s="83"/>
      <c r="AG17" s="84" t="n">
        <f aca="false">SUM(AG7:AG16)</f>
        <v>26.8235555555556</v>
      </c>
      <c r="AH17" s="85" t="n">
        <f aca="false">AVERAGE(AH7:AH16)</f>
        <v>2.32</v>
      </c>
      <c r="AI17" s="86"/>
      <c r="AJ17" s="69"/>
      <c r="AK17" s="87"/>
      <c r="AL17" s="73" t="n">
        <f aca="false">AVERAGE(AL7:AL16)</f>
        <v>2.19</v>
      </c>
      <c r="AM17" s="86"/>
      <c r="AN17" s="73" t="n">
        <f aca="false">AVERAGE(AN7:AN16)</f>
        <v>5.55</v>
      </c>
      <c r="AO17" s="73" t="n">
        <f aca="false">AVERAGE(AO7:AO16)</f>
        <v>2.26</v>
      </c>
      <c r="AP17" s="88" t="n">
        <f aca="false">SUM(AP7:AP16)</f>
        <v>3.43263888888889</v>
      </c>
      <c r="AQ17" s="89"/>
      <c r="AR17" s="90"/>
      <c r="AS17" s="91"/>
      <c r="AT17" s="92"/>
    </row>
    <row r="18" customFormat="false" ht="13.5" hidden="false" customHeight="false" outlineLevel="0" collapsed="false">
      <c r="A18" s="45" t="n">
        <v>11</v>
      </c>
      <c r="B18" s="46" t="n">
        <v>9.7</v>
      </c>
      <c r="C18" s="47" t="n">
        <v>19.5</v>
      </c>
      <c r="D18" s="47" t="n">
        <v>0.2</v>
      </c>
      <c r="E18" s="48" t="n">
        <f aca="false">SUM(C18-D18)</f>
        <v>19.3</v>
      </c>
      <c r="F18" s="49" t="n">
        <v>-3.5</v>
      </c>
      <c r="G18" s="63" t="n">
        <v>2.4</v>
      </c>
      <c r="H18" s="46" t="n">
        <v>830.5</v>
      </c>
      <c r="I18" s="47" t="n">
        <v>832.7</v>
      </c>
      <c r="J18" s="47" t="n">
        <v>827.9</v>
      </c>
      <c r="K18" s="48" t="n">
        <f aca="false">SUM(I18-J18)</f>
        <v>4.80000000000007</v>
      </c>
      <c r="L18" s="46" t="n">
        <v>1025.2</v>
      </c>
      <c r="M18" s="47" t="n">
        <v>1031.3</v>
      </c>
      <c r="N18" s="47" t="n">
        <v>1018.4</v>
      </c>
      <c r="O18" s="48" t="n">
        <f aca="false">SUM(M18-N18)</f>
        <v>12.9</v>
      </c>
      <c r="P18" s="46" t="n">
        <v>-7.8</v>
      </c>
      <c r="Q18" s="47" t="n">
        <v>-2.9</v>
      </c>
      <c r="R18" s="47" t="n">
        <v>-16.3</v>
      </c>
      <c r="S18" s="46" t="n">
        <v>3.2</v>
      </c>
      <c r="T18" s="47" t="n">
        <v>4.8</v>
      </c>
      <c r="U18" s="93" t="n">
        <v>2.3</v>
      </c>
      <c r="V18" s="62" t="n">
        <v>11</v>
      </c>
      <c r="W18" s="94" t="n">
        <v>30</v>
      </c>
      <c r="X18" s="95" t="n">
        <v>42</v>
      </c>
      <c r="Y18" s="95" t="n">
        <v>13</v>
      </c>
      <c r="Z18" s="96" t="n">
        <v>0</v>
      </c>
      <c r="AA18" s="93"/>
      <c r="AB18" s="95"/>
      <c r="AC18" s="97"/>
      <c r="AD18" s="96" t="n">
        <v>0</v>
      </c>
      <c r="AE18" s="98" t="n">
        <v>51.62</v>
      </c>
      <c r="AF18" s="57" t="n">
        <v>48.58</v>
      </c>
      <c r="AG18" s="58" t="n">
        <f aca="false">SUM(AE18-AF18)*1.1</f>
        <v>3.344</v>
      </c>
      <c r="AH18" s="5" t="n">
        <v>0</v>
      </c>
      <c r="AI18" s="5" t="n">
        <v>0</v>
      </c>
      <c r="AJ18" s="5" t="n">
        <v>0</v>
      </c>
      <c r="AK18" s="7" t="s">
        <v>39</v>
      </c>
      <c r="AL18" s="93" t="n">
        <v>1.2</v>
      </c>
      <c r="AM18" s="5" t="s">
        <v>39</v>
      </c>
      <c r="AN18" s="93" t="n">
        <v>2.5</v>
      </c>
      <c r="AO18" s="4" t="n">
        <v>1.3</v>
      </c>
      <c r="AP18" s="99" t="n">
        <v>0.395833333333333</v>
      </c>
      <c r="AQ18" s="0" t="s">
        <v>41</v>
      </c>
      <c r="AS18" s="27"/>
      <c r="AT18" s="45" t="n">
        <v>11</v>
      </c>
    </row>
    <row r="19" customFormat="false" ht="12.75" hidden="false" customHeight="false" outlineLevel="0" collapsed="false">
      <c r="A19" s="62" t="n">
        <v>12</v>
      </c>
      <c r="B19" s="46" t="n">
        <v>8.2</v>
      </c>
      <c r="C19" s="47" t="n">
        <v>21</v>
      </c>
      <c r="D19" s="100" t="n">
        <v>-3.2</v>
      </c>
      <c r="E19" s="48" t="n">
        <f aca="false">SUM(C19-D19)</f>
        <v>24.2</v>
      </c>
      <c r="F19" s="49" t="n">
        <v>-6.2</v>
      </c>
      <c r="G19" s="63" t="n">
        <v>2.5</v>
      </c>
      <c r="H19" s="46" t="n">
        <v>831.6</v>
      </c>
      <c r="I19" s="47" t="n">
        <v>834.1</v>
      </c>
      <c r="J19" s="47" t="n">
        <v>828.7</v>
      </c>
      <c r="K19" s="48" t="n">
        <f aca="false">SUM(I19-J19)</f>
        <v>5.39999999999998</v>
      </c>
      <c r="L19" s="46" t="n">
        <v>1027.9</v>
      </c>
      <c r="M19" s="47" t="n">
        <v>1035.4</v>
      </c>
      <c r="N19" s="47" t="n">
        <v>1021.1</v>
      </c>
      <c r="O19" s="48" t="n">
        <f aca="false">SUM(M19-N19)</f>
        <v>14.3000000000001</v>
      </c>
      <c r="P19" s="46" t="n">
        <v>-4</v>
      </c>
      <c r="Q19" s="47" t="n">
        <v>1.4</v>
      </c>
      <c r="R19" s="47" t="n">
        <v>-10.6</v>
      </c>
      <c r="S19" s="46" t="n">
        <v>4.9</v>
      </c>
      <c r="T19" s="47" t="n">
        <v>6.7</v>
      </c>
      <c r="U19" s="53" t="n">
        <v>2.9</v>
      </c>
      <c r="V19" s="62" t="n">
        <v>12</v>
      </c>
      <c r="W19" s="51" t="n">
        <v>44</v>
      </c>
      <c r="X19" s="54" t="n">
        <v>69</v>
      </c>
      <c r="Y19" s="54" t="n">
        <v>25</v>
      </c>
      <c r="Z19" s="46" t="n">
        <v>0</v>
      </c>
      <c r="AA19" s="53"/>
      <c r="AB19" s="54"/>
      <c r="AC19" s="55"/>
      <c r="AD19" s="46" t="n">
        <v>0</v>
      </c>
      <c r="AE19" s="56" t="n">
        <v>48.54</v>
      </c>
      <c r="AF19" s="58" t="n">
        <v>45.92</v>
      </c>
      <c r="AG19" s="58" t="n">
        <f aca="false">SUM(AE19-AF19)*1.1</f>
        <v>2.882</v>
      </c>
      <c r="AH19" s="14" t="n">
        <v>0</v>
      </c>
      <c r="AI19" s="14" t="n">
        <v>0</v>
      </c>
      <c r="AJ19" s="14" t="n">
        <v>0</v>
      </c>
      <c r="AK19" s="15" t="s">
        <v>39</v>
      </c>
      <c r="AL19" s="53" t="n">
        <v>1.1</v>
      </c>
      <c r="AM19" s="14" t="s">
        <v>39</v>
      </c>
      <c r="AN19" s="53" t="n">
        <v>3.9</v>
      </c>
      <c r="AO19" s="13" t="n">
        <v>1.2</v>
      </c>
      <c r="AP19" s="64" t="n">
        <v>0.423611111111111</v>
      </c>
      <c r="AQ19" s="0" t="s">
        <v>41</v>
      </c>
      <c r="AR19" s="0" t="s">
        <v>53</v>
      </c>
      <c r="AS19" s="27"/>
      <c r="AT19" s="62" t="n">
        <v>12</v>
      </c>
    </row>
    <row r="20" customFormat="false" ht="12.75" hidden="false" customHeight="false" outlineLevel="0" collapsed="false">
      <c r="A20" s="62" t="n">
        <v>13</v>
      </c>
      <c r="B20" s="46" t="n">
        <v>7.3</v>
      </c>
      <c r="C20" s="47" t="n">
        <v>19.4</v>
      </c>
      <c r="D20" s="47" t="n">
        <v>-2.2</v>
      </c>
      <c r="E20" s="48" t="n">
        <f aca="false">SUM(C20-D20)</f>
        <v>21.6</v>
      </c>
      <c r="F20" s="49" t="n">
        <v>-5.8</v>
      </c>
      <c r="G20" s="63" t="n">
        <v>2.1</v>
      </c>
      <c r="H20" s="46" t="n">
        <v>832.7</v>
      </c>
      <c r="I20" s="47" t="n">
        <v>834.9</v>
      </c>
      <c r="J20" s="47" t="n">
        <v>830.9</v>
      </c>
      <c r="K20" s="48" t="n">
        <f aca="false">SUM(I20-J20)</f>
        <v>4</v>
      </c>
      <c r="L20" s="46" t="n">
        <v>1029.7</v>
      </c>
      <c r="M20" s="47" t="n">
        <v>1036.1</v>
      </c>
      <c r="N20" s="47" t="n">
        <v>1023.25</v>
      </c>
      <c r="O20" s="48" t="n">
        <f aca="false">SUM(M20-N20)</f>
        <v>12.8499999999999</v>
      </c>
      <c r="P20" s="46" t="n">
        <v>-2.3</v>
      </c>
      <c r="Q20" s="47" t="n">
        <v>1.3</v>
      </c>
      <c r="R20" s="47" t="n">
        <v>-9.6</v>
      </c>
      <c r="S20" s="46" t="n">
        <v>5.2</v>
      </c>
      <c r="T20" s="47" t="n">
        <v>6.7</v>
      </c>
      <c r="U20" s="53" t="n">
        <v>3.9</v>
      </c>
      <c r="V20" s="62" t="n">
        <v>13</v>
      </c>
      <c r="W20" s="51" t="n">
        <v>54</v>
      </c>
      <c r="X20" s="54" t="n">
        <v>78</v>
      </c>
      <c r="Y20" s="54" t="n">
        <v>32</v>
      </c>
      <c r="Z20" s="46" t="n">
        <v>0</v>
      </c>
      <c r="AA20" s="53"/>
      <c r="AB20" s="54"/>
      <c r="AC20" s="55"/>
      <c r="AD20" s="46" t="n">
        <v>0</v>
      </c>
      <c r="AE20" s="56" t="n">
        <v>45.42</v>
      </c>
      <c r="AF20" s="58" t="n">
        <v>43.87</v>
      </c>
      <c r="AG20" s="58" t="n">
        <f aca="false">SUM(AE20-AF20)*1.1</f>
        <v>1.705</v>
      </c>
      <c r="AH20" s="14" t="n">
        <v>0</v>
      </c>
      <c r="AI20" s="14" t="n">
        <v>0</v>
      </c>
      <c r="AJ20" s="14" t="n">
        <v>0</v>
      </c>
      <c r="AK20" s="15" t="s">
        <v>39</v>
      </c>
      <c r="AL20" s="53" t="n">
        <v>1</v>
      </c>
      <c r="AM20" s="14" t="s">
        <v>39</v>
      </c>
      <c r="AN20" s="53" t="n">
        <v>3.3</v>
      </c>
      <c r="AO20" s="13" t="n">
        <v>1.2</v>
      </c>
      <c r="AP20" s="64" t="n">
        <v>0.395833333333333</v>
      </c>
      <c r="AQ20" s="0" t="s">
        <v>41</v>
      </c>
      <c r="AR20" s="0" t="s">
        <v>53</v>
      </c>
      <c r="AS20" s="27"/>
      <c r="AT20" s="62" t="n">
        <v>13</v>
      </c>
    </row>
    <row r="21" customFormat="false" ht="12.75" hidden="false" customHeight="false" outlineLevel="0" collapsed="false">
      <c r="A21" s="62" t="n">
        <v>14</v>
      </c>
      <c r="B21" s="46" t="n">
        <v>11</v>
      </c>
      <c r="C21" s="47" t="n">
        <v>25.6</v>
      </c>
      <c r="D21" s="47" t="n">
        <v>-3.2</v>
      </c>
      <c r="E21" s="48" t="n">
        <f aca="false">SUM(C21-D21)</f>
        <v>28.8</v>
      </c>
      <c r="F21" s="49" t="n">
        <v>-6.5</v>
      </c>
      <c r="G21" s="63" t="n">
        <v>4.5</v>
      </c>
      <c r="H21" s="46" t="n">
        <v>826.3</v>
      </c>
      <c r="I21" s="47" t="n">
        <v>830.2</v>
      </c>
      <c r="J21" s="47" t="n">
        <v>822.9</v>
      </c>
      <c r="K21" s="48" t="n">
        <f aca="false">SUM(I21-J21)</f>
        <v>7.30000000000007</v>
      </c>
      <c r="L21" s="46" t="n">
        <v>1020.4</v>
      </c>
      <c r="M21" s="47" t="n">
        <v>1029.8</v>
      </c>
      <c r="N21" s="47" t="n">
        <v>1011.6</v>
      </c>
      <c r="O21" s="48" t="n">
        <f aca="false">SUM(M21-N21)</f>
        <v>18.1999999999999</v>
      </c>
      <c r="P21" s="46" t="n">
        <v>-6.9</v>
      </c>
      <c r="Q21" s="47" t="n">
        <v>-1.5</v>
      </c>
      <c r="R21" s="47" t="n">
        <v>-11.2</v>
      </c>
      <c r="S21" s="46" t="n">
        <v>3.7</v>
      </c>
      <c r="T21" s="47" t="n">
        <v>5.4</v>
      </c>
      <c r="U21" s="53" t="n">
        <v>2.4</v>
      </c>
      <c r="V21" s="62" t="n">
        <v>14</v>
      </c>
      <c r="W21" s="51" t="n">
        <v>35</v>
      </c>
      <c r="X21" s="54" t="n">
        <v>68</v>
      </c>
      <c r="Y21" s="54" t="n">
        <v>10</v>
      </c>
      <c r="Z21" s="46" t="n">
        <v>0</v>
      </c>
      <c r="AA21" s="53"/>
      <c r="AB21" s="54"/>
      <c r="AC21" s="55"/>
      <c r="AD21" s="46" t="n">
        <v>0</v>
      </c>
      <c r="AE21" s="56" t="n">
        <v>43.87</v>
      </c>
      <c r="AF21" s="58" t="n">
        <v>40.71</v>
      </c>
      <c r="AG21" s="58" t="n">
        <f aca="false">SUM(AE21-AF21)*1.1</f>
        <v>3.476</v>
      </c>
      <c r="AH21" s="14" t="n">
        <v>0</v>
      </c>
      <c r="AI21" s="14" t="n">
        <v>0</v>
      </c>
      <c r="AJ21" s="14" t="n">
        <v>0</v>
      </c>
      <c r="AK21" s="15" t="s">
        <v>39</v>
      </c>
      <c r="AL21" s="53" t="n">
        <v>1</v>
      </c>
      <c r="AM21" s="14" t="s">
        <v>54</v>
      </c>
      <c r="AN21" s="53" t="n">
        <v>3.9</v>
      </c>
      <c r="AO21" s="13" t="n">
        <v>1.6</v>
      </c>
      <c r="AP21" s="64" t="n">
        <v>0.399305555555556</v>
      </c>
      <c r="AQ21" s="0" t="s">
        <v>55</v>
      </c>
      <c r="AS21" s="27"/>
      <c r="AT21" s="62" t="n">
        <v>14</v>
      </c>
    </row>
    <row r="22" customFormat="false" ht="12.75" hidden="false" customHeight="false" outlineLevel="0" collapsed="false">
      <c r="A22" s="62" t="n">
        <v>15</v>
      </c>
      <c r="B22" s="46" t="n">
        <v>6.6</v>
      </c>
      <c r="C22" s="47" t="n">
        <v>19.2</v>
      </c>
      <c r="D22" s="47" t="n">
        <v>1.9</v>
      </c>
      <c r="E22" s="48" t="n">
        <f aca="false">SUM(C22-D22)</f>
        <v>17.3</v>
      </c>
      <c r="F22" s="49" t="n">
        <v>-2.7</v>
      </c>
      <c r="G22" s="63" t="n">
        <v>2.1</v>
      </c>
      <c r="H22" s="46" t="n">
        <v>828.6</v>
      </c>
      <c r="I22" s="47" t="n">
        <v>829.4</v>
      </c>
      <c r="J22" s="47" t="n">
        <v>827.1</v>
      </c>
      <c r="K22" s="48" t="n">
        <f aca="false">SUM(I22-J22)</f>
        <v>2.29999999999995</v>
      </c>
      <c r="L22" s="46" t="n">
        <v>1024.4</v>
      </c>
      <c r="M22" s="47" t="n">
        <v>1026.4</v>
      </c>
      <c r="N22" s="47" t="n">
        <v>1020.3</v>
      </c>
      <c r="O22" s="48" t="n">
        <f aca="false">SUM(M22-N22)</f>
        <v>6.10000000000014</v>
      </c>
      <c r="P22" s="46" t="n">
        <v>-3.7</v>
      </c>
      <c r="Q22" s="47" t="n">
        <v>-2.5</v>
      </c>
      <c r="R22" s="47" t="n">
        <v>-4.5</v>
      </c>
      <c r="S22" s="46" t="n">
        <v>4.5</v>
      </c>
      <c r="T22" s="47" t="n">
        <v>4.9</v>
      </c>
      <c r="U22" s="53" t="n">
        <v>4.2</v>
      </c>
      <c r="V22" s="62" t="n">
        <v>15</v>
      </c>
      <c r="W22" s="51" t="n">
        <v>47</v>
      </c>
      <c r="X22" s="54" t="n">
        <v>62</v>
      </c>
      <c r="Y22" s="54" t="n">
        <v>31</v>
      </c>
      <c r="Z22" s="46" t="n">
        <v>0</v>
      </c>
      <c r="AA22" s="53"/>
      <c r="AB22" s="54"/>
      <c r="AC22" s="55"/>
      <c r="AD22" s="46" t="n">
        <v>0</v>
      </c>
      <c r="AE22" s="56" t="n">
        <v>43.5</v>
      </c>
      <c r="AF22" s="58" t="n">
        <v>39.05</v>
      </c>
      <c r="AG22" s="58" t="n">
        <f aca="false">SUM(AE22-AF22)*1.1</f>
        <v>4.895</v>
      </c>
      <c r="AH22" s="53" t="n">
        <v>0</v>
      </c>
      <c r="AI22" s="14" t="n">
        <v>0</v>
      </c>
      <c r="AJ22" s="14" t="n">
        <v>0</v>
      </c>
      <c r="AK22" s="15" t="s">
        <v>39</v>
      </c>
      <c r="AL22" s="53" t="n">
        <v>1.6</v>
      </c>
      <c r="AM22" s="14" t="s">
        <v>39</v>
      </c>
      <c r="AN22" s="53" t="n">
        <v>2.8</v>
      </c>
      <c r="AO22" s="13" t="n">
        <v>1.8</v>
      </c>
      <c r="AP22" s="64" t="n">
        <v>0.381944444444444</v>
      </c>
      <c r="AS22" s="27"/>
      <c r="AT22" s="62" t="n">
        <v>15</v>
      </c>
    </row>
    <row r="23" customFormat="false" ht="12.75" hidden="false" customHeight="false" outlineLevel="0" collapsed="false">
      <c r="A23" s="62" t="n">
        <v>16</v>
      </c>
      <c r="B23" s="46" t="n">
        <v>9.3</v>
      </c>
      <c r="C23" s="47" t="n">
        <v>22.1</v>
      </c>
      <c r="D23" s="47" t="n">
        <v>-1.5</v>
      </c>
      <c r="E23" s="48" t="n">
        <f aca="false">SUM(C23-D23)</f>
        <v>23.6</v>
      </c>
      <c r="F23" s="49" t="n">
        <v>-5</v>
      </c>
      <c r="G23" s="63" t="n">
        <v>3.2</v>
      </c>
      <c r="H23" s="46" t="n">
        <v>826.9</v>
      </c>
      <c r="I23" s="47" t="n">
        <v>830.2</v>
      </c>
      <c r="J23" s="47" t="n">
        <v>824.4</v>
      </c>
      <c r="K23" s="48" t="n">
        <f aca="false">SUM(I23-J23)</f>
        <v>5.80000000000007</v>
      </c>
      <c r="L23" s="46" t="n">
        <v>1022.1</v>
      </c>
      <c r="M23" s="47" t="n">
        <v>1029.9</v>
      </c>
      <c r="N23" s="47" t="n">
        <v>1015</v>
      </c>
      <c r="O23" s="48" t="n">
        <f aca="false">SUM(M23-N23)</f>
        <v>14.9000000000001</v>
      </c>
      <c r="P23" s="46" t="n">
        <v>-6.5</v>
      </c>
      <c r="Q23" s="47" t="n">
        <v>-1.4</v>
      </c>
      <c r="R23" s="47" t="n">
        <v>-10.6</v>
      </c>
      <c r="S23" s="46" t="n">
        <v>4</v>
      </c>
      <c r="T23" s="47" t="n">
        <v>4.9</v>
      </c>
      <c r="U23" s="53" t="n">
        <v>3.1</v>
      </c>
      <c r="V23" s="62" t="n">
        <v>16</v>
      </c>
      <c r="W23" s="51" t="n">
        <v>34</v>
      </c>
      <c r="X23" s="54" t="n">
        <v>68</v>
      </c>
      <c r="Y23" s="54" t="n">
        <v>14</v>
      </c>
      <c r="Z23" s="46" t="n">
        <v>0</v>
      </c>
      <c r="AA23" s="53"/>
      <c r="AB23" s="54"/>
      <c r="AC23" s="55"/>
      <c r="AD23" s="46" t="n">
        <v>0</v>
      </c>
      <c r="AE23" s="56" t="n">
        <v>39.05</v>
      </c>
      <c r="AF23" s="58" t="n">
        <v>36.1</v>
      </c>
      <c r="AG23" s="58" t="n">
        <f aca="false">SUM(AE23-AF23)*1.1</f>
        <v>3.245</v>
      </c>
      <c r="AH23" s="14" t="n">
        <v>3.4</v>
      </c>
      <c r="AI23" s="14" t="s">
        <v>49</v>
      </c>
      <c r="AJ23" s="14" t="s">
        <v>56</v>
      </c>
      <c r="AK23" s="15" t="s">
        <v>39</v>
      </c>
      <c r="AL23" s="53" t="n">
        <v>1.5</v>
      </c>
      <c r="AM23" s="14" t="s">
        <v>39</v>
      </c>
      <c r="AN23" s="53" t="n">
        <v>4.4</v>
      </c>
      <c r="AO23" s="13" t="n">
        <v>1.3</v>
      </c>
      <c r="AP23" s="64" t="n">
        <v>0.395833333333333</v>
      </c>
      <c r="AQ23" s="0" t="s">
        <v>55</v>
      </c>
      <c r="AS23" s="27"/>
      <c r="AT23" s="62" t="n">
        <v>16</v>
      </c>
    </row>
    <row r="24" customFormat="false" ht="12.75" hidden="false" customHeight="false" outlineLevel="0" collapsed="false">
      <c r="A24" s="62" t="n">
        <v>17</v>
      </c>
      <c r="B24" s="46" t="n">
        <v>12.7</v>
      </c>
      <c r="C24" s="47" t="n">
        <v>26.2</v>
      </c>
      <c r="D24" s="47" t="n">
        <v>0.5</v>
      </c>
      <c r="E24" s="48" t="n">
        <f aca="false">SUM(C24-D24)</f>
        <v>25.7</v>
      </c>
      <c r="F24" s="49" t="n">
        <v>-4</v>
      </c>
      <c r="G24" s="63" t="n">
        <v>6.1</v>
      </c>
      <c r="H24" s="46" t="n">
        <v>824.3</v>
      </c>
      <c r="I24" s="47" t="n">
        <v>826.1</v>
      </c>
      <c r="J24" s="47" t="n">
        <v>821.6</v>
      </c>
      <c r="K24" s="48" t="n">
        <f aca="false">SUM(I24-J24)</f>
        <v>4.5</v>
      </c>
      <c r="L24" s="46" t="n">
        <v>1016.4</v>
      </c>
      <c r="M24" s="47" t="n">
        <v>1025</v>
      </c>
      <c r="N24" s="47" t="n">
        <v>1008.4</v>
      </c>
      <c r="O24" s="48" t="n">
        <f aca="false">SUM(M24-N24)</f>
        <v>16.6</v>
      </c>
      <c r="P24" s="46" t="n">
        <v>-3.2</v>
      </c>
      <c r="Q24" s="47" t="n">
        <v>2.9</v>
      </c>
      <c r="R24" s="47" t="n">
        <v>-8.3</v>
      </c>
      <c r="S24" s="46" t="n">
        <v>4.4</v>
      </c>
      <c r="T24" s="47" t="n">
        <v>6.1</v>
      </c>
      <c r="U24" s="53" t="n">
        <v>3</v>
      </c>
      <c r="V24" s="62" t="n">
        <v>17</v>
      </c>
      <c r="W24" s="51" t="n">
        <v>27</v>
      </c>
      <c r="X24" s="54" t="n">
        <v>51</v>
      </c>
      <c r="Y24" s="54" t="n">
        <v>12</v>
      </c>
      <c r="Z24" s="46" t="n">
        <v>0</v>
      </c>
      <c r="AA24" s="53"/>
      <c r="AB24" s="54"/>
      <c r="AC24" s="55"/>
      <c r="AD24" s="46" t="n">
        <v>0</v>
      </c>
      <c r="AE24" s="56" t="n">
        <v>36.1</v>
      </c>
      <c r="AF24" s="58" t="n">
        <v>34.87</v>
      </c>
      <c r="AG24" s="58" t="n">
        <f aca="false">SUM(AE24-AF24)*1.1</f>
        <v>1.353</v>
      </c>
      <c r="AH24" s="14" t="n">
        <v>2.2</v>
      </c>
      <c r="AI24" s="14" t="s">
        <v>47</v>
      </c>
      <c r="AJ24" s="14" t="s">
        <v>56</v>
      </c>
      <c r="AK24" s="15" t="s">
        <v>40</v>
      </c>
      <c r="AL24" s="53" t="n">
        <v>2.1</v>
      </c>
      <c r="AM24" s="14" t="s">
        <v>40</v>
      </c>
      <c r="AN24" s="53" t="n">
        <v>3.4</v>
      </c>
      <c r="AO24" s="13" t="n">
        <v>1.6</v>
      </c>
      <c r="AP24" s="64" t="n">
        <v>0.395833333333333</v>
      </c>
      <c r="AQ24" s="0" t="s">
        <v>41</v>
      </c>
      <c r="AS24" s="27"/>
      <c r="AT24" s="62" t="n">
        <v>17</v>
      </c>
    </row>
    <row r="25" customFormat="false" ht="12.75" hidden="false" customHeight="false" outlineLevel="0" collapsed="false">
      <c r="A25" s="62" t="n">
        <v>18</v>
      </c>
      <c r="B25" s="46" t="n">
        <v>15.9</v>
      </c>
      <c r="C25" s="47" t="n">
        <v>26.5</v>
      </c>
      <c r="D25" s="47" t="n">
        <v>7.4</v>
      </c>
      <c r="E25" s="48" t="n">
        <f aca="false">SUM(C25-D25)</f>
        <v>19.1</v>
      </c>
      <c r="F25" s="49" t="n">
        <v>3</v>
      </c>
      <c r="G25" s="63" t="n">
        <v>8.1</v>
      </c>
      <c r="H25" s="46" t="n">
        <v>826.6</v>
      </c>
      <c r="I25" s="47" t="n">
        <v>828.1</v>
      </c>
      <c r="J25" s="47" t="n">
        <v>824.5</v>
      </c>
      <c r="K25" s="48" t="n">
        <f aca="false">SUM(I25-J25)</f>
        <v>3.60000000000002</v>
      </c>
      <c r="L25" s="46" t="n">
        <v>1015.9</v>
      </c>
      <c r="M25" s="47" t="n">
        <v>1020.5</v>
      </c>
      <c r="N25" s="47" t="n">
        <v>1011.6</v>
      </c>
      <c r="O25" s="48" t="n">
        <f aca="false">SUM(M25-N25)</f>
        <v>8.89999999999998</v>
      </c>
      <c r="P25" s="46" t="n">
        <v>-1.2</v>
      </c>
      <c r="Q25" s="47" t="n">
        <v>4.5</v>
      </c>
      <c r="R25" s="47" t="n">
        <v>-5.5</v>
      </c>
      <c r="S25" s="46" t="n">
        <v>5</v>
      </c>
      <c r="T25" s="47" t="n">
        <v>5.9</v>
      </c>
      <c r="U25" s="53" t="n">
        <v>3.9</v>
      </c>
      <c r="V25" s="62" t="n">
        <v>18</v>
      </c>
      <c r="W25" s="51" t="n">
        <v>28</v>
      </c>
      <c r="X25" s="54" t="n">
        <v>52</v>
      </c>
      <c r="Y25" s="54" t="n">
        <v>15</v>
      </c>
      <c r="Z25" s="46" t="n">
        <v>0</v>
      </c>
      <c r="AA25" s="53"/>
      <c r="AB25" s="54"/>
      <c r="AC25" s="55"/>
      <c r="AD25" s="46" t="n">
        <v>0</v>
      </c>
      <c r="AE25" s="56" t="n">
        <v>32</v>
      </c>
      <c r="AF25" s="58" t="n">
        <v>28.71</v>
      </c>
      <c r="AG25" s="58" t="n">
        <f aca="false">SUM(AE25-AF25)*1.1</f>
        <v>3.619</v>
      </c>
      <c r="AH25" s="14" t="n">
        <v>0</v>
      </c>
      <c r="AI25" s="14" t="n">
        <v>0</v>
      </c>
      <c r="AJ25" s="14" t="n">
        <v>0</v>
      </c>
      <c r="AK25" s="15" t="s">
        <v>42</v>
      </c>
      <c r="AL25" s="53" t="n">
        <v>1</v>
      </c>
      <c r="AM25" s="14" t="s">
        <v>57</v>
      </c>
      <c r="AN25" s="53" t="n">
        <v>2.5</v>
      </c>
      <c r="AO25" s="13" t="n">
        <v>1.6</v>
      </c>
      <c r="AP25" s="64" t="n">
        <v>0.399305555555556</v>
      </c>
      <c r="AS25" s="27"/>
      <c r="AT25" s="62" t="n">
        <v>18</v>
      </c>
    </row>
    <row r="26" customFormat="false" ht="12.75" hidden="false" customHeight="false" outlineLevel="0" collapsed="false">
      <c r="A26" s="62" t="n">
        <v>19</v>
      </c>
      <c r="B26" s="46" t="n">
        <v>14.2</v>
      </c>
      <c r="C26" s="100" t="n">
        <v>27</v>
      </c>
      <c r="D26" s="47" t="n">
        <v>4</v>
      </c>
      <c r="E26" s="48" t="n">
        <f aca="false">SUM(C26-D26)</f>
        <v>23</v>
      </c>
      <c r="F26" s="49" t="n">
        <v>0</v>
      </c>
      <c r="G26" s="63" t="n">
        <v>6.2</v>
      </c>
      <c r="H26" s="46" t="n">
        <v>825.2</v>
      </c>
      <c r="I26" s="47" t="n">
        <v>826.9</v>
      </c>
      <c r="J26" s="47" t="n">
        <v>822.2</v>
      </c>
      <c r="K26" s="48" t="n">
        <f aca="false">SUM(I26-J26)</f>
        <v>4.69999999999993</v>
      </c>
      <c r="L26" s="46" t="n">
        <v>1015.7</v>
      </c>
      <c r="M26" s="47" t="n">
        <v>1022.3</v>
      </c>
      <c r="N26" s="47" t="n">
        <v>1009</v>
      </c>
      <c r="O26" s="48" t="n">
        <f aca="false">SUM(M26-N26)</f>
        <v>13.3</v>
      </c>
      <c r="P26" s="46" t="n">
        <v>-3.1</v>
      </c>
      <c r="Q26" s="47" t="n">
        <v>0</v>
      </c>
      <c r="R26" s="47" t="n">
        <v>-7.9</v>
      </c>
      <c r="S26" s="46" t="n">
        <v>4.8</v>
      </c>
      <c r="T26" s="47" t="n">
        <v>6.1</v>
      </c>
      <c r="U26" s="53" t="n">
        <v>3</v>
      </c>
      <c r="V26" s="62" t="n">
        <v>19</v>
      </c>
      <c r="W26" s="51" t="n">
        <v>35</v>
      </c>
      <c r="X26" s="54" t="n">
        <v>64</v>
      </c>
      <c r="Y26" s="54" t="n">
        <v>12</v>
      </c>
      <c r="Z26" s="46" t="n">
        <v>0</v>
      </c>
      <c r="AA26" s="53"/>
      <c r="AB26" s="54"/>
      <c r="AC26" s="55"/>
      <c r="AD26" s="46" t="n">
        <v>0</v>
      </c>
      <c r="AE26" s="56" t="n">
        <v>28.71</v>
      </c>
      <c r="AF26" s="58" t="n">
        <v>24.68</v>
      </c>
      <c r="AG26" s="58" t="n">
        <f aca="false">SUM(AE26-AF26)*1.1</f>
        <v>4.433</v>
      </c>
      <c r="AH26" s="14" t="n">
        <v>1.9</v>
      </c>
      <c r="AI26" s="14" t="s">
        <v>47</v>
      </c>
      <c r="AJ26" s="14" t="s">
        <v>45</v>
      </c>
      <c r="AK26" s="15" t="s">
        <v>54</v>
      </c>
      <c r="AL26" s="53" t="n">
        <v>3.4</v>
      </c>
      <c r="AM26" s="14" t="s">
        <v>40</v>
      </c>
      <c r="AN26" s="53" t="n">
        <v>5.6</v>
      </c>
      <c r="AO26" s="13" t="n">
        <v>2.7</v>
      </c>
      <c r="AP26" s="64" t="n">
        <v>0.395833333333333</v>
      </c>
      <c r="AS26" s="27"/>
      <c r="AT26" s="62" t="n">
        <v>19</v>
      </c>
    </row>
    <row r="27" customFormat="false" ht="13.5" hidden="false" customHeight="false" outlineLevel="0" collapsed="false">
      <c r="A27" s="62" t="n">
        <v>20</v>
      </c>
      <c r="B27" s="46" t="n">
        <v>14.2</v>
      </c>
      <c r="C27" s="47" t="n">
        <v>24.2</v>
      </c>
      <c r="D27" s="47" t="n">
        <v>5</v>
      </c>
      <c r="E27" s="48" t="n">
        <f aca="false">SUM(C27-D27)</f>
        <v>19.2</v>
      </c>
      <c r="F27" s="49" t="n">
        <v>0.5</v>
      </c>
      <c r="G27" s="63" t="n">
        <v>5.2</v>
      </c>
      <c r="H27" s="46" t="n">
        <v>826.7</v>
      </c>
      <c r="I27" s="47" t="n">
        <v>828.5</v>
      </c>
      <c r="J27" s="47" t="n">
        <v>825.3</v>
      </c>
      <c r="K27" s="48" t="n">
        <f aca="false">SUM(I27-J27)</f>
        <v>3.20000000000005</v>
      </c>
      <c r="L27" s="46" t="n">
        <v>1017</v>
      </c>
      <c r="M27" s="47" t="n">
        <v>1021.7</v>
      </c>
      <c r="N27" s="47" t="n">
        <v>1012.2</v>
      </c>
      <c r="O27" s="48" t="n">
        <f aca="false">SUM(M27-N27)</f>
        <v>9.5</v>
      </c>
      <c r="P27" s="46" t="n">
        <v>-4.9</v>
      </c>
      <c r="Q27" s="47" t="n">
        <v>-0.1</v>
      </c>
      <c r="R27" s="47" t="n">
        <v>-8.4</v>
      </c>
      <c r="S27" s="46" t="n">
        <v>4.1</v>
      </c>
      <c r="T27" s="47" t="n">
        <v>6</v>
      </c>
      <c r="U27" s="53" t="n">
        <v>2.8</v>
      </c>
      <c r="V27" s="101" t="n">
        <v>20</v>
      </c>
      <c r="W27" s="51" t="n">
        <v>33</v>
      </c>
      <c r="X27" s="54" t="n">
        <v>56</v>
      </c>
      <c r="Y27" s="54" t="n">
        <v>13</v>
      </c>
      <c r="Z27" s="46" t="n">
        <v>0</v>
      </c>
      <c r="AA27" s="53"/>
      <c r="AB27" s="54"/>
      <c r="AC27" s="55"/>
      <c r="AD27" s="46" t="n">
        <v>0</v>
      </c>
      <c r="AE27" s="56" t="n">
        <v>97.69</v>
      </c>
      <c r="AF27" s="58" t="n">
        <v>93.7</v>
      </c>
      <c r="AG27" s="58" t="n">
        <f aca="false">SUM(AE27-AF27)*1.1</f>
        <v>4.389</v>
      </c>
      <c r="AH27" s="102" t="n">
        <v>0</v>
      </c>
      <c r="AI27" s="38" t="n">
        <v>0</v>
      </c>
      <c r="AJ27" s="28" t="n">
        <v>0</v>
      </c>
      <c r="AK27" s="15" t="s">
        <v>39</v>
      </c>
      <c r="AL27" s="53" t="n">
        <v>1</v>
      </c>
      <c r="AM27" s="14" t="s">
        <v>45</v>
      </c>
      <c r="AN27" s="53" t="n">
        <v>3.4</v>
      </c>
      <c r="AO27" s="28" t="n">
        <v>1.6</v>
      </c>
      <c r="AP27" s="103" t="n">
        <v>0.3875</v>
      </c>
      <c r="AQ27" s="43"/>
      <c r="AR27" s="3"/>
      <c r="AS27" s="44"/>
      <c r="AT27" s="62" t="n">
        <v>20</v>
      </c>
    </row>
    <row r="28" customFormat="false" ht="14.25" hidden="false" customHeight="false" outlineLevel="0" collapsed="false">
      <c r="A28" s="69" t="s">
        <v>52</v>
      </c>
      <c r="B28" s="70" t="n">
        <f aca="false">AVERAGE(B18:B27)</f>
        <v>10.91</v>
      </c>
      <c r="C28" s="71" t="n">
        <f aca="false">AVERAGE(C18:C27)</f>
        <v>23.07</v>
      </c>
      <c r="D28" s="72" t="n">
        <f aca="false">AVERAGE(D18:D27)</f>
        <v>0.89</v>
      </c>
      <c r="E28" s="73" t="n">
        <f aca="false">AVERAGE(E18:E27)</f>
        <v>22.18</v>
      </c>
      <c r="F28" s="73" t="n">
        <f aca="false">AVERAGE(F18:F27)</f>
        <v>-3.02</v>
      </c>
      <c r="G28" s="73" t="n">
        <f aca="false">AVERAGE(G18:G27)</f>
        <v>4.24</v>
      </c>
      <c r="H28" s="74" t="n">
        <f aca="false">AVERAGE(H18:H27)</f>
        <v>827.94</v>
      </c>
      <c r="I28" s="75" t="n">
        <f aca="false">AVERAGE(I18:I27)</f>
        <v>830.11</v>
      </c>
      <c r="J28" s="76" t="n">
        <f aca="false">AVERAGE(J18:J27)</f>
        <v>825.55</v>
      </c>
      <c r="K28" s="73" t="n">
        <f aca="false">AVERAGE(K18:K27)</f>
        <v>4.56000000000001</v>
      </c>
      <c r="L28" s="74" t="n">
        <f aca="false">AVERAGE(L18:L27)</f>
        <v>1021.47</v>
      </c>
      <c r="M28" s="75" t="n">
        <f aca="false">AVERAGE(M18:M27)</f>
        <v>1027.84</v>
      </c>
      <c r="N28" s="76" t="n">
        <f aca="false">AVERAGE(N18:N27)</f>
        <v>1015.085</v>
      </c>
      <c r="O28" s="73" t="n">
        <f aca="false">AVERAGE(O18:O27)</f>
        <v>12.755</v>
      </c>
      <c r="P28" s="73" t="n">
        <f aca="false">AVERAGE(P18:P27)</f>
        <v>-4.36</v>
      </c>
      <c r="Q28" s="73" t="n">
        <f aca="false">AVERAGE(Q18:Q27)</f>
        <v>0.17</v>
      </c>
      <c r="R28" s="73" t="n">
        <f aca="false">AVERAGE(R18:R27)</f>
        <v>-9.29</v>
      </c>
      <c r="S28" s="77" t="n">
        <f aca="false">AVERAGE(S18:S27)</f>
        <v>4.38</v>
      </c>
      <c r="T28" s="73" t="n">
        <f aca="false">AVERAGE(T18:T27)</f>
        <v>5.75</v>
      </c>
      <c r="U28" s="104" t="n">
        <f aca="false">AVERAGE(U18:U27)</f>
        <v>3.15</v>
      </c>
      <c r="V28" s="78"/>
      <c r="W28" s="105" t="n">
        <f aca="false">AVERAGE(W18:W27)</f>
        <v>36.7</v>
      </c>
      <c r="X28" s="104" t="n">
        <f aca="false">AVERAGE(X18:X27)</f>
        <v>61</v>
      </c>
      <c r="Y28" s="104" t="n">
        <f aca="false">AVERAGE(Y18:Y27)</f>
        <v>17.7</v>
      </c>
      <c r="Z28" s="106" t="n">
        <f aca="false">SUM(Z18:Z27)</f>
        <v>0</v>
      </c>
      <c r="AA28" s="104"/>
      <c r="AB28" s="104"/>
      <c r="AC28" s="104"/>
      <c r="AD28" s="106" t="n">
        <f aca="false">SUM(AD18:AD27)</f>
        <v>0</v>
      </c>
      <c r="AE28" s="104"/>
      <c r="AF28" s="104"/>
      <c r="AG28" s="107" t="n">
        <f aca="false">SUM(AG18:AG27)</f>
        <v>33.341</v>
      </c>
      <c r="AH28" s="108" t="n">
        <f aca="false">AVERAGE(AH18:AH27)</f>
        <v>0.75</v>
      </c>
      <c r="AI28" s="108" t="s">
        <v>58</v>
      </c>
      <c r="AJ28" s="108" t="s">
        <v>59</v>
      </c>
      <c r="AK28" s="104"/>
      <c r="AL28" s="104" t="n">
        <f aca="false">AVERAGE(AL18:AL27)</f>
        <v>1.49</v>
      </c>
      <c r="AM28" s="104"/>
      <c r="AN28" s="104" t="n">
        <f aca="false">AVERAGE(AN18:AN27)</f>
        <v>3.57</v>
      </c>
      <c r="AO28" s="108" t="n">
        <f aca="false">AVERAGE(AO18:AO27)</f>
        <v>1.59</v>
      </c>
      <c r="AP28" s="109" t="n">
        <f aca="false">SUM(AP18:AP27)</f>
        <v>3.97083333333333</v>
      </c>
      <c r="AQ28" s="110"/>
      <c r="AR28" s="90"/>
      <c r="AS28" s="91"/>
      <c r="AT28" s="78"/>
      <c r="AU28" s="111"/>
    </row>
    <row r="29" customFormat="false" ht="13.5" hidden="false" customHeight="false" outlineLevel="0" collapsed="false">
      <c r="A29" s="45" t="n">
        <v>21</v>
      </c>
      <c r="B29" s="46" t="n">
        <v>9.8</v>
      </c>
      <c r="C29" s="47" t="n">
        <v>23.2</v>
      </c>
      <c r="D29" s="47" t="n">
        <v>-1.5</v>
      </c>
      <c r="E29" s="48" t="n">
        <f aca="false">SUM(C29-D29)</f>
        <v>24.7</v>
      </c>
      <c r="F29" s="49" t="n">
        <v>-4.6</v>
      </c>
      <c r="G29" s="63" t="n">
        <v>4.1</v>
      </c>
      <c r="H29" s="46" t="n">
        <v>825.1</v>
      </c>
      <c r="I29" s="47" t="n">
        <v>827.3</v>
      </c>
      <c r="J29" s="47" t="n">
        <v>823.2</v>
      </c>
      <c r="K29" s="48" t="n">
        <f aca="false">SUM(I29-J29)</f>
        <v>4.09999999999991</v>
      </c>
      <c r="L29" s="46" t="n">
        <v>1019.9</v>
      </c>
      <c r="M29" s="47" t="n">
        <v>1024</v>
      </c>
      <c r="N29" s="47" t="n">
        <v>1014.1</v>
      </c>
      <c r="O29" s="48" t="n">
        <f aca="false">SUM(M29-N29)</f>
        <v>9.89999999999998</v>
      </c>
      <c r="P29" s="46" t="n">
        <v>-5.3</v>
      </c>
      <c r="Q29" s="47" t="n">
        <v>-3.1</v>
      </c>
      <c r="R29" s="47" t="n">
        <v>-7.1</v>
      </c>
      <c r="S29" s="46" t="n">
        <v>4.2</v>
      </c>
      <c r="T29" s="47" t="n">
        <v>5.5</v>
      </c>
      <c r="U29" s="47" t="n">
        <v>3.2</v>
      </c>
      <c r="V29" s="62" t="n">
        <v>21</v>
      </c>
      <c r="W29" s="51" t="n">
        <v>35</v>
      </c>
      <c r="X29" s="52" t="n">
        <v>77</v>
      </c>
      <c r="Y29" s="52" t="n">
        <v>16</v>
      </c>
      <c r="Z29" s="46" t="n">
        <v>0</v>
      </c>
      <c r="AA29" s="53"/>
      <c r="AB29" s="54"/>
      <c r="AC29" s="55"/>
      <c r="AD29" s="46" t="n">
        <v>0</v>
      </c>
      <c r="AE29" s="56" t="n">
        <v>93.7</v>
      </c>
      <c r="AF29" s="57" t="n">
        <v>90.58</v>
      </c>
      <c r="AG29" s="58" t="n">
        <f aca="false">SUM(AE29-AF29)*1.1</f>
        <v>3.43200000000001</v>
      </c>
      <c r="AH29" s="47" t="n">
        <v>0</v>
      </c>
      <c r="AI29" s="1" t="n">
        <v>0</v>
      </c>
      <c r="AJ29" s="1" t="n">
        <v>0</v>
      </c>
      <c r="AK29" s="15" t="s">
        <v>39</v>
      </c>
      <c r="AL29" s="14" t="n">
        <v>1.3</v>
      </c>
      <c r="AM29" s="14" t="s">
        <v>60</v>
      </c>
      <c r="AN29" s="14" t="n">
        <v>4.2</v>
      </c>
      <c r="AO29" s="13" t="n">
        <v>1.6</v>
      </c>
      <c r="AP29" s="64" t="n">
        <v>0.399305555555556</v>
      </c>
      <c r="AQ29" s="0" t="s">
        <v>41</v>
      </c>
      <c r="AR29" s="0" t="s">
        <v>61</v>
      </c>
      <c r="AS29" s="27"/>
      <c r="AT29" s="45" t="n">
        <v>21</v>
      </c>
    </row>
    <row r="30" customFormat="false" ht="12.75" hidden="false" customHeight="false" outlineLevel="0" collapsed="false">
      <c r="A30" s="62" t="n">
        <v>22</v>
      </c>
      <c r="B30" s="46" t="n">
        <v>12</v>
      </c>
      <c r="C30" s="47" t="n">
        <v>24.7</v>
      </c>
      <c r="D30" s="47" t="n">
        <v>0.6</v>
      </c>
      <c r="E30" s="48" t="n">
        <f aca="false">SUM(C30-D30)</f>
        <v>24.1</v>
      </c>
      <c r="F30" s="49" t="n">
        <v>-3.5</v>
      </c>
      <c r="G30" s="63" t="n">
        <v>5.7</v>
      </c>
      <c r="H30" s="46" t="n">
        <v>822.7</v>
      </c>
      <c r="I30" s="47" t="n">
        <v>826.1</v>
      </c>
      <c r="J30" s="47" t="n">
        <v>819.7</v>
      </c>
      <c r="K30" s="48" t="n">
        <f aca="false">SUM(I30-J30)</f>
        <v>6.39999999999998</v>
      </c>
      <c r="L30" s="46" t="n">
        <v>1015</v>
      </c>
      <c r="M30" s="47" t="n">
        <v>1023.8</v>
      </c>
      <c r="N30" s="47" t="n">
        <v>1007.1</v>
      </c>
      <c r="O30" s="48" t="n">
        <f aca="false">SUM(M30-N30)</f>
        <v>16.6999999999999</v>
      </c>
      <c r="P30" s="46" t="n">
        <v>-4.7</v>
      </c>
      <c r="Q30" s="47" t="n">
        <v>-1.9</v>
      </c>
      <c r="R30" s="47" t="n">
        <v>-8.2</v>
      </c>
      <c r="S30" s="46" t="n">
        <v>3.9</v>
      </c>
      <c r="T30" s="47" t="n">
        <v>5.2</v>
      </c>
      <c r="U30" s="47" t="n">
        <v>3.1</v>
      </c>
      <c r="V30" s="62" t="n">
        <v>22</v>
      </c>
      <c r="W30" s="51" t="n">
        <v>34</v>
      </c>
      <c r="X30" s="52" t="n">
        <v>64</v>
      </c>
      <c r="Y30" s="52" t="n">
        <v>11</v>
      </c>
      <c r="Z30" s="46" t="n">
        <v>0</v>
      </c>
      <c r="AA30" s="53"/>
      <c r="AB30" s="54"/>
      <c r="AC30" s="55"/>
      <c r="AD30" s="46" t="n">
        <v>0</v>
      </c>
      <c r="AE30" s="56" t="n">
        <v>90.58</v>
      </c>
      <c r="AF30" s="58" t="n">
        <v>86.84</v>
      </c>
      <c r="AG30" s="58" t="n">
        <f aca="false">SUM(AE30-AF30)*1.1</f>
        <v>4.11399999999999</v>
      </c>
      <c r="AH30" s="47" t="n">
        <v>0</v>
      </c>
      <c r="AI30" s="1" t="n">
        <v>0</v>
      </c>
      <c r="AJ30" s="1" t="n">
        <v>0</v>
      </c>
      <c r="AK30" s="15" t="s">
        <v>60</v>
      </c>
      <c r="AL30" s="14" t="n">
        <v>2.2</v>
      </c>
      <c r="AM30" s="14" t="s">
        <v>60</v>
      </c>
      <c r="AN30" s="14" t="n">
        <v>3.9</v>
      </c>
      <c r="AO30" s="13" t="n">
        <v>1.5</v>
      </c>
      <c r="AP30" s="64" t="n">
        <v>0.395833333333333</v>
      </c>
      <c r="AQ30" s="0" t="s">
        <v>41</v>
      </c>
      <c r="AS30" s="27"/>
      <c r="AT30" s="62" t="n">
        <v>22</v>
      </c>
    </row>
    <row r="31" customFormat="false" ht="12.75" hidden="false" customHeight="false" outlineLevel="0" collapsed="false">
      <c r="A31" s="62" t="n">
        <v>23</v>
      </c>
      <c r="B31" s="46" t="n">
        <v>13.9</v>
      </c>
      <c r="C31" s="47" t="n">
        <v>24.6</v>
      </c>
      <c r="D31" s="47" t="n">
        <v>6</v>
      </c>
      <c r="E31" s="48" t="n">
        <f aca="false">SUM(C31-D31)</f>
        <v>18.6</v>
      </c>
      <c r="F31" s="49" t="n">
        <v>1.5</v>
      </c>
      <c r="G31" s="63" t="n">
        <v>4.4</v>
      </c>
      <c r="H31" s="46" t="n">
        <v>822.9</v>
      </c>
      <c r="I31" s="47" t="n">
        <v>825.2</v>
      </c>
      <c r="J31" s="47" t="n">
        <v>820.6</v>
      </c>
      <c r="K31" s="48" t="n">
        <f aca="false">SUM(I31-J31)</f>
        <v>4.60000000000002</v>
      </c>
      <c r="L31" s="46" t="n">
        <v>1012.7</v>
      </c>
      <c r="M31" s="47" t="n">
        <v>1016.5</v>
      </c>
      <c r="N31" s="47" t="n">
        <v>1009</v>
      </c>
      <c r="O31" s="48" t="n">
        <f aca="false">SUM(M31-N31)</f>
        <v>7.5</v>
      </c>
      <c r="P31" s="46" t="n">
        <v>-8.1</v>
      </c>
      <c r="Q31" s="47" t="n">
        <v>-3.4</v>
      </c>
      <c r="R31" s="47" t="n">
        <v>-12.9</v>
      </c>
      <c r="S31" s="46" t="n">
        <v>3.3</v>
      </c>
      <c r="T31" s="47" t="n">
        <v>4.6</v>
      </c>
      <c r="U31" s="47" t="n">
        <v>2</v>
      </c>
      <c r="V31" s="62" t="n">
        <v>23</v>
      </c>
      <c r="W31" s="51" t="n">
        <v>21</v>
      </c>
      <c r="X31" s="52" t="n">
        <v>40</v>
      </c>
      <c r="Y31" s="52" t="n">
        <v>8</v>
      </c>
      <c r="Z31" s="46" t="n">
        <v>0</v>
      </c>
      <c r="AA31" s="53"/>
      <c r="AB31" s="54"/>
      <c r="AC31" s="55"/>
      <c r="AD31" s="46" t="n">
        <v>0</v>
      </c>
      <c r="AE31" s="56" t="n">
        <v>86.84</v>
      </c>
      <c r="AF31" s="58" t="n">
        <v>82.1</v>
      </c>
      <c r="AG31" s="58" t="n">
        <f aca="false">SUM(AE31-AF31)*1.1</f>
        <v>5.21400000000001</v>
      </c>
      <c r="AH31" s="1" t="n">
        <v>1.5</v>
      </c>
      <c r="AI31" s="1" t="s">
        <v>47</v>
      </c>
      <c r="AJ31" s="1" t="s">
        <v>56</v>
      </c>
      <c r="AK31" s="15" t="s">
        <v>39</v>
      </c>
      <c r="AL31" s="14" t="n">
        <v>1.8</v>
      </c>
      <c r="AM31" s="14" t="s">
        <v>39</v>
      </c>
      <c r="AN31" s="14" t="n">
        <v>3.6</v>
      </c>
      <c r="AO31" s="13" t="n">
        <v>1.5</v>
      </c>
      <c r="AP31" s="64" t="n">
        <v>0.397222222222222</v>
      </c>
      <c r="AS31" s="27"/>
      <c r="AT31" s="62" t="n">
        <v>23</v>
      </c>
    </row>
    <row r="32" customFormat="false" ht="12.75" hidden="false" customHeight="false" outlineLevel="0" collapsed="false">
      <c r="A32" s="62" t="n">
        <v>24</v>
      </c>
      <c r="B32" s="46" t="n">
        <v>10.1</v>
      </c>
      <c r="C32" s="47" t="n">
        <v>20.6</v>
      </c>
      <c r="D32" s="47" t="n">
        <v>0.3</v>
      </c>
      <c r="E32" s="48" t="n">
        <f aca="false">SUM(C32-D32)</f>
        <v>20.3</v>
      </c>
      <c r="F32" s="49" t="n">
        <v>-3.5</v>
      </c>
      <c r="G32" s="63" t="n">
        <v>3.9</v>
      </c>
      <c r="H32" s="46" t="n">
        <v>824</v>
      </c>
      <c r="I32" s="47" t="n">
        <v>826</v>
      </c>
      <c r="J32" s="47" t="n">
        <v>821.6</v>
      </c>
      <c r="K32" s="48" t="n">
        <f aca="false">SUM(I32-J32)</f>
        <v>4.39999999999998</v>
      </c>
      <c r="L32" s="46" t="n">
        <v>1017.7</v>
      </c>
      <c r="M32" s="47" t="n">
        <v>1024.1</v>
      </c>
      <c r="N32" s="47" t="n">
        <v>1012.5</v>
      </c>
      <c r="O32" s="48" t="n">
        <f aca="false">SUM(M32-N32)</f>
        <v>11.5999999999999</v>
      </c>
      <c r="P32" s="46" t="n">
        <v>-5.6</v>
      </c>
      <c r="Q32" s="47" t="n">
        <v>-3.3</v>
      </c>
      <c r="R32" s="47" t="n">
        <v>-8.7</v>
      </c>
      <c r="S32" s="46" t="n">
        <v>3.8</v>
      </c>
      <c r="T32" s="47" t="n">
        <v>4.7</v>
      </c>
      <c r="U32" s="47" t="n">
        <v>3</v>
      </c>
      <c r="V32" s="62" t="n">
        <v>24</v>
      </c>
      <c r="W32" s="51" t="n">
        <v>32</v>
      </c>
      <c r="X32" s="52" t="n">
        <v>60</v>
      </c>
      <c r="Y32" s="52" t="n">
        <v>14</v>
      </c>
      <c r="Z32" s="46" t="n">
        <v>0</v>
      </c>
      <c r="AA32" s="53"/>
      <c r="AB32" s="54"/>
      <c r="AC32" s="55"/>
      <c r="AD32" s="46" t="n">
        <v>0</v>
      </c>
      <c r="AE32" s="56" t="n">
        <v>82.1</v>
      </c>
      <c r="AF32" s="58" t="n">
        <v>78.4</v>
      </c>
      <c r="AG32" s="58" t="n">
        <f aca="false">SUM(AE32-AF32)*1.1</f>
        <v>4.06999999999999</v>
      </c>
      <c r="AH32" s="1" t="n">
        <v>0</v>
      </c>
      <c r="AI32" s="1" t="n">
        <v>0</v>
      </c>
      <c r="AJ32" s="1" t="n">
        <v>0</v>
      </c>
      <c r="AK32" s="15" t="s">
        <v>40</v>
      </c>
      <c r="AL32" s="14" t="n">
        <v>1.8</v>
      </c>
      <c r="AM32" s="14" t="s">
        <v>40</v>
      </c>
      <c r="AN32" s="14" t="n">
        <v>4.5</v>
      </c>
      <c r="AO32" s="13" t="n">
        <v>1.6</v>
      </c>
      <c r="AP32" s="64" t="n">
        <v>0.402777777777778</v>
      </c>
      <c r="AQ32" s="0" t="s">
        <v>41</v>
      </c>
      <c r="AS32" s="27"/>
      <c r="AT32" s="62" t="n">
        <v>24</v>
      </c>
    </row>
    <row r="33" customFormat="false" ht="12.75" hidden="false" customHeight="false" outlineLevel="0" collapsed="false">
      <c r="A33" s="62" t="n">
        <v>25</v>
      </c>
      <c r="B33" s="46" t="n">
        <v>7.9</v>
      </c>
      <c r="C33" s="47" t="n">
        <v>17.4</v>
      </c>
      <c r="D33" s="47" t="n">
        <v>-0.6</v>
      </c>
      <c r="E33" s="48" t="n">
        <f aca="false">SUM(C33-D33)</f>
        <v>18</v>
      </c>
      <c r="F33" s="49" t="n">
        <v>-4.7</v>
      </c>
      <c r="G33" s="63" t="n">
        <v>0.4</v>
      </c>
      <c r="H33" s="46" t="n">
        <v>828.3</v>
      </c>
      <c r="I33" s="47" t="n">
        <v>830.9</v>
      </c>
      <c r="J33" s="47" t="n">
        <v>826.2</v>
      </c>
      <c r="K33" s="48" t="n">
        <f aca="false">SUM(I33-J33)</f>
        <v>4.69999999999993</v>
      </c>
      <c r="L33" s="46" t="n">
        <v>1024.1</v>
      </c>
      <c r="M33" s="47" t="n">
        <v>1029.6</v>
      </c>
      <c r="N33" s="47" t="n">
        <v>1019.1</v>
      </c>
      <c r="O33" s="48" t="n">
        <f aca="false">SUM(M33-N33)</f>
        <v>10.4999999999999</v>
      </c>
      <c r="P33" s="46" t="n">
        <v>-7.8</v>
      </c>
      <c r="Q33" s="47" t="n">
        <v>-4.5</v>
      </c>
      <c r="R33" s="47" t="n">
        <v>-10.1</v>
      </c>
      <c r="S33" s="46" t="n">
        <v>3.3</v>
      </c>
      <c r="T33" s="47" t="n">
        <v>4.2</v>
      </c>
      <c r="U33" s="47" t="n">
        <v>2.5</v>
      </c>
      <c r="V33" s="62" t="n">
        <v>25</v>
      </c>
      <c r="W33" s="51" t="n">
        <v>36</v>
      </c>
      <c r="X33" s="52" t="n">
        <v>49</v>
      </c>
      <c r="Y33" s="52" t="n">
        <v>28</v>
      </c>
      <c r="Z33" s="46" t="n">
        <v>0</v>
      </c>
      <c r="AA33" s="53"/>
      <c r="AB33" s="54"/>
      <c r="AC33" s="55"/>
      <c r="AD33" s="46" t="n">
        <v>0</v>
      </c>
      <c r="AE33" s="56" t="n">
        <v>78.4</v>
      </c>
      <c r="AF33" s="58" t="n">
        <v>74.9</v>
      </c>
      <c r="AG33" s="58" t="n">
        <f aca="false">SUM(AE33-AF33)*1.1</f>
        <v>3.85</v>
      </c>
      <c r="AH33" s="1" t="n">
        <v>0</v>
      </c>
      <c r="AI33" s="1" t="n">
        <v>0</v>
      </c>
      <c r="AJ33" s="1" t="n">
        <v>0</v>
      </c>
      <c r="AK33" s="15" t="s">
        <v>39</v>
      </c>
      <c r="AL33" s="14" t="n">
        <v>1.1</v>
      </c>
      <c r="AM33" s="14" t="s">
        <v>39</v>
      </c>
      <c r="AN33" s="53" t="n">
        <v>2</v>
      </c>
      <c r="AO33" s="13" t="n">
        <v>1.1</v>
      </c>
      <c r="AP33" s="64" t="n">
        <v>0.395833333333333</v>
      </c>
      <c r="AQ33" s="0" t="s">
        <v>41</v>
      </c>
      <c r="AS33" s="27"/>
      <c r="AT33" s="62" t="n">
        <v>25</v>
      </c>
    </row>
    <row r="34" customFormat="false" ht="12.75" hidden="false" customHeight="false" outlineLevel="0" collapsed="false">
      <c r="A34" s="62" t="n">
        <v>26</v>
      </c>
      <c r="B34" s="46" t="n">
        <v>7.4</v>
      </c>
      <c r="C34" s="47" t="n">
        <v>17.8</v>
      </c>
      <c r="D34" s="47" t="n">
        <v>-2.4</v>
      </c>
      <c r="E34" s="48" t="n">
        <f aca="false">SUM(C34-D34)</f>
        <v>20.2</v>
      </c>
      <c r="F34" s="49" t="n">
        <v>-6.2</v>
      </c>
      <c r="G34" s="63" t="n">
        <v>1.7</v>
      </c>
      <c r="H34" s="46" t="n">
        <v>826.7</v>
      </c>
      <c r="I34" s="47" t="n">
        <v>828.1</v>
      </c>
      <c r="J34" s="47" t="n">
        <v>825.1</v>
      </c>
      <c r="K34" s="48" t="n">
        <f aca="false">SUM(I34-J34)</f>
        <v>3</v>
      </c>
      <c r="L34" s="46" t="n">
        <v>1020.8</v>
      </c>
      <c r="M34" s="47" t="n">
        <v>1029</v>
      </c>
      <c r="N34" s="47" t="n">
        <v>1017.6</v>
      </c>
      <c r="O34" s="48" t="n">
        <f aca="false">SUM(M34-N34)</f>
        <v>11.4</v>
      </c>
      <c r="P34" s="46" t="n">
        <v>-7.6</v>
      </c>
      <c r="Q34" s="47" t="n">
        <v>-4.1</v>
      </c>
      <c r="R34" s="47" t="n">
        <v>-11.7</v>
      </c>
      <c r="S34" s="46" t="n">
        <v>3.4</v>
      </c>
      <c r="T34" s="47" t="n">
        <v>4.5</v>
      </c>
      <c r="U34" s="47" t="n">
        <v>2.3</v>
      </c>
      <c r="V34" s="62" t="n">
        <v>26</v>
      </c>
      <c r="W34" s="51" t="n">
        <v>31</v>
      </c>
      <c r="X34" s="52" t="n">
        <v>60</v>
      </c>
      <c r="Y34" s="52" t="n">
        <v>8</v>
      </c>
      <c r="Z34" s="46" t="n">
        <v>0</v>
      </c>
      <c r="AA34" s="53"/>
      <c r="AB34" s="54"/>
      <c r="AC34" s="55"/>
      <c r="AD34" s="46" t="n">
        <v>0</v>
      </c>
      <c r="AE34" s="56" t="n">
        <v>75.9</v>
      </c>
      <c r="AF34" s="58" t="n">
        <v>73.1</v>
      </c>
      <c r="AG34" s="58" t="n">
        <f aca="false">SUM(AE34-AF34)*1.1</f>
        <v>3.08000000000001</v>
      </c>
      <c r="AH34" s="1" t="n">
        <v>7.8</v>
      </c>
      <c r="AI34" s="1" t="s">
        <v>62</v>
      </c>
      <c r="AJ34" s="1" t="s">
        <v>45</v>
      </c>
      <c r="AK34" s="15" t="s">
        <v>39</v>
      </c>
      <c r="AL34" s="53" t="n">
        <v>1</v>
      </c>
      <c r="AM34" s="14" t="s">
        <v>39</v>
      </c>
      <c r="AN34" s="14" t="n">
        <v>2</v>
      </c>
      <c r="AO34" s="13" t="n">
        <v>1</v>
      </c>
      <c r="AP34" s="64" t="n">
        <v>0.232638888888889</v>
      </c>
      <c r="AQ34" s="0" t="s">
        <v>41</v>
      </c>
      <c r="AS34" s="27"/>
      <c r="AT34" s="62" t="n">
        <v>26</v>
      </c>
    </row>
    <row r="35" customFormat="false" ht="12.75" hidden="false" customHeight="false" outlineLevel="0" collapsed="false">
      <c r="A35" s="62" t="n">
        <v>27</v>
      </c>
      <c r="B35" s="46" t="n">
        <v>7</v>
      </c>
      <c r="C35" s="47" t="n">
        <v>18.8</v>
      </c>
      <c r="D35" s="47" t="n">
        <v>-2.8</v>
      </c>
      <c r="E35" s="48" t="n">
        <f aca="false">SUM(C35-D35)</f>
        <v>21.6</v>
      </c>
      <c r="F35" s="49" t="n">
        <v>-5.8</v>
      </c>
      <c r="G35" s="63" t="n">
        <v>0.9</v>
      </c>
      <c r="H35" s="46" t="n">
        <v>828.2</v>
      </c>
      <c r="I35" s="47" t="n">
        <v>829.2</v>
      </c>
      <c r="J35" s="47" t="n">
        <v>826.5</v>
      </c>
      <c r="K35" s="48" t="n">
        <f aca="false">SUM(I35-J35)</f>
        <v>2.70000000000005</v>
      </c>
      <c r="L35" s="46" t="n">
        <v>1026.9</v>
      </c>
      <c r="M35" s="47" t="n">
        <v>1029.7</v>
      </c>
      <c r="N35" s="47" t="n">
        <v>1023.8</v>
      </c>
      <c r="O35" s="48" t="n">
        <f aca="false">SUM(M35-N35)</f>
        <v>5.90000000000009</v>
      </c>
      <c r="P35" s="46" t="n">
        <v>-7.4</v>
      </c>
      <c r="Q35" s="47" t="n">
        <v>-5.9</v>
      </c>
      <c r="R35" s="47" t="n">
        <v>-9.8</v>
      </c>
      <c r="S35" s="46" t="n">
        <v>3</v>
      </c>
      <c r="T35" s="47" t="n">
        <v>3.4</v>
      </c>
      <c r="U35" s="47" t="n">
        <v>2.2</v>
      </c>
      <c r="V35" s="62" t="n">
        <v>27</v>
      </c>
      <c r="W35" s="51" t="n">
        <v>35</v>
      </c>
      <c r="X35" s="52" t="n">
        <v>50</v>
      </c>
      <c r="Y35" s="52" t="n">
        <v>24</v>
      </c>
      <c r="Z35" s="46" t="n">
        <v>0</v>
      </c>
      <c r="AA35" s="53"/>
      <c r="AB35" s="54"/>
      <c r="AC35" s="55"/>
      <c r="AD35" s="46" t="n">
        <v>0</v>
      </c>
      <c r="AE35" s="56" t="n">
        <v>73.1</v>
      </c>
      <c r="AF35" s="58" t="n">
        <v>71.56</v>
      </c>
      <c r="AG35" s="58" t="n">
        <f aca="false">SUM(AE35-AF35)*1.1</f>
        <v>1.69399999999999</v>
      </c>
      <c r="AH35" s="1" t="n">
        <v>5.4</v>
      </c>
      <c r="AI35" s="1" t="s">
        <v>49</v>
      </c>
      <c r="AJ35" s="1" t="s">
        <v>45</v>
      </c>
      <c r="AK35" s="15" t="s">
        <v>39</v>
      </c>
      <c r="AL35" s="53" t="n">
        <v>1</v>
      </c>
      <c r="AM35" s="14" t="s">
        <v>39</v>
      </c>
      <c r="AN35" s="53" t="n">
        <v>2</v>
      </c>
      <c r="AO35" s="59" t="n">
        <v>1</v>
      </c>
      <c r="AP35" s="64" t="n">
        <v>0.270138888888889</v>
      </c>
      <c r="AQ35" s="111" t="s">
        <v>41</v>
      </c>
      <c r="AS35" s="27"/>
      <c r="AT35" s="62" t="n">
        <v>27</v>
      </c>
    </row>
    <row r="36" customFormat="false" ht="12.75" hidden="false" customHeight="false" outlineLevel="0" collapsed="false">
      <c r="A36" s="62" t="n">
        <v>28</v>
      </c>
      <c r="B36" s="46" t="n">
        <v>9.9</v>
      </c>
      <c r="C36" s="47" t="n">
        <v>16.5</v>
      </c>
      <c r="D36" s="47" t="n">
        <v>5.4</v>
      </c>
      <c r="E36" s="48" t="n">
        <f aca="false">SUM(C36-D36)</f>
        <v>11.1</v>
      </c>
      <c r="F36" s="49" t="n">
        <v>2.5</v>
      </c>
      <c r="G36" s="63" t="n">
        <v>4.5</v>
      </c>
      <c r="H36" s="46" t="n">
        <v>828.9</v>
      </c>
      <c r="I36" s="47" t="n">
        <v>830.7</v>
      </c>
      <c r="J36" s="47" t="n">
        <v>826.7</v>
      </c>
      <c r="K36" s="48" t="n">
        <f aca="false">SUM(I36-J36)</f>
        <v>4</v>
      </c>
      <c r="L36" s="46" t="n">
        <v>1024.4</v>
      </c>
      <c r="M36" s="47" t="n">
        <v>1027.6</v>
      </c>
      <c r="N36" s="47" t="n">
        <v>1020.7</v>
      </c>
      <c r="O36" s="48" t="n">
        <f aca="false">SUM(M36-N36)</f>
        <v>6.89999999999986</v>
      </c>
      <c r="P36" s="46" t="n">
        <v>-2.8</v>
      </c>
      <c r="Q36" s="47" t="n">
        <v>2</v>
      </c>
      <c r="R36" s="47" t="n">
        <v>-6.4</v>
      </c>
      <c r="S36" s="46" t="n">
        <v>4.9</v>
      </c>
      <c r="T36" s="47" t="n">
        <v>7</v>
      </c>
      <c r="U36" s="47" t="n">
        <v>3.6</v>
      </c>
      <c r="V36" s="62" t="n">
        <v>28</v>
      </c>
      <c r="W36" s="51" t="n">
        <v>38</v>
      </c>
      <c r="X36" s="52" t="n">
        <v>49</v>
      </c>
      <c r="Y36" s="52" t="n">
        <v>29</v>
      </c>
      <c r="Z36" s="46" t="n">
        <v>0.1</v>
      </c>
      <c r="AA36" s="53" t="n">
        <v>0.1</v>
      </c>
      <c r="AB36" s="54" t="n">
        <v>21</v>
      </c>
      <c r="AC36" s="55" t="n">
        <v>22</v>
      </c>
      <c r="AD36" s="46" t="n">
        <v>0.1</v>
      </c>
      <c r="AE36" s="56" t="n">
        <v>71.56</v>
      </c>
      <c r="AF36" s="58" t="n">
        <v>70.2</v>
      </c>
      <c r="AG36" s="58" t="n">
        <f aca="false">SUM(AE36-AF36)*1.1</f>
        <v>1.496</v>
      </c>
      <c r="AH36" s="47" t="n">
        <v>8</v>
      </c>
      <c r="AI36" s="1" t="s">
        <v>63</v>
      </c>
      <c r="AJ36" s="1" t="s">
        <v>45</v>
      </c>
      <c r="AK36" s="15" t="s">
        <v>39</v>
      </c>
      <c r="AL36" s="14" t="n">
        <v>1</v>
      </c>
      <c r="AM36" s="14" t="s">
        <v>39</v>
      </c>
      <c r="AN36" s="14" t="n">
        <v>1.7</v>
      </c>
      <c r="AO36" s="13" t="n">
        <v>1.1</v>
      </c>
      <c r="AP36" s="64" t="n">
        <v>0.0416666666666667</v>
      </c>
      <c r="AQ36" s="111" t="s">
        <v>64</v>
      </c>
      <c r="AR36" s="68"/>
      <c r="AS36" s="27"/>
      <c r="AT36" s="62" t="n">
        <v>28</v>
      </c>
    </row>
    <row r="37" customFormat="false" ht="12.75" hidden="false" customHeight="false" outlineLevel="0" collapsed="false">
      <c r="A37" s="62" t="n">
        <v>29</v>
      </c>
      <c r="B37" s="46" t="n">
        <v>10.8</v>
      </c>
      <c r="C37" s="47" t="n">
        <v>18.4</v>
      </c>
      <c r="D37" s="47" t="n">
        <v>8.7</v>
      </c>
      <c r="E37" s="48" t="n">
        <f aca="false">SUM(C37-D37)</f>
        <v>9.7</v>
      </c>
      <c r="F37" s="49" t="n">
        <v>6.9</v>
      </c>
      <c r="G37" s="63" t="n">
        <v>6.6</v>
      </c>
      <c r="H37" s="46" t="n">
        <v>827.1</v>
      </c>
      <c r="I37" s="47" t="n">
        <v>829</v>
      </c>
      <c r="J37" s="47" t="n">
        <v>825.4</v>
      </c>
      <c r="K37" s="48" t="n">
        <f aca="false">SUM(I37-J37)</f>
        <v>3.60000000000002</v>
      </c>
      <c r="L37" s="46" t="n">
        <v>1020.5</v>
      </c>
      <c r="M37" s="47" t="n">
        <v>1023.3</v>
      </c>
      <c r="N37" s="47" t="n">
        <v>1016.8</v>
      </c>
      <c r="O37" s="48" t="n">
        <f aca="false">SUM(M37-N37)</f>
        <v>6.5</v>
      </c>
      <c r="P37" s="46" t="n">
        <v>0.8</v>
      </c>
      <c r="Q37" s="47" t="n">
        <v>4.2</v>
      </c>
      <c r="R37" s="47" t="n">
        <v>-2.9</v>
      </c>
      <c r="S37" s="46" t="n">
        <v>6.5</v>
      </c>
      <c r="T37" s="47" t="n">
        <v>8.2</v>
      </c>
      <c r="U37" s="47" t="n">
        <v>4.8</v>
      </c>
      <c r="V37" s="62" t="n">
        <v>29</v>
      </c>
      <c r="W37" s="51" t="n">
        <v>46</v>
      </c>
      <c r="X37" s="52" t="n">
        <v>63</v>
      </c>
      <c r="Y37" s="52" t="n">
        <v>24</v>
      </c>
      <c r="Z37" s="46" t="n">
        <v>0.1</v>
      </c>
      <c r="AA37" s="53" t="n">
        <v>0.1</v>
      </c>
      <c r="AB37" s="54" t="n">
        <v>11</v>
      </c>
      <c r="AC37" s="54" t="n">
        <v>12</v>
      </c>
      <c r="AD37" s="46" t="n">
        <v>0.1</v>
      </c>
      <c r="AE37" s="56" t="n">
        <v>69.56</v>
      </c>
      <c r="AF37" s="58" t="n">
        <v>67.58</v>
      </c>
      <c r="AG37" s="58" t="n">
        <f aca="false">SUM(AE37-AF37)*1.1</f>
        <v>2.178</v>
      </c>
      <c r="AH37" s="1" t="n">
        <v>7.2</v>
      </c>
      <c r="AI37" s="1" t="s">
        <v>65</v>
      </c>
      <c r="AJ37" s="1" t="s">
        <v>45</v>
      </c>
      <c r="AK37" s="15" t="s">
        <v>40</v>
      </c>
      <c r="AL37" s="53" t="n">
        <v>2.6</v>
      </c>
      <c r="AM37" s="14" t="s">
        <v>46</v>
      </c>
      <c r="AN37" s="53" t="n">
        <v>7.8</v>
      </c>
      <c r="AO37" s="59" t="n">
        <v>2.7</v>
      </c>
      <c r="AP37" s="64" t="n">
        <v>0.146527777777778</v>
      </c>
      <c r="AQ37" s="111" t="s">
        <v>64</v>
      </c>
      <c r="AR37" s="68"/>
      <c r="AS37" s="27"/>
      <c r="AT37" s="62" t="n">
        <v>29</v>
      </c>
    </row>
    <row r="38" customFormat="false" ht="12.75" hidden="false" customHeight="false" outlineLevel="0" collapsed="false">
      <c r="A38" s="62" t="n">
        <v>30</v>
      </c>
      <c r="B38" s="46" t="n">
        <v>9.8</v>
      </c>
      <c r="C38" s="47" t="n">
        <v>22.2</v>
      </c>
      <c r="D38" s="47" t="n">
        <v>-0.3</v>
      </c>
      <c r="E38" s="48" t="n">
        <f aca="false">SUM(C38-D38)</f>
        <v>22.5</v>
      </c>
      <c r="F38" s="49" t="n">
        <v>-3.6</v>
      </c>
      <c r="G38" s="63" t="n">
        <v>4.3</v>
      </c>
      <c r="H38" s="46" t="n">
        <v>826</v>
      </c>
      <c r="I38" s="47" t="n">
        <v>830.6</v>
      </c>
      <c r="J38" s="47" t="n">
        <v>823.3</v>
      </c>
      <c r="K38" s="48" t="n">
        <f aca="false">SUM(I38-J38)</f>
        <v>7.30000000000007</v>
      </c>
      <c r="L38" s="46" t="n">
        <v>1021.7</v>
      </c>
      <c r="M38" s="47" t="n">
        <v>1030.9</v>
      </c>
      <c r="N38" s="47" t="n">
        <v>1012</v>
      </c>
      <c r="O38" s="48" t="n">
        <f aca="false">SUM(M38-N38)</f>
        <v>18.9000000000001</v>
      </c>
      <c r="P38" s="46" t="n">
        <v>-4.9</v>
      </c>
      <c r="Q38" s="47" t="n">
        <v>1.3</v>
      </c>
      <c r="R38" s="47" t="n">
        <v>-11.9</v>
      </c>
      <c r="S38" s="46" t="n">
        <v>4.4</v>
      </c>
      <c r="T38" s="47" t="n">
        <v>6.7</v>
      </c>
      <c r="U38" s="47" t="n">
        <v>2.2</v>
      </c>
      <c r="V38" s="62" t="n">
        <v>30</v>
      </c>
      <c r="W38" s="51" t="n">
        <v>40</v>
      </c>
      <c r="X38" s="52" t="n">
        <v>89</v>
      </c>
      <c r="Y38" s="52" t="n">
        <v>10</v>
      </c>
      <c r="Z38" s="46" t="n">
        <v>0</v>
      </c>
      <c r="AA38" s="53"/>
      <c r="AB38" s="54"/>
      <c r="AC38" s="55"/>
      <c r="AD38" s="46" t="n">
        <v>0</v>
      </c>
      <c r="AE38" s="56" t="n">
        <v>67.58</v>
      </c>
      <c r="AF38" s="58" t="n">
        <v>66.4</v>
      </c>
      <c r="AG38" s="58" t="n">
        <f aca="false">SUM(AE38-AF38)*1.1</f>
        <v>1.29799999999999</v>
      </c>
      <c r="AH38" s="1" t="n">
        <v>0</v>
      </c>
      <c r="AI38" s="1" t="n">
        <v>0</v>
      </c>
      <c r="AJ38" s="1" t="n">
        <v>0</v>
      </c>
      <c r="AK38" s="15" t="s">
        <v>39</v>
      </c>
      <c r="AL38" s="14" t="n">
        <v>1.6</v>
      </c>
      <c r="AM38" s="14" t="s">
        <v>40</v>
      </c>
      <c r="AN38" s="14" t="n">
        <v>2.8</v>
      </c>
      <c r="AO38" s="59" t="n">
        <v>1.8</v>
      </c>
      <c r="AP38" s="64" t="n">
        <v>0.381944444444444</v>
      </c>
      <c r="AQ38" s="112" t="s">
        <v>41</v>
      </c>
      <c r="AR38" s="0" t="s">
        <v>53</v>
      </c>
      <c r="AS38" s="27"/>
      <c r="AT38" s="62" t="n">
        <v>30</v>
      </c>
    </row>
    <row r="39" customFormat="false" ht="13.5" hidden="false" customHeight="false" outlineLevel="0" collapsed="false">
      <c r="A39" s="62" t="n">
        <v>31</v>
      </c>
      <c r="B39" s="46" t="n">
        <v>10.8</v>
      </c>
      <c r="C39" s="47" t="n">
        <v>25</v>
      </c>
      <c r="D39" s="47" t="n">
        <v>-2.2</v>
      </c>
      <c r="E39" s="48" t="n">
        <f aca="false">SUM(C39-D39)</f>
        <v>27.2</v>
      </c>
      <c r="F39" s="49" t="n">
        <v>-4.6</v>
      </c>
      <c r="G39" s="63" t="n">
        <v>3.5</v>
      </c>
      <c r="H39" s="46" t="n">
        <v>821.8</v>
      </c>
      <c r="I39" s="47" t="n">
        <v>824.1</v>
      </c>
      <c r="J39" s="47" t="n">
        <v>818.9</v>
      </c>
      <c r="K39" s="48" t="n">
        <f aca="false">SUM(I39-J39)</f>
        <v>5.20000000000005</v>
      </c>
      <c r="L39" s="46" t="n">
        <v>1014.3</v>
      </c>
      <c r="M39" s="47" t="n">
        <v>1021</v>
      </c>
      <c r="N39" s="47" t="n">
        <v>1008.1</v>
      </c>
      <c r="O39" s="48" t="n">
        <f aca="false">SUM(M39-N39)</f>
        <v>12.9</v>
      </c>
      <c r="P39" s="46" t="n">
        <v>-8.5</v>
      </c>
      <c r="Q39" s="47" t="n">
        <v>-3.2</v>
      </c>
      <c r="R39" s="47" t="n">
        <v>-14.9</v>
      </c>
      <c r="S39" s="46" t="n">
        <v>3.2</v>
      </c>
      <c r="T39" s="47" t="n">
        <v>4.8</v>
      </c>
      <c r="U39" s="47" t="n">
        <v>1.7</v>
      </c>
      <c r="V39" s="62" t="n">
        <v>31</v>
      </c>
      <c r="W39" s="51" t="n">
        <v>32</v>
      </c>
      <c r="X39" s="52" t="n">
        <v>82</v>
      </c>
      <c r="Y39" s="52" t="n">
        <v>7</v>
      </c>
      <c r="Z39" s="46" t="n">
        <v>0</v>
      </c>
      <c r="AA39" s="53"/>
      <c r="AB39" s="54"/>
      <c r="AC39" s="55"/>
      <c r="AD39" s="113" t="n">
        <v>0</v>
      </c>
      <c r="AE39" s="56" t="n">
        <v>66.4</v>
      </c>
      <c r="AF39" s="58" t="n">
        <v>62.38</v>
      </c>
      <c r="AG39" s="58" t="n">
        <f aca="false">SUM(AE39-AF39)*1.1</f>
        <v>4.422</v>
      </c>
      <c r="AH39" s="1" t="n">
        <v>4.1</v>
      </c>
      <c r="AI39" s="1" t="s">
        <v>58</v>
      </c>
      <c r="AJ39" s="1" t="s">
        <v>45</v>
      </c>
      <c r="AK39" s="15" t="s">
        <v>45</v>
      </c>
      <c r="AL39" s="14" t="n">
        <v>6.2</v>
      </c>
      <c r="AM39" s="14" t="s">
        <v>59</v>
      </c>
      <c r="AN39" s="14" t="n">
        <v>12.4</v>
      </c>
      <c r="AO39" s="13" t="n">
        <v>6.6</v>
      </c>
      <c r="AP39" s="64" t="n">
        <v>0.395833333333333</v>
      </c>
      <c r="AQ39" s="114" t="s">
        <v>41</v>
      </c>
      <c r="AR39" s="3"/>
      <c r="AS39" s="44"/>
      <c r="AT39" s="62" t="n">
        <v>31</v>
      </c>
    </row>
    <row r="40" customFormat="false" ht="14.25" hidden="false" customHeight="false" outlineLevel="0" collapsed="false">
      <c r="A40" s="69" t="s">
        <v>52</v>
      </c>
      <c r="B40" s="70" t="n">
        <f aca="false">AVERAGE(B29:B39)</f>
        <v>9.94545454545455</v>
      </c>
      <c r="C40" s="71" t="n">
        <f aca="false">AVERAGE(C29:C39)</f>
        <v>20.8363636363636</v>
      </c>
      <c r="D40" s="72" t="n">
        <f aca="false">AVERAGE(D29:D39)</f>
        <v>1.01818181818182</v>
      </c>
      <c r="E40" s="73" t="n">
        <f aca="false">AVERAGE(E29:E39)</f>
        <v>19.8181818181818</v>
      </c>
      <c r="F40" s="73" t="n">
        <f aca="false">AVERAGE(F29:F39)</f>
        <v>-2.32727272727273</v>
      </c>
      <c r="G40" s="73" t="n">
        <f aca="false">AVERAGE(G29:G39)</f>
        <v>3.63636363636364</v>
      </c>
      <c r="H40" s="74" t="n">
        <f aca="false">AVERAGE(H29:H39)</f>
        <v>825.609090909091</v>
      </c>
      <c r="I40" s="75" t="n">
        <f aca="false">AVERAGE(I29:I39)</f>
        <v>827.927272727273</v>
      </c>
      <c r="J40" s="76" t="n">
        <f aca="false">AVERAGE(J29:J39)</f>
        <v>823.381818181818</v>
      </c>
      <c r="K40" s="73" t="n">
        <f aca="false">AVERAGE(K29:K39)</f>
        <v>4.54545454545455</v>
      </c>
      <c r="L40" s="74" t="n">
        <f aca="false">AVERAGE(L29:L39)</f>
        <v>1019.81818181818</v>
      </c>
      <c r="M40" s="75" t="n">
        <f aca="false">AVERAGE(M29:M39)</f>
        <v>1025.40909090909</v>
      </c>
      <c r="N40" s="76" t="n">
        <f aca="false">AVERAGE(N29:N39)</f>
        <v>1014.61818181818</v>
      </c>
      <c r="O40" s="73" t="n">
        <f aca="false">AVERAGE(O29:O39)</f>
        <v>10.7909090909091</v>
      </c>
      <c r="P40" s="73" t="n">
        <f aca="false">AVERAGE(P29:P39)</f>
        <v>-5.62727272727273</v>
      </c>
      <c r="Q40" s="73" t="n">
        <f aca="false">AVERAGE(Q29:Q39)</f>
        <v>-1.99090909090909</v>
      </c>
      <c r="R40" s="73" t="n">
        <f aca="false">AVERAGE(R29:R39)</f>
        <v>-9.50909090909091</v>
      </c>
      <c r="S40" s="77" t="n">
        <f aca="false">AVERAGE(S29:S39)</f>
        <v>3.99090909090909</v>
      </c>
      <c r="T40" s="73" t="n">
        <f aca="false">AVERAGE(T29:T39)</f>
        <v>5.34545454545455</v>
      </c>
      <c r="U40" s="73" t="n">
        <f aca="false">AVERAGE(U29:U39)</f>
        <v>2.78181818181818</v>
      </c>
      <c r="V40" s="92"/>
      <c r="W40" s="115" t="n">
        <f aca="false">AVERAGE(W29:W39)</f>
        <v>34.5454545454546</v>
      </c>
      <c r="X40" s="73" t="n">
        <f aca="false">AVERAGE(X29:X39)</f>
        <v>62.0909090909091</v>
      </c>
      <c r="Y40" s="73" t="n">
        <f aca="false">AVERAGE(Y29:Y39)</f>
        <v>16.2727272727273</v>
      </c>
      <c r="Z40" s="106" t="n">
        <f aca="false">SUM(Z29:Z39)</f>
        <v>0.2</v>
      </c>
      <c r="AA40" s="73"/>
      <c r="AB40" s="73"/>
      <c r="AC40" s="73"/>
      <c r="AD40" s="116" t="n">
        <f aca="false">SUM(AD29:AD39)</f>
        <v>0.2</v>
      </c>
      <c r="AE40" s="82"/>
      <c r="AF40" s="91"/>
      <c r="AG40" s="84" t="n">
        <f aca="false">SUM(AG29:AG39)</f>
        <v>34.848</v>
      </c>
      <c r="AH40" s="80"/>
      <c r="AI40" s="69"/>
      <c r="AJ40" s="69"/>
      <c r="AK40" s="87"/>
      <c r="AL40" s="73" t="n">
        <f aca="false">AVERAGE(AL29:AL39)</f>
        <v>1.96363636363636</v>
      </c>
      <c r="AM40" s="86"/>
      <c r="AN40" s="73" t="n">
        <f aca="false">AVERAGE(AN29:AN39)</f>
        <v>4.26363636363636</v>
      </c>
      <c r="AO40" s="73" t="n">
        <f aca="false">AVERAGE(AO29:AO39)</f>
        <v>1.95454545454545</v>
      </c>
      <c r="AP40" s="88" t="n">
        <f aca="false">SUM(AP30:AP39)</f>
        <v>3.06041666666667</v>
      </c>
      <c r="AQ40" s="110"/>
      <c r="AR40" s="90"/>
      <c r="AS40" s="91"/>
      <c r="AT40" s="92"/>
    </row>
    <row r="41" customFormat="false" ht="13.5" hidden="false" customHeight="false" outlineLevel="0" collapsed="false">
      <c r="B41" s="117"/>
      <c r="C41" s="47"/>
      <c r="D41" s="96"/>
      <c r="E41" s="117"/>
      <c r="F41" s="49"/>
      <c r="G41" s="63"/>
      <c r="H41" s="117"/>
      <c r="I41" s="47"/>
      <c r="J41" s="96"/>
      <c r="K41" s="8"/>
      <c r="L41" s="46"/>
      <c r="M41" s="96"/>
      <c r="N41" s="96"/>
      <c r="O41" s="8"/>
      <c r="P41" s="46"/>
      <c r="Q41" s="117"/>
      <c r="R41" s="47"/>
      <c r="S41" s="117"/>
      <c r="T41" s="47"/>
      <c r="U41" s="117"/>
      <c r="V41" s="16"/>
      <c r="W41" s="51"/>
      <c r="X41" s="118"/>
      <c r="Y41" s="52"/>
      <c r="Z41" s="117"/>
      <c r="AA41" s="117"/>
      <c r="AB41" s="118"/>
      <c r="AC41" s="55"/>
      <c r="AD41" s="46"/>
      <c r="AE41" s="56"/>
      <c r="AF41" s="26"/>
      <c r="AG41" s="119" t="n">
        <f aca="false">SUM(AG17+AG28+AG40)</f>
        <v>95.0125555555556</v>
      </c>
      <c r="AH41" s="8"/>
      <c r="AI41" s="8"/>
      <c r="AJ41" s="1"/>
      <c r="AK41" s="8"/>
      <c r="AL41" s="8"/>
      <c r="AM41" s="8"/>
      <c r="AN41" s="8"/>
      <c r="AO41" s="13"/>
      <c r="AP41" s="16"/>
      <c r="AS41" s="27"/>
      <c r="AT41" s="26"/>
    </row>
    <row r="42" customFormat="false" ht="12.75" hidden="false" customHeight="false" outlineLevel="0" collapsed="false">
      <c r="A42" s="120" t="s">
        <v>66</v>
      </c>
      <c r="B42" s="121" t="n">
        <f aca="false">AVERAGE(B7:B16,B18:B27,B29:B39)</f>
        <v>10.7258064516129</v>
      </c>
      <c r="C42" s="122" t="n">
        <f aca="false">AVERAGE(C7:C16,C18:C27,C29:C39)</f>
        <v>22.1161290322581</v>
      </c>
      <c r="D42" s="122" t="n">
        <f aca="false">AVERAGE(D7:D16,D18:D27,D29:D39)</f>
        <v>1.41290322580645</v>
      </c>
      <c r="E42" s="122" t="n">
        <f aca="false">AVERAGE(E7:E16,E18:E27,E29:E39)</f>
        <v>20.7032258064516</v>
      </c>
      <c r="F42" s="122" t="n">
        <f aca="false">AVERAGE(F7:F16,F18:F27,F29:F39)</f>
        <v>-2.19354838709677</v>
      </c>
      <c r="G42" s="122" t="n">
        <f aca="false">AVERAGE(G7:G16,G18:G27,G29:G39)</f>
        <v>4.1741935483871</v>
      </c>
      <c r="H42" s="123" t="n">
        <f aca="false">AVERAGE(H7:H16,H18:H27,H29:H39)</f>
        <v>826.454838709677</v>
      </c>
      <c r="I42" s="122" t="n">
        <f aca="false">AVERAGE(I7:I16,I18:I27,I29:I39)</f>
        <v>828.674193548387</v>
      </c>
      <c r="J42" s="122" t="n">
        <f aca="false">AVERAGE(J7:J16,J18:J27,J29:J39)</f>
        <v>824.196774193548</v>
      </c>
      <c r="K42" s="122" t="n">
        <f aca="false">AVERAGE(K7:K16,K18:K27,K29:K39)</f>
        <v>4.47741935483871</v>
      </c>
      <c r="L42" s="123" t="n">
        <f aca="false">AVERAGE(L7:L16,L18:L27,L29:L39)</f>
        <v>1020.14193548387</v>
      </c>
      <c r="M42" s="122" t="n">
        <f aca="false">AVERAGE(M7:M16,M18:M27,M29:M39)</f>
        <v>1026.06774193548</v>
      </c>
      <c r="N42" s="122" t="n">
        <f aca="false">AVERAGE(N7:N16,N18:N27,N29:N39)</f>
        <v>1014.45967741935</v>
      </c>
      <c r="O42" s="122" t="n">
        <f aca="false">AVERAGE(O7:O16,O18:O27,O29:O39)</f>
        <v>11.608064516129</v>
      </c>
      <c r="P42" s="122" t="n">
        <f aca="false">AVERAGE(P7:P16,P18:P27,P29:P39)</f>
        <v>-4.68387096774194</v>
      </c>
      <c r="Q42" s="122" t="n">
        <f aca="false">AVERAGE(Q7:Q16,Q18:Q27,Q29:Q39)</f>
        <v>-0.738709677419355</v>
      </c>
      <c r="R42" s="122" t="n">
        <f aca="false">AVERAGE(R7:R16,R18:R27,R29:R39)</f>
        <v>-8.9741935483871</v>
      </c>
      <c r="S42" s="124" t="n">
        <f aca="false">AVERAGE(S7:S16,S18:S27,S29:S39)</f>
        <v>4.3</v>
      </c>
      <c r="T42" s="122" t="n">
        <f aca="false">AVERAGE(T7:T16,T18:T27,T29:T39)</f>
        <v>5.69354838709677</v>
      </c>
      <c r="U42" s="122" t="n">
        <f aca="false">AVERAGE(U7:U16,U18:U27,U29:U39)</f>
        <v>3.03870967741935</v>
      </c>
      <c r="V42" s="122"/>
      <c r="W42" s="125" t="n">
        <f aca="false">AVERAGE(W7:W16,W18:W27,W29:W39)</f>
        <v>36.2258064516129</v>
      </c>
      <c r="X42" s="126" t="n">
        <f aca="false">AVERAGE(X7:X16,X18:X27,X29:X39)</f>
        <v>61</v>
      </c>
      <c r="Y42" s="126" t="n">
        <f aca="false">AVERAGE(Y7:Y16,Y18:Y27,Y29:Y39)</f>
        <v>17.3225806451613</v>
      </c>
      <c r="Z42" s="127" t="n">
        <f aca="false">SUM(Z7:Z16,Z18:Z27,Z29:Z39)</f>
        <v>0.2</v>
      </c>
      <c r="AA42" s="128"/>
      <c r="AB42" s="129"/>
      <c r="AC42" s="130"/>
      <c r="AD42" s="131" t="n">
        <f aca="false">SUM(AD7:AD16,AD18:AD27,AD29:AD39)</f>
        <v>0.2</v>
      </c>
      <c r="AE42" s="132" t="n">
        <f aca="false">AVERAGE(AE7:AE16,AE18:AE27,AE29:AE39)</f>
        <v>63.608275862069</v>
      </c>
      <c r="AF42" s="133" t="n">
        <f aca="false">AVERAGE(AF7:AF16,AF18:AF27,AF29:AF39)</f>
        <v>60.6472413793103</v>
      </c>
      <c r="AG42" s="134" t="n">
        <f aca="false">AVERAGE(AG7:AG16,AG18:AG27,AG29:AG39)</f>
        <v>3.06492114695341</v>
      </c>
      <c r="AH42" s="132" t="n">
        <f aca="false">AVERAGE(AH7:AH16,AH18:AH27,AH29:AH39)</f>
        <v>2.08709677419355</v>
      </c>
      <c r="AI42" s="132" t="n">
        <f aca="false">AVERAGE(AI7:AI16,AI18:AI27,AI29:AI39)</f>
        <v>0</v>
      </c>
      <c r="AJ42" s="132" t="n">
        <f aca="false">AVERAGE(AJ7:AJ16,AJ18:AJ27,AJ29:AJ39)</f>
        <v>0</v>
      </c>
      <c r="AK42" s="135"/>
      <c r="AL42" s="135" t="n">
        <f aca="false">AVERAGE(AL7:AL16,AL18:AL27,AL29:AL39)</f>
        <v>1.88387096774194</v>
      </c>
      <c r="AM42" s="135"/>
      <c r="AN42" s="135" t="n">
        <f aca="false">AVERAGE(AN7:AN16,AN18:AN27,AN29:AN39)</f>
        <v>4.45483870967742</v>
      </c>
      <c r="AO42" s="136" t="n">
        <f aca="false">AVERAGE(AO7:AO16,AO18:AO27,AO29:AO39)</f>
        <v>1.93548387096774</v>
      </c>
      <c r="AP42" s="137" t="n">
        <f aca="false">SUM(AP17+AP28+AP40)</f>
        <v>10.4638888888889</v>
      </c>
      <c r="AQ42" s="138"/>
      <c r="AR42" s="138"/>
      <c r="AS42" s="139"/>
      <c r="AT42" s="139"/>
    </row>
    <row r="43" customFormat="false" ht="12.75" hidden="false" customHeight="false" outlineLevel="0" collapsed="false">
      <c r="A43" s="120" t="s">
        <v>67</v>
      </c>
      <c r="B43" s="140" t="n">
        <f aca="false">MAX(B7:B16,B18:B27,B29:B39)</f>
        <v>15.9</v>
      </c>
      <c r="C43" s="141" t="n">
        <f aca="false">MAX(C7:C16,C18:C27,C29:C39)</f>
        <v>27</v>
      </c>
      <c r="D43" s="140" t="n">
        <f aca="false">MAX(D7:D16,D18:D27,D29:D39)</f>
        <v>8.7</v>
      </c>
      <c r="E43" s="140" t="n">
        <f aca="false">MAX(E7:E16,E18:E27,E29:E39)</f>
        <v>28.8</v>
      </c>
      <c r="F43" s="140" t="n">
        <f aca="false">MAX(F7:F16,F18:F27,F29:F39)</f>
        <v>6.9</v>
      </c>
      <c r="G43" s="140" t="n">
        <f aca="false">MAX(G7:G16,G18:G27,G29:G39)</f>
        <v>8.1</v>
      </c>
      <c r="H43" s="140" t="n">
        <f aca="false">MAX(H7:H16,H18:H27,H29:H39)</f>
        <v>832.7</v>
      </c>
      <c r="I43" s="142" t="n">
        <f aca="false">MAX(I7:I16,I18:I27,I29:I39)</f>
        <v>834.9</v>
      </c>
      <c r="J43" s="140" t="n">
        <f aca="false">MAX(J7:J16,J18:J27,J29:J39)</f>
        <v>830.9</v>
      </c>
      <c r="K43" s="140" t="n">
        <f aca="false">MAX(K7:K16,K18:K27,K29:K39)</f>
        <v>7.39999999999998</v>
      </c>
      <c r="L43" s="140" t="n">
        <f aca="false">MAX(L7:L16,L18:L27,L29:L39)</f>
        <v>1029.7</v>
      </c>
      <c r="M43" s="142" t="n">
        <f aca="false">MAX(M7:M16,M18:M27,M29:M39)</f>
        <v>1036.1</v>
      </c>
      <c r="N43" s="140" t="n">
        <f aca="false">MAX(N7:N16,N18:N27,N29:N39)</f>
        <v>1023.8</v>
      </c>
      <c r="O43" s="140" t="n">
        <f aca="false">MAX(O7:O16,O18:O27,O29:O39)</f>
        <v>18.9000000000001</v>
      </c>
      <c r="P43" s="140" t="n">
        <f aca="false">MAX(P7:P16,P18:P27,P29:P39)</f>
        <v>0.8</v>
      </c>
      <c r="Q43" s="140" t="n">
        <f aca="false">MAX(Q7:Q16,Q18:Q27,Q29:Q39)</f>
        <v>4.5</v>
      </c>
      <c r="R43" s="140" t="n">
        <f aca="false">MAX(R7:R16,R18:R27,R29:R39)</f>
        <v>-2.9</v>
      </c>
      <c r="S43" s="140" t="n">
        <f aca="false">MAX(S7:S16,S18:S27,S29:S39)</f>
        <v>6.5</v>
      </c>
      <c r="T43" s="140" t="n">
        <f aca="false">MAX(T7:T16,T18:T27,T29:T39)</f>
        <v>8.2</v>
      </c>
      <c r="U43" s="140" t="n">
        <f aca="false">MAX(U7:U16,U18:U27,U29:U39)</f>
        <v>4.8</v>
      </c>
      <c r="V43" s="140"/>
      <c r="W43" s="140" t="n">
        <f aca="false">MAX(W7:W16,W18:W27,W29:W39)</f>
        <v>54</v>
      </c>
      <c r="X43" s="140" t="n">
        <f aca="false">MAX(X7:X16,X18:X27,X29:X39)</f>
        <v>89</v>
      </c>
      <c r="Y43" s="140" t="n">
        <f aca="false">MAX(Y7:Y16,Y18:Y27,Y29:Y39)</f>
        <v>32</v>
      </c>
      <c r="Z43" s="143"/>
      <c r="AA43" s="144"/>
      <c r="AB43" s="145"/>
      <c r="AC43" s="146"/>
      <c r="AD43" s="147"/>
      <c r="AE43" s="140" t="n">
        <f aca="false">MAX(AE7:AE16,AE18:AE27,AE29:AE39)</f>
        <v>97.69</v>
      </c>
      <c r="AF43" s="140" t="n">
        <f aca="false">MAX(AF7:AF16,AF18:AF27,AF29:AF39)</f>
        <v>93.7</v>
      </c>
      <c r="AG43" s="140" t="n">
        <f aca="false">MAX(AG7:AG16,AG18:AG27,AG29:AG39)</f>
        <v>5.21400000000001</v>
      </c>
      <c r="AH43" s="140" t="n">
        <f aca="false">MAX(AH7:AH16,AH18:AH27,AH29:AH39)</f>
        <v>8</v>
      </c>
      <c r="AI43" s="140" t="n">
        <f aca="false">MAX(AI7:AI16,AI18:AI27,AI29:AI39)</f>
        <v>0</v>
      </c>
      <c r="AJ43" s="140" t="n">
        <f aca="false">MAX(AJ7:AJ16,AJ18:AJ27,AJ29:AJ39)</f>
        <v>0</v>
      </c>
      <c r="AK43" s="148"/>
      <c r="AL43" s="140" t="n">
        <f aca="false">MAX(AL7:AL16,AL18:AL27,AL29:AL39)</f>
        <v>6.2</v>
      </c>
      <c r="AM43" s="148"/>
      <c r="AN43" s="140" t="n">
        <f aca="false">MAX(AN7:AN16,AN18:AN27,AN29:AN39)</f>
        <v>13.3</v>
      </c>
      <c r="AO43" s="140" t="n">
        <f aca="false">MAX(AO7:AO16,AO18:AO27,AO29:AO39)</f>
        <v>6.6</v>
      </c>
      <c r="AP43" s="144"/>
      <c r="AQ43" s="149"/>
      <c r="AR43" s="149"/>
      <c r="AS43" s="150"/>
      <c r="AT43" s="139"/>
    </row>
    <row r="44" customFormat="false" ht="13.5" hidden="false" customHeight="false" outlineLevel="0" collapsed="false">
      <c r="A44" s="120" t="s">
        <v>68</v>
      </c>
      <c r="B44" s="122" t="n">
        <f aca="false">MIN(B7:B16,B18:B27,B29:B39)</f>
        <v>6.2</v>
      </c>
      <c r="C44" s="122" t="n">
        <f aca="false">MIN(C7:C16,C18:C27,C29:C39)</f>
        <v>16.5</v>
      </c>
      <c r="D44" s="151" t="n">
        <f aca="false">MIN(D7:D16,D18:D27,D29:D39)</f>
        <v>-3.2</v>
      </c>
      <c r="E44" s="122" t="n">
        <f aca="false">MIN(E7:E16,E18:E27,E29:E39)</f>
        <v>9.7</v>
      </c>
      <c r="F44" s="122" t="n">
        <f aca="false">MIN(F7:F16,F18:F27,F29:F39)</f>
        <v>-6.5</v>
      </c>
      <c r="G44" s="122" t="n">
        <f aca="false">MIN(G7:G16,G18:G27,G29:G39)</f>
        <v>0.4</v>
      </c>
      <c r="H44" s="122" t="n">
        <f aca="false">MIN(H7:H16,H18:H27,H29:H39)</f>
        <v>819.1</v>
      </c>
      <c r="I44" s="122" t="n">
        <f aca="false">MIN(I7:I16,I18:I27,I29:I39)</f>
        <v>821.1</v>
      </c>
      <c r="J44" s="152" t="n">
        <f aca="false">MIN(J7:J16,J18:J27,J29:J39)</f>
        <v>816.2</v>
      </c>
      <c r="K44" s="122" t="n">
        <f aca="false">MIN(K7:K16,K18:K27,K29:K39)</f>
        <v>2.29999999999995</v>
      </c>
      <c r="L44" s="122" t="n">
        <f aca="false">MIN(L7:L16,L18:L27,L29:L39)</f>
        <v>1009.1</v>
      </c>
      <c r="M44" s="153" t="n">
        <f aca="false">MIN(M7:M16,M18:M27,M29:M39)</f>
        <v>1014.6</v>
      </c>
      <c r="N44" s="154" t="n">
        <f aca="false">MIN(N7:N16,N18:N27,N29:N39)</f>
        <v>1005</v>
      </c>
      <c r="O44" s="155" t="n">
        <f aca="false">MIN(O7:O16,O18:O27,O29:O39)</f>
        <v>4.79999999999995</v>
      </c>
      <c r="P44" s="153" t="n">
        <f aca="false">MIN(P7:P16,P18:P27,P29:P39)</f>
        <v>-10.8</v>
      </c>
      <c r="Q44" s="153" t="n">
        <f aca="false">MIN(Q7:Q16,Q18:Q27,Q29:Q39)</f>
        <v>-5.9</v>
      </c>
      <c r="R44" s="153" t="n">
        <f aca="false">MIN(R7:R16,R18:R27,R29:R39)</f>
        <v>-16.3</v>
      </c>
      <c r="S44" s="153" t="n">
        <f aca="false">MIN(S7:S16,S18:S27,S29:S39)</f>
        <v>2.7</v>
      </c>
      <c r="T44" s="153" t="n">
        <f aca="false">MIN(T7:T16,T18:T27,T29:T39)</f>
        <v>3.3</v>
      </c>
      <c r="U44" s="153" t="n">
        <f aca="false">MIN(U7:U16,U18:U27,U29:U39)</f>
        <v>1.6</v>
      </c>
      <c r="V44" s="153" t="n">
        <f aca="false">MIN(V7:V16,V18:V27,V29:V39)</f>
        <v>1</v>
      </c>
      <c r="W44" s="153" t="n">
        <f aca="false">MIN(W7:W16,W18:W27,W29:W39)</f>
        <v>19</v>
      </c>
      <c r="X44" s="153" t="n">
        <f aca="false">MIN(X7:X16,X18:X27,X29:X39)</f>
        <v>30</v>
      </c>
      <c r="Y44" s="153" t="n">
        <f aca="false">MIN(Y7:Y16,Y18:Y27,Y29:Y39)</f>
        <v>7</v>
      </c>
      <c r="Z44" s="153" t="n">
        <f aca="false">MIN(Z7:Z16,Z18:Z27,Z29:Z39)</f>
        <v>0</v>
      </c>
      <c r="AA44" s="155" t="n">
        <f aca="false">MIN(AA7:AA16,AA18:AA27,AA29:AA39)</f>
        <v>0.1</v>
      </c>
      <c r="AB44" s="156" t="n">
        <f aca="false">MIN(AB7:AB16,AB18:AB27,AB29:AB39)</f>
        <v>11</v>
      </c>
      <c r="AC44" s="153" t="n">
        <f aca="false">MIN(AC7:AC16,AC18:AC27,AC29:AC39)</f>
        <v>12</v>
      </c>
      <c r="AD44" s="153" t="n">
        <f aca="false">MIN(AD7:AD16,AD18:AD27,AD29:AD39)</f>
        <v>0</v>
      </c>
      <c r="AE44" s="153" t="n">
        <f aca="false">MIN(AE7:AE16,AE18:AE27,AE29:AE39)</f>
        <v>28.71</v>
      </c>
      <c r="AF44" s="153" t="n">
        <f aca="false">MIN(AF7:AF16,AF18:AF27,AF29:AF39)</f>
        <v>24.68</v>
      </c>
      <c r="AG44" s="153" t="n">
        <f aca="false">MIN(AG7:AG16,AG18:AG27,AG29:AG39)</f>
        <v>0.138888888888889</v>
      </c>
      <c r="AH44" s="153" t="n">
        <f aca="false">MIN(AH7:AH16,AH18:AH27,AH29:AH39)</f>
        <v>0</v>
      </c>
      <c r="AI44" s="155" t="n">
        <f aca="false">MIN(AI7:AI16,AI18:AI27,AI29:AI39)</f>
        <v>0</v>
      </c>
      <c r="AJ44" s="153" t="n">
        <f aca="false">MIN(AJ7:AJ16,AJ18:AJ27,AJ29:AJ39)</f>
        <v>0</v>
      </c>
      <c r="AK44" s="155"/>
      <c r="AL44" s="156" t="n">
        <f aca="false">MIN(AL7:AL16,AL18:AL27,AL29:AL39)</f>
        <v>1</v>
      </c>
      <c r="AM44" s="153"/>
      <c r="AN44" s="155" t="n">
        <f aca="false">MIN(AN7:AN16,AN18:AN27,AN29:AN39)</f>
        <v>1.7</v>
      </c>
      <c r="AO44" s="156" t="n">
        <f aca="false">MIN(AO7:AO16,AO18:AO27,AO29:AO39)</f>
        <v>1</v>
      </c>
      <c r="AP44" s="155"/>
      <c r="AQ44" s="157"/>
      <c r="AR44" s="157"/>
      <c r="AS44" s="158"/>
      <c r="AT44" s="139"/>
    </row>
    <row r="45" customFormat="false" ht="14.25" hidden="false" customHeight="false" outlineLevel="0" collapsed="false">
      <c r="A45" s="159" t="s">
        <v>69</v>
      </c>
      <c r="B45" s="160" t="n">
        <f aca="false">STDEV(B7:B16,B18:B27,B29:B39)</f>
        <v>2.58327540691212</v>
      </c>
      <c r="C45" s="7"/>
      <c r="D45" s="5"/>
      <c r="E45" s="5"/>
      <c r="F45" s="5"/>
      <c r="G45" s="5"/>
      <c r="H45" s="5"/>
      <c r="I45" s="5"/>
      <c r="J45" s="161"/>
      <c r="K45" s="161"/>
      <c r="L45" s="161"/>
      <c r="M45" s="68"/>
      <c r="Z45" s="93"/>
      <c r="AG45" s="162"/>
      <c r="AH45" s="1"/>
      <c r="AS45" s="68"/>
      <c r="AT45" s="161"/>
    </row>
    <row r="46" customFormat="false" ht="13.5" hidden="false" customHeight="false" outlineLevel="0" collapsed="false">
      <c r="Z46" s="163"/>
      <c r="AD46" s="163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53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984027777777778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77" t="s">
        <v>161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58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65"/>
      <c r="AS5" s="27"/>
      <c r="AT5" s="166"/>
    </row>
    <row r="6" customFormat="false" ht="14.25" hidden="false" customHeight="false" outlineLevel="0" collapsed="false">
      <c r="A6" s="13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96" t="n">
        <v>1</v>
      </c>
      <c r="B7" s="46" t="n">
        <v>19.2</v>
      </c>
      <c r="C7" s="47" t="n">
        <v>26.8</v>
      </c>
      <c r="D7" s="47" t="n">
        <v>13.7</v>
      </c>
      <c r="E7" s="48" t="n">
        <f aca="false">SUM(C7-D7)</f>
        <v>13.1</v>
      </c>
      <c r="F7" s="47" t="n">
        <v>11.5</v>
      </c>
      <c r="G7" s="50" t="n">
        <v>14</v>
      </c>
      <c r="H7" s="46" t="n">
        <v>831</v>
      </c>
      <c r="I7" s="100" t="n">
        <v>832.8</v>
      </c>
      <c r="J7" s="47" t="n">
        <v>828.9</v>
      </c>
      <c r="K7" s="48" t="n">
        <f aca="false">SUM(I7-J7)</f>
        <v>3.89999999999998</v>
      </c>
      <c r="L7" s="46" t="n">
        <v>1019.3</v>
      </c>
      <c r="M7" s="100" t="n">
        <v>1024.1</v>
      </c>
      <c r="N7" s="47" t="n">
        <v>1015</v>
      </c>
      <c r="O7" s="48" t="n">
        <f aca="false">SUM(M7-N7)</f>
        <v>9.09999999999991</v>
      </c>
      <c r="P7" s="46" t="n">
        <v>10.1</v>
      </c>
      <c r="Q7" s="47" t="n">
        <v>12.7</v>
      </c>
      <c r="R7" s="47" t="n">
        <v>8.1</v>
      </c>
      <c r="S7" s="46" t="n">
        <v>12.4</v>
      </c>
      <c r="T7" s="47" t="n">
        <v>14.6</v>
      </c>
      <c r="U7" s="47" t="n">
        <v>10.8</v>
      </c>
      <c r="V7" s="228" t="n">
        <v>1</v>
      </c>
      <c r="W7" s="51" t="n">
        <v>54</v>
      </c>
      <c r="X7" s="52" t="n">
        <v>91</v>
      </c>
      <c r="Y7" s="52" t="n">
        <v>35</v>
      </c>
      <c r="Z7" s="117" t="n">
        <v>0.1</v>
      </c>
      <c r="AA7" s="53" t="n">
        <v>0.1</v>
      </c>
      <c r="AB7" s="54" t="n">
        <v>0</v>
      </c>
      <c r="AC7" s="55" t="n">
        <v>1</v>
      </c>
      <c r="AD7" s="46" t="n">
        <v>0.1</v>
      </c>
      <c r="AE7" s="56" t="n">
        <v>42.56</v>
      </c>
      <c r="AF7" s="57" t="n">
        <v>39.48</v>
      </c>
      <c r="AG7" s="58" t="n">
        <f aca="false">SUM(AE7-AF7)*1.1</f>
        <v>3.38800000000001</v>
      </c>
      <c r="AH7" s="1" t="n">
        <v>2.8</v>
      </c>
      <c r="AI7" s="1" t="s">
        <v>65</v>
      </c>
      <c r="AJ7" s="4" t="s">
        <v>76</v>
      </c>
      <c r="AK7" s="161" t="s">
        <v>78</v>
      </c>
      <c r="AL7" s="53" t="n">
        <v>2.2</v>
      </c>
      <c r="AM7" s="14" t="s">
        <v>79</v>
      </c>
      <c r="AN7" s="53" t="n">
        <v>5</v>
      </c>
      <c r="AO7" s="59" t="n">
        <v>2.1</v>
      </c>
      <c r="AP7" s="64" t="n">
        <v>0.230555555555556</v>
      </c>
      <c r="AQ7" s="0" t="s">
        <v>162</v>
      </c>
      <c r="AS7" s="27"/>
      <c r="AT7" s="312" t="n">
        <v>1</v>
      </c>
    </row>
    <row r="8" customFormat="false" ht="12.75" hidden="false" customHeight="false" outlineLevel="0" collapsed="false">
      <c r="A8" s="296" t="n">
        <v>2</v>
      </c>
      <c r="B8" s="46" t="n">
        <v>20.8</v>
      </c>
      <c r="C8" s="47" t="n">
        <v>29.1</v>
      </c>
      <c r="D8" s="47" t="n">
        <v>12.5</v>
      </c>
      <c r="E8" s="48" t="n">
        <f aca="false">SUM(C8-D8)</f>
        <v>16.6</v>
      </c>
      <c r="F8" s="47" t="n">
        <v>10</v>
      </c>
      <c r="G8" s="63" t="n">
        <v>14.4</v>
      </c>
      <c r="H8" s="46" t="n">
        <v>830.2</v>
      </c>
      <c r="I8" s="47" t="n">
        <v>832</v>
      </c>
      <c r="J8" s="47" t="n">
        <v>828.7</v>
      </c>
      <c r="K8" s="48" t="n">
        <f aca="false">SUM(I8-J8)</f>
        <v>3.29999999999995</v>
      </c>
      <c r="L8" s="46" t="n">
        <v>1017.3</v>
      </c>
      <c r="M8" s="47" t="n">
        <v>1021.6</v>
      </c>
      <c r="N8" s="47" t="n">
        <v>1013</v>
      </c>
      <c r="O8" s="48" t="n">
        <f aca="false">SUM(M8-N8)</f>
        <v>8.60000000000002</v>
      </c>
      <c r="P8" s="46" t="n">
        <v>8.5</v>
      </c>
      <c r="Q8" s="47" t="n">
        <v>11.8</v>
      </c>
      <c r="R8" s="47" t="n">
        <v>5.3</v>
      </c>
      <c r="S8" s="46" t="n">
        <v>11.5</v>
      </c>
      <c r="T8" s="47" t="n">
        <v>13.8</v>
      </c>
      <c r="U8" s="47" t="n">
        <v>10.1</v>
      </c>
      <c r="V8" s="62" t="n">
        <v>2</v>
      </c>
      <c r="W8" s="51" t="n">
        <v>44</v>
      </c>
      <c r="X8" s="52" t="n">
        <v>65</v>
      </c>
      <c r="Y8" s="52" t="n">
        <v>34</v>
      </c>
      <c r="Z8" s="48" t="n">
        <v>0</v>
      </c>
      <c r="AA8" s="53"/>
      <c r="AB8" s="54"/>
      <c r="AC8" s="55"/>
      <c r="AD8" s="46" t="n">
        <v>0</v>
      </c>
      <c r="AE8" s="56" t="n">
        <v>43.98</v>
      </c>
      <c r="AF8" s="58" t="n">
        <v>39.29</v>
      </c>
      <c r="AG8" s="58" t="n">
        <f aca="false">SUM(AE8-AF8)*1.1</f>
        <v>5.159</v>
      </c>
      <c r="AH8" s="1" t="n">
        <v>3.1</v>
      </c>
      <c r="AI8" s="1" t="s">
        <v>65</v>
      </c>
      <c r="AJ8" s="1" t="s">
        <v>76</v>
      </c>
      <c r="AK8" s="15" t="s">
        <v>76</v>
      </c>
      <c r="AL8" s="53" t="n">
        <v>1.9</v>
      </c>
      <c r="AM8" s="14" t="s">
        <v>76</v>
      </c>
      <c r="AN8" s="53" t="n">
        <v>4.4</v>
      </c>
      <c r="AO8" s="59" t="n">
        <v>2.1</v>
      </c>
      <c r="AP8" s="64" t="n">
        <v>0.350694444444444</v>
      </c>
      <c r="AS8" s="27"/>
      <c r="AT8" s="541" t="n">
        <v>2</v>
      </c>
    </row>
    <row r="9" customFormat="false" ht="12.75" hidden="false" customHeight="false" outlineLevel="0" collapsed="false">
      <c r="A9" s="296" t="n">
        <v>3</v>
      </c>
      <c r="B9" s="46" t="n">
        <v>18.7</v>
      </c>
      <c r="C9" s="505" t="n">
        <v>26.4</v>
      </c>
      <c r="D9" s="47" t="n">
        <v>13.2</v>
      </c>
      <c r="E9" s="48" t="n">
        <f aca="false">SUM(C9-D9)</f>
        <v>13.2</v>
      </c>
      <c r="F9" s="47" t="n">
        <v>10.4</v>
      </c>
      <c r="G9" s="63" t="n">
        <v>14.7</v>
      </c>
      <c r="H9" s="46" t="n">
        <v>830.8</v>
      </c>
      <c r="I9" s="47" t="n">
        <v>832.9</v>
      </c>
      <c r="J9" s="47" t="n">
        <v>829.1</v>
      </c>
      <c r="K9" s="48" t="n">
        <f aca="false">SUM(I9-J9)</f>
        <v>3.79999999999995</v>
      </c>
      <c r="L9" s="46" t="n">
        <v>1019</v>
      </c>
      <c r="M9" s="47" t="n">
        <v>1022.8</v>
      </c>
      <c r="N9" s="47" t="n">
        <v>1015.7</v>
      </c>
      <c r="O9" s="48" t="n">
        <f aca="false">SUM(M9-N9)</f>
        <v>7.09999999999991</v>
      </c>
      <c r="P9" s="46" t="n">
        <v>11.7</v>
      </c>
      <c r="Q9" s="47" t="n">
        <v>12.5</v>
      </c>
      <c r="R9" s="47" t="n">
        <v>10.4</v>
      </c>
      <c r="S9" s="46" t="n">
        <v>13.7</v>
      </c>
      <c r="T9" s="47" t="n">
        <v>14.5</v>
      </c>
      <c r="U9" s="47" t="n">
        <v>12.5</v>
      </c>
      <c r="V9" s="62" t="n">
        <v>2</v>
      </c>
      <c r="W9" s="51" t="n">
        <v>63</v>
      </c>
      <c r="X9" s="52" t="n">
        <v>82</v>
      </c>
      <c r="Y9" s="52" t="n">
        <v>40</v>
      </c>
      <c r="Z9" s="48" t="n">
        <v>0.4</v>
      </c>
      <c r="AA9" s="53" t="n">
        <v>0.4</v>
      </c>
      <c r="AB9" s="54" t="n">
        <v>17</v>
      </c>
      <c r="AC9" s="55" t="n">
        <v>18</v>
      </c>
      <c r="AD9" s="46" t="n">
        <v>0.4</v>
      </c>
      <c r="AE9" s="56" t="n">
        <v>39.29</v>
      </c>
      <c r="AF9" s="58" t="n">
        <v>35.1</v>
      </c>
      <c r="AG9" s="58" t="n">
        <f aca="false">SUM(AE9-AF9)*1.1</f>
        <v>4.609</v>
      </c>
      <c r="AH9" s="1" t="n">
        <v>5.2</v>
      </c>
      <c r="AI9" s="289" t="s">
        <v>65</v>
      </c>
      <c r="AJ9" s="289" t="s">
        <v>76</v>
      </c>
      <c r="AK9" s="290" t="s">
        <v>45</v>
      </c>
      <c r="AL9" s="53" t="n">
        <v>1.8</v>
      </c>
      <c r="AM9" s="277" t="s">
        <v>45</v>
      </c>
      <c r="AN9" s="53" t="n">
        <v>3.4</v>
      </c>
      <c r="AO9" s="59" t="n">
        <v>1.5</v>
      </c>
      <c r="AP9" s="64" t="n">
        <v>0.15625</v>
      </c>
      <c r="AQ9" s="285" t="s">
        <v>64</v>
      </c>
      <c r="AS9" s="27"/>
      <c r="AT9" s="428" t="n">
        <v>3</v>
      </c>
    </row>
    <row r="10" customFormat="false" ht="12.75" hidden="false" customHeight="false" outlineLevel="0" collapsed="false">
      <c r="A10" s="296" t="n">
        <v>4</v>
      </c>
      <c r="B10" s="46" t="n">
        <v>21</v>
      </c>
      <c r="C10" s="47" t="n">
        <v>31</v>
      </c>
      <c r="D10" s="47" t="n">
        <v>13.4</v>
      </c>
      <c r="E10" s="48" t="n">
        <f aca="false">SUM(C10-D10)</f>
        <v>17.6</v>
      </c>
      <c r="F10" s="47" t="n">
        <v>10.4</v>
      </c>
      <c r="G10" s="63" t="n">
        <v>14.9</v>
      </c>
      <c r="H10" s="46" t="n">
        <v>828.8</v>
      </c>
      <c r="I10" s="47" t="n">
        <v>831.4</v>
      </c>
      <c r="J10" s="47" t="n">
        <v>826.8</v>
      </c>
      <c r="K10" s="48" t="n">
        <f aca="false">SUM(I10-J10)</f>
        <v>4.60000000000002</v>
      </c>
      <c r="L10" s="46" t="n">
        <v>1015.5</v>
      </c>
      <c r="M10" s="47" t="n">
        <v>1021.9</v>
      </c>
      <c r="N10" s="47" t="n">
        <v>1009.7</v>
      </c>
      <c r="O10" s="48" t="n">
        <f aca="false">SUM(M10-N10)</f>
        <v>12.1999999999999</v>
      </c>
      <c r="P10" s="46" t="n">
        <v>11.4</v>
      </c>
      <c r="Q10" s="47" t="n">
        <v>13.9</v>
      </c>
      <c r="R10" s="47" t="n">
        <v>8.2</v>
      </c>
      <c r="S10" s="46" t="n">
        <v>13.4</v>
      </c>
      <c r="T10" s="47" t="n">
        <v>15.2</v>
      </c>
      <c r="U10" s="47" t="n">
        <v>10.8</v>
      </c>
      <c r="V10" s="62" t="n">
        <v>4</v>
      </c>
      <c r="W10" s="51" t="n">
        <v>51</v>
      </c>
      <c r="X10" s="52" t="n">
        <v>89</v>
      </c>
      <c r="Y10" s="52" t="n">
        <v>32</v>
      </c>
      <c r="Z10" s="398" t="s">
        <v>118</v>
      </c>
      <c r="AA10" s="53"/>
      <c r="AB10" s="54"/>
      <c r="AC10" s="55"/>
      <c r="AD10" s="286" t="s">
        <v>74</v>
      </c>
      <c r="AE10" s="56" t="n">
        <v>35.1</v>
      </c>
      <c r="AF10" s="58" t="n">
        <v>32</v>
      </c>
      <c r="AG10" s="272" t="n">
        <f aca="false">SUM(AE10-AF10)*1.1</f>
        <v>3.41</v>
      </c>
      <c r="AH10" s="47" t="n">
        <v>3</v>
      </c>
      <c r="AI10" s="289" t="s">
        <v>65</v>
      </c>
      <c r="AJ10" s="289" t="s">
        <v>76</v>
      </c>
      <c r="AK10" s="290" t="s">
        <v>39</v>
      </c>
      <c r="AL10" s="53" t="n">
        <v>1.2</v>
      </c>
      <c r="AM10" s="277" t="s">
        <v>76</v>
      </c>
      <c r="AN10" s="53" t="n">
        <v>5.6</v>
      </c>
      <c r="AO10" s="13" t="n">
        <v>1.8</v>
      </c>
      <c r="AP10" s="64" t="n">
        <v>0.34375</v>
      </c>
      <c r="AQ10" s="0" t="s">
        <v>162</v>
      </c>
      <c r="AS10" s="27"/>
      <c r="AT10" s="428" t="n">
        <v>4</v>
      </c>
    </row>
    <row r="11" customFormat="false" ht="12.75" hidden="false" customHeight="false" outlineLevel="0" collapsed="false">
      <c r="A11" s="296" t="n">
        <v>5</v>
      </c>
      <c r="B11" s="46" t="n">
        <v>21.9</v>
      </c>
      <c r="C11" s="47" t="n">
        <v>32.5</v>
      </c>
      <c r="D11" s="47" t="n">
        <v>12</v>
      </c>
      <c r="E11" s="48" t="n">
        <f aca="false">SUM(C11-D11)</f>
        <v>20.5</v>
      </c>
      <c r="F11" s="47" t="n">
        <v>8.4</v>
      </c>
      <c r="G11" s="63" t="n">
        <v>14.2</v>
      </c>
      <c r="H11" s="46" t="n">
        <v>827.6</v>
      </c>
      <c r="I11" s="47" t="n">
        <v>829.5</v>
      </c>
      <c r="J11" s="47" t="n">
        <v>826.1</v>
      </c>
      <c r="K11" s="48" t="n">
        <f aca="false">SUM(I11-J11)</f>
        <v>3.39999999999998</v>
      </c>
      <c r="L11" s="46" t="n">
        <v>1013.5</v>
      </c>
      <c r="M11" s="47" t="n">
        <v>1019.7</v>
      </c>
      <c r="N11" s="47" t="n">
        <v>1007.5</v>
      </c>
      <c r="O11" s="48" t="n">
        <f aca="false">SUM(M11-N11)</f>
        <v>12.2</v>
      </c>
      <c r="P11" s="46" t="n">
        <v>8.8</v>
      </c>
      <c r="Q11" s="47" t="n">
        <v>11.5</v>
      </c>
      <c r="R11" s="47" t="n">
        <v>3.6</v>
      </c>
      <c r="S11" s="46" t="n">
        <v>11.4</v>
      </c>
      <c r="T11" s="47" t="n">
        <v>13.4</v>
      </c>
      <c r="U11" s="47" t="n">
        <v>7.8</v>
      </c>
      <c r="V11" s="62" t="n">
        <v>5</v>
      </c>
      <c r="W11" s="51" t="n">
        <v>40</v>
      </c>
      <c r="X11" s="52" t="n">
        <v>78</v>
      </c>
      <c r="Y11" s="52" t="n">
        <v>29</v>
      </c>
      <c r="Z11" s="48" t="n">
        <v>0</v>
      </c>
      <c r="AA11" s="53"/>
      <c r="AB11" s="54"/>
      <c r="AC11" s="55"/>
      <c r="AD11" s="46" t="n">
        <v>0</v>
      </c>
      <c r="AE11" s="56" t="n">
        <v>32</v>
      </c>
      <c r="AF11" s="58" t="n">
        <v>27.1</v>
      </c>
      <c r="AG11" s="58" t="n">
        <f aca="false">SUM(AE11-AF11)*1.1</f>
        <v>5.39</v>
      </c>
      <c r="AH11" s="47" t="n">
        <v>0</v>
      </c>
      <c r="AI11" s="1" t="n">
        <v>0</v>
      </c>
      <c r="AJ11" s="1" t="n">
        <v>0</v>
      </c>
      <c r="AK11" s="290" t="s">
        <v>45</v>
      </c>
      <c r="AL11" s="53" t="n">
        <v>2.6</v>
      </c>
      <c r="AM11" s="277" t="s">
        <v>42</v>
      </c>
      <c r="AN11" s="53" t="n">
        <v>3.4</v>
      </c>
      <c r="AO11" s="13" t="n">
        <v>1.9</v>
      </c>
      <c r="AP11" s="64" t="n">
        <v>0.440972222222222</v>
      </c>
      <c r="AS11" s="27"/>
      <c r="AT11" s="428" t="n">
        <v>5</v>
      </c>
    </row>
    <row r="12" customFormat="false" ht="12.75" hidden="false" customHeight="false" outlineLevel="0" collapsed="false">
      <c r="A12" s="296" t="n">
        <v>6</v>
      </c>
      <c r="B12" s="46" t="n">
        <v>22.8</v>
      </c>
      <c r="C12" s="47" t="n">
        <v>34.5</v>
      </c>
      <c r="D12" s="47" t="n">
        <v>12</v>
      </c>
      <c r="E12" s="48" t="n">
        <f aca="false">SUM(C12-D12)</f>
        <v>22.5</v>
      </c>
      <c r="F12" s="47" t="n">
        <v>8</v>
      </c>
      <c r="G12" s="63" t="n">
        <v>13.6</v>
      </c>
      <c r="H12" s="46" t="n">
        <v>825.1</v>
      </c>
      <c r="I12" s="47" t="n">
        <v>827.7</v>
      </c>
      <c r="J12" s="47" t="n">
        <v>823.2</v>
      </c>
      <c r="K12" s="48" t="n">
        <f aca="false">SUM(I12-J12)</f>
        <v>4.5</v>
      </c>
      <c r="L12" s="46" t="n">
        <v>1009.8</v>
      </c>
      <c r="M12" s="47" t="n">
        <v>1016.6</v>
      </c>
      <c r="N12" s="47" t="n">
        <v>1004.1</v>
      </c>
      <c r="O12" s="48" t="n">
        <f aca="false">SUM(M12-N12)</f>
        <v>12.5</v>
      </c>
      <c r="P12" s="46" t="n">
        <v>6.3</v>
      </c>
      <c r="Q12" s="47" t="n">
        <v>7.9</v>
      </c>
      <c r="R12" s="47" t="n">
        <v>4.1</v>
      </c>
      <c r="S12" s="46" t="n">
        <v>10</v>
      </c>
      <c r="T12" s="47" t="n">
        <v>12.6</v>
      </c>
      <c r="U12" s="47" t="n">
        <v>8.1</v>
      </c>
      <c r="V12" s="62" t="n">
        <v>6</v>
      </c>
      <c r="W12" s="51" t="n">
        <v>34</v>
      </c>
      <c r="X12" s="52" t="n">
        <v>70</v>
      </c>
      <c r="Y12" s="52" t="n">
        <v>20</v>
      </c>
      <c r="Z12" s="48" t="n">
        <v>0</v>
      </c>
      <c r="AA12" s="53"/>
      <c r="AB12" s="54"/>
      <c r="AC12" s="55"/>
      <c r="AD12" s="46" t="n">
        <v>0</v>
      </c>
      <c r="AE12" s="56" t="n">
        <v>27.1</v>
      </c>
      <c r="AF12" s="58" t="n">
        <v>22</v>
      </c>
      <c r="AG12" s="58" t="n">
        <f aca="false">SUM(AE12-AF12)*1.1</f>
        <v>5.61</v>
      </c>
      <c r="AH12" s="47" t="n">
        <v>0</v>
      </c>
      <c r="AI12" s="1" t="n">
        <v>0</v>
      </c>
      <c r="AJ12" s="1" t="n">
        <v>0</v>
      </c>
      <c r="AK12" s="290" t="s">
        <v>42</v>
      </c>
      <c r="AL12" s="53" t="n">
        <v>1.1</v>
      </c>
      <c r="AM12" s="277" t="s">
        <v>42</v>
      </c>
      <c r="AN12" s="53" t="n">
        <v>2.2</v>
      </c>
      <c r="AO12" s="13" t="n">
        <v>1.2</v>
      </c>
      <c r="AP12" s="64" t="n">
        <v>0.445138888888889</v>
      </c>
      <c r="AS12" s="27"/>
      <c r="AT12" s="428" t="n">
        <v>6</v>
      </c>
    </row>
    <row r="13" customFormat="false" ht="12.75" hidden="false" customHeight="false" outlineLevel="0" collapsed="false">
      <c r="A13" s="296" t="n">
        <v>7</v>
      </c>
      <c r="B13" s="46" t="n">
        <v>22.7</v>
      </c>
      <c r="C13" s="47" t="n">
        <v>33</v>
      </c>
      <c r="D13" s="47" t="n">
        <v>11</v>
      </c>
      <c r="E13" s="48" t="n">
        <f aca="false">SUM(C13-D13)</f>
        <v>22</v>
      </c>
      <c r="F13" s="47" t="n">
        <v>7.2</v>
      </c>
      <c r="G13" s="63" t="n">
        <v>13</v>
      </c>
      <c r="H13" s="46" t="n">
        <v>826.2</v>
      </c>
      <c r="I13" s="47" t="n">
        <v>827.6</v>
      </c>
      <c r="J13" s="47" t="n">
        <v>824.2</v>
      </c>
      <c r="K13" s="48" t="n">
        <f aca="false">SUM(I13-J13)</f>
        <v>3.39999999999998</v>
      </c>
      <c r="L13" s="46" t="n">
        <v>1012.8</v>
      </c>
      <c r="M13" s="47" t="n">
        <v>1016.6</v>
      </c>
      <c r="N13" s="47" t="n">
        <v>1006.8</v>
      </c>
      <c r="O13" s="48" t="n">
        <f aca="false">SUM(M13-N13)</f>
        <v>9.80000000000007</v>
      </c>
      <c r="P13" s="46" t="n">
        <v>3.8</v>
      </c>
      <c r="Q13" s="47" t="n">
        <v>5.3</v>
      </c>
      <c r="R13" s="47" t="n">
        <v>2.1</v>
      </c>
      <c r="S13" s="46" t="n">
        <v>8</v>
      </c>
      <c r="T13" s="47" t="n">
        <v>8.9</v>
      </c>
      <c r="U13" s="47" t="n">
        <v>6.8</v>
      </c>
      <c r="V13" s="62" t="n">
        <v>7</v>
      </c>
      <c r="W13" s="51" t="n">
        <v>31</v>
      </c>
      <c r="X13" s="52" t="n">
        <v>58</v>
      </c>
      <c r="Y13" s="52" t="n">
        <v>18</v>
      </c>
      <c r="Z13" s="48" t="n">
        <v>0</v>
      </c>
      <c r="AA13" s="53"/>
      <c r="AB13" s="54"/>
      <c r="AC13" s="55"/>
      <c r="AD13" s="46" t="n">
        <v>0</v>
      </c>
      <c r="AE13" s="56" t="n">
        <v>22</v>
      </c>
      <c r="AF13" s="58" t="n">
        <v>15.1</v>
      </c>
      <c r="AG13" s="58" t="n">
        <f aca="false">SUM(AE13-AF13)*1.1</f>
        <v>7.59</v>
      </c>
      <c r="AH13" s="47" t="n">
        <v>0</v>
      </c>
      <c r="AI13" s="1" t="n">
        <v>0</v>
      </c>
      <c r="AJ13" s="1" t="n">
        <v>0</v>
      </c>
      <c r="AK13" s="290" t="s">
        <v>56</v>
      </c>
      <c r="AL13" s="53" t="n">
        <v>2.2</v>
      </c>
      <c r="AM13" s="277" t="s">
        <v>56</v>
      </c>
      <c r="AN13" s="53" t="n">
        <v>4.5</v>
      </c>
      <c r="AO13" s="13" t="n">
        <v>2.5</v>
      </c>
      <c r="AP13" s="64" t="n">
        <v>0.438888888888889</v>
      </c>
      <c r="AS13" s="27"/>
      <c r="AT13" s="428" t="n">
        <v>7</v>
      </c>
    </row>
    <row r="14" customFormat="false" ht="12.75" hidden="false" customHeight="false" outlineLevel="0" collapsed="false">
      <c r="A14" s="296" t="n">
        <v>8</v>
      </c>
      <c r="B14" s="46" t="n">
        <v>20.6</v>
      </c>
      <c r="C14" s="47" t="n">
        <v>29.2</v>
      </c>
      <c r="D14" s="505" t="n">
        <v>10.2</v>
      </c>
      <c r="E14" s="48" t="n">
        <f aca="false">SUM(C14-D14)</f>
        <v>19</v>
      </c>
      <c r="F14" s="339" t="n">
        <v>6.8</v>
      </c>
      <c r="G14" s="63" t="n">
        <v>11.4</v>
      </c>
      <c r="H14" s="46" t="n">
        <v>825.2</v>
      </c>
      <c r="I14" s="47" t="n">
        <v>827.7</v>
      </c>
      <c r="J14" s="47" t="n">
        <v>821.8</v>
      </c>
      <c r="K14" s="48" t="n">
        <f aca="false">SUM(I14-J14)</f>
        <v>5.90000000000009</v>
      </c>
      <c r="L14" s="46" t="n">
        <v>1012</v>
      </c>
      <c r="M14" s="47" t="n">
        <v>1016.3</v>
      </c>
      <c r="N14" s="47" t="n">
        <v>1004.6</v>
      </c>
      <c r="O14" s="48" t="n">
        <f aca="false">SUM(M14-N14)</f>
        <v>11.6999999999999</v>
      </c>
      <c r="P14" s="46" t="n">
        <v>2.6</v>
      </c>
      <c r="Q14" s="47" t="n">
        <v>5.1</v>
      </c>
      <c r="R14" s="47" t="n">
        <v>1.3</v>
      </c>
      <c r="S14" s="46" t="n">
        <v>7.3</v>
      </c>
      <c r="T14" s="47" t="n">
        <v>8.5</v>
      </c>
      <c r="U14" s="47" t="n">
        <v>6.7</v>
      </c>
      <c r="V14" s="62" t="n">
        <v>8</v>
      </c>
      <c r="W14" s="51" t="n">
        <v>29</v>
      </c>
      <c r="X14" s="52" t="n">
        <v>58</v>
      </c>
      <c r="Y14" s="52" t="n">
        <v>16</v>
      </c>
      <c r="Z14" s="48" t="n">
        <v>0</v>
      </c>
      <c r="AA14" s="53"/>
      <c r="AB14" s="54"/>
      <c r="AC14" s="55"/>
      <c r="AD14" s="46" t="n">
        <v>0</v>
      </c>
      <c r="AE14" s="56" t="n">
        <v>15.1</v>
      </c>
      <c r="AF14" s="58" t="n">
        <v>6</v>
      </c>
      <c r="AG14" s="58" t="n">
        <f aca="false">SUM(AE14-AF14)*1.1</f>
        <v>10.01</v>
      </c>
      <c r="AH14" s="47" t="n">
        <v>1.7</v>
      </c>
      <c r="AI14" s="289" t="s">
        <v>44</v>
      </c>
      <c r="AJ14" s="289" t="s">
        <v>76</v>
      </c>
      <c r="AK14" s="290" t="s">
        <v>39</v>
      </c>
      <c r="AL14" s="53" t="n">
        <v>1</v>
      </c>
      <c r="AM14" s="277" t="s">
        <v>39</v>
      </c>
      <c r="AN14" s="53" t="n">
        <v>2</v>
      </c>
      <c r="AO14" s="59" t="n">
        <v>1</v>
      </c>
      <c r="AP14" s="64" t="n">
        <v>0.4375</v>
      </c>
      <c r="AQ14" s="285" t="s">
        <v>80</v>
      </c>
      <c r="AS14" s="27"/>
      <c r="AT14" s="428" t="n">
        <v>8</v>
      </c>
    </row>
    <row r="15" customFormat="false" ht="12.75" hidden="false" customHeight="false" outlineLevel="0" collapsed="false">
      <c r="A15" s="297" t="n">
        <v>9</v>
      </c>
      <c r="B15" s="46" t="n">
        <v>19.1</v>
      </c>
      <c r="C15" s="47" t="n">
        <v>29.2</v>
      </c>
      <c r="D15" s="47" t="n">
        <v>9.2</v>
      </c>
      <c r="E15" s="48" t="n">
        <f aca="false">SUM(C15-D15)</f>
        <v>20</v>
      </c>
      <c r="F15" s="47" t="n">
        <v>5</v>
      </c>
      <c r="G15" s="63" t="n">
        <v>10.2</v>
      </c>
      <c r="H15" s="46" t="n">
        <v>825.5</v>
      </c>
      <c r="I15" s="47" t="n">
        <v>827.3</v>
      </c>
      <c r="J15" s="47" t="n">
        <v>822.5</v>
      </c>
      <c r="K15" s="48" t="n">
        <f aca="false">SUM(I15-J15)</f>
        <v>4.79999999999995</v>
      </c>
      <c r="L15" s="46" t="n">
        <v>1014.2</v>
      </c>
      <c r="M15" s="47" t="n">
        <v>1018.1</v>
      </c>
      <c r="N15" s="47" t="n">
        <v>1007</v>
      </c>
      <c r="O15" s="48" t="n">
        <f aca="false">SUM(M15-N15)</f>
        <v>11.1</v>
      </c>
      <c r="P15" s="46" t="n">
        <v>0.2</v>
      </c>
      <c r="Q15" s="47" t="n">
        <v>6.3</v>
      </c>
      <c r="R15" s="47" t="n">
        <v>-8.9</v>
      </c>
      <c r="S15" s="46" t="n">
        <v>6.7</v>
      </c>
      <c r="T15" s="47" t="n">
        <v>9.5</v>
      </c>
      <c r="U15" s="47" t="n">
        <v>3</v>
      </c>
      <c r="V15" s="171" t="n">
        <v>9</v>
      </c>
      <c r="W15" s="51" t="n">
        <v>39</v>
      </c>
      <c r="X15" s="52" t="n">
        <v>69</v>
      </c>
      <c r="Y15" s="52" t="n">
        <v>10</v>
      </c>
      <c r="Z15" s="48" t="n">
        <v>0</v>
      </c>
      <c r="AA15" s="53"/>
      <c r="AB15" s="54"/>
      <c r="AC15" s="55"/>
      <c r="AD15" s="46" t="n">
        <v>0</v>
      </c>
      <c r="AE15" s="56" t="n">
        <v>100</v>
      </c>
      <c r="AF15" s="58" t="n">
        <v>96.1</v>
      </c>
      <c r="AG15" s="58" t="n">
        <f aca="false">SUM(AE15-AF15)*1.1</f>
        <v>4.29000000000001</v>
      </c>
      <c r="AH15" s="47" t="n">
        <v>0</v>
      </c>
      <c r="AI15" s="1" t="n">
        <v>0</v>
      </c>
      <c r="AJ15" s="1" t="n">
        <v>0</v>
      </c>
      <c r="AK15" s="15" t="s">
        <v>39</v>
      </c>
      <c r="AL15" s="53" t="n">
        <v>1</v>
      </c>
      <c r="AM15" s="277" t="s">
        <v>78</v>
      </c>
      <c r="AN15" s="53" t="n">
        <v>3.9</v>
      </c>
      <c r="AO15" s="59" t="n">
        <v>1.1</v>
      </c>
      <c r="AP15" s="64" t="n">
        <v>0.4375</v>
      </c>
      <c r="AQ15" s="285" t="s">
        <v>80</v>
      </c>
      <c r="AS15" s="27"/>
      <c r="AT15" s="428" t="n">
        <v>9</v>
      </c>
    </row>
    <row r="16" customFormat="false" ht="13.5" hidden="false" customHeight="false" outlineLevel="0" collapsed="false">
      <c r="A16" s="295" t="n">
        <v>10</v>
      </c>
      <c r="B16" s="46" t="n">
        <v>17.8</v>
      </c>
      <c r="C16" s="47" t="n">
        <v>30</v>
      </c>
      <c r="D16" s="47" t="n">
        <v>7.6</v>
      </c>
      <c r="E16" s="48" t="n">
        <f aca="false">SUM(C16-D16)</f>
        <v>22.4</v>
      </c>
      <c r="F16" s="47" t="n">
        <v>4</v>
      </c>
      <c r="G16" s="63" t="n">
        <v>12.6</v>
      </c>
      <c r="H16" s="46" t="n">
        <v>824.4</v>
      </c>
      <c r="I16" s="47" t="n">
        <v>827.8</v>
      </c>
      <c r="J16" s="100" t="n">
        <v>820.9</v>
      </c>
      <c r="K16" s="48" t="n">
        <f aca="false">SUM(I16-J16)</f>
        <v>6.89999999999998</v>
      </c>
      <c r="L16" s="46" t="n">
        <v>1012.6</v>
      </c>
      <c r="M16" s="47" t="n">
        <v>1021</v>
      </c>
      <c r="N16" s="100" t="n">
        <v>1004.2</v>
      </c>
      <c r="O16" s="48" t="n">
        <f aca="false">SUM(M16-N16)</f>
        <v>16.8</v>
      </c>
      <c r="P16" s="46" t="n">
        <v>7.7</v>
      </c>
      <c r="Q16" s="47" t="n">
        <v>11.7</v>
      </c>
      <c r="R16" s="47" t="n">
        <v>-1.2</v>
      </c>
      <c r="S16" s="46" t="n">
        <v>10.8</v>
      </c>
      <c r="T16" s="47" t="n">
        <v>13.7</v>
      </c>
      <c r="U16" s="47" t="n">
        <v>5.5</v>
      </c>
      <c r="V16" s="45" t="n">
        <v>10</v>
      </c>
      <c r="W16" s="51" t="n">
        <v>47</v>
      </c>
      <c r="X16" s="52" t="n">
        <v>86</v>
      </c>
      <c r="Y16" s="52" t="n">
        <v>31</v>
      </c>
      <c r="Z16" s="398" t="n">
        <v>27.6</v>
      </c>
      <c r="AA16" s="53" t="n">
        <v>17.3</v>
      </c>
      <c r="AB16" s="54" t="n">
        <v>19</v>
      </c>
      <c r="AC16" s="55" t="n">
        <v>20</v>
      </c>
      <c r="AD16" s="398" t="n">
        <v>27.6</v>
      </c>
      <c r="AE16" s="65" t="n">
        <v>96.1</v>
      </c>
      <c r="AF16" s="288" t="n">
        <v>90.77</v>
      </c>
      <c r="AG16" s="58" t="n">
        <f aca="false">SUM(AE16-AF16)*1.1</f>
        <v>5.863</v>
      </c>
      <c r="AH16" s="46" t="n">
        <v>5.3</v>
      </c>
      <c r="AI16" s="1" t="s">
        <v>65</v>
      </c>
      <c r="AJ16" s="1" t="s">
        <v>45</v>
      </c>
      <c r="AK16" s="15" t="s">
        <v>76</v>
      </c>
      <c r="AL16" s="53" t="n">
        <v>2.8</v>
      </c>
      <c r="AM16" s="14" t="s">
        <v>57</v>
      </c>
      <c r="AN16" s="14" t="n">
        <v>7.5</v>
      </c>
      <c r="AO16" s="59" t="n">
        <v>2.4</v>
      </c>
      <c r="AP16" s="64" t="n">
        <v>0.388888888888889</v>
      </c>
      <c r="AQ16" s="43" t="s">
        <v>163</v>
      </c>
      <c r="AR16" s="3"/>
      <c r="AS16" s="44"/>
      <c r="AT16" s="432" t="n">
        <v>10</v>
      </c>
    </row>
    <row r="17" customFormat="false" ht="14.25" hidden="false" customHeight="false" outlineLevel="0" collapsed="false">
      <c r="A17" s="69" t="s">
        <v>52</v>
      </c>
      <c r="B17" s="73" t="n">
        <f aca="false">AVERAGE(B7:B16)</f>
        <v>20.46</v>
      </c>
      <c r="C17" s="73" t="n">
        <f aca="false">AVERAGE(C7:C16)</f>
        <v>30.17</v>
      </c>
      <c r="D17" s="73" t="n">
        <f aca="false">AVERAGE(D7:D16)</f>
        <v>11.48</v>
      </c>
      <c r="E17" s="73" t="n">
        <f aca="false">AVERAGE(E7:E16)</f>
        <v>18.69</v>
      </c>
      <c r="F17" s="73" t="n">
        <f aca="false">AVERAGE(F7:F16)</f>
        <v>8.17</v>
      </c>
      <c r="G17" s="73" t="n">
        <f aca="false">AVERAGE(G7:G16)</f>
        <v>13.3</v>
      </c>
      <c r="H17" s="73" t="n">
        <f aca="false">AVERAGE(H7:H16)</f>
        <v>827.48</v>
      </c>
      <c r="I17" s="73" t="n">
        <f aca="false">AVERAGE(I7:I16)</f>
        <v>829.67</v>
      </c>
      <c r="J17" s="73" t="n">
        <f aca="false">AVERAGE(J7:J16)</f>
        <v>825.22</v>
      </c>
      <c r="K17" s="73" t="n">
        <f aca="false">AVERAGE(K7:K16)</f>
        <v>4.44999999999999</v>
      </c>
      <c r="L17" s="73" t="n">
        <f aca="false">AVERAGE(L7:L16)</f>
        <v>1014.6</v>
      </c>
      <c r="M17" s="73" t="n">
        <f aca="false">AVERAGE(M7:M16)</f>
        <v>1019.87</v>
      </c>
      <c r="N17" s="73" t="n">
        <f aca="false">AVERAGE(N7:N16)</f>
        <v>1008.76</v>
      </c>
      <c r="O17" s="73" t="n">
        <f aca="false">AVERAGE(O7:O16)</f>
        <v>11.11</v>
      </c>
      <c r="P17" s="73" t="n">
        <f aca="false">AVERAGE(P7:P16)</f>
        <v>7.11</v>
      </c>
      <c r="Q17" s="73" t="n">
        <f aca="false">AVERAGE(Q7:Q16)</f>
        <v>9.87</v>
      </c>
      <c r="R17" s="73" t="n">
        <f aca="false">AVERAGE(R7:R16)</f>
        <v>3.3</v>
      </c>
      <c r="S17" s="73" t="n">
        <f aca="false">AVERAGE(S7:S16)</f>
        <v>10.52</v>
      </c>
      <c r="T17" s="73" t="n">
        <f aca="false">AVERAGE(T7:T16)</f>
        <v>12.47</v>
      </c>
      <c r="U17" s="73" t="n">
        <f aca="false">AVERAGE(U7:U16)</f>
        <v>8.21</v>
      </c>
      <c r="V17" s="73"/>
      <c r="W17" s="80" t="n">
        <f aca="false">AVERAGE(W7:W16)</f>
        <v>43.2</v>
      </c>
      <c r="X17" s="80" t="n">
        <f aca="false">AVERAGE(X7:X16)</f>
        <v>74.6</v>
      </c>
      <c r="Y17" s="80" t="n">
        <f aca="false">AVERAGE(Y7:Y16)</f>
        <v>26.5</v>
      </c>
      <c r="Z17" s="81" t="n">
        <f aca="false">SUM(Z7:Z16)</f>
        <v>28.1</v>
      </c>
      <c r="AA17" s="73"/>
      <c r="AB17" s="73"/>
      <c r="AC17" s="73"/>
      <c r="AD17" s="81" t="n">
        <f aca="false">SUM(AD7:AD16)</f>
        <v>28.1</v>
      </c>
      <c r="AE17" s="82"/>
      <c r="AF17" s="433"/>
      <c r="AG17" s="542" t="n">
        <f aca="false">SUM(AG7:AG16)</f>
        <v>55.319</v>
      </c>
      <c r="AH17" s="104" t="n">
        <f aca="false">AVERAGE(AH7:AH16)</f>
        <v>2.11</v>
      </c>
      <c r="AI17" s="317"/>
      <c r="AJ17" s="69"/>
      <c r="AK17" s="87"/>
      <c r="AL17" s="73" t="n">
        <f aca="false">AVERAGE(AL7:AL16)</f>
        <v>1.78</v>
      </c>
      <c r="AM17" s="87"/>
      <c r="AN17" s="104" t="n">
        <f aca="false">MAX(AN7:AN16)</f>
        <v>7.5</v>
      </c>
      <c r="AO17" s="73" t="n">
        <f aca="false">AVERAGE(AO7:AO16)</f>
        <v>1.76</v>
      </c>
      <c r="AP17" s="88" t="n">
        <f aca="false">SUM(AP7:AP16)</f>
        <v>3.67013888888889</v>
      </c>
      <c r="AQ17" s="89"/>
      <c r="AR17" s="90"/>
      <c r="AS17" s="91"/>
      <c r="AT17" s="543"/>
    </row>
    <row r="18" customFormat="false" ht="13.5" hidden="false" customHeight="false" outlineLevel="0" collapsed="false">
      <c r="A18" s="356" t="n">
        <v>11</v>
      </c>
      <c r="B18" s="46" t="n">
        <v>21</v>
      </c>
      <c r="C18" s="100" t="n">
        <v>30</v>
      </c>
      <c r="D18" s="47" t="n">
        <v>12</v>
      </c>
      <c r="E18" s="48" t="n">
        <f aca="false">SUM(C18-D18)</f>
        <v>18</v>
      </c>
      <c r="F18" s="47" t="n">
        <v>10.5</v>
      </c>
      <c r="G18" s="63" t="n">
        <v>15.4</v>
      </c>
      <c r="H18" s="46" t="n">
        <v>824.2</v>
      </c>
      <c r="I18" s="47" t="n">
        <v>825.4</v>
      </c>
      <c r="J18" s="47" t="n">
        <v>822.7</v>
      </c>
      <c r="K18" s="48" t="n">
        <f aca="false">SUM(I18-J18)</f>
        <v>2.69999999999993</v>
      </c>
      <c r="L18" s="46" t="n">
        <v>1010</v>
      </c>
      <c r="M18" s="47" t="n">
        <v>1015.2</v>
      </c>
      <c r="N18" s="100" t="n">
        <v>1005.7</v>
      </c>
      <c r="O18" s="48" t="n">
        <f aca="false">SUM(M18-N18)</f>
        <v>9.5</v>
      </c>
      <c r="P18" s="46" t="n">
        <v>11.4</v>
      </c>
      <c r="Q18" s="47" t="n">
        <v>13.5</v>
      </c>
      <c r="R18" s="47" t="n">
        <v>9.2</v>
      </c>
      <c r="S18" s="46" t="n">
        <v>13.4</v>
      </c>
      <c r="T18" s="47" t="n">
        <v>15.4</v>
      </c>
      <c r="U18" s="93" t="n">
        <v>12</v>
      </c>
      <c r="V18" s="228" t="n">
        <v>11</v>
      </c>
      <c r="W18" s="94" t="n">
        <v>53</v>
      </c>
      <c r="X18" s="95" t="n">
        <v>93</v>
      </c>
      <c r="Y18" s="95" t="n">
        <v>31</v>
      </c>
      <c r="Z18" s="96" t="n">
        <v>0</v>
      </c>
      <c r="AA18" s="96"/>
      <c r="AB18" s="95"/>
      <c r="AC18" s="97"/>
      <c r="AD18" s="96" t="n">
        <v>0</v>
      </c>
      <c r="AE18" s="98" t="n">
        <v>90.77</v>
      </c>
      <c r="AF18" s="57" t="n">
        <v>85.43</v>
      </c>
      <c r="AG18" s="58" t="n">
        <f aca="false">SUM(AE18-AF18)*1.1</f>
        <v>5.87399999999999</v>
      </c>
      <c r="AH18" s="5" t="n">
        <v>2.3</v>
      </c>
      <c r="AI18" s="335" t="s">
        <v>44</v>
      </c>
      <c r="AJ18" s="335" t="s">
        <v>45</v>
      </c>
      <c r="AK18" s="544" t="s">
        <v>45</v>
      </c>
      <c r="AL18" s="93" t="n">
        <v>2.2</v>
      </c>
      <c r="AM18" s="335" t="s">
        <v>45</v>
      </c>
      <c r="AN18" s="93" t="n">
        <v>5.6</v>
      </c>
      <c r="AO18" s="4" t="n">
        <v>2</v>
      </c>
      <c r="AP18" s="99" t="n">
        <v>0.315972222222222</v>
      </c>
      <c r="AQ18" s="112" t="s">
        <v>150</v>
      </c>
      <c r="AS18" s="27"/>
      <c r="AT18" s="312" t="n">
        <v>11</v>
      </c>
    </row>
    <row r="19" customFormat="false" ht="12.75" hidden="false" customHeight="false" outlineLevel="0" collapsed="false">
      <c r="A19" s="297" t="n">
        <v>12</v>
      </c>
      <c r="B19" s="46" t="n">
        <v>21.1</v>
      </c>
      <c r="C19" s="47" t="n">
        <v>30.5</v>
      </c>
      <c r="D19" s="47" t="n">
        <v>12</v>
      </c>
      <c r="E19" s="48" t="n">
        <f aca="false">SUM(C19-D19)</f>
        <v>18.5</v>
      </c>
      <c r="F19" s="47" t="n">
        <v>9.5</v>
      </c>
      <c r="G19" s="63" t="n">
        <v>14.6</v>
      </c>
      <c r="H19" s="46" t="n">
        <v>821.6</v>
      </c>
      <c r="I19" s="47" t="n">
        <v>827.3</v>
      </c>
      <c r="J19" s="47" t="n">
        <v>824.4</v>
      </c>
      <c r="K19" s="48" t="n">
        <f aca="false">SUM(I19-J19)</f>
        <v>2.89999999999998</v>
      </c>
      <c r="L19" s="46" t="n">
        <v>1011.4</v>
      </c>
      <c r="M19" s="47" t="n">
        <v>1015.8</v>
      </c>
      <c r="N19" s="47" t="n">
        <v>1007</v>
      </c>
      <c r="O19" s="48" t="n">
        <f aca="false">SUM(M19-N19)</f>
        <v>8.79999999999996</v>
      </c>
      <c r="P19" s="46" t="n">
        <v>10.8</v>
      </c>
      <c r="Q19" s="47" t="n">
        <v>12.7</v>
      </c>
      <c r="R19" s="47" t="n">
        <v>7.5</v>
      </c>
      <c r="S19" s="46" t="n">
        <v>12.7</v>
      </c>
      <c r="T19" s="47" t="n">
        <v>14.6</v>
      </c>
      <c r="U19" s="53" t="n">
        <v>10.3</v>
      </c>
      <c r="V19" s="171" t="n">
        <v>12</v>
      </c>
      <c r="W19" s="51" t="n">
        <v>49</v>
      </c>
      <c r="X19" s="54" t="n">
        <v>86</v>
      </c>
      <c r="Y19" s="54" t="n">
        <v>31</v>
      </c>
      <c r="Z19" s="48" t="n">
        <v>0</v>
      </c>
      <c r="AA19" s="53"/>
      <c r="AB19" s="54"/>
      <c r="AC19" s="55"/>
      <c r="AD19" s="46" t="n">
        <v>0</v>
      </c>
      <c r="AE19" s="56" t="n">
        <v>100.1</v>
      </c>
      <c r="AF19" s="58" t="n">
        <v>94.8</v>
      </c>
      <c r="AG19" s="58" t="n">
        <f aca="false">SUM(AE19-AF19)*1.1</f>
        <v>5.83</v>
      </c>
      <c r="AH19" s="14" t="n">
        <v>3.1</v>
      </c>
      <c r="AI19" s="14" t="s">
        <v>49</v>
      </c>
      <c r="AJ19" s="14" t="s">
        <v>45</v>
      </c>
      <c r="AK19" s="15" t="s">
        <v>39</v>
      </c>
      <c r="AL19" s="53" t="n">
        <v>2.3</v>
      </c>
      <c r="AM19" s="14" t="s">
        <v>39</v>
      </c>
      <c r="AN19" s="53" t="n">
        <v>5.6</v>
      </c>
      <c r="AO19" s="13" t="n">
        <v>2</v>
      </c>
      <c r="AP19" s="64" t="n">
        <v>0.417361111111111</v>
      </c>
      <c r="AQ19" s="112" t="s">
        <v>150</v>
      </c>
      <c r="AS19" s="27"/>
      <c r="AT19" s="428" t="n">
        <v>12</v>
      </c>
    </row>
    <row r="20" customFormat="false" ht="12.75" hidden="false" customHeight="false" outlineLevel="0" collapsed="false">
      <c r="A20" s="297" t="n">
        <v>13</v>
      </c>
      <c r="B20" s="46" t="n">
        <v>20.1</v>
      </c>
      <c r="C20" s="47" t="n">
        <v>30.8</v>
      </c>
      <c r="D20" s="47" t="n">
        <v>9.6</v>
      </c>
      <c r="E20" s="48" t="n">
        <f aca="false">SUM(C20-D20)</f>
        <v>21.2</v>
      </c>
      <c r="F20" s="47" t="n">
        <v>6</v>
      </c>
      <c r="G20" s="63" t="n">
        <v>11.4</v>
      </c>
      <c r="H20" s="46" t="n">
        <v>827.3</v>
      </c>
      <c r="I20" s="339" t="n">
        <v>829.5</v>
      </c>
      <c r="J20" s="47" t="n">
        <v>824.7</v>
      </c>
      <c r="K20" s="48" t="n">
        <f aca="false">SUM(I20-J20)</f>
        <v>4.79999999999995</v>
      </c>
      <c r="L20" s="46" t="n">
        <v>1013.8</v>
      </c>
      <c r="M20" s="47" t="n">
        <v>1020.6</v>
      </c>
      <c r="N20" s="47" t="n">
        <v>1006.8</v>
      </c>
      <c r="O20" s="48" t="n">
        <f aca="false">SUM(M20-N20)</f>
        <v>13.8000000000001</v>
      </c>
      <c r="P20" s="46" t="n">
        <v>4.7</v>
      </c>
      <c r="Q20" s="47" t="n">
        <v>7.7</v>
      </c>
      <c r="R20" s="47" t="n">
        <v>-1</v>
      </c>
      <c r="S20" s="46" t="n">
        <v>8.7</v>
      </c>
      <c r="T20" s="47" t="n">
        <v>10.4</v>
      </c>
      <c r="U20" s="53" t="n">
        <v>5.6</v>
      </c>
      <c r="V20" s="171" t="n">
        <v>13</v>
      </c>
      <c r="W20" s="51" t="n">
        <v>40</v>
      </c>
      <c r="X20" s="54" t="n">
        <v>77</v>
      </c>
      <c r="Y20" s="54" t="n">
        <v>17</v>
      </c>
      <c r="Z20" s="398" t="n">
        <v>0</v>
      </c>
      <c r="AA20" s="280"/>
      <c r="AB20" s="298"/>
      <c r="AC20" s="299"/>
      <c r="AD20" s="398" t="n">
        <v>0</v>
      </c>
      <c r="AE20" s="56" t="n">
        <v>94.8</v>
      </c>
      <c r="AF20" s="58" t="n">
        <v>89.69</v>
      </c>
      <c r="AG20" s="58" t="n">
        <f aca="false">SUM(AE20-AF20)*1.1</f>
        <v>5.621</v>
      </c>
      <c r="AH20" s="14" t="n">
        <v>0</v>
      </c>
      <c r="AI20" s="14" t="n">
        <v>0</v>
      </c>
      <c r="AJ20" s="14" t="n">
        <v>0</v>
      </c>
      <c r="AK20" s="15" t="s">
        <v>39</v>
      </c>
      <c r="AL20" s="53" t="n">
        <v>1.8</v>
      </c>
      <c r="AM20" s="14" t="s">
        <v>42</v>
      </c>
      <c r="AN20" s="53" t="n">
        <v>5</v>
      </c>
      <c r="AO20" s="13" t="n">
        <v>2.2</v>
      </c>
      <c r="AP20" s="64" t="n">
        <v>0.4375</v>
      </c>
      <c r="AS20" s="27"/>
      <c r="AT20" s="428" t="n">
        <v>13</v>
      </c>
    </row>
    <row r="21" customFormat="false" ht="12.75" hidden="false" customHeight="false" outlineLevel="0" collapsed="false">
      <c r="A21" s="297" t="n">
        <v>14</v>
      </c>
      <c r="B21" s="46" t="n">
        <v>19.7</v>
      </c>
      <c r="C21" s="47" t="n">
        <v>30.8</v>
      </c>
      <c r="D21" s="47" t="n">
        <v>8.8</v>
      </c>
      <c r="E21" s="48" t="n">
        <f aca="false">SUM(C21-D21)</f>
        <v>22</v>
      </c>
      <c r="F21" s="47" t="n">
        <v>5</v>
      </c>
      <c r="G21" s="63" t="n">
        <v>10.8</v>
      </c>
      <c r="H21" s="545" t="n">
        <v>828</v>
      </c>
      <c r="I21" s="100" t="n">
        <v>829.7</v>
      </c>
      <c r="J21" s="47" t="n">
        <v>826.1</v>
      </c>
      <c r="K21" s="48" t="n">
        <f aca="false">SUM(I21-J21)</f>
        <v>3.60000000000002</v>
      </c>
      <c r="L21" s="46" t="n">
        <v>1015.3</v>
      </c>
      <c r="M21" s="100" t="n">
        <v>1020.7</v>
      </c>
      <c r="N21" s="47" t="n">
        <v>1010.5</v>
      </c>
      <c r="O21" s="48" t="n">
        <f aca="false">SUM(M21-N21)</f>
        <v>10.2</v>
      </c>
      <c r="P21" s="46" t="n">
        <v>3.7</v>
      </c>
      <c r="Q21" s="47" t="n">
        <v>6.1</v>
      </c>
      <c r="R21" s="47" t="n">
        <v>1</v>
      </c>
      <c r="S21" s="46" t="n">
        <v>6.8</v>
      </c>
      <c r="T21" s="47" t="n">
        <v>7.9</v>
      </c>
      <c r="U21" s="53" t="n">
        <v>6</v>
      </c>
      <c r="V21" s="171" t="n">
        <v>14</v>
      </c>
      <c r="W21" s="51" t="n">
        <v>29</v>
      </c>
      <c r="X21" s="54" t="n">
        <v>60</v>
      </c>
      <c r="Y21" s="54" t="n">
        <v>15</v>
      </c>
      <c r="Z21" s="48" t="n">
        <v>0</v>
      </c>
      <c r="AA21" s="53"/>
      <c r="AB21" s="54"/>
      <c r="AC21" s="55"/>
      <c r="AD21" s="46" t="n">
        <v>0</v>
      </c>
      <c r="AE21" s="56" t="n">
        <v>89.69</v>
      </c>
      <c r="AF21" s="58" t="n">
        <v>83.1</v>
      </c>
      <c r="AG21" s="58" t="n">
        <f aca="false">SUM(AE21-AF21)*1.1</f>
        <v>7.249</v>
      </c>
      <c r="AH21" s="14" t="n">
        <v>0</v>
      </c>
      <c r="AI21" s="14" t="n">
        <v>0</v>
      </c>
      <c r="AJ21" s="14" t="n">
        <v>0</v>
      </c>
      <c r="AK21" s="290" t="s">
        <v>76</v>
      </c>
      <c r="AL21" s="53" t="n">
        <v>1</v>
      </c>
      <c r="AM21" s="277" t="s">
        <v>76</v>
      </c>
      <c r="AN21" s="53" t="n">
        <v>2.2</v>
      </c>
      <c r="AO21" s="13" t="n">
        <v>1.2</v>
      </c>
      <c r="AP21" s="64" t="n">
        <v>0.430555555555556</v>
      </c>
      <c r="AS21" s="27"/>
      <c r="AT21" s="428" t="n">
        <v>14</v>
      </c>
    </row>
    <row r="22" customFormat="false" ht="12.75" hidden="false" customHeight="false" outlineLevel="0" collapsed="false">
      <c r="A22" s="297" t="n">
        <v>15</v>
      </c>
      <c r="B22" s="46" t="n">
        <v>20</v>
      </c>
      <c r="C22" s="47" t="n">
        <v>31.2</v>
      </c>
      <c r="D22" s="47" t="n">
        <v>9.4</v>
      </c>
      <c r="E22" s="48" t="n">
        <f aca="false">SUM(C22-D22)</f>
        <v>21.8</v>
      </c>
      <c r="F22" s="47" t="n">
        <v>6.2</v>
      </c>
      <c r="G22" s="63" t="n">
        <v>12.9</v>
      </c>
      <c r="H22" s="46" t="n">
        <v>829.4</v>
      </c>
      <c r="I22" s="47" t="n">
        <v>830.5</v>
      </c>
      <c r="J22" s="47" t="n">
        <v>828.1</v>
      </c>
      <c r="K22" s="48" t="n">
        <f aca="false">SUM(I22-J22)</f>
        <v>2.39999999999998</v>
      </c>
      <c r="L22" s="46" t="n">
        <v>1019</v>
      </c>
      <c r="M22" s="47" t="n">
        <v>1022.8</v>
      </c>
      <c r="N22" s="47" t="n">
        <v>1012.7</v>
      </c>
      <c r="O22" s="48" t="n">
        <f aca="false">SUM(M22-N22)</f>
        <v>10.0999999999999</v>
      </c>
      <c r="P22" s="46" t="n">
        <v>5.5</v>
      </c>
      <c r="Q22" s="47" t="n">
        <v>6.9</v>
      </c>
      <c r="R22" s="47" t="n">
        <v>3.5</v>
      </c>
      <c r="S22" s="46" t="n">
        <v>9</v>
      </c>
      <c r="T22" s="47" t="n">
        <v>9.9</v>
      </c>
      <c r="U22" s="53" t="n">
        <v>7.8</v>
      </c>
      <c r="V22" s="45" t="n">
        <v>15</v>
      </c>
      <c r="W22" s="51" t="n">
        <v>34</v>
      </c>
      <c r="X22" s="54" t="n">
        <v>69</v>
      </c>
      <c r="Y22" s="54" t="n">
        <v>15</v>
      </c>
      <c r="Z22" s="398" t="n">
        <v>0</v>
      </c>
      <c r="AA22" s="53"/>
      <c r="AB22" s="54"/>
      <c r="AC22" s="55"/>
      <c r="AD22" s="286" t="n">
        <v>0</v>
      </c>
      <c r="AE22" s="56" t="n">
        <v>83.1</v>
      </c>
      <c r="AF22" s="58" t="n">
        <v>77.4</v>
      </c>
      <c r="AG22" s="58" t="n">
        <f aca="false">SUM(AE22-AF22)*1.1</f>
        <v>6.26999999999999</v>
      </c>
      <c r="AH22" s="14" t="n">
        <v>0</v>
      </c>
      <c r="AI22" s="14" t="n">
        <v>0</v>
      </c>
      <c r="AJ22" s="14" t="n">
        <v>0</v>
      </c>
      <c r="AK22" s="290" t="s">
        <v>43</v>
      </c>
      <c r="AL22" s="53" t="n">
        <v>1.1</v>
      </c>
      <c r="AM22" s="277" t="s">
        <v>43</v>
      </c>
      <c r="AN22" s="53" t="n">
        <v>2.8</v>
      </c>
      <c r="AO22" s="13" t="n">
        <v>1</v>
      </c>
      <c r="AP22" s="64" t="n">
        <v>0.430555555555556</v>
      </c>
      <c r="AS22" s="27"/>
      <c r="AT22" s="428" t="n">
        <v>15</v>
      </c>
    </row>
    <row r="23" customFormat="false" ht="12.75" hidden="false" customHeight="false" outlineLevel="0" collapsed="false">
      <c r="A23" s="297" t="n">
        <v>16</v>
      </c>
      <c r="B23" s="46" t="n">
        <v>21.3</v>
      </c>
      <c r="C23" s="47" t="n">
        <v>31.2</v>
      </c>
      <c r="D23" s="47" t="n">
        <v>9.6</v>
      </c>
      <c r="E23" s="48" t="n">
        <f aca="false">SUM(C23-D23)</f>
        <v>21.6</v>
      </c>
      <c r="F23" s="47" t="n">
        <v>6</v>
      </c>
      <c r="G23" s="63" t="n">
        <v>11.8</v>
      </c>
      <c r="H23" s="46" t="n">
        <v>829.3</v>
      </c>
      <c r="I23" s="47" t="n">
        <v>830.7</v>
      </c>
      <c r="J23" s="47" t="n">
        <v>827.4</v>
      </c>
      <c r="K23" s="48" t="n">
        <f aca="false">SUM(I23-J23)</f>
        <v>3.30000000000007</v>
      </c>
      <c r="L23" s="46" t="n">
        <v>1017.7</v>
      </c>
      <c r="M23" s="47" t="n">
        <v>1021.3</v>
      </c>
      <c r="N23" s="47" t="n">
        <v>1011.8</v>
      </c>
      <c r="O23" s="48" t="n">
        <f aca="false">SUM(M23-N23)</f>
        <v>9.5</v>
      </c>
      <c r="P23" s="46" t="n">
        <v>4</v>
      </c>
      <c r="Q23" s="47" t="n">
        <v>9.1</v>
      </c>
      <c r="R23" s="47" t="n">
        <v>1.6</v>
      </c>
      <c r="S23" s="46" t="n">
        <v>8.2</v>
      </c>
      <c r="T23" s="47" t="n">
        <v>11.5</v>
      </c>
      <c r="U23" s="53" t="n">
        <v>6.8</v>
      </c>
      <c r="V23" s="62" t="n">
        <v>16</v>
      </c>
      <c r="W23" s="51" t="n">
        <v>39</v>
      </c>
      <c r="X23" s="54" t="n">
        <v>61</v>
      </c>
      <c r="Y23" s="54" t="n">
        <v>20</v>
      </c>
      <c r="Z23" s="398" t="n">
        <v>0</v>
      </c>
      <c r="AA23" s="53"/>
      <c r="AB23" s="54"/>
      <c r="AC23" s="55"/>
      <c r="AD23" s="46" t="n">
        <v>0</v>
      </c>
      <c r="AE23" s="56" t="n">
        <v>77.4</v>
      </c>
      <c r="AF23" s="58" t="n">
        <v>73.42</v>
      </c>
      <c r="AG23" s="58" t="n">
        <f aca="false">SUM(AE23-AF23)*1.1</f>
        <v>4.378</v>
      </c>
      <c r="AH23" s="14" t="n">
        <v>0</v>
      </c>
      <c r="AI23" s="14" t="n">
        <v>0</v>
      </c>
      <c r="AJ23" s="14" t="n">
        <v>0</v>
      </c>
      <c r="AK23" s="290" t="s">
        <v>43</v>
      </c>
      <c r="AL23" s="53" t="n">
        <v>1.9</v>
      </c>
      <c r="AM23" s="277" t="s">
        <v>43</v>
      </c>
      <c r="AN23" s="53" t="n">
        <v>3.6</v>
      </c>
      <c r="AO23" s="13" t="n">
        <v>1.5</v>
      </c>
      <c r="AP23" s="64" t="n">
        <v>0.423611111111111</v>
      </c>
      <c r="AS23" s="27"/>
      <c r="AT23" s="428" t="n">
        <v>16</v>
      </c>
    </row>
    <row r="24" customFormat="false" ht="12.75" hidden="false" customHeight="false" outlineLevel="0" collapsed="false">
      <c r="A24" s="297" t="n">
        <v>17</v>
      </c>
      <c r="B24" s="46" t="n">
        <v>21.2</v>
      </c>
      <c r="C24" s="47" t="n">
        <v>32.6</v>
      </c>
      <c r="D24" s="47" t="n">
        <v>8.8</v>
      </c>
      <c r="E24" s="48" t="n">
        <f aca="false">SUM(C24-D24)</f>
        <v>23.8</v>
      </c>
      <c r="F24" s="47" t="n">
        <v>5.6</v>
      </c>
      <c r="G24" s="63" t="n">
        <v>11.2</v>
      </c>
      <c r="H24" s="46" t="n">
        <v>827.5</v>
      </c>
      <c r="I24" s="47" t="n">
        <v>829.7</v>
      </c>
      <c r="J24" s="47" t="n">
        <v>825.7</v>
      </c>
      <c r="K24" s="48" t="n">
        <f aca="false">SUM(I24-J24)</f>
        <v>4</v>
      </c>
      <c r="L24" s="46" t="n">
        <v>1015.7</v>
      </c>
      <c r="M24" s="47" t="n">
        <v>1020.6</v>
      </c>
      <c r="N24" s="47" t="n">
        <v>1007.9</v>
      </c>
      <c r="O24" s="48" t="n">
        <f aca="false">SUM(M24-N24)</f>
        <v>12.7</v>
      </c>
      <c r="P24" s="46" t="n">
        <v>2.8</v>
      </c>
      <c r="Q24" s="47" t="n">
        <v>3.3</v>
      </c>
      <c r="R24" s="47" t="n">
        <v>-2.9</v>
      </c>
      <c r="S24" s="46" t="n">
        <v>6.4</v>
      </c>
      <c r="T24" s="47" t="n">
        <v>7.7</v>
      </c>
      <c r="U24" s="53" t="n">
        <v>4.9</v>
      </c>
      <c r="V24" s="171" t="n">
        <v>17</v>
      </c>
      <c r="W24" s="51" t="n">
        <v>28</v>
      </c>
      <c r="X24" s="54" t="n">
        <v>61</v>
      </c>
      <c r="Y24" s="54" t="n">
        <v>16</v>
      </c>
      <c r="Z24" s="398" t="n">
        <v>0</v>
      </c>
      <c r="AA24" s="53"/>
      <c r="AB24" s="54"/>
      <c r="AC24" s="55"/>
      <c r="AD24" s="46" t="n">
        <v>0</v>
      </c>
      <c r="AE24" s="56" t="n">
        <v>73.42</v>
      </c>
      <c r="AF24" s="58" t="n">
        <v>67.7</v>
      </c>
      <c r="AG24" s="58" t="n">
        <f aca="false">SUM(AE24-AF24)*1.1</f>
        <v>6.292</v>
      </c>
      <c r="AH24" s="14" t="n">
        <v>0</v>
      </c>
      <c r="AI24" s="14" t="n">
        <v>0</v>
      </c>
      <c r="AJ24" s="14" t="n">
        <v>0</v>
      </c>
      <c r="AK24" s="290" t="s">
        <v>39</v>
      </c>
      <c r="AL24" s="53" t="n">
        <v>2.2</v>
      </c>
      <c r="AM24" s="277" t="s">
        <v>39</v>
      </c>
      <c r="AN24" s="53" t="n">
        <v>5.6</v>
      </c>
      <c r="AO24" s="59" t="n">
        <v>2.5</v>
      </c>
      <c r="AP24" s="64" t="n">
        <v>0.430555555555556</v>
      </c>
      <c r="AS24" s="27"/>
      <c r="AT24" s="428" t="n">
        <v>17</v>
      </c>
    </row>
    <row r="25" customFormat="false" ht="12.75" hidden="false" customHeight="false" outlineLevel="0" collapsed="false">
      <c r="A25" s="297" t="n">
        <v>18</v>
      </c>
      <c r="B25" s="46" t="n">
        <v>18.4</v>
      </c>
      <c r="C25" s="47" t="n">
        <v>27</v>
      </c>
      <c r="D25" s="47" t="n">
        <v>9.8</v>
      </c>
      <c r="E25" s="48" t="n">
        <f aca="false">SUM(C25-D25)</f>
        <v>17.2</v>
      </c>
      <c r="F25" s="47" t="n">
        <v>8</v>
      </c>
      <c r="G25" s="63" t="n">
        <v>10.3</v>
      </c>
      <c r="H25" s="46" t="n">
        <v>829</v>
      </c>
      <c r="I25" s="47" t="n">
        <v>830.7</v>
      </c>
      <c r="J25" s="47" t="n">
        <v>827.6</v>
      </c>
      <c r="K25" s="48" t="n">
        <f aca="false">SUM(I25-J25)</f>
        <v>3.10000000000002</v>
      </c>
      <c r="L25" s="46" t="n">
        <v>1014.2</v>
      </c>
      <c r="M25" s="47" t="n">
        <v>1021.2</v>
      </c>
      <c r="N25" s="47" t="n">
        <v>1014</v>
      </c>
      <c r="O25" s="48" t="n">
        <f aca="false">SUM(M25-N25)</f>
        <v>7.20000000000005</v>
      </c>
      <c r="P25" s="46" t="n">
        <v>1.3</v>
      </c>
      <c r="Q25" s="47" t="n">
        <v>2.8</v>
      </c>
      <c r="R25" s="47" t="n">
        <v>-0.7</v>
      </c>
      <c r="S25" s="46" t="n">
        <v>6.7</v>
      </c>
      <c r="T25" s="47" t="n">
        <v>7.2</v>
      </c>
      <c r="U25" s="53" t="n">
        <v>6.5</v>
      </c>
      <c r="V25" s="45" t="n">
        <v>18</v>
      </c>
      <c r="W25" s="51" t="n">
        <v>35</v>
      </c>
      <c r="X25" s="54" t="n">
        <v>66</v>
      </c>
      <c r="Y25" s="54" t="n">
        <v>19</v>
      </c>
      <c r="Z25" s="398" t="n">
        <v>0</v>
      </c>
      <c r="AA25" s="53"/>
      <c r="AB25" s="54"/>
      <c r="AC25" s="55"/>
      <c r="AD25" s="46" t="n">
        <v>0</v>
      </c>
      <c r="AE25" s="56" t="n">
        <v>67.7</v>
      </c>
      <c r="AF25" s="58" t="n">
        <v>62.93</v>
      </c>
      <c r="AG25" s="58" t="n">
        <f aca="false">SUM(AE25-AF25)*1.1</f>
        <v>5.247</v>
      </c>
      <c r="AH25" s="14" t="n">
        <v>0</v>
      </c>
      <c r="AI25" s="14" t="n">
        <v>0</v>
      </c>
      <c r="AJ25" s="14" t="n">
        <v>0</v>
      </c>
      <c r="AK25" s="290" t="s">
        <v>39</v>
      </c>
      <c r="AL25" s="53" t="n">
        <v>2.8</v>
      </c>
      <c r="AM25" s="277" t="s">
        <v>39</v>
      </c>
      <c r="AN25" s="53" t="n">
        <v>6.2</v>
      </c>
      <c r="AO25" s="59" t="n">
        <v>3.2</v>
      </c>
      <c r="AP25" s="64" t="n">
        <v>0.423611111111111</v>
      </c>
      <c r="AQ25" s="285" t="s">
        <v>96</v>
      </c>
      <c r="AS25" s="27"/>
      <c r="AT25" s="428" t="n">
        <v>18</v>
      </c>
    </row>
    <row r="26" customFormat="false" ht="12.75" hidden="false" customHeight="false" outlineLevel="0" collapsed="false">
      <c r="A26" s="297" t="n">
        <v>19</v>
      </c>
      <c r="B26" s="46" t="n">
        <v>16.6</v>
      </c>
      <c r="C26" s="47" t="n">
        <v>26.8</v>
      </c>
      <c r="D26" s="47" t="n">
        <v>5.2</v>
      </c>
      <c r="E26" s="48" t="n">
        <f aca="false">SUM(C26-D26)</f>
        <v>21.6</v>
      </c>
      <c r="F26" s="47" t="n">
        <v>3.8</v>
      </c>
      <c r="G26" s="63" t="n">
        <v>9.1</v>
      </c>
      <c r="H26" s="46" t="n">
        <v>830.1</v>
      </c>
      <c r="I26" s="47" t="n">
        <v>832.9</v>
      </c>
      <c r="J26" s="47" t="n">
        <v>828.5</v>
      </c>
      <c r="K26" s="48" t="n">
        <f aca="false">SUM(I26-J26)</f>
        <v>4.39999999999998</v>
      </c>
      <c r="L26" s="46" t="n">
        <v>1020.3</v>
      </c>
      <c r="M26" s="47" t="n">
        <v>1026.9</v>
      </c>
      <c r="N26" s="47" t="n">
        <v>1014.7</v>
      </c>
      <c r="O26" s="48" t="n">
        <f aca="false">SUM(M26-N26)</f>
        <v>12.2</v>
      </c>
      <c r="P26" s="46" t="n">
        <v>7.1</v>
      </c>
      <c r="Q26" s="47" t="n">
        <v>9.2</v>
      </c>
      <c r="R26" s="47" t="n">
        <v>-1.2</v>
      </c>
      <c r="S26" s="46" t="n">
        <v>6.5</v>
      </c>
      <c r="T26" s="47" t="n">
        <v>8.2</v>
      </c>
      <c r="U26" s="53" t="n">
        <v>5.3</v>
      </c>
      <c r="V26" s="62" t="n">
        <v>19</v>
      </c>
      <c r="W26" s="51" t="n">
        <v>35</v>
      </c>
      <c r="X26" s="54" t="n">
        <v>61</v>
      </c>
      <c r="Y26" s="54" t="n">
        <v>21</v>
      </c>
      <c r="Z26" s="398" t="n">
        <v>0</v>
      </c>
      <c r="AA26" s="53"/>
      <c r="AB26" s="54"/>
      <c r="AC26" s="55"/>
      <c r="AD26" s="46" t="n">
        <v>0</v>
      </c>
      <c r="AE26" s="56" t="n">
        <v>62.93</v>
      </c>
      <c r="AF26" s="58" t="n">
        <v>58.88</v>
      </c>
      <c r="AG26" s="58" t="n">
        <f aca="false">SUM(AE26-AF26)*1.1</f>
        <v>4.455</v>
      </c>
      <c r="AH26" s="14" t="n">
        <v>0</v>
      </c>
      <c r="AI26" s="14" t="n">
        <v>0</v>
      </c>
      <c r="AJ26" s="14" t="n">
        <v>0</v>
      </c>
      <c r="AK26" s="290" t="s">
        <v>39</v>
      </c>
      <c r="AL26" s="53" t="n">
        <v>1.2</v>
      </c>
      <c r="AM26" s="277" t="s">
        <v>39</v>
      </c>
      <c r="AN26" s="53" t="n">
        <v>3.9</v>
      </c>
      <c r="AO26" s="59" t="n">
        <v>1.5</v>
      </c>
      <c r="AP26" s="64" t="n">
        <v>0.427083333333333</v>
      </c>
      <c r="AS26" s="27"/>
      <c r="AT26" s="428" t="n">
        <v>19</v>
      </c>
    </row>
    <row r="27" customFormat="false" ht="13.5" hidden="false" customHeight="false" outlineLevel="0" collapsed="false">
      <c r="A27" s="295" t="n">
        <v>20</v>
      </c>
      <c r="B27" s="46" t="n">
        <v>19.4</v>
      </c>
      <c r="C27" s="47" t="n">
        <v>30.4</v>
      </c>
      <c r="D27" s="100" t="n">
        <v>8.2</v>
      </c>
      <c r="E27" s="48" t="n">
        <f aca="false">SUM(C27-D27)</f>
        <v>22.2</v>
      </c>
      <c r="F27" s="100" t="n">
        <v>6</v>
      </c>
      <c r="G27" s="63" t="n">
        <v>11.8</v>
      </c>
      <c r="H27" s="46" t="n">
        <v>829.2</v>
      </c>
      <c r="I27" s="47" t="n">
        <v>830.5</v>
      </c>
      <c r="J27" s="100" t="n">
        <v>827</v>
      </c>
      <c r="K27" s="48" t="n">
        <f aca="false">SUM(I27-J27)</f>
        <v>3.5</v>
      </c>
      <c r="L27" s="46" t="n">
        <v>1017.2</v>
      </c>
      <c r="M27" s="47" t="n">
        <v>1022.6</v>
      </c>
      <c r="N27" s="47" t="n">
        <v>1012.3</v>
      </c>
      <c r="O27" s="48" t="n">
        <f aca="false">SUM(M27-N27)</f>
        <v>10.3000000000001</v>
      </c>
      <c r="P27" s="46" t="n">
        <v>5.8</v>
      </c>
      <c r="Q27" s="47" t="n">
        <v>8.6</v>
      </c>
      <c r="R27" s="47" t="n">
        <v>3.2</v>
      </c>
      <c r="S27" s="46" t="n">
        <v>9</v>
      </c>
      <c r="T27" s="47" t="n">
        <v>11.1</v>
      </c>
      <c r="U27" s="53" t="n">
        <v>6.6</v>
      </c>
      <c r="V27" s="62" t="n">
        <v>20</v>
      </c>
      <c r="W27" s="202" t="n">
        <v>36</v>
      </c>
      <c r="X27" s="203" t="n">
        <v>65</v>
      </c>
      <c r="Y27" s="204" t="n">
        <v>26</v>
      </c>
      <c r="Z27" s="405" t="n">
        <v>0</v>
      </c>
      <c r="AA27" s="205"/>
      <c r="AB27" s="203"/>
      <c r="AC27" s="204"/>
      <c r="AD27" s="113" t="n">
        <v>0</v>
      </c>
      <c r="AE27" s="206" t="n">
        <v>58.88</v>
      </c>
      <c r="AF27" s="207" t="n">
        <v>53.85</v>
      </c>
      <c r="AG27" s="207" t="n">
        <f aca="false">SUM(AE27-AF27)*1.1</f>
        <v>5.533</v>
      </c>
      <c r="AH27" s="102" t="n">
        <v>2.5</v>
      </c>
      <c r="AI27" s="400" t="s">
        <v>88</v>
      </c>
      <c r="AJ27" s="514" t="s">
        <v>45</v>
      </c>
      <c r="AK27" s="515" t="s">
        <v>42</v>
      </c>
      <c r="AL27" s="205" t="n">
        <v>1.8</v>
      </c>
      <c r="AM27" s="400" t="s">
        <v>42</v>
      </c>
      <c r="AN27" s="205" t="n">
        <v>7.8</v>
      </c>
      <c r="AO27" s="201" t="n">
        <v>2.2</v>
      </c>
      <c r="AP27" s="103" t="n">
        <v>0.388888888888889</v>
      </c>
      <c r="AQ27" s="43"/>
      <c r="AR27" s="3"/>
      <c r="AS27" s="44"/>
      <c r="AT27" s="432" t="n">
        <v>20</v>
      </c>
    </row>
    <row r="28" customFormat="false" ht="14.25" hidden="false" customHeight="false" outlineLevel="0" collapsed="false">
      <c r="A28" s="69" t="s">
        <v>52</v>
      </c>
      <c r="B28" s="73" t="n">
        <f aca="false">AVERAGE(B18:B27)</f>
        <v>19.88</v>
      </c>
      <c r="C28" s="213" t="n">
        <f aca="false">AVERAGE(C18:C27)</f>
        <v>30.13</v>
      </c>
      <c r="D28" s="73" t="n">
        <f aca="false">AVERAGE(D18:D27)</f>
        <v>9.34</v>
      </c>
      <c r="E28" s="73" t="n">
        <f aca="false">AVERAGE(E18:E27)</f>
        <v>20.79</v>
      </c>
      <c r="F28" s="73" t="n">
        <f aca="false">AVERAGE(F18:F27)</f>
        <v>6.66</v>
      </c>
      <c r="G28" s="73" t="n">
        <f aca="false">AVERAGE(G18:G27)</f>
        <v>11.93</v>
      </c>
      <c r="H28" s="73" t="n">
        <f aca="false">AVERAGE(H18:H27)</f>
        <v>827.56</v>
      </c>
      <c r="I28" s="73" t="n">
        <f aca="false">AVERAGE(I18:I27)</f>
        <v>829.69</v>
      </c>
      <c r="J28" s="73" t="n">
        <f aca="false">AVERAGE(J18:J27)</f>
        <v>826.22</v>
      </c>
      <c r="K28" s="73" t="n">
        <f aca="false">AVERAGE(K18:K27)</f>
        <v>3.46999999999999</v>
      </c>
      <c r="L28" s="73" t="n">
        <f aca="false">AVERAGE(L18:L27)</f>
        <v>1015.46</v>
      </c>
      <c r="M28" s="73" t="n">
        <f aca="false">AVERAGE(M18:M27)</f>
        <v>1020.77</v>
      </c>
      <c r="N28" s="73" t="n">
        <f aca="false">AVERAGE(N18:N27)</f>
        <v>1010.34</v>
      </c>
      <c r="O28" s="73" t="n">
        <f aca="false">AVERAGE(O18:O27)</f>
        <v>10.43</v>
      </c>
      <c r="P28" s="73" t="n">
        <f aca="false">AVERAGE(P18:P27)</f>
        <v>5.71</v>
      </c>
      <c r="Q28" s="73" t="n">
        <f aca="false">AVERAGE(Q18:Q27)</f>
        <v>7.99</v>
      </c>
      <c r="R28" s="73" t="n">
        <f aca="false">AVERAGE(R18:R27)</f>
        <v>2.02</v>
      </c>
      <c r="S28" s="73" t="n">
        <f aca="false">AVERAGE(S18:S27)</f>
        <v>8.74</v>
      </c>
      <c r="T28" s="73" t="n">
        <f aca="false">AVERAGE(T18:T27)</f>
        <v>10.39</v>
      </c>
      <c r="U28" s="104" t="n">
        <f aca="false">AVERAGE(U18:U27)</f>
        <v>7.18</v>
      </c>
      <c r="V28" s="104"/>
      <c r="W28" s="108" t="n">
        <f aca="false">AVERAGE(W18:W27)</f>
        <v>37.8</v>
      </c>
      <c r="X28" s="108" t="n">
        <f aca="false">AVERAGE(X18:X27)</f>
        <v>69.9</v>
      </c>
      <c r="Y28" s="108" t="n">
        <f aca="false">AVERAGE(Y18:Y27)</f>
        <v>21.1</v>
      </c>
      <c r="Z28" s="116" t="n">
        <f aca="false">SUM(Z18:Z27)</f>
        <v>0</v>
      </c>
      <c r="AA28" s="108"/>
      <c r="AB28" s="108"/>
      <c r="AC28" s="108"/>
      <c r="AD28" s="116" t="n">
        <f aca="false">SUM(AD18:AD27)</f>
        <v>0</v>
      </c>
      <c r="AE28" s="108"/>
      <c r="AF28" s="108"/>
      <c r="AG28" s="108" t="n">
        <f aca="false">SUM(AG18:AG27)</f>
        <v>56.749</v>
      </c>
      <c r="AH28" s="108" t="n">
        <f aca="false">AVERAGE(AH18:AH27)</f>
        <v>0.79</v>
      </c>
      <c r="AI28" s="108"/>
      <c r="AJ28" s="108"/>
      <c r="AK28" s="108"/>
      <c r="AL28" s="108" t="n">
        <f aca="false">AVERAGE(AL18:AL27)</f>
        <v>1.83</v>
      </c>
      <c r="AM28" s="108"/>
      <c r="AN28" s="108" t="n">
        <v>10.3</v>
      </c>
      <c r="AO28" s="86" t="n">
        <v>1.8</v>
      </c>
      <c r="AP28" s="109" t="n">
        <f aca="false">SUM(AP18:AP27)</f>
        <v>4.12569444444444</v>
      </c>
      <c r="AQ28" s="110"/>
      <c r="AR28" s="90"/>
      <c r="AS28" s="91"/>
      <c r="AT28" s="543"/>
    </row>
    <row r="29" customFormat="false" ht="13.5" hidden="false" customHeight="false" outlineLevel="0" collapsed="false">
      <c r="A29" s="356" t="n">
        <v>21</v>
      </c>
      <c r="B29" s="46" t="n">
        <v>21.5</v>
      </c>
      <c r="C29" s="47" t="n">
        <v>31.2</v>
      </c>
      <c r="D29" s="100" t="n">
        <v>11</v>
      </c>
      <c r="E29" s="48" t="n">
        <f aca="false">SUM(C29-D29)</f>
        <v>20.2</v>
      </c>
      <c r="F29" s="47" t="n">
        <v>7.6</v>
      </c>
      <c r="G29" s="63" t="n">
        <v>12.2</v>
      </c>
      <c r="H29" s="46" t="n">
        <v>830.7</v>
      </c>
      <c r="I29" s="47" t="n">
        <v>834</v>
      </c>
      <c r="J29" s="47" t="n">
        <v>828.2</v>
      </c>
      <c r="K29" s="48" t="n">
        <f aca="false">SUM(I29-J29)</f>
        <v>5.79999999999995</v>
      </c>
      <c r="L29" s="46" t="n">
        <v>1019.4</v>
      </c>
      <c r="M29" s="47" t="n">
        <v>1024.7</v>
      </c>
      <c r="N29" s="47" t="n">
        <v>1012.7</v>
      </c>
      <c r="O29" s="48" t="n">
        <f aca="false">SUM(M29-N29)</f>
        <v>12</v>
      </c>
      <c r="P29" s="46" t="n">
        <v>5.7</v>
      </c>
      <c r="Q29" s="47" t="n">
        <v>7.8</v>
      </c>
      <c r="R29" s="47" t="n">
        <v>3.3</v>
      </c>
      <c r="S29" s="46" t="n">
        <v>8.4</v>
      </c>
      <c r="T29" s="47" t="n">
        <v>9.8</v>
      </c>
      <c r="U29" s="47" t="n">
        <v>7.3</v>
      </c>
      <c r="V29" s="228" t="n">
        <v>21</v>
      </c>
      <c r="W29" s="51" t="n">
        <v>36</v>
      </c>
      <c r="X29" s="52" t="n">
        <v>71</v>
      </c>
      <c r="Y29" s="52" t="n">
        <v>19</v>
      </c>
      <c r="Z29" s="423" t="n">
        <v>0</v>
      </c>
      <c r="AA29" s="53"/>
      <c r="AB29" s="54"/>
      <c r="AC29" s="55"/>
      <c r="AD29" s="46" t="n">
        <v>0</v>
      </c>
      <c r="AE29" s="56" t="n">
        <v>53.85</v>
      </c>
      <c r="AF29" s="57" t="n">
        <v>48.77</v>
      </c>
      <c r="AG29" s="58" t="n">
        <f aca="false">SUM(AE29-AF29)*1.1</f>
        <v>5.588</v>
      </c>
      <c r="AH29" s="1" t="n">
        <v>1.2</v>
      </c>
      <c r="AI29" s="289" t="s">
        <v>164</v>
      </c>
      <c r="AJ29" s="289" t="s">
        <v>45</v>
      </c>
      <c r="AK29" s="290" t="s">
        <v>39</v>
      </c>
      <c r="AL29" s="53" t="n">
        <v>1.6</v>
      </c>
      <c r="AM29" s="277" t="s">
        <v>119</v>
      </c>
      <c r="AN29" s="53" t="n">
        <v>3.9</v>
      </c>
      <c r="AO29" s="59" t="n">
        <v>1.8</v>
      </c>
      <c r="AP29" s="64" t="n">
        <v>0.430555555555556</v>
      </c>
      <c r="AS29" s="27"/>
      <c r="AT29" s="312" t="n">
        <v>21</v>
      </c>
    </row>
    <row r="30" customFormat="false" ht="12.75" hidden="false" customHeight="false" outlineLevel="0" collapsed="false">
      <c r="A30" s="297" t="n">
        <v>22</v>
      </c>
      <c r="B30" s="46" t="n">
        <v>20.8</v>
      </c>
      <c r="C30" s="47" t="n">
        <v>31.4</v>
      </c>
      <c r="D30" s="100" t="n">
        <v>10.6</v>
      </c>
      <c r="E30" s="48" t="n">
        <f aca="false">SUM(C30-D30)</f>
        <v>20.8</v>
      </c>
      <c r="F30" s="47" t="n">
        <v>7.8</v>
      </c>
      <c r="G30" s="63" t="n">
        <v>11.4</v>
      </c>
      <c r="H30" s="46" t="n">
        <v>828.9</v>
      </c>
      <c r="I30" s="47" t="n">
        <v>830.2</v>
      </c>
      <c r="J30" s="47" t="n">
        <v>826.7</v>
      </c>
      <c r="K30" s="48" t="n">
        <f aca="false">SUM(I30-J30)</f>
        <v>3.5</v>
      </c>
      <c r="L30" s="46" t="n">
        <v>1017.3</v>
      </c>
      <c r="M30" s="47" t="n">
        <v>1020.9</v>
      </c>
      <c r="N30" s="47" t="n">
        <v>1011.5</v>
      </c>
      <c r="O30" s="48" t="n">
        <f aca="false">SUM(M30-N30)</f>
        <v>9.39999999999998</v>
      </c>
      <c r="P30" s="46" t="n">
        <v>4.3</v>
      </c>
      <c r="Q30" s="47" t="n">
        <v>5.2</v>
      </c>
      <c r="R30" s="47" t="n">
        <v>3.6</v>
      </c>
      <c r="S30" s="46" t="n">
        <v>8.1</v>
      </c>
      <c r="T30" s="47" t="n">
        <v>8.7</v>
      </c>
      <c r="U30" s="47" t="n">
        <v>7.9</v>
      </c>
      <c r="V30" s="171" t="n">
        <v>22</v>
      </c>
      <c r="W30" s="51" t="n">
        <v>34</v>
      </c>
      <c r="X30" s="52" t="n">
        <v>66</v>
      </c>
      <c r="Y30" s="52" t="n">
        <v>20</v>
      </c>
      <c r="Z30" s="398" t="n">
        <v>0</v>
      </c>
      <c r="AA30" s="53"/>
      <c r="AB30" s="54"/>
      <c r="AC30" s="55"/>
      <c r="AD30" s="46" t="n">
        <v>0</v>
      </c>
      <c r="AE30" s="56" t="n">
        <v>48.77</v>
      </c>
      <c r="AF30" s="58" t="n">
        <v>42.5</v>
      </c>
      <c r="AG30" s="58" t="n">
        <f aca="false">SUM(AE30-AF30)*1.1</f>
        <v>6.897</v>
      </c>
      <c r="AH30" s="1" t="n">
        <v>0</v>
      </c>
      <c r="AI30" s="1" t="n">
        <v>0</v>
      </c>
      <c r="AJ30" s="1" t="n">
        <v>0</v>
      </c>
      <c r="AK30" s="290" t="s">
        <v>42</v>
      </c>
      <c r="AL30" s="14" t="n">
        <v>1</v>
      </c>
      <c r="AM30" s="277" t="s">
        <v>42</v>
      </c>
      <c r="AN30" s="14" t="n">
        <v>2</v>
      </c>
      <c r="AO30" s="59" t="n">
        <v>1</v>
      </c>
      <c r="AP30" s="64" t="n">
        <v>0.326388888888889</v>
      </c>
      <c r="AS30" s="27"/>
      <c r="AT30" s="428" t="n">
        <v>22</v>
      </c>
    </row>
    <row r="31" customFormat="false" ht="12.75" hidden="false" customHeight="false" outlineLevel="0" collapsed="false">
      <c r="A31" s="297" t="n">
        <v>23</v>
      </c>
      <c r="B31" s="46" t="n">
        <v>21</v>
      </c>
      <c r="C31" s="47" t="n">
        <v>30</v>
      </c>
      <c r="D31" s="100" t="n">
        <v>14</v>
      </c>
      <c r="E31" s="48" t="n">
        <f aca="false">SUM(C31-D31)</f>
        <v>16</v>
      </c>
      <c r="F31" s="47" t="n">
        <v>10</v>
      </c>
      <c r="G31" s="63" t="n">
        <v>12.4</v>
      </c>
      <c r="H31" s="46" t="n">
        <v>829.5</v>
      </c>
      <c r="I31" s="47" t="n">
        <v>831</v>
      </c>
      <c r="J31" s="47" t="n">
        <v>828.2</v>
      </c>
      <c r="K31" s="48" t="n">
        <f aca="false">SUM(I31-J31)</f>
        <v>2.79999999999995</v>
      </c>
      <c r="L31" s="46" t="n">
        <v>1016.8</v>
      </c>
      <c r="M31" s="47" t="n">
        <v>1019.9</v>
      </c>
      <c r="N31" s="47" t="n">
        <v>1013</v>
      </c>
      <c r="O31" s="48" t="n">
        <f aca="false">SUM(M31-N31)</f>
        <v>6.89999999999998</v>
      </c>
      <c r="P31" s="46" t="n">
        <v>5.1</v>
      </c>
      <c r="Q31" s="47" t="n">
        <v>8.2</v>
      </c>
      <c r="R31" s="47" t="n">
        <v>2.2</v>
      </c>
      <c r="S31" s="46" t="n">
        <v>8.8</v>
      </c>
      <c r="T31" s="47" t="n">
        <v>10.8</v>
      </c>
      <c r="U31" s="47" t="n">
        <v>7.1</v>
      </c>
      <c r="V31" s="171" t="n">
        <v>23</v>
      </c>
      <c r="W31" s="51" t="n">
        <v>36</v>
      </c>
      <c r="X31" s="52" t="n">
        <v>66</v>
      </c>
      <c r="Y31" s="52" t="n">
        <v>17</v>
      </c>
      <c r="Z31" s="398" t="n">
        <v>0</v>
      </c>
      <c r="AA31" s="53"/>
      <c r="AB31" s="54"/>
      <c r="AC31" s="55"/>
      <c r="AD31" s="46" t="n">
        <v>0</v>
      </c>
      <c r="AE31" s="56" t="n">
        <v>42.5</v>
      </c>
      <c r="AF31" s="58" t="n">
        <v>36.42</v>
      </c>
      <c r="AG31" s="58" t="n">
        <f aca="false">SUM(AE31-AF31)*1.1</f>
        <v>6.688</v>
      </c>
      <c r="AH31" s="1" t="n">
        <v>2.3</v>
      </c>
      <c r="AI31" s="289" t="s">
        <v>48</v>
      </c>
      <c r="AJ31" s="289" t="s">
        <v>45</v>
      </c>
      <c r="AK31" s="290" t="s">
        <v>39</v>
      </c>
      <c r="AL31" s="14" t="n">
        <v>2.6</v>
      </c>
      <c r="AM31" s="277" t="s">
        <v>39</v>
      </c>
      <c r="AN31" s="14" t="n">
        <v>3.3</v>
      </c>
      <c r="AO31" s="13" t="n">
        <v>2.1</v>
      </c>
      <c r="AP31" s="64" t="n">
        <v>0.423611111111111</v>
      </c>
      <c r="AS31" s="27"/>
      <c r="AT31" s="428" t="n">
        <v>23</v>
      </c>
    </row>
    <row r="32" customFormat="false" ht="12.75" hidden="false" customHeight="false" outlineLevel="0" collapsed="false">
      <c r="A32" s="297" t="n">
        <v>24</v>
      </c>
      <c r="B32" s="46" t="n">
        <v>19.6</v>
      </c>
      <c r="C32" s="47" t="n">
        <v>30</v>
      </c>
      <c r="D32" s="100" t="n">
        <v>9.6</v>
      </c>
      <c r="E32" s="48" t="n">
        <f aca="false">SUM(C32-D32)</f>
        <v>20.4</v>
      </c>
      <c r="F32" s="47" t="n">
        <v>6</v>
      </c>
      <c r="G32" s="63" t="n">
        <v>10.9</v>
      </c>
      <c r="H32" s="46" t="n">
        <v>831.2</v>
      </c>
      <c r="I32" s="47" t="n">
        <v>833.3</v>
      </c>
      <c r="J32" s="47" t="n">
        <v>828.9</v>
      </c>
      <c r="K32" s="48" t="n">
        <f aca="false">SUM(I32-J32)</f>
        <v>4.39999999999998</v>
      </c>
      <c r="L32" s="46" t="n">
        <v>1019.4</v>
      </c>
      <c r="M32" s="47" t="n">
        <v>1026.2</v>
      </c>
      <c r="N32" s="47" t="n">
        <v>1014.5</v>
      </c>
      <c r="O32" s="48" t="n">
        <f aca="false">SUM(M32-N32)</f>
        <v>11.7</v>
      </c>
      <c r="P32" s="46" t="n">
        <v>2.5</v>
      </c>
      <c r="Q32" s="47" t="n">
        <v>6.2</v>
      </c>
      <c r="R32" s="47" t="n">
        <v>-0.3</v>
      </c>
      <c r="S32" s="46" t="n">
        <v>7.3</v>
      </c>
      <c r="T32" s="47" t="n">
        <v>9.5</v>
      </c>
      <c r="U32" s="47" t="n">
        <v>5.9</v>
      </c>
      <c r="V32" s="171" t="n">
        <v>24</v>
      </c>
      <c r="W32" s="51" t="n">
        <v>31</v>
      </c>
      <c r="X32" s="52" t="n">
        <v>59</v>
      </c>
      <c r="Y32" s="52" t="n">
        <v>19</v>
      </c>
      <c r="Z32" s="398" t="n">
        <v>0</v>
      </c>
      <c r="AA32" s="53"/>
      <c r="AB32" s="54"/>
      <c r="AC32" s="55"/>
      <c r="AD32" s="46" t="n">
        <v>0</v>
      </c>
      <c r="AE32" s="56" t="n">
        <v>36.42</v>
      </c>
      <c r="AF32" s="58" t="n">
        <v>31.86</v>
      </c>
      <c r="AG32" s="58" t="n">
        <f aca="false">SUM(AE32-AF32)*1.1</f>
        <v>5.016</v>
      </c>
      <c r="AH32" s="1" t="n">
        <v>1.3</v>
      </c>
      <c r="AI32" s="289" t="s">
        <v>48</v>
      </c>
      <c r="AJ32" s="289" t="s">
        <v>45</v>
      </c>
      <c r="AK32" s="290" t="s">
        <v>78</v>
      </c>
      <c r="AL32" s="14" t="n">
        <v>2.9</v>
      </c>
      <c r="AM32" s="277" t="s">
        <v>78</v>
      </c>
      <c r="AN32" s="14" t="n">
        <v>4.4</v>
      </c>
      <c r="AO32" s="13" t="n">
        <v>1.8</v>
      </c>
      <c r="AP32" s="64" t="n">
        <v>0.422916666666667</v>
      </c>
      <c r="AS32" s="27"/>
      <c r="AT32" s="428" t="n">
        <v>24</v>
      </c>
    </row>
    <row r="33" customFormat="false" ht="12.75" hidden="false" customHeight="false" outlineLevel="0" collapsed="false">
      <c r="A33" s="297" t="n">
        <v>25</v>
      </c>
      <c r="B33" s="46" t="n">
        <v>21</v>
      </c>
      <c r="C33" s="47" t="n">
        <v>32.2</v>
      </c>
      <c r="D33" s="100" t="n">
        <v>10.8</v>
      </c>
      <c r="E33" s="48" t="n">
        <f aca="false">SUM(C33-D33)</f>
        <v>21.4</v>
      </c>
      <c r="F33" s="47" t="n">
        <v>7.6</v>
      </c>
      <c r="G33" s="63" t="n">
        <v>12.2</v>
      </c>
      <c r="H33" s="46" t="n">
        <v>829.2</v>
      </c>
      <c r="I33" s="47" t="n">
        <v>831.9</v>
      </c>
      <c r="J33" s="47" t="n">
        <v>826.7</v>
      </c>
      <c r="K33" s="48" t="n">
        <f aca="false">SUM(I33-J33)</f>
        <v>5.19999999999993</v>
      </c>
      <c r="L33" s="46" t="n">
        <v>1016.8</v>
      </c>
      <c r="M33" s="47" t="n">
        <v>1023.6</v>
      </c>
      <c r="N33" s="47" t="n">
        <v>1009.3</v>
      </c>
      <c r="O33" s="48" t="n">
        <f aca="false">SUM(M33-N33)</f>
        <v>14.3000000000001</v>
      </c>
      <c r="P33" s="46" t="n">
        <v>3.7</v>
      </c>
      <c r="Q33" s="47" t="n">
        <v>7.8</v>
      </c>
      <c r="R33" s="47" t="n">
        <v>-2</v>
      </c>
      <c r="S33" s="46" t="n">
        <v>8.1</v>
      </c>
      <c r="T33" s="47" t="n">
        <v>10.6</v>
      </c>
      <c r="U33" s="47" t="n">
        <v>5.8</v>
      </c>
      <c r="V33" s="171" t="n">
        <v>25</v>
      </c>
      <c r="W33" s="51" t="n">
        <v>33</v>
      </c>
      <c r="X33" s="52" t="n">
        <v>61</v>
      </c>
      <c r="Y33" s="52" t="n">
        <v>17</v>
      </c>
      <c r="Z33" s="398" t="n">
        <v>0</v>
      </c>
      <c r="AA33" s="53"/>
      <c r="AB33" s="54"/>
      <c r="AC33" s="55"/>
      <c r="AD33" s="46" t="n">
        <v>0</v>
      </c>
      <c r="AE33" s="56" t="n">
        <v>31.86</v>
      </c>
      <c r="AF33" s="58" t="n">
        <v>27.6</v>
      </c>
      <c r="AG33" s="58" t="n">
        <f aca="false">SUM(AE33-AF33)*1.1</f>
        <v>4.686</v>
      </c>
      <c r="AH33" s="47" t="n">
        <v>3</v>
      </c>
      <c r="AI33" s="1" t="s">
        <v>44</v>
      </c>
      <c r="AJ33" s="1" t="s">
        <v>42</v>
      </c>
      <c r="AK33" s="15" t="s">
        <v>39</v>
      </c>
      <c r="AL33" s="14" t="n">
        <v>1.5</v>
      </c>
      <c r="AM33" s="14" t="s">
        <v>39</v>
      </c>
      <c r="AN33" s="14" t="n">
        <v>4.4</v>
      </c>
      <c r="AO33" s="13" t="n">
        <v>1.2</v>
      </c>
      <c r="AP33" s="64" t="n">
        <v>0.360416666666667</v>
      </c>
      <c r="AS33" s="27"/>
      <c r="AT33" s="428" t="n">
        <v>25</v>
      </c>
    </row>
    <row r="34" customFormat="false" ht="12.75" hidden="false" customHeight="false" outlineLevel="0" collapsed="false">
      <c r="A34" s="297" t="n">
        <v>26</v>
      </c>
      <c r="B34" s="46" t="n">
        <v>22.9</v>
      </c>
      <c r="C34" s="100" t="n">
        <v>31.4</v>
      </c>
      <c r="D34" s="100" t="n">
        <v>17</v>
      </c>
      <c r="E34" s="48" t="n">
        <f aca="false">SUM(C34-D34)</f>
        <v>14.4</v>
      </c>
      <c r="F34" s="47" t="n">
        <v>13</v>
      </c>
      <c r="G34" s="63" t="n">
        <v>12.9</v>
      </c>
      <c r="H34" s="46" t="n">
        <v>825.7</v>
      </c>
      <c r="I34" s="47" t="n">
        <v>828.8</v>
      </c>
      <c r="J34" s="47" t="n">
        <v>823.2</v>
      </c>
      <c r="K34" s="48" t="n">
        <f aca="false">SUM(I34-J34)</f>
        <v>5.59999999999991</v>
      </c>
      <c r="L34" s="46" t="n">
        <v>1010.1</v>
      </c>
      <c r="M34" s="47" t="n">
        <v>1016.8</v>
      </c>
      <c r="N34" s="47" t="n">
        <v>1004.9</v>
      </c>
      <c r="O34" s="48" t="n">
        <f aca="false">SUM(M34-N34)</f>
        <v>11.9</v>
      </c>
      <c r="P34" s="46" t="n">
        <v>4.4</v>
      </c>
      <c r="Q34" s="47" t="n">
        <v>10.1</v>
      </c>
      <c r="R34" s="47" t="n">
        <v>-1.3</v>
      </c>
      <c r="S34" s="46" t="n">
        <v>8.5</v>
      </c>
      <c r="T34" s="47" t="n">
        <v>12.3</v>
      </c>
      <c r="U34" s="47" t="n">
        <v>5.5</v>
      </c>
      <c r="V34" s="171" t="n">
        <v>26</v>
      </c>
      <c r="W34" s="51" t="n">
        <v>31</v>
      </c>
      <c r="X34" s="52" t="n">
        <v>59</v>
      </c>
      <c r="Y34" s="52" t="n">
        <v>13</v>
      </c>
      <c r="Z34" s="398" t="n">
        <v>0</v>
      </c>
      <c r="AA34" s="46"/>
      <c r="AB34" s="54"/>
      <c r="AC34" s="55"/>
      <c r="AD34" s="46" t="n">
        <v>0</v>
      </c>
      <c r="AE34" s="56" t="n">
        <v>27.6</v>
      </c>
      <c r="AF34" s="58" t="n">
        <v>21.74</v>
      </c>
      <c r="AG34" s="58" t="n">
        <f aca="false">SUM(AE34-AF34)*1.1</f>
        <v>6.446</v>
      </c>
      <c r="AH34" s="1" t="n">
        <v>1.6</v>
      </c>
      <c r="AI34" s="1" t="s">
        <v>44</v>
      </c>
      <c r="AJ34" s="1" t="s">
        <v>45</v>
      </c>
      <c r="AK34" s="15" t="s">
        <v>56</v>
      </c>
      <c r="AL34" s="14" t="n">
        <v>1.1</v>
      </c>
      <c r="AM34" s="14" t="s">
        <v>54</v>
      </c>
      <c r="AN34" s="14" t="n">
        <v>4.4</v>
      </c>
      <c r="AO34" s="13" t="n">
        <v>1.5</v>
      </c>
      <c r="AP34" s="64" t="n">
        <v>0.427083333333333</v>
      </c>
      <c r="AS34" s="27"/>
      <c r="AT34" s="428" t="n">
        <v>26</v>
      </c>
    </row>
    <row r="35" customFormat="false" ht="12.75" hidden="false" customHeight="false" outlineLevel="0" collapsed="false">
      <c r="A35" s="297" t="n">
        <v>27</v>
      </c>
      <c r="B35" s="46" t="n">
        <v>20.4</v>
      </c>
      <c r="C35" s="47" t="n">
        <v>30</v>
      </c>
      <c r="D35" s="100" t="n">
        <v>14.6</v>
      </c>
      <c r="E35" s="48" t="n">
        <f aca="false">SUM(C35-D35)</f>
        <v>15.4</v>
      </c>
      <c r="F35" s="47" t="n">
        <v>11.3</v>
      </c>
      <c r="G35" s="63" t="n">
        <v>11.3</v>
      </c>
      <c r="H35" s="46" t="n">
        <v>824.6</v>
      </c>
      <c r="I35" s="47" t="n">
        <v>827.3</v>
      </c>
      <c r="J35" s="47" t="n">
        <v>822.5</v>
      </c>
      <c r="K35" s="48" t="n">
        <f aca="false">SUM(I35-J35)</f>
        <v>4.79999999999995</v>
      </c>
      <c r="L35" s="46" t="n">
        <v>1009.9</v>
      </c>
      <c r="M35" s="47" t="n">
        <v>1013.3</v>
      </c>
      <c r="N35" s="47" t="n">
        <v>1006.5</v>
      </c>
      <c r="O35" s="48" t="n">
        <f aca="false">SUM(M35-N35)</f>
        <v>6.79999999999995</v>
      </c>
      <c r="P35" s="46" t="n">
        <v>2.1</v>
      </c>
      <c r="Q35" s="47" t="n">
        <v>6.7</v>
      </c>
      <c r="R35" s="47" t="n">
        <v>-4.1</v>
      </c>
      <c r="S35" s="46" t="n">
        <v>7.1</v>
      </c>
      <c r="T35" s="47" t="n">
        <v>9.7</v>
      </c>
      <c r="U35" s="47" t="n">
        <v>4.3</v>
      </c>
      <c r="V35" s="171" t="n">
        <v>27</v>
      </c>
      <c r="W35" s="51" t="n">
        <v>29</v>
      </c>
      <c r="X35" s="52" t="n">
        <v>55</v>
      </c>
      <c r="Y35" s="52" t="n">
        <v>11</v>
      </c>
      <c r="Z35" s="398" t="n">
        <v>0</v>
      </c>
      <c r="AA35" s="53"/>
      <c r="AB35" s="54"/>
      <c r="AC35" s="55"/>
      <c r="AD35" s="46" t="n">
        <v>0</v>
      </c>
      <c r="AE35" s="56" t="n">
        <v>100</v>
      </c>
      <c r="AF35" s="58" t="n">
        <v>96.5</v>
      </c>
      <c r="AG35" s="58" t="n">
        <f aca="false">SUM(AE35-AF35)*1.1</f>
        <v>3.85</v>
      </c>
      <c r="AH35" s="1" t="n">
        <v>0</v>
      </c>
      <c r="AI35" s="1" t="n">
        <v>0</v>
      </c>
      <c r="AJ35" s="1" t="n">
        <v>0</v>
      </c>
      <c r="AK35" s="15" t="s">
        <v>54</v>
      </c>
      <c r="AL35" s="14" t="n">
        <v>3.5</v>
      </c>
      <c r="AM35" s="14" t="s">
        <v>54</v>
      </c>
      <c r="AN35" s="14" t="n">
        <v>7.8</v>
      </c>
      <c r="AO35" s="13" t="n">
        <v>2.1</v>
      </c>
      <c r="AP35" s="64" t="n">
        <v>0.427083333333333</v>
      </c>
      <c r="AQ35" s="0" t="s">
        <v>82</v>
      </c>
      <c r="AS35" s="27"/>
      <c r="AT35" s="428" t="n">
        <v>27</v>
      </c>
    </row>
    <row r="36" customFormat="false" ht="12.75" hidden="false" customHeight="false" outlineLevel="0" collapsed="false">
      <c r="A36" s="297" t="n">
        <v>28</v>
      </c>
      <c r="B36" s="46" t="n">
        <v>15.1</v>
      </c>
      <c r="C36" s="47" t="n">
        <v>25</v>
      </c>
      <c r="D36" s="100" t="n">
        <v>7</v>
      </c>
      <c r="E36" s="48" t="n">
        <f aca="false">SUM(C36-D36)</f>
        <v>18</v>
      </c>
      <c r="F36" s="47" t="n">
        <v>4.5</v>
      </c>
      <c r="G36" s="63" t="n">
        <v>9.2</v>
      </c>
      <c r="H36" s="46" t="n">
        <v>829.9</v>
      </c>
      <c r="I36" s="47" t="n">
        <v>831.7</v>
      </c>
      <c r="J36" s="47" t="n">
        <v>829</v>
      </c>
      <c r="K36" s="48" t="n">
        <f aca="false">SUM(I36-J36)</f>
        <v>2.70000000000005</v>
      </c>
      <c r="L36" s="46" t="n">
        <v>1021.6</v>
      </c>
      <c r="M36" s="47" t="n">
        <v>1025.3</v>
      </c>
      <c r="N36" s="47" t="n">
        <v>1017.9</v>
      </c>
      <c r="O36" s="48" t="n">
        <f aca="false">SUM(M36-N36)</f>
        <v>7.39999999999998</v>
      </c>
      <c r="P36" s="46" t="n">
        <v>3</v>
      </c>
      <c r="Q36" s="47" t="n">
        <v>5.7</v>
      </c>
      <c r="R36" s="47" t="n">
        <v>0.8</v>
      </c>
      <c r="S36" s="46" t="n">
        <v>7.6</v>
      </c>
      <c r="T36" s="47" t="n">
        <v>9.1</v>
      </c>
      <c r="U36" s="47" t="n">
        <v>6.4</v>
      </c>
      <c r="V36" s="171" t="n">
        <v>28</v>
      </c>
      <c r="W36" s="51" t="n">
        <v>44</v>
      </c>
      <c r="X36" s="52" t="n">
        <v>74</v>
      </c>
      <c r="Y36" s="52" t="n">
        <v>22</v>
      </c>
      <c r="Z36" s="398" t="n">
        <v>0</v>
      </c>
      <c r="AA36" s="53"/>
      <c r="AB36" s="54"/>
      <c r="AC36" s="55"/>
      <c r="AD36" s="46" t="n">
        <v>0</v>
      </c>
      <c r="AE36" s="56" t="n">
        <v>96.5</v>
      </c>
      <c r="AF36" s="58" t="n">
        <v>90.2</v>
      </c>
      <c r="AG36" s="58" t="n">
        <f aca="false">SUM(AE36-AF36)*1.1</f>
        <v>6.93</v>
      </c>
      <c r="AH36" s="1" t="n">
        <v>0</v>
      </c>
      <c r="AI36" s="1" t="n">
        <v>0</v>
      </c>
      <c r="AJ36" s="1" t="n">
        <v>0</v>
      </c>
      <c r="AK36" s="15" t="s">
        <v>39</v>
      </c>
      <c r="AL36" s="53" t="n">
        <v>2</v>
      </c>
      <c r="AM36" s="14" t="s">
        <v>39</v>
      </c>
      <c r="AN36" s="14" t="n">
        <v>3.3</v>
      </c>
      <c r="AO36" s="13" t="n">
        <v>1.9</v>
      </c>
      <c r="AP36" s="64" t="n">
        <v>0.427083333333333</v>
      </c>
      <c r="AS36" s="27"/>
      <c r="AT36" s="428" t="n">
        <v>28</v>
      </c>
    </row>
    <row r="37" customFormat="false" ht="12.75" hidden="false" customHeight="false" outlineLevel="0" collapsed="false">
      <c r="A37" s="297" t="n">
        <v>29</v>
      </c>
      <c r="B37" s="46" t="n">
        <v>15.7</v>
      </c>
      <c r="C37" s="47" t="n">
        <v>27.4</v>
      </c>
      <c r="D37" s="100" t="n">
        <v>5.4</v>
      </c>
      <c r="E37" s="48" t="n">
        <f aca="false">SUM(C37-D37)</f>
        <v>22</v>
      </c>
      <c r="F37" s="47" t="n">
        <v>3.1</v>
      </c>
      <c r="G37" s="63" t="n">
        <v>7.6</v>
      </c>
      <c r="H37" s="46" t="n">
        <v>831.9</v>
      </c>
      <c r="I37" s="47" t="n">
        <v>832.6</v>
      </c>
      <c r="J37" s="47" t="n">
        <v>831</v>
      </c>
      <c r="K37" s="48" t="n">
        <f aca="false">SUM(I37-J37)</f>
        <v>1.60000000000002</v>
      </c>
      <c r="L37" s="46" t="n">
        <v>1027</v>
      </c>
      <c r="M37" s="47" t="n">
        <v>1028.5</v>
      </c>
      <c r="N37" s="47" t="n">
        <v>1025.4</v>
      </c>
      <c r="O37" s="48" t="n">
        <f aca="false">SUM(M37-N37)</f>
        <v>3.09999999999991</v>
      </c>
      <c r="P37" s="46" t="n">
        <v>3.6</v>
      </c>
      <c r="Q37" s="47" t="n">
        <v>6.2</v>
      </c>
      <c r="R37" s="47" t="n">
        <v>2.3</v>
      </c>
      <c r="S37" s="46" t="n">
        <v>8.1</v>
      </c>
      <c r="T37" s="47" t="n">
        <v>9.4</v>
      </c>
      <c r="U37" s="47" t="n">
        <v>7.2</v>
      </c>
      <c r="V37" s="171" t="n">
        <v>29</v>
      </c>
      <c r="W37" s="51" t="n">
        <v>61</v>
      </c>
      <c r="X37" s="52" t="n">
        <v>77</v>
      </c>
      <c r="Y37" s="52" t="n">
        <v>37</v>
      </c>
      <c r="Z37" s="398" t="n">
        <v>0</v>
      </c>
      <c r="AA37" s="53"/>
      <c r="AB37" s="54"/>
      <c r="AC37" s="55"/>
      <c r="AD37" s="46" t="n">
        <v>0</v>
      </c>
      <c r="AE37" s="56" t="n">
        <v>90.2</v>
      </c>
      <c r="AF37" s="58" t="n">
        <v>86.4</v>
      </c>
      <c r="AG37" s="58" t="n">
        <f aca="false">SUM(AE37-AF37)*1.1</f>
        <v>4.18</v>
      </c>
      <c r="AH37" s="1" t="n">
        <v>0</v>
      </c>
      <c r="AI37" s="1" t="n">
        <v>0</v>
      </c>
      <c r="AJ37" s="1" t="n">
        <v>0</v>
      </c>
      <c r="AK37" s="15" t="s">
        <v>39</v>
      </c>
      <c r="AL37" s="53" t="n">
        <v>1</v>
      </c>
      <c r="AM37" s="14" t="s">
        <v>79</v>
      </c>
      <c r="AN37" s="14" t="n">
        <v>3.9</v>
      </c>
      <c r="AO37" s="13" t="n">
        <v>1.3</v>
      </c>
      <c r="AP37" s="64" t="n">
        <v>0.420138888888889</v>
      </c>
      <c r="AS37" s="27"/>
      <c r="AT37" s="428" t="n">
        <v>29</v>
      </c>
    </row>
    <row r="38" customFormat="false" ht="12.75" hidden="false" customHeight="false" outlineLevel="0" collapsed="false">
      <c r="A38" s="297" t="n">
        <v>30</v>
      </c>
      <c r="B38" s="46" t="n">
        <v>17.9</v>
      </c>
      <c r="C38" s="47" t="n">
        <v>27.4</v>
      </c>
      <c r="D38" s="100" t="n">
        <v>11</v>
      </c>
      <c r="E38" s="48" t="n">
        <f aca="false">SUM(C38-D38)</f>
        <v>16.4</v>
      </c>
      <c r="F38" s="47" t="n">
        <v>7.4</v>
      </c>
      <c r="G38" s="63" t="n">
        <v>11.5</v>
      </c>
      <c r="H38" s="46" t="n">
        <v>829.8</v>
      </c>
      <c r="I38" s="47" t="n">
        <v>831.4</v>
      </c>
      <c r="J38" s="47" t="n">
        <v>828.3</v>
      </c>
      <c r="K38" s="48" t="n">
        <f aca="false">SUM(I38-J38)</f>
        <v>3.10000000000002</v>
      </c>
      <c r="L38" s="46" t="n">
        <v>1019.8</v>
      </c>
      <c r="M38" s="47" t="n">
        <v>1023.8</v>
      </c>
      <c r="N38" s="47" t="n">
        <v>1015.2</v>
      </c>
      <c r="O38" s="48" t="n">
        <f aca="false">SUM(M38-N38)</f>
        <v>8.59999999999991</v>
      </c>
      <c r="P38" s="46" t="n">
        <v>5.2</v>
      </c>
      <c r="Q38" s="47" t="n">
        <v>7</v>
      </c>
      <c r="R38" s="47" t="n">
        <v>3.8</v>
      </c>
      <c r="S38" s="46" t="n">
        <v>8.8</v>
      </c>
      <c r="T38" s="47" t="n">
        <v>9.9</v>
      </c>
      <c r="U38" s="47" t="n">
        <v>8</v>
      </c>
      <c r="V38" s="301" t="n">
        <v>30</v>
      </c>
      <c r="W38" s="51" t="n">
        <v>41</v>
      </c>
      <c r="X38" s="52" t="n">
        <v>70</v>
      </c>
      <c r="Y38" s="52" t="n">
        <v>25</v>
      </c>
      <c r="Z38" s="398" t="n">
        <v>0</v>
      </c>
      <c r="AA38" s="53"/>
      <c r="AB38" s="54"/>
      <c r="AC38" s="55"/>
      <c r="AD38" s="46" t="n">
        <v>0</v>
      </c>
      <c r="AE38" s="56" t="n">
        <v>86.4</v>
      </c>
      <c r="AF38" s="58" t="n">
        <v>82.82</v>
      </c>
      <c r="AG38" s="58" t="n">
        <f aca="false">SUM(AE38-AF38)*1.1</f>
        <v>3.93800000000001</v>
      </c>
      <c r="AH38" s="1" t="n">
        <v>0</v>
      </c>
      <c r="AI38" s="1" t="n">
        <v>0</v>
      </c>
      <c r="AJ38" s="1" t="n">
        <v>0</v>
      </c>
      <c r="AK38" s="290" t="s">
        <v>39</v>
      </c>
      <c r="AL38" s="53" t="n">
        <v>1</v>
      </c>
      <c r="AM38" s="277" t="s">
        <v>79</v>
      </c>
      <c r="AN38" s="53" t="n">
        <v>3.9</v>
      </c>
      <c r="AO38" s="59" t="n">
        <v>1.3</v>
      </c>
      <c r="AP38" s="64" t="n">
        <v>0.423611111111111</v>
      </c>
      <c r="AS38" s="27"/>
      <c r="AT38" s="428" t="n">
        <v>30</v>
      </c>
    </row>
    <row r="39" customFormat="false" ht="13.5" hidden="false" customHeight="false" outlineLevel="0" collapsed="false">
      <c r="A39" s="295" t="n">
        <v>31</v>
      </c>
      <c r="B39" s="46" t="n">
        <v>16.9</v>
      </c>
      <c r="C39" s="47" t="n">
        <v>28.2</v>
      </c>
      <c r="D39" s="100" t="n">
        <v>6.2</v>
      </c>
      <c r="E39" s="48" t="n">
        <f aca="false">SUM(C39-D39)</f>
        <v>22</v>
      </c>
      <c r="F39" s="47" t="n">
        <v>4</v>
      </c>
      <c r="G39" s="63" t="n">
        <v>10.1</v>
      </c>
      <c r="H39" s="46" t="n">
        <v>827.8</v>
      </c>
      <c r="I39" s="47" t="n">
        <v>832.6</v>
      </c>
      <c r="J39" s="47" t="n">
        <v>829.8</v>
      </c>
      <c r="K39" s="48" t="n">
        <f aca="false">SUM(I39-J39)</f>
        <v>2.80000000000007</v>
      </c>
      <c r="L39" s="46" t="n">
        <v>1019.4</v>
      </c>
      <c r="M39" s="47" t="n">
        <v>1027</v>
      </c>
      <c r="N39" s="47" t="n">
        <v>1013.2</v>
      </c>
      <c r="O39" s="48" t="n">
        <f aca="false">SUM(M39-N39)</f>
        <v>13.8</v>
      </c>
      <c r="P39" s="46" t="n">
        <v>2.6</v>
      </c>
      <c r="Q39" s="47" t="n">
        <v>6.8</v>
      </c>
      <c r="R39" s="47" t="n">
        <v>-1.2</v>
      </c>
      <c r="S39" s="46" t="n">
        <v>7.8</v>
      </c>
      <c r="T39" s="47" t="n">
        <v>9.5</v>
      </c>
      <c r="U39" s="47" t="n">
        <v>6.1</v>
      </c>
      <c r="V39" s="45" t="n">
        <v>31</v>
      </c>
      <c r="W39" s="546" t="n">
        <v>41</v>
      </c>
      <c r="X39" s="52" t="n">
        <v>71</v>
      </c>
      <c r="Y39" s="52" t="n">
        <v>20</v>
      </c>
      <c r="Z39" s="398" t="n">
        <v>0</v>
      </c>
      <c r="AA39" s="53"/>
      <c r="AB39" s="54"/>
      <c r="AC39" s="55"/>
      <c r="AD39" s="46" t="n">
        <v>0</v>
      </c>
      <c r="AE39" s="56" t="n">
        <v>82.82</v>
      </c>
      <c r="AF39" s="58" t="n">
        <v>76.77</v>
      </c>
      <c r="AG39" s="58" t="n">
        <f aca="false">SUM(AE39-AF39)*1.1</f>
        <v>6.655</v>
      </c>
      <c r="AH39" s="1" t="n">
        <v>0</v>
      </c>
      <c r="AI39" s="1" t="n">
        <v>0</v>
      </c>
      <c r="AJ39" s="1" t="n">
        <v>0</v>
      </c>
      <c r="AK39" s="15" t="s">
        <v>76</v>
      </c>
      <c r="AL39" s="53" t="n">
        <v>2.2</v>
      </c>
      <c r="AM39" s="14" t="s">
        <v>76</v>
      </c>
      <c r="AN39" s="14" t="n">
        <v>4.4</v>
      </c>
      <c r="AO39" s="13" t="n">
        <v>2.5</v>
      </c>
      <c r="AP39" s="64" t="n">
        <v>0.427083333333333</v>
      </c>
      <c r="AQ39" s="43"/>
      <c r="AR39" s="3"/>
      <c r="AS39" s="44"/>
      <c r="AT39" s="313" t="n">
        <v>31</v>
      </c>
    </row>
    <row r="40" customFormat="false" ht="14.25" hidden="false" customHeight="false" outlineLevel="0" collapsed="false">
      <c r="A40" s="69" t="s">
        <v>52</v>
      </c>
      <c r="B40" s="73" t="n">
        <f aca="false">AVERAGE(B29:B39)</f>
        <v>19.3454545454545</v>
      </c>
      <c r="C40" s="73" t="n">
        <f aca="false">AVERAGE(C29:C39)</f>
        <v>29.4727272727273</v>
      </c>
      <c r="D40" s="73" t="n">
        <f aca="false">AVERAGE(D29:D39)</f>
        <v>10.6545454545455</v>
      </c>
      <c r="E40" s="73" t="n">
        <f aca="false">AVERAGE(E29:E39)</f>
        <v>18.8181818181818</v>
      </c>
      <c r="F40" s="73" t="n">
        <f aca="false">AVERAGE(F29:F39)</f>
        <v>7.48181818181818</v>
      </c>
      <c r="G40" s="73" t="n">
        <f aca="false">AVERAGE(G29:G39)</f>
        <v>11.0636363636364</v>
      </c>
      <c r="H40" s="73" t="n">
        <f aca="false">AVERAGE(H29:H39)</f>
        <v>829.018181818182</v>
      </c>
      <c r="I40" s="73" t="n">
        <f aca="false">AVERAGE(I29:I39)</f>
        <v>831.345454545455</v>
      </c>
      <c r="J40" s="73" t="n">
        <f aca="false">AVERAGE(J29:J39)</f>
        <v>827.5</v>
      </c>
      <c r="K40" s="73" t="n">
        <f aca="false">AVERAGE(K29:K39)</f>
        <v>3.84545454545453</v>
      </c>
      <c r="L40" s="73" t="n">
        <f aca="false">AVERAGE(L29:L39)</f>
        <v>1017.95454545455</v>
      </c>
      <c r="M40" s="73" t="n">
        <f aca="false">AVERAGE(M29:M39)</f>
        <v>1022.72727272727</v>
      </c>
      <c r="N40" s="73" t="n">
        <f aca="false">AVERAGE(N29:N39)</f>
        <v>1013.1</v>
      </c>
      <c r="O40" s="73" t="n">
        <f aca="false">AVERAGE(O29:O39)</f>
        <v>9.6272727272727</v>
      </c>
      <c r="P40" s="73" t="n">
        <f aca="false">AVERAGE(P29:P39)</f>
        <v>3.83636363636364</v>
      </c>
      <c r="Q40" s="73" t="n">
        <f aca="false">AVERAGE(Q29:Q39)</f>
        <v>7.06363636363636</v>
      </c>
      <c r="R40" s="73" t="n">
        <f aca="false">AVERAGE(R29:R39)</f>
        <v>0.645454545454546</v>
      </c>
      <c r="S40" s="73" t="n">
        <f aca="false">AVERAGE(S29:S39)</f>
        <v>8.05454545454546</v>
      </c>
      <c r="T40" s="73" t="n">
        <f aca="false">AVERAGE(T29:T39)</f>
        <v>9.93636363636364</v>
      </c>
      <c r="U40" s="73" t="n">
        <f aca="false">AVERAGE(U29:U39)</f>
        <v>6.5</v>
      </c>
      <c r="V40" s="73"/>
      <c r="W40" s="73" t="n">
        <f aca="false">AVERAGE(W29:W39)</f>
        <v>37.9090909090909</v>
      </c>
      <c r="X40" s="73" t="n">
        <f aca="false">AVERAGE(X29:X39)</f>
        <v>66.2727272727273</v>
      </c>
      <c r="Y40" s="73" t="n">
        <f aca="false">AVERAGE(Y29:Y39)</f>
        <v>20</v>
      </c>
      <c r="Z40" s="106" t="n">
        <f aca="false">B391=SUM(Z29:Z39)</f>
        <v>1</v>
      </c>
      <c r="AA40" s="73"/>
      <c r="AB40" s="73"/>
      <c r="AC40" s="73"/>
      <c r="AD40" s="106" t="n">
        <f aca="false">SUM(AD29:AD39)</f>
        <v>0</v>
      </c>
      <c r="AE40" s="82"/>
      <c r="AF40" s="467"/>
      <c r="AG40" s="83" t="n">
        <f aca="false">SUM(AG29:AG39)</f>
        <v>60.874</v>
      </c>
      <c r="AH40" s="80" t="n">
        <f aca="false">AVERAGE(AH29:AH39)</f>
        <v>0.854545454545455</v>
      </c>
      <c r="AI40" s="87"/>
      <c r="AJ40" s="86"/>
      <c r="AK40" s="87"/>
      <c r="AL40" s="104" t="n">
        <f aca="false">AVERAGE(AL29:AL39)</f>
        <v>1.85454545454545</v>
      </c>
      <c r="AM40" s="69"/>
      <c r="AN40" s="73" t="n">
        <f aca="false">AVERAGE(AN29:AN39)</f>
        <v>4.15454545454546</v>
      </c>
      <c r="AO40" s="73" t="n">
        <f aca="false">AVERAGE(AO29:AO39)</f>
        <v>1.68181818181818</v>
      </c>
      <c r="AP40" s="88" t="n">
        <f aca="false">SUM(AP29:AP39)</f>
        <v>4.51597222222222</v>
      </c>
      <c r="AQ40" s="110"/>
      <c r="AR40" s="90"/>
      <c r="AS40" s="91"/>
      <c r="AT40" s="543"/>
    </row>
    <row r="41" customFormat="false" ht="14.25" hidden="false" customHeight="false" outlineLevel="0" collapsed="false">
      <c r="B41" s="46"/>
      <c r="C41" s="117"/>
      <c r="D41" s="117"/>
      <c r="E41" s="234"/>
      <c r="F41" s="49"/>
      <c r="G41" s="63"/>
      <c r="H41" s="46"/>
      <c r="I41" s="96"/>
      <c r="J41" s="117"/>
      <c r="K41" s="4"/>
      <c r="L41" s="46"/>
      <c r="M41" s="96"/>
      <c r="N41" s="96"/>
      <c r="O41" s="8"/>
      <c r="P41" s="46"/>
      <c r="Q41" s="96"/>
      <c r="R41" s="117"/>
      <c r="S41" s="46"/>
      <c r="T41" s="96"/>
      <c r="U41" s="117"/>
      <c r="V41" s="45"/>
      <c r="W41" s="118"/>
      <c r="X41" s="52"/>
      <c r="Y41" s="118"/>
      <c r="Z41" s="117"/>
      <c r="AA41" s="117"/>
      <c r="AB41" s="118"/>
      <c r="AC41" s="55"/>
      <c r="AD41" s="46"/>
      <c r="AE41" s="200"/>
      <c r="AF41" s="26"/>
      <c r="AG41" s="547" t="n">
        <f aca="false">SUM(AG17+AG28+AG40)</f>
        <v>172.942</v>
      </c>
      <c r="AH41" s="8"/>
      <c r="AI41" s="4"/>
      <c r="AJ41" s="1"/>
      <c r="AK41" s="8"/>
      <c r="AL41" s="8"/>
      <c r="AM41" s="4"/>
      <c r="AN41" s="8"/>
      <c r="AO41" s="13"/>
      <c r="AP41" s="16"/>
      <c r="AS41" s="27"/>
      <c r="AT41" s="27"/>
    </row>
    <row r="42" customFormat="false" ht="12.75" hidden="false" customHeight="false" outlineLevel="0" collapsed="false">
      <c r="A42" s="1" t="s">
        <v>66</v>
      </c>
      <c r="B42" s="548" t="n">
        <f aca="false">AVERAGE(B7:B16,B18:B27,B29:B39)</f>
        <v>19.8774193548387</v>
      </c>
      <c r="C42" s="122" t="n">
        <f aca="false">AVERAGE(C7:C16,C18:C27,C29:C39)</f>
        <v>29.9096774193548</v>
      </c>
      <c r="D42" s="122" t="n">
        <f aca="false">AVERAGE(D7:D16,D18:D27,D29:D39)</f>
        <v>10.4967741935484</v>
      </c>
      <c r="E42" s="122" t="n">
        <f aca="false">AVERAGE(E7:E16,E18:E27,E29:E39)</f>
        <v>19.4129032258065</v>
      </c>
      <c r="F42" s="122" t="n">
        <f aca="false">AVERAGE(F7:F16,F18:F27,F29:F39)</f>
        <v>7.43870967741936</v>
      </c>
      <c r="G42" s="122" t="n">
        <f aca="false">AVERAGE(G7:G16,G18:G27,G29:G39)</f>
        <v>12.0645161290323</v>
      </c>
      <c r="H42" s="123" t="n">
        <f aca="false">AVERAGE(H7:H16,H18:H27,H29:H39)</f>
        <v>828.051612903226</v>
      </c>
      <c r="I42" s="122" t="n">
        <f aca="false">AVERAGE(I7:I16,I18:I27,I29:I39)</f>
        <v>830.270967741936</v>
      </c>
      <c r="J42" s="122" t="n">
        <f aca="false">AVERAGE(J7:J16,J18:J27,J29:J39)</f>
        <v>826.351612903226</v>
      </c>
      <c r="K42" s="122" t="n">
        <f aca="false">AVERAGE(K7:K16,K18:K27,K29:K39)</f>
        <v>3.91935483870967</v>
      </c>
      <c r="L42" s="123" t="n">
        <f aca="false">AVERAGE(L7:L16,L18:L27,L29:L39)</f>
        <v>1016.06774193548</v>
      </c>
      <c r="M42" s="122" t="n">
        <f aca="false">AVERAGE(M7:M16,M18:M27,M29:M39)</f>
        <v>1021.17419354839</v>
      </c>
      <c r="N42" s="122" t="n">
        <f aca="false">AVERAGE(N7:N16,N18:N27,N29:N39)</f>
        <v>1010.80967741935</v>
      </c>
      <c r="O42" s="122" t="n">
        <f aca="false">AVERAGE(O7:O16,O18:O27,O29:O39)</f>
        <v>10.3645161290323</v>
      </c>
      <c r="P42" s="122" t="n">
        <f aca="false">AVERAGE(P7:P16,P18:P27,P29:P39)</f>
        <v>5.49677419354839</v>
      </c>
      <c r="Q42" s="122" t="n">
        <f aca="false">AVERAGE(Q7:Q16,Q18:Q27,Q29:Q39)</f>
        <v>8.26774193548387</v>
      </c>
      <c r="R42" s="122" t="n">
        <f aca="false">AVERAGE(R7:R16,R18:R27,R29:R39)</f>
        <v>1.94516129032258</v>
      </c>
      <c r="S42" s="548" t="n">
        <f aca="false">AVERAGE(S7:S16,S18:S27,S29:S39)</f>
        <v>9.07096774193548</v>
      </c>
      <c r="T42" s="122" t="n">
        <f aca="false">AVERAGE(T7:T16,T18:T27,T29:T39)</f>
        <v>10.9</v>
      </c>
      <c r="U42" s="122" t="n">
        <f aca="false">AVERAGE(U7:U16,U18:U27,U29:U39)</f>
        <v>7.27096774193548</v>
      </c>
      <c r="V42" s="124"/>
      <c r="W42" s="549" t="n">
        <f aca="false">AVERAGE(W7:W16,W18:W27,W29:W39)</f>
        <v>39.5806451612903</v>
      </c>
      <c r="X42" s="128" t="n">
        <f aca="false">AVERAGE(X7:X16,X18:X27,X29:X39)</f>
        <v>70.1290322580645</v>
      </c>
      <c r="Y42" s="122" t="n">
        <f aca="false">AVERAGE(Y7:Y16,Y18:Y27,Y29:Y39)</f>
        <v>22.4516129032258</v>
      </c>
      <c r="Z42" s="48" t="n">
        <f aca="false">SUM(Z7:Z16,Z18:Z27,Z29:Z39)</f>
        <v>28.1</v>
      </c>
      <c r="AA42" s="48"/>
      <c r="AB42" s="271"/>
      <c r="AC42" s="55"/>
      <c r="AD42" s="48" t="n">
        <f aca="false">SUM(AD7:AD16,AD18:AD27,AD29:AD39)</f>
        <v>28.1</v>
      </c>
      <c r="AE42" s="272" t="n">
        <f aca="false">AVERAGE(AE7:AE16,AE18:AE27,AE29:AE39)</f>
        <v>62.8690322580645</v>
      </c>
      <c r="AF42" s="272" t="n">
        <f aca="false">AVERAGE(AF7:AF16,AF18:AF27,AF29:AF39)</f>
        <v>57.7974193548387</v>
      </c>
      <c r="AG42" s="272" t="n">
        <f aca="false">AVERAGE(AG7:AG16,AG18:AG27,AG29:AG39)</f>
        <v>5.57877419354839</v>
      </c>
      <c r="AH42" s="128" t="n">
        <f aca="false">AVERAGE(AH7:AH16,AH18:AH27,AH29:AH39)</f>
        <v>1.23870967741936</v>
      </c>
      <c r="AI42" s="13"/>
      <c r="AJ42" s="1"/>
      <c r="AK42" s="16"/>
      <c r="AL42" s="128" t="n">
        <f aca="false">AVERAGE(AL7:AL16,AL18:AL27,AL29:AL39)</f>
        <v>1.82258064516129</v>
      </c>
      <c r="AM42" s="13"/>
      <c r="AN42" s="128" t="n">
        <f aca="false">AVERAGE(AN7:AN16,AN18:AN27,AN29:AN39)</f>
        <v>4.38387096774194</v>
      </c>
      <c r="AO42" s="128" t="n">
        <f aca="false">AVERAGE(AO7:AO16,AO18:AO27,AO29:AO39)</f>
        <v>1.78709677419355</v>
      </c>
      <c r="AP42" s="273" t="n">
        <f aca="false">SUM(AP17+AP28+AP40)</f>
        <v>12.3118055555556</v>
      </c>
      <c r="AS42" s="27"/>
      <c r="AT42" s="27"/>
    </row>
    <row r="43" customFormat="false" ht="12.75" hidden="false" customHeight="false" outlineLevel="0" collapsed="false">
      <c r="A43" s="1" t="s">
        <v>67</v>
      </c>
      <c r="B43" s="122" t="n">
        <f aca="false">MAX(B7:B16,B18:B27,B29:B39)</f>
        <v>22.9</v>
      </c>
      <c r="C43" s="550" t="n">
        <f aca="false">MAX(C7:C16,C18:C27,C29:C39)</f>
        <v>34.5</v>
      </c>
      <c r="D43" s="122" t="n">
        <f aca="false">MAX(D7:D16,D18:D27,D29:D39)</f>
        <v>17</v>
      </c>
      <c r="E43" s="122" t="n">
        <f aca="false">MAX(E7:E16,E18:E27,E29:E39)</f>
        <v>23.8</v>
      </c>
      <c r="F43" s="122" t="n">
        <f aca="false">MAX(F7:F16,F18:F27,F29:F39)</f>
        <v>13</v>
      </c>
      <c r="G43" s="122" t="n">
        <f aca="false">MAX(G7:G16,G18:G27,G29:G39)</f>
        <v>15.4</v>
      </c>
      <c r="H43" s="122" t="n">
        <f aca="false">MAX(H7:H16,H18:H27,H29:H39)</f>
        <v>831.9</v>
      </c>
      <c r="I43" s="123" t="n">
        <f aca="false">MAX(I7:I16,I18:I27,I29:I39)</f>
        <v>834</v>
      </c>
      <c r="J43" s="122" t="n">
        <f aca="false">MAX(J7:J16,J18:J27,J29:J39)</f>
        <v>831</v>
      </c>
      <c r="K43" s="122" t="n">
        <f aca="false">MAX(K7:K16,K18:K27,K29:K39)</f>
        <v>6.89999999999998</v>
      </c>
      <c r="L43" s="122" t="n">
        <f aca="false">MAX(L7:L16,L18:L27,L29:L39)</f>
        <v>1027</v>
      </c>
      <c r="M43" s="123" t="n">
        <f aca="false">MAX(M7:M16,M18:M27,M29:M39)</f>
        <v>1028.5</v>
      </c>
      <c r="N43" s="122" t="n">
        <f aca="false">MAX(N7:N16,N18:N27,N29:N39)</f>
        <v>1025.4</v>
      </c>
      <c r="O43" s="122" t="n">
        <f aca="false">MAX(O7:O16,O18:O27,O29:O39)</f>
        <v>16.8</v>
      </c>
      <c r="P43" s="122" t="n">
        <f aca="false">MAX(P7:P16,P18:P27,P29:P39)</f>
        <v>11.7</v>
      </c>
      <c r="Q43" s="122" t="n">
        <f aca="false">MAX(Q7:Q16,Q18:Q27,Q29:Q39)</f>
        <v>13.9</v>
      </c>
      <c r="R43" s="122" t="n">
        <f aca="false">MAX(R7:R16,R18:R27,R29:R39)</f>
        <v>10.4</v>
      </c>
      <c r="S43" s="122" t="n">
        <f aca="false">MAX(S7:S16,S18:S27,S29:S39)</f>
        <v>13.7</v>
      </c>
      <c r="T43" s="122" t="n">
        <f aca="false">MAX(T7:T16,T18:T27,T29:T39)</f>
        <v>15.4</v>
      </c>
      <c r="U43" s="122" t="n">
        <f aca="false">MAX(U7:U16,U18:U27,U29:U39)</f>
        <v>12.5</v>
      </c>
      <c r="V43" s="551"/>
      <c r="W43" s="128" t="n">
        <f aca="false">MAX(W7:W16,W18:W27,W29:W39)</f>
        <v>63</v>
      </c>
      <c r="X43" s="128" t="n">
        <f aca="false">MAX(X7:X16,X18:X27,X29:X39)</f>
        <v>93</v>
      </c>
      <c r="Y43" s="128" t="n">
        <f aca="false">MAX(Y7:Y16,Y18:Y27,Y29:Y39)</f>
        <v>40</v>
      </c>
      <c r="Z43" s="122" t="n">
        <f aca="false">MAX(Z7:Z16,Z18:Z27,Z29:Z39)</f>
        <v>27.6</v>
      </c>
      <c r="AA43" s="46"/>
      <c r="AB43" s="46"/>
      <c r="AC43" s="48"/>
      <c r="AD43" s="128" t="n">
        <f aca="false">MAX(AD7:AD16,AD18:AD27,AD29:AD39)</f>
        <v>27.6</v>
      </c>
      <c r="AE43" s="128" t="n">
        <f aca="false">MAX(AE7:AE16,AE18:AE27,AE29:AE39)</f>
        <v>100.1</v>
      </c>
      <c r="AF43" s="128" t="n">
        <f aca="false">MAX(AF7:AF16,AF18:AF27,AF29:AF39)</f>
        <v>96.5</v>
      </c>
      <c r="AG43" s="48" t="n">
        <f aca="false">MAX(AG7:AG16,AG18:AG27,AG29:AG39)</f>
        <v>10.01</v>
      </c>
      <c r="AH43" s="128" t="n">
        <f aca="false">MAX(AH7:AH16,AH18:AH27,AH29:AH39)</f>
        <v>5.3</v>
      </c>
      <c r="AI43" s="48"/>
      <c r="AJ43" s="53"/>
      <c r="AK43" s="46"/>
      <c r="AL43" s="128" t="n">
        <f aca="false">MAX(AL7:AL16,AL18:AL27,AL29:AL39)</f>
        <v>3.5</v>
      </c>
      <c r="AM43" s="46"/>
      <c r="AN43" s="128" t="n">
        <f aca="false">MAX(AN7:AN16,AN18:AN27,AN29:AN39)</f>
        <v>7.8</v>
      </c>
      <c r="AO43" s="128" t="n">
        <f aca="false">MAX(AO7:AO16,AO18:AO27,AO29:AO39)</f>
        <v>3.2</v>
      </c>
      <c r="AP43" s="48"/>
      <c r="AS43" s="27"/>
      <c r="AT43" s="27"/>
    </row>
    <row r="44" customFormat="false" ht="13.5" hidden="false" customHeight="false" outlineLevel="0" collapsed="false">
      <c r="A44" s="1" t="s">
        <v>68</v>
      </c>
      <c r="B44" s="102" t="n">
        <f aca="false">MIN(B7:B16,B18:B27,B29:B39)</f>
        <v>15.1</v>
      </c>
      <c r="C44" s="102" t="n">
        <f aca="false">MIN(C7:C16,C18:C27,C29:C39)</f>
        <v>25</v>
      </c>
      <c r="D44" s="419" t="n">
        <f aca="false">MIN(D7:D16,D18:D27,D29:D39)</f>
        <v>5.2</v>
      </c>
      <c r="E44" s="102" t="n">
        <f aca="false">MIN(E7:E16,E18:E27,E29:E39)</f>
        <v>13.1</v>
      </c>
      <c r="F44" s="102" t="n">
        <f aca="false">MIN(F7:F16,F18:F27,F29:F39)</f>
        <v>3.1</v>
      </c>
      <c r="G44" s="102" t="n">
        <f aca="false">MIN(G7:G16,G18:G27,G29:G39)</f>
        <v>7.6</v>
      </c>
      <c r="H44" s="102" t="n">
        <f aca="false">MIN(H7:H16,H18:H27,H29:H39)</f>
        <v>821.6</v>
      </c>
      <c r="I44" s="102" t="n">
        <f aca="false">MIN(I7:I16,I18:I27,I29:I39)</f>
        <v>825.4</v>
      </c>
      <c r="J44" s="444" t="n">
        <f aca="false">MIN(J7:J16,J18:J27,J29:J39)</f>
        <v>820.9</v>
      </c>
      <c r="K44" s="102" t="n">
        <f aca="false">MIN(K7:K16,K18:K27,K29:K39)</f>
        <v>1.60000000000002</v>
      </c>
      <c r="L44" s="102" t="n">
        <f aca="false">MIN(L7:L16,L18:L27,L29:L39)</f>
        <v>1009.8</v>
      </c>
      <c r="M44" s="102" t="n">
        <f aca="false">MIN(M7:M16,M18:M27,M29:M39)</f>
        <v>1013.3</v>
      </c>
      <c r="N44" s="444" t="n">
        <f aca="false">MIN(N7:N16,N18:N27,N29:N39)</f>
        <v>1004.1</v>
      </c>
      <c r="O44" s="102" t="n">
        <f aca="false">MIN(O7:O16,O18:O27,O29:O39)</f>
        <v>3.09999999999991</v>
      </c>
      <c r="P44" s="102" t="n">
        <f aca="false">MIN(P7:P16,P18:P27,P29:P39)</f>
        <v>0.2</v>
      </c>
      <c r="Q44" s="102" t="n">
        <f aca="false">MIN(Q7:Q16,Q18:Q27,Q29:Q39)</f>
        <v>2.8</v>
      </c>
      <c r="R44" s="102" t="n">
        <f aca="false">MIN(R7:R16,R18:R27,R29:R39)</f>
        <v>-8.9</v>
      </c>
      <c r="S44" s="102" t="n">
        <f aca="false">MIN(S7:S16,S18:S27,S29:S39)</f>
        <v>6.4</v>
      </c>
      <c r="T44" s="102" t="n">
        <f aca="false">MIN(T7:T16,T18:T27,T29:T39)</f>
        <v>7.2</v>
      </c>
      <c r="U44" s="102" t="n">
        <f aca="false">MIN(U7:U16,U18:U27,U29:U39)</f>
        <v>3</v>
      </c>
      <c r="V44" s="552"/>
      <c r="W44" s="113" t="n">
        <f aca="false">MIN(W7:W16,W18:W27,W29:W39)</f>
        <v>28</v>
      </c>
      <c r="X44" s="113" t="n">
        <f aca="false">MIN(X7:X16,X18:X27,X29:X39)</f>
        <v>55</v>
      </c>
      <c r="Y44" s="113" t="n">
        <f aca="false">MIN(Y7:Y16,Y18:Y27,Y29:Y39)</f>
        <v>10</v>
      </c>
      <c r="Z44" s="102" t="n">
        <f aca="false">MIN(Z7:Z16,Z18:Z27,Z29:Z39)</f>
        <v>0</v>
      </c>
      <c r="AA44" s="102"/>
      <c r="AB44" s="102"/>
      <c r="AC44" s="113"/>
      <c r="AD44" s="113" t="n">
        <f aca="false">MIN(AD7:AD16,AD18:AD27,AD29:AD39)</f>
        <v>0</v>
      </c>
      <c r="AE44" s="113" t="n">
        <f aca="false">MIN(AE7:AE16,AE18:AE27,AE29:AE39)</f>
        <v>15.1</v>
      </c>
      <c r="AF44" s="113" t="n">
        <f aca="false">MIN(AF7:AF16,AF18:AF27,AF29:AF39)</f>
        <v>6</v>
      </c>
      <c r="AG44" s="113" t="n">
        <f aca="false">MIN(AG7:AG16,AG18:AG27,AG29:AG39)</f>
        <v>3.38800000000001</v>
      </c>
      <c r="AH44" s="113" t="n">
        <f aca="false">MIN(AH7:AH16,AH18:AH27,AH29:AH39)</f>
        <v>0</v>
      </c>
      <c r="AI44" s="102"/>
      <c r="AJ44" s="102"/>
      <c r="AK44" s="102"/>
      <c r="AL44" s="113" t="n">
        <f aca="false">MIN(AL7:AL16,AL18:AL27,AL29:AL39)</f>
        <v>1</v>
      </c>
      <c r="AM44" s="113"/>
      <c r="AN44" s="113" t="n">
        <f aca="false">MIN(AN7:AN16,AN18:AN27,AN29:AN39)</f>
        <v>2</v>
      </c>
      <c r="AO44" s="113" t="n">
        <f aca="false">MIN(AO7:AO16,AO18:AO27,AO29:AO39)</f>
        <v>1</v>
      </c>
      <c r="AP44" s="113"/>
      <c r="AQ44" s="3"/>
      <c r="AR44" s="3"/>
      <c r="AS44" s="44"/>
      <c r="AT44" s="44"/>
    </row>
    <row r="45" customFormat="false" ht="14.25" hidden="false" customHeight="false" outlineLevel="0" collapsed="false">
      <c r="A45" s="38" t="s">
        <v>69</v>
      </c>
      <c r="B45" s="370" t="n">
        <f aca="false">STDEV(B7:B16,B18:B27,B29:B39)</f>
        <v>1.98590192396626</v>
      </c>
      <c r="C45" s="1"/>
      <c r="E45" s="5"/>
      <c r="F45" s="1"/>
      <c r="G45" s="1"/>
      <c r="H45" s="1"/>
      <c r="I45" s="1"/>
      <c r="AA45" s="5"/>
      <c r="AG45" s="276"/>
      <c r="AH45" s="1"/>
    </row>
    <row r="46" customFormat="false" ht="14.25" hidden="false" customHeight="false" outlineLevel="0" collapsed="false">
      <c r="Z46" s="540"/>
      <c r="AA46" s="553"/>
      <c r="AB46" s="68"/>
      <c r="AD46" s="540"/>
      <c r="AH46" s="1"/>
    </row>
    <row r="47" customFormat="false" ht="13.5" hidden="false" customHeight="false" outlineLevel="0" collapsed="false">
      <c r="AA47" s="14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77" t="s">
        <v>165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71</v>
      </c>
      <c r="AR4" s="10"/>
      <c r="AS4" s="11"/>
      <c r="AT4" s="420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65"/>
      <c r="AS5" s="27"/>
      <c r="AT5" s="165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2"/>
    </row>
    <row r="7" customFormat="false" ht="13.5" hidden="false" customHeight="false" outlineLevel="0" collapsed="false">
      <c r="A7" s="356" t="n">
        <v>1</v>
      </c>
      <c r="B7" s="46" t="n">
        <v>19</v>
      </c>
      <c r="C7" s="100" t="n">
        <v>31.6</v>
      </c>
      <c r="D7" s="47" t="n">
        <v>7</v>
      </c>
      <c r="E7" s="48" t="n">
        <f aca="false">SUM(C7-D7)</f>
        <v>24.6</v>
      </c>
      <c r="F7" s="49" t="n">
        <v>4.4</v>
      </c>
      <c r="G7" s="50" t="n">
        <v>10</v>
      </c>
      <c r="H7" s="46" t="n">
        <v>826.5</v>
      </c>
      <c r="I7" s="47" t="n">
        <v>828.2</v>
      </c>
      <c r="J7" s="47" t="n">
        <v>824.6</v>
      </c>
      <c r="K7" s="48" t="n">
        <f aca="false">SUM(I7-J7)</f>
        <v>3.60000000000002</v>
      </c>
      <c r="L7" s="46" t="n">
        <v>1014.1</v>
      </c>
      <c r="M7" s="47" t="n">
        <v>1020.2</v>
      </c>
      <c r="N7" s="47" t="n">
        <v>1004.9</v>
      </c>
      <c r="O7" s="48" t="n">
        <f aca="false">SUM(M7-N7)</f>
        <v>15.3000000000001</v>
      </c>
      <c r="P7" s="46" t="n">
        <v>2.6</v>
      </c>
      <c r="Q7" s="47" t="n">
        <v>6.1</v>
      </c>
      <c r="R7" s="47" t="n">
        <v>-1.6</v>
      </c>
      <c r="S7" s="46" t="n">
        <v>7.4</v>
      </c>
      <c r="T7" s="47" t="n">
        <v>9.4</v>
      </c>
      <c r="U7" s="47" t="n">
        <v>5.9</v>
      </c>
      <c r="V7" s="228" t="n">
        <v>1</v>
      </c>
      <c r="W7" s="51" t="n">
        <v>30</v>
      </c>
      <c r="X7" s="52" t="n">
        <v>52</v>
      </c>
      <c r="Y7" s="52" t="n">
        <v>10</v>
      </c>
      <c r="Z7" s="117" t="n">
        <v>0</v>
      </c>
      <c r="AA7" s="53"/>
      <c r="AB7" s="54"/>
      <c r="AC7" s="55"/>
      <c r="AD7" s="46" t="n">
        <v>0</v>
      </c>
      <c r="AE7" s="56" t="n">
        <v>82.82</v>
      </c>
      <c r="AF7" s="57" t="n">
        <v>76.5</v>
      </c>
      <c r="AG7" s="58" t="n">
        <f aca="false">SUM(AE7-AF7)*1.1</f>
        <v>6.95199999999999</v>
      </c>
      <c r="AH7" s="47" t="n">
        <v>0</v>
      </c>
      <c r="AI7" s="1" t="n">
        <v>0</v>
      </c>
      <c r="AJ7" s="5" t="n">
        <v>0</v>
      </c>
      <c r="AK7" s="7" t="s">
        <v>76</v>
      </c>
      <c r="AL7" s="53" t="n">
        <v>1.2</v>
      </c>
      <c r="AM7" s="14" t="s">
        <v>76</v>
      </c>
      <c r="AN7" s="53" t="n">
        <v>4.4</v>
      </c>
      <c r="AO7" s="59" t="n">
        <v>1.5</v>
      </c>
      <c r="AP7" s="64" t="n">
        <v>0.402777777777778</v>
      </c>
      <c r="AS7" s="27"/>
      <c r="AT7" s="312" t="n">
        <v>1</v>
      </c>
    </row>
    <row r="8" customFormat="false" ht="12.75" hidden="false" customHeight="false" outlineLevel="0" collapsed="false">
      <c r="A8" s="554" t="n">
        <v>2</v>
      </c>
      <c r="B8" s="46" t="n">
        <v>20.4</v>
      </c>
      <c r="C8" s="47" t="n">
        <v>30.6</v>
      </c>
      <c r="D8" s="47" t="n">
        <v>13</v>
      </c>
      <c r="E8" s="48" t="n">
        <f aca="false">SUM(C8-D8)</f>
        <v>17.6</v>
      </c>
      <c r="F8" s="49" t="n">
        <v>10</v>
      </c>
      <c r="G8" s="63" t="n">
        <v>11</v>
      </c>
      <c r="H8" s="46" t="n">
        <v>826.8</v>
      </c>
      <c r="I8" s="47" t="n">
        <v>828.1</v>
      </c>
      <c r="J8" s="47" t="n">
        <v>825.2</v>
      </c>
      <c r="K8" s="48" t="n">
        <f aca="false">SUM(I8-J8)</f>
        <v>2.89999999999998</v>
      </c>
      <c r="L8" s="46" t="n">
        <v>1014.6</v>
      </c>
      <c r="M8" s="47" t="n">
        <v>1017.2</v>
      </c>
      <c r="N8" s="47" t="n">
        <v>1011.6</v>
      </c>
      <c r="O8" s="48" t="n">
        <f aca="false">SUM(M8-N8)</f>
        <v>5.60000000000002</v>
      </c>
      <c r="P8" s="46" t="n">
        <v>2.4</v>
      </c>
      <c r="Q8" s="47" t="n">
        <v>4.8</v>
      </c>
      <c r="R8" s="47" t="n">
        <v>0.8</v>
      </c>
      <c r="S8" s="46" t="n">
        <v>7.3</v>
      </c>
      <c r="T8" s="47" t="n">
        <v>8.5</v>
      </c>
      <c r="U8" s="47" t="n">
        <v>6.3</v>
      </c>
      <c r="V8" s="171" t="n">
        <v>2</v>
      </c>
      <c r="W8" s="51" t="n">
        <v>29</v>
      </c>
      <c r="X8" s="52" t="n">
        <v>52</v>
      </c>
      <c r="Y8" s="52" t="n">
        <v>16</v>
      </c>
      <c r="Z8" s="48" t="n">
        <v>0</v>
      </c>
      <c r="AA8" s="53"/>
      <c r="AB8" s="54"/>
      <c r="AC8" s="55"/>
      <c r="AD8" s="46" t="n">
        <v>0</v>
      </c>
      <c r="AE8" s="56" t="n">
        <v>72.25</v>
      </c>
      <c r="AF8" s="58" t="n">
        <v>67.83</v>
      </c>
      <c r="AG8" s="58" t="n">
        <f aca="false">SUM(AE8-AF8)*1.1</f>
        <v>4.862</v>
      </c>
      <c r="AH8" s="47" t="n">
        <v>0</v>
      </c>
      <c r="AI8" s="1" t="n">
        <v>0</v>
      </c>
      <c r="AJ8" s="1" t="n">
        <v>0</v>
      </c>
      <c r="AK8" s="15" t="s">
        <v>45</v>
      </c>
      <c r="AL8" s="53" t="n">
        <v>1.8</v>
      </c>
      <c r="AM8" s="14" t="s">
        <v>56</v>
      </c>
      <c r="AN8" s="53" t="n">
        <v>4.4</v>
      </c>
      <c r="AO8" s="13" t="n">
        <v>2.1</v>
      </c>
      <c r="AP8" s="64" t="n">
        <v>0.395833333333333</v>
      </c>
      <c r="AS8" s="27"/>
      <c r="AT8" s="428" t="n">
        <v>2</v>
      </c>
    </row>
    <row r="9" customFormat="false" ht="12.75" hidden="false" customHeight="false" outlineLevel="0" collapsed="false">
      <c r="A9" s="297" t="n">
        <v>3</v>
      </c>
      <c r="B9" s="46" t="n">
        <v>15.6</v>
      </c>
      <c r="C9" s="47" t="n">
        <v>23.2</v>
      </c>
      <c r="D9" s="47" t="n">
        <v>8.6</v>
      </c>
      <c r="E9" s="48" t="n">
        <f aca="false">SUM(C9-D9)</f>
        <v>14.6</v>
      </c>
      <c r="F9" s="49" t="n">
        <v>4</v>
      </c>
      <c r="G9" s="63" t="n">
        <v>8</v>
      </c>
      <c r="H9" s="46" t="n">
        <v>831.5</v>
      </c>
      <c r="I9" s="47" t="n">
        <v>835.3</v>
      </c>
      <c r="J9" s="47" t="n">
        <v>829.2</v>
      </c>
      <c r="K9" s="48" t="n">
        <f aca="false">SUM(I9-J9)</f>
        <v>6.09999999999991</v>
      </c>
      <c r="L9" s="46" t="n">
        <v>1022.1</v>
      </c>
      <c r="M9" s="47" t="n">
        <v>1028.7</v>
      </c>
      <c r="N9" s="47" t="n">
        <v>1018.2</v>
      </c>
      <c r="O9" s="48" t="n">
        <f aca="false">SUM(M9-N9)</f>
        <v>10.5</v>
      </c>
      <c r="P9" s="46" t="n">
        <v>0.5</v>
      </c>
      <c r="Q9" s="47" t="n">
        <v>4.1</v>
      </c>
      <c r="R9" s="47" t="n">
        <v>-6.2</v>
      </c>
      <c r="S9" s="46" t="n">
        <v>6.2</v>
      </c>
      <c r="T9" s="47" t="n">
        <v>8.1</v>
      </c>
      <c r="U9" s="47" t="n">
        <v>3</v>
      </c>
      <c r="V9" s="171" t="n">
        <v>3</v>
      </c>
      <c r="W9" s="51" t="n">
        <v>33</v>
      </c>
      <c r="X9" s="52" t="n">
        <v>41</v>
      </c>
      <c r="Y9" s="52" t="n">
        <v>26</v>
      </c>
      <c r="Z9" s="48" t="n">
        <v>0</v>
      </c>
      <c r="AA9" s="53"/>
      <c r="AB9" s="54"/>
      <c r="AC9" s="55"/>
      <c r="AD9" s="46" t="n">
        <v>0</v>
      </c>
      <c r="AE9" s="56" t="n">
        <v>67.83</v>
      </c>
      <c r="AF9" s="58" t="n">
        <v>62.79</v>
      </c>
      <c r="AG9" s="58" t="n">
        <f aca="false">SUM(AE9-AF9)*1.1</f>
        <v>5.544</v>
      </c>
      <c r="AH9" s="47" t="n">
        <v>1.8</v>
      </c>
      <c r="AI9" s="1" t="s">
        <v>48</v>
      </c>
      <c r="AJ9" s="1" t="s">
        <v>45</v>
      </c>
      <c r="AK9" s="15" t="s">
        <v>42</v>
      </c>
      <c r="AL9" s="53" t="n">
        <v>1.5</v>
      </c>
      <c r="AM9" s="14" t="s">
        <v>42</v>
      </c>
      <c r="AN9" s="53" t="n">
        <v>3.4</v>
      </c>
      <c r="AO9" s="13" t="n">
        <v>1.6</v>
      </c>
      <c r="AP9" s="64" t="n">
        <v>0.409722222222222</v>
      </c>
      <c r="AQ9" s="0" t="s">
        <v>96</v>
      </c>
      <c r="AS9" s="27"/>
      <c r="AT9" s="428" t="n">
        <v>3</v>
      </c>
    </row>
    <row r="10" customFormat="false" ht="12.75" hidden="false" customHeight="false" outlineLevel="0" collapsed="false">
      <c r="A10" s="297" t="n">
        <v>4</v>
      </c>
      <c r="B10" s="46" t="n">
        <v>19.3</v>
      </c>
      <c r="C10" s="47" t="n">
        <v>30.2</v>
      </c>
      <c r="D10" s="47" t="n">
        <v>7</v>
      </c>
      <c r="E10" s="48" t="n">
        <f aca="false">SUM(C10-D10)</f>
        <v>23.2</v>
      </c>
      <c r="F10" s="49" t="n">
        <v>4.5</v>
      </c>
      <c r="G10" s="63" t="n">
        <v>9.9</v>
      </c>
      <c r="H10" s="46" t="n">
        <v>826.7</v>
      </c>
      <c r="I10" s="47" t="n">
        <v>828.3</v>
      </c>
      <c r="J10" s="47" t="n">
        <v>823.5</v>
      </c>
      <c r="K10" s="48" t="n">
        <f aca="false">SUM(I10-J10)</f>
        <v>4.79999999999995</v>
      </c>
      <c r="L10" s="46" t="n">
        <v>1016.7</v>
      </c>
      <c r="M10" s="47" t="n">
        <v>1021.1</v>
      </c>
      <c r="N10" s="47" t="n">
        <v>1008.2</v>
      </c>
      <c r="O10" s="48" t="n">
        <f aca="false">SUM(M10-N10)</f>
        <v>12.9</v>
      </c>
      <c r="P10" s="46" t="n">
        <v>0.3</v>
      </c>
      <c r="Q10" s="47" t="n">
        <v>2.7</v>
      </c>
      <c r="R10" s="47" t="n">
        <v>-5.6</v>
      </c>
      <c r="S10" s="46" t="n">
        <v>6.2</v>
      </c>
      <c r="T10" s="47" t="n">
        <v>7.4</v>
      </c>
      <c r="U10" s="47" t="n">
        <v>3.8</v>
      </c>
      <c r="V10" s="171" t="n">
        <v>4</v>
      </c>
      <c r="W10" s="51" t="n">
        <v>34</v>
      </c>
      <c r="X10" s="52" t="n">
        <v>66</v>
      </c>
      <c r="Y10" s="52" t="n">
        <v>10</v>
      </c>
      <c r="Z10" s="48" t="n">
        <v>0</v>
      </c>
      <c r="AA10" s="53"/>
      <c r="AB10" s="54"/>
      <c r="AC10" s="55"/>
      <c r="AD10" s="46" t="n">
        <v>0</v>
      </c>
      <c r="AE10" s="56" t="n">
        <v>62.79</v>
      </c>
      <c r="AF10" s="58" t="n">
        <v>59.7</v>
      </c>
      <c r="AG10" s="58" t="n">
        <f aca="false">SUM(AE10-AF10)*1.1</f>
        <v>3.399</v>
      </c>
      <c r="AH10" s="47" t="n">
        <v>0</v>
      </c>
      <c r="AI10" s="1"/>
      <c r="AJ10" s="1" t="n">
        <v>0</v>
      </c>
      <c r="AK10" s="15" t="s">
        <v>56</v>
      </c>
      <c r="AL10" s="53" t="n">
        <v>3.2</v>
      </c>
      <c r="AM10" s="14" t="s">
        <v>56</v>
      </c>
      <c r="AN10" s="53" t="n">
        <v>4.5</v>
      </c>
      <c r="AO10" s="13" t="n">
        <v>3.5</v>
      </c>
      <c r="AP10" s="64" t="n">
        <v>0.000105324074074074</v>
      </c>
      <c r="AS10" s="27"/>
      <c r="AT10" s="428" t="n">
        <v>4</v>
      </c>
    </row>
    <row r="11" customFormat="false" ht="12.75" hidden="false" customHeight="false" outlineLevel="0" collapsed="false">
      <c r="A11" s="297" t="n">
        <v>5</v>
      </c>
      <c r="B11" s="46" t="n">
        <v>18.8</v>
      </c>
      <c r="C11" s="47" t="n">
        <v>26.2</v>
      </c>
      <c r="D11" s="100" t="n">
        <v>14.8</v>
      </c>
      <c r="E11" s="48" t="n">
        <f aca="false">SUM(C11-D11)</f>
        <v>11.4</v>
      </c>
      <c r="F11" s="49" t="n">
        <v>12</v>
      </c>
      <c r="G11" s="63" t="n">
        <v>8.8</v>
      </c>
      <c r="H11" s="46" t="n">
        <v>822.1</v>
      </c>
      <c r="I11" s="47" t="n">
        <v>824.2</v>
      </c>
      <c r="J11" s="47" t="n">
        <v>820.1</v>
      </c>
      <c r="K11" s="48" t="n">
        <f aca="false">SUM(I11-J11)</f>
        <v>4.10000000000002</v>
      </c>
      <c r="L11" s="46" t="n">
        <v>1008.3</v>
      </c>
      <c r="M11" s="47" t="n">
        <v>1011.3</v>
      </c>
      <c r="N11" s="47" t="n">
        <v>1006.7</v>
      </c>
      <c r="O11" s="48" t="n">
        <f aca="false">SUM(M11-N11)</f>
        <v>4.59999999999991</v>
      </c>
      <c r="P11" s="46" t="n">
        <v>-1.8</v>
      </c>
      <c r="Q11" s="47" t="n">
        <v>2.7</v>
      </c>
      <c r="R11" s="47" t="n">
        <v>-6.1</v>
      </c>
      <c r="S11" s="46" t="n">
        <v>5</v>
      </c>
      <c r="T11" s="47" t="n">
        <v>7.1</v>
      </c>
      <c r="U11" s="47" t="n">
        <v>3.1</v>
      </c>
      <c r="V11" s="171" t="n">
        <v>5</v>
      </c>
      <c r="W11" s="51" t="n">
        <v>21</v>
      </c>
      <c r="X11" s="52" t="n">
        <v>24</v>
      </c>
      <c r="Y11" s="52" t="n">
        <v>15</v>
      </c>
      <c r="Z11" s="48" t="n">
        <v>0</v>
      </c>
      <c r="AA11" s="53"/>
      <c r="AB11" s="54"/>
      <c r="AC11" s="55"/>
      <c r="AD11" s="46" t="n">
        <v>0</v>
      </c>
      <c r="AE11" s="56" t="n">
        <v>59.7</v>
      </c>
      <c r="AF11" s="58" t="n">
        <v>51.88</v>
      </c>
      <c r="AG11" s="58" t="n">
        <f aca="false">SUM(AE11-AF11)*1.1</f>
        <v>8.602</v>
      </c>
      <c r="AH11" s="47" t="n">
        <v>2.7</v>
      </c>
      <c r="AI11" s="1" t="s">
        <v>65</v>
      </c>
      <c r="AJ11" s="1" t="s">
        <v>45</v>
      </c>
      <c r="AK11" s="15" t="s">
        <v>45</v>
      </c>
      <c r="AL11" s="53" t="n">
        <v>3.6</v>
      </c>
      <c r="AM11" s="14" t="s">
        <v>54</v>
      </c>
      <c r="AN11" s="53" t="n">
        <v>8.1</v>
      </c>
      <c r="AO11" s="13" t="n">
        <v>4</v>
      </c>
      <c r="AP11" s="64" t="n">
        <v>0.409722222222222</v>
      </c>
      <c r="AQ11" s="0" t="s">
        <v>166</v>
      </c>
      <c r="AS11" s="27"/>
      <c r="AT11" s="428" t="n">
        <v>5</v>
      </c>
    </row>
    <row r="12" customFormat="false" ht="12.75" hidden="false" customHeight="false" outlineLevel="0" collapsed="false">
      <c r="A12" s="297" t="n">
        <v>6</v>
      </c>
      <c r="B12" s="46" t="n">
        <v>15.7</v>
      </c>
      <c r="C12" s="47" t="n">
        <v>28.6</v>
      </c>
      <c r="D12" s="47" t="n">
        <v>3.8</v>
      </c>
      <c r="E12" s="48" t="n">
        <f aca="false">SUM(C12-D12)</f>
        <v>24.8</v>
      </c>
      <c r="F12" s="49" t="n">
        <v>0.5</v>
      </c>
      <c r="G12" s="63" t="n">
        <v>6.7</v>
      </c>
      <c r="H12" s="46" t="n">
        <v>826.4</v>
      </c>
      <c r="I12" s="47" t="n">
        <v>829.4</v>
      </c>
      <c r="J12" s="47" t="n">
        <v>823.6</v>
      </c>
      <c r="K12" s="48" t="n">
        <f aca="false">SUM(I12-J12)</f>
        <v>5.79999999999995</v>
      </c>
      <c r="L12" s="46" t="n">
        <v>1018.8</v>
      </c>
      <c r="M12" s="47" t="n">
        <v>1024.8</v>
      </c>
      <c r="N12" s="47" t="n">
        <v>1011</v>
      </c>
      <c r="O12" s="48" t="n">
        <f aca="false">SUM(M12-N12)</f>
        <v>13.8</v>
      </c>
      <c r="P12" s="46" t="n">
        <v>-2.3</v>
      </c>
      <c r="Q12" s="47" t="n">
        <v>4.5</v>
      </c>
      <c r="R12" s="47" t="n">
        <v>-11</v>
      </c>
      <c r="S12" s="46" t="n">
        <v>5.4</v>
      </c>
      <c r="T12" s="47" t="n">
        <v>7.5</v>
      </c>
      <c r="U12" s="47" t="n">
        <v>2.4</v>
      </c>
      <c r="V12" s="171" t="n">
        <v>6</v>
      </c>
      <c r="W12" s="51" t="n">
        <v>34</v>
      </c>
      <c r="X12" s="52" t="n">
        <v>58</v>
      </c>
      <c r="Y12" s="52" t="n">
        <v>6</v>
      </c>
      <c r="Z12" s="48" t="n">
        <v>0</v>
      </c>
      <c r="AA12" s="53"/>
      <c r="AB12" s="54"/>
      <c r="AC12" s="55"/>
      <c r="AD12" s="46" t="n">
        <v>0</v>
      </c>
      <c r="AE12" s="56" t="n">
        <v>51.88</v>
      </c>
      <c r="AF12" s="58" t="n">
        <v>46.2</v>
      </c>
      <c r="AG12" s="58" t="n">
        <f aca="false">SUM(AE12-AF12)*1.1</f>
        <v>6.248</v>
      </c>
      <c r="AH12" s="47" t="n">
        <v>0</v>
      </c>
      <c r="AI12" s="1"/>
      <c r="AJ12" s="1" t="n">
        <v>0</v>
      </c>
      <c r="AK12" s="15" t="s">
        <v>56</v>
      </c>
      <c r="AL12" s="53" t="n">
        <v>1</v>
      </c>
      <c r="AM12" s="14" t="s">
        <v>56</v>
      </c>
      <c r="AN12" s="53" t="n">
        <v>2</v>
      </c>
      <c r="AO12" s="13" t="n">
        <v>1</v>
      </c>
      <c r="AP12" s="64" t="n">
        <v>0.409722222222222</v>
      </c>
      <c r="AS12" s="27"/>
      <c r="AT12" s="428" t="n">
        <v>6</v>
      </c>
    </row>
    <row r="13" customFormat="false" ht="12.75" hidden="false" customHeight="false" outlineLevel="0" collapsed="false">
      <c r="A13" s="297" t="n">
        <v>7</v>
      </c>
      <c r="B13" s="46"/>
      <c r="C13" s="47"/>
      <c r="D13" s="47"/>
      <c r="E13" s="48" t="n">
        <f aca="false">SUM(C13-D13)</f>
        <v>0</v>
      </c>
      <c r="F13" s="49"/>
      <c r="G13" s="63"/>
      <c r="H13" s="46"/>
      <c r="I13" s="47"/>
      <c r="J13" s="47"/>
      <c r="K13" s="48" t="n">
        <f aca="false">SUM(I13-J13)</f>
        <v>0</v>
      </c>
      <c r="L13" s="46"/>
      <c r="M13" s="47"/>
      <c r="N13" s="47"/>
      <c r="O13" s="48" t="n">
        <f aca="false">SUM(M13-N13)</f>
        <v>0</v>
      </c>
      <c r="P13" s="46"/>
      <c r="Q13" s="47"/>
      <c r="R13" s="47"/>
      <c r="S13" s="46"/>
      <c r="T13" s="47"/>
      <c r="U13" s="47"/>
      <c r="V13" s="171" t="n">
        <v>7</v>
      </c>
      <c r="W13" s="51"/>
      <c r="X13" s="52"/>
      <c r="Y13" s="52"/>
      <c r="Z13" s="48" t="n">
        <v>0</v>
      </c>
      <c r="AA13" s="53"/>
      <c r="AB13" s="54"/>
      <c r="AC13" s="55"/>
      <c r="AD13" s="46" t="n">
        <v>0</v>
      </c>
      <c r="AE13" s="56"/>
      <c r="AF13" s="58"/>
      <c r="AG13" s="58" t="n">
        <f aca="false">SUM(AE13-AF13)*1.1</f>
        <v>0</v>
      </c>
      <c r="AH13" s="47"/>
      <c r="AI13" s="1"/>
      <c r="AJ13" s="1"/>
      <c r="AK13" s="15"/>
      <c r="AL13" s="53"/>
      <c r="AM13" s="14"/>
      <c r="AN13" s="53"/>
      <c r="AO13" s="13"/>
      <c r="AP13" s="64"/>
      <c r="AS13" s="27"/>
      <c r="AT13" s="428" t="n">
        <v>7</v>
      </c>
    </row>
    <row r="14" customFormat="false" ht="12.75" hidden="false" customHeight="false" outlineLevel="0" collapsed="false">
      <c r="A14" s="297" t="n">
        <v>8</v>
      </c>
      <c r="B14" s="46"/>
      <c r="C14" s="47"/>
      <c r="D14" s="47"/>
      <c r="E14" s="48" t="n">
        <f aca="false">SUM(C14-D14)</f>
        <v>0</v>
      </c>
      <c r="F14" s="49"/>
      <c r="G14" s="63"/>
      <c r="H14" s="46"/>
      <c r="I14" s="47"/>
      <c r="J14" s="47"/>
      <c r="K14" s="48" t="n">
        <f aca="false">SUM(I14-J14)</f>
        <v>0</v>
      </c>
      <c r="L14" s="46"/>
      <c r="M14" s="47"/>
      <c r="N14" s="47"/>
      <c r="O14" s="48" t="n">
        <f aca="false">SUM(M14-N14)</f>
        <v>0</v>
      </c>
      <c r="P14" s="46"/>
      <c r="Q14" s="47"/>
      <c r="R14" s="47"/>
      <c r="S14" s="46"/>
      <c r="T14" s="47"/>
      <c r="U14" s="47"/>
      <c r="V14" s="171" t="n">
        <v>8</v>
      </c>
      <c r="W14" s="51"/>
      <c r="X14" s="52"/>
      <c r="Y14" s="52"/>
      <c r="Z14" s="48" t="n">
        <v>0</v>
      </c>
      <c r="AA14" s="53"/>
      <c r="AB14" s="54"/>
      <c r="AC14" s="55"/>
      <c r="AD14" s="46" t="n">
        <v>0</v>
      </c>
      <c r="AE14" s="56"/>
      <c r="AF14" s="58"/>
      <c r="AG14" s="58" t="n">
        <f aca="false">SUM(AE14-AF14)*1.1</f>
        <v>0</v>
      </c>
      <c r="AH14" s="47"/>
      <c r="AI14" s="1"/>
      <c r="AJ14" s="1"/>
      <c r="AK14" s="15"/>
      <c r="AL14" s="53"/>
      <c r="AM14" s="14"/>
      <c r="AN14" s="53"/>
      <c r="AO14" s="13"/>
      <c r="AP14" s="64"/>
      <c r="AS14" s="27"/>
      <c r="AT14" s="428" t="n">
        <v>8</v>
      </c>
    </row>
    <row r="15" customFormat="false" ht="12.75" hidden="false" customHeight="false" outlineLevel="0" collapsed="false">
      <c r="A15" s="297" t="n">
        <v>9</v>
      </c>
      <c r="B15" s="46"/>
      <c r="C15" s="47"/>
      <c r="D15" s="47"/>
      <c r="E15" s="48" t="n">
        <f aca="false">SUM(C15-D15)</f>
        <v>0</v>
      </c>
      <c r="F15" s="49"/>
      <c r="G15" s="63"/>
      <c r="H15" s="46"/>
      <c r="I15" s="47"/>
      <c r="J15" s="47"/>
      <c r="K15" s="48" t="n">
        <f aca="false">SUM(I15-J15)</f>
        <v>0</v>
      </c>
      <c r="L15" s="46"/>
      <c r="M15" s="47"/>
      <c r="N15" s="47"/>
      <c r="O15" s="48" t="n">
        <f aca="false">SUM(M15-N15)</f>
        <v>0</v>
      </c>
      <c r="P15" s="46"/>
      <c r="Q15" s="47"/>
      <c r="R15" s="47"/>
      <c r="S15" s="46"/>
      <c r="T15" s="47"/>
      <c r="U15" s="47"/>
      <c r="V15" s="171" t="n">
        <v>9</v>
      </c>
      <c r="W15" s="51"/>
      <c r="X15" s="52"/>
      <c r="Y15" s="52"/>
      <c r="Z15" s="48" t="n">
        <v>0</v>
      </c>
      <c r="AA15" s="53"/>
      <c r="AB15" s="54"/>
      <c r="AC15" s="55"/>
      <c r="AD15" s="46" t="n">
        <v>0</v>
      </c>
      <c r="AE15" s="56"/>
      <c r="AF15" s="58"/>
      <c r="AG15" s="58" t="n">
        <f aca="false">SUM(AE15-AF15)*1.1</f>
        <v>0</v>
      </c>
      <c r="AH15" s="47"/>
      <c r="AI15" s="1"/>
      <c r="AJ15" s="1"/>
      <c r="AK15" s="15"/>
      <c r="AL15" s="53"/>
      <c r="AM15" s="14"/>
      <c r="AN15" s="53"/>
      <c r="AO15" s="13"/>
      <c r="AP15" s="64"/>
      <c r="AS15" s="27"/>
      <c r="AT15" s="428" t="n">
        <v>9</v>
      </c>
    </row>
    <row r="16" customFormat="false" ht="13.5" hidden="false" customHeight="false" outlineLevel="0" collapsed="false">
      <c r="A16" s="295" t="n">
        <v>10</v>
      </c>
      <c r="B16" s="46"/>
      <c r="C16" s="47"/>
      <c r="D16" s="47"/>
      <c r="E16" s="48" t="n">
        <f aca="false">SUM(C16-D16)</f>
        <v>0</v>
      </c>
      <c r="F16" s="49"/>
      <c r="G16" s="63"/>
      <c r="H16" s="46"/>
      <c r="I16" s="47"/>
      <c r="J16" s="47"/>
      <c r="K16" s="48" t="n">
        <f aca="false">SUM(I16-J16)</f>
        <v>0</v>
      </c>
      <c r="L16" s="46"/>
      <c r="M16" s="47"/>
      <c r="N16" s="47"/>
      <c r="O16" s="48" t="n">
        <f aca="false">SUM(M16-N16)</f>
        <v>0</v>
      </c>
      <c r="P16" s="46"/>
      <c r="Q16" s="47"/>
      <c r="R16" s="47"/>
      <c r="S16" s="46"/>
      <c r="T16" s="47"/>
      <c r="U16" s="47"/>
      <c r="V16" s="45" t="n">
        <v>10</v>
      </c>
      <c r="W16" s="51"/>
      <c r="X16" s="52"/>
      <c r="Y16" s="52"/>
      <c r="Z16" s="113" t="n">
        <v>0</v>
      </c>
      <c r="AA16" s="53"/>
      <c r="AB16" s="54"/>
      <c r="AC16" s="55"/>
      <c r="AD16" s="46" t="n">
        <v>0</v>
      </c>
      <c r="AE16" s="65"/>
      <c r="AF16" s="66"/>
      <c r="AG16" s="58" t="n">
        <f aca="false">SUM(AE16-AF16)*1.1</f>
        <v>0</v>
      </c>
      <c r="AH16" s="46"/>
      <c r="AI16" s="1"/>
      <c r="AJ16" s="1"/>
      <c r="AK16" s="15"/>
      <c r="AL16" s="53"/>
      <c r="AM16" s="14"/>
      <c r="AN16" s="14"/>
      <c r="AO16" s="13"/>
      <c r="AP16" s="64"/>
      <c r="AQ16" s="43"/>
      <c r="AR16" s="3"/>
      <c r="AS16" s="44"/>
      <c r="AT16" s="555" t="n">
        <v>10</v>
      </c>
    </row>
    <row r="17" customFormat="false" ht="14.25" hidden="false" customHeight="false" outlineLevel="0" collapsed="false">
      <c r="A17" s="69" t="s">
        <v>52</v>
      </c>
      <c r="B17" s="73" t="n">
        <f aca="false">AVERAGE(B7:B16)</f>
        <v>18.1333333333333</v>
      </c>
      <c r="C17" s="73" t="n">
        <f aca="false">AVERAGE(C7:C16)</f>
        <v>28.4</v>
      </c>
      <c r="D17" s="73" t="n">
        <f aca="false">AVERAGE(D7:D16)</f>
        <v>9.03333333333333</v>
      </c>
      <c r="E17" s="73" t="n">
        <f aca="false">AVERAGE(E7:E16)</f>
        <v>11.62</v>
      </c>
      <c r="F17" s="73" t="n">
        <f aca="false">AVERAGE(F7:F16)</f>
        <v>5.9</v>
      </c>
      <c r="G17" s="73" t="n">
        <f aca="false">AVERAGE(G7:G16)</f>
        <v>9.06666666666667</v>
      </c>
      <c r="H17" s="73" t="n">
        <f aca="false">AVERAGE(H7:H16)</f>
        <v>826.666666666667</v>
      </c>
      <c r="I17" s="73" t="n">
        <f aca="false">AVERAGE(I7:I16)</f>
        <v>828.916666666667</v>
      </c>
      <c r="J17" s="73" t="n">
        <f aca="false">AVERAGE(J7:J16)</f>
        <v>824.366666666667</v>
      </c>
      <c r="K17" s="73" t="n">
        <f aca="false">AVERAGE(K7:K16)</f>
        <v>2.72999999999998</v>
      </c>
      <c r="L17" s="73" t="n">
        <f aca="false">AVERAGE(L7:L16)</f>
        <v>1015.76666666667</v>
      </c>
      <c r="M17" s="73" t="n">
        <f aca="false">AVERAGE(M7:M16)</f>
        <v>1020.55</v>
      </c>
      <c r="N17" s="73" t="n">
        <f aca="false">AVERAGE(N7:N16)</f>
        <v>1010.1</v>
      </c>
      <c r="O17" s="73" t="n">
        <f aca="false">AVERAGE(O7:O16)</f>
        <v>6.26999999999999</v>
      </c>
      <c r="P17" s="73" t="n">
        <f aca="false">AVERAGE(P7:P16)</f>
        <v>0.283333333333333</v>
      </c>
      <c r="Q17" s="73" t="n">
        <f aca="false">AVERAGE(Q7:Q16)</f>
        <v>4.15</v>
      </c>
      <c r="R17" s="73" t="n">
        <f aca="false">AVERAGE(R7:R16)</f>
        <v>-4.95</v>
      </c>
      <c r="S17" s="73" t="n">
        <f aca="false">AVERAGE(S7:S16)</f>
        <v>6.25</v>
      </c>
      <c r="T17" s="73" t="n">
        <f aca="false">AVERAGE(T7:T16)</f>
        <v>8</v>
      </c>
      <c r="U17" s="73" t="n">
        <f aca="false">AVERAGE(U7:U16)</f>
        <v>4.08333333333333</v>
      </c>
      <c r="V17" s="73"/>
      <c r="W17" s="80" t="n">
        <f aca="false">AVERAGE(W7:W16)</f>
        <v>30.1666666666667</v>
      </c>
      <c r="X17" s="80" t="n">
        <f aca="false">AVERAGE(X7:X16)</f>
        <v>48.8333333333333</v>
      </c>
      <c r="Y17" s="80" t="n">
        <f aca="false">AVERAGE(Y7:Y16)</f>
        <v>13.8333333333333</v>
      </c>
      <c r="Z17" s="73" t="n">
        <f aca="false">SUM(Z7:Z16)</f>
        <v>0</v>
      </c>
      <c r="AA17" s="73"/>
      <c r="AB17" s="73"/>
      <c r="AC17" s="73"/>
      <c r="AD17" s="73" t="n">
        <f aca="false">SUM(AD7:AD16)</f>
        <v>0</v>
      </c>
      <c r="AE17" s="80" t="n">
        <f aca="false">AVERAGE(AE7:AE16)</f>
        <v>66.2116666666667</v>
      </c>
      <c r="AF17" s="80" t="n">
        <f aca="false">AVERAGE(AF7:AF16)</f>
        <v>60.8166666666667</v>
      </c>
      <c r="AG17" s="433" t="n">
        <f aca="false">SUM(AG7:AG16)</f>
        <v>35.607</v>
      </c>
      <c r="AH17" s="104" t="n">
        <f aca="false">AVERAGE(AH7:AH16)</f>
        <v>0.75</v>
      </c>
      <c r="AI17" s="69"/>
      <c r="AJ17" s="86"/>
      <c r="AK17" s="86"/>
      <c r="AL17" s="397" t="n">
        <f aca="false">AVERAGE(AL7:AL16)</f>
        <v>2.05</v>
      </c>
      <c r="AM17" s="86"/>
      <c r="AN17" s="397" t="n">
        <f aca="false">AVERAGE(AN7:AN16)</f>
        <v>4.46666666666667</v>
      </c>
      <c r="AO17" s="104" t="n">
        <f aca="false">AVERAGE(AO7:AO16)</f>
        <v>2.28333333333333</v>
      </c>
      <c r="AP17" s="88" t="n">
        <f aca="false">SUM(AP7:AP16)</f>
        <v>2.02788310185185</v>
      </c>
      <c r="AQ17" s="89"/>
      <c r="AR17" s="90"/>
      <c r="AS17" s="91"/>
      <c r="AT17" s="556"/>
    </row>
    <row r="18" customFormat="false" ht="13.5" hidden="false" customHeight="false" outlineLevel="0" collapsed="false">
      <c r="A18" s="356" t="n">
        <v>11</v>
      </c>
      <c r="B18" s="46"/>
      <c r="C18" s="100"/>
      <c r="D18" s="47"/>
      <c r="E18" s="48" t="n">
        <f aca="false">SUM(C18-D18)</f>
        <v>0</v>
      </c>
      <c r="F18" s="49"/>
      <c r="G18" s="63"/>
      <c r="H18" s="46"/>
      <c r="I18" s="47"/>
      <c r="J18" s="47"/>
      <c r="K18" s="48" t="n">
        <f aca="false">SUM(I18-J18)</f>
        <v>0</v>
      </c>
      <c r="L18" s="46"/>
      <c r="M18" s="47"/>
      <c r="N18" s="47"/>
      <c r="O18" s="48" t="n">
        <f aca="false">SUM(M18-N18)</f>
        <v>0</v>
      </c>
      <c r="P18" s="46"/>
      <c r="Q18" s="47"/>
      <c r="R18" s="47"/>
      <c r="S18" s="46"/>
      <c r="T18" s="47"/>
      <c r="U18" s="93"/>
      <c r="V18" s="228" t="n">
        <v>11</v>
      </c>
      <c r="W18" s="94"/>
      <c r="X18" s="95"/>
      <c r="Y18" s="95"/>
      <c r="Z18" s="117" t="n">
        <v>0</v>
      </c>
      <c r="AA18" s="93"/>
      <c r="AB18" s="95"/>
      <c r="AC18" s="97"/>
      <c r="AD18" s="96" t="n">
        <v>0</v>
      </c>
      <c r="AE18" s="98"/>
      <c r="AF18" s="57"/>
      <c r="AG18" s="58"/>
      <c r="AH18" s="5"/>
      <c r="AI18" s="5"/>
      <c r="AJ18" s="5"/>
      <c r="AK18" s="7"/>
      <c r="AL18" s="93"/>
      <c r="AM18" s="5"/>
      <c r="AN18" s="93"/>
      <c r="AO18" s="234"/>
      <c r="AP18" s="99"/>
      <c r="AS18" s="27"/>
      <c r="AT18" s="312" t="n">
        <v>11</v>
      </c>
    </row>
    <row r="19" customFormat="false" ht="12.75" hidden="false" customHeight="false" outlineLevel="0" collapsed="false">
      <c r="A19" s="554" t="n">
        <v>12</v>
      </c>
      <c r="B19" s="46"/>
      <c r="C19" s="47"/>
      <c r="D19" s="47"/>
      <c r="E19" s="48" t="n">
        <f aca="false">SUM(C19-D19)</f>
        <v>0</v>
      </c>
      <c r="F19" s="49"/>
      <c r="G19" s="63"/>
      <c r="H19" s="46"/>
      <c r="I19" s="47"/>
      <c r="J19" s="47"/>
      <c r="K19" s="48" t="n">
        <f aca="false">SUM(I19-J19)</f>
        <v>0</v>
      </c>
      <c r="L19" s="46"/>
      <c r="M19" s="47"/>
      <c r="N19" s="47"/>
      <c r="O19" s="48" t="n">
        <f aca="false">SUM(M19-N19)</f>
        <v>0</v>
      </c>
      <c r="P19" s="46"/>
      <c r="Q19" s="47"/>
      <c r="R19" s="47"/>
      <c r="S19" s="46"/>
      <c r="T19" s="47"/>
      <c r="U19" s="53"/>
      <c r="V19" s="171" t="n">
        <v>12</v>
      </c>
      <c r="W19" s="51"/>
      <c r="X19" s="54"/>
      <c r="Y19" s="54"/>
      <c r="Z19" s="48" t="n">
        <v>0</v>
      </c>
      <c r="AA19" s="53"/>
      <c r="AB19" s="54"/>
      <c r="AC19" s="55"/>
      <c r="AD19" s="46" t="n">
        <v>0</v>
      </c>
      <c r="AE19" s="56"/>
      <c r="AF19" s="58"/>
      <c r="AG19" s="58"/>
      <c r="AH19" s="14"/>
      <c r="AI19" s="14"/>
      <c r="AJ19" s="14"/>
      <c r="AK19" s="15"/>
      <c r="AL19" s="53"/>
      <c r="AM19" s="14"/>
      <c r="AN19" s="53"/>
      <c r="AO19" s="13"/>
      <c r="AP19" s="64"/>
      <c r="AS19" s="27"/>
      <c r="AT19" s="428" t="n">
        <v>12</v>
      </c>
    </row>
    <row r="20" customFormat="false" ht="12.75" hidden="false" customHeight="false" outlineLevel="0" collapsed="false">
      <c r="A20" s="554" t="n">
        <v>13</v>
      </c>
      <c r="B20" s="46"/>
      <c r="C20" s="47"/>
      <c r="D20" s="47"/>
      <c r="E20" s="48" t="n">
        <f aca="false">SUM(C20-D20)</f>
        <v>0</v>
      </c>
      <c r="F20" s="49"/>
      <c r="G20" s="63"/>
      <c r="H20" s="46"/>
      <c r="I20" s="47"/>
      <c r="J20" s="47"/>
      <c r="K20" s="48" t="n">
        <f aca="false">SUM(I20-J20)</f>
        <v>0</v>
      </c>
      <c r="L20" s="46"/>
      <c r="M20" s="47"/>
      <c r="N20" s="47"/>
      <c r="O20" s="48" t="n">
        <f aca="false">SUM(M20-N20)</f>
        <v>0</v>
      </c>
      <c r="P20" s="46"/>
      <c r="Q20" s="47"/>
      <c r="R20" s="47"/>
      <c r="S20" s="46"/>
      <c r="T20" s="47"/>
      <c r="U20" s="53"/>
      <c r="V20" s="171" t="n">
        <v>13</v>
      </c>
      <c r="W20" s="51"/>
      <c r="X20" s="54"/>
      <c r="Y20" s="54"/>
      <c r="Z20" s="48" t="n">
        <v>0</v>
      </c>
      <c r="AA20" s="53"/>
      <c r="AB20" s="54"/>
      <c r="AC20" s="55"/>
      <c r="AD20" s="46" t="n">
        <v>0</v>
      </c>
      <c r="AE20" s="56"/>
      <c r="AF20" s="58"/>
      <c r="AG20" s="58"/>
      <c r="AH20" s="14"/>
      <c r="AI20" s="14"/>
      <c r="AJ20" s="14"/>
      <c r="AK20" s="15"/>
      <c r="AL20" s="53"/>
      <c r="AM20" s="14"/>
      <c r="AN20" s="53"/>
      <c r="AO20" s="13"/>
      <c r="AP20" s="64"/>
      <c r="AS20" s="27"/>
      <c r="AT20" s="428" t="n">
        <v>13</v>
      </c>
    </row>
    <row r="21" customFormat="false" ht="12.75" hidden="false" customHeight="false" outlineLevel="0" collapsed="false">
      <c r="A21" s="554" t="n">
        <v>14</v>
      </c>
      <c r="B21" s="46"/>
      <c r="C21" s="47"/>
      <c r="D21" s="47"/>
      <c r="E21" s="48" t="n">
        <f aca="false">SUM(C21-D21)</f>
        <v>0</v>
      </c>
      <c r="F21" s="49"/>
      <c r="G21" s="63"/>
      <c r="H21" s="46"/>
      <c r="I21" s="47"/>
      <c r="J21" s="47"/>
      <c r="K21" s="48" t="n">
        <f aca="false">SUM(I21-J21)</f>
        <v>0</v>
      </c>
      <c r="L21" s="46"/>
      <c r="M21" s="47"/>
      <c r="N21" s="47"/>
      <c r="O21" s="48"/>
      <c r="P21" s="46"/>
      <c r="Q21" s="47"/>
      <c r="R21" s="47"/>
      <c r="S21" s="46"/>
      <c r="T21" s="47"/>
      <c r="U21" s="53"/>
      <c r="V21" s="171" t="n">
        <v>14</v>
      </c>
      <c r="W21" s="51"/>
      <c r="X21" s="54"/>
      <c r="Y21" s="54"/>
      <c r="Z21" s="48" t="n">
        <v>0</v>
      </c>
      <c r="AA21" s="53"/>
      <c r="AB21" s="54"/>
      <c r="AC21" s="55"/>
      <c r="AD21" s="46" t="n">
        <v>0</v>
      </c>
      <c r="AE21" s="56"/>
      <c r="AF21" s="58"/>
      <c r="AG21" s="58"/>
      <c r="AH21" s="14"/>
      <c r="AI21" s="14"/>
      <c r="AJ21" s="14"/>
      <c r="AK21" s="15"/>
      <c r="AL21" s="53"/>
      <c r="AM21" s="14"/>
      <c r="AN21" s="53"/>
      <c r="AO21" s="13"/>
      <c r="AP21" s="64"/>
      <c r="AS21" s="27"/>
      <c r="AT21" s="428" t="n">
        <v>14</v>
      </c>
    </row>
    <row r="22" customFormat="false" ht="12.75" hidden="false" customHeight="false" outlineLevel="0" collapsed="false">
      <c r="A22" s="554" t="n">
        <v>15</v>
      </c>
      <c r="B22" s="46"/>
      <c r="C22" s="47"/>
      <c r="D22" s="47"/>
      <c r="E22" s="48" t="n">
        <f aca="false">SUM(C22-D22)</f>
        <v>0</v>
      </c>
      <c r="F22" s="49"/>
      <c r="G22" s="63"/>
      <c r="H22" s="46"/>
      <c r="I22" s="47"/>
      <c r="J22" s="100"/>
      <c r="K22" s="48" t="n">
        <f aca="false">SUM(I22-J22)</f>
        <v>0</v>
      </c>
      <c r="L22" s="46"/>
      <c r="M22" s="100"/>
      <c r="N22" s="100"/>
      <c r="O22" s="48" t="n">
        <f aca="false">SUM(M22-N22)</f>
        <v>0</v>
      </c>
      <c r="P22" s="46"/>
      <c r="Q22" s="47"/>
      <c r="R22" s="47"/>
      <c r="S22" s="46"/>
      <c r="T22" s="47"/>
      <c r="U22" s="53"/>
      <c r="V22" s="171" t="n">
        <v>15</v>
      </c>
      <c r="W22" s="51"/>
      <c r="X22" s="54"/>
      <c r="Y22" s="54"/>
      <c r="Z22" s="48" t="n">
        <v>0</v>
      </c>
      <c r="AA22" s="53"/>
      <c r="AB22" s="54"/>
      <c r="AC22" s="55"/>
      <c r="AD22" s="46" t="n">
        <v>0</v>
      </c>
      <c r="AE22" s="56"/>
      <c r="AF22" s="58"/>
      <c r="AG22" s="58"/>
      <c r="AH22" s="14"/>
      <c r="AI22" s="14"/>
      <c r="AJ22" s="14"/>
      <c r="AK22" s="15"/>
      <c r="AL22" s="53"/>
      <c r="AM22" s="14"/>
      <c r="AN22" s="53"/>
      <c r="AO22" s="13"/>
      <c r="AP22" s="64"/>
      <c r="AS22" s="27"/>
      <c r="AT22" s="428" t="n">
        <v>15</v>
      </c>
    </row>
    <row r="23" customFormat="false" ht="12.75" hidden="false" customHeight="false" outlineLevel="0" collapsed="false">
      <c r="A23" s="554" t="n">
        <v>16</v>
      </c>
      <c r="B23" s="46"/>
      <c r="C23" s="47"/>
      <c r="D23" s="47"/>
      <c r="E23" s="48" t="n">
        <f aca="false">SUM(C23-D23)</f>
        <v>0</v>
      </c>
      <c r="F23" s="49"/>
      <c r="G23" s="63"/>
      <c r="H23" s="46"/>
      <c r="I23" s="47"/>
      <c r="J23" s="47"/>
      <c r="K23" s="48" t="n">
        <f aca="false">SUM(I23-J23)</f>
        <v>0</v>
      </c>
      <c r="L23" s="46"/>
      <c r="M23" s="100"/>
      <c r="N23" s="100"/>
      <c r="O23" s="48" t="n">
        <f aca="false">SUM(M23-N23)</f>
        <v>0</v>
      </c>
      <c r="P23" s="46"/>
      <c r="Q23" s="47"/>
      <c r="R23" s="47"/>
      <c r="S23" s="46"/>
      <c r="T23" s="47"/>
      <c r="U23" s="53"/>
      <c r="V23" s="171" t="n">
        <v>16</v>
      </c>
      <c r="W23" s="51"/>
      <c r="X23" s="54"/>
      <c r="Y23" s="54"/>
      <c r="Z23" s="48" t="n">
        <v>0</v>
      </c>
      <c r="AA23" s="53"/>
      <c r="AB23" s="54"/>
      <c r="AC23" s="55"/>
      <c r="AD23" s="46" t="n">
        <v>0</v>
      </c>
      <c r="AE23" s="56"/>
      <c r="AF23" s="58"/>
      <c r="AG23" s="58"/>
      <c r="AH23" s="14"/>
      <c r="AI23" s="14"/>
      <c r="AJ23" s="14"/>
      <c r="AK23" s="15"/>
      <c r="AL23" s="53"/>
      <c r="AM23" s="14"/>
      <c r="AN23" s="53"/>
      <c r="AO23" s="13"/>
      <c r="AP23" s="64"/>
      <c r="AS23" s="27"/>
      <c r="AT23" s="428" t="n">
        <v>16</v>
      </c>
    </row>
    <row r="24" customFormat="false" ht="12.75" hidden="false" customHeight="false" outlineLevel="0" collapsed="false">
      <c r="A24" s="554" t="n">
        <v>17</v>
      </c>
      <c r="B24" s="46"/>
      <c r="C24" s="47"/>
      <c r="D24" s="47"/>
      <c r="E24" s="48" t="n">
        <f aca="false">SUM(C24-D24)</f>
        <v>0</v>
      </c>
      <c r="F24" s="49"/>
      <c r="G24" s="63"/>
      <c r="H24" s="46"/>
      <c r="I24" s="47"/>
      <c r="J24" s="47"/>
      <c r="K24" s="48" t="n">
        <f aca="false">SUM(I24-J24)</f>
        <v>0</v>
      </c>
      <c r="L24" s="46"/>
      <c r="M24" s="100"/>
      <c r="N24" s="100"/>
      <c r="O24" s="48" t="n">
        <f aca="false">SUM(M24-N24)</f>
        <v>0</v>
      </c>
      <c r="P24" s="46"/>
      <c r="Q24" s="47"/>
      <c r="R24" s="47"/>
      <c r="S24" s="46"/>
      <c r="T24" s="47"/>
      <c r="U24" s="53"/>
      <c r="V24" s="171" t="n">
        <v>17</v>
      </c>
      <c r="W24" s="51"/>
      <c r="X24" s="54"/>
      <c r="Y24" s="54"/>
      <c r="Z24" s="48" t="n">
        <v>0</v>
      </c>
      <c r="AA24" s="53"/>
      <c r="AB24" s="54"/>
      <c r="AC24" s="55"/>
      <c r="AD24" s="46" t="n">
        <v>0</v>
      </c>
      <c r="AE24" s="56"/>
      <c r="AF24" s="58"/>
      <c r="AG24" s="58"/>
      <c r="AH24" s="14"/>
      <c r="AI24" s="14"/>
      <c r="AJ24" s="14"/>
      <c r="AK24" s="15"/>
      <c r="AL24" s="53"/>
      <c r="AM24" s="14"/>
      <c r="AN24" s="53"/>
      <c r="AO24" s="13"/>
      <c r="AP24" s="64"/>
      <c r="AS24" s="27"/>
      <c r="AT24" s="428" t="n">
        <v>17</v>
      </c>
    </row>
    <row r="25" customFormat="false" ht="12.75" hidden="false" customHeight="false" outlineLevel="0" collapsed="false">
      <c r="A25" s="554" t="n">
        <v>18</v>
      </c>
      <c r="B25" s="46"/>
      <c r="C25" s="47"/>
      <c r="D25" s="100"/>
      <c r="E25" s="48" t="n">
        <f aca="false">SUM(C25-D25)</f>
        <v>0</v>
      </c>
      <c r="F25" s="49"/>
      <c r="G25" s="63"/>
      <c r="H25" s="46"/>
      <c r="I25" s="100"/>
      <c r="J25" s="47"/>
      <c r="K25" s="48" t="n">
        <f aca="false">SUM(I25-J25)</f>
        <v>0</v>
      </c>
      <c r="L25" s="46"/>
      <c r="M25" s="100"/>
      <c r="N25" s="100"/>
      <c r="O25" s="48" t="n">
        <f aca="false">SUM(M25-N25)</f>
        <v>0</v>
      </c>
      <c r="P25" s="46"/>
      <c r="Q25" s="47"/>
      <c r="R25" s="47"/>
      <c r="S25" s="46"/>
      <c r="T25" s="47"/>
      <c r="U25" s="53"/>
      <c r="V25" s="171" t="n">
        <v>18</v>
      </c>
      <c r="W25" s="51"/>
      <c r="X25" s="54"/>
      <c r="Y25" s="54"/>
      <c r="Z25" s="48" t="n">
        <v>0</v>
      </c>
      <c r="AA25" s="53"/>
      <c r="AB25" s="54"/>
      <c r="AC25" s="55"/>
      <c r="AD25" s="46" t="n">
        <v>0</v>
      </c>
      <c r="AE25" s="56"/>
      <c r="AF25" s="58"/>
      <c r="AG25" s="58"/>
      <c r="AH25" s="14"/>
      <c r="AI25" s="14"/>
      <c r="AJ25" s="14"/>
      <c r="AK25" s="15"/>
      <c r="AL25" s="53"/>
      <c r="AM25" s="14"/>
      <c r="AN25" s="53"/>
      <c r="AO25" s="13"/>
      <c r="AP25" s="64"/>
      <c r="AS25" s="27"/>
      <c r="AT25" s="428" t="n">
        <v>18</v>
      </c>
    </row>
    <row r="26" customFormat="false" ht="13.5" hidden="false" customHeight="false" outlineLevel="0" collapsed="false">
      <c r="A26" s="554" t="n">
        <v>19</v>
      </c>
      <c r="B26" s="46"/>
      <c r="C26" s="47"/>
      <c r="D26" s="47"/>
      <c r="E26" s="48" t="n">
        <f aca="false">SUM(C26-D26)</f>
        <v>0</v>
      </c>
      <c r="F26" s="49"/>
      <c r="G26" s="63"/>
      <c r="H26" s="46"/>
      <c r="I26" s="47"/>
      <c r="J26" s="47"/>
      <c r="K26" s="48" t="n">
        <f aca="false">SUM(I26-J26)</f>
        <v>0</v>
      </c>
      <c r="L26" s="46"/>
      <c r="M26" s="47"/>
      <c r="N26" s="47"/>
      <c r="O26" s="48" t="n">
        <f aca="false">SUM(M26-N26)</f>
        <v>0</v>
      </c>
      <c r="P26" s="46"/>
      <c r="Q26" s="47"/>
      <c r="R26" s="47"/>
      <c r="S26" s="46"/>
      <c r="T26" s="47"/>
      <c r="U26" s="53"/>
      <c r="V26" s="171" t="n">
        <v>19</v>
      </c>
      <c r="W26" s="51"/>
      <c r="X26" s="54"/>
      <c r="Y26" s="54"/>
      <c r="Z26" s="48" t="n">
        <v>0</v>
      </c>
      <c r="AA26" s="53"/>
      <c r="AB26" s="54"/>
      <c r="AC26" s="55"/>
      <c r="AD26" s="46" t="n">
        <v>0</v>
      </c>
      <c r="AE26" s="56"/>
      <c r="AF26" s="58"/>
      <c r="AG26" s="58"/>
      <c r="AH26" s="14"/>
      <c r="AI26" s="14"/>
      <c r="AJ26" s="14"/>
      <c r="AK26" s="15"/>
      <c r="AL26" s="53"/>
      <c r="AM26" s="14"/>
      <c r="AN26" s="53"/>
      <c r="AO26" s="13"/>
      <c r="AP26" s="64"/>
      <c r="AS26" s="27"/>
      <c r="AT26" s="428" t="n">
        <v>19</v>
      </c>
    </row>
    <row r="27" customFormat="false" ht="14.25" hidden="false" customHeight="false" outlineLevel="0" collapsed="false">
      <c r="A27" s="295" t="n">
        <v>20</v>
      </c>
      <c r="B27" s="46"/>
      <c r="C27" s="47"/>
      <c r="D27" s="47"/>
      <c r="E27" s="48" t="n">
        <f aca="false">SUM(C27-D27)</f>
        <v>0</v>
      </c>
      <c r="F27" s="49"/>
      <c r="G27" s="63"/>
      <c r="H27" s="46"/>
      <c r="I27" s="47"/>
      <c r="J27" s="47"/>
      <c r="K27" s="48" t="n">
        <f aca="false">SUM(I27-J27)</f>
        <v>0</v>
      </c>
      <c r="L27" s="46"/>
      <c r="M27" s="47"/>
      <c r="N27" s="47"/>
      <c r="O27" s="48" t="n">
        <f aca="false">SUM(M27-N27)</f>
        <v>0</v>
      </c>
      <c r="P27" s="46"/>
      <c r="Q27" s="47"/>
      <c r="R27" s="47"/>
      <c r="S27" s="46"/>
      <c r="T27" s="47"/>
      <c r="U27" s="53"/>
      <c r="V27" s="198" t="n">
        <v>20</v>
      </c>
      <c r="W27" s="202"/>
      <c r="X27" s="203"/>
      <c r="Y27" s="204"/>
      <c r="Z27" s="113" t="n">
        <v>0</v>
      </c>
      <c r="AA27" s="53"/>
      <c r="AB27" s="54"/>
      <c r="AC27" s="55"/>
      <c r="AD27" s="102" t="n">
        <v>0</v>
      </c>
      <c r="AE27" s="206"/>
      <c r="AF27" s="207"/>
      <c r="AG27" s="58"/>
      <c r="AH27" s="208"/>
      <c r="AI27" s="38"/>
      <c r="AJ27" s="28"/>
      <c r="AK27" s="208"/>
      <c r="AL27" s="205"/>
      <c r="AM27" s="38"/>
      <c r="AN27" s="205"/>
      <c r="AO27" s="28"/>
      <c r="AP27" s="64"/>
      <c r="AQ27" s="43"/>
      <c r="AR27" s="3"/>
      <c r="AS27" s="44"/>
      <c r="AT27" s="557" t="n">
        <v>20</v>
      </c>
    </row>
    <row r="28" customFormat="false" ht="14.25" hidden="false" customHeight="false" outlineLevel="0" collapsed="false">
      <c r="A28" s="69" t="s">
        <v>52</v>
      </c>
      <c r="B28" s="73" t="e">
        <f aca="false">AVERAGE(B18:B27)</f>
        <v>#DIV/0!</v>
      </c>
      <c r="C28" s="73" t="e">
        <f aca="false">AVERAGE(C18:C27)</f>
        <v>#DIV/0!</v>
      </c>
      <c r="D28" s="73" t="e">
        <f aca="false">AVERAGE(D18:D27)</f>
        <v>#DIV/0!</v>
      </c>
      <c r="E28" s="73" t="n">
        <f aca="false">AVERAGE(E18:E27)</f>
        <v>0</v>
      </c>
      <c r="F28" s="73" t="e">
        <f aca="false">AVERAGE(F18:F27)</f>
        <v>#DIV/0!</v>
      </c>
      <c r="G28" s="73" t="e">
        <f aca="false">AVERAGE(G18:G27)</f>
        <v>#DIV/0!</v>
      </c>
      <c r="H28" s="73" t="e">
        <f aca="false">AVERAGE(H18:H27)</f>
        <v>#DIV/0!</v>
      </c>
      <c r="I28" s="73" t="e">
        <f aca="false">AVERAGE(I18:I27)</f>
        <v>#DIV/0!</v>
      </c>
      <c r="J28" s="73" t="e">
        <f aca="false">AVERAGE(J18:J27)</f>
        <v>#DIV/0!</v>
      </c>
      <c r="K28" s="73" t="n">
        <f aca="false">AVERAGE(K18:K27)</f>
        <v>0</v>
      </c>
      <c r="L28" s="73" t="e">
        <f aca="false">AVERAGE(L18:L27)</f>
        <v>#DIV/0!</v>
      </c>
      <c r="M28" s="73" t="e">
        <f aca="false">AVERAGE(M18:M27)</f>
        <v>#DIV/0!</v>
      </c>
      <c r="N28" s="73" t="e">
        <f aca="false">AVERAGE(N18:N27)</f>
        <v>#DIV/0!</v>
      </c>
      <c r="O28" s="73" t="n">
        <f aca="false">AVERAGE(O18:O27)</f>
        <v>0</v>
      </c>
      <c r="P28" s="73" t="e">
        <f aca="false">AVERAGE(P18:P27)</f>
        <v>#DIV/0!</v>
      </c>
      <c r="Q28" s="73" t="e">
        <f aca="false">AVERAGE(Q18:Q27)</f>
        <v>#DIV/0!</v>
      </c>
      <c r="R28" s="73" t="e">
        <f aca="false">AVERAGE(R18:R27)</f>
        <v>#DIV/0!</v>
      </c>
      <c r="S28" s="73" t="e">
        <f aca="false">AVERAGE(S18:S27)</f>
        <v>#DIV/0!</v>
      </c>
      <c r="T28" s="73" t="e">
        <f aca="false">AVERAGE(T18:T27)</f>
        <v>#DIV/0!</v>
      </c>
      <c r="U28" s="104" t="e">
        <f aca="false">AVERAGE(U18:U27)</f>
        <v>#DIV/0!</v>
      </c>
      <c r="V28" s="104"/>
      <c r="W28" s="108" t="e">
        <f aca="false">AVERAGE(W18:W27)</f>
        <v>#DIV/0!</v>
      </c>
      <c r="X28" s="108" t="e">
        <f aca="false">AVERAGE(X18:X27)</f>
        <v>#DIV/0!</v>
      </c>
      <c r="Y28" s="108" t="e">
        <f aca="false">AVERAGE(Y18:Y27)</f>
        <v>#DIV/0!</v>
      </c>
      <c r="Z28" s="73" t="n">
        <f aca="false">SUM(Z18:Z27)</f>
        <v>0</v>
      </c>
      <c r="AA28" s="73"/>
      <c r="AB28" s="73"/>
      <c r="AC28" s="104"/>
      <c r="AD28" s="108" t="n">
        <f aca="false">SUM(AD18:AD27)</f>
        <v>0</v>
      </c>
      <c r="AE28" s="108" t="e">
        <f aca="false">AVERAGE(AE18:AE27)</f>
        <v>#DIV/0!</v>
      </c>
      <c r="AF28" s="108" t="e">
        <f aca="false">AVERAGE(AF18:AF27)</f>
        <v>#DIV/0!</v>
      </c>
      <c r="AG28" s="104" t="n">
        <f aca="false">SUM(AG18:AG27)</f>
        <v>0</v>
      </c>
      <c r="AH28" s="108" t="e">
        <f aca="false">AVERAGE(AH18:AH27)</f>
        <v>#DIV/0!</v>
      </c>
      <c r="AI28" s="108"/>
      <c r="AJ28" s="108"/>
      <c r="AK28" s="108"/>
      <c r="AL28" s="108" t="e">
        <f aca="false">AVERAGE(AL18:AL27)</f>
        <v>#DIV/0!</v>
      </c>
      <c r="AM28" s="108"/>
      <c r="AN28" s="108" t="e">
        <f aca="false">AVERAGE(AN18:AN27)</f>
        <v>#DIV/0!</v>
      </c>
      <c r="AO28" s="108" t="e">
        <f aca="false">AVERAGE(AO18:AO27)</f>
        <v>#DIV/0!</v>
      </c>
      <c r="AP28" s="88" t="n">
        <f aca="false">SUM(AP18:AP27)</f>
        <v>0</v>
      </c>
      <c r="AQ28" s="110"/>
      <c r="AR28" s="90"/>
      <c r="AS28" s="91"/>
      <c r="AT28" s="556"/>
    </row>
    <row r="29" customFormat="false" ht="13.5" hidden="false" customHeight="false" outlineLevel="0" collapsed="false">
      <c r="A29" s="356" t="n">
        <v>21</v>
      </c>
      <c r="B29" s="46"/>
      <c r="C29" s="100"/>
      <c r="D29" s="47"/>
      <c r="E29" s="48" t="n">
        <f aca="false">SUM(C29-D29)</f>
        <v>0</v>
      </c>
      <c r="F29" s="49"/>
      <c r="G29" s="63"/>
      <c r="H29" s="46"/>
      <c r="I29" s="47"/>
      <c r="J29" s="47"/>
      <c r="K29" s="48" t="n">
        <f aca="false">SUM(I29-J29)</f>
        <v>0</v>
      </c>
      <c r="L29" s="46"/>
      <c r="M29" s="47"/>
      <c r="N29" s="47"/>
      <c r="O29" s="48" t="n">
        <f aca="false">SUM(M29-N29)</f>
        <v>0</v>
      </c>
      <c r="P29" s="46"/>
      <c r="Q29" s="47"/>
      <c r="R29" s="47"/>
      <c r="S29" s="46"/>
      <c r="T29" s="47"/>
      <c r="U29" s="47"/>
      <c r="V29" s="228" t="n">
        <v>21</v>
      </c>
      <c r="W29" s="51"/>
      <c r="X29" s="52"/>
      <c r="Y29" s="52"/>
      <c r="Z29" s="117" t="n">
        <v>0</v>
      </c>
      <c r="AA29" s="53"/>
      <c r="AB29" s="54"/>
      <c r="AC29" s="55"/>
      <c r="AD29" s="46" t="n">
        <v>0</v>
      </c>
      <c r="AE29" s="56"/>
      <c r="AF29" s="57"/>
      <c r="AG29" s="58"/>
      <c r="AH29" s="1"/>
      <c r="AI29" s="1"/>
      <c r="AJ29" s="1"/>
      <c r="AK29" s="15"/>
      <c r="AL29" s="14"/>
      <c r="AM29" s="14"/>
      <c r="AN29" s="14"/>
      <c r="AO29" s="13"/>
      <c r="AP29" s="64"/>
      <c r="AS29" s="27"/>
      <c r="AT29" s="312" t="n">
        <v>21</v>
      </c>
    </row>
    <row r="30" customFormat="false" ht="12.75" hidden="false" customHeight="false" outlineLevel="0" collapsed="false">
      <c r="A30" s="297" t="n">
        <v>22</v>
      </c>
      <c r="B30" s="46"/>
      <c r="C30" s="47"/>
      <c r="D30" s="47"/>
      <c r="E30" s="48" t="n">
        <f aca="false">SUM(C30-D30)</f>
        <v>0</v>
      </c>
      <c r="F30" s="49"/>
      <c r="G30" s="63"/>
      <c r="H30" s="46"/>
      <c r="I30" s="47"/>
      <c r="J30" s="47"/>
      <c r="K30" s="48" t="n">
        <f aca="false">SUM(I30-J30)</f>
        <v>0</v>
      </c>
      <c r="L30" s="46"/>
      <c r="M30" s="47"/>
      <c r="N30" s="47"/>
      <c r="O30" s="48" t="n">
        <f aca="false">SUM(M30-N30)</f>
        <v>0</v>
      </c>
      <c r="P30" s="46"/>
      <c r="Q30" s="47"/>
      <c r="R30" s="47"/>
      <c r="S30" s="46"/>
      <c r="T30" s="47"/>
      <c r="U30" s="47"/>
      <c r="V30" s="171" t="n">
        <v>22</v>
      </c>
      <c r="W30" s="51"/>
      <c r="X30" s="52"/>
      <c r="Y30" s="52"/>
      <c r="Z30" s="48" t="n">
        <v>0</v>
      </c>
      <c r="AA30" s="53"/>
      <c r="AB30" s="54"/>
      <c r="AC30" s="55"/>
      <c r="AD30" s="46" t="n">
        <v>0</v>
      </c>
      <c r="AE30" s="56"/>
      <c r="AF30" s="58"/>
      <c r="AG30" s="58"/>
      <c r="AH30" s="1"/>
      <c r="AI30" s="1"/>
      <c r="AJ30" s="1"/>
      <c r="AK30" s="15"/>
      <c r="AL30" s="53"/>
      <c r="AM30" s="14"/>
      <c r="AN30" s="14"/>
      <c r="AO30" s="13"/>
      <c r="AP30" s="64"/>
      <c r="AS30" s="27"/>
      <c r="AT30" s="428" t="n">
        <v>22</v>
      </c>
    </row>
    <row r="31" customFormat="false" ht="12.75" hidden="false" customHeight="false" outlineLevel="0" collapsed="false">
      <c r="A31" s="297" t="n">
        <v>23</v>
      </c>
      <c r="B31" s="46"/>
      <c r="C31" s="47"/>
      <c r="D31" s="47"/>
      <c r="E31" s="48" t="n">
        <f aca="false">SUM(C31-D31)</f>
        <v>0</v>
      </c>
      <c r="F31" s="49"/>
      <c r="G31" s="63"/>
      <c r="H31" s="46"/>
      <c r="I31" s="47"/>
      <c r="J31" s="47"/>
      <c r="K31" s="48" t="n">
        <f aca="false">SUM(I31-J31)</f>
        <v>0</v>
      </c>
      <c r="L31" s="46"/>
      <c r="M31" s="47"/>
      <c r="N31" s="47"/>
      <c r="O31" s="48" t="n">
        <f aca="false">SUM(M31-N31)</f>
        <v>0</v>
      </c>
      <c r="P31" s="46"/>
      <c r="Q31" s="47"/>
      <c r="R31" s="47"/>
      <c r="S31" s="46"/>
      <c r="T31" s="47"/>
      <c r="U31" s="47"/>
      <c r="V31" s="171" t="n">
        <v>23</v>
      </c>
      <c r="W31" s="51"/>
      <c r="X31" s="52"/>
      <c r="Y31" s="52"/>
      <c r="Z31" s="48" t="n">
        <v>0</v>
      </c>
      <c r="AA31" s="53"/>
      <c r="AB31" s="54"/>
      <c r="AC31" s="55"/>
      <c r="AD31" s="46" t="n">
        <v>0</v>
      </c>
      <c r="AE31" s="56"/>
      <c r="AF31" s="58"/>
      <c r="AG31" s="58"/>
      <c r="AH31" s="1"/>
      <c r="AI31" s="1"/>
      <c r="AJ31" s="1"/>
      <c r="AK31" s="15"/>
      <c r="AL31" s="53"/>
      <c r="AM31" s="14"/>
      <c r="AN31" s="53"/>
      <c r="AO31" s="59"/>
      <c r="AP31" s="64"/>
      <c r="AS31" s="27"/>
      <c r="AT31" s="428" t="n">
        <v>23</v>
      </c>
    </row>
    <row r="32" customFormat="false" ht="12.75" hidden="false" customHeight="false" outlineLevel="0" collapsed="false">
      <c r="A32" s="297" t="n">
        <v>24</v>
      </c>
      <c r="B32" s="46"/>
      <c r="C32" s="47"/>
      <c r="D32" s="47"/>
      <c r="E32" s="48" t="n">
        <f aca="false">SUM(C32-D32)</f>
        <v>0</v>
      </c>
      <c r="F32" s="49"/>
      <c r="G32" s="63"/>
      <c r="H32" s="46"/>
      <c r="I32" s="47"/>
      <c r="J32" s="47"/>
      <c r="K32" s="48" t="n">
        <f aca="false">SUM(I32-J32)</f>
        <v>0</v>
      </c>
      <c r="L32" s="46"/>
      <c r="M32" s="47"/>
      <c r="N32" s="47"/>
      <c r="O32" s="48" t="n">
        <f aca="false">SUM(M32-N32)</f>
        <v>0</v>
      </c>
      <c r="P32" s="46"/>
      <c r="Q32" s="47"/>
      <c r="R32" s="47"/>
      <c r="S32" s="46"/>
      <c r="T32" s="47"/>
      <c r="U32" s="47"/>
      <c r="V32" s="171" t="n">
        <v>24</v>
      </c>
      <c r="W32" s="51"/>
      <c r="X32" s="52"/>
      <c r="Y32" s="52"/>
      <c r="Z32" s="48" t="n">
        <v>0</v>
      </c>
      <c r="AA32" s="53"/>
      <c r="AB32" s="54"/>
      <c r="AC32" s="55"/>
      <c r="AD32" s="46" t="n">
        <v>0</v>
      </c>
      <c r="AE32" s="56"/>
      <c r="AF32" s="58"/>
      <c r="AG32" s="58"/>
      <c r="AH32" s="1"/>
      <c r="AI32" s="1"/>
      <c r="AJ32" s="1"/>
      <c r="AK32" s="15"/>
      <c r="AL32" s="14"/>
      <c r="AM32" s="14"/>
      <c r="AN32" s="14"/>
      <c r="AO32" s="13"/>
      <c r="AP32" s="64"/>
      <c r="AS32" s="27"/>
      <c r="AT32" s="428" t="n">
        <v>24</v>
      </c>
    </row>
    <row r="33" customFormat="false" ht="12.75" hidden="false" customHeight="false" outlineLevel="0" collapsed="false">
      <c r="A33" s="297" t="n">
        <v>25</v>
      </c>
      <c r="B33" s="46"/>
      <c r="C33" s="47"/>
      <c r="D33" s="47"/>
      <c r="E33" s="48" t="n">
        <f aca="false">SUM(C33-D33)</f>
        <v>0</v>
      </c>
      <c r="F33" s="49"/>
      <c r="G33" s="63"/>
      <c r="H33" s="46"/>
      <c r="I33" s="47"/>
      <c r="J33" s="47"/>
      <c r="K33" s="48" t="n">
        <f aca="false">SUM(I33-J33)</f>
        <v>0</v>
      </c>
      <c r="L33" s="46"/>
      <c r="M33" s="47"/>
      <c r="N33" s="47"/>
      <c r="O33" s="48" t="n">
        <f aca="false">SUM(M33-N33)</f>
        <v>0</v>
      </c>
      <c r="P33" s="46"/>
      <c r="Q33" s="47"/>
      <c r="R33" s="47"/>
      <c r="S33" s="46"/>
      <c r="T33" s="47"/>
      <c r="U33" s="47"/>
      <c r="V33" s="171" t="n">
        <v>25</v>
      </c>
      <c r="W33" s="51"/>
      <c r="X33" s="52"/>
      <c r="Y33" s="52"/>
      <c r="Z33" s="48" t="n">
        <v>0</v>
      </c>
      <c r="AA33" s="53"/>
      <c r="AB33" s="54"/>
      <c r="AC33" s="55"/>
      <c r="AD33" s="46" t="n">
        <v>0</v>
      </c>
      <c r="AE33" s="56"/>
      <c r="AF33" s="58"/>
      <c r="AG33" s="58"/>
      <c r="AH33" s="1"/>
      <c r="AI33" s="1"/>
      <c r="AJ33" s="1"/>
      <c r="AK33" s="15"/>
      <c r="AL33" s="14"/>
      <c r="AM33" s="14"/>
      <c r="AN33" s="14"/>
      <c r="AO33" s="13"/>
      <c r="AP33" s="64"/>
      <c r="AS33" s="27"/>
      <c r="AT33" s="428" t="n">
        <v>25</v>
      </c>
    </row>
    <row r="34" customFormat="false" ht="12.75" hidden="false" customHeight="false" outlineLevel="0" collapsed="false">
      <c r="A34" s="297" t="n">
        <v>26</v>
      </c>
      <c r="B34" s="46"/>
      <c r="C34" s="47"/>
      <c r="D34" s="47"/>
      <c r="E34" s="48" t="n">
        <f aca="false">SUM(C34-D34)</f>
        <v>0</v>
      </c>
      <c r="F34" s="49"/>
      <c r="G34" s="63"/>
      <c r="H34" s="46"/>
      <c r="I34" s="47"/>
      <c r="J34" s="47"/>
      <c r="K34" s="48" t="n">
        <f aca="false">SUM(I34-J34)</f>
        <v>0</v>
      </c>
      <c r="L34" s="46"/>
      <c r="M34" s="47"/>
      <c r="N34" s="47"/>
      <c r="O34" s="48" t="n">
        <f aca="false">SUM(M34-N34)</f>
        <v>0</v>
      </c>
      <c r="P34" s="46"/>
      <c r="Q34" s="47"/>
      <c r="R34" s="47"/>
      <c r="S34" s="46"/>
      <c r="T34" s="47"/>
      <c r="U34" s="47"/>
      <c r="V34" s="171" t="n">
        <v>26</v>
      </c>
      <c r="W34" s="51"/>
      <c r="X34" s="52"/>
      <c r="Y34" s="52"/>
      <c r="Z34" s="48" t="n">
        <v>0</v>
      </c>
      <c r="AA34" s="53"/>
      <c r="AB34" s="54"/>
      <c r="AC34" s="55"/>
      <c r="AD34" s="46" t="n">
        <v>0</v>
      </c>
      <c r="AE34" s="56"/>
      <c r="AF34" s="58"/>
      <c r="AG34" s="58"/>
      <c r="AH34" s="1"/>
      <c r="AI34" s="1"/>
      <c r="AJ34" s="1"/>
      <c r="AK34" s="15"/>
      <c r="AL34" s="53"/>
      <c r="AM34" s="14"/>
      <c r="AN34" s="14"/>
      <c r="AO34" s="13"/>
      <c r="AP34" s="64"/>
      <c r="AS34" s="27"/>
      <c r="AT34" s="428" t="n">
        <v>26</v>
      </c>
    </row>
    <row r="35" customFormat="false" ht="12.75" hidden="false" customHeight="false" outlineLevel="0" collapsed="false">
      <c r="A35" s="297" t="n">
        <v>27</v>
      </c>
      <c r="B35" s="46"/>
      <c r="C35" s="47"/>
      <c r="D35" s="47"/>
      <c r="E35" s="48" t="n">
        <f aca="false">SUM(C35-D35)</f>
        <v>0</v>
      </c>
      <c r="F35" s="49"/>
      <c r="G35" s="63"/>
      <c r="H35" s="46"/>
      <c r="I35" s="47"/>
      <c r="J35" s="47"/>
      <c r="K35" s="48" t="n">
        <f aca="false">SUM(I35-J35)</f>
        <v>0</v>
      </c>
      <c r="L35" s="46"/>
      <c r="M35" s="47"/>
      <c r="N35" s="47"/>
      <c r="O35" s="48" t="n">
        <f aca="false">SUM(M35-N35)</f>
        <v>0</v>
      </c>
      <c r="P35" s="46"/>
      <c r="Q35" s="47"/>
      <c r="R35" s="47"/>
      <c r="S35" s="46"/>
      <c r="T35" s="47"/>
      <c r="U35" s="47"/>
      <c r="V35" s="171" t="n">
        <v>27</v>
      </c>
      <c r="W35" s="51"/>
      <c r="X35" s="52"/>
      <c r="Y35" s="52"/>
      <c r="Z35" s="48" t="n">
        <v>0</v>
      </c>
      <c r="AA35" s="53"/>
      <c r="AB35" s="54"/>
      <c r="AC35" s="55"/>
      <c r="AD35" s="46" t="n">
        <v>0</v>
      </c>
      <c r="AE35" s="56"/>
      <c r="AF35" s="58"/>
      <c r="AG35" s="58"/>
      <c r="AH35" s="1"/>
      <c r="AI35" s="1"/>
      <c r="AJ35" s="1"/>
      <c r="AK35" s="15"/>
      <c r="AL35" s="14"/>
      <c r="AM35" s="14"/>
      <c r="AN35" s="14"/>
      <c r="AO35" s="13"/>
      <c r="AP35" s="64"/>
      <c r="AS35" s="27"/>
      <c r="AT35" s="428" t="n">
        <v>27</v>
      </c>
    </row>
    <row r="36" customFormat="false" ht="12.75" hidden="false" customHeight="false" outlineLevel="0" collapsed="false">
      <c r="A36" s="297" t="n">
        <v>28</v>
      </c>
      <c r="B36" s="46"/>
      <c r="C36" s="47"/>
      <c r="D36" s="47"/>
      <c r="E36" s="48" t="n">
        <f aca="false">SUM(C36-D36)</f>
        <v>0</v>
      </c>
      <c r="F36" s="49"/>
      <c r="G36" s="63"/>
      <c r="H36" s="46"/>
      <c r="I36" s="47"/>
      <c r="J36" s="47"/>
      <c r="K36" s="48" t="n">
        <f aca="false">SUM(I36-J36)</f>
        <v>0</v>
      </c>
      <c r="L36" s="46"/>
      <c r="M36" s="47"/>
      <c r="N36" s="47"/>
      <c r="O36" s="48" t="n">
        <f aca="false">SUM(M36-N36)</f>
        <v>0</v>
      </c>
      <c r="P36" s="46"/>
      <c r="Q36" s="47"/>
      <c r="R36" s="47"/>
      <c r="S36" s="46"/>
      <c r="T36" s="47"/>
      <c r="U36" s="47"/>
      <c r="V36" s="171" t="n">
        <v>28</v>
      </c>
      <c r="W36" s="51"/>
      <c r="X36" s="52"/>
      <c r="Y36" s="52"/>
      <c r="Z36" s="48" t="n">
        <v>0</v>
      </c>
      <c r="AA36" s="53"/>
      <c r="AB36" s="54"/>
      <c r="AC36" s="55"/>
      <c r="AD36" s="46" t="n">
        <v>0</v>
      </c>
      <c r="AE36" s="56"/>
      <c r="AF36" s="58"/>
      <c r="AG36" s="58"/>
      <c r="AH36" s="1"/>
      <c r="AI36" s="1"/>
      <c r="AJ36" s="1"/>
      <c r="AK36" s="15"/>
      <c r="AL36" s="14"/>
      <c r="AM36" s="14"/>
      <c r="AN36" s="14"/>
      <c r="AO36" s="13"/>
      <c r="AP36" s="64"/>
      <c r="AS36" s="27"/>
      <c r="AT36" s="428" t="n">
        <v>28</v>
      </c>
    </row>
    <row r="37" customFormat="false" ht="12.75" hidden="false" customHeight="false" outlineLevel="0" collapsed="false">
      <c r="A37" s="297" t="n">
        <v>29</v>
      </c>
      <c r="B37" s="46"/>
      <c r="C37" s="47"/>
      <c r="D37" s="47"/>
      <c r="E37" s="48" t="n">
        <f aca="false">SUM(C37-D37)</f>
        <v>0</v>
      </c>
      <c r="F37" s="49"/>
      <c r="G37" s="63"/>
      <c r="H37" s="46"/>
      <c r="I37" s="47"/>
      <c r="J37" s="100"/>
      <c r="K37" s="48" t="n">
        <f aca="false">SUM(I37-J37)</f>
        <v>0</v>
      </c>
      <c r="L37" s="46"/>
      <c r="M37" s="47"/>
      <c r="N37" s="100"/>
      <c r="O37" s="48" t="n">
        <f aca="false">SUM(M37-N37)</f>
        <v>0</v>
      </c>
      <c r="P37" s="46"/>
      <c r="Q37" s="47"/>
      <c r="R37" s="47"/>
      <c r="S37" s="46"/>
      <c r="T37" s="47"/>
      <c r="U37" s="47"/>
      <c r="V37" s="171" t="n">
        <v>29</v>
      </c>
      <c r="W37" s="51"/>
      <c r="X37" s="52"/>
      <c r="Y37" s="52"/>
      <c r="Z37" s="48" t="n">
        <v>0</v>
      </c>
      <c r="AA37" s="53"/>
      <c r="AB37" s="54"/>
      <c r="AC37" s="55"/>
      <c r="AD37" s="46" t="n">
        <v>0</v>
      </c>
      <c r="AE37" s="56"/>
      <c r="AF37" s="58"/>
      <c r="AG37" s="58"/>
      <c r="AH37" s="1"/>
      <c r="AI37" s="1"/>
      <c r="AJ37" s="1"/>
      <c r="AK37" s="15"/>
      <c r="AL37" s="14"/>
      <c r="AM37" s="14"/>
      <c r="AN37" s="14"/>
      <c r="AO37" s="13"/>
      <c r="AP37" s="64"/>
      <c r="AS37" s="27"/>
      <c r="AT37" s="428" t="n">
        <v>29</v>
      </c>
    </row>
    <row r="38" customFormat="false" ht="12.75" hidden="false" customHeight="false" outlineLevel="0" collapsed="false">
      <c r="A38" s="297" t="n">
        <v>30</v>
      </c>
      <c r="B38" s="46"/>
      <c r="C38" s="47"/>
      <c r="D38" s="100"/>
      <c r="E38" s="48" t="n">
        <f aca="false">SUM(C38-D38)</f>
        <v>0</v>
      </c>
      <c r="F38" s="49"/>
      <c r="G38" s="63"/>
      <c r="H38" s="122"/>
      <c r="I38" s="100"/>
      <c r="J38" s="47"/>
      <c r="K38" s="48" t="n">
        <f aca="false">SUM(I38-J38)</f>
        <v>0</v>
      </c>
      <c r="L38" s="122"/>
      <c r="M38" s="100"/>
      <c r="N38" s="47"/>
      <c r="O38" s="48" t="n">
        <f aca="false">SUM(M38-N38)</f>
        <v>0</v>
      </c>
      <c r="P38" s="46"/>
      <c r="Q38" s="47"/>
      <c r="R38" s="47"/>
      <c r="S38" s="46"/>
      <c r="T38" s="47"/>
      <c r="U38" s="47"/>
      <c r="V38" s="171" t="n">
        <v>30</v>
      </c>
      <c r="W38" s="51"/>
      <c r="X38" s="52"/>
      <c r="Y38" s="52"/>
      <c r="Z38" s="48" t="n">
        <v>0</v>
      </c>
      <c r="AA38" s="53"/>
      <c r="AB38" s="54"/>
      <c r="AC38" s="55"/>
      <c r="AD38" s="46" t="n">
        <v>0</v>
      </c>
      <c r="AE38" s="56"/>
      <c r="AF38" s="58"/>
      <c r="AG38" s="58"/>
      <c r="AH38" s="1"/>
      <c r="AI38" s="1"/>
      <c r="AJ38" s="1"/>
      <c r="AK38" s="15"/>
      <c r="AL38" s="14"/>
      <c r="AM38" s="14"/>
      <c r="AN38" s="14"/>
      <c r="AO38" s="59"/>
      <c r="AP38" s="64"/>
      <c r="AS38" s="27"/>
      <c r="AT38" s="428" t="n">
        <v>30</v>
      </c>
    </row>
    <row r="39" customFormat="false" ht="13.5" hidden="false" customHeight="false" outlineLevel="0" collapsed="false">
      <c r="A39" s="1" t="n">
        <v>31</v>
      </c>
      <c r="B39" s="46"/>
      <c r="C39" s="47"/>
      <c r="D39" s="47"/>
      <c r="E39" s="48"/>
      <c r="F39" s="49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16" t="n">
        <v>31</v>
      </c>
      <c r="W39" s="51"/>
      <c r="X39" s="52"/>
      <c r="Y39" s="52"/>
      <c r="Z39" s="113"/>
      <c r="AA39" s="53"/>
      <c r="AB39" s="54"/>
      <c r="AC39" s="55"/>
      <c r="AD39" s="113"/>
      <c r="AE39" s="56"/>
      <c r="AF39" s="207"/>
      <c r="AG39" s="58"/>
      <c r="AH39" s="1"/>
      <c r="AI39" s="1"/>
      <c r="AJ39" s="1"/>
      <c r="AK39" s="15"/>
      <c r="AL39" s="14"/>
      <c r="AM39" s="14"/>
      <c r="AN39" s="14"/>
      <c r="AO39" s="13"/>
      <c r="AP39" s="64"/>
      <c r="AQ39" s="43"/>
      <c r="AR39" s="3"/>
      <c r="AS39" s="44"/>
      <c r="AT39" s="165" t="n">
        <v>31</v>
      </c>
    </row>
    <row r="40" customFormat="false" ht="14.25" hidden="false" customHeight="false" outlineLevel="0" collapsed="false">
      <c r="A40" s="69" t="s">
        <v>52</v>
      </c>
      <c r="B40" s="73" t="e">
        <f aca="false">AVERAGE(B29:B38)</f>
        <v>#DIV/0!</v>
      </c>
      <c r="C40" s="73" t="e">
        <f aca="false">AVERAGE(C29:C38)</f>
        <v>#DIV/0!</v>
      </c>
      <c r="D40" s="73" t="e">
        <f aca="false">AVERAGE(D29:D38)</f>
        <v>#DIV/0!</v>
      </c>
      <c r="E40" s="73" t="n">
        <f aca="false">AVERAGE(E29:E38)</f>
        <v>0</v>
      </c>
      <c r="F40" s="73" t="e">
        <f aca="false">AVERAGE(F29:F38)</f>
        <v>#DIV/0!</v>
      </c>
      <c r="G40" s="73" t="e">
        <f aca="false">AVERAGE(G29:G38)</f>
        <v>#DIV/0!</v>
      </c>
      <c r="H40" s="73" t="e">
        <f aca="false">AVERAGE(H29:H38)</f>
        <v>#DIV/0!</v>
      </c>
      <c r="I40" s="73" t="e">
        <f aca="false">AVERAGE(I29:I38)</f>
        <v>#DIV/0!</v>
      </c>
      <c r="J40" s="73" t="e">
        <f aca="false">AVERAGE(J29:J38)</f>
        <v>#DIV/0!</v>
      </c>
      <c r="K40" s="73" t="n">
        <f aca="false">AVERAGE(K29:K38)</f>
        <v>0</v>
      </c>
      <c r="L40" s="73" t="e">
        <f aca="false">AVERAGE(L29:L38)</f>
        <v>#DIV/0!</v>
      </c>
      <c r="M40" s="73" t="e">
        <f aca="false">AVERAGE(M29:M38)</f>
        <v>#DIV/0!</v>
      </c>
      <c r="N40" s="73" t="e">
        <f aca="false">AVERAGE(N29:N38)</f>
        <v>#DIV/0!</v>
      </c>
      <c r="O40" s="73" t="n">
        <f aca="false">AVERAGE(O29:O38)</f>
        <v>0</v>
      </c>
      <c r="P40" s="73" t="e">
        <f aca="false">AVERAGE(P29:P38)</f>
        <v>#DIV/0!</v>
      </c>
      <c r="Q40" s="73" t="e">
        <f aca="false">AVERAGE(Q29:Q38)</f>
        <v>#DIV/0!</v>
      </c>
      <c r="R40" s="73" t="e">
        <f aca="false">AVERAGE(R29:R38)</f>
        <v>#DIV/0!</v>
      </c>
      <c r="S40" s="73" t="e">
        <f aca="false">AVERAGE(S29:S38)</f>
        <v>#DIV/0!</v>
      </c>
      <c r="T40" s="73" t="e">
        <f aca="false">AVERAGE(T29:T38)</f>
        <v>#DIV/0!</v>
      </c>
      <c r="U40" s="73" t="e">
        <f aca="false">AVERAGE(U29:U38)</f>
        <v>#DIV/0!</v>
      </c>
      <c r="V40" s="73"/>
      <c r="W40" s="73" t="e">
        <f aca="false">AVERAGE(W29:W38)</f>
        <v>#DIV/0!</v>
      </c>
      <c r="X40" s="73" t="e">
        <f aca="false">AVERAGE(X29:X38)</f>
        <v>#DIV/0!</v>
      </c>
      <c r="Y40" s="73" t="e">
        <f aca="false">AVERAGE(Y29:Y38)</f>
        <v>#DIV/0!</v>
      </c>
      <c r="Z40" s="104" t="n">
        <f aca="false">SUM(Z29:Z38)</f>
        <v>0</v>
      </c>
      <c r="AA40" s="73"/>
      <c r="AB40" s="73"/>
      <c r="AC40" s="73"/>
      <c r="AD40" s="108" t="n">
        <f aca="false">SUM(AD29:AD38)</f>
        <v>0</v>
      </c>
      <c r="AE40" s="73" t="e">
        <f aca="false">AVERAGE(AE29:AE38)</f>
        <v>#DIV/0!</v>
      </c>
      <c r="AF40" s="73" t="e">
        <f aca="false">AVERAGE(AF29:AF38)</f>
        <v>#DIV/0!</v>
      </c>
      <c r="AG40" s="433" t="n">
        <f aca="false">SUM(AG29:AG38)</f>
        <v>0</v>
      </c>
      <c r="AH40" s="73" t="e">
        <f aca="false">AVERAGE(AH29:AH38)</f>
        <v>#DIV/0!</v>
      </c>
      <c r="AI40" s="73"/>
      <c r="AJ40" s="73"/>
      <c r="AK40" s="73"/>
      <c r="AL40" s="73" t="e">
        <f aca="false">AVERAGE(AL29:AL38)</f>
        <v>#DIV/0!</v>
      </c>
      <c r="AM40" s="73"/>
      <c r="AN40" s="73" t="e">
        <f aca="false">AVERAGE(AN29:AN38)</f>
        <v>#DIV/0!</v>
      </c>
      <c r="AO40" s="73" t="e">
        <f aca="false">AVERAGE(AO29:AO38)</f>
        <v>#DIV/0!</v>
      </c>
      <c r="AP40" s="88" t="n">
        <f aca="false">SUM(AP29:AP38)</f>
        <v>0</v>
      </c>
      <c r="AQ40" s="73"/>
      <c r="AR40" s="73"/>
      <c r="AS40" s="73"/>
      <c r="AT40" s="556"/>
    </row>
    <row r="41" customFormat="false" ht="13.5" hidden="false" customHeight="false" outlineLevel="0" collapsed="false">
      <c r="B41" s="117"/>
      <c r="C41" s="47"/>
      <c r="D41" s="96"/>
      <c r="E41" s="117"/>
      <c r="F41" s="49"/>
      <c r="G41" s="63"/>
      <c r="H41" s="46"/>
      <c r="I41" s="117"/>
      <c r="J41" s="47"/>
      <c r="K41" s="8"/>
      <c r="L41" s="46"/>
      <c r="M41" s="117"/>
      <c r="N41" s="47"/>
      <c r="O41" s="8"/>
      <c r="P41" s="46"/>
      <c r="Q41" s="47"/>
      <c r="R41" s="47"/>
      <c r="S41" s="122"/>
      <c r="T41" s="47"/>
      <c r="U41" s="47"/>
      <c r="V41" s="558"/>
      <c r="W41" s="51"/>
      <c r="X41" s="52"/>
      <c r="Y41" s="52"/>
      <c r="Z41" s="117"/>
      <c r="AA41" s="117"/>
      <c r="AB41" s="54"/>
      <c r="AC41" s="118"/>
      <c r="AD41" s="46"/>
      <c r="AE41" s="200"/>
      <c r="AF41" s="166"/>
      <c r="AG41" s="559" t="n">
        <f aca="false">SUM(AG17+AG28+AG40)</f>
        <v>35.607</v>
      </c>
      <c r="AH41" s="1"/>
      <c r="AI41" s="7"/>
      <c r="AJ41" s="8"/>
      <c r="AK41" s="8"/>
      <c r="AL41" s="14"/>
      <c r="AM41" s="8"/>
      <c r="AN41" s="8"/>
      <c r="AO41" s="13"/>
      <c r="AP41" s="16"/>
      <c r="AS41" s="27"/>
      <c r="AT41" s="165"/>
    </row>
    <row r="42" customFormat="false" ht="12.75" hidden="false" customHeight="false" outlineLevel="0" collapsed="false">
      <c r="A42" s="1" t="s">
        <v>66</v>
      </c>
      <c r="B42" s="415" t="n">
        <f aca="false">AVERAGE(B7:B16,B18:B27,B29:B38)</f>
        <v>18.1333333333333</v>
      </c>
      <c r="C42" s="122" t="n">
        <f aca="false">AVERAGE(C7:C16,C18:C27,C29:C38)</f>
        <v>28.4</v>
      </c>
      <c r="D42" s="122" t="n">
        <f aca="false">AVERAGE(D7:D16,D18:D27,D29:D38)</f>
        <v>9.03333333333333</v>
      </c>
      <c r="E42" s="122" t="n">
        <f aca="false">AVERAGE(E7:E16,E18:E27,E29:E38)</f>
        <v>3.87333333333333</v>
      </c>
      <c r="F42" s="122" t="n">
        <f aca="false">AVERAGE(F7:F16,F18:F27,F29:F38)</f>
        <v>5.9</v>
      </c>
      <c r="G42" s="122" t="n">
        <f aca="false">AVERAGE(G7:G16,G18:G27,G29:G38)</f>
        <v>9.06666666666667</v>
      </c>
      <c r="H42" s="123" t="n">
        <f aca="false">AVERAGE(H7:H16,H18:H27,H29:H38)</f>
        <v>826.666666666667</v>
      </c>
      <c r="I42" s="122" t="n">
        <f aca="false">AVERAGE(I7:I16,I18:I27,I29:I38)</f>
        <v>828.916666666667</v>
      </c>
      <c r="J42" s="122" t="n">
        <f aca="false">AVERAGE(J7:J16,J18:J27,J29:J38)</f>
        <v>824.366666666667</v>
      </c>
      <c r="K42" s="122" t="n">
        <f aca="false">AVERAGE(K7:K16,K18:K27,K29:K38)</f>
        <v>0.909999999999995</v>
      </c>
      <c r="L42" s="414" t="n">
        <f aca="false">AVERAGE(L7:L16,L18:L27,L29:L38)</f>
        <v>1015.76666666667</v>
      </c>
      <c r="M42" s="122" t="n">
        <f aca="false">AVERAGE(M7:M16,M18:M27,M29:M38)</f>
        <v>1020.55</v>
      </c>
      <c r="N42" s="122" t="n">
        <f aca="false">AVERAGE(N7:N16,N18:N27,N29:N38)</f>
        <v>1010.1</v>
      </c>
      <c r="O42" s="122" t="n">
        <f aca="false">AVERAGE(O7:O16,O18:O27,O29:O38)</f>
        <v>2.16206896551724</v>
      </c>
      <c r="P42" s="122" t="n">
        <f aca="false">AVERAGE(P7:P16,P18:P27,P29:P38)</f>
        <v>0.283333333333333</v>
      </c>
      <c r="Q42" s="122" t="n">
        <f aca="false">AVERAGE(Q7:Q16,Q18:Q27,Q29:Q38)</f>
        <v>4.15</v>
      </c>
      <c r="R42" s="122" t="n">
        <f aca="false">AVERAGE(R7:R16,R18:R27,R29:R38)</f>
        <v>-4.95</v>
      </c>
      <c r="S42" s="124" t="n">
        <f aca="false">AVERAGE(S7:S16,S18:S27,S29:S38)</f>
        <v>6.25</v>
      </c>
      <c r="T42" s="122" t="n">
        <f aca="false">AVERAGE(T7:T16,T18:T27,T29:T38)</f>
        <v>8</v>
      </c>
      <c r="U42" s="122" t="n">
        <f aca="false">AVERAGE(U7:U16,U18:U27,U29:U38)</f>
        <v>4.08333333333333</v>
      </c>
      <c r="V42" s="560"/>
      <c r="W42" s="414" t="n">
        <f aca="false">AVERAGE(W7:W16,W18:W27,W29:W38)</f>
        <v>30.1666666666667</v>
      </c>
      <c r="X42" s="122" t="n">
        <f aca="false">AVERAGE(X7:X16,X18:X27,X29:X38)</f>
        <v>48.8333333333333</v>
      </c>
      <c r="Y42" s="122" t="n">
        <f aca="false">AVERAGE(Y7:Y16,Y18:Y27,Y29:Y38)</f>
        <v>13.8333333333333</v>
      </c>
      <c r="Z42" s="122" t="n">
        <f aca="false">AVERAGE(Z7:Z16,Z18:Z27,Z29:Z38)</f>
        <v>0</v>
      </c>
      <c r="AA42" s="122" t="e">
        <f aca="false">AVERAGE(AA7:AA16,AA18:AA27,AA29:AA38)</f>
        <v>#DIV/0!</v>
      </c>
      <c r="AB42" s="122" t="e">
        <f aca="false">AVERAGE(AB7:AB16,AB18:AB27,AB29:AB38)</f>
        <v>#DIV/0!</v>
      </c>
      <c r="AC42" s="122" t="e">
        <f aca="false">AVERAGE(AC7:AC16,AC18:AC27,AC29:AC38)</f>
        <v>#DIV/0!</v>
      </c>
      <c r="AD42" s="122" t="n">
        <f aca="false">AVERAGE(AD7:AD16,AD18:AD27,AD29:AD38)</f>
        <v>0</v>
      </c>
      <c r="AE42" s="122" t="n">
        <f aca="false">AVERAGE(AE7:AE16,AE18:AE27,AE29:AE38)</f>
        <v>66.2116666666667</v>
      </c>
      <c r="AF42" s="122" t="n">
        <f aca="false">AVERAGE(AF7:AF16,AF18:AF27,AF29:AF38)</f>
        <v>60.8166666666667</v>
      </c>
      <c r="AG42" s="122" t="n">
        <f aca="false">AVERAGE(AG7:AG16,AG18:AG27,AG29:AG38)</f>
        <v>3.5607</v>
      </c>
      <c r="AH42" s="122" t="n">
        <f aca="false">AVERAGE(AH7:AH16,AH18:AH27,AH29:AH38)</f>
        <v>0.75</v>
      </c>
      <c r="AI42" s="46"/>
      <c r="AJ42" s="46"/>
      <c r="AK42" s="46"/>
      <c r="AL42" s="122" t="n">
        <f aca="false">AVERAGE(AL7:AL16,AL18:AL27,AL29:AL38)</f>
        <v>2.05</v>
      </c>
      <c r="AM42" s="46"/>
      <c r="AN42" s="122" t="n">
        <f aca="false">AVERAGE(AN7:AN16,AN18:AN27,AN29:AN38)</f>
        <v>4.46666666666667</v>
      </c>
      <c r="AO42" s="122" t="n">
        <f aca="false">AVERAGE(AO7:AO16,AO18:AO27,AO29:AO38)</f>
        <v>2.28333333333333</v>
      </c>
      <c r="AP42" s="327" t="n">
        <f aca="false">SUM(AP17+AP28+AP40)</f>
        <v>2.02788310185185</v>
      </c>
      <c r="AQ42" s="111"/>
      <c r="AS42" s="27"/>
      <c r="AT42" s="165"/>
    </row>
    <row r="43" customFormat="false" ht="12.75" hidden="false" customHeight="false" outlineLevel="0" collapsed="false">
      <c r="A43" s="1" t="s">
        <v>67</v>
      </c>
      <c r="B43" s="46" t="n">
        <f aca="false">MAX(B7:B16,B18:B27,B29:B38)</f>
        <v>20.4</v>
      </c>
      <c r="C43" s="442" t="n">
        <f aca="false">MAX(C7:C16,C18:C27,C29:C38)</f>
        <v>31.6</v>
      </c>
      <c r="D43" s="46" t="n">
        <f aca="false">MAX(D7:D16,D18:D27,D29:D38)</f>
        <v>14.8</v>
      </c>
      <c r="E43" s="46" t="n">
        <f aca="false">MAX(E7:E16,E18:E27,E29:E38)</f>
        <v>24.8</v>
      </c>
      <c r="F43" s="46" t="n">
        <f aca="false">MAX(F7:F16,F18:F27,F29:F38)</f>
        <v>12</v>
      </c>
      <c r="G43" s="46" t="n">
        <f aca="false">MAX(G7:G16,G18:G27,G29:G38)</f>
        <v>11</v>
      </c>
      <c r="H43" s="46" t="n">
        <f aca="false">MAX(H7:H16,H18:H27,H29:H38)</f>
        <v>831.5</v>
      </c>
      <c r="I43" s="414" t="n">
        <f aca="false">MAX(I7:I16,I18:I27,I29:I38)</f>
        <v>835.3</v>
      </c>
      <c r="J43" s="46" t="n">
        <f aca="false">MAX(J7:J16,J18:J27,J29:J38)</f>
        <v>829.2</v>
      </c>
      <c r="K43" s="46" t="n">
        <f aca="false">MAX(K7:K16,K18:K27,K29:K38)</f>
        <v>6.09999999999991</v>
      </c>
      <c r="L43" s="46" t="n">
        <f aca="false">MAX(L7:L16,L18:L27,L29:L38)</f>
        <v>1022.1</v>
      </c>
      <c r="M43" s="414" t="n">
        <f aca="false">MAX(M7:M16,M18:M27,M29:M38)</f>
        <v>1028.7</v>
      </c>
      <c r="N43" s="46" t="n">
        <f aca="false">MAX(N7:N16,N18:N27,N29:N38)</f>
        <v>1018.2</v>
      </c>
      <c r="O43" s="46" t="n">
        <f aca="false">MAX(O7:O16,O18:O27,O29:O38)</f>
        <v>15.3000000000001</v>
      </c>
      <c r="P43" s="46" t="n">
        <f aca="false">MAX(P7:P16,P18:P27,P29:P38)</f>
        <v>2.6</v>
      </c>
      <c r="Q43" s="46" t="n">
        <f aca="false">MAX(Q7:Q16,Q18:Q27,Q29:Q38)</f>
        <v>6.1</v>
      </c>
      <c r="R43" s="46" t="n">
        <f aca="false">MAX(R7:R16,R18:R27,R29:R38)</f>
        <v>0.8</v>
      </c>
      <c r="S43" s="46" t="n">
        <f aca="false">MAX(S7:S16,S18:S27,S29:S38)</f>
        <v>7.4</v>
      </c>
      <c r="T43" s="46" t="n">
        <f aca="false">MAX(T7:T16,T18:T27,T29:T38)</f>
        <v>9.4</v>
      </c>
      <c r="U43" s="46" t="n">
        <f aca="false">MAX(U7:U16,U18:U27,U29:U38)</f>
        <v>6.3</v>
      </c>
      <c r="V43" s="560"/>
      <c r="W43" s="46" t="n">
        <f aca="false">MAX(W7:W16,W18:W27,W29:W38)</f>
        <v>34</v>
      </c>
      <c r="X43" s="46" t="n">
        <f aca="false">MAX(X7:X16,X18:X27,X29:X38)</f>
        <v>66</v>
      </c>
      <c r="Y43" s="46" t="n">
        <f aca="false">MAX(Y7:Y16,Y18:Y27,Y29:Y38)</f>
        <v>26</v>
      </c>
      <c r="Z43" s="46" t="n">
        <f aca="false">MAX(Z7:Z16,Z18:Z27,Z29:Z38)</f>
        <v>0</v>
      </c>
      <c r="AA43" s="46" t="n">
        <f aca="false">MAX(AA7:AA16,AA18:AA27,AA29:AA38)</f>
        <v>0</v>
      </c>
      <c r="AB43" s="46" t="n">
        <f aca="false">MAX(AB7:AB16,AB18:AB27,AB29:AB38)</f>
        <v>0</v>
      </c>
      <c r="AC43" s="46" t="n">
        <f aca="false">MAX(AC7:AC16,AC18:AC27,AC29:AC38)</f>
        <v>0</v>
      </c>
      <c r="AD43" s="46" t="n">
        <f aca="false">MAX(AD7:AD16,AD18:AD27,AD29:AD38)</f>
        <v>0</v>
      </c>
      <c r="AE43" s="46" t="n">
        <f aca="false">MAX(AE7:AE16,AE18:AE27,AE29:AE38)</f>
        <v>82.82</v>
      </c>
      <c r="AF43" s="46" t="n">
        <f aca="false">MAX(AF7:AF16,AF18:AF27,AF29:AF38)</f>
        <v>76.5</v>
      </c>
      <c r="AG43" s="46" t="n">
        <f aca="false">MAX(AG7:AG16,AG18:AG27,AG29:AG38)</f>
        <v>8.602</v>
      </c>
      <c r="AH43" s="46" t="n">
        <f aca="false">MAX(AH7:AH16,AH18:AH27,AH29:AH38)</f>
        <v>2.7</v>
      </c>
      <c r="AI43" s="46"/>
      <c r="AJ43" s="46"/>
      <c r="AK43" s="46"/>
      <c r="AL43" s="46" t="n">
        <f aca="false">MAX(AL7:AL16,AL18:AL27,AL29:AL38)</f>
        <v>3.6</v>
      </c>
      <c r="AM43" s="46"/>
      <c r="AN43" s="46" t="n">
        <f aca="false">MAX(AN7:AN16,AN18:AN27,AN29:AN38)</f>
        <v>8.1</v>
      </c>
      <c r="AO43" s="46" t="n">
        <f aca="false">MAX(AO7:AO16,AO18:AO27,AO29:AO38)</f>
        <v>4</v>
      </c>
      <c r="AP43" s="561"/>
      <c r="AS43" s="27"/>
      <c r="AT43" s="165"/>
    </row>
    <row r="44" customFormat="false" ht="13.5" hidden="false" customHeight="false" outlineLevel="0" collapsed="false">
      <c r="A44" s="1" t="s">
        <v>68</v>
      </c>
      <c r="B44" s="46" t="n">
        <f aca="false">MIN(B7:B16,B18:B27,B29:B38)</f>
        <v>15.6</v>
      </c>
      <c r="C44" s="46" t="n">
        <f aca="false">MIN(C7:C16,C18:C27,C29:C38)</f>
        <v>23.2</v>
      </c>
      <c r="D44" s="562" t="n">
        <f aca="false">MIN(D7:D16,D18:D27,D29:D38)</f>
        <v>3.8</v>
      </c>
      <c r="E44" s="102" t="n">
        <f aca="false">MIN(E7:E16,E18:E27,E29:E38)</f>
        <v>0</v>
      </c>
      <c r="F44" s="102" t="n">
        <f aca="false">MIN(F7:F16,F18:F27,F29:F38)</f>
        <v>0.5</v>
      </c>
      <c r="G44" s="102" t="n">
        <f aca="false">MIN(G7:G16,G18:G27,G29:G38)</f>
        <v>6.7</v>
      </c>
      <c r="H44" s="102" t="n">
        <f aca="false">MIN(H7:H16,H18:H27,H29:H38)</f>
        <v>822.1</v>
      </c>
      <c r="I44" s="102" t="n">
        <f aca="false">MIN(I7:I16,I18:I27,I29:I38)</f>
        <v>824.2</v>
      </c>
      <c r="J44" s="562" t="n">
        <f aca="false">MIN(J7:J16,J18:J27,J29:J38)</f>
        <v>820.1</v>
      </c>
      <c r="K44" s="102" t="n">
        <f aca="false">MIN(K7:K16,K18:K27,K29:K38)</f>
        <v>0</v>
      </c>
      <c r="L44" s="102" t="n">
        <f aca="false">MIN(L7:L16,L18:L27,L29:L38)</f>
        <v>1008.3</v>
      </c>
      <c r="M44" s="102" t="n">
        <f aca="false">MIN(M7:M16,M18:M27,M29:M38)</f>
        <v>1011.3</v>
      </c>
      <c r="N44" s="562" t="n">
        <f aca="false">MIN(N7:N16,N18:N27,N29:N38)</f>
        <v>1004.9</v>
      </c>
      <c r="O44" s="102" t="n">
        <f aca="false">MIN(O7:O16,O18:O27,O29:O38)</f>
        <v>0</v>
      </c>
      <c r="P44" s="102" t="n">
        <f aca="false">MIN(P7:P16,P18:P27,P29:P38)</f>
        <v>-2.3</v>
      </c>
      <c r="Q44" s="102" t="n">
        <f aca="false">MIN(Q7:Q16,Q18:Q27,Q29:Q38)</f>
        <v>2.7</v>
      </c>
      <c r="R44" s="102" t="n">
        <f aca="false">MIN(R7:R16,R18:R27,R29:R38)</f>
        <v>-11</v>
      </c>
      <c r="S44" s="102" t="n">
        <f aca="false">MIN(S7:S16,S18:S27,S29:S38)</f>
        <v>5</v>
      </c>
      <c r="T44" s="102" t="n">
        <f aca="false">MIN(T7:T16,T18:T27,T29:T38)</f>
        <v>7.1</v>
      </c>
      <c r="U44" s="113" t="n">
        <f aca="false">MIN(U7:U16,U18:U27,U29:U38)</f>
        <v>2.4</v>
      </c>
      <c r="V44" s="563"/>
      <c r="W44" s="102" t="n">
        <f aca="false">MIN(W7:W16,W18:W27,W29:W38)</f>
        <v>21</v>
      </c>
      <c r="X44" s="102" t="n">
        <f aca="false">MIN(X7:X16,X18:X27,X29:X38)</f>
        <v>24</v>
      </c>
      <c r="Y44" s="102" t="n">
        <f aca="false">MIN(Y7:Y16,Y18:Y27,Y29:Y38)</f>
        <v>6</v>
      </c>
      <c r="Z44" s="102" t="n">
        <f aca="false">MIN(Z7:Z16,Z18:Z27,Z29:Z38)</f>
        <v>0</v>
      </c>
      <c r="AA44" s="102" t="n">
        <f aca="false">MIN(AA7:AA16,AA18:AA27,AA29:AA38)</f>
        <v>0</v>
      </c>
      <c r="AB44" s="102" t="n">
        <f aca="false">MIN(AB7:AB16,AB18:AB27,AB29:AB38)</f>
        <v>0</v>
      </c>
      <c r="AC44" s="102" t="n">
        <f aca="false">MIN(AC7:AC16,AC18:AC27,AC29:AC38)</f>
        <v>0</v>
      </c>
      <c r="AD44" s="102" t="n">
        <f aca="false">MIN(AD7:AD16,AD18:AD27,AD29:AD38)</f>
        <v>0</v>
      </c>
      <c r="AE44" s="102" t="n">
        <f aca="false">MIN(AE7:AE16,AE18:AE27,AE29:AE38)</f>
        <v>51.88</v>
      </c>
      <c r="AF44" s="102" t="n">
        <f aca="false">MIN(AF7:AF16,AF18:AF27,AF29:AF38)</f>
        <v>46.2</v>
      </c>
      <c r="AG44" s="102" t="n">
        <f aca="false">MIN(AG7:AG16,AG18:AG27,AG29:AG38)</f>
        <v>0</v>
      </c>
      <c r="AH44" s="46" t="e">
        <f aca="false">MAX(AH8:AH17,AH19:AH28,AH30:AH39)</f>
        <v>#DIV/0!</v>
      </c>
      <c r="AI44" s="102"/>
      <c r="AJ44" s="102"/>
      <c r="AK44" s="102"/>
      <c r="AL44" s="46" t="e">
        <f aca="false">MAX(AL8:AL17,AL19:AL28,AL30:AL39)</f>
        <v>#DIV/0!</v>
      </c>
      <c r="AM44" s="102"/>
      <c r="AN44" s="113" t="e">
        <f aca="false">MAX(AN8:AN17,AN19:AN28,AN30:AN39)</f>
        <v>#DIV/0!</v>
      </c>
      <c r="AO44" s="113" t="e">
        <f aca="false">MAX(AO8:AO17,AO19:AO28,AO30:AO39)</f>
        <v>#DIV/0!</v>
      </c>
      <c r="AP44" s="463"/>
      <c r="AQ44" s="43"/>
      <c r="AR44" s="3"/>
      <c r="AS44" s="44"/>
      <c r="AT44" s="165"/>
    </row>
    <row r="45" customFormat="false" ht="14.25" hidden="false" customHeight="false" outlineLevel="0" collapsed="false">
      <c r="A45" s="564" t="s">
        <v>69</v>
      </c>
      <c r="B45" s="409" t="n">
        <f aca="false">STDEV(B7:B16,B18:B27,B29:B38)</f>
        <v>2.00166597280032</v>
      </c>
      <c r="C45" s="7"/>
      <c r="F45" s="1"/>
      <c r="G45" s="1"/>
      <c r="H45" s="1"/>
      <c r="I45" s="1"/>
      <c r="AG45" s="162"/>
      <c r="AH45" s="5"/>
      <c r="AL45" s="161"/>
      <c r="AS45" s="68"/>
      <c r="AT45" s="161"/>
    </row>
    <row r="46" customFormat="false" ht="14.25" hidden="false" customHeight="false" outlineLevel="0" collapsed="false">
      <c r="Z46" s="540"/>
      <c r="AD46" s="540"/>
      <c r="AH46" s="1"/>
      <c r="AS46" s="68"/>
    </row>
    <row r="47" customFormat="false" ht="13.5" hidden="false" customHeight="false" outlineLevel="0" collapsed="false">
      <c r="AH47" s="1"/>
      <c r="AS47" s="68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77" t="s">
        <v>16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356" t="n">
        <v>1</v>
      </c>
      <c r="B7" s="46"/>
      <c r="C7" s="47"/>
      <c r="D7" s="262"/>
      <c r="E7" s="48"/>
      <c r="F7" s="49"/>
      <c r="G7" s="50"/>
      <c r="H7" s="46"/>
      <c r="I7" s="47"/>
      <c r="J7" s="47"/>
      <c r="K7" s="48"/>
      <c r="L7" s="46"/>
      <c r="M7" s="47"/>
      <c r="N7" s="47"/>
      <c r="O7" s="48"/>
      <c r="P7" s="46"/>
      <c r="Q7" s="47"/>
      <c r="R7" s="47"/>
      <c r="S7" s="46"/>
      <c r="T7" s="47"/>
      <c r="U7" s="47"/>
      <c r="V7" s="45" t="n">
        <v>1</v>
      </c>
      <c r="W7" s="51"/>
      <c r="X7" s="52"/>
      <c r="Y7" s="52"/>
      <c r="Z7" s="46" t="n">
        <v>0</v>
      </c>
      <c r="AA7" s="53"/>
      <c r="AB7" s="54"/>
      <c r="AC7" s="55"/>
      <c r="AD7" s="46" t="n">
        <v>0</v>
      </c>
      <c r="AE7" s="56"/>
      <c r="AF7" s="57"/>
      <c r="AG7" s="58"/>
      <c r="AH7" s="47"/>
      <c r="AI7" s="1"/>
      <c r="AJ7" s="5"/>
      <c r="AK7" s="7"/>
      <c r="AL7" s="53"/>
      <c r="AM7" s="14"/>
      <c r="AN7" s="53"/>
      <c r="AO7" s="59"/>
      <c r="AP7" s="64"/>
      <c r="AS7" s="27"/>
      <c r="AT7" s="313" t="n">
        <v>1</v>
      </c>
    </row>
    <row r="8" customFormat="false" ht="12.75" hidden="false" customHeight="false" outlineLevel="0" collapsed="false">
      <c r="A8" s="295" t="n">
        <v>2</v>
      </c>
      <c r="B8" s="46"/>
      <c r="C8" s="47"/>
      <c r="D8" s="47"/>
      <c r="E8" s="48"/>
      <c r="F8" s="49"/>
      <c r="G8" s="63"/>
      <c r="H8" s="46"/>
      <c r="I8" s="47"/>
      <c r="J8" s="47"/>
      <c r="K8" s="48"/>
      <c r="L8" s="46"/>
      <c r="M8" s="47"/>
      <c r="N8" s="47"/>
      <c r="O8" s="48"/>
      <c r="P8" s="46"/>
      <c r="Q8" s="47"/>
      <c r="R8" s="47"/>
      <c r="S8" s="46"/>
      <c r="T8" s="47"/>
      <c r="U8" s="47"/>
      <c r="V8" s="171" t="n">
        <v>2</v>
      </c>
      <c r="W8" s="51"/>
      <c r="X8" s="52"/>
      <c r="Y8" s="52"/>
      <c r="Z8" s="46" t="n">
        <v>0</v>
      </c>
      <c r="AA8" s="53"/>
      <c r="AB8" s="54"/>
      <c r="AC8" s="55"/>
      <c r="AD8" s="46" t="n">
        <v>0</v>
      </c>
      <c r="AE8" s="56"/>
      <c r="AF8" s="58"/>
      <c r="AG8" s="58"/>
      <c r="AH8" s="47"/>
      <c r="AI8" s="1"/>
      <c r="AJ8" s="1"/>
      <c r="AK8" s="15"/>
      <c r="AL8" s="53"/>
      <c r="AM8" s="14"/>
      <c r="AN8" s="53"/>
      <c r="AO8" s="59"/>
      <c r="AP8" s="64"/>
      <c r="AS8" s="27"/>
      <c r="AT8" s="428" t="n">
        <v>2</v>
      </c>
    </row>
    <row r="9" customFormat="false" ht="12.75" hidden="false" customHeight="false" outlineLevel="0" collapsed="false">
      <c r="A9" s="297" t="n">
        <v>3</v>
      </c>
      <c r="B9" s="46"/>
      <c r="C9" s="261"/>
      <c r="D9" s="47"/>
      <c r="E9" s="48"/>
      <c r="F9" s="49"/>
      <c r="G9" s="63"/>
      <c r="H9" s="46"/>
      <c r="I9" s="47"/>
      <c r="J9" s="47"/>
      <c r="K9" s="48"/>
      <c r="L9" s="46"/>
      <c r="M9" s="47"/>
      <c r="N9" s="47"/>
      <c r="O9" s="48"/>
      <c r="P9" s="46"/>
      <c r="Q9" s="47"/>
      <c r="R9" s="47"/>
      <c r="S9" s="46"/>
      <c r="T9" s="47"/>
      <c r="U9" s="47"/>
      <c r="V9" s="45" t="n">
        <v>3</v>
      </c>
      <c r="W9" s="51"/>
      <c r="X9" s="52"/>
      <c r="Y9" s="52"/>
      <c r="Z9" s="46" t="n">
        <v>0</v>
      </c>
      <c r="AA9" s="53"/>
      <c r="AB9" s="54"/>
      <c r="AC9" s="55"/>
      <c r="AD9" s="46" t="n">
        <v>0</v>
      </c>
      <c r="AE9" s="56"/>
      <c r="AF9" s="58"/>
      <c r="AG9" s="58"/>
      <c r="AH9" s="47"/>
      <c r="AI9" s="1"/>
      <c r="AJ9" s="1"/>
      <c r="AK9" s="15"/>
      <c r="AL9" s="53"/>
      <c r="AM9" s="14"/>
      <c r="AN9" s="53"/>
      <c r="AO9" s="59"/>
      <c r="AP9" s="64"/>
      <c r="AS9" s="27"/>
      <c r="AT9" s="283" t="n">
        <v>3</v>
      </c>
    </row>
    <row r="10" customFormat="false" ht="12.75" hidden="false" customHeight="false" outlineLevel="0" collapsed="false">
      <c r="A10" s="295" t="n">
        <v>4</v>
      </c>
      <c r="B10" s="46"/>
      <c r="C10" s="47"/>
      <c r="D10" s="47"/>
      <c r="E10" s="48"/>
      <c r="F10" s="49"/>
      <c r="G10" s="63"/>
      <c r="H10" s="46"/>
      <c r="I10" s="47"/>
      <c r="J10" s="47"/>
      <c r="K10" s="48"/>
      <c r="L10" s="46"/>
      <c r="M10" s="47"/>
      <c r="N10" s="47"/>
      <c r="O10" s="48"/>
      <c r="P10" s="46"/>
      <c r="Q10" s="47"/>
      <c r="R10" s="47"/>
      <c r="S10" s="46"/>
      <c r="T10" s="47"/>
      <c r="U10" s="47"/>
      <c r="V10" s="62" t="n">
        <v>4</v>
      </c>
      <c r="W10" s="51"/>
      <c r="X10" s="52"/>
      <c r="Y10" s="52"/>
      <c r="Z10" s="46" t="n">
        <v>0</v>
      </c>
      <c r="AA10" s="53"/>
      <c r="AB10" s="54"/>
      <c r="AC10" s="55"/>
      <c r="AD10" s="46" t="n">
        <v>0</v>
      </c>
      <c r="AE10" s="56"/>
      <c r="AF10" s="58"/>
      <c r="AG10" s="58"/>
      <c r="AH10" s="47"/>
      <c r="AI10" s="1"/>
      <c r="AJ10" s="1"/>
      <c r="AK10" s="15"/>
      <c r="AL10" s="53"/>
      <c r="AM10" s="14"/>
      <c r="AN10" s="53"/>
      <c r="AO10" s="59"/>
      <c r="AP10" s="64"/>
      <c r="AS10" s="27"/>
      <c r="AT10" s="283" t="n">
        <v>4</v>
      </c>
    </row>
    <row r="11" customFormat="false" ht="12.75" hidden="false" customHeight="false" outlineLevel="0" collapsed="false">
      <c r="A11" s="296" t="n">
        <v>5</v>
      </c>
      <c r="B11" s="46"/>
      <c r="C11" s="47"/>
      <c r="D11" s="47"/>
      <c r="E11" s="48"/>
      <c r="F11" s="49"/>
      <c r="G11" s="63"/>
      <c r="H11" s="46"/>
      <c r="I11" s="47"/>
      <c r="J11" s="47"/>
      <c r="K11" s="48"/>
      <c r="L11" s="46"/>
      <c r="M11" s="47"/>
      <c r="N11" s="47"/>
      <c r="O11" s="48"/>
      <c r="P11" s="46"/>
      <c r="Q11" s="47"/>
      <c r="R11" s="47"/>
      <c r="S11" s="46"/>
      <c r="T11" s="47"/>
      <c r="U11" s="47"/>
      <c r="V11" s="62" t="n">
        <v>5</v>
      </c>
      <c r="W11" s="51"/>
      <c r="X11" s="52"/>
      <c r="Y11" s="52"/>
      <c r="Z11" s="46" t="n">
        <v>0</v>
      </c>
      <c r="AA11" s="53"/>
      <c r="AB11" s="54"/>
      <c r="AC11" s="55"/>
      <c r="AD11" s="46" t="n">
        <v>0</v>
      </c>
      <c r="AE11" s="56"/>
      <c r="AF11" s="58"/>
      <c r="AG11" s="58"/>
      <c r="AH11" s="47"/>
      <c r="AI11" s="1"/>
      <c r="AJ11" s="1"/>
      <c r="AK11" s="15"/>
      <c r="AL11" s="53"/>
      <c r="AM11" s="14"/>
      <c r="AN11" s="53"/>
      <c r="AO11" s="59"/>
      <c r="AP11" s="64"/>
      <c r="AS11" s="27"/>
      <c r="AT11" s="283" t="n">
        <v>5</v>
      </c>
    </row>
    <row r="12" customFormat="false" ht="12.75" hidden="false" customHeight="false" outlineLevel="0" collapsed="false">
      <c r="A12" s="297" t="n">
        <v>6</v>
      </c>
      <c r="B12" s="46"/>
      <c r="C12" s="47"/>
      <c r="D12" s="47"/>
      <c r="E12" s="48"/>
      <c r="F12" s="49"/>
      <c r="G12" s="63"/>
      <c r="H12" s="46"/>
      <c r="I12" s="47"/>
      <c r="J12" s="47"/>
      <c r="K12" s="48"/>
      <c r="L12" s="46"/>
      <c r="M12" s="47"/>
      <c r="N12" s="47"/>
      <c r="O12" s="48"/>
      <c r="P12" s="46"/>
      <c r="Q12" s="47"/>
      <c r="R12" s="47"/>
      <c r="S12" s="46"/>
      <c r="T12" s="47"/>
      <c r="U12" s="47"/>
      <c r="V12" s="171" t="n">
        <v>6</v>
      </c>
      <c r="W12" s="51"/>
      <c r="X12" s="52"/>
      <c r="Y12" s="52"/>
      <c r="Z12" s="46" t="n">
        <v>0</v>
      </c>
      <c r="AA12" s="53"/>
      <c r="AB12" s="54"/>
      <c r="AC12" s="55"/>
      <c r="AD12" s="46" t="n">
        <v>0</v>
      </c>
      <c r="AE12" s="56"/>
      <c r="AF12" s="58"/>
      <c r="AG12" s="58"/>
      <c r="AH12" s="47"/>
      <c r="AI12" s="1"/>
      <c r="AJ12" s="1"/>
      <c r="AK12" s="15"/>
      <c r="AL12" s="53"/>
      <c r="AM12" s="14"/>
      <c r="AN12" s="53"/>
      <c r="AO12" s="59"/>
      <c r="AP12" s="64"/>
      <c r="AS12" s="27"/>
      <c r="AT12" s="283" t="n">
        <v>6</v>
      </c>
    </row>
    <row r="13" customFormat="false" ht="12.75" hidden="false" customHeight="false" outlineLevel="0" collapsed="false">
      <c r="A13" s="295" t="n">
        <v>7</v>
      </c>
      <c r="B13" s="46"/>
      <c r="C13" s="47"/>
      <c r="D13" s="47"/>
      <c r="E13" s="48"/>
      <c r="F13" s="49"/>
      <c r="G13" s="63"/>
      <c r="H13" s="46"/>
      <c r="I13" s="47"/>
      <c r="J13" s="47"/>
      <c r="K13" s="48"/>
      <c r="L13" s="46"/>
      <c r="M13" s="47"/>
      <c r="N13" s="47"/>
      <c r="O13" s="48"/>
      <c r="P13" s="46"/>
      <c r="Q13" s="47"/>
      <c r="R13" s="47"/>
      <c r="S13" s="46"/>
      <c r="T13" s="47"/>
      <c r="U13" s="47"/>
      <c r="V13" s="45" t="n">
        <v>7</v>
      </c>
      <c r="W13" s="51"/>
      <c r="X13" s="52"/>
      <c r="Y13" s="52"/>
      <c r="Z13" s="46" t="n">
        <v>0</v>
      </c>
      <c r="AA13" s="53"/>
      <c r="AB13" s="54"/>
      <c r="AC13" s="55"/>
      <c r="AD13" s="46" t="n">
        <v>0</v>
      </c>
      <c r="AE13" s="56"/>
      <c r="AF13" s="58"/>
      <c r="AG13" s="58"/>
      <c r="AH13" s="47"/>
      <c r="AI13" s="1"/>
      <c r="AJ13" s="1"/>
      <c r="AK13" s="15"/>
      <c r="AL13" s="53"/>
      <c r="AM13" s="14"/>
      <c r="AN13" s="53"/>
      <c r="AO13" s="59"/>
      <c r="AP13" s="64"/>
      <c r="AS13" s="27"/>
      <c r="AT13" s="283" t="n">
        <v>7</v>
      </c>
    </row>
    <row r="14" customFormat="false" ht="12.75" hidden="false" customHeight="false" outlineLevel="0" collapsed="false">
      <c r="A14" s="297" t="n">
        <v>8</v>
      </c>
      <c r="B14" s="46"/>
      <c r="C14" s="47"/>
      <c r="D14" s="47"/>
      <c r="E14" s="48"/>
      <c r="F14" s="49"/>
      <c r="G14" s="63"/>
      <c r="H14" s="46"/>
      <c r="I14" s="47"/>
      <c r="J14" s="47"/>
      <c r="K14" s="48"/>
      <c r="L14" s="46"/>
      <c r="M14" s="47"/>
      <c r="N14" s="47"/>
      <c r="O14" s="48"/>
      <c r="P14" s="46"/>
      <c r="Q14" s="47"/>
      <c r="R14" s="47"/>
      <c r="S14" s="46"/>
      <c r="T14" s="47"/>
      <c r="U14" s="47"/>
      <c r="V14" s="62" t="n">
        <v>8</v>
      </c>
      <c r="W14" s="51"/>
      <c r="X14" s="52"/>
      <c r="Y14" s="52"/>
      <c r="Z14" s="46" t="n">
        <v>0</v>
      </c>
      <c r="AA14" s="53"/>
      <c r="AB14" s="54"/>
      <c r="AC14" s="55"/>
      <c r="AD14" s="46" t="n">
        <v>0</v>
      </c>
      <c r="AE14" s="56"/>
      <c r="AF14" s="58"/>
      <c r="AG14" s="58"/>
      <c r="AH14" s="47"/>
      <c r="AI14" s="1"/>
      <c r="AJ14" s="1"/>
      <c r="AK14" s="15"/>
      <c r="AL14" s="53"/>
      <c r="AM14" s="14"/>
      <c r="AN14" s="53"/>
      <c r="AO14" s="59"/>
      <c r="AP14" s="64"/>
      <c r="AS14" s="27"/>
      <c r="AT14" s="283" t="n">
        <v>8</v>
      </c>
    </row>
    <row r="15" customFormat="false" ht="12.75" hidden="false" customHeight="false" outlineLevel="0" collapsed="false">
      <c r="A15" s="295" t="n">
        <v>9</v>
      </c>
      <c r="B15" s="46"/>
      <c r="C15" s="47"/>
      <c r="D15" s="47"/>
      <c r="E15" s="48"/>
      <c r="F15" s="49"/>
      <c r="G15" s="63"/>
      <c r="H15" s="46"/>
      <c r="I15" s="47"/>
      <c r="J15" s="47"/>
      <c r="K15" s="48"/>
      <c r="L15" s="46"/>
      <c r="M15" s="47"/>
      <c r="N15" s="47"/>
      <c r="O15" s="48"/>
      <c r="P15" s="46"/>
      <c r="Q15" s="47"/>
      <c r="R15" s="47"/>
      <c r="S15" s="46"/>
      <c r="T15" s="47"/>
      <c r="U15" s="47"/>
      <c r="V15" s="171" t="n">
        <v>9</v>
      </c>
      <c r="W15" s="51"/>
      <c r="X15" s="52"/>
      <c r="Y15" s="52"/>
      <c r="Z15" s="46" t="n">
        <v>0</v>
      </c>
      <c r="AA15" s="53"/>
      <c r="AB15" s="54"/>
      <c r="AC15" s="55"/>
      <c r="AD15" s="46" t="n">
        <v>0</v>
      </c>
      <c r="AE15" s="56"/>
      <c r="AF15" s="58"/>
      <c r="AG15" s="58"/>
      <c r="AH15" s="47"/>
      <c r="AI15" s="1"/>
      <c r="AJ15" s="1"/>
      <c r="AK15" s="15"/>
      <c r="AL15" s="53"/>
      <c r="AM15" s="14"/>
      <c r="AN15" s="53"/>
      <c r="AO15" s="59"/>
      <c r="AP15" s="64"/>
      <c r="AS15" s="27"/>
      <c r="AT15" s="283" t="n">
        <v>9</v>
      </c>
    </row>
    <row r="16" customFormat="false" ht="13.5" hidden="false" customHeight="false" outlineLevel="0" collapsed="false">
      <c r="A16" s="315" t="n">
        <v>10</v>
      </c>
      <c r="B16" s="46"/>
      <c r="C16" s="47"/>
      <c r="D16" s="47"/>
      <c r="E16" s="48"/>
      <c r="F16" s="49"/>
      <c r="G16" s="63"/>
      <c r="H16" s="46"/>
      <c r="I16" s="47"/>
      <c r="J16" s="47"/>
      <c r="K16" s="48"/>
      <c r="L16" s="46"/>
      <c r="M16" s="47"/>
      <c r="N16" s="47"/>
      <c r="O16" s="48"/>
      <c r="P16" s="46"/>
      <c r="Q16" s="47"/>
      <c r="R16" s="47"/>
      <c r="S16" s="46"/>
      <c r="T16" s="47"/>
      <c r="U16" s="47"/>
      <c r="V16" s="45" t="n">
        <v>10</v>
      </c>
      <c r="W16" s="51"/>
      <c r="X16" s="52"/>
      <c r="Y16" s="52"/>
      <c r="Z16" s="46" t="n">
        <v>0</v>
      </c>
      <c r="AA16" s="53"/>
      <c r="AB16" s="54"/>
      <c r="AC16" s="55"/>
      <c r="AD16" s="46" t="n">
        <v>0</v>
      </c>
      <c r="AE16" s="65"/>
      <c r="AF16" s="66"/>
      <c r="AG16" s="58"/>
      <c r="AH16" s="46"/>
      <c r="AI16" s="1"/>
      <c r="AJ16" s="1"/>
      <c r="AK16" s="15"/>
      <c r="AL16" s="53"/>
      <c r="AM16" s="14"/>
      <c r="AN16" s="14"/>
      <c r="AO16" s="59"/>
      <c r="AP16" s="64"/>
      <c r="AQ16" s="43"/>
      <c r="AR16" s="3"/>
      <c r="AS16" s="44"/>
      <c r="AT16" s="292" t="n">
        <v>10</v>
      </c>
    </row>
    <row r="17" customFormat="false" ht="14.25" hidden="false" customHeight="false" outlineLevel="0" collapsed="false">
      <c r="A17" s="69" t="s">
        <v>52</v>
      </c>
      <c r="B17" s="70" t="e">
        <f aca="false">AVERAGE(B7:B16)</f>
        <v>#DIV/0!</v>
      </c>
      <c r="C17" s="71" t="e">
        <f aca="false">AVERAGE(C7:C16)</f>
        <v>#DIV/0!</v>
      </c>
      <c r="D17" s="72" t="e">
        <f aca="false">AVERAGE(D7:D16)</f>
        <v>#DIV/0!</v>
      </c>
      <c r="E17" s="73" t="e">
        <f aca="false">AVERAGE(E7:E16)</f>
        <v>#DIV/0!</v>
      </c>
      <c r="F17" s="73" t="e">
        <f aca="false">AVERAGE(F7:F16)</f>
        <v>#DIV/0!</v>
      </c>
      <c r="G17" s="73" t="e">
        <f aca="false">AVERAGE(G7:G16)</f>
        <v>#DIV/0!</v>
      </c>
      <c r="H17" s="74" t="e">
        <f aca="false">AVERAGE(H7:H16)</f>
        <v>#DIV/0!</v>
      </c>
      <c r="I17" s="75" t="e">
        <f aca="false">AVERAGE(I7:I16)</f>
        <v>#DIV/0!</v>
      </c>
      <c r="J17" s="76" t="e">
        <f aca="false">AVERAGE(J7:J16)</f>
        <v>#DIV/0!</v>
      </c>
      <c r="K17" s="73" t="e">
        <f aca="false">AVERAGE(K7:K16)</f>
        <v>#DIV/0!</v>
      </c>
      <c r="L17" s="74" t="e">
        <f aca="false">AVERAGE(L7:L16)</f>
        <v>#DIV/0!</v>
      </c>
      <c r="M17" s="75" t="e">
        <f aca="false">AVERAGE(M7:M16)</f>
        <v>#DIV/0!</v>
      </c>
      <c r="N17" s="76" t="e">
        <f aca="false">AVERAGE(N7:N16)</f>
        <v>#DIV/0!</v>
      </c>
      <c r="O17" s="73" t="e">
        <f aca="false">AVERAGE(O7:O16)</f>
        <v>#DIV/0!</v>
      </c>
      <c r="P17" s="73" t="e">
        <f aca="false">AVERAGE(P7:P16)</f>
        <v>#DIV/0!</v>
      </c>
      <c r="Q17" s="73" t="e">
        <f aca="false">AVERAGE(Q7:Q16)</f>
        <v>#DIV/0!</v>
      </c>
      <c r="R17" s="73" t="e">
        <f aca="false">AVERAGE(R7:R16)</f>
        <v>#DIV/0!</v>
      </c>
      <c r="S17" s="77" t="e">
        <f aca="false">AVERAGE(S7:S16)</f>
        <v>#DIV/0!</v>
      </c>
      <c r="T17" s="73" t="e">
        <f aca="false">AVERAGE(T7:T16)</f>
        <v>#DIV/0!</v>
      </c>
      <c r="U17" s="73" t="e">
        <f aca="false">AVERAGE(U7:U16)</f>
        <v>#DIV/0!</v>
      </c>
      <c r="V17" s="78"/>
      <c r="W17" s="79" t="e">
        <f aca="false">AVERAGE(W7:W16)</f>
        <v>#DIV/0!</v>
      </c>
      <c r="X17" s="80" t="e">
        <f aca="false">AVERAGE(X7:X16)</f>
        <v>#DIV/0!</v>
      </c>
      <c r="Y17" s="80" t="e">
        <f aca="false">AVERAGE(Y7:Y16)</f>
        <v>#DIV/0!</v>
      </c>
      <c r="Z17" s="73" t="n">
        <f aca="false">SUM(Z7:Z16)</f>
        <v>0</v>
      </c>
      <c r="AA17" s="80" t="e">
        <f aca="false">AVERAGE(AA7:AA16)</f>
        <v>#DIV/0!</v>
      </c>
      <c r="AB17" s="73"/>
      <c r="AC17" s="73"/>
      <c r="AD17" s="73" t="n">
        <f aca="false">SUM(AD7:AD16)</f>
        <v>0</v>
      </c>
      <c r="AE17" s="80"/>
      <c r="AF17" s="85"/>
      <c r="AG17" s="84"/>
      <c r="AH17" s="85"/>
      <c r="AI17" s="69"/>
      <c r="AJ17" s="86"/>
      <c r="AK17" s="87"/>
      <c r="AL17" s="80"/>
      <c r="AM17" s="86"/>
      <c r="AN17" s="80"/>
      <c r="AO17" s="80"/>
      <c r="AP17" s="88"/>
      <c r="AQ17" s="89"/>
      <c r="AR17" s="90"/>
      <c r="AS17" s="91"/>
      <c r="AT17" s="543"/>
    </row>
    <row r="18" customFormat="false" ht="13.5" hidden="false" customHeight="false" outlineLevel="0" collapsed="false">
      <c r="A18" s="295" t="n">
        <v>11</v>
      </c>
      <c r="B18" s="46"/>
      <c r="C18" s="565"/>
      <c r="D18" s="47"/>
      <c r="E18" s="48"/>
      <c r="F18" s="49"/>
      <c r="G18" s="63"/>
      <c r="H18" s="46"/>
      <c r="I18" s="47"/>
      <c r="J18" s="47"/>
      <c r="K18" s="48"/>
      <c r="L18" s="46"/>
      <c r="M18" s="47"/>
      <c r="N18" s="47"/>
      <c r="O18" s="48"/>
      <c r="P18" s="46"/>
      <c r="Q18" s="47"/>
      <c r="R18" s="47"/>
      <c r="S18" s="46"/>
      <c r="T18" s="47"/>
      <c r="U18" s="93"/>
      <c r="V18" s="198"/>
      <c r="W18" s="94"/>
      <c r="X18" s="95"/>
      <c r="Y18" s="95"/>
      <c r="Z18" s="96" t="n">
        <v>0</v>
      </c>
      <c r="AA18" s="93"/>
      <c r="AB18" s="95"/>
      <c r="AC18" s="97"/>
      <c r="AD18" s="96" t="n">
        <v>0</v>
      </c>
      <c r="AE18" s="98"/>
      <c r="AF18" s="57"/>
      <c r="AG18" s="58"/>
      <c r="AH18" s="5"/>
      <c r="AI18" s="5"/>
      <c r="AJ18" s="5"/>
      <c r="AK18" s="7"/>
      <c r="AL18" s="93"/>
      <c r="AM18" s="5"/>
      <c r="AN18" s="93"/>
      <c r="AO18" s="4"/>
      <c r="AP18" s="99"/>
      <c r="AS18" s="27"/>
      <c r="AT18" s="312" t="n">
        <v>11</v>
      </c>
    </row>
    <row r="19" customFormat="false" ht="12.75" hidden="false" customHeight="false" outlineLevel="0" collapsed="false">
      <c r="A19" s="297" t="n">
        <v>12</v>
      </c>
      <c r="B19" s="46"/>
      <c r="C19" s="47"/>
      <c r="D19" s="47"/>
      <c r="E19" s="48"/>
      <c r="F19" s="49"/>
      <c r="G19" s="63"/>
      <c r="H19" s="46"/>
      <c r="I19" s="47"/>
      <c r="J19" s="47"/>
      <c r="K19" s="48"/>
      <c r="L19" s="46"/>
      <c r="M19" s="47"/>
      <c r="N19" s="47"/>
      <c r="O19" s="48"/>
      <c r="P19" s="46"/>
      <c r="Q19" s="47"/>
      <c r="R19" s="47"/>
      <c r="S19" s="46"/>
      <c r="T19" s="47"/>
      <c r="U19" s="53"/>
      <c r="V19" s="171"/>
      <c r="W19" s="51"/>
      <c r="X19" s="54"/>
      <c r="Y19" s="54"/>
      <c r="Z19" s="46" t="n">
        <v>0</v>
      </c>
      <c r="AA19" s="53"/>
      <c r="AB19" s="54"/>
      <c r="AC19" s="55"/>
      <c r="AD19" s="46" t="n">
        <v>0</v>
      </c>
      <c r="AE19" s="56"/>
      <c r="AF19" s="58"/>
      <c r="AG19" s="58"/>
      <c r="AH19" s="14"/>
      <c r="AI19" s="14"/>
      <c r="AJ19" s="14"/>
      <c r="AK19" s="15"/>
      <c r="AL19" s="53"/>
      <c r="AM19" s="14"/>
      <c r="AN19" s="53"/>
      <c r="AO19" s="59"/>
      <c r="AP19" s="64"/>
      <c r="AS19" s="27"/>
      <c r="AT19" s="313" t="n">
        <v>12</v>
      </c>
    </row>
    <row r="20" customFormat="false" ht="12.75" hidden="false" customHeight="false" outlineLevel="0" collapsed="false">
      <c r="A20" s="296" t="n">
        <v>13</v>
      </c>
      <c r="B20" s="46"/>
      <c r="C20" s="47"/>
      <c r="D20" s="47"/>
      <c r="E20" s="48"/>
      <c r="F20" s="49"/>
      <c r="G20" s="63"/>
      <c r="H20" s="46"/>
      <c r="I20" s="47"/>
      <c r="J20" s="47"/>
      <c r="K20" s="48"/>
      <c r="L20" s="46"/>
      <c r="M20" s="47"/>
      <c r="N20" s="47"/>
      <c r="O20" s="48"/>
      <c r="P20" s="46"/>
      <c r="Q20" s="47"/>
      <c r="R20" s="47"/>
      <c r="S20" s="46"/>
      <c r="T20" s="47"/>
      <c r="U20" s="53"/>
      <c r="V20" s="45"/>
      <c r="W20" s="51"/>
      <c r="X20" s="54"/>
      <c r="Y20" s="54"/>
      <c r="Z20" s="46" t="n">
        <v>0</v>
      </c>
      <c r="AA20" s="53"/>
      <c r="AB20" s="54"/>
      <c r="AC20" s="55"/>
      <c r="AD20" s="46" t="n">
        <v>0</v>
      </c>
      <c r="AE20" s="56"/>
      <c r="AF20" s="58"/>
      <c r="AG20" s="58"/>
      <c r="AH20" s="14"/>
      <c r="AI20" s="14"/>
      <c r="AJ20" s="14"/>
      <c r="AK20" s="15"/>
      <c r="AL20" s="53"/>
      <c r="AM20" s="14"/>
      <c r="AN20" s="53"/>
      <c r="AO20" s="59"/>
      <c r="AP20" s="64"/>
      <c r="AS20" s="27"/>
      <c r="AT20" s="283" t="n">
        <v>13</v>
      </c>
    </row>
    <row r="21" customFormat="false" ht="12.75" hidden="false" customHeight="false" outlineLevel="0" collapsed="false">
      <c r="A21" s="297" t="n">
        <v>14</v>
      </c>
      <c r="B21" s="46"/>
      <c r="C21" s="47"/>
      <c r="D21" s="47"/>
      <c r="E21" s="48"/>
      <c r="F21" s="49"/>
      <c r="G21" s="63"/>
      <c r="H21" s="46"/>
      <c r="I21" s="47"/>
      <c r="J21" s="47"/>
      <c r="K21" s="48"/>
      <c r="L21" s="46"/>
      <c r="M21" s="47"/>
      <c r="N21" s="47"/>
      <c r="O21" s="48"/>
      <c r="P21" s="46"/>
      <c r="Q21" s="47"/>
      <c r="R21" s="47"/>
      <c r="S21" s="46"/>
      <c r="T21" s="47"/>
      <c r="U21" s="53"/>
      <c r="V21" s="171"/>
      <c r="W21" s="51"/>
      <c r="X21" s="54"/>
      <c r="Y21" s="54"/>
      <c r="Z21" s="46" t="n">
        <v>0</v>
      </c>
      <c r="AA21" s="53"/>
      <c r="AB21" s="54"/>
      <c r="AC21" s="55"/>
      <c r="AD21" s="46" t="n">
        <v>0</v>
      </c>
      <c r="AE21" s="56"/>
      <c r="AF21" s="58"/>
      <c r="AG21" s="58"/>
      <c r="AH21" s="14"/>
      <c r="AI21" s="14"/>
      <c r="AJ21" s="14"/>
      <c r="AK21" s="15"/>
      <c r="AL21" s="53"/>
      <c r="AM21" s="14"/>
      <c r="AN21" s="53"/>
      <c r="AO21" s="59"/>
      <c r="AP21" s="64"/>
      <c r="AS21" s="27"/>
      <c r="AT21" s="428" t="n">
        <v>14</v>
      </c>
    </row>
    <row r="22" customFormat="false" ht="12.75" hidden="false" customHeight="false" outlineLevel="0" collapsed="false">
      <c r="A22" s="295" t="n">
        <v>15</v>
      </c>
      <c r="B22" s="46"/>
      <c r="C22" s="47"/>
      <c r="D22" s="47"/>
      <c r="E22" s="48"/>
      <c r="F22" s="49"/>
      <c r="G22" s="63"/>
      <c r="H22" s="46"/>
      <c r="I22" s="47"/>
      <c r="J22" s="47"/>
      <c r="K22" s="48"/>
      <c r="L22" s="46"/>
      <c r="M22" s="47"/>
      <c r="N22" s="47"/>
      <c r="O22" s="48"/>
      <c r="P22" s="46"/>
      <c r="Q22" s="47"/>
      <c r="R22" s="47"/>
      <c r="S22" s="46"/>
      <c r="T22" s="47"/>
      <c r="U22" s="53"/>
      <c r="V22" s="45"/>
      <c r="W22" s="51"/>
      <c r="X22" s="54"/>
      <c r="Y22" s="54"/>
      <c r="Z22" s="46" t="n">
        <v>0</v>
      </c>
      <c r="AA22" s="53"/>
      <c r="AB22" s="54"/>
      <c r="AC22" s="55"/>
      <c r="AD22" s="46" t="n">
        <v>0</v>
      </c>
      <c r="AE22" s="56"/>
      <c r="AF22" s="58"/>
      <c r="AG22" s="58"/>
      <c r="AH22" s="14"/>
      <c r="AI22" s="14"/>
      <c r="AJ22" s="14"/>
      <c r="AK22" s="15"/>
      <c r="AL22" s="53"/>
      <c r="AM22" s="14"/>
      <c r="AN22" s="53"/>
      <c r="AO22" s="59"/>
      <c r="AP22" s="64"/>
      <c r="AS22" s="27"/>
      <c r="AT22" s="313" t="n">
        <v>15</v>
      </c>
    </row>
    <row r="23" customFormat="false" ht="12.75" hidden="false" customHeight="false" outlineLevel="0" collapsed="false">
      <c r="A23" s="296" t="n">
        <v>16</v>
      </c>
      <c r="B23" s="46"/>
      <c r="C23" s="47"/>
      <c r="D23" s="47"/>
      <c r="E23" s="48"/>
      <c r="F23" s="49"/>
      <c r="G23" s="63"/>
      <c r="H23" s="46"/>
      <c r="I23" s="47"/>
      <c r="J23" s="47"/>
      <c r="K23" s="48"/>
      <c r="L23" s="46"/>
      <c r="M23" s="47"/>
      <c r="N23" s="47"/>
      <c r="O23" s="48"/>
      <c r="P23" s="46"/>
      <c r="Q23" s="47"/>
      <c r="R23" s="47"/>
      <c r="S23" s="46"/>
      <c r="T23" s="47"/>
      <c r="U23" s="53"/>
      <c r="V23" s="62"/>
      <c r="W23" s="51"/>
      <c r="X23" s="54"/>
      <c r="Y23" s="54"/>
      <c r="Z23" s="46" t="n">
        <v>0</v>
      </c>
      <c r="AA23" s="53"/>
      <c r="AB23" s="54"/>
      <c r="AC23" s="55"/>
      <c r="AD23" s="46" t="n">
        <v>0</v>
      </c>
      <c r="AE23" s="56"/>
      <c r="AF23" s="58"/>
      <c r="AG23" s="58"/>
      <c r="AH23" s="14"/>
      <c r="AI23" s="14"/>
      <c r="AJ23" s="14"/>
      <c r="AK23" s="15"/>
      <c r="AL23" s="53"/>
      <c r="AM23" s="14"/>
      <c r="AN23" s="53"/>
      <c r="AO23" s="13"/>
      <c r="AP23" s="64"/>
      <c r="AS23" s="27"/>
      <c r="AT23" s="283" t="n">
        <v>16</v>
      </c>
    </row>
    <row r="24" customFormat="false" ht="12.75" hidden="false" customHeight="false" outlineLevel="0" collapsed="false">
      <c r="A24" s="297" t="n">
        <v>17</v>
      </c>
      <c r="B24" s="46"/>
      <c r="C24" s="47"/>
      <c r="D24" s="262"/>
      <c r="E24" s="48"/>
      <c r="F24" s="49"/>
      <c r="G24" s="63"/>
      <c r="H24" s="46"/>
      <c r="I24" s="47"/>
      <c r="J24" s="47"/>
      <c r="K24" s="48"/>
      <c r="L24" s="46"/>
      <c r="M24" s="47"/>
      <c r="N24" s="47"/>
      <c r="O24" s="48"/>
      <c r="P24" s="46"/>
      <c r="Q24" s="47"/>
      <c r="R24" s="47"/>
      <c r="S24" s="46"/>
      <c r="T24" s="47"/>
      <c r="U24" s="53"/>
      <c r="V24" s="62"/>
      <c r="W24" s="51"/>
      <c r="X24" s="54"/>
      <c r="Y24" s="54"/>
      <c r="Z24" s="46" t="n">
        <v>0</v>
      </c>
      <c r="AA24" s="53"/>
      <c r="AB24" s="54"/>
      <c r="AC24" s="55"/>
      <c r="AD24" s="46" t="n">
        <v>0</v>
      </c>
      <c r="AE24" s="56"/>
      <c r="AF24" s="58"/>
      <c r="AG24" s="58"/>
      <c r="AH24" s="14"/>
      <c r="AI24" s="14"/>
      <c r="AJ24" s="14"/>
      <c r="AK24" s="15"/>
      <c r="AL24" s="53"/>
      <c r="AM24" s="14"/>
      <c r="AN24" s="53"/>
      <c r="AO24" s="13"/>
      <c r="AP24" s="64"/>
      <c r="AS24" s="27"/>
      <c r="AT24" s="283" t="n">
        <v>17</v>
      </c>
    </row>
    <row r="25" customFormat="false" ht="12.75" hidden="false" customHeight="false" outlineLevel="0" collapsed="false">
      <c r="A25" s="297" t="n">
        <v>18</v>
      </c>
      <c r="B25" s="46"/>
      <c r="C25" s="47"/>
      <c r="D25" s="47"/>
      <c r="E25" s="48"/>
      <c r="F25" s="49"/>
      <c r="G25" s="63"/>
      <c r="H25" s="46"/>
      <c r="I25" s="47"/>
      <c r="J25" s="47"/>
      <c r="K25" s="48"/>
      <c r="L25" s="46"/>
      <c r="M25" s="47"/>
      <c r="N25" s="47"/>
      <c r="O25" s="48"/>
      <c r="P25" s="46"/>
      <c r="Q25" s="47"/>
      <c r="R25" s="47"/>
      <c r="S25" s="46"/>
      <c r="T25" s="47"/>
      <c r="U25" s="53"/>
      <c r="V25" s="62"/>
      <c r="W25" s="51"/>
      <c r="X25" s="54"/>
      <c r="Y25" s="54"/>
      <c r="Z25" s="46" t="n">
        <v>0</v>
      </c>
      <c r="AA25" s="53"/>
      <c r="AB25" s="54"/>
      <c r="AC25" s="55"/>
      <c r="AD25" s="46" t="n">
        <v>0</v>
      </c>
      <c r="AE25" s="56"/>
      <c r="AF25" s="58"/>
      <c r="AG25" s="58"/>
      <c r="AH25" s="14"/>
      <c r="AI25" s="14"/>
      <c r="AJ25" s="14"/>
      <c r="AK25" s="15"/>
      <c r="AL25" s="53"/>
      <c r="AM25" s="14"/>
      <c r="AN25" s="53"/>
      <c r="AO25" s="13"/>
      <c r="AP25" s="64"/>
      <c r="AS25" s="27"/>
      <c r="AT25" s="283" t="n">
        <v>18</v>
      </c>
    </row>
    <row r="26" customFormat="false" ht="12.75" hidden="false" customHeight="false" outlineLevel="0" collapsed="false">
      <c r="A26" s="295" t="n">
        <v>19</v>
      </c>
      <c r="B26" s="46"/>
      <c r="C26" s="47"/>
      <c r="D26" s="47"/>
      <c r="E26" s="48"/>
      <c r="F26" s="49"/>
      <c r="G26" s="63"/>
      <c r="H26" s="46"/>
      <c r="I26" s="47"/>
      <c r="J26" s="47"/>
      <c r="K26" s="48"/>
      <c r="L26" s="46"/>
      <c r="M26" s="47"/>
      <c r="N26" s="47"/>
      <c r="O26" s="48"/>
      <c r="P26" s="46"/>
      <c r="Q26" s="47"/>
      <c r="R26" s="47"/>
      <c r="S26" s="46"/>
      <c r="T26" s="47"/>
      <c r="U26" s="53"/>
      <c r="V26" s="62"/>
      <c r="W26" s="51"/>
      <c r="X26" s="54"/>
      <c r="Y26" s="54"/>
      <c r="Z26" s="46" t="n">
        <v>0</v>
      </c>
      <c r="AA26" s="53"/>
      <c r="AB26" s="54"/>
      <c r="AC26" s="55"/>
      <c r="AD26" s="46" t="n">
        <v>0</v>
      </c>
      <c r="AE26" s="56"/>
      <c r="AF26" s="58"/>
      <c r="AG26" s="58"/>
      <c r="AH26" s="14"/>
      <c r="AI26" s="14"/>
      <c r="AJ26" s="14"/>
      <c r="AK26" s="15"/>
      <c r="AL26" s="53"/>
      <c r="AM26" s="14"/>
      <c r="AN26" s="53"/>
      <c r="AO26" s="13"/>
      <c r="AP26" s="64"/>
      <c r="AS26" s="27"/>
      <c r="AT26" s="428" t="n">
        <v>19</v>
      </c>
    </row>
    <row r="27" customFormat="false" ht="13.5" hidden="false" customHeight="false" outlineLevel="0" collapsed="false">
      <c r="A27" s="315" t="n">
        <v>20</v>
      </c>
      <c r="B27" s="46"/>
      <c r="C27" s="47"/>
      <c r="D27" s="47"/>
      <c r="E27" s="48"/>
      <c r="F27" s="49"/>
      <c r="G27" s="63"/>
      <c r="H27" s="46"/>
      <c r="I27" s="47"/>
      <c r="J27" s="47"/>
      <c r="K27" s="48"/>
      <c r="L27" s="46"/>
      <c r="M27" s="47"/>
      <c r="N27" s="47"/>
      <c r="O27" s="48"/>
      <c r="P27" s="46"/>
      <c r="Q27" s="47"/>
      <c r="R27" s="47"/>
      <c r="S27" s="46"/>
      <c r="T27" s="47"/>
      <c r="U27" s="205"/>
      <c r="V27" s="101"/>
      <c r="W27" s="202"/>
      <c r="X27" s="203"/>
      <c r="Y27" s="204"/>
      <c r="Z27" s="102" t="n">
        <v>0</v>
      </c>
      <c r="AA27" s="205"/>
      <c r="AB27" s="203"/>
      <c r="AC27" s="204"/>
      <c r="AD27" s="46" t="n">
        <v>0</v>
      </c>
      <c r="AE27" s="206"/>
      <c r="AF27" s="207"/>
      <c r="AG27" s="58"/>
      <c r="AH27" s="208"/>
      <c r="AI27" s="14"/>
      <c r="AJ27" s="14"/>
      <c r="AK27" s="15"/>
      <c r="AL27" s="53"/>
      <c r="AM27" s="14"/>
      <c r="AN27" s="53"/>
      <c r="AO27" s="13"/>
      <c r="AP27" s="64"/>
      <c r="AQ27" s="43"/>
      <c r="AR27" s="3"/>
      <c r="AS27" s="44"/>
      <c r="AT27" s="313" t="n">
        <v>20</v>
      </c>
    </row>
    <row r="28" customFormat="false" ht="14.25" hidden="false" customHeight="false" outlineLevel="0" collapsed="false">
      <c r="A28" s="69" t="s">
        <v>52</v>
      </c>
      <c r="B28" s="70" t="e">
        <f aca="false">AVERAGE(B18:B27)</f>
        <v>#DIV/0!</v>
      </c>
      <c r="C28" s="71" t="e">
        <f aca="false">AVERAGE(C18:C27)</f>
        <v>#DIV/0!</v>
      </c>
      <c r="D28" s="72" t="e">
        <f aca="false">AVERAGE(D18:D27)</f>
        <v>#DIV/0!</v>
      </c>
      <c r="E28" s="73" t="e">
        <f aca="false">AVERAGE(E18:E27)</f>
        <v>#DIV/0!</v>
      </c>
      <c r="F28" s="73" t="e">
        <f aca="false">AVERAGE(F18:F27)</f>
        <v>#DIV/0!</v>
      </c>
      <c r="G28" s="73" t="e">
        <f aca="false">AVERAGE(G18:G27)</f>
        <v>#DIV/0!</v>
      </c>
      <c r="H28" s="74" t="e">
        <f aca="false">AVERAGE(H18:H27)</f>
        <v>#DIV/0!</v>
      </c>
      <c r="I28" s="75" t="e">
        <f aca="false">AVERAGE(I18:I27)</f>
        <v>#DIV/0!</v>
      </c>
      <c r="J28" s="76" t="e">
        <f aca="false">AVERAGE(J18:J27)</f>
        <v>#DIV/0!</v>
      </c>
      <c r="K28" s="73" t="e">
        <f aca="false">AVERAGE(K18:K27)</f>
        <v>#DIV/0!</v>
      </c>
      <c r="L28" s="74" t="e">
        <f aca="false">AVERAGE(L18:L27)</f>
        <v>#DIV/0!</v>
      </c>
      <c r="M28" s="75" t="e">
        <f aca="false">AVERAGE(M18:M27)</f>
        <v>#DIV/0!</v>
      </c>
      <c r="N28" s="76" t="e">
        <f aca="false">AVERAGE(N18:N27)</f>
        <v>#DIV/0!</v>
      </c>
      <c r="O28" s="73" t="e">
        <f aca="false">AVERAGE(O18:O27)</f>
        <v>#DIV/0!</v>
      </c>
      <c r="P28" s="73" t="e">
        <f aca="false">AVERAGE(P18:P27)</f>
        <v>#DIV/0!</v>
      </c>
      <c r="Q28" s="73" t="e">
        <f aca="false">AVERAGE(Q18:Q27)</f>
        <v>#DIV/0!</v>
      </c>
      <c r="R28" s="73" t="e">
        <f aca="false">AVERAGE(R18:R27)</f>
        <v>#DIV/0!</v>
      </c>
      <c r="S28" s="77" t="e">
        <f aca="false">AVERAGE(S18:S27)</f>
        <v>#DIV/0!</v>
      </c>
      <c r="T28" s="73" t="e">
        <f aca="false">AVERAGE(T18:T27)</f>
        <v>#DIV/0!</v>
      </c>
      <c r="U28" s="108" t="e">
        <f aca="false">AVERAGE(U18:U27)</f>
        <v>#DIV/0!</v>
      </c>
      <c r="V28" s="566"/>
      <c r="W28" s="269" t="e">
        <f aca="false">AVERAGE(W18:W27)</f>
        <v>#DIV/0!</v>
      </c>
      <c r="X28" s="108" t="e">
        <f aca="false">AVERAGE(X18:X27)</f>
        <v>#DIV/0!</v>
      </c>
      <c r="Y28" s="108" t="e">
        <f aca="false">AVERAGE(Y18:Y27)</f>
        <v>#DIV/0!</v>
      </c>
      <c r="Z28" s="108" t="n">
        <f aca="false">SUM(Z18:Z27)</f>
        <v>0</v>
      </c>
      <c r="AA28" s="108" t="e">
        <f aca="false">AVERAGE(AA18:AA27)</f>
        <v>#DIV/0!</v>
      </c>
      <c r="AB28" s="108"/>
      <c r="AC28" s="108"/>
      <c r="AD28" s="104" t="n">
        <f aca="false">SUM(AD18:AD27)</f>
        <v>0</v>
      </c>
      <c r="AE28" s="108"/>
      <c r="AF28" s="108"/>
      <c r="AG28" s="241"/>
      <c r="AH28" s="108"/>
      <c r="AI28" s="104"/>
      <c r="AJ28" s="104"/>
      <c r="AK28" s="104"/>
      <c r="AL28" s="104"/>
      <c r="AM28" s="104"/>
      <c r="AN28" s="104"/>
      <c r="AO28" s="104"/>
      <c r="AP28" s="88"/>
      <c r="AQ28" s="310"/>
      <c r="AR28" s="567"/>
      <c r="AS28" s="568"/>
      <c r="AT28" s="556"/>
      <c r="AU28" s="68"/>
    </row>
    <row r="29" customFormat="false" ht="13.5" hidden="false" customHeight="false" outlineLevel="0" collapsed="false">
      <c r="A29" s="356" t="n">
        <v>21</v>
      </c>
      <c r="B29" s="46"/>
      <c r="C29" s="261"/>
      <c r="D29" s="47"/>
      <c r="E29" s="48"/>
      <c r="F29" s="49"/>
      <c r="G29" s="63"/>
      <c r="H29" s="46"/>
      <c r="I29" s="47"/>
      <c r="J29" s="47"/>
      <c r="K29" s="48"/>
      <c r="L29" s="46"/>
      <c r="M29" s="47"/>
      <c r="N29" s="47"/>
      <c r="O29" s="48"/>
      <c r="P29" s="46"/>
      <c r="Q29" s="47"/>
      <c r="R29" s="47"/>
      <c r="S29" s="46"/>
      <c r="T29" s="47"/>
      <c r="U29" s="47"/>
      <c r="V29" s="45"/>
      <c r="W29" s="51"/>
      <c r="X29" s="52"/>
      <c r="Y29" s="52"/>
      <c r="Z29" s="46" t="n">
        <v>0</v>
      </c>
      <c r="AA29" s="53"/>
      <c r="AB29" s="54"/>
      <c r="AC29" s="55"/>
      <c r="AD29" s="46" t="n">
        <v>0</v>
      </c>
      <c r="AE29" s="56"/>
      <c r="AF29" s="57"/>
      <c r="AG29" s="58"/>
      <c r="AH29" s="47"/>
      <c r="AI29" s="1"/>
      <c r="AJ29" s="1"/>
      <c r="AK29" s="15"/>
      <c r="AL29" s="14"/>
      <c r="AM29" s="14"/>
      <c r="AN29" s="14"/>
      <c r="AO29" s="13"/>
      <c r="AP29" s="64"/>
      <c r="AS29" s="27"/>
      <c r="AT29" s="313" t="n">
        <v>21</v>
      </c>
      <c r="AU29" s="111"/>
    </row>
    <row r="30" customFormat="false" ht="12.75" hidden="false" customHeight="false" outlineLevel="0" collapsed="false">
      <c r="A30" s="297" t="n">
        <v>22</v>
      </c>
      <c r="B30" s="46"/>
      <c r="C30" s="47"/>
      <c r="D30" s="47"/>
      <c r="E30" s="48"/>
      <c r="F30" s="49"/>
      <c r="G30" s="63"/>
      <c r="H30" s="46"/>
      <c r="I30" s="47"/>
      <c r="J30" s="47"/>
      <c r="K30" s="48"/>
      <c r="L30" s="46"/>
      <c r="M30" s="47"/>
      <c r="N30" s="47"/>
      <c r="O30" s="48"/>
      <c r="P30" s="46"/>
      <c r="Q30" s="47"/>
      <c r="R30" s="47"/>
      <c r="S30" s="46"/>
      <c r="T30" s="47"/>
      <c r="U30" s="47"/>
      <c r="V30" s="171"/>
      <c r="W30" s="51"/>
      <c r="X30" s="52"/>
      <c r="Y30" s="52"/>
      <c r="Z30" s="46" t="n">
        <v>0</v>
      </c>
      <c r="AA30" s="53"/>
      <c r="AB30" s="54"/>
      <c r="AC30" s="55"/>
      <c r="AD30" s="46" t="n">
        <v>0</v>
      </c>
      <c r="AE30" s="56"/>
      <c r="AF30" s="58"/>
      <c r="AG30" s="58"/>
      <c r="AH30" s="47"/>
      <c r="AI30" s="1"/>
      <c r="AJ30" s="1"/>
      <c r="AK30" s="15"/>
      <c r="AL30" s="14"/>
      <c r="AM30" s="14"/>
      <c r="AN30" s="14"/>
      <c r="AO30" s="13"/>
      <c r="AP30" s="64"/>
      <c r="AS30" s="27"/>
      <c r="AT30" s="283" t="n">
        <v>22</v>
      </c>
    </row>
    <row r="31" customFormat="false" ht="12.75" hidden="false" customHeight="false" outlineLevel="0" collapsed="false">
      <c r="A31" s="295" t="n">
        <v>23</v>
      </c>
      <c r="B31" s="46"/>
      <c r="C31" s="47"/>
      <c r="D31" s="47"/>
      <c r="E31" s="48"/>
      <c r="F31" s="49"/>
      <c r="G31" s="63"/>
      <c r="H31" s="46"/>
      <c r="I31" s="47"/>
      <c r="J31" s="47"/>
      <c r="K31" s="48"/>
      <c r="L31" s="46"/>
      <c r="M31" s="47"/>
      <c r="N31" s="47"/>
      <c r="O31" s="48"/>
      <c r="P31" s="46"/>
      <c r="Q31" s="47"/>
      <c r="R31" s="47"/>
      <c r="S31" s="46"/>
      <c r="T31" s="47"/>
      <c r="U31" s="47"/>
      <c r="V31" s="45"/>
      <c r="W31" s="51"/>
      <c r="X31" s="52"/>
      <c r="Y31" s="52"/>
      <c r="Z31" s="46" t="n">
        <v>0</v>
      </c>
      <c r="AA31" s="53"/>
      <c r="AB31" s="54"/>
      <c r="AC31" s="55"/>
      <c r="AD31" s="46" t="n">
        <v>0</v>
      </c>
      <c r="AE31" s="56"/>
      <c r="AF31" s="58"/>
      <c r="AG31" s="58"/>
      <c r="AH31" s="47"/>
      <c r="AI31" s="1"/>
      <c r="AJ31" s="1"/>
      <c r="AK31" s="15"/>
      <c r="AL31" s="14"/>
      <c r="AM31" s="14"/>
      <c r="AN31" s="14"/>
      <c r="AO31" s="13"/>
      <c r="AP31" s="64"/>
      <c r="AS31" s="27"/>
      <c r="AT31" s="283" t="n">
        <v>23</v>
      </c>
    </row>
    <row r="32" customFormat="false" ht="12.75" hidden="false" customHeight="false" outlineLevel="0" collapsed="false">
      <c r="A32" s="297" t="n">
        <v>24</v>
      </c>
      <c r="B32" s="46"/>
      <c r="C32" s="47"/>
      <c r="D32" s="47"/>
      <c r="E32" s="48"/>
      <c r="F32" s="49"/>
      <c r="G32" s="63"/>
      <c r="H32" s="46"/>
      <c r="I32" s="47"/>
      <c r="J32" s="47"/>
      <c r="K32" s="48"/>
      <c r="L32" s="46"/>
      <c r="M32" s="47"/>
      <c r="N32" s="47"/>
      <c r="O32" s="48"/>
      <c r="P32" s="46"/>
      <c r="Q32" s="47"/>
      <c r="R32" s="47"/>
      <c r="S32" s="46"/>
      <c r="T32" s="47"/>
      <c r="U32" s="47"/>
      <c r="V32" s="62"/>
      <c r="W32" s="51"/>
      <c r="X32" s="52"/>
      <c r="Y32" s="52"/>
      <c r="Z32" s="46" t="n">
        <v>0</v>
      </c>
      <c r="AA32" s="53"/>
      <c r="AB32" s="54"/>
      <c r="AC32" s="55"/>
      <c r="AD32" s="46" t="n">
        <v>0</v>
      </c>
      <c r="AE32" s="56"/>
      <c r="AF32" s="58"/>
      <c r="AG32" s="58"/>
      <c r="AH32" s="47"/>
      <c r="AI32" s="1"/>
      <c r="AJ32" s="1"/>
      <c r="AK32" s="15"/>
      <c r="AL32" s="14"/>
      <c r="AM32" s="14"/>
      <c r="AN32" s="14"/>
      <c r="AO32" s="13"/>
      <c r="AP32" s="64"/>
      <c r="AS32" s="27"/>
      <c r="AT32" s="283" t="n">
        <v>24</v>
      </c>
    </row>
    <row r="33" customFormat="false" ht="12.75" hidden="false" customHeight="false" outlineLevel="0" collapsed="false">
      <c r="A33" s="295" t="n">
        <v>25</v>
      </c>
      <c r="B33" s="46"/>
      <c r="C33" s="47"/>
      <c r="D33" s="47"/>
      <c r="E33" s="48"/>
      <c r="F33" s="49"/>
      <c r="G33" s="63"/>
      <c r="H33" s="46"/>
      <c r="I33" s="47"/>
      <c r="J33" s="47"/>
      <c r="K33" s="48"/>
      <c r="L33" s="46"/>
      <c r="M33" s="47"/>
      <c r="N33" s="47"/>
      <c r="O33" s="48"/>
      <c r="P33" s="46"/>
      <c r="Q33" s="47"/>
      <c r="R33" s="47"/>
      <c r="S33" s="46"/>
      <c r="T33" s="47"/>
      <c r="U33" s="47"/>
      <c r="V33" s="171"/>
      <c r="W33" s="51"/>
      <c r="X33" s="52"/>
      <c r="Y33" s="52"/>
      <c r="Z33" s="46" t="n">
        <v>0</v>
      </c>
      <c r="AA33" s="53"/>
      <c r="AB33" s="54"/>
      <c r="AC33" s="55"/>
      <c r="AD33" s="46" t="n">
        <v>0</v>
      </c>
      <c r="AE33" s="56"/>
      <c r="AF33" s="58"/>
      <c r="AG33" s="58"/>
      <c r="AH33" s="47"/>
      <c r="AI33" s="1"/>
      <c r="AJ33" s="1"/>
      <c r="AK33" s="15"/>
      <c r="AL33" s="14"/>
      <c r="AM33" s="14"/>
      <c r="AN33" s="14"/>
      <c r="AO33" s="13"/>
      <c r="AP33" s="64"/>
      <c r="AS33" s="27"/>
      <c r="AT33" s="283" t="n">
        <v>25</v>
      </c>
    </row>
    <row r="34" customFormat="false" ht="12.75" hidden="false" customHeight="false" outlineLevel="0" collapsed="false">
      <c r="A34" s="297" t="n">
        <v>26</v>
      </c>
      <c r="B34" s="46"/>
      <c r="C34" s="47"/>
      <c r="D34" s="47"/>
      <c r="E34" s="48"/>
      <c r="F34" s="49"/>
      <c r="G34" s="63"/>
      <c r="H34" s="46"/>
      <c r="I34" s="47"/>
      <c r="J34" s="47"/>
      <c r="K34" s="48"/>
      <c r="L34" s="46"/>
      <c r="M34" s="47"/>
      <c r="N34" s="47"/>
      <c r="O34" s="48"/>
      <c r="P34" s="46"/>
      <c r="Q34" s="47"/>
      <c r="R34" s="47"/>
      <c r="S34" s="46"/>
      <c r="T34" s="47"/>
      <c r="U34" s="47"/>
      <c r="V34" s="171"/>
      <c r="W34" s="51"/>
      <c r="X34" s="52"/>
      <c r="Y34" s="52"/>
      <c r="Z34" s="46" t="n">
        <v>0</v>
      </c>
      <c r="AA34" s="53"/>
      <c r="AB34" s="54"/>
      <c r="AC34" s="55"/>
      <c r="AD34" s="46" t="n">
        <v>0</v>
      </c>
      <c r="AE34" s="56"/>
      <c r="AF34" s="58"/>
      <c r="AG34" s="58"/>
      <c r="AH34" s="1"/>
      <c r="AI34" s="1"/>
      <c r="AJ34" s="1"/>
      <c r="AK34" s="15"/>
      <c r="AL34" s="53"/>
      <c r="AM34" s="14"/>
      <c r="AN34" s="53"/>
      <c r="AO34" s="59"/>
      <c r="AP34" s="64"/>
      <c r="AS34" s="27"/>
      <c r="AT34" s="283" t="n">
        <v>26</v>
      </c>
    </row>
    <row r="35" customFormat="false" ht="12.75" hidden="false" customHeight="false" outlineLevel="0" collapsed="false">
      <c r="A35" s="295" t="n">
        <v>27</v>
      </c>
      <c r="B35" s="46"/>
      <c r="C35" s="47"/>
      <c r="D35" s="47"/>
      <c r="E35" s="48"/>
      <c r="F35" s="49"/>
      <c r="G35" s="63"/>
      <c r="H35" s="46"/>
      <c r="I35" s="47"/>
      <c r="J35" s="47"/>
      <c r="K35" s="48"/>
      <c r="L35" s="46"/>
      <c r="M35" s="47"/>
      <c r="N35" s="47"/>
      <c r="O35" s="48"/>
      <c r="P35" s="46"/>
      <c r="Q35" s="47"/>
      <c r="R35" s="47"/>
      <c r="S35" s="46"/>
      <c r="T35" s="47"/>
      <c r="U35" s="47"/>
      <c r="V35" s="171"/>
      <c r="W35" s="51"/>
      <c r="X35" s="52"/>
      <c r="Y35" s="52"/>
      <c r="Z35" s="46" t="n">
        <v>0</v>
      </c>
      <c r="AA35" s="53"/>
      <c r="AB35" s="54"/>
      <c r="AC35" s="55"/>
      <c r="AD35" s="46" t="n">
        <v>0</v>
      </c>
      <c r="AE35" s="56"/>
      <c r="AF35" s="58"/>
      <c r="AG35" s="58"/>
      <c r="AH35" s="1"/>
      <c r="AI35" s="1"/>
      <c r="AJ35" s="1"/>
      <c r="AK35" s="15"/>
      <c r="AL35" s="53"/>
      <c r="AM35" s="14"/>
      <c r="AN35" s="53"/>
      <c r="AO35" s="59"/>
      <c r="AP35" s="64"/>
      <c r="AS35" s="27"/>
      <c r="AT35" s="283" t="n">
        <v>27</v>
      </c>
    </row>
    <row r="36" customFormat="false" ht="12.75" hidden="false" customHeight="false" outlineLevel="0" collapsed="false">
      <c r="A36" s="296" t="n">
        <v>28</v>
      </c>
      <c r="B36" s="46"/>
      <c r="C36" s="47"/>
      <c r="D36" s="47"/>
      <c r="E36" s="48"/>
      <c r="F36" s="49"/>
      <c r="G36" s="63"/>
      <c r="H36" s="46"/>
      <c r="I36" s="47"/>
      <c r="J36" s="47"/>
      <c r="K36" s="48"/>
      <c r="L36" s="46"/>
      <c r="M36" s="47"/>
      <c r="N36" s="47"/>
      <c r="O36" s="48"/>
      <c r="P36" s="46"/>
      <c r="Q36" s="47"/>
      <c r="R36" s="47"/>
      <c r="S36" s="46"/>
      <c r="T36" s="47"/>
      <c r="U36" s="47"/>
      <c r="V36" s="45"/>
      <c r="W36" s="51"/>
      <c r="X36" s="52"/>
      <c r="Y36" s="52"/>
      <c r="Z36" s="46" t="s">
        <v>168</v>
      </c>
      <c r="AA36" s="53"/>
      <c r="AB36" s="54"/>
      <c r="AC36" s="55"/>
      <c r="AD36" s="46" t="s">
        <v>168</v>
      </c>
      <c r="AE36" s="56"/>
      <c r="AF36" s="58"/>
      <c r="AG36" s="58"/>
      <c r="AH36" s="1"/>
      <c r="AI36" s="1"/>
      <c r="AJ36" s="1"/>
      <c r="AK36" s="15"/>
      <c r="AL36" s="14"/>
      <c r="AM36" s="14"/>
      <c r="AN36" s="14"/>
      <c r="AO36" s="13"/>
      <c r="AP36" s="64"/>
      <c r="AS36" s="27"/>
      <c r="AT36" s="283" t="n">
        <v>28</v>
      </c>
    </row>
    <row r="37" customFormat="false" ht="12.75" hidden="false" customHeight="false" outlineLevel="0" collapsed="false">
      <c r="A37" s="296" t="n">
        <v>29</v>
      </c>
      <c r="B37" s="46"/>
      <c r="C37" s="47"/>
      <c r="D37" s="47"/>
      <c r="E37" s="48"/>
      <c r="F37" s="49"/>
      <c r="G37" s="63"/>
      <c r="H37" s="46"/>
      <c r="I37" s="47"/>
      <c r="J37" s="47"/>
      <c r="K37" s="48"/>
      <c r="L37" s="46"/>
      <c r="M37" s="47"/>
      <c r="N37" s="47"/>
      <c r="O37" s="48"/>
      <c r="P37" s="46"/>
      <c r="Q37" s="47"/>
      <c r="R37" s="47"/>
      <c r="S37" s="46"/>
      <c r="T37" s="47"/>
      <c r="U37" s="47"/>
      <c r="V37" s="171"/>
      <c r="W37" s="51"/>
      <c r="X37" s="52"/>
      <c r="Y37" s="52"/>
      <c r="Z37" s="46" t="n">
        <v>0</v>
      </c>
      <c r="AA37" s="53"/>
      <c r="AB37" s="54"/>
      <c r="AC37" s="55"/>
      <c r="AD37" s="46" t="n">
        <v>0</v>
      </c>
      <c r="AE37" s="56"/>
      <c r="AF37" s="58"/>
      <c r="AG37" s="58"/>
      <c r="AH37" s="1"/>
      <c r="AI37" s="1"/>
      <c r="AJ37" s="1"/>
      <c r="AK37" s="15"/>
      <c r="AL37" s="14"/>
      <c r="AM37" s="14"/>
      <c r="AN37" s="14"/>
      <c r="AO37" s="13"/>
      <c r="AP37" s="64"/>
      <c r="AS37" s="27"/>
      <c r="AT37" s="283" t="n">
        <v>29</v>
      </c>
    </row>
    <row r="38" customFormat="false" ht="12.75" hidden="false" customHeight="false" outlineLevel="0" collapsed="false">
      <c r="A38" s="297" t="n">
        <v>30</v>
      </c>
      <c r="B38" s="46"/>
      <c r="C38" s="47"/>
      <c r="D38" s="47"/>
      <c r="E38" s="48"/>
      <c r="F38" s="49"/>
      <c r="G38" s="63"/>
      <c r="H38" s="46"/>
      <c r="I38" s="47"/>
      <c r="J38" s="47"/>
      <c r="K38" s="48"/>
      <c r="L38" s="46"/>
      <c r="M38" s="47"/>
      <c r="N38" s="47"/>
      <c r="O38" s="48"/>
      <c r="P38" s="46"/>
      <c r="Q38" s="47"/>
      <c r="R38" s="47"/>
      <c r="S38" s="46"/>
      <c r="T38" s="47"/>
      <c r="U38" s="47"/>
      <c r="V38" s="45"/>
      <c r="W38" s="51"/>
      <c r="X38" s="52"/>
      <c r="Y38" s="52"/>
      <c r="Z38" s="46" t="n">
        <v>0</v>
      </c>
      <c r="AA38" s="53"/>
      <c r="AB38" s="54"/>
      <c r="AC38" s="55"/>
      <c r="AD38" s="46" t="n">
        <v>0</v>
      </c>
      <c r="AE38" s="56"/>
      <c r="AF38" s="58"/>
      <c r="AG38" s="58"/>
      <c r="AH38" s="47"/>
      <c r="AI38" s="1"/>
      <c r="AJ38" s="1"/>
      <c r="AK38" s="15"/>
      <c r="AL38" s="14"/>
      <c r="AM38" s="14"/>
      <c r="AN38" s="14"/>
      <c r="AO38" s="59"/>
      <c r="AP38" s="64"/>
      <c r="AS38" s="27"/>
      <c r="AT38" s="283" t="n">
        <v>30</v>
      </c>
    </row>
    <row r="39" customFormat="false" ht="13.5" hidden="false" customHeight="false" outlineLevel="0" collapsed="false">
      <c r="A39" s="295" t="n">
        <v>31</v>
      </c>
      <c r="B39" s="46"/>
      <c r="C39" s="47"/>
      <c r="D39" s="47"/>
      <c r="E39" s="48"/>
      <c r="F39" s="49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101"/>
      <c r="W39" s="51"/>
      <c r="X39" s="52"/>
      <c r="Y39" s="52"/>
      <c r="Z39" s="102" t="n">
        <v>0</v>
      </c>
      <c r="AA39" s="53"/>
      <c r="AB39" s="54"/>
      <c r="AC39" s="55"/>
      <c r="AD39" s="113" t="n">
        <v>0</v>
      </c>
      <c r="AE39" s="56"/>
      <c r="AF39" s="207"/>
      <c r="AG39" s="58"/>
      <c r="AH39" s="1"/>
      <c r="AI39" s="1"/>
      <c r="AJ39" s="1"/>
      <c r="AK39" s="15"/>
      <c r="AL39" s="14"/>
      <c r="AM39" s="14"/>
      <c r="AN39" s="14"/>
      <c r="AO39" s="13"/>
      <c r="AP39" s="64"/>
      <c r="AQ39" s="43"/>
      <c r="AR39" s="3"/>
      <c r="AS39" s="44"/>
      <c r="AT39" s="292" t="n">
        <v>31</v>
      </c>
    </row>
    <row r="40" customFormat="false" ht="14.25" hidden="false" customHeight="false" outlineLevel="0" collapsed="false">
      <c r="A40" s="69" t="s">
        <v>52</v>
      </c>
      <c r="B40" s="70" t="e">
        <f aca="false">AVERAGE(B29:B39)</f>
        <v>#DIV/0!</v>
      </c>
      <c r="C40" s="71" t="e">
        <f aca="false">AVERAGE(C29:C39)</f>
        <v>#DIV/0!</v>
      </c>
      <c r="D40" s="72" t="e">
        <f aca="false">AVERAGE(D29:D39)</f>
        <v>#DIV/0!</v>
      </c>
      <c r="E40" s="73" t="e">
        <f aca="false">AVERAGE(E29:E39)</f>
        <v>#DIV/0!</v>
      </c>
      <c r="F40" s="73" t="e">
        <f aca="false">AVERAGE(F29:F39)</f>
        <v>#DIV/0!</v>
      </c>
      <c r="G40" s="73" t="e">
        <f aca="false">AVERAGE(G29:G39)</f>
        <v>#DIV/0!</v>
      </c>
      <c r="H40" s="74" t="e">
        <f aca="false">AVERAGE(H29:H39)</f>
        <v>#DIV/0!</v>
      </c>
      <c r="I40" s="75" t="e">
        <f aca="false">AVERAGE(I29:I39)</f>
        <v>#DIV/0!</v>
      </c>
      <c r="J40" s="76" t="e">
        <f aca="false">AVERAGE(J29:J39)</f>
        <v>#DIV/0!</v>
      </c>
      <c r="K40" s="73" t="e">
        <f aca="false">AVERAGE(K29:K39)</f>
        <v>#DIV/0!</v>
      </c>
      <c r="L40" s="74" t="e">
        <f aca="false">AVERAGE(L29:L39)</f>
        <v>#DIV/0!</v>
      </c>
      <c r="M40" s="75" t="e">
        <f aca="false">AVERAGE(M29:M39)</f>
        <v>#DIV/0!</v>
      </c>
      <c r="N40" s="76" t="e">
        <f aca="false">AVERAGE(N29:N39)</f>
        <v>#DIV/0!</v>
      </c>
      <c r="O40" s="73" t="e">
        <f aca="false">AVERAGE(O29:O39)</f>
        <v>#DIV/0!</v>
      </c>
      <c r="P40" s="73" t="e">
        <f aca="false">AVERAGE(P29:P39)</f>
        <v>#DIV/0!</v>
      </c>
      <c r="Q40" s="73" t="e">
        <f aca="false">AVERAGE(Q29:Q39)</f>
        <v>#DIV/0!</v>
      </c>
      <c r="R40" s="73" t="e">
        <f aca="false">AVERAGE(R29:R39)</f>
        <v>#DIV/0!</v>
      </c>
      <c r="S40" s="77" t="e">
        <f aca="false">AVERAGE(S29:S39)</f>
        <v>#DIV/0!</v>
      </c>
      <c r="T40" s="73" t="e">
        <f aca="false">AVERAGE(T29:T39)</f>
        <v>#DIV/0!</v>
      </c>
      <c r="U40" s="73" t="e">
        <f aca="false">AVERAGE(U29:U39)</f>
        <v>#DIV/0!</v>
      </c>
      <c r="V40" s="78"/>
      <c r="W40" s="115" t="e">
        <f aca="false">AVERAGE(W29:W39)</f>
        <v>#DIV/0!</v>
      </c>
      <c r="X40" s="73" t="e">
        <f aca="false">AVERAGE(X29:X39)</f>
        <v>#DIV/0!</v>
      </c>
      <c r="Y40" s="73" t="e">
        <f aca="false">AVERAGE(Y29:Y39)</f>
        <v>#DIV/0!</v>
      </c>
      <c r="Z40" s="108" t="n">
        <f aca="false">SUM(Z29:Z39)</f>
        <v>0</v>
      </c>
      <c r="AA40" s="73" t="e">
        <f aca="false">AVERAGE(AA29:AA39)</f>
        <v>#DIV/0!</v>
      </c>
      <c r="AB40" s="73"/>
      <c r="AC40" s="73"/>
      <c r="AD40" s="108" t="n">
        <f aca="false">SUM(AD29:AD39)</f>
        <v>0</v>
      </c>
      <c r="AE40" s="73" t="e">
        <f aca="false">AVERAGE(AE29:AE39)</f>
        <v>#DIV/0!</v>
      </c>
      <c r="AF40" s="73" t="e">
        <f aca="false">AVERAGE(AF29:AF39)</f>
        <v>#DIV/0!</v>
      </c>
      <c r="AG40" s="293" t="n">
        <f aca="false">SUM(AG29:AG39)</f>
        <v>0</v>
      </c>
      <c r="AH40" s="73" t="e">
        <f aca="false">AVERAGE(AH29:AH39)</f>
        <v>#DIV/0!</v>
      </c>
      <c r="AI40" s="73"/>
      <c r="AJ40" s="86"/>
      <c r="AK40" s="87"/>
      <c r="AL40" s="104" t="e">
        <f aca="false">AVERAGE(AL29:AL39)</f>
        <v>#DIV/0!</v>
      </c>
      <c r="AM40" s="69"/>
      <c r="AN40" s="73" t="e">
        <f aca="false">AVERAGE(AN29:AN39)</f>
        <v>#DIV/0!</v>
      </c>
      <c r="AO40" s="73" t="e">
        <f aca="false">AVERAGE(AO29:AO39)</f>
        <v>#DIV/0!</v>
      </c>
      <c r="AP40" s="88" t="n">
        <f aca="false">SUM(AP29:AP39)</f>
        <v>0</v>
      </c>
      <c r="AQ40" s="110"/>
      <c r="AR40" s="90"/>
      <c r="AS40" s="91"/>
      <c r="AT40" s="543"/>
    </row>
    <row r="41" customFormat="false" ht="13.5" hidden="false" customHeight="false" outlineLevel="0" collapsed="false">
      <c r="B41" s="117"/>
      <c r="C41" s="47"/>
      <c r="D41" s="117"/>
      <c r="E41" s="234"/>
      <c r="F41" s="49"/>
      <c r="G41" s="63"/>
      <c r="H41" s="46"/>
      <c r="I41" s="117"/>
      <c r="J41" s="234"/>
      <c r="K41" s="4"/>
      <c r="L41" s="46"/>
      <c r="M41" s="117"/>
      <c r="N41" s="47"/>
      <c r="O41" s="8"/>
      <c r="P41" s="117"/>
      <c r="Q41" s="47"/>
      <c r="R41" s="117"/>
      <c r="S41" s="117"/>
      <c r="T41" s="47"/>
      <c r="U41" s="117"/>
      <c r="V41" s="16"/>
      <c r="W41" s="118"/>
      <c r="X41" s="52"/>
      <c r="Y41" s="118"/>
      <c r="Z41" s="117"/>
      <c r="AA41" s="117"/>
      <c r="AB41" s="118"/>
      <c r="AC41" s="97"/>
      <c r="AD41" s="46"/>
      <c r="AE41" s="200"/>
      <c r="AF41" s="68"/>
      <c r="AG41" s="569" t="n">
        <f aca="false">SUM(AG17+AG28+AG40)</f>
        <v>0</v>
      </c>
      <c r="AH41" s="8"/>
      <c r="AI41" s="1"/>
      <c r="AJ41" s="8"/>
      <c r="AK41" s="15"/>
      <c r="AL41" s="7"/>
      <c r="AM41" s="8"/>
      <c r="AN41" s="14"/>
      <c r="AO41" s="8"/>
      <c r="AP41" s="16"/>
      <c r="AS41" s="27"/>
      <c r="AT41" s="27"/>
    </row>
    <row r="42" customFormat="false" ht="12.75" hidden="false" customHeight="false" outlineLevel="0" collapsed="false">
      <c r="A42" s="570" t="s">
        <v>25</v>
      </c>
      <c r="B42" s="121" t="e">
        <f aca="false">AVERAGE(B7:B16,B18:B27,B29:B39)</f>
        <v>#DIV/0!</v>
      </c>
      <c r="C42" s="274" t="e">
        <f aca="false">AVERAGE(C7:C16,C18:C27,C29:C39)</f>
        <v>#DIV/0!</v>
      </c>
      <c r="D42" s="151" t="e">
        <f aca="false">AVERAGE(D7:D16,D18:D27,D29:D39)</f>
        <v>#DIV/0!</v>
      </c>
      <c r="E42" s="46" t="e">
        <f aca="false">AVERAGE(E7:E16,E18:E27,E29:E39)</f>
        <v>#DIV/0!</v>
      </c>
      <c r="F42" s="46" t="e">
        <f aca="false">AVERAGE(F7:F16,F18:F27,F29:F39)</f>
        <v>#DIV/0!</v>
      </c>
      <c r="G42" s="46" t="e">
        <f aca="false">AVERAGE(G7:G16,G18:G27,G29:G39)</f>
        <v>#DIV/0!</v>
      </c>
      <c r="H42" s="123" t="e">
        <f aca="false">AVERAGE(H7:H16,H18:H27,H29:H39)</f>
        <v>#DIV/0!</v>
      </c>
      <c r="I42" s="122" t="e">
        <f aca="false">AVERAGE(I7:I16,I18:I27,I29:I39)</f>
        <v>#DIV/0!</v>
      </c>
      <c r="J42" s="122" t="e">
        <f aca="false">AVERAGE(J7:J16,J18:J27,J29:J39)</f>
        <v>#DIV/0!</v>
      </c>
      <c r="K42" s="46" t="e">
        <f aca="false">AVERAGE(K7:K16,K18:K27,K29:K39)</f>
        <v>#DIV/0!</v>
      </c>
      <c r="L42" s="123" t="e">
        <f aca="false">AVERAGE(L7:L16,L18:L27,L29:L39)</f>
        <v>#DIV/0!</v>
      </c>
      <c r="M42" s="46" t="e">
        <f aca="false">AVERAGE(M7:M16,M18:M27,M29:M39)</f>
        <v>#DIV/0!</v>
      </c>
      <c r="N42" s="46" t="e">
        <f aca="false">AVERAGE(N7:N16,N18:N27,N29:N39)</f>
        <v>#DIV/0!</v>
      </c>
      <c r="O42" s="46" t="e">
        <f aca="false">AVERAGE(O7:O16,O18:O27,O29:O39)</f>
        <v>#DIV/0!</v>
      </c>
      <c r="P42" s="46" t="e">
        <f aca="false">AVERAGE(P7:P16,P18:P27,P29:P39)</f>
        <v>#DIV/0!</v>
      </c>
      <c r="Q42" s="46" t="e">
        <f aca="false">AVERAGE(Q7:Q16,Q18:Q27,Q29:Q39)</f>
        <v>#DIV/0!</v>
      </c>
      <c r="R42" s="46" t="e">
        <f aca="false">AVERAGE(R7:R16,R18:R27,R29:R39)</f>
        <v>#DIV/0!</v>
      </c>
      <c r="S42" s="124" t="e">
        <f aca="false">AVERAGE(S7:S16,S18:S27,S29:S39)</f>
        <v>#DIV/0!</v>
      </c>
      <c r="T42" s="46" t="e">
        <f aca="false">AVERAGE(T7:T16,T18:T27,T29:T39)</f>
        <v>#DIV/0!</v>
      </c>
      <c r="U42" s="46" t="e">
        <f aca="false">AVERAGE(U7:U16,U18:U27,U29:U39)</f>
        <v>#DIV/0!</v>
      </c>
      <c r="V42" s="46" t="n">
        <f aca="false">AVERAGE(V7:V16,V18:V27,V29:V39)</f>
        <v>5.5</v>
      </c>
      <c r="W42" s="326" t="e">
        <f aca="false">AVERAGE(W7:W16,W18:W27,W29:W39)</f>
        <v>#DIV/0!</v>
      </c>
      <c r="X42" s="46" t="e">
        <f aca="false">AVERAGE(X7:X16,X18:X27,X29:X39)</f>
        <v>#DIV/0!</v>
      </c>
      <c r="Y42" s="46" t="e">
        <f aca="false">AVERAGE(Y7:Y16,Y18:Y27,Y29:Y39)</f>
        <v>#DIV/0!</v>
      </c>
      <c r="Z42" s="48" t="n">
        <f aca="false">SUM(Z7:Z16,Z18:Z27,Z29:Z39)</f>
        <v>0</v>
      </c>
      <c r="AA42" s="48"/>
      <c r="AB42" s="271"/>
      <c r="AC42" s="55"/>
      <c r="AD42" s="46" t="n">
        <f aca="false">SUM(AD7:AD16,AD18:AD27,AD29:AD39)</f>
        <v>0</v>
      </c>
      <c r="AE42" s="46" t="e">
        <f aca="false">AVERAGE(AE7:AE16,AE18:AE27,AE29:AE39)</f>
        <v>#DIV/0!</v>
      </c>
      <c r="AF42" s="46" t="e">
        <f aca="false">AVERAGE(AF7:AF16,AF18:AF27,AF29:AF39)</f>
        <v>#DIV/0!</v>
      </c>
      <c r="AG42" s="46" t="e">
        <f aca="false">AVERAGE(AG7:AG16,AG18:AG27,AG29:AG39)</f>
        <v>#DIV/0!</v>
      </c>
      <c r="AH42" s="46" t="e">
        <f aca="false">AVERAGE(AH7:AH16,AH18:AH27,AH29:AH39)</f>
        <v>#DIV/0!</v>
      </c>
      <c r="AI42" s="46" t="e">
        <f aca="false">AVERAGE(AI7:AI16,AI18:AI27,AI29:AI39)</f>
        <v>#DIV/0!</v>
      </c>
      <c r="AJ42" s="46" t="e">
        <f aca="false">AVERAGE(AJ7:AJ16,AJ18:AJ27,AJ29:AJ39)</f>
        <v>#DIV/0!</v>
      </c>
      <c r="AK42" s="46"/>
      <c r="AL42" s="46" t="e">
        <f aca="false">AVERAGE(AL7:AL16,AL18:AL27,AL29:AL39)</f>
        <v>#DIV/0!</v>
      </c>
      <c r="AM42" s="46"/>
      <c r="AN42" s="46" t="e">
        <f aca="false">AVERAGE(AN7:AN16,AN18:AN27,AN29:AN39)</f>
        <v>#DIV/0!</v>
      </c>
      <c r="AO42" s="46" t="e">
        <f aca="false">AVERAGE(AO7:AO16,AO18:AO27,AO29:AO39)</f>
        <v>#DIV/0!</v>
      </c>
      <c r="AP42" s="273" t="n">
        <f aca="false">SUM(AP17+AP28+AP40)</f>
        <v>0</v>
      </c>
      <c r="AS42" s="27"/>
      <c r="AT42" s="27"/>
    </row>
    <row r="43" customFormat="false" ht="12.75" hidden="false" customHeight="false" outlineLevel="0" collapsed="false">
      <c r="A43" s="570" t="s">
        <v>169</v>
      </c>
      <c r="B43" s="46" t="n">
        <f aca="false">MAX(B7:B16,B18:B27,B29:B39)</f>
        <v>0</v>
      </c>
      <c r="C43" s="46" t="n">
        <f aca="false">MAX(C7:C16,C18:C27,C29:C39)</f>
        <v>0</v>
      </c>
      <c r="D43" s="46" t="n">
        <f aca="false">MAX(D7:D16,D18:D27,D29:D39)</f>
        <v>0</v>
      </c>
      <c r="E43" s="46" t="n">
        <f aca="false">MAX(E7:E16,E18:E27,E29:E39)</f>
        <v>0</v>
      </c>
      <c r="F43" s="46" t="n">
        <f aca="false">MAX(F7:F16,F18:F27,F29:F39)</f>
        <v>0</v>
      </c>
      <c r="G43" s="46" t="n">
        <f aca="false">MAX(G7:G16,G18:G27,G29:G39)</f>
        <v>0</v>
      </c>
      <c r="H43" s="46" t="n">
        <f aca="false">MAX(H7:H16,H18:H27,H29:H39)</f>
        <v>0</v>
      </c>
      <c r="I43" s="275" t="n">
        <f aca="false">MAX(I7:I16,I18:I27,I29:I39)</f>
        <v>0</v>
      </c>
      <c r="J43" s="46" t="n">
        <f aca="false">MAX(J7:J16,J18:J27,J29:J39)</f>
        <v>0</v>
      </c>
      <c r="K43" s="46" t="n">
        <f aca="false">MAX(K7:K16,K18:K27,K29:K39)</f>
        <v>0</v>
      </c>
      <c r="L43" s="46" t="n">
        <f aca="false">MAX(L7:L16,L18:L27,L29:L39)</f>
        <v>0</v>
      </c>
      <c r="M43" s="275" t="n">
        <f aca="false">MAX(M7:M16,M18:M27,M29:M39)</f>
        <v>0</v>
      </c>
      <c r="N43" s="46" t="n">
        <f aca="false">MAX(N7:N16,N18:N27,N29:N39)</f>
        <v>0</v>
      </c>
      <c r="O43" s="46" t="n">
        <f aca="false">MAX(O7:O16,O18:O27,O29:O39)</f>
        <v>0</v>
      </c>
      <c r="P43" s="46" t="n">
        <f aca="false">MAX(P7:P16,P18:P27,P29:P39)</f>
        <v>0</v>
      </c>
      <c r="Q43" s="46" t="n">
        <f aca="false">MAX(Q7:Q16,Q18:Q27,Q29:Q39)</f>
        <v>0</v>
      </c>
      <c r="R43" s="46" t="n">
        <f aca="false">MAX(R7:R16,R18:R27,R29:R39)</f>
        <v>0</v>
      </c>
      <c r="S43" s="46" t="n">
        <f aca="false">MAX(S7:S16,S18:S27,S29:S39)</f>
        <v>0</v>
      </c>
      <c r="T43" s="46" t="n">
        <f aca="false">MAX(T7:T16,T18:T27,T29:T39)</f>
        <v>0</v>
      </c>
      <c r="U43" s="46" t="n">
        <f aca="false">MAX(U7:U16,U18:U27,U29:U39)</f>
        <v>0</v>
      </c>
      <c r="V43" s="46" t="n">
        <f aca="false">MAX(V7:V16,V18:V27,V29:V39)</f>
        <v>10</v>
      </c>
      <c r="W43" s="46" t="n">
        <f aca="false">MAX(W7:W16,W18:W27,W29:W39)</f>
        <v>0</v>
      </c>
      <c r="X43" s="46" t="n">
        <f aca="false">MAX(X7:X16,X18:X27,X29:X39)</f>
        <v>0</v>
      </c>
      <c r="Y43" s="46" t="n">
        <f aca="false">MAX(Y7:Y16,Y18:Y27,Y29:Y39)</f>
        <v>0</v>
      </c>
      <c r="Z43" s="571"/>
      <c r="AA43" s="48"/>
      <c r="AB43" s="572"/>
      <c r="AC43" s="55"/>
      <c r="AD43" s="47"/>
      <c r="AE43" s="46" t="n">
        <f aca="false">MAX(AE7:AE16,AE18:AE27,AE29:AE39)</f>
        <v>0</v>
      </c>
      <c r="AF43" s="46" t="n">
        <f aca="false">MAX(AF7:AF16,AF18:AF27,AF29:AF39)</f>
        <v>0</v>
      </c>
      <c r="AG43" s="46" t="n">
        <f aca="false">MAX(AG7:AG16,AG18:AG27,AG29:AG39)</f>
        <v>0</v>
      </c>
      <c r="AH43" s="46" t="n">
        <f aca="false">MAX(AH7:AH16,AH18:AH27,AH29:AH39)</f>
        <v>0</v>
      </c>
      <c r="AI43" s="46" t="n">
        <f aca="false">MAX(AI7:AI16,AI18:AI27,AI29:AI39)</f>
        <v>0</v>
      </c>
      <c r="AJ43" s="46" t="n">
        <f aca="false">MAX(AJ7:AJ16,AJ18:AJ27,AJ29:AJ39)</f>
        <v>0</v>
      </c>
      <c r="AK43" s="46"/>
      <c r="AL43" s="46" t="n">
        <f aca="false">MAX(AL7:AL16,AL18:AL27,AL29:AL39)</f>
        <v>0</v>
      </c>
      <c r="AM43" s="46"/>
      <c r="AN43" s="46" t="n">
        <f aca="false">MAX(AN7:AN16,AN18:AN27,AN29:AN39)</f>
        <v>0</v>
      </c>
      <c r="AO43" s="46" t="n">
        <f aca="false">MAX(AO7:AO16,AO18:AO27,AO29:AO39)</f>
        <v>0</v>
      </c>
      <c r="AP43" s="561"/>
      <c r="AS43" s="27"/>
      <c r="AT43" s="27"/>
    </row>
    <row r="44" customFormat="false" ht="13.5" hidden="false" customHeight="false" outlineLevel="0" collapsed="false">
      <c r="A44" s="570" t="s">
        <v>170</v>
      </c>
      <c r="B44" s="46" t="n">
        <f aca="false">MIN(B7:B16,B18:B27,B29:B39)</f>
        <v>0</v>
      </c>
      <c r="C44" s="46" t="n">
        <f aca="false">MIN(C7:C16,C18:C27,C29:C39)</f>
        <v>0</v>
      </c>
      <c r="D44" s="102" t="n">
        <f aca="false">MIN(D7:D16,D18:D27,D29:D39)</f>
        <v>0</v>
      </c>
      <c r="E44" s="102" t="n">
        <f aca="false">MIN(E7:E16,E18:E27,E29:E39)</f>
        <v>0</v>
      </c>
      <c r="F44" s="102" t="n">
        <f aca="false">MIN(F7:F16,F18:F27,F29:F39)</f>
        <v>0</v>
      </c>
      <c r="G44" s="113" t="n">
        <f aca="false">MIN(G7:G16,G18:G27,G29:G39)</f>
        <v>0</v>
      </c>
      <c r="H44" s="102" t="n">
        <f aca="false">MIN(H7:H16,H18:H27,H29:H39)</f>
        <v>0</v>
      </c>
      <c r="I44" s="102" t="n">
        <f aca="false">MIN(I7:I16,I18:I27,I29:I39)</f>
        <v>0</v>
      </c>
      <c r="J44" s="154" t="n">
        <f aca="false">MIN(J7:J16,J18:J27,J29:J39)</f>
        <v>0</v>
      </c>
      <c r="K44" s="102" t="n">
        <f aca="false">MIN(K7:K16,K18:K27,K29:K39)</f>
        <v>0</v>
      </c>
      <c r="L44" s="102" t="n">
        <f aca="false">MIN(L7:L16,L18:L27,L29:L39)</f>
        <v>0</v>
      </c>
      <c r="M44" s="102" t="n">
        <f aca="false">MIN(M7:M16,M18:M27,M29:M39)</f>
        <v>0</v>
      </c>
      <c r="N44" s="154" t="n">
        <f aca="false">MIN(N7:N16,N18:N27,N29:N39)</f>
        <v>0</v>
      </c>
      <c r="O44" s="102" t="n">
        <f aca="false">MIN(O7:O16,O18:O27,O29:O39)</f>
        <v>0</v>
      </c>
      <c r="P44" s="113" t="n">
        <f aca="false">MIN(P7:P16,P18:P27,P29:P39)</f>
        <v>0</v>
      </c>
      <c r="Q44" s="102" t="n">
        <f aca="false">MIN(Q7:Q16,Q18:Q27,Q29:Q39)</f>
        <v>0</v>
      </c>
      <c r="R44" s="102" t="n">
        <f aca="false">MIN(R7:R16,R18:R27,R29:R39)</f>
        <v>0</v>
      </c>
      <c r="S44" s="102" t="n">
        <f aca="false">MIN(S7:S16,S18:S27,S29:S39)</f>
        <v>0</v>
      </c>
      <c r="T44" s="102" t="n">
        <f aca="false">MIN(T7:T16,T18:T27,T29:T39)</f>
        <v>0</v>
      </c>
      <c r="U44" s="102" t="n">
        <f aca="false">MIN(U7:U16,U18:U27,U29:U39)</f>
        <v>0</v>
      </c>
      <c r="V44" s="113" t="n">
        <f aca="false">MIN(V7:V16,V18:V27,V29:V39)</f>
        <v>1</v>
      </c>
      <c r="W44" s="102" t="n">
        <f aca="false">MIN(W7:W16,W18:W27,W29:W39)</f>
        <v>0</v>
      </c>
      <c r="X44" s="102" t="n">
        <f aca="false">MIN(X7:X16,X18:X27,X29:X39)</f>
        <v>0</v>
      </c>
      <c r="Y44" s="113" t="n">
        <f aca="false">MIN(Y7:Y16,Y18:Y27,Y29:Y39)</f>
        <v>0</v>
      </c>
      <c r="Z44" s="573"/>
      <c r="AA44" s="113"/>
      <c r="AB44" s="574"/>
      <c r="AC44" s="574"/>
      <c r="AD44" s="38"/>
      <c r="AE44" s="102" t="n">
        <f aca="false">MIN(AE7:AE16,AE18:AE27,AE29:AE39)</f>
        <v>0</v>
      </c>
      <c r="AF44" s="102" t="n">
        <f aca="false">MIN(AF7:AF16,AF18:AF27,AF29:AF39)</f>
        <v>0</v>
      </c>
      <c r="AG44" s="113" t="n">
        <f aca="false">MIN(AG7:AG16,AG18:AG27,AG29:AG39)</f>
        <v>0</v>
      </c>
      <c r="AH44" s="102" t="n">
        <f aca="false">MIN(AH7:AH16,AH18:AH27,AH29:AH39)</f>
        <v>0</v>
      </c>
      <c r="AI44" s="113" t="n">
        <f aca="false">MIN(AI7:AI16,AI18:AI27,AI29:AI39)</f>
        <v>0</v>
      </c>
      <c r="AJ44" s="102" t="n">
        <f aca="false">MIN(AJ7:AJ16,AJ18:AJ27,AJ29:AJ39)</f>
        <v>0</v>
      </c>
      <c r="AK44" s="102"/>
      <c r="AL44" s="102" t="n">
        <f aca="false">MIN(AL7:AL16,AL18:AL27,AL29:AL39)</f>
        <v>0</v>
      </c>
      <c r="AM44" s="102"/>
      <c r="AN44" s="102" t="n">
        <f aca="false">MIN(AN7:AN16,AN18:AN27,AN29:AN39)</f>
        <v>0</v>
      </c>
      <c r="AO44" s="113" t="n">
        <f aca="false">MIN(AO7:AO16,AO18:AO27,AO29:AO39)</f>
        <v>0</v>
      </c>
      <c r="AP44" s="463"/>
      <c r="AQ44" s="43"/>
      <c r="AR44" s="3"/>
      <c r="AS44" s="44"/>
      <c r="AT44" s="44"/>
    </row>
    <row r="45" customFormat="false" ht="14.25" hidden="false" customHeight="false" outlineLevel="0" collapsed="false">
      <c r="A45" s="38" t="s">
        <v>69</v>
      </c>
      <c r="B45" s="201" t="e">
        <f aca="false">STDEV(B7:B16,B18:B27,B29:B39)</f>
        <v>#DIV/0!</v>
      </c>
      <c r="C45" s="7"/>
      <c r="F45" s="1"/>
      <c r="G45" s="1"/>
      <c r="H45" s="1"/>
      <c r="I45" s="1"/>
      <c r="AG45" s="162"/>
      <c r="AH45" s="1"/>
    </row>
    <row r="46" customFormat="false" ht="14.25" hidden="false" customHeight="false" outlineLevel="0" collapsed="false">
      <c r="Z46" s="540"/>
      <c r="AD46" s="540"/>
      <c r="AH46" s="1"/>
    </row>
    <row r="47" customFormat="false" ht="13.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71</v>
      </c>
      <c r="AR4" s="32"/>
      <c r="AS4" s="11"/>
      <c r="AT4" s="16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65"/>
      <c r="AS5" s="166"/>
      <c r="AT5" s="166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2"/>
    </row>
    <row r="7" customFormat="false" ht="13.5" hidden="false" customHeight="false" outlineLevel="0" collapsed="false">
      <c r="A7" s="1" t="n">
        <v>1</v>
      </c>
      <c r="B7" s="46" t="n">
        <v>11.2</v>
      </c>
      <c r="C7" s="47" t="n">
        <v>21.8</v>
      </c>
      <c r="D7" s="47" t="n">
        <v>1.2</v>
      </c>
      <c r="E7" s="48" t="n">
        <f aca="false">SUM(C7-D7)</f>
        <v>20.6</v>
      </c>
      <c r="F7" s="49" t="n">
        <v>-2.8</v>
      </c>
      <c r="G7" s="50" t="n">
        <v>2.2</v>
      </c>
      <c r="H7" s="46" t="n">
        <v>822.7</v>
      </c>
      <c r="I7" s="47" t="n">
        <v>823.6</v>
      </c>
      <c r="J7" s="47" t="n">
        <v>819.8</v>
      </c>
      <c r="K7" s="48" t="n">
        <f aca="false">SUM(I7-J7)</f>
        <v>3.80000000000007</v>
      </c>
      <c r="L7" s="46" t="n">
        <v>1014.5</v>
      </c>
      <c r="M7" s="47" t="n">
        <v>1022</v>
      </c>
      <c r="N7" s="47" t="n">
        <v>1009.8</v>
      </c>
      <c r="O7" s="48" t="n">
        <f aca="false">SUM(M7-N7)</f>
        <v>12.2</v>
      </c>
      <c r="P7" s="46" t="n">
        <v>-12.1</v>
      </c>
      <c r="Q7" s="47" t="n">
        <v>-3.8</v>
      </c>
      <c r="R7" s="47" t="n">
        <v>-13.7</v>
      </c>
      <c r="S7" s="46" t="n">
        <v>2.3</v>
      </c>
      <c r="T7" s="47" t="n">
        <v>4.6</v>
      </c>
      <c r="U7" s="47" t="n">
        <v>1.5</v>
      </c>
      <c r="V7" s="45" t="n">
        <v>1</v>
      </c>
      <c r="W7" s="51" t="n">
        <v>17</v>
      </c>
      <c r="X7" s="52" t="n">
        <v>32</v>
      </c>
      <c r="Y7" s="52" t="n">
        <v>7</v>
      </c>
      <c r="Z7" s="46" t="n">
        <v>0</v>
      </c>
      <c r="AA7" s="53"/>
      <c r="AB7" s="54"/>
      <c r="AC7" s="55"/>
      <c r="AD7" s="46" t="n">
        <v>0</v>
      </c>
      <c r="AE7" s="56" t="n">
        <v>62.38</v>
      </c>
      <c r="AF7" s="57" t="n">
        <v>58.47</v>
      </c>
      <c r="AG7" s="58" t="n">
        <f aca="false">SUM(AE7-AF7)*1.1</f>
        <v>4.30100000000001</v>
      </c>
      <c r="AH7" s="1" t="n">
        <v>1</v>
      </c>
      <c r="AI7" s="1" t="s">
        <v>72</v>
      </c>
      <c r="AJ7" s="167" t="s">
        <v>45</v>
      </c>
      <c r="AK7" s="168" t="s">
        <v>45</v>
      </c>
      <c r="AL7" s="53" t="n">
        <v>3</v>
      </c>
      <c r="AM7" s="14" t="s">
        <v>60</v>
      </c>
      <c r="AN7" s="53" t="n">
        <v>8.9</v>
      </c>
      <c r="AO7" s="59" t="n">
        <v>3.4</v>
      </c>
      <c r="AP7" s="64" t="n">
        <v>0.395833333333333</v>
      </c>
      <c r="AQ7" s="0" t="s">
        <v>73</v>
      </c>
      <c r="AS7" s="27"/>
      <c r="AT7" s="169" t="n">
        <v>1</v>
      </c>
    </row>
    <row r="8" customFormat="false" ht="12.75" hidden="false" customHeight="false" outlineLevel="0" collapsed="false">
      <c r="A8" s="1" t="n">
        <v>2</v>
      </c>
      <c r="B8" s="46" t="n">
        <v>5.5</v>
      </c>
      <c r="C8" s="47" t="n">
        <v>15.8</v>
      </c>
      <c r="D8" s="47" t="n">
        <v>-2.6</v>
      </c>
      <c r="E8" s="48" t="n">
        <f aca="false">SUM(C8-D8)</f>
        <v>18.4</v>
      </c>
      <c r="F8" s="49" t="n">
        <v>-6.5</v>
      </c>
      <c r="G8" s="63" t="n">
        <v>-0.1</v>
      </c>
      <c r="H8" s="46" t="n">
        <v>824.2</v>
      </c>
      <c r="I8" s="47" t="n">
        <v>829.4</v>
      </c>
      <c r="J8" s="47" t="n">
        <v>820.5</v>
      </c>
      <c r="K8" s="48" t="n">
        <f aca="false">SUM(I8-J8)</f>
        <v>8.89999999999998</v>
      </c>
      <c r="L8" s="46" t="n">
        <v>1019.3</v>
      </c>
      <c r="M8" s="47" t="n">
        <v>1026.5</v>
      </c>
      <c r="N8" s="47" t="n">
        <v>1014.9</v>
      </c>
      <c r="O8" s="48" t="n">
        <f aca="false">SUM(M8-N8)</f>
        <v>11.6</v>
      </c>
      <c r="P8" s="46" t="n">
        <v>-9.5</v>
      </c>
      <c r="Q8" s="47" t="n">
        <v>-6.5</v>
      </c>
      <c r="R8" s="47" t="n">
        <v>-13.2</v>
      </c>
      <c r="S8" s="46" t="n">
        <v>3</v>
      </c>
      <c r="T8" s="47" t="n">
        <v>4.1</v>
      </c>
      <c r="U8" s="47" t="n">
        <v>2.8</v>
      </c>
      <c r="V8" s="62" t="n">
        <v>2</v>
      </c>
      <c r="W8" s="51" t="n">
        <v>31</v>
      </c>
      <c r="X8" s="52" t="n">
        <v>50</v>
      </c>
      <c r="Y8" s="52" t="n">
        <v>16</v>
      </c>
      <c r="Z8" s="46" t="n">
        <v>0</v>
      </c>
      <c r="AA8" s="53"/>
      <c r="AB8" s="54"/>
      <c r="AC8" s="55"/>
      <c r="AD8" s="46" t="n">
        <v>0</v>
      </c>
      <c r="AE8" s="56" t="n">
        <v>58.47</v>
      </c>
      <c r="AF8" s="58" t="n">
        <v>54.46</v>
      </c>
      <c r="AG8" s="58" t="n">
        <f aca="false">SUM(AE8-AF8)*1.1</f>
        <v>4.411</v>
      </c>
      <c r="AH8" s="1" t="n">
        <v>0</v>
      </c>
      <c r="AI8" s="1" t="n">
        <v>0</v>
      </c>
      <c r="AJ8" s="1" t="n">
        <v>0</v>
      </c>
      <c r="AK8" s="15" t="s">
        <v>39</v>
      </c>
      <c r="AL8" s="53" t="n">
        <v>2.5</v>
      </c>
      <c r="AM8" s="14" t="s">
        <v>39</v>
      </c>
      <c r="AN8" s="53" t="n">
        <v>4.4</v>
      </c>
      <c r="AO8" s="13" t="n">
        <v>2.6</v>
      </c>
      <c r="AP8" s="64" t="n">
        <v>0.388888888888889</v>
      </c>
      <c r="AQ8" s="0" t="s">
        <v>73</v>
      </c>
      <c r="AS8" s="27"/>
      <c r="AT8" s="170" t="n">
        <v>2</v>
      </c>
    </row>
    <row r="9" customFormat="false" ht="12.75" hidden="false" customHeight="false" outlineLevel="0" collapsed="false">
      <c r="A9" s="1" t="n">
        <v>3</v>
      </c>
      <c r="B9" s="46" t="n">
        <v>-8.2</v>
      </c>
      <c r="C9" s="47" t="n">
        <v>0</v>
      </c>
      <c r="D9" s="47" t="n">
        <v>-13.6</v>
      </c>
      <c r="E9" s="48" t="n">
        <f aca="false">SUM(C9-D9)</f>
        <v>13.6</v>
      </c>
      <c r="F9" s="49" t="n">
        <v>-15.8</v>
      </c>
      <c r="G9" s="63" t="n">
        <v>-9.9</v>
      </c>
      <c r="H9" s="46" t="n">
        <v>825.8</v>
      </c>
      <c r="I9" s="47" t="n">
        <v>830.1</v>
      </c>
      <c r="J9" s="47" t="n">
        <v>820.8</v>
      </c>
      <c r="K9" s="48" t="n">
        <f aca="false">SUM(I9-J9)</f>
        <v>9.30000000000007</v>
      </c>
      <c r="L9" s="46" t="n">
        <v>1031.1</v>
      </c>
      <c r="M9" s="47" t="n">
        <v>1039.6</v>
      </c>
      <c r="N9" s="47" t="n">
        <v>1020.2</v>
      </c>
      <c r="O9" s="48" t="n">
        <f aca="false">SUM(M9-N9)</f>
        <v>19.3999999999999</v>
      </c>
      <c r="P9" s="46" t="n">
        <v>-17.4</v>
      </c>
      <c r="Q9" s="47" t="n">
        <v>-12.7</v>
      </c>
      <c r="R9" s="47" t="n">
        <v>-22.8</v>
      </c>
      <c r="S9" s="46" t="n">
        <v>1.8</v>
      </c>
      <c r="T9" s="47" t="n">
        <v>2.9</v>
      </c>
      <c r="U9" s="47" t="n">
        <v>0.9</v>
      </c>
      <c r="V9" s="171" t="n">
        <v>3</v>
      </c>
      <c r="W9" s="51" t="n">
        <v>47</v>
      </c>
      <c r="X9" s="52" t="n">
        <v>66</v>
      </c>
      <c r="Y9" s="52" t="n">
        <v>33</v>
      </c>
      <c r="Z9" s="46" t="s">
        <v>74</v>
      </c>
      <c r="AA9" s="53"/>
      <c r="AB9" s="54"/>
      <c r="AC9" s="55"/>
      <c r="AD9" s="46" t="s">
        <v>74</v>
      </c>
      <c r="AE9" s="56" t="n">
        <v>54.56</v>
      </c>
      <c r="AF9" s="58" t="n">
        <v>50.9</v>
      </c>
      <c r="AG9" s="58" t="n">
        <v>1.3</v>
      </c>
      <c r="AH9" s="1" t="n">
        <v>4.8</v>
      </c>
      <c r="AI9" s="1" t="s">
        <v>65</v>
      </c>
      <c r="AJ9" s="1" t="s">
        <v>45</v>
      </c>
      <c r="AK9" s="15" t="s">
        <v>39</v>
      </c>
      <c r="AL9" s="53" t="n">
        <v>1.8</v>
      </c>
      <c r="AM9" s="14" t="s">
        <v>39</v>
      </c>
      <c r="AN9" s="53" t="n">
        <v>8.9</v>
      </c>
      <c r="AO9" s="13" t="n">
        <v>2.3</v>
      </c>
      <c r="AP9" s="64" t="n">
        <v>0.354166666666667</v>
      </c>
      <c r="AQ9" s="0" t="s">
        <v>75</v>
      </c>
      <c r="AS9" s="27"/>
      <c r="AT9" s="170" t="n">
        <v>3</v>
      </c>
    </row>
    <row r="10" customFormat="false" ht="12.75" hidden="false" customHeight="false" outlineLevel="0" collapsed="false">
      <c r="A10" s="1" t="n">
        <v>4</v>
      </c>
      <c r="B10" s="46" t="n">
        <v>5.9</v>
      </c>
      <c r="C10" s="47" t="n">
        <v>5.8</v>
      </c>
      <c r="D10" s="47" t="n">
        <v>-14.8</v>
      </c>
      <c r="E10" s="48" t="n">
        <f aca="false">SUM(C10-D10)</f>
        <v>20.6</v>
      </c>
      <c r="F10" s="49" t="n">
        <v>-16.5</v>
      </c>
      <c r="G10" s="63" t="n">
        <v>-7.9</v>
      </c>
      <c r="H10" s="46" t="n">
        <v>828.5</v>
      </c>
      <c r="I10" s="47" t="n">
        <v>830.9</v>
      </c>
      <c r="J10" s="47" t="n">
        <v>825.7</v>
      </c>
      <c r="K10" s="48" t="n">
        <f aca="false">SUM(I10-J10)</f>
        <v>5.19999999999993</v>
      </c>
      <c r="L10" s="46" t="n">
        <v>1035</v>
      </c>
      <c r="M10" s="47" t="n">
        <v>1038.2</v>
      </c>
      <c r="N10" s="47" t="n">
        <v>1029.8</v>
      </c>
      <c r="O10" s="48" t="n">
        <f aca="false">SUM(M10-N10)</f>
        <v>8.40000000000009</v>
      </c>
      <c r="P10" s="46" t="n">
        <v>-14.5</v>
      </c>
      <c r="Q10" s="47" t="n">
        <v>-5.4</v>
      </c>
      <c r="R10" s="47" t="n">
        <v>-23.8</v>
      </c>
      <c r="S10" s="46" t="n">
        <v>2.1</v>
      </c>
      <c r="T10" s="47" t="n">
        <v>3.9</v>
      </c>
      <c r="U10" s="47" t="n">
        <v>1.2</v>
      </c>
      <c r="V10" s="45" t="n">
        <v>4</v>
      </c>
      <c r="W10" s="51" t="n">
        <v>36</v>
      </c>
      <c r="X10" s="52" t="n">
        <v>48</v>
      </c>
      <c r="Y10" s="52" t="n">
        <v>25</v>
      </c>
      <c r="Z10" s="46" t="n">
        <v>0</v>
      </c>
      <c r="AA10" s="53"/>
      <c r="AB10" s="54"/>
      <c r="AC10" s="55"/>
      <c r="AD10" s="46" t="n">
        <v>0</v>
      </c>
      <c r="AE10" s="56" t="n">
        <v>50.9</v>
      </c>
      <c r="AF10" s="58" t="n">
        <v>49.57</v>
      </c>
      <c r="AG10" s="58" t="n">
        <f aca="false">SUM(AE10-AF10)*1.1</f>
        <v>1.463</v>
      </c>
      <c r="AH10" s="1" t="n">
        <v>0</v>
      </c>
      <c r="AI10" s="1" t="n">
        <v>0</v>
      </c>
      <c r="AJ10" s="1" t="n">
        <v>0</v>
      </c>
      <c r="AK10" s="15" t="s">
        <v>39</v>
      </c>
      <c r="AL10" s="53" t="n">
        <v>3.2</v>
      </c>
      <c r="AM10" s="14" t="s">
        <v>39</v>
      </c>
      <c r="AN10" s="53" t="n">
        <v>5.6</v>
      </c>
      <c r="AO10" s="13" t="n">
        <v>3.5</v>
      </c>
      <c r="AP10" s="64" t="n">
        <v>0.401388888888889</v>
      </c>
      <c r="AQ10" s="111" t="s">
        <v>73</v>
      </c>
      <c r="AR10" s="0" t="s">
        <v>53</v>
      </c>
      <c r="AS10" s="27"/>
      <c r="AT10" s="170" t="n">
        <v>4</v>
      </c>
    </row>
    <row r="11" customFormat="false" ht="12.75" hidden="false" customHeight="false" outlineLevel="0" collapsed="false">
      <c r="A11" s="1" t="n">
        <v>5</v>
      </c>
      <c r="B11" s="46" t="n">
        <v>4.2</v>
      </c>
      <c r="C11" s="47" t="n">
        <v>20.4</v>
      </c>
      <c r="D11" s="47" t="n">
        <v>-10</v>
      </c>
      <c r="E11" s="48" t="n">
        <f aca="false">SUM(C11-D11)</f>
        <v>30.4</v>
      </c>
      <c r="F11" s="49" t="n">
        <v>-13.5</v>
      </c>
      <c r="G11" s="63" t="n">
        <v>-0.5</v>
      </c>
      <c r="H11" s="46" t="n">
        <v>824.1</v>
      </c>
      <c r="I11" s="47" t="n">
        <v>827</v>
      </c>
      <c r="J11" s="47" t="n">
        <v>820.8</v>
      </c>
      <c r="K11" s="48" t="n">
        <f aca="false">SUM(I11-J11)</f>
        <v>6.20000000000005</v>
      </c>
      <c r="L11" s="46" t="n">
        <v>1026.3</v>
      </c>
      <c r="M11" s="47" t="n">
        <v>1031.9</v>
      </c>
      <c r="N11" s="47" t="n">
        <v>1015.5</v>
      </c>
      <c r="O11" s="48" t="n">
        <f aca="false">SUM(M11-N11)</f>
        <v>16.4000000000001</v>
      </c>
      <c r="P11" s="46" t="n">
        <v>-15</v>
      </c>
      <c r="Q11" s="47" t="n">
        <v>-8.8</v>
      </c>
      <c r="R11" s="47" t="n">
        <v>-18.9</v>
      </c>
      <c r="S11" s="46" t="n">
        <v>2.1</v>
      </c>
      <c r="T11" s="47" t="n">
        <v>3.1</v>
      </c>
      <c r="U11" s="47" t="n">
        <v>1.5</v>
      </c>
      <c r="V11" s="62" t="n">
        <v>5</v>
      </c>
      <c r="W11" s="51" t="n">
        <v>27</v>
      </c>
      <c r="X11" s="52" t="n">
        <v>52</v>
      </c>
      <c r="Y11" s="52" t="n">
        <v>8</v>
      </c>
      <c r="Z11" s="46" t="n">
        <v>0</v>
      </c>
      <c r="AA11" s="53"/>
      <c r="AB11" s="54"/>
      <c r="AC11" s="55"/>
      <c r="AD11" s="46" t="n">
        <v>0</v>
      </c>
      <c r="AE11" s="56" t="n">
        <v>49.57</v>
      </c>
      <c r="AF11" s="58" t="n">
        <v>47.85</v>
      </c>
      <c r="AG11" s="58" t="n">
        <f aca="false">SUM(AE11-AF11)*1.1</f>
        <v>1.892</v>
      </c>
      <c r="AH11" s="1" t="n">
        <v>0</v>
      </c>
      <c r="AI11" s="1" t="n">
        <v>0</v>
      </c>
      <c r="AJ11" s="1" t="n">
        <v>0</v>
      </c>
      <c r="AK11" s="15" t="s">
        <v>60</v>
      </c>
      <c r="AL11" s="53" t="n">
        <v>1.6</v>
      </c>
      <c r="AM11" s="14" t="s">
        <v>54</v>
      </c>
      <c r="AN11" s="53" t="n">
        <v>4.7</v>
      </c>
      <c r="AO11" s="13" t="n">
        <v>1.4</v>
      </c>
      <c r="AP11" s="64" t="n">
        <v>0.409722222222222</v>
      </c>
      <c r="AQ11" s="111" t="s">
        <v>55</v>
      </c>
      <c r="AS11" s="27"/>
      <c r="AT11" s="170" t="n">
        <v>5</v>
      </c>
    </row>
    <row r="12" customFormat="false" ht="14.25" hidden="false" customHeight="true" outlineLevel="0" collapsed="false">
      <c r="A12" s="1" t="n">
        <v>6</v>
      </c>
      <c r="B12" s="46" t="n">
        <v>11.6</v>
      </c>
      <c r="C12" s="47" t="n">
        <v>24.2</v>
      </c>
      <c r="D12" s="47" t="n">
        <v>0</v>
      </c>
      <c r="E12" s="48" t="n">
        <f aca="false">SUM(C12-D12)</f>
        <v>24.2</v>
      </c>
      <c r="F12" s="49" t="n">
        <v>-3.7</v>
      </c>
      <c r="G12" s="63" t="n">
        <v>2.7</v>
      </c>
      <c r="H12" s="46" t="n">
        <v>825.1</v>
      </c>
      <c r="I12" s="47" t="n">
        <v>830.1</v>
      </c>
      <c r="J12" s="47" t="n">
        <v>822.8</v>
      </c>
      <c r="K12" s="48" t="n">
        <f aca="false">SUM(I12-J12)</f>
        <v>7.30000000000007</v>
      </c>
      <c r="L12" s="46" t="n">
        <v>1017.8</v>
      </c>
      <c r="M12" s="47" t="n">
        <v>1023.1</v>
      </c>
      <c r="N12" s="47" t="n">
        <v>1012.7</v>
      </c>
      <c r="O12" s="48" t="n">
        <f aca="false">SUM(M12-N12)</f>
        <v>10.4</v>
      </c>
      <c r="P12" s="46" t="n">
        <v>-12.4</v>
      </c>
      <c r="Q12" s="47" t="n">
        <v>-6.3</v>
      </c>
      <c r="R12" s="47" t="n">
        <v>-22.1</v>
      </c>
      <c r="S12" s="46" t="n">
        <v>2.3</v>
      </c>
      <c r="T12" s="47" t="n">
        <v>3.6</v>
      </c>
      <c r="U12" s="47" t="n">
        <v>0.8</v>
      </c>
      <c r="V12" s="62" t="n">
        <v>6</v>
      </c>
      <c r="W12" s="51" t="n">
        <v>16</v>
      </c>
      <c r="X12" s="52" t="n">
        <v>37</v>
      </c>
      <c r="Y12" s="52" t="n">
        <v>10</v>
      </c>
      <c r="Z12" s="46" t="n">
        <v>0</v>
      </c>
      <c r="AA12" s="53"/>
      <c r="AB12" s="54"/>
      <c r="AC12" s="55"/>
      <c r="AD12" s="46" t="n">
        <v>0</v>
      </c>
      <c r="AE12" s="56" t="n">
        <v>47.85</v>
      </c>
      <c r="AF12" s="58" t="n">
        <v>45.86</v>
      </c>
      <c r="AG12" s="58" t="n">
        <f aca="false">SUM(AE12-AF12)*1.1</f>
        <v>2.189</v>
      </c>
      <c r="AH12" s="1" t="n">
        <v>0</v>
      </c>
      <c r="AI12" s="1" t="n">
        <v>0</v>
      </c>
      <c r="AJ12" s="1" t="n">
        <v>0</v>
      </c>
      <c r="AK12" s="15" t="s">
        <v>39</v>
      </c>
      <c r="AL12" s="53" t="n">
        <v>2.8</v>
      </c>
      <c r="AM12" s="14" t="s">
        <v>39</v>
      </c>
      <c r="AN12" s="53" t="n">
        <v>6.7</v>
      </c>
      <c r="AO12" s="13" t="n">
        <v>2.5</v>
      </c>
      <c r="AP12" s="64" t="n">
        <v>0.416666666666667</v>
      </c>
      <c r="AQ12" s="112" t="s">
        <v>73</v>
      </c>
      <c r="AS12" s="27"/>
      <c r="AT12" s="170" t="n">
        <v>6</v>
      </c>
    </row>
    <row r="13" customFormat="false" ht="12.75" hidden="false" customHeight="false" outlineLevel="0" collapsed="false">
      <c r="A13" s="1" t="n">
        <v>7</v>
      </c>
      <c r="B13" s="46" t="n">
        <v>6.8</v>
      </c>
      <c r="C13" s="47" t="n">
        <v>18.6</v>
      </c>
      <c r="D13" s="47" t="n">
        <v>-3</v>
      </c>
      <c r="E13" s="48" t="n">
        <f aca="false">SUM(C13-D13)</f>
        <v>21.6</v>
      </c>
      <c r="F13" s="49" t="n">
        <v>-7</v>
      </c>
      <c r="G13" s="63" t="n">
        <v>0.7</v>
      </c>
      <c r="H13" s="46" t="n">
        <v>830.3</v>
      </c>
      <c r="I13" s="47" t="n">
        <v>833.7</v>
      </c>
      <c r="J13" s="47" t="n">
        <v>826.6</v>
      </c>
      <c r="K13" s="48" t="n">
        <f aca="false">SUM(I13-J13)</f>
        <v>7.10000000000002</v>
      </c>
      <c r="L13" s="46" t="n">
        <v>1027.6</v>
      </c>
      <c r="M13" s="47" t="n">
        <v>1035.1</v>
      </c>
      <c r="N13" s="47" t="n">
        <v>1018.9</v>
      </c>
      <c r="O13" s="48" t="n">
        <f aca="false">SUM(M13-N13)</f>
        <v>16.1999999999999</v>
      </c>
      <c r="P13" s="46" t="n">
        <v>-8.5</v>
      </c>
      <c r="Q13" s="47" t="n">
        <v>-4.5</v>
      </c>
      <c r="R13" s="47" t="n">
        <v>-19</v>
      </c>
      <c r="S13" s="46" t="n">
        <v>3.2</v>
      </c>
      <c r="T13" s="47" t="n">
        <v>4.6</v>
      </c>
      <c r="U13" s="47" t="n">
        <v>0.8</v>
      </c>
      <c r="V13" s="62" t="n">
        <v>7</v>
      </c>
      <c r="W13" s="51" t="n">
        <v>31</v>
      </c>
      <c r="X13" s="52" t="n">
        <v>75</v>
      </c>
      <c r="Y13" s="52" t="n">
        <v>15</v>
      </c>
      <c r="Z13" s="46" t="n">
        <v>0</v>
      </c>
      <c r="AA13" s="53"/>
      <c r="AB13" s="54"/>
      <c r="AC13" s="55"/>
      <c r="AD13" s="46" t="n">
        <v>0</v>
      </c>
      <c r="AE13" s="56" t="n">
        <v>45.86</v>
      </c>
      <c r="AF13" s="58" t="n">
        <v>41.82</v>
      </c>
      <c r="AG13" s="58" t="n">
        <f aca="false">SUM(AE13-AF13)*1.1</f>
        <v>4.444</v>
      </c>
      <c r="AH13" s="1" t="n">
        <v>0</v>
      </c>
      <c r="AI13" s="1" t="n">
        <v>0</v>
      </c>
      <c r="AJ13" s="1" t="n">
        <v>0</v>
      </c>
      <c r="AK13" s="15" t="s">
        <v>39</v>
      </c>
      <c r="AL13" s="53" t="n">
        <v>1</v>
      </c>
      <c r="AM13" s="14" t="s">
        <v>76</v>
      </c>
      <c r="AN13" s="53" t="n">
        <v>2.8</v>
      </c>
      <c r="AO13" s="13" t="n">
        <v>1</v>
      </c>
      <c r="AP13" s="64" t="n">
        <v>0.375</v>
      </c>
      <c r="AQ13" s="112" t="s">
        <v>73</v>
      </c>
      <c r="AS13" s="27"/>
      <c r="AT13" s="170" t="n">
        <v>7</v>
      </c>
    </row>
    <row r="14" customFormat="false" ht="12.75" hidden="false" customHeight="false" outlineLevel="0" collapsed="false">
      <c r="A14" s="1" t="n">
        <v>8</v>
      </c>
      <c r="B14" s="46" t="n">
        <v>13.2</v>
      </c>
      <c r="C14" s="47" t="n">
        <v>27</v>
      </c>
      <c r="D14" s="47" t="n">
        <v>0</v>
      </c>
      <c r="E14" s="48" t="n">
        <f aca="false">SUM(C14-D14)</f>
        <v>27</v>
      </c>
      <c r="F14" s="49" t="n">
        <v>-4</v>
      </c>
      <c r="G14" s="63" t="n">
        <v>4.3</v>
      </c>
      <c r="H14" s="46" t="n">
        <v>823</v>
      </c>
      <c r="I14" s="47" t="n">
        <v>824.9</v>
      </c>
      <c r="J14" s="47" t="n">
        <v>821</v>
      </c>
      <c r="K14" s="48" t="n">
        <f aca="false">SUM(I14-J14)</f>
        <v>3.89999999999998</v>
      </c>
      <c r="L14" s="46" t="n">
        <v>1014.6</v>
      </c>
      <c r="M14" s="47" t="n">
        <v>1023.3</v>
      </c>
      <c r="N14" s="47" t="n">
        <v>1006.6</v>
      </c>
      <c r="O14" s="48" t="n">
        <f aca="false">SUM(M14-N14)</f>
        <v>16.6999999999999</v>
      </c>
      <c r="P14" s="46" t="n">
        <v>-9.3</v>
      </c>
      <c r="Q14" s="47" t="n">
        <v>-4.1</v>
      </c>
      <c r="R14" s="47" t="n">
        <v>-13.9</v>
      </c>
      <c r="S14" s="46" t="n">
        <v>2.7</v>
      </c>
      <c r="T14" s="47" t="n">
        <v>4.3</v>
      </c>
      <c r="U14" s="47" t="n">
        <v>1.9</v>
      </c>
      <c r="V14" s="171" t="n">
        <v>8</v>
      </c>
      <c r="W14" s="51" t="n">
        <v>18</v>
      </c>
      <c r="X14" s="52" t="n">
        <v>34</v>
      </c>
      <c r="Y14" s="52" t="n">
        <v>8</v>
      </c>
      <c r="Z14" s="46" t="n">
        <v>0</v>
      </c>
      <c r="AA14" s="53"/>
      <c r="AB14" s="54"/>
      <c r="AC14" s="55"/>
      <c r="AD14" s="46" t="n">
        <v>0</v>
      </c>
      <c r="AE14" s="56" t="n">
        <v>41.82</v>
      </c>
      <c r="AF14" s="58" t="n">
        <v>37.32</v>
      </c>
      <c r="AG14" s="58" t="n">
        <f aca="false">SUM(AE14-AF14)*1.1</f>
        <v>4.95</v>
      </c>
      <c r="AH14" s="47" t="n">
        <v>2.4</v>
      </c>
      <c r="AI14" s="1" t="s">
        <v>47</v>
      </c>
      <c r="AJ14" s="1" t="s">
        <v>45</v>
      </c>
      <c r="AK14" s="15" t="s">
        <v>45</v>
      </c>
      <c r="AL14" s="53" t="n">
        <v>4</v>
      </c>
      <c r="AM14" s="14" t="s">
        <v>45</v>
      </c>
      <c r="AN14" s="53" t="n">
        <v>8.6</v>
      </c>
      <c r="AO14" s="13" t="n">
        <v>3.2</v>
      </c>
      <c r="AP14" s="64" t="n">
        <v>0.407638888888889</v>
      </c>
      <c r="AQ14" s="112" t="s">
        <v>73</v>
      </c>
      <c r="AR14" s="0" t="s">
        <v>77</v>
      </c>
      <c r="AS14" s="27"/>
      <c r="AT14" s="170" t="n">
        <v>8</v>
      </c>
    </row>
    <row r="15" customFormat="false" ht="12.75" hidden="false" customHeight="false" outlineLevel="0" collapsed="false">
      <c r="A15" s="1" t="n">
        <v>9</v>
      </c>
      <c r="B15" s="46" t="n">
        <v>13.3</v>
      </c>
      <c r="C15" s="47" t="n">
        <v>26</v>
      </c>
      <c r="D15" s="47" t="n">
        <v>8</v>
      </c>
      <c r="E15" s="48" t="n">
        <f aca="false">SUM(C15-D15)</f>
        <v>18</v>
      </c>
      <c r="F15" s="49" t="n">
        <v>5.5</v>
      </c>
      <c r="G15" s="63" t="n">
        <v>3.2</v>
      </c>
      <c r="H15" s="46" t="n">
        <v>825.4</v>
      </c>
      <c r="I15" s="47" t="n">
        <v>827.6</v>
      </c>
      <c r="J15" s="47" t="n">
        <v>822.6</v>
      </c>
      <c r="K15" s="48" t="n">
        <f aca="false">SUM(I15-J15)</f>
        <v>5</v>
      </c>
      <c r="L15" s="46" t="n">
        <v>1015.3</v>
      </c>
      <c r="M15" s="47" t="n">
        <v>1019.4</v>
      </c>
      <c r="N15" s="47" t="n">
        <v>1008.8</v>
      </c>
      <c r="O15" s="48" t="n">
        <f aca="false">SUM(M15-N15)</f>
        <v>10.6</v>
      </c>
      <c r="P15" s="46" t="n">
        <v>-8.6</v>
      </c>
      <c r="Q15" s="47" t="n">
        <v>-3.1</v>
      </c>
      <c r="R15" s="47" t="n">
        <v>-13.6</v>
      </c>
      <c r="S15" s="46" t="n">
        <v>3.2</v>
      </c>
      <c r="T15" s="47" t="n">
        <v>4.7</v>
      </c>
      <c r="U15" s="47" t="n">
        <v>1.9</v>
      </c>
      <c r="V15" s="45" t="n">
        <v>9</v>
      </c>
      <c r="W15" s="51" t="n">
        <v>22</v>
      </c>
      <c r="X15" s="52" t="n">
        <v>42</v>
      </c>
      <c r="Y15" s="52" t="n">
        <v>10</v>
      </c>
      <c r="Z15" s="46" t="n">
        <v>0</v>
      </c>
      <c r="AA15" s="53"/>
      <c r="AB15" s="54"/>
      <c r="AC15" s="55"/>
      <c r="AD15" s="46" t="n">
        <v>0</v>
      </c>
      <c r="AE15" s="56" t="n">
        <v>37.32</v>
      </c>
      <c r="AF15" s="58" t="n">
        <v>31.9</v>
      </c>
      <c r="AG15" s="58" t="n">
        <f aca="false">SUM(AE15-AF15)*1.1</f>
        <v>5.962</v>
      </c>
      <c r="AH15" s="1" t="n">
        <v>4</v>
      </c>
      <c r="AI15" s="1" t="s">
        <v>47</v>
      </c>
      <c r="AJ15" s="1" t="s">
        <v>45</v>
      </c>
      <c r="AK15" s="15" t="s">
        <v>39</v>
      </c>
      <c r="AL15" s="53" t="n">
        <v>1</v>
      </c>
      <c r="AM15" s="14" t="s">
        <v>39</v>
      </c>
      <c r="AN15" s="53" t="n">
        <v>5.3</v>
      </c>
      <c r="AO15" s="13" t="n">
        <v>1</v>
      </c>
      <c r="AP15" s="64" t="n">
        <v>0.409722222222222</v>
      </c>
      <c r="AS15" s="27"/>
      <c r="AT15" s="172" t="n">
        <v>9</v>
      </c>
    </row>
    <row r="16" customFormat="false" ht="13.5" hidden="false" customHeight="false" outlineLevel="0" collapsed="false">
      <c r="A16" s="1" t="n">
        <v>10</v>
      </c>
      <c r="B16" s="46" t="n">
        <v>7.5</v>
      </c>
      <c r="C16" s="47" t="n">
        <v>20.2</v>
      </c>
      <c r="D16" s="47" t="n">
        <v>-4</v>
      </c>
      <c r="E16" s="48" t="n">
        <f aca="false">SUM(C16-D16)</f>
        <v>24.2</v>
      </c>
      <c r="F16" s="49" t="n">
        <v>-6</v>
      </c>
      <c r="G16" s="63" t="n">
        <v>2.6</v>
      </c>
      <c r="H16" s="46" t="n">
        <v>825.5</v>
      </c>
      <c r="I16" s="47" t="n">
        <v>827.4</v>
      </c>
      <c r="J16" s="47" t="n">
        <v>823</v>
      </c>
      <c r="K16" s="48" t="n">
        <f aca="false">SUM(I16-J16)</f>
        <v>4.39999999999998</v>
      </c>
      <c r="L16" s="46" t="n">
        <v>1021.6</v>
      </c>
      <c r="M16" s="47" t="n">
        <v>1028.4</v>
      </c>
      <c r="N16" s="47" t="n">
        <v>1014.9</v>
      </c>
      <c r="O16" s="48" t="n">
        <f aca="false">SUM(M16-N16)</f>
        <v>13.5000000000001</v>
      </c>
      <c r="P16" s="46" t="n">
        <v>-7.1</v>
      </c>
      <c r="Q16" s="47" t="n">
        <v>-3</v>
      </c>
      <c r="R16" s="47" t="n">
        <v>-11</v>
      </c>
      <c r="S16" s="46" t="n">
        <v>3.5</v>
      </c>
      <c r="T16" s="47" t="n">
        <v>4.7</v>
      </c>
      <c r="U16" s="47" t="n">
        <v>2.4</v>
      </c>
      <c r="V16" s="101" t="n">
        <v>10</v>
      </c>
      <c r="W16" s="51" t="n">
        <v>37</v>
      </c>
      <c r="X16" s="52" t="n">
        <v>96</v>
      </c>
      <c r="Y16" s="52" t="n">
        <v>19</v>
      </c>
      <c r="Z16" s="46" t="n">
        <v>0</v>
      </c>
      <c r="AA16" s="53"/>
      <c r="AB16" s="54"/>
      <c r="AC16" s="55"/>
      <c r="AD16" s="46" t="n">
        <v>0</v>
      </c>
      <c r="AE16" s="65" t="n">
        <v>31.9</v>
      </c>
      <c r="AF16" s="66" t="n">
        <v>27.95</v>
      </c>
      <c r="AG16" s="58" t="n">
        <f aca="false">SUM(AE16-AF16)*1.1</f>
        <v>4.345</v>
      </c>
      <c r="AH16" s="46" t="n">
        <v>0</v>
      </c>
      <c r="AI16" s="1" t="n">
        <v>0</v>
      </c>
      <c r="AJ16" s="1" t="n">
        <v>0</v>
      </c>
      <c r="AK16" s="15" t="s">
        <v>39</v>
      </c>
      <c r="AL16" s="53" t="n">
        <v>1</v>
      </c>
      <c r="AM16" s="14" t="s">
        <v>39</v>
      </c>
      <c r="AN16" s="14" t="n">
        <v>2.5</v>
      </c>
      <c r="AO16" s="13" t="n">
        <v>1</v>
      </c>
      <c r="AP16" s="64" t="n">
        <v>0.408333333333333</v>
      </c>
      <c r="AQ16" s="0" t="s">
        <v>73</v>
      </c>
      <c r="AS16" s="27"/>
      <c r="AT16" s="173" t="n">
        <v>10</v>
      </c>
    </row>
    <row r="17" customFormat="false" ht="14.25" hidden="false" customHeight="false" outlineLevel="0" collapsed="false">
      <c r="A17" s="69" t="s">
        <v>52</v>
      </c>
      <c r="B17" s="174" t="n">
        <f aca="false">AVERAGE(B7:B16)</f>
        <v>7.1</v>
      </c>
      <c r="C17" s="175" t="n">
        <f aca="false">AVERAGE(C7:C16)</f>
        <v>17.98</v>
      </c>
      <c r="D17" s="176" t="n">
        <f aca="false">AVERAGE(D7:D16)</f>
        <v>-3.88</v>
      </c>
      <c r="E17" s="177" t="n">
        <f aca="false">AVERAGE(E7:E16)</f>
        <v>21.86</v>
      </c>
      <c r="F17" s="177" t="n">
        <f aca="false">AVERAGE(F7:F16)</f>
        <v>-7.03</v>
      </c>
      <c r="G17" s="177" t="n">
        <f aca="false">AVERAGE(G7:G16)</f>
        <v>-0.27</v>
      </c>
      <c r="H17" s="178" t="n">
        <f aca="false">AVERAGE(H7:H16)</f>
        <v>825.46</v>
      </c>
      <c r="I17" s="179" t="n">
        <f aca="false">AVERAGE(I7:I16)</f>
        <v>828.47</v>
      </c>
      <c r="J17" s="180" t="n">
        <f aca="false">AVERAGE(J7:J16)</f>
        <v>822.36</v>
      </c>
      <c r="K17" s="177" t="n">
        <f aca="false">AVERAGE(K7:K16)</f>
        <v>6.11000000000001</v>
      </c>
      <c r="L17" s="178" t="n">
        <f aca="false">AVERAGE(L7:L16)</f>
        <v>1022.31</v>
      </c>
      <c r="M17" s="179" t="n">
        <f aca="false">AVERAGE(M7:M16)</f>
        <v>1028.75</v>
      </c>
      <c r="N17" s="180" t="n">
        <f aca="false">AVERAGE(N7:N16)</f>
        <v>1015.21</v>
      </c>
      <c r="O17" s="177" t="n">
        <f aca="false">AVERAGE(O7:O16)</f>
        <v>13.54</v>
      </c>
      <c r="P17" s="177" t="n">
        <f aca="false">AVERAGE(P7:P16)</f>
        <v>-11.44</v>
      </c>
      <c r="Q17" s="177" t="n">
        <f aca="false">AVERAGE(Q7:Q16)</f>
        <v>-5.82</v>
      </c>
      <c r="R17" s="177" t="n">
        <f aca="false">AVERAGE(R7:R16)</f>
        <v>-17.2</v>
      </c>
      <c r="S17" s="181" t="n">
        <f aca="false">AVERAGE(S7:S16)</f>
        <v>2.62</v>
      </c>
      <c r="T17" s="177" t="n">
        <f aca="false">AVERAGE(T7:T16)</f>
        <v>4.05</v>
      </c>
      <c r="U17" s="177" t="n">
        <f aca="false">AVERAGE(U7:U16)</f>
        <v>1.57</v>
      </c>
      <c r="V17" s="177"/>
      <c r="W17" s="182" t="n">
        <f aca="false">AVERAGE(W7:W16)</f>
        <v>28.2</v>
      </c>
      <c r="X17" s="183" t="n">
        <f aca="false">AVERAGE(X7:X16)</f>
        <v>53.2</v>
      </c>
      <c r="Y17" s="183" t="n">
        <f aca="false">AVERAGE(Y7:Y16)</f>
        <v>15.1</v>
      </c>
      <c r="Z17" s="184" t="n">
        <f aca="false">SUM(Z7:Z16)</f>
        <v>0</v>
      </c>
      <c r="AA17" s="177"/>
      <c r="AB17" s="177"/>
      <c r="AC17" s="177"/>
      <c r="AD17" s="184" t="n">
        <f aca="false">SUM(AD7:AD16)</f>
        <v>0</v>
      </c>
      <c r="AE17" s="185"/>
      <c r="AF17" s="186"/>
      <c r="AG17" s="187" t="n">
        <f aca="false">SUM(AG7:AG16)</f>
        <v>35.257</v>
      </c>
      <c r="AH17" s="188" t="n">
        <f aca="false">AVERAGE(AH7:AH16)</f>
        <v>1.22</v>
      </c>
      <c r="AI17" s="189"/>
      <c r="AJ17" s="190"/>
      <c r="AK17" s="190"/>
      <c r="AL17" s="191" t="n">
        <f aca="false">AVERAGE(AL7:AL16)</f>
        <v>2.19</v>
      </c>
      <c r="AM17" s="192"/>
      <c r="AN17" s="177" t="n">
        <f aca="false">AVERAGE(AN7:AN16)</f>
        <v>5.84</v>
      </c>
      <c r="AO17" s="193" t="n">
        <f aca="false">AVERAGE(AO7:AO16)</f>
        <v>2.19</v>
      </c>
      <c r="AP17" s="194" t="n">
        <f aca="false">SUM(AP7:AP16)</f>
        <v>3.96736111111111</v>
      </c>
      <c r="AQ17" s="195"/>
      <c r="AR17" s="195"/>
      <c r="AS17" s="195"/>
      <c r="AT17" s="196"/>
      <c r="AU17" s="197"/>
      <c r="AV17" s="197"/>
      <c r="AW17" s="197"/>
      <c r="AX17" s="197"/>
      <c r="AY17" s="197"/>
    </row>
    <row r="18" customFormat="false" ht="13.5" hidden="false" customHeight="false" outlineLevel="0" collapsed="false">
      <c r="A18" s="1" t="n">
        <v>11</v>
      </c>
      <c r="B18" s="46" t="n">
        <v>8.5</v>
      </c>
      <c r="C18" s="47" t="n">
        <v>20.6</v>
      </c>
      <c r="D18" s="47" t="n">
        <v>-2.5</v>
      </c>
      <c r="E18" s="48" t="n">
        <f aca="false">SUM(C18-D18)</f>
        <v>23.1</v>
      </c>
      <c r="F18" s="49" t="n">
        <v>-5</v>
      </c>
      <c r="G18" s="63" t="n">
        <v>2.4</v>
      </c>
      <c r="H18" s="46" t="n">
        <v>829.5</v>
      </c>
      <c r="I18" s="47" t="n">
        <v>831.4</v>
      </c>
      <c r="J18" s="47" t="n">
        <v>827.1</v>
      </c>
      <c r="K18" s="48" t="n">
        <f aca="false">SUM(I18-J18)</f>
        <v>4.29999999999995</v>
      </c>
      <c r="L18" s="46" t="n">
        <v>1025.6</v>
      </c>
      <c r="M18" s="47" t="n">
        <v>1031.4</v>
      </c>
      <c r="N18" s="47" t="n">
        <v>1024.7</v>
      </c>
      <c r="O18" s="48" t="n">
        <f aca="false">SUM(M18-N18)</f>
        <v>6.70000000000005</v>
      </c>
      <c r="P18" s="46" t="n">
        <v>-9</v>
      </c>
      <c r="Q18" s="47" t="n">
        <v>-5.8</v>
      </c>
      <c r="R18" s="47" t="n">
        <v>-13.7</v>
      </c>
      <c r="S18" s="46" t="n">
        <v>2.9</v>
      </c>
      <c r="T18" s="47" t="n">
        <v>3.7</v>
      </c>
      <c r="U18" s="93" t="n">
        <v>1.8</v>
      </c>
      <c r="V18" s="198" t="n">
        <v>11</v>
      </c>
      <c r="W18" s="94" t="n">
        <v>28</v>
      </c>
      <c r="X18" s="95" t="n">
        <v>51</v>
      </c>
      <c r="Y18" s="95" t="n">
        <v>15</v>
      </c>
      <c r="Z18" s="96" t="n">
        <v>0</v>
      </c>
      <c r="AA18" s="93"/>
      <c r="AB18" s="95"/>
      <c r="AC18" s="97"/>
      <c r="AD18" s="96" t="n">
        <v>0</v>
      </c>
      <c r="AE18" s="98" t="n">
        <v>27.95</v>
      </c>
      <c r="AF18" s="199" t="n">
        <v>23.85</v>
      </c>
      <c r="AG18" s="200" t="n">
        <f aca="false">SUM(AE18-AF18)*1.1</f>
        <v>4.51</v>
      </c>
      <c r="AH18" s="5" t="n">
        <v>0</v>
      </c>
      <c r="AI18" s="5" t="n">
        <v>0</v>
      </c>
      <c r="AJ18" s="5" t="n">
        <v>0</v>
      </c>
      <c r="AK18" s="7" t="s">
        <v>39</v>
      </c>
      <c r="AL18" s="93" t="n">
        <v>1.1</v>
      </c>
      <c r="AM18" s="5" t="s">
        <v>39</v>
      </c>
      <c r="AN18" s="93" t="n">
        <v>2</v>
      </c>
      <c r="AO18" s="4" t="n">
        <v>1</v>
      </c>
      <c r="AP18" s="99" t="n">
        <v>0.402777777777778</v>
      </c>
      <c r="AQ18" s="0" t="s">
        <v>73</v>
      </c>
      <c r="AS18" s="27"/>
      <c r="AT18" s="169" t="n">
        <v>11</v>
      </c>
    </row>
    <row r="19" customFormat="false" ht="12.75" hidden="false" customHeight="false" outlineLevel="0" collapsed="false">
      <c r="A19" s="1" t="n">
        <v>12</v>
      </c>
      <c r="B19" s="46" t="n">
        <v>9.5</v>
      </c>
      <c r="C19" s="47" t="n">
        <v>20.6</v>
      </c>
      <c r="D19" s="47" t="n">
        <v>-2</v>
      </c>
      <c r="E19" s="48" t="n">
        <f aca="false">SUM(C19-D19)</f>
        <v>22.6</v>
      </c>
      <c r="F19" s="49" t="n">
        <v>-5</v>
      </c>
      <c r="G19" s="63" t="n">
        <v>2.7</v>
      </c>
      <c r="H19" s="46" t="n">
        <v>833.1</v>
      </c>
      <c r="I19" s="47" t="n">
        <v>835</v>
      </c>
      <c r="J19" s="47" t="n">
        <v>831.6</v>
      </c>
      <c r="K19" s="48" t="n">
        <f aca="false">SUM(I19-J19)</f>
        <v>3.39999999999998</v>
      </c>
      <c r="L19" s="46" t="n">
        <v>1029.6</v>
      </c>
      <c r="M19" s="47" t="n">
        <v>1035</v>
      </c>
      <c r="N19" s="47" t="n">
        <v>1024.5</v>
      </c>
      <c r="O19" s="48" t="n">
        <f aca="false">SUM(M19-N19)</f>
        <v>10.5</v>
      </c>
      <c r="P19" s="46" t="n">
        <v>-8.4</v>
      </c>
      <c r="Q19" s="47" t="n">
        <v>-3.6</v>
      </c>
      <c r="R19" s="47" t="n">
        <v>-11</v>
      </c>
      <c r="S19" s="46" t="n">
        <v>3.1</v>
      </c>
      <c r="T19" s="47" t="n">
        <v>4.5</v>
      </c>
      <c r="U19" s="53" t="n">
        <v>2.9</v>
      </c>
      <c r="V19" s="171" t="n">
        <v>12</v>
      </c>
      <c r="W19" s="51" t="n">
        <v>26</v>
      </c>
      <c r="X19" s="54" t="n">
        <v>42</v>
      </c>
      <c r="Y19" s="54" t="n">
        <v>13</v>
      </c>
      <c r="Z19" s="46" t="n">
        <v>0</v>
      </c>
      <c r="AA19" s="53"/>
      <c r="AB19" s="54"/>
      <c r="AC19" s="55"/>
      <c r="AD19" s="46" t="n">
        <v>0</v>
      </c>
      <c r="AE19" s="56" t="n">
        <v>23.85</v>
      </c>
      <c r="AF19" s="58" t="n">
        <v>21.83</v>
      </c>
      <c r="AG19" s="58" t="n">
        <f aca="false">SUM(AE19-AF19)*1.1</f>
        <v>2.222</v>
      </c>
      <c r="AH19" s="14" t="n">
        <v>0</v>
      </c>
      <c r="AI19" s="14" t="n">
        <v>0</v>
      </c>
      <c r="AJ19" s="14" t="n">
        <v>0</v>
      </c>
      <c r="AK19" s="15" t="s">
        <v>78</v>
      </c>
      <c r="AL19" s="53" t="n">
        <v>1.7</v>
      </c>
      <c r="AM19" s="14" t="s">
        <v>79</v>
      </c>
      <c r="AN19" s="53" t="n">
        <v>3.9</v>
      </c>
      <c r="AO19" s="13" t="n">
        <v>1.9</v>
      </c>
      <c r="AP19" s="64" t="n">
        <v>0.402777777777778</v>
      </c>
      <c r="AQ19" s="0" t="s">
        <v>73</v>
      </c>
      <c r="AS19" s="27"/>
      <c r="AT19" s="170" t="n">
        <v>12</v>
      </c>
    </row>
    <row r="20" customFormat="false" ht="12.75" hidden="false" customHeight="false" outlineLevel="0" collapsed="false">
      <c r="A20" s="1" t="n">
        <v>13</v>
      </c>
      <c r="B20" s="46" t="n">
        <v>12</v>
      </c>
      <c r="C20" s="47" t="n">
        <v>27.4</v>
      </c>
      <c r="D20" s="47" t="n">
        <v>-2</v>
      </c>
      <c r="E20" s="48" t="n">
        <f aca="false">SUM(C20-D20)</f>
        <v>29.4</v>
      </c>
      <c r="F20" s="49" t="n">
        <v>-5</v>
      </c>
      <c r="G20" s="63" t="n">
        <v>4.6</v>
      </c>
      <c r="H20" s="46" t="n">
        <v>831.3</v>
      </c>
      <c r="I20" s="47" t="n">
        <v>834.6</v>
      </c>
      <c r="J20" s="47" t="n">
        <v>828.5</v>
      </c>
      <c r="K20" s="48" t="n">
        <f aca="false">SUM(I20-J20)</f>
        <v>6.10000000000002</v>
      </c>
      <c r="L20" s="46" t="n">
        <v>1025.3</v>
      </c>
      <c r="M20" s="47" t="n">
        <v>1035.3</v>
      </c>
      <c r="N20" s="47" t="n">
        <v>1017.1</v>
      </c>
      <c r="O20" s="48" t="n">
        <f aca="false">SUM(M20-N20)</f>
        <v>18.1999999999999</v>
      </c>
      <c r="P20" s="46" t="n">
        <v>-7.1</v>
      </c>
      <c r="Q20" s="47" t="n">
        <v>0</v>
      </c>
      <c r="R20" s="47" t="n">
        <v>-11.3</v>
      </c>
      <c r="S20" s="46" t="n">
        <v>3.6</v>
      </c>
      <c r="T20" s="47" t="n">
        <v>6.1</v>
      </c>
      <c r="U20" s="53" t="n">
        <v>2.3</v>
      </c>
      <c r="V20" s="171" t="n">
        <v>13</v>
      </c>
      <c r="W20" s="51" t="n">
        <v>27</v>
      </c>
      <c r="X20" s="54" t="n">
        <v>54</v>
      </c>
      <c r="Y20" s="54" t="n">
        <v>9</v>
      </c>
      <c r="Z20" s="46" t="n">
        <v>0</v>
      </c>
      <c r="AA20" s="53"/>
      <c r="AB20" s="54"/>
      <c r="AC20" s="55"/>
      <c r="AD20" s="46" t="n">
        <v>0</v>
      </c>
      <c r="AE20" s="56" t="n">
        <v>21.83</v>
      </c>
      <c r="AF20" s="58" t="n">
        <v>17.85</v>
      </c>
      <c r="AG20" s="58" t="n">
        <f aca="false">SUM(AE20-AF20)*1.1</f>
        <v>4.378</v>
      </c>
      <c r="AH20" s="53" t="n">
        <v>1</v>
      </c>
      <c r="AI20" s="14" t="s">
        <v>47</v>
      </c>
      <c r="AJ20" s="14" t="s">
        <v>45</v>
      </c>
      <c r="AK20" s="15" t="s">
        <v>39</v>
      </c>
      <c r="AL20" s="53" t="n">
        <v>1.3</v>
      </c>
      <c r="AM20" s="14" t="s">
        <v>39</v>
      </c>
      <c r="AN20" s="53" t="n">
        <v>2.8</v>
      </c>
      <c r="AO20" s="13" t="n">
        <v>1.2</v>
      </c>
      <c r="AP20" s="64" t="n">
        <v>0.420138888888889</v>
      </c>
      <c r="AQ20" s="0" t="s">
        <v>41</v>
      </c>
      <c r="AS20" s="27"/>
      <c r="AT20" s="170" t="n">
        <v>13</v>
      </c>
    </row>
    <row r="21" customFormat="false" ht="12.75" hidden="false" customHeight="false" outlineLevel="0" collapsed="false">
      <c r="A21" s="1" t="n">
        <v>14</v>
      </c>
      <c r="B21" s="46" t="n">
        <v>16.5</v>
      </c>
      <c r="C21" s="47" t="n">
        <v>29</v>
      </c>
      <c r="D21" s="47" t="n">
        <v>5.6</v>
      </c>
      <c r="E21" s="48" t="n">
        <f aca="false">SUM(C21-D21)</f>
        <v>23.4</v>
      </c>
      <c r="F21" s="49" t="n">
        <v>1</v>
      </c>
      <c r="G21" s="63" t="n">
        <v>6.1</v>
      </c>
      <c r="H21" s="46" t="n">
        <v>831.3</v>
      </c>
      <c r="I21" s="47" t="n">
        <v>833.1</v>
      </c>
      <c r="J21" s="47" t="n">
        <v>829.9</v>
      </c>
      <c r="K21" s="48" t="n">
        <f aca="false">SUM(I21-J21)</f>
        <v>3.20000000000005</v>
      </c>
      <c r="L21" s="46" t="n">
        <v>1021.6</v>
      </c>
      <c r="M21" s="47" t="n">
        <v>1028.5</v>
      </c>
      <c r="N21" s="47" t="n">
        <v>1015.1</v>
      </c>
      <c r="O21" s="48" t="n">
        <f aca="false">SUM(M21-N21)</f>
        <v>13.4</v>
      </c>
      <c r="P21" s="46" t="n">
        <v>-6.6</v>
      </c>
      <c r="Q21" s="47" t="n">
        <v>-0.8</v>
      </c>
      <c r="R21" s="47" t="n">
        <v>-11.9</v>
      </c>
      <c r="S21" s="46" t="n">
        <v>3.4</v>
      </c>
      <c r="T21" s="47" t="n">
        <v>5.7</v>
      </c>
      <c r="U21" s="53" t="n">
        <v>2.2</v>
      </c>
      <c r="V21" s="45" t="n">
        <v>14</v>
      </c>
      <c r="W21" s="51" t="n">
        <v>19</v>
      </c>
      <c r="X21" s="54" t="n">
        <v>40</v>
      </c>
      <c r="Y21" s="54" t="n">
        <v>9</v>
      </c>
      <c r="Z21" s="46" t="n">
        <v>0</v>
      </c>
      <c r="AA21" s="53"/>
      <c r="AB21" s="54"/>
      <c r="AC21" s="55"/>
      <c r="AD21" s="46" t="n">
        <v>0</v>
      </c>
      <c r="AE21" s="56" t="n">
        <v>102.01</v>
      </c>
      <c r="AF21" s="58" t="n">
        <v>95.8</v>
      </c>
      <c r="AG21" s="58" t="n">
        <f aca="false">SUM(AE21-AF21)*1.1</f>
        <v>6.83100000000001</v>
      </c>
      <c r="AH21" s="53" t="n">
        <v>1</v>
      </c>
      <c r="AI21" s="14" t="s">
        <v>47</v>
      </c>
      <c r="AJ21" s="14" t="s">
        <v>45</v>
      </c>
      <c r="AK21" s="15" t="s">
        <v>76</v>
      </c>
      <c r="AL21" s="53" t="n">
        <v>1</v>
      </c>
      <c r="AM21" s="14" t="s">
        <v>76</v>
      </c>
      <c r="AN21" s="53" t="n">
        <v>2</v>
      </c>
      <c r="AO21" s="13" t="n">
        <v>1</v>
      </c>
      <c r="AP21" s="64" t="n">
        <v>0.413194444444444</v>
      </c>
      <c r="AS21" s="27"/>
      <c r="AT21" s="170" t="n">
        <v>14</v>
      </c>
    </row>
    <row r="22" customFormat="false" ht="12.75" hidden="false" customHeight="false" outlineLevel="0" collapsed="false">
      <c r="A22" s="1" t="n">
        <v>15</v>
      </c>
      <c r="B22" s="46" t="n">
        <v>17.1</v>
      </c>
      <c r="C22" s="47" t="n">
        <v>30.5</v>
      </c>
      <c r="D22" s="47" t="n">
        <v>5.4</v>
      </c>
      <c r="E22" s="48" t="n">
        <f aca="false">SUM(C22-D22)</f>
        <v>25.1</v>
      </c>
      <c r="F22" s="49" t="n">
        <v>0.9</v>
      </c>
      <c r="G22" s="63" t="n">
        <v>9.7</v>
      </c>
      <c r="H22" s="46" t="n">
        <v>829.9</v>
      </c>
      <c r="I22" s="47" t="n">
        <v>831.7</v>
      </c>
      <c r="J22" s="47" t="n">
        <v>828.1</v>
      </c>
      <c r="K22" s="48" t="n">
        <f aca="false">SUM(I22-J22)</f>
        <v>3.60000000000002</v>
      </c>
      <c r="L22" s="46" t="n">
        <v>1019.9</v>
      </c>
      <c r="M22" s="47" t="n">
        <v>1027.4</v>
      </c>
      <c r="N22" s="47" t="n">
        <v>1011.7</v>
      </c>
      <c r="O22" s="48" t="n">
        <f aca="false">SUM(M22-N22)</f>
        <v>15.7</v>
      </c>
      <c r="P22" s="46" t="n">
        <v>-6</v>
      </c>
      <c r="Q22" s="47" t="n">
        <v>-2.6</v>
      </c>
      <c r="R22" s="47" t="n">
        <v>-9.7</v>
      </c>
      <c r="S22" s="46" t="n">
        <v>3.6</v>
      </c>
      <c r="T22" s="47" t="n">
        <v>4.5</v>
      </c>
      <c r="U22" s="53" t="n">
        <v>2.7</v>
      </c>
      <c r="V22" s="62" t="n">
        <v>15</v>
      </c>
      <c r="W22" s="51" t="n">
        <v>18</v>
      </c>
      <c r="X22" s="54" t="n">
        <v>38</v>
      </c>
      <c r="Y22" s="54" t="n">
        <v>10</v>
      </c>
      <c r="Z22" s="46" t="n">
        <v>0</v>
      </c>
      <c r="AA22" s="53"/>
      <c r="AB22" s="54"/>
      <c r="AC22" s="55"/>
      <c r="AD22" s="46" t="n">
        <v>0</v>
      </c>
      <c r="AE22" s="56" t="n">
        <v>95.8</v>
      </c>
      <c r="AF22" s="58" t="n">
        <v>91.4</v>
      </c>
      <c r="AG22" s="58" t="n">
        <f aca="false">SUM(AE22-AF22)*1.1</f>
        <v>4.83999999999999</v>
      </c>
      <c r="AH22" s="14" t="n">
        <v>0</v>
      </c>
      <c r="AI22" s="14" t="n">
        <v>0</v>
      </c>
      <c r="AJ22" s="14" t="n">
        <v>0</v>
      </c>
      <c r="AK22" s="15" t="s">
        <v>43</v>
      </c>
      <c r="AL22" s="53" t="n">
        <v>1.1</v>
      </c>
      <c r="AM22" s="14" t="s">
        <v>43</v>
      </c>
      <c r="AN22" s="53" t="n">
        <v>2</v>
      </c>
      <c r="AO22" s="13" t="n">
        <v>1.1</v>
      </c>
      <c r="AP22" s="64" t="n">
        <v>0.423611111111111</v>
      </c>
      <c r="AS22" s="27"/>
      <c r="AT22" s="170" t="n">
        <v>15</v>
      </c>
    </row>
    <row r="23" customFormat="false" ht="12.75" hidden="false" customHeight="false" outlineLevel="0" collapsed="false">
      <c r="A23" s="1" t="n">
        <v>16</v>
      </c>
      <c r="B23" s="46" t="n">
        <v>19.1</v>
      </c>
      <c r="C23" s="100" t="n">
        <v>32</v>
      </c>
      <c r="D23" s="47" t="n">
        <v>6.2</v>
      </c>
      <c r="E23" s="48" t="n">
        <f aca="false">SUM(C23-D23)</f>
        <v>25.8</v>
      </c>
      <c r="F23" s="49" t="n">
        <v>3</v>
      </c>
      <c r="G23" s="63" t="n">
        <v>9.2</v>
      </c>
      <c r="H23" s="46" t="n">
        <v>826.3</v>
      </c>
      <c r="I23" s="47" t="n">
        <v>829.1</v>
      </c>
      <c r="J23" s="47" t="n">
        <v>823.6</v>
      </c>
      <c r="K23" s="48" t="n">
        <f aca="false">SUM(I23-J23)</f>
        <v>5.5</v>
      </c>
      <c r="L23" s="46" t="n">
        <v>1014</v>
      </c>
      <c r="M23" s="47" t="n">
        <v>1022.7</v>
      </c>
      <c r="N23" s="47" t="n">
        <v>1006.5</v>
      </c>
      <c r="O23" s="48" t="n">
        <f aca="false">SUM(M23-N23)</f>
        <v>16.2</v>
      </c>
      <c r="P23" s="46" t="n">
        <v>-3.9</v>
      </c>
      <c r="Q23" s="47" t="n">
        <v>-1</v>
      </c>
      <c r="R23" s="47" t="n">
        <v>-5.9</v>
      </c>
      <c r="S23" s="46" t="n">
        <v>4.8</v>
      </c>
      <c r="T23" s="47" t="n">
        <v>5.6</v>
      </c>
      <c r="U23" s="53" t="n">
        <v>3.7</v>
      </c>
      <c r="V23" s="62" t="n">
        <v>16</v>
      </c>
      <c r="W23" s="51" t="n">
        <v>23</v>
      </c>
      <c r="X23" s="54" t="n">
        <v>51</v>
      </c>
      <c r="Y23" s="54" t="n">
        <v>9</v>
      </c>
      <c r="Z23" s="46" t="n">
        <v>0</v>
      </c>
      <c r="AA23" s="53"/>
      <c r="AB23" s="54"/>
      <c r="AC23" s="55"/>
      <c r="AD23" s="46" t="n">
        <v>0</v>
      </c>
      <c r="AE23" s="56" t="n">
        <v>91.4</v>
      </c>
      <c r="AF23" s="58" t="n">
        <v>85.8</v>
      </c>
      <c r="AG23" s="58" t="n">
        <f aca="false">SUM(AE23-AF23)*1.1</f>
        <v>6.16000000000001</v>
      </c>
      <c r="AH23" s="53" t="n">
        <v>4</v>
      </c>
      <c r="AI23" s="14" t="s">
        <v>49</v>
      </c>
      <c r="AJ23" s="14" t="s">
        <v>45</v>
      </c>
      <c r="AK23" s="15" t="s">
        <v>54</v>
      </c>
      <c r="AL23" s="53" t="n">
        <v>1.5</v>
      </c>
      <c r="AM23" s="14" t="s">
        <v>40</v>
      </c>
      <c r="AN23" s="53" t="n">
        <v>4.4</v>
      </c>
      <c r="AO23" s="13" t="n">
        <v>1.8</v>
      </c>
      <c r="AP23" s="64" t="n">
        <v>0.381944444444444</v>
      </c>
      <c r="AQ23" s="0" t="s">
        <v>80</v>
      </c>
      <c r="AS23" s="27"/>
      <c r="AT23" s="172" t="n">
        <v>16</v>
      </c>
    </row>
    <row r="24" customFormat="false" ht="12.75" hidden="false" customHeight="false" outlineLevel="0" collapsed="false">
      <c r="A24" s="1" t="n">
        <v>17</v>
      </c>
      <c r="B24" s="46" t="n">
        <v>19.2</v>
      </c>
      <c r="C24" s="47" t="n">
        <v>30.2</v>
      </c>
      <c r="D24" s="47" t="n">
        <v>9</v>
      </c>
      <c r="E24" s="48" t="n">
        <f aca="false">SUM(C24-D24)</f>
        <v>21.2</v>
      </c>
      <c r="F24" s="49" t="n">
        <v>5.5</v>
      </c>
      <c r="G24" s="63" t="n">
        <v>8.4</v>
      </c>
      <c r="H24" s="46" t="n">
        <v>826.3</v>
      </c>
      <c r="I24" s="47" t="n">
        <v>828.3</v>
      </c>
      <c r="J24" s="47" t="n">
        <v>824.8</v>
      </c>
      <c r="K24" s="48" t="n">
        <f aca="false">SUM(I24-J24)</f>
        <v>3.5</v>
      </c>
      <c r="L24" s="46" t="n">
        <v>1013.7</v>
      </c>
      <c r="M24" s="47" t="n">
        <v>1019.2</v>
      </c>
      <c r="N24" s="47" t="n">
        <v>1009.3</v>
      </c>
      <c r="O24" s="48" t="n">
        <f aca="false">SUM(M24-N24)</f>
        <v>9.90000000000009</v>
      </c>
      <c r="P24" s="46" t="n">
        <v>-3.8</v>
      </c>
      <c r="Q24" s="47" t="n">
        <v>-2</v>
      </c>
      <c r="R24" s="47" t="n">
        <v>-5.8</v>
      </c>
      <c r="S24" s="46" t="n">
        <v>4.7</v>
      </c>
      <c r="T24" s="47" t="n">
        <v>5.6</v>
      </c>
      <c r="U24" s="53" t="n">
        <v>3.8</v>
      </c>
      <c r="V24" s="171" t="n">
        <v>17</v>
      </c>
      <c r="W24" s="51" t="n">
        <v>21</v>
      </c>
      <c r="X24" s="54" t="n">
        <v>36</v>
      </c>
      <c r="Y24" s="54" t="n">
        <v>11</v>
      </c>
      <c r="Z24" s="46" t="n">
        <v>0</v>
      </c>
      <c r="AA24" s="53"/>
      <c r="AB24" s="54"/>
      <c r="AC24" s="55"/>
      <c r="AD24" s="46" t="n">
        <v>0</v>
      </c>
      <c r="AE24" s="56" t="n">
        <v>85.8</v>
      </c>
      <c r="AF24" s="58" t="n">
        <v>82.66</v>
      </c>
      <c r="AG24" s="58" t="n">
        <f aca="false">SUM(AE24-AF24)*1.1</f>
        <v>3.454</v>
      </c>
      <c r="AH24" s="14" t="n">
        <v>4.6</v>
      </c>
      <c r="AI24" s="14" t="s">
        <v>49</v>
      </c>
      <c r="AJ24" s="14" t="s">
        <v>45</v>
      </c>
      <c r="AK24" s="15" t="s">
        <v>45</v>
      </c>
      <c r="AL24" s="53" t="n">
        <v>1.1</v>
      </c>
      <c r="AM24" s="14" t="s">
        <v>39</v>
      </c>
      <c r="AN24" s="53" t="n">
        <v>3.3</v>
      </c>
      <c r="AO24" s="13" t="n">
        <v>1.3</v>
      </c>
      <c r="AP24" s="64" t="n">
        <v>0.402777777777778</v>
      </c>
      <c r="AS24" s="27"/>
      <c r="AT24" s="173" t="n">
        <v>17</v>
      </c>
    </row>
    <row r="25" customFormat="false" ht="12.75" hidden="false" customHeight="false" outlineLevel="0" collapsed="false">
      <c r="A25" s="1" t="n">
        <v>18</v>
      </c>
      <c r="B25" s="46" t="n">
        <v>17.1</v>
      </c>
      <c r="C25" s="47" t="n">
        <v>29</v>
      </c>
      <c r="D25" s="47" t="n">
        <v>6</v>
      </c>
      <c r="E25" s="48" t="n">
        <f aca="false">SUM(C25-D25)</f>
        <v>23</v>
      </c>
      <c r="F25" s="49" t="n">
        <v>2</v>
      </c>
      <c r="G25" s="63" t="n">
        <v>6.9</v>
      </c>
      <c r="H25" s="46" t="n">
        <v>829.4</v>
      </c>
      <c r="I25" s="47" t="n">
        <v>830.8</v>
      </c>
      <c r="J25" s="47" t="n">
        <v>827.8</v>
      </c>
      <c r="K25" s="48" t="n">
        <f aca="false">SUM(I25-J25)</f>
        <v>3</v>
      </c>
      <c r="L25" s="46" t="n">
        <v>1018.9</v>
      </c>
      <c r="M25" s="47" t="n">
        <v>1024.8</v>
      </c>
      <c r="N25" s="47" t="n">
        <v>1013.2</v>
      </c>
      <c r="O25" s="48" t="n">
        <f aca="false">SUM(M25-N25)</f>
        <v>11.5999999999999</v>
      </c>
      <c r="P25" s="46" t="n">
        <v>-5.8</v>
      </c>
      <c r="Q25" s="47" t="n">
        <v>-3.9</v>
      </c>
      <c r="R25" s="47" t="n">
        <v>-8.5</v>
      </c>
      <c r="S25" s="46" t="n">
        <v>4</v>
      </c>
      <c r="T25" s="47" t="n">
        <v>4.7</v>
      </c>
      <c r="U25" s="53" t="n">
        <v>3.2</v>
      </c>
      <c r="V25" s="171" t="n">
        <v>18</v>
      </c>
      <c r="W25" s="51" t="n">
        <v>22</v>
      </c>
      <c r="X25" s="54" t="n">
        <v>42</v>
      </c>
      <c r="Y25" s="54" t="n">
        <v>12</v>
      </c>
      <c r="Z25" s="46" t="n">
        <v>0</v>
      </c>
      <c r="AA25" s="53"/>
      <c r="AB25" s="54"/>
      <c r="AC25" s="55"/>
      <c r="AD25" s="46" t="n">
        <v>0</v>
      </c>
      <c r="AE25" s="56" t="n">
        <v>82.66</v>
      </c>
      <c r="AF25" s="58" t="n">
        <v>78.2</v>
      </c>
      <c r="AG25" s="58" t="n">
        <f aca="false">SUM(AE25-AF25)*1.1</f>
        <v>4.90599999999999</v>
      </c>
      <c r="AH25" s="14" t="n">
        <v>6.2</v>
      </c>
      <c r="AI25" s="14" t="s">
        <v>49</v>
      </c>
      <c r="AJ25" s="14" t="s">
        <v>45</v>
      </c>
      <c r="AK25" s="15" t="s">
        <v>39</v>
      </c>
      <c r="AL25" s="53" t="n">
        <v>1</v>
      </c>
      <c r="AM25" s="14" t="s">
        <v>39</v>
      </c>
      <c r="AN25" s="53" t="n">
        <v>2</v>
      </c>
      <c r="AO25" s="59" t="n">
        <v>1</v>
      </c>
      <c r="AP25" s="64" t="n">
        <v>0.413194444444444</v>
      </c>
      <c r="AS25" s="27"/>
      <c r="AT25" s="170" t="n">
        <v>18</v>
      </c>
    </row>
    <row r="26" customFormat="false" ht="12.75" hidden="false" customHeight="false" outlineLevel="0" collapsed="false">
      <c r="A26" s="1" t="n">
        <v>19</v>
      </c>
      <c r="B26" s="46" t="n">
        <v>18.5</v>
      </c>
      <c r="C26" s="47" t="n">
        <v>32</v>
      </c>
      <c r="D26" s="47" t="n">
        <v>8.4</v>
      </c>
      <c r="E26" s="48" t="n">
        <f aca="false">SUM(C26-D26)</f>
        <v>23.6</v>
      </c>
      <c r="F26" s="49" t="n">
        <v>5.5</v>
      </c>
      <c r="G26" s="63" t="n">
        <v>9</v>
      </c>
      <c r="H26" s="46" t="n">
        <v>826.7</v>
      </c>
      <c r="I26" s="47" t="n">
        <v>829.1</v>
      </c>
      <c r="J26" s="47" t="n">
        <v>823.3</v>
      </c>
      <c r="K26" s="48" t="n">
        <f aca="false">SUM(I26-J26)</f>
        <v>5.80000000000007</v>
      </c>
      <c r="L26" s="46" t="n">
        <v>1016.6</v>
      </c>
      <c r="M26" s="47" t="n">
        <v>1022.1</v>
      </c>
      <c r="N26" s="47" t="n">
        <v>1007.8</v>
      </c>
      <c r="O26" s="48" t="n">
        <f aca="false">SUM(M26-N26)</f>
        <v>14.3000000000001</v>
      </c>
      <c r="P26" s="46" t="n">
        <v>0.6</v>
      </c>
      <c r="Q26" s="47" t="n">
        <v>4.9</v>
      </c>
      <c r="R26" s="47" t="n">
        <v>-3.6</v>
      </c>
      <c r="S26" s="46" t="n">
        <v>5.5</v>
      </c>
      <c r="T26" s="47" t="n">
        <v>6.5</v>
      </c>
      <c r="U26" s="53" t="n">
        <v>4.5</v>
      </c>
      <c r="V26" s="171" t="n">
        <v>19</v>
      </c>
      <c r="W26" s="51" t="n">
        <v>25</v>
      </c>
      <c r="X26" s="54" t="n">
        <v>50</v>
      </c>
      <c r="Y26" s="54" t="n">
        <v>13</v>
      </c>
      <c r="Z26" s="46" t="n">
        <v>0</v>
      </c>
      <c r="AA26" s="53"/>
      <c r="AB26" s="54"/>
      <c r="AC26" s="55"/>
      <c r="AD26" s="46" t="n">
        <v>0</v>
      </c>
      <c r="AE26" s="56" t="n">
        <v>78.2</v>
      </c>
      <c r="AF26" s="58" t="n">
        <v>72.1</v>
      </c>
      <c r="AG26" s="58" t="n">
        <f aca="false">SUM(AE26-AF26)*1.1</f>
        <v>6.71000000000001</v>
      </c>
      <c r="AH26" s="14" t="n">
        <v>2.9</v>
      </c>
      <c r="AI26" s="14" t="s">
        <v>47</v>
      </c>
      <c r="AJ26" s="14" t="s">
        <v>45</v>
      </c>
      <c r="AK26" s="15" t="s">
        <v>79</v>
      </c>
      <c r="AL26" s="53" t="n">
        <v>2.1</v>
      </c>
      <c r="AM26" s="14" t="s">
        <v>79</v>
      </c>
      <c r="AN26" s="53" t="n">
        <v>5.6</v>
      </c>
      <c r="AO26" s="13" t="n">
        <v>1.7</v>
      </c>
      <c r="AP26" s="64" t="n">
        <v>0.416666666666667</v>
      </c>
      <c r="AS26" s="27"/>
      <c r="AT26" s="170" t="n">
        <v>19</v>
      </c>
    </row>
    <row r="27" customFormat="false" ht="13.5" hidden="false" customHeight="false" outlineLevel="0" collapsed="false">
      <c r="A27" s="1" t="n">
        <v>20</v>
      </c>
      <c r="B27" s="46" t="n">
        <v>18.5</v>
      </c>
      <c r="C27" s="47" t="n">
        <v>31.6</v>
      </c>
      <c r="D27" s="47" t="n">
        <v>6.8</v>
      </c>
      <c r="E27" s="48" t="n">
        <f aca="false">SUM(C27-D27)</f>
        <v>24.8</v>
      </c>
      <c r="F27" s="49" t="n">
        <v>2.4</v>
      </c>
      <c r="G27" s="63" t="n">
        <v>7.9</v>
      </c>
      <c r="H27" s="46" t="n">
        <v>822.8</v>
      </c>
      <c r="I27" s="47" t="n">
        <v>828.2</v>
      </c>
      <c r="J27" s="47" t="n">
        <v>819.7</v>
      </c>
      <c r="K27" s="48" t="n">
        <f aca="false">SUM(I27-J27)</f>
        <v>8.5</v>
      </c>
      <c r="L27" s="46" t="n">
        <v>1009.5</v>
      </c>
      <c r="M27" s="47" t="n">
        <v>1017.2</v>
      </c>
      <c r="N27" s="47" t="n">
        <v>1002.6</v>
      </c>
      <c r="O27" s="48" t="n">
        <f aca="false">SUM(M27-N27)</f>
        <v>14.6</v>
      </c>
      <c r="P27" s="46" t="n">
        <v>-7.9</v>
      </c>
      <c r="Q27" s="47" t="n">
        <v>-3.9</v>
      </c>
      <c r="R27" s="47" t="n">
        <v>-10.3</v>
      </c>
      <c r="S27" s="46" t="n">
        <v>3.2</v>
      </c>
      <c r="T27" s="47" t="n">
        <v>4.4</v>
      </c>
      <c r="U27" s="201" t="n">
        <v>2.6</v>
      </c>
      <c r="V27" s="45" t="n">
        <v>20</v>
      </c>
      <c r="W27" s="202" t="n">
        <v>36</v>
      </c>
      <c r="X27" s="203" t="n">
        <v>20</v>
      </c>
      <c r="Y27" s="204" t="n">
        <v>7</v>
      </c>
      <c r="Z27" s="102" t="n">
        <v>0</v>
      </c>
      <c r="AA27" s="205"/>
      <c r="AB27" s="203"/>
      <c r="AC27" s="204"/>
      <c r="AD27" s="46" t="n">
        <v>0</v>
      </c>
      <c r="AE27" s="206" t="n">
        <v>72.1</v>
      </c>
      <c r="AF27" s="207" t="n">
        <v>66.82</v>
      </c>
      <c r="AG27" s="207" t="n">
        <f aca="false">SUM(AE27-AF27)*1.1</f>
        <v>5.808</v>
      </c>
      <c r="AH27" s="208" t="n">
        <v>0</v>
      </c>
      <c r="AI27" s="38" t="n">
        <v>0</v>
      </c>
      <c r="AJ27" s="28" t="n">
        <v>0</v>
      </c>
      <c r="AK27" s="208" t="s">
        <v>51</v>
      </c>
      <c r="AL27" s="205" t="n">
        <v>3.3</v>
      </c>
      <c r="AM27" s="38" t="s">
        <v>51</v>
      </c>
      <c r="AN27" s="205" t="n">
        <v>7.2</v>
      </c>
      <c r="AO27" s="28" t="n">
        <v>2.6</v>
      </c>
      <c r="AP27" s="103" t="n">
        <v>0.430555555555556</v>
      </c>
      <c r="AQ27" s="0" t="s">
        <v>61</v>
      </c>
      <c r="AS27" s="27"/>
      <c r="AT27" s="209" t="n">
        <v>20</v>
      </c>
    </row>
    <row r="28" customFormat="false" ht="14.25" hidden="false" customHeight="false" outlineLevel="0" collapsed="false">
      <c r="A28" s="69" t="s">
        <v>52</v>
      </c>
      <c r="B28" s="210" t="n">
        <f aca="false">AVERAGE(B18:B27)</f>
        <v>15.6</v>
      </c>
      <c r="C28" s="211" t="n">
        <f aca="false">AVERAGE(C18:C27)</f>
        <v>28.29</v>
      </c>
      <c r="D28" s="212" t="n">
        <f aca="false">AVERAGE(D18:D27)</f>
        <v>4.09</v>
      </c>
      <c r="E28" s="213" t="n">
        <f aca="false">AVERAGE(E18:E27)</f>
        <v>24.2</v>
      </c>
      <c r="F28" s="213" t="n">
        <f aca="false">AVERAGE(F18:F27)</f>
        <v>0.53</v>
      </c>
      <c r="G28" s="213" t="n">
        <f aca="false">AVERAGE(G18:G27)</f>
        <v>6.69</v>
      </c>
      <c r="H28" s="214" t="n">
        <f aca="false">AVERAGE(H18:H27)</f>
        <v>828.66</v>
      </c>
      <c r="I28" s="215" t="n">
        <f aca="false">AVERAGE(I18:I27)</f>
        <v>831.13</v>
      </c>
      <c r="J28" s="216" t="n">
        <f aca="false">AVERAGE(J18:J27)</f>
        <v>826.44</v>
      </c>
      <c r="K28" s="213" t="n">
        <f aca="false">AVERAGE(K18:K27)</f>
        <v>4.69000000000001</v>
      </c>
      <c r="L28" s="214" t="n">
        <f aca="false">AVERAGE(L18:L27)</f>
        <v>1019.47</v>
      </c>
      <c r="M28" s="215" t="n">
        <f aca="false">AVERAGE(M18:M27)</f>
        <v>1026.36</v>
      </c>
      <c r="N28" s="216" t="n">
        <f aca="false">AVERAGE(N18:N27)</f>
        <v>1013.25</v>
      </c>
      <c r="O28" s="213" t="n">
        <f aca="false">AVERAGE(O18:O27)</f>
        <v>13.11</v>
      </c>
      <c r="P28" s="213" t="n">
        <f aca="false">AVERAGE(P18:P27)</f>
        <v>-5.79</v>
      </c>
      <c r="Q28" s="213" t="n">
        <f aca="false">AVERAGE(Q18:Q27)</f>
        <v>-1.87</v>
      </c>
      <c r="R28" s="213" t="n">
        <f aca="false">AVERAGE(R18:R27)</f>
        <v>-9.17</v>
      </c>
      <c r="S28" s="217" t="n">
        <f aca="false">AVERAGE(S18:S27)</f>
        <v>3.88</v>
      </c>
      <c r="T28" s="213" t="n">
        <f aca="false">AVERAGE(T18:T27)</f>
        <v>5.13</v>
      </c>
      <c r="U28" s="218" t="n">
        <f aca="false">AVERAGE(U18:U27)</f>
        <v>2.97</v>
      </c>
      <c r="V28" s="219"/>
      <c r="W28" s="220" t="n">
        <f aca="false">AVERAGE(W18:W27)</f>
        <v>24.5</v>
      </c>
      <c r="X28" s="218" t="n">
        <f aca="false">AVERAGE(X18:X27)</f>
        <v>42.4</v>
      </c>
      <c r="Y28" s="218" t="n">
        <f aca="false">AVERAGE(Y18:Y27)</f>
        <v>10.8</v>
      </c>
      <c r="Z28" s="221" t="n">
        <f aca="false">SUM(Z18:Z27)</f>
        <v>0</v>
      </c>
      <c r="AA28" s="218"/>
      <c r="AB28" s="218"/>
      <c r="AC28" s="218"/>
      <c r="AD28" s="222" t="n">
        <f aca="false">SUM(AD18:AD27)</f>
        <v>0</v>
      </c>
      <c r="AE28" s="218"/>
      <c r="AF28" s="218"/>
      <c r="AG28" s="223" t="n">
        <f aca="false">SUM(AG18:AG27)</f>
        <v>49.819</v>
      </c>
      <c r="AH28" s="218" t="n">
        <f aca="false">AVERAGE(AH18:AH27)</f>
        <v>1.97</v>
      </c>
      <c r="AI28" s="218" t="s">
        <v>58</v>
      </c>
      <c r="AJ28" s="218" t="s">
        <v>59</v>
      </c>
      <c r="AK28" s="218"/>
      <c r="AL28" s="224" t="n">
        <f aca="false">AVERAGE(AL18:AL27)</f>
        <v>1.52</v>
      </c>
      <c r="AM28" s="218"/>
      <c r="AN28" s="224" t="n">
        <f aca="false">AVERAGE(AN18:AN27)</f>
        <v>3.52</v>
      </c>
      <c r="AO28" s="224" t="n">
        <f aca="false">AVERAGE(AO18:AO27)</f>
        <v>1.46</v>
      </c>
      <c r="AP28" s="225" t="n">
        <f aca="false">SUM(AP18:AP27)</f>
        <v>4.10763888888889</v>
      </c>
      <c r="AQ28" s="226"/>
      <c r="AR28" s="226"/>
      <c r="AS28" s="226"/>
      <c r="AT28" s="227"/>
    </row>
    <row r="29" customFormat="false" ht="13.5" hidden="false" customHeight="false" outlineLevel="0" collapsed="false">
      <c r="A29" s="1" t="n">
        <v>21</v>
      </c>
      <c r="B29" s="46" t="n">
        <v>16.3</v>
      </c>
      <c r="C29" s="47" t="n">
        <v>30.8</v>
      </c>
      <c r="D29" s="47" t="n">
        <v>3</v>
      </c>
      <c r="E29" s="48" t="n">
        <f aca="false">SUM(C29-D29)</f>
        <v>27.8</v>
      </c>
      <c r="F29" s="49" t="n">
        <v>-0.5</v>
      </c>
      <c r="G29" s="63" t="n">
        <v>5.9</v>
      </c>
      <c r="H29" s="46" t="n">
        <v>822.5</v>
      </c>
      <c r="I29" s="47" t="n">
        <v>826.5</v>
      </c>
      <c r="J29" s="47" t="n">
        <v>819.5</v>
      </c>
      <c r="K29" s="48" t="n">
        <f aca="false">SUM(I29-J29)</f>
        <v>7</v>
      </c>
      <c r="L29" s="46" t="n">
        <v>1010.8</v>
      </c>
      <c r="M29" s="47" t="n">
        <v>1017.3</v>
      </c>
      <c r="N29" s="47" t="n">
        <v>1004.6</v>
      </c>
      <c r="O29" s="48" t="n">
        <f aca="false">SUM(M29-N29)</f>
        <v>12.6999999999999</v>
      </c>
      <c r="P29" s="46" t="n">
        <v>-7.5</v>
      </c>
      <c r="Q29" s="47" t="n">
        <v>-2.4</v>
      </c>
      <c r="R29" s="47" t="n">
        <v>-11.8</v>
      </c>
      <c r="S29" s="46" t="n">
        <v>3.1</v>
      </c>
      <c r="T29" s="47" t="n">
        <v>5</v>
      </c>
      <c r="U29" s="47" t="n">
        <v>2.2</v>
      </c>
      <c r="V29" s="228" t="n">
        <v>21</v>
      </c>
      <c r="W29" s="51" t="n">
        <v>19</v>
      </c>
      <c r="X29" s="52" t="n">
        <v>45</v>
      </c>
      <c r="Y29" s="52" t="n">
        <v>7</v>
      </c>
      <c r="Z29" s="46" t="n">
        <v>0</v>
      </c>
      <c r="AA29" s="53"/>
      <c r="AB29" s="54"/>
      <c r="AC29" s="55"/>
      <c r="AD29" s="46" t="n">
        <v>0</v>
      </c>
      <c r="AE29" s="56" t="n">
        <v>66.82</v>
      </c>
      <c r="AF29" s="57" t="n">
        <v>60.69</v>
      </c>
      <c r="AG29" s="58" t="n">
        <f aca="false">SUM(AE29-AF29)*1.1</f>
        <v>6.743</v>
      </c>
      <c r="AH29" s="1" t="n">
        <v>3.7</v>
      </c>
      <c r="AI29" s="1" t="s">
        <v>81</v>
      </c>
      <c r="AJ29" s="1" t="s">
        <v>45</v>
      </c>
      <c r="AK29" s="15" t="s">
        <v>45</v>
      </c>
      <c r="AL29" s="14" t="n">
        <v>1.2</v>
      </c>
      <c r="AM29" s="14" t="s">
        <v>45</v>
      </c>
      <c r="AN29" s="14" t="n">
        <v>3.4</v>
      </c>
      <c r="AO29" s="13" t="n">
        <v>1</v>
      </c>
      <c r="AP29" s="64" t="n">
        <v>0.423611111111111</v>
      </c>
      <c r="AQ29" s="0" t="s">
        <v>61</v>
      </c>
      <c r="AS29" s="27"/>
      <c r="AT29" s="169" t="n">
        <v>21</v>
      </c>
    </row>
    <row r="30" customFormat="false" ht="12.75" hidden="false" customHeight="false" outlineLevel="0" collapsed="false">
      <c r="A30" s="1" t="n">
        <v>22</v>
      </c>
      <c r="B30" s="46" t="n">
        <v>15.6</v>
      </c>
      <c r="C30" s="47" t="n">
        <v>28.1</v>
      </c>
      <c r="D30" s="47" t="n">
        <v>5.2</v>
      </c>
      <c r="E30" s="48" t="n">
        <f aca="false">SUM(C30-D30)</f>
        <v>22.9</v>
      </c>
      <c r="F30" s="49" t="n">
        <v>2.8</v>
      </c>
      <c r="G30" s="63" t="n">
        <v>5.5</v>
      </c>
      <c r="H30" s="46" t="n">
        <v>824.2</v>
      </c>
      <c r="I30" s="47" t="n">
        <v>826.2</v>
      </c>
      <c r="J30" s="47" t="n">
        <v>822.8</v>
      </c>
      <c r="K30" s="48" t="n">
        <f aca="false">SUM(I30-J30)</f>
        <v>3.40000000000009</v>
      </c>
      <c r="L30" s="46" t="n">
        <v>1013</v>
      </c>
      <c r="M30" s="47" t="n">
        <v>1019.9</v>
      </c>
      <c r="N30" s="47" t="n">
        <v>1008.6</v>
      </c>
      <c r="O30" s="48" t="n">
        <f aca="false">SUM(M30-N30)</f>
        <v>11.3</v>
      </c>
      <c r="P30" s="46" t="n">
        <v>-6.4</v>
      </c>
      <c r="Q30" s="47" t="n">
        <v>-1</v>
      </c>
      <c r="R30" s="47" t="n">
        <v>-11.5</v>
      </c>
      <c r="S30" s="46" t="n">
        <v>3.6</v>
      </c>
      <c r="T30" s="47" t="n">
        <v>5.5</v>
      </c>
      <c r="U30" s="47" t="n">
        <v>2.3</v>
      </c>
      <c r="V30" s="45" t="n">
        <v>22</v>
      </c>
      <c r="W30" s="51" t="n">
        <v>26</v>
      </c>
      <c r="X30" s="52" t="n">
        <v>56</v>
      </c>
      <c r="Y30" s="52" t="n">
        <v>7</v>
      </c>
      <c r="Z30" s="46" t="n">
        <v>0</v>
      </c>
      <c r="AA30" s="53"/>
      <c r="AB30" s="54"/>
      <c r="AC30" s="55"/>
      <c r="AD30" s="46" t="n">
        <v>0</v>
      </c>
      <c r="AE30" s="56" t="n">
        <v>60.69</v>
      </c>
      <c r="AF30" s="58" t="n">
        <v>56.91</v>
      </c>
      <c r="AG30" s="58" t="n">
        <f aca="false">SUM(AE30-AF30)*1.1</f>
        <v>4.158</v>
      </c>
      <c r="AH30" s="1" t="n">
        <v>4.2</v>
      </c>
      <c r="AI30" s="1" t="s">
        <v>58</v>
      </c>
      <c r="AJ30" s="1" t="s">
        <v>45</v>
      </c>
      <c r="AK30" s="15" t="s">
        <v>39</v>
      </c>
      <c r="AL30" s="14" t="n">
        <v>1</v>
      </c>
      <c r="AM30" s="14" t="s">
        <v>45</v>
      </c>
      <c r="AN30" s="14" t="n">
        <v>4.4</v>
      </c>
      <c r="AO30" s="13" t="n">
        <v>1.6</v>
      </c>
      <c r="AP30" s="64" t="n">
        <v>0.354166666666667</v>
      </c>
      <c r="AS30" s="27"/>
      <c r="AT30" s="170" t="n">
        <v>22</v>
      </c>
    </row>
    <row r="31" customFormat="false" ht="12.75" hidden="false" customHeight="false" outlineLevel="0" collapsed="false">
      <c r="A31" s="1" t="n">
        <v>23</v>
      </c>
      <c r="B31" s="46" t="n">
        <v>15.5</v>
      </c>
      <c r="C31" s="47" t="n">
        <v>29.3</v>
      </c>
      <c r="D31" s="47" t="n">
        <v>2.8</v>
      </c>
      <c r="E31" s="48" t="n">
        <f aca="false">SUM(C31-D31)</f>
        <v>26.5</v>
      </c>
      <c r="F31" s="49" t="n">
        <v>-0.8</v>
      </c>
      <c r="G31" s="63" t="n">
        <v>5.6</v>
      </c>
      <c r="H31" s="46" t="n">
        <v>824.7</v>
      </c>
      <c r="I31" s="47" t="n">
        <v>828.9</v>
      </c>
      <c r="J31" s="47" t="n">
        <v>821.4</v>
      </c>
      <c r="K31" s="48" t="n">
        <f aca="false">SUM(I31-J31)</f>
        <v>7.5</v>
      </c>
      <c r="L31" s="46" t="n">
        <v>1014.1</v>
      </c>
      <c r="M31" s="47" t="n">
        <v>1023.1</v>
      </c>
      <c r="N31" s="47" t="n">
        <v>1007.5</v>
      </c>
      <c r="O31" s="48" t="n">
        <f aca="false">SUM(M31-N31)</f>
        <v>15.6</v>
      </c>
      <c r="P31" s="46" t="n">
        <v>-6.5</v>
      </c>
      <c r="Q31" s="47" t="n">
        <v>1.9</v>
      </c>
      <c r="R31" s="47" t="n">
        <v>-12</v>
      </c>
      <c r="S31" s="46" t="n">
        <v>3.9</v>
      </c>
      <c r="T31" s="47" t="n">
        <v>6.9</v>
      </c>
      <c r="U31" s="47" t="n">
        <v>2</v>
      </c>
      <c r="V31" s="62" t="n">
        <v>23</v>
      </c>
      <c r="W31" s="51" t="n">
        <v>19</v>
      </c>
      <c r="X31" s="52" t="n">
        <v>25</v>
      </c>
      <c r="Y31" s="52" t="n">
        <v>14</v>
      </c>
      <c r="Z31" s="46" t="n">
        <v>0</v>
      </c>
      <c r="AA31" s="53"/>
      <c r="AB31" s="54"/>
      <c r="AC31" s="55"/>
      <c r="AD31" s="46" t="n">
        <v>0</v>
      </c>
      <c r="AE31" s="56" t="n">
        <v>56.91</v>
      </c>
      <c r="AF31" s="58" t="n">
        <v>51.53</v>
      </c>
      <c r="AG31" s="58" t="n">
        <f aca="false">SUM(AE31-AF31)*1.1</f>
        <v>5.918</v>
      </c>
      <c r="AH31" s="1" t="n">
        <v>0</v>
      </c>
      <c r="AI31" s="1" t="n">
        <v>0</v>
      </c>
      <c r="AJ31" s="1" t="n">
        <v>0</v>
      </c>
      <c r="AK31" s="15" t="s">
        <v>40</v>
      </c>
      <c r="AL31" s="14" t="n">
        <v>2.1</v>
      </c>
      <c r="AM31" s="14" t="s">
        <v>40</v>
      </c>
      <c r="AN31" s="14" t="n">
        <v>4.4</v>
      </c>
      <c r="AO31" s="13" t="n">
        <v>2.2</v>
      </c>
      <c r="AP31" s="64" t="n">
        <v>0.434027777777778</v>
      </c>
      <c r="AQ31" s="0" t="s">
        <v>61</v>
      </c>
      <c r="AS31" s="27"/>
      <c r="AT31" s="172" t="n">
        <v>23</v>
      </c>
    </row>
    <row r="32" customFormat="false" ht="12.75" hidden="false" customHeight="false" outlineLevel="0" collapsed="false">
      <c r="A32" s="1" t="n">
        <v>24</v>
      </c>
      <c r="B32" s="46" t="n">
        <v>16.7</v>
      </c>
      <c r="C32" s="47" t="n">
        <v>25.23</v>
      </c>
      <c r="D32" s="47" t="n">
        <v>10</v>
      </c>
      <c r="E32" s="48" t="n">
        <f aca="false">SUM(C32-D32)</f>
        <v>15.23</v>
      </c>
      <c r="F32" s="49" t="n">
        <v>7.5</v>
      </c>
      <c r="G32" s="63" t="n">
        <v>5.1</v>
      </c>
      <c r="H32" s="46" t="n">
        <v>823.8</v>
      </c>
      <c r="I32" s="47" t="n">
        <v>827</v>
      </c>
      <c r="J32" s="47" t="n">
        <v>820.4</v>
      </c>
      <c r="K32" s="48" t="n">
        <f aca="false">SUM(I32-J32)</f>
        <v>6.60000000000002</v>
      </c>
      <c r="L32" s="46" t="n">
        <v>1011.8</v>
      </c>
      <c r="M32" s="47" t="n">
        <v>1015.1</v>
      </c>
      <c r="N32" s="47" t="n">
        <v>1005.2</v>
      </c>
      <c r="O32" s="48" t="n">
        <f aca="false">SUM(M32-N32)</f>
        <v>9.89999999999998</v>
      </c>
      <c r="P32" s="46" t="n">
        <v>-9.9</v>
      </c>
      <c r="Q32" s="47" t="n">
        <v>-3.7</v>
      </c>
      <c r="R32" s="47" t="n">
        <v>-13.2</v>
      </c>
      <c r="S32" s="46" t="n">
        <v>2.8</v>
      </c>
      <c r="T32" s="47" t="n">
        <v>4.4</v>
      </c>
      <c r="U32" s="47" t="n">
        <v>2</v>
      </c>
      <c r="V32" s="171" t="n">
        <v>24</v>
      </c>
      <c r="W32" s="51" t="n">
        <v>15</v>
      </c>
      <c r="X32" s="52" t="n">
        <v>22</v>
      </c>
      <c r="Y32" s="52" t="n">
        <v>9</v>
      </c>
      <c r="Z32" s="46" t="n">
        <v>0</v>
      </c>
      <c r="AA32" s="53"/>
      <c r="AB32" s="54"/>
      <c r="AC32" s="55"/>
      <c r="AD32" s="46" t="n">
        <v>0</v>
      </c>
      <c r="AE32" s="56" t="n">
        <v>51.53</v>
      </c>
      <c r="AF32" s="58" t="n">
        <v>44.32</v>
      </c>
      <c r="AG32" s="58" t="n">
        <f aca="false">SUM(AE32-AF32)*1.1</f>
        <v>7.931</v>
      </c>
      <c r="AH32" s="1" t="n">
        <v>0</v>
      </c>
      <c r="AI32" s="1" t="n">
        <v>0</v>
      </c>
      <c r="AJ32" s="1" t="n">
        <v>0</v>
      </c>
      <c r="AK32" s="15" t="s">
        <v>45</v>
      </c>
      <c r="AL32" s="14" t="n">
        <v>1.8</v>
      </c>
      <c r="AM32" s="14" t="s">
        <v>40</v>
      </c>
      <c r="AN32" s="14" t="n">
        <v>8.9</v>
      </c>
      <c r="AO32" s="13" t="n">
        <v>2.6</v>
      </c>
      <c r="AP32" s="64" t="n">
        <v>0.430555555555556</v>
      </c>
      <c r="AQ32" s="0" t="s">
        <v>82</v>
      </c>
      <c r="AS32" s="27"/>
      <c r="AT32" s="172" t="n">
        <v>24</v>
      </c>
    </row>
    <row r="33" customFormat="false" ht="12.75" hidden="false" customHeight="false" outlineLevel="0" collapsed="false">
      <c r="A33" s="1" t="n">
        <v>25</v>
      </c>
      <c r="B33" s="46" t="n">
        <v>15.4</v>
      </c>
      <c r="C33" s="47" t="n">
        <v>28</v>
      </c>
      <c r="D33" s="47" t="n">
        <v>3</v>
      </c>
      <c r="E33" s="48" t="n">
        <f aca="false">SUM(C33-D33)</f>
        <v>25</v>
      </c>
      <c r="F33" s="49" t="n">
        <v>-0.8</v>
      </c>
      <c r="G33" s="63" t="n">
        <v>5.5</v>
      </c>
      <c r="H33" s="46" t="n">
        <v>825.2</v>
      </c>
      <c r="I33" s="47" t="n">
        <v>827.4</v>
      </c>
      <c r="J33" s="47" t="n">
        <v>822.8</v>
      </c>
      <c r="K33" s="48" t="n">
        <f aca="false">SUM(I33-J33)</f>
        <v>4.60000000000002</v>
      </c>
      <c r="L33" s="46" t="n">
        <v>1015.7</v>
      </c>
      <c r="M33" s="47" t="n">
        <v>1023.2</v>
      </c>
      <c r="N33" s="47" t="n">
        <v>1008.5</v>
      </c>
      <c r="O33" s="48" t="n">
        <f aca="false">SUM(M33-N33)</f>
        <v>14.7</v>
      </c>
      <c r="P33" s="46" t="n">
        <v>-10.1</v>
      </c>
      <c r="Q33" s="47" t="n">
        <v>-6.2</v>
      </c>
      <c r="R33" s="47" t="n">
        <v>-12.1</v>
      </c>
      <c r="S33" s="46" t="n">
        <v>4.2</v>
      </c>
      <c r="T33" s="47" t="n">
        <v>4.4</v>
      </c>
      <c r="U33" s="47" t="n">
        <v>2.1</v>
      </c>
      <c r="V33" s="171" t="n">
        <v>25</v>
      </c>
      <c r="W33" s="51" t="n">
        <v>20</v>
      </c>
      <c r="X33" s="52" t="n">
        <v>48</v>
      </c>
      <c r="Y33" s="52" t="n">
        <v>8</v>
      </c>
      <c r="Z33" s="46" t="n">
        <v>0</v>
      </c>
      <c r="AA33" s="53"/>
      <c r="AB33" s="54"/>
      <c r="AC33" s="55"/>
      <c r="AD33" s="46" t="n">
        <v>0</v>
      </c>
      <c r="AE33" s="56" t="n">
        <v>44.32</v>
      </c>
      <c r="AF33" s="58" t="n">
        <v>39.68</v>
      </c>
      <c r="AG33" s="58" t="n">
        <f aca="false">SUM(AE33-AF33)*1.1</f>
        <v>5.104</v>
      </c>
      <c r="AH33" s="1" t="n">
        <v>0</v>
      </c>
      <c r="AI33" s="1" t="n">
        <v>0</v>
      </c>
      <c r="AJ33" s="1" t="n">
        <v>0</v>
      </c>
      <c r="AK33" s="15" t="s">
        <v>76</v>
      </c>
      <c r="AL33" s="14" t="n">
        <v>1.6</v>
      </c>
      <c r="AM33" s="14" t="s">
        <v>76</v>
      </c>
      <c r="AN33" s="14" t="n">
        <v>3.9</v>
      </c>
      <c r="AO33" s="13" t="n">
        <v>1.3</v>
      </c>
      <c r="AP33" s="64" t="n">
        <v>0.434027777777778</v>
      </c>
      <c r="AS33" s="27"/>
      <c r="AT33" s="173" t="n">
        <v>25</v>
      </c>
    </row>
    <row r="34" customFormat="false" ht="12.75" hidden="false" customHeight="false" outlineLevel="0" collapsed="false">
      <c r="A34" s="1" t="n">
        <v>26</v>
      </c>
      <c r="B34" s="46" t="n">
        <v>15</v>
      </c>
      <c r="C34" s="47" t="n">
        <v>29</v>
      </c>
      <c r="D34" s="47" t="n">
        <v>2.8</v>
      </c>
      <c r="E34" s="48" t="n">
        <f aca="false">SUM(C34-D34)</f>
        <v>26.2</v>
      </c>
      <c r="F34" s="49" t="n">
        <v>-0.5</v>
      </c>
      <c r="G34" s="63" t="n">
        <v>5</v>
      </c>
      <c r="H34" s="46" t="n">
        <v>822.4</v>
      </c>
      <c r="I34" s="47" t="n">
        <v>824.8</v>
      </c>
      <c r="J34" s="47" t="n">
        <v>819.5</v>
      </c>
      <c r="K34" s="48" t="n">
        <f aca="false">SUM(I34-J34)</f>
        <v>5.29999999999995</v>
      </c>
      <c r="L34" s="46" t="n">
        <v>1013.9</v>
      </c>
      <c r="M34" s="47" t="n">
        <v>1017.7</v>
      </c>
      <c r="N34" s="47" t="n">
        <v>1006.1</v>
      </c>
      <c r="O34" s="48" t="n">
        <f aca="false">SUM(M34-N34)</f>
        <v>11.6</v>
      </c>
      <c r="P34" s="46" t="n">
        <v>-8.5</v>
      </c>
      <c r="Q34" s="47" t="n">
        <v>-5.2</v>
      </c>
      <c r="R34" s="47" t="n">
        <v>-13.3</v>
      </c>
      <c r="S34" s="46" t="n">
        <v>3.4</v>
      </c>
      <c r="T34" s="47" t="n">
        <v>4.6</v>
      </c>
      <c r="U34" s="47" t="n">
        <v>1.9</v>
      </c>
      <c r="V34" s="171" t="n">
        <v>26</v>
      </c>
      <c r="W34" s="51" t="n">
        <v>19</v>
      </c>
      <c r="X34" s="52" t="n">
        <v>40</v>
      </c>
      <c r="Y34" s="52" t="n">
        <v>5</v>
      </c>
      <c r="Z34" s="46" t="n">
        <v>0</v>
      </c>
      <c r="AA34" s="53"/>
      <c r="AB34" s="54"/>
      <c r="AC34" s="55"/>
      <c r="AD34" s="46" t="n">
        <v>0</v>
      </c>
      <c r="AE34" s="56" t="n">
        <v>39.68</v>
      </c>
      <c r="AF34" s="58" t="n">
        <v>34.57</v>
      </c>
      <c r="AG34" s="58" t="n">
        <f aca="false">SUM(AE34-AF34)*1.1</f>
        <v>5.621</v>
      </c>
      <c r="AH34" s="1" t="n">
        <v>0</v>
      </c>
      <c r="AI34" s="1" t="n">
        <v>0</v>
      </c>
      <c r="AJ34" s="1" t="n">
        <v>0</v>
      </c>
      <c r="AK34" s="15" t="s">
        <v>76</v>
      </c>
      <c r="AL34" s="14" t="n">
        <v>1.7</v>
      </c>
      <c r="AM34" s="14" t="s">
        <v>40</v>
      </c>
      <c r="AN34" s="14" t="n">
        <v>8.6</v>
      </c>
      <c r="AO34" s="13" t="n">
        <v>2.4</v>
      </c>
      <c r="AP34" s="64" t="n">
        <v>0.436111111111111</v>
      </c>
      <c r="AQ34" s="0" t="s">
        <v>83</v>
      </c>
      <c r="AS34" s="27"/>
      <c r="AT34" s="170" t="n">
        <v>26</v>
      </c>
    </row>
    <row r="35" customFormat="false" ht="12.75" hidden="false" customHeight="false" outlineLevel="0" collapsed="false">
      <c r="A35" s="1" t="n">
        <v>27</v>
      </c>
      <c r="B35" s="46" t="n">
        <v>18.2</v>
      </c>
      <c r="C35" s="47" t="n">
        <v>27.2</v>
      </c>
      <c r="D35" s="47" t="n">
        <v>9.4</v>
      </c>
      <c r="E35" s="48" t="n">
        <f aca="false">SUM(C35-D35)</f>
        <v>17.8</v>
      </c>
      <c r="F35" s="49" t="n">
        <v>5.4</v>
      </c>
      <c r="G35" s="63" t="n">
        <v>7.9</v>
      </c>
      <c r="H35" s="46" t="n">
        <v>821.4</v>
      </c>
      <c r="I35" s="47" t="n">
        <v>825</v>
      </c>
      <c r="J35" s="47" t="n">
        <v>818.2</v>
      </c>
      <c r="K35" s="48" t="n">
        <f aca="false">SUM(I35-J35)</f>
        <v>6.79999999999995</v>
      </c>
      <c r="L35" s="46" t="n">
        <v>1008</v>
      </c>
      <c r="M35" s="47" t="n">
        <v>1011.8</v>
      </c>
      <c r="N35" s="47" t="n">
        <v>1003</v>
      </c>
      <c r="O35" s="48" t="n">
        <f aca="false">SUM(M35-N35)</f>
        <v>8.79999999999996</v>
      </c>
      <c r="P35" s="46" t="n">
        <v>-4.6</v>
      </c>
      <c r="Q35" s="47" t="n">
        <v>-1.3</v>
      </c>
      <c r="R35" s="47" t="n">
        <v>-8.8</v>
      </c>
      <c r="S35" s="46" t="n">
        <v>5</v>
      </c>
      <c r="T35" s="47" t="n">
        <v>7.5</v>
      </c>
      <c r="U35" s="47" t="n">
        <v>2.9</v>
      </c>
      <c r="V35" s="171" t="n">
        <v>27</v>
      </c>
      <c r="W35" s="51" t="n">
        <v>19</v>
      </c>
      <c r="X35" s="52" t="n">
        <v>34</v>
      </c>
      <c r="Y35" s="52" t="n">
        <v>9</v>
      </c>
      <c r="Z35" s="46" t="n">
        <v>0</v>
      </c>
      <c r="AA35" s="53"/>
      <c r="AB35" s="54"/>
      <c r="AC35" s="55"/>
      <c r="AD35" s="46" t="n">
        <v>0</v>
      </c>
      <c r="AE35" s="56" t="n">
        <v>34.57</v>
      </c>
      <c r="AF35" s="58" t="n">
        <v>27.36</v>
      </c>
      <c r="AG35" s="58" t="n">
        <f aca="false">SUM(AE35-AF35)*1.1</f>
        <v>7.931</v>
      </c>
      <c r="AH35" s="1" t="n">
        <v>0</v>
      </c>
      <c r="AI35" s="1" t="n">
        <v>0</v>
      </c>
      <c r="AJ35" s="1" t="n">
        <v>0</v>
      </c>
      <c r="AK35" s="15" t="s">
        <v>40</v>
      </c>
      <c r="AL35" s="14" t="n">
        <v>4.6</v>
      </c>
      <c r="AM35" s="14" t="s">
        <v>40</v>
      </c>
      <c r="AN35" s="53" t="n">
        <v>11.4</v>
      </c>
      <c r="AO35" s="13" t="n">
        <v>3.5</v>
      </c>
      <c r="AP35" s="64" t="s">
        <v>84</v>
      </c>
      <c r="AQ35" s="0" t="s">
        <v>85</v>
      </c>
      <c r="AS35" s="27"/>
      <c r="AT35" s="170" t="n">
        <v>27</v>
      </c>
    </row>
    <row r="36" customFormat="false" ht="12.75" hidden="false" customHeight="false" outlineLevel="0" collapsed="false">
      <c r="A36" s="1" t="n">
        <v>28</v>
      </c>
      <c r="B36" s="46" t="n">
        <v>10.2</v>
      </c>
      <c r="C36" s="47" t="n">
        <v>21.9</v>
      </c>
      <c r="D36" s="47" t="n">
        <v>1.4</v>
      </c>
      <c r="E36" s="48" t="n">
        <f aca="false">SUM(C36-D36)</f>
        <v>20.5</v>
      </c>
      <c r="F36" s="49" t="n">
        <v>-1.5</v>
      </c>
      <c r="G36" s="63" t="n">
        <v>4.3</v>
      </c>
      <c r="H36" s="46" t="n">
        <v>831.4</v>
      </c>
      <c r="I36" s="47" t="n">
        <v>832.9</v>
      </c>
      <c r="J36" s="47" t="n">
        <v>827.4</v>
      </c>
      <c r="K36" s="48" t="n">
        <f aca="false">SUM(I36-J36)</f>
        <v>5.5</v>
      </c>
      <c r="L36" s="46" t="n">
        <v>1026.3</v>
      </c>
      <c r="M36" s="47" t="n">
        <v>1031.5</v>
      </c>
      <c r="N36" s="47" t="n">
        <v>1020.7</v>
      </c>
      <c r="O36" s="48" t="n">
        <f aca="false">SUM(M36-N36)</f>
        <v>10.8</v>
      </c>
      <c r="P36" s="46" t="n">
        <v>-4.4</v>
      </c>
      <c r="Q36" s="47" t="n">
        <v>-2.9</v>
      </c>
      <c r="R36" s="47" t="n">
        <v>-6.1</v>
      </c>
      <c r="S36" s="46" t="n">
        <v>4.3</v>
      </c>
      <c r="T36" s="47" t="n">
        <v>5.3</v>
      </c>
      <c r="U36" s="47" t="n">
        <v>3.7</v>
      </c>
      <c r="V36" s="45" t="n">
        <v>28</v>
      </c>
      <c r="W36" s="51" t="n">
        <v>35</v>
      </c>
      <c r="X36" s="52" t="n">
        <v>67</v>
      </c>
      <c r="Y36" s="52" t="n">
        <v>18</v>
      </c>
      <c r="Z36" s="46" t="n">
        <v>0</v>
      </c>
      <c r="AA36" s="53"/>
      <c r="AB36" s="54"/>
      <c r="AC36" s="55"/>
      <c r="AD36" s="46" t="n">
        <v>0</v>
      </c>
      <c r="AE36" s="56" t="n">
        <v>95.22</v>
      </c>
      <c r="AF36" s="58" t="n">
        <v>90.66</v>
      </c>
      <c r="AG36" s="58" t="n">
        <f aca="false">SUM(AE36-AF36)*1.1</f>
        <v>5.016</v>
      </c>
      <c r="AH36" s="47" t="n">
        <v>0</v>
      </c>
      <c r="AI36" s="1" t="n">
        <v>0</v>
      </c>
      <c r="AJ36" s="1" t="n">
        <v>0</v>
      </c>
      <c r="AK36" s="15" t="s">
        <v>39</v>
      </c>
      <c r="AL36" s="14" t="n">
        <v>1</v>
      </c>
      <c r="AM36" s="14" t="s">
        <v>43</v>
      </c>
      <c r="AN36" s="14" t="n">
        <v>2.2</v>
      </c>
      <c r="AO36" s="13" t="n">
        <v>1</v>
      </c>
      <c r="AP36" s="64" t="n">
        <v>0.434722222222222</v>
      </c>
      <c r="AS36" s="27"/>
      <c r="AT36" s="170" t="n">
        <v>28</v>
      </c>
    </row>
    <row r="37" customFormat="false" ht="12.75" hidden="false" customHeight="false" outlineLevel="0" collapsed="false">
      <c r="A37" s="1" t="n">
        <v>29</v>
      </c>
      <c r="B37" s="46"/>
      <c r="C37" s="47"/>
      <c r="D37" s="47"/>
      <c r="E37" s="48"/>
      <c r="F37" s="49"/>
      <c r="G37" s="63"/>
      <c r="H37" s="46"/>
      <c r="I37" s="47"/>
      <c r="J37" s="47"/>
      <c r="K37" s="48"/>
      <c r="L37" s="46"/>
      <c r="M37" s="47"/>
      <c r="N37" s="47"/>
      <c r="O37" s="48"/>
      <c r="P37" s="46"/>
      <c r="Q37" s="47"/>
      <c r="R37" s="47"/>
      <c r="S37" s="46"/>
      <c r="T37" s="47"/>
      <c r="U37" s="47"/>
      <c r="V37" s="171" t="n">
        <v>29</v>
      </c>
      <c r="W37" s="51"/>
      <c r="X37" s="52"/>
      <c r="Y37" s="52"/>
      <c r="Z37" s="46"/>
      <c r="AA37" s="53"/>
      <c r="AB37" s="54"/>
      <c r="AC37" s="55"/>
      <c r="AD37" s="46"/>
      <c r="AE37" s="56"/>
      <c r="AF37" s="58"/>
      <c r="AG37" s="58" t="n">
        <f aca="false">SUM(AE37-AF37)*1.1</f>
        <v>0</v>
      </c>
      <c r="AH37" s="1"/>
      <c r="AI37" s="1"/>
      <c r="AJ37" s="1"/>
      <c r="AK37" s="15"/>
      <c r="AL37" s="14"/>
      <c r="AM37" s="14"/>
      <c r="AN37" s="14"/>
      <c r="AO37" s="13"/>
      <c r="AP37" s="64"/>
      <c r="AS37" s="27"/>
      <c r="AT37" s="172" t="n">
        <v>29</v>
      </c>
    </row>
    <row r="38" customFormat="false" ht="12.75" hidden="false" customHeight="false" outlineLevel="0" collapsed="false">
      <c r="A38" s="1" t="n">
        <v>30</v>
      </c>
      <c r="B38" s="46"/>
      <c r="C38" s="47"/>
      <c r="D38" s="47"/>
      <c r="E38" s="48"/>
      <c r="F38" s="49"/>
      <c r="G38" s="63"/>
      <c r="H38" s="46"/>
      <c r="I38" s="47"/>
      <c r="J38" s="47"/>
      <c r="K38" s="48"/>
      <c r="L38" s="46"/>
      <c r="M38" s="47"/>
      <c r="N38" s="47"/>
      <c r="O38" s="48"/>
      <c r="P38" s="46"/>
      <c r="Q38" s="47"/>
      <c r="R38" s="47"/>
      <c r="S38" s="46"/>
      <c r="T38" s="47"/>
      <c r="U38" s="47"/>
      <c r="V38" s="45"/>
      <c r="W38" s="51"/>
      <c r="X38" s="52"/>
      <c r="Y38" s="52"/>
      <c r="Z38" s="46"/>
      <c r="AA38" s="53"/>
      <c r="AB38" s="54"/>
      <c r="AC38" s="55"/>
      <c r="AD38" s="46"/>
      <c r="AE38" s="56"/>
      <c r="AF38" s="58"/>
      <c r="AG38" s="58" t="n">
        <f aca="false">SUM(AE38-AF38)*1.1</f>
        <v>0</v>
      </c>
      <c r="AH38" s="1"/>
      <c r="AI38" s="1"/>
      <c r="AJ38" s="1"/>
      <c r="AK38" s="15"/>
      <c r="AL38" s="14"/>
      <c r="AM38" s="14"/>
      <c r="AN38" s="14"/>
      <c r="AO38" s="59"/>
      <c r="AP38" s="64"/>
      <c r="AS38" s="27"/>
      <c r="AT38" s="173" t="n">
        <v>30</v>
      </c>
    </row>
    <row r="39" customFormat="false" ht="13.5" hidden="false" customHeight="false" outlineLevel="0" collapsed="false">
      <c r="A39" s="1" t="n">
        <v>31</v>
      </c>
      <c r="B39" s="46"/>
      <c r="C39" s="47"/>
      <c r="D39" s="47"/>
      <c r="E39" s="48"/>
      <c r="F39" s="49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101"/>
      <c r="W39" s="51"/>
      <c r="X39" s="52"/>
      <c r="Y39" s="52"/>
      <c r="Z39" s="46"/>
      <c r="AA39" s="53"/>
      <c r="AB39" s="54"/>
      <c r="AC39" s="55"/>
      <c r="AD39" s="113"/>
      <c r="AE39" s="56"/>
      <c r="AF39" s="207"/>
      <c r="AG39" s="58" t="n">
        <f aca="false">SUM(AE39-AF39)*1.1</f>
        <v>0</v>
      </c>
      <c r="AH39" s="1"/>
      <c r="AI39" s="1"/>
      <c r="AJ39" s="1"/>
      <c r="AK39" s="15"/>
      <c r="AL39" s="14"/>
      <c r="AM39" s="14"/>
      <c r="AN39" s="14"/>
      <c r="AO39" s="13"/>
      <c r="AP39" s="64"/>
      <c r="AS39" s="27"/>
      <c r="AT39" s="209" t="n">
        <v>31</v>
      </c>
    </row>
    <row r="40" customFormat="false" ht="14.25" hidden="false" customHeight="false" outlineLevel="0" collapsed="false">
      <c r="A40" s="69" t="s">
        <v>52</v>
      </c>
      <c r="B40" s="210" t="n">
        <f aca="false">AVERAGE(B29:B36)</f>
        <v>15.3625</v>
      </c>
      <c r="C40" s="211" t="n">
        <f aca="false">AVERAGE(C29:C36)</f>
        <v>27.44125</v>
      </c>
      <c r="D40" s="212" t="n">
        <f aca="false">AVERAGE(D29:D36)</f>
        <v>4.7</v>
      </c>
      <c r="E40" s="213" t="n">
        <f aca="false">AVERAGE(E29:E36)</f>
        <v>22.74125</v>
      </c>
      <c r="F40" s="213" t="n">
        <f aca="false">AVERAGE(F29:F36)</f>
        <v>1.45</v>
      </c>
      <c r="G40" s="213" t="n">
        <f aca="false">AVERAGE(G29:G36)</f>
        <v>5.6</v>
      </c>
      <c r="H40" s="214" t="n">
        <f aca="false">AVERAGE(H29:H36)</f>
        <v>824.45</v>
      </c>
      <c r="I40" s="213" t="n">
        <f aca="false">AVERAGE(I29:I36)</f>
        <v>827.3375</v>
      </c>
      <c r="J40" s="216" t="n">
        <f aca="false">AVERAGE(J29:J36)</f>
        <v>821.5</v>
      </c>
      <c r="K40" s="213" t="n">
        <f aca="false">AVERAGE(K29:K36)</f>
        <v>5.83750000000001</v>
      </c>
      <c r="L40" s="213" t="n">
        <f aca="false">AVERAGE(L29:L36)</f>
        <v>1014.2</v>
      </c>
      <c r="M40" s="215" t="n">
        <f aca="false">AVERAGE(M29:M36)</f>
        <v>1019.95</v>
      </c>
      <c r="N40" s="216" t="n">
        <f aca="false">AVERAGE(N29:N36)</f>
        <v>1008.025</v>
      </c>
      <c r="O40" s="213" t="n">
        <f aca="false">AVERAGE(O29:O36)</f>
        <v>11.925</v>
      </c>
      <c r="P40" s="213" t="n">
        <f aca="false">AVERAGE(P29:P36)</f>
        <v>-7.2375</v>
      </c>
      <c r="Q40" s="213" t="n">
        <f aca="false">AVERAGE(Q29:Q36)</f>
        <v>-2.6</v>
      </c>
      <c r="R40" s="213" t="n">
        <f aca="false">AVERAGE(R29:R36)</f>
        <v>-11.1</v>
      </c>
      <c r="S40" s="217" t="n">
        <f aca="false">AVERAGE(S29:S36)</f>
        <v>3.7875</v>
      </c>
      <c r="T40" s="213" t="n">
        <f aca="false">AVERAGE(T29:T36)</f>
        <v>5.45</v>
      </c>
      <c r="U40" s="213" t="n">
        <f aca="false">AVERAGE(U29:U36)</f>
        <v>2.3875</v>
      </c>
      <c r="V40" s="213"/>
      <c r="W40" s="229" t="n">
        <f aca="false">AVERAGE(W29:W36)</f>
        <v>21.5</v>
      </c>
      <c r="X40" s="213" t="n">
        <f aca="false">AVERAGE(X29:X36)</f>
        <v>42.125</v>
      </c>
      <c r="Y40" s="213" t="n">
        <f aca="false">AVERAGE(Y29:Y36)</f>
        <v>9.625</v>
      </c>
      <c r="Z40" s="222" t="n">
        <f aca="false">SUM(Z29:Z36)</f>
        <v>0</v>
      </c>
      <c r="AA40" s="213" t="e">
        <f aca="false">AVERAGE(AA29:AA36)</f>
        <v>#DIV/0!</v>
      </c>
      <c r="AB40" s="213" t="e">
        <f aca="false">AVERAGE(AB29:AB36)</f>
        <v>#DIV/0!</v>
      </c>
      <c r="AC40" s="213" t="e">
        <f aca="false">AVERAGE(AC29:AC36)</f>
        <v>#DIV/0!</v>
      </c>
      <c r="AD40" s="221" t="n">
        <f aca="false">SUM(AD29:AD36)</f>
        <v>0</v>
      </c>
      <c r="AE40" s="213" t="n">
        <f aca="false">AVERAGE(AE29:AE36)</f>
        <v>56.2175</v>
      </c>
      <c r="AF40" s="219" t="n">
        <f aca="false">AVERAGE(AF29:AF36)</f>
        <v>50.715</v>
      </c>
      <c r="AG40" s="230" t="n">
        <f aca="false">SUM(AG29:AG36)</f>
        <v>48.422</v>
      </c>
      <c r="AH40" s="231" t="n">
        <f aca="false">AVERAGE(AH30:AH39)</f>
        <v>0.6</v>
      </c>
      <c r="AI40" s="213" t="n">
        <f aca="false">AVERAGE(AI29:AI36)</f>
        <v>0</v>
      </c>
      <c r="AJ40" s="213" t="n">
        <f aca="false">AVERAGE(AJ29:AJ36)</f>
        <v>0</v>
      </c>
      <c r="AK40" s="232"/>
      <c r="AL40" s="213" t="n">
        <f aca="false">AVERAGE(AL29:AL36)</f>
        <v>1.875</v>
      </c>
      <c r="AM40" s="213"/>
      <c r="AN40" s="213" t="n">
        <f aca="false">AVERAGE(AN29:AN36)</f>
        <v>5.9</v>
      </c>
      <c r="AO40" s="213" t="n">
        <f aca="false">AVERAGE(AO29:AO36)</f>
        <v>1.95</v>
      </c>
      <c r="AP40" s="233" t="n">
        <f aca="false">SUM(AP29:AP36)</f>
        <v>2.94722222222222</v>
      </c>
      <c r="AQ40" s="213"/>
      <c r="AR40" s="213"/>
      <c r="AS40" s="213"/>
      <c r="AT40" s="213"/>
      <c r="AU40" s="111"/>
    </row>
    <row r="41" customFormat="false" ht="14.25" hidden="false" customHeight="false" outlineLevel="0" collapsed="false">
      <c r="B41" s="117"/>
      <c r="C41" s="234"/>
      <c r="D41" s="47"/>
      <c r="E41" s="117"/>
      <c r="F41" s="49"/>
      <c r="G41" s="63"/>
      <c r="H41" s="46"/>
      <c r="I41" s="117"/>
      <c r="J41" s="117"/>
      <c r="K41" s="8"/>
      <c r="L41" s="46"/>
      <c r="M41" s="47"/>
      <c r="N41" s="47"/>
      <c r="O41" s="4"/>
      <c r="P41" s="46"/>
      <c r="Q41" s="47"/>
      <c r="R41" s="47"/>
      <c r="S41" s="46"/>
      <c r="T41" s="47"/>
      <c r="U41" s="47"/>
      <c r="V41" s="16"/>
      <c r="W41" s="51"/>
      <c r="X41" s="52"/>
      <c r="Y41" s="52"/>
      <c r="Z41" s="46"/>
      <c r="AA41" s="53"/>
      <c r="AB41" s="54"/>
      <c r="AC41" s="55"/>
      <c r="AD41" s="46"/>
      <c r="AE41" s="56"/>
      <c r="AF41" s="11"/>
      <c r="AG41" s="235" t="n">
        <f aca="false">SUM(AG17+AG28+AG40)</f>
        <v>133.498</v>
      </c>
      <c r="AH41" s="1"/>
      <c r="AI41" s="1"/>
      <c r="AJ41" s="1"/>
      <c r="AK41" s="15"/>
      <c r="AL41" s="14"/>
      <c r="AM41" s="14"/>
      <c r="AN41" s="14"/>
      <c r="AO41" s="13"/>
      <c r="AP41" s="16"/>
      <c r="AS41" s="161"/>
      <c r="AT41" s="166"/>
    </row>
    <row r="42" customFormat="false" ht="14.25" hidden="false" customHeight="false" outlineLevel="0" collapsed="false">
      <c r="A42" s="1" t="s">
        <v>66</v>
      </c>
      <c r="B42" s="236" t="n">
        <f aca="false">AVERAGE(B7:B16,B18:B27,B29:B36)</f>
        <v>12.4964285714286</v>
      </c>
      <c r="C42" s="237" t="n">
        <f aca="false">AVERAGE(C7:C16,C18:C27,C29:C36)</f>
        <v>24.3653571428571</v>
      </c>
      <c r="D42" s="237" t="n">
        <f aca="false">AVERAGE(D7:D16,D18:D27,D29:D36)</f>
        <v>1.41785714285714</v>
      </c>
      <c r="E42" s="237" t="n">
        <f aca="false">AVERAGE(E7:E16,E18:E27,E29:E36)</f>
        <v>22.9475</v>
      </c>
      <c r="F42" s="237" t="n">
        <f aca="false">AVERAGE(F7:F16,F18:F27,F29:F36)</f>
        <v>-1.90714285714286</v>
      </c>
      <c r="G42" s="237" t="n">
        <f aca="false">AVERAGE(G7:G16,G18:G27,G29:G36)</f>
        <v>3.89285714285714</v>
      </c>
      <c r="H42" s="238" t="n">
        <f aca="false">AVERAGE(H7:H16,H18:H27,H29:H36)</f>
        <v>826.314285714286</v>
      </c>
      <c r="I42" s="237" t="n">
        <f aca="false">AVERAGE(I7:I16,I18:I27,I29:I36)</f>
        <v>829.096428571429</v>
      </c>
      <c r="J42" s="237" t="n">
        <f aca="false">AVERAGE(J7:J16,J18:J27,J29:J36)</f>
        <v>823.571428571429</v>
      </c>
      <c r="K42" s="237" t="n">
        <f aca="false">AVERAGE(K7:K16,K18:K27,K29:K36)</f>
        <v>5.52500000000001</v>
      </c>
      <c r="L42" s="238" t="n">
        <f aca="false">AVERAGE(L7:L16,L18:L27,L29:L36)</f>
        <v>1018.97857142857</v>
      </c>
      <c r="M42" s="237" t="n">
        <f aca="false">AVERAGE(M7:M16,M18:M27,M29:M36)</f>
        <v>1025.38214285714</v>
      </c>
      <c r="N42" s="237" t="n">
        <f aca="false">AVERAGE(N7:N16,N18:N27,N29:N36)</f>
        <v>1012.45714285714</v>
      </c>
      <c r="O42" s="237" t="n">
        <f aca="false">AVERAGE(O7:O16,O18:O27,O29:O36)</f>
        <v>12.925</v>
      </c>
      <c r="P42" s="237" t="n">
        <f aca="false">AVERAGE(P7:P16,P18:P27,P29:P36)</f>
        <v>-8.22142857142857</v>
      </c>
      <c r="Q42" s="237" t="n">
        <f aca="false">AVERAGE(Q7:Q16,Q18:Q27,Q29:Q36)</f>
        <v>-3.48928571428571</v>
      </c>
      <c r="R42" s="237" t="n">
        <f aca="false">AVERAGE(R7:R16,R18:R27,R29:R36)</f>
        <v>-12.5892857142857</v>
      </c>
      <c r="S42" s="239" t="n">
        <f aca="false">AVERAGE(S7:S16,S18:S27,S29:S36)</f>
        <v>3.40357142857143</v>
      </c>
      <c r="T42" s="237" t="n">
        <f aca="false">AVERAGE(T7:T16,T18:T27,T29:T36)</f>
        <v>4.83571428571429</v>
      </c>
      <c r="U42" s="237" t="n">
        <f aca="false">AVERAGE(U7:U16,U18:U27,U29:U36)</f>
        <v>2.30357142857143</v>
      </c>
      <c r="V42" s="237"/>
      <c r="W42" s="105" t="n">
        <f aca="false">AVERAGE(W7:W16,W18:W27,W29:W36)</f>
        <v>24.9642857142857</v>
      </c>
      <c r="X42" s="237" t="n">
        <f aca="false">AVERAGE(X7:X16,X18:X27,X29:X36)</f>
        <v>46.1785714285714</v>
      </c>
      <c r="Y42" s="237" t="n">
        <f aca="false">AVERAGE(Y7:Y16,Y18:Y27,Y29:Y36)</f>
        <v>12</v>
      </c>
      <c r="Z42" s="240" t="n">
        <f aca="false">SUM(Z7:Z16,Z18:Z27,Z29:Z36)</f>
        <v>0</v>
      </c>
      <c r="AA42" s="237"/>
      <c r="AB42" s="237"/>
      <c r="AC42" s="237"/>
      <c r="AD42" s="240" t="n">
        <f aca="false">SUM(AD7:AD16,AD18:AD27,AD29:AD36)</f>
        <v>0</v>
      </c>
      <c r="AE42" s="237" t="n">
        <f aca="false">AVERAGE(AE7:AE16,AE18:AE27,AE29:AE36)</f>
        <v>57.5703571428571</v>
      </c>
      <c r="AF42" s="237" t="n">
        <f aca="false">AVERAGE(AF7:AF16,AF18:AF27,AF29:AF36)</f>
        <v>53.1475</v>
      </c>
      <c r="AG42" s="241" t="n">
        <f aca="false">AVERAGE(AG7:AG16,AG18:AG27,AG29:AG36)</f>
        <v>4.76778571428572</v>
      </c>
      <c r="AH42" s="237" t="n">
        <f aca="false">AVERAGE(AH7:AH16,AH18:AH27,AH29:AH36)</f>
        <v>1.42142857142857</v>
      </c>
      <c r="AI42" s="237" t="n">
        <f aca="false">AVERAGE(AI7:AI16,AI18:AI27,AI29:AI36)</f>
        <v>0</v>
      </c>
      <c r="AJ42" s="237" t="n">
        <f aca="false">AVERAGE(AJ7:AJ16,AJ18:AJ27,AJ29:AJ36)</f>
        <v>0</v>
      </c>
      <c r="AK42" s="237"/>
      <c r="AL42" s="237" t="n">
        <f aca="false">AVERAGE(AL7:AL16,AL18:AL27,AL29:AL36)</f>
        <v>1.86071428571429</v>
      </c>
      <c r="AM42" s="237"/>
      <c r="AN42" s="237" t="n">
        <f aca="false">AVERAGE(AN7:AN16,AN18:AN27,AN29:AN36)</f>
        <v>5.02857142857143</v>
      </c>
      <c r="AO42" s="237" t="n">
        <f aca="false">AVERAGE(AO7:AO16,AO18:AO27,AO29:AO36)</f>
        <v>1.86071428571429</v>
      </c>
      <c r="AP42" s="242" t="n">
        <f aca="false">SUM(AP17+AP28+AP40)</f>
        <v>11.0222222222222</v>
      </c>
      <c r="AQ42" s="138"/>
      <c r="AR42" s="138"/>
      <c r="AS42" s="243"/>
      <c r="AT42" s="139"/>
    </row>
    <row r="43" customFormat="false" ht="14.25" hidden="false" customHeight="false" outlineLevel="0" collapsed="false">
      <c r="A43" s="1" t="s">
        <v>67</v>
      </c>
      <c r="B43" s="244" t="n">
        <f aca="false">MAX(B7:B16,B18:B27,B29:B36)</f>
        <v>19.2</v>
      </c>
      <c r="C43" s="245" t="n">
        <f aca="false">MAX(C7:C16,C18:C27,C29:C36)</f>
        <v>32</v>
      </c>
      <c r="D43" s="244" t="n">
        <f aca="false">MAX(D7:D16,D18:D27,D29:D36)</f>
        <v>10</v>
      </c>
      <c r="E43" s="244" t="n">
        <f aca="false">MAX(E7:E16,E18:E27,E29:E36)</f>
        <v>30.4</v>
      </c>
      <c r="F43" s="244" t="n">
        <f aca="false">MAX(F7:F16,F18:F27,F29:F36)</f>
        <v>7.5</v>
      </c>
      <c r="G43" s="244" t="n">
        <f aca="false">MAX(G7:G16,G18:G27,G29:G36)</f>
        <v>9.7</v>
      </c>
      <c r="H43" s="244" t="n">
        <f aca="false">MAX(H7:H16,H18:H27,H29:H36)</f>
        <v>833.1</v>
      </c>
      <c r="I43" s="246" t="n">
        <f aca="false">MAX(I7:I16,I18:I27,I29:I36)</f>
        <v>835</v>
      </c>
      <c r="J43" s="244" t="n">
        <f aca="false">MAX(J7:J16,J18:J27,J29:J36)</f>
        <v>831.6</v>
      </c>
      <c r="K43" s="244" t="n">
        <f aca="false">MAX(K7:K16,K18:K27,K29:K36)</f>
        <v>9.30000000000007</v>
      </c>
      <c r="L43" s="244" t="n">
        <f aca="false">MAX(L7:L16,L18:L27,L29:L36)</f>
        <v>1035</v>
      </c>
      <c r="M43" s="246" t="n">
        <f aca="false">MAX(M7:M16,M18:M27,M29:M36)</f>
        <v>1039.6</v>
      </c>
      <c r="N43" s="244" t="n">
        <f aca="false">MAX(N7:N16,N18:N27,N29:N36)</f>
        <v>1029.8</v>
      </c>
      <c r="O43" s="244" t="n">
        <f aca="false">MAX(O7:O16,O18:O27,O29:O36)</f>
        <v>19.3999999999999</v>
      </c>
      <c r="P43" s="244" t="n">
        <f aca="false">MAX(P7:P16,P18:P27,P29:P36)</f>
        <v>0.6</v>
      </c>
      <c r="Q43" s="244" t="n">
        <f aca="false">MAX(Q7:Q16,Q18:Q27,Q29:Q36)</f>
        <v>4.9</v>
      </c>
      <c r="R43" s="244" t="n">
        <f aca="false">MAX(R7:R16,R18:R27,R29:R36)</f>
        <v>-3.6</v>
      </c>
      <c r="S43" s="244" t="n">
        <f aca="false">MAX(S7:S16,S18:S27,S29:S36)</f>
        <v>5.5</v>
      </c>
      <c r="T43" s="244" t="n">
        <f aca="false">MAX(T7:T16,T18:T27,T29:T36)</f>
        <v>7.5</v>
      </c>
      <c r="U43" s="244" t="n">
        <f aca="false">MAX(U7:U16,U18:U27,U29:U36)</f>
        <v>4.5</v>
      </c>
      <c r="V43" s="244" t="n">
        <f aca="false">MAX(V7:V16,V18:V27,V29:V36)</f>
        <v>28</v>
      </c>
      <c r="W43" s="244" t="n">
        <f aca="false">MAX(W7:W16,W18:W27,W29:W36)</f>
        <v>47</v>
      </c>
      <c r="X43" s="244" t="n">
        <f aca="false">MAX(X7:X16,X18:X27,X29:X36)</f>
        <v>96</v>
      </c>
      <c r="Y43" s="244" t="n">
        <f aca="false">MAX(Y7:Y16,Y18:Y27,Y29:Y36)</f>
        <v>33</v>
      </c>
      <c r="Z43" s="244" t="n">
        <f aca="false">MAX(Z7:Z16,Z18:Z27,Z29:Z36)</f>
        <v>0</v>
      </c>
      <c r="AA43" s="244"/>
      <c r="AB43" s="244"/>
      <c r="AC43" s="244"/>
      <c r="AD43" s="244" t="n">
        <f aca="false">MAX(AD7:AD16,AD18:AD27,AD29:AD36)</f>
        <v>0</v>
      </c>
      <c r="AE43" s="244" t="n">
        <f aca="false">MAX(AE7:AE16,AE18:AE27,AE29:AE36)</f>
        <v>102.01</v>
      </c>
      <c r="AF43" s="244" t="n">
        <f aca="false">MAX(AF7:AF16,AF18:AF27,AF29:AF36)</f>
        <v>95.8</v>
      </c>
      <c r="AG43" s="244" t="n">
        <f aca="false">MAX(AG7:AG16,AG18:AG27,AG29:AG36)</f>
        <v>7.931</v>
      </c>
      <c r="AH43" s="244" t="n">
        <f aca="false">MAX(AH7:AH16,AH18:AH27,AH29:AH36)</f>
        <v>6.2</v>
      </c>
      <c r="AI43" s="244" t="n">
        <f aca="false">MAX(AI7:AI16,AI18:AI27,AI29:AI36)</f>
        <v>0</v>
      </c>
      <c r="AJ43" s="244" t="n">
        <f aca="false">MAX(AJ7:AJ16,AJ18:AJ27,AJ29:AJ36)</f>
        <v>0</v>
      </c>
      <c r="AK43" s="244"/>
      <c r="AL43" s="244" t="n">
        <f aca="false">MAX(AL7:AL16,AL18:AL27,AL29:AL36)</f>
        <v>4.6</v>
      </c>
      <c r="AM43" s="244"/>
      <c r="AN43" s="244" t="n">
        <f aca="false">MAX(AN7:AN16,AN18:AN27,AN29:AN36)</f>
        <v>11.4</v>
      </c>
      <c r="AO43" s="244" t="n">
        <f aca="false">MAX(AO7:AO16,AO18:AO27,AO29:AO36)</f>
        <v>3.5</v>
      </c>
      <c r="AP43" s="237"/>
      <c r="AQ43" s="149"/>
      <c r="AR43" s="149"/>
      <c r="AS43" s="247"/>
      <c r="AT43" s="139"/>
    </row>
    <row r="44" customFormat="false" ht="14.25" hidden="false" customHeight="false" outlineLevel="0" collapsed="false">
      <c r="A44" s="1" t="s">
        <v>68</v>
      </c>
      <c r="B44" s="244" t="n">
        <f aca="false">MIN(B7:B16,B18:B27,B29:B36)</f>
        <v>-8.2</v>
      </c>
      <c r="C44" s="244" t="n">
        <f aca="false">MIN(C7:C16,C18:C27,C29:C36)</f>
        <v>0</v>
      </c>
      <c r="D44" s="248" t="n">
        <f aca="false">MIN(D7:D16,D18:D27,D29:D36)</f>
        <v>-14.8</v>
      </c>
      <c r="E44" s="244" t="n">
        <f aca="false">MIN(E7:E16,E18:E27,E29:E36)</f>
        <v>13.6</v>
      </c>
      <c r="F44" s="249" t="n">
        <f aca="false">MIN(F7:F16,F18:F27,F29:F36)</f>
        <v>-16.5</v>
      </c>
      <c r="G44" s="244" t="n">
        <f aca="false">MIN(G7:G16,G18:G27,G29:G36)</f>
        <v>-9.9</v>
      </c>
      <c r="H44" s="244" t="n">
        <f aca="false">MIN(H7:H16,H18:H27,H29:H36)</f>
        <v>821.4</v>
      </c>
      <c r="I44" s="244" t="n">
        <f aca="false">MIN(I7:I16,I18:I27,I29:I36)</f>
        <v>823.6</v>
      </c>
      <c r="J44" s="154" t="n">
        <f aca="false">MIN(J7:J16,J18:J27,J29:J36)</f>
        <v>818.2</v>
      </c>
      <c r="K44" s="244" t="n">
        <f aca="false">MIN(K7:K16,K18:K27,K29:K36)</f>
        <v>3</v>
      </c>
      <c r="L44" s="244" t="n">
        <f aca="false">MIN(L7:L16,L18:L27,L29:L36)</f>
        <v>1008</v>
      </c>
      <c r="M44" s="244" t="n">
        <f aca="false">MIN(M7:M16,M18:M27,M29:M36)</f>
        <v>1011.8</v>
      </c>
      <c r="N44" s="154" t="n">
        <f aca="false">MIN(N7:N16,N18:N27,N29:N36)</f>
        <v>1002.6</v>
      </c>
      <c r="O44" s="244" t="n">
        <f aca="false">MIN(O7:O16,O18:O27,O29:O36)</f>
        <v>6.70000000000005</v>
      </c>
      <c r="P44" s="244" t="n">
        <f aca="false">MIN(P7:P16,P18:P27,P29:P36)</f>
        <v>-17.4</v>
      </c>
      <c r="Q44" s="244" t="n">
        <f aca="false">MIN(Q7:Q16,Q18:Q27,Q29:Q36)</f>
        <v>-12.7</v>
      </c>
      <c r="R44" s="244" t="n">
        <f aca="false">MIN(R7:R16,R18:R27,R29:R36)</f>
        <v>-23.8</v>
      </c>
      <c r="S44" s="244" t="n">
        <f aca="false">MIN(S7:S16,S18:S27,S29:S36)</f>
        <v>1.8</v>
      </c>
      <c r="T44" s="244" t="n">
        <f aca="false">MIN(T7:T16,T18:T27,T29:T36)</f>
        <v>2.9</v>
      </c>
      <c r="U44" s="244" t="n">
        <f aca="false">MIN(U7:U16,U18:U27,U29:U36)</f>
        <v>0.8</v>
      </c>
      <c r="V44" s="244" t="n">
        <f aca="false">MIN(V7:V16,V18:V27,V29:V36)</f>
        <v>1</v>
      </c>
      <c r="W44" s="244" t="n">
        <f aca="false">MIN(W7:W16,W18:W27,W29:W36)</f>
        <v>15</v>
      </c>
      <c r="X44" s="244" t="n">
        <f aca="false">MIN(X7:X16,X18:X27,X29:X36)</f>
        <v>20</v>
      </c>
      <c r="Y44" s="244" t="n">
        <f aca="false">MIN(Y7:Y16,Y18:Y27,Y29:Y36)</f>
        <v>5</v>
      </c>
      <c r="Z44" s="244" t="n">
        <f aca="false">MIN(Z7:Z16,Z18:Z27,Z29:Z36)</f>
        <v>0</v>
      </c>
      <c r="AA44" s="244"/>
      <c r="AB44" s="244"/>
      <c r="AC44" s="244"/>
      <c r="AD44" s="244" t="n">
        <f aca="false">MIN(AD7:AD16,AD18:AD27,AD29:AD36)</f>
        <v>0</v>
      </c>
      <c r="AE44" s="244" t="n">
        <f aca="false">MIN(AE7:AE16,AE18:AE27,AE29:AE36)</f>
        <v>21.83</v>
      </c>
      <c r="AF44" s="244" t="n">
        <f aca="false">MIN(AF7:AF16,AF18:AF27,AF29:AF36)</f>
        <v>17.85</v>
      </c>
      <c r="AG44" s="244" t="n">
        <f aca="false">MIN(AG7:AG16,AG18:AG27,AG29:AG36)</f>
        <v>1.3</v>
      </c>
      <c r="AH44" s="244" t="n">
        <f aca="false">MIN(AH7:AH16,AH18:AH27,AH29:AH36)</f>
        <v>0</v>
      </c>
      <c r="AI44" s="244" t="n">
        <f aca="false">MIN(AI7:AI16,AI18:AI27,AI29:AI36)</f>
        <v>0</v>
      </c>
      <c r="AJ44" s="244" t="n">
        <f aca="false">MIN(AJ7:AJ16,AJ18:AJ27,AJ29:AJ36)</f>
        <v>0</v>
      </c>
      <c r="AK44" s="244"/>
      <c r="AL44" s="244" t="n">
        <f aca="false">MIN(AL7:AL16,AL18:AL27,AL29:AL36)</f>
        <v>1</v>
      </c>
      <c r="AM44" s="244"/>
      <c r="AN44" s="244" t="n">
        <f aca="false">MIN(AN7:AN16,AN18:AN27,AN29:AN36)</f>
        <v>2</v>
      </c>
      <c r="AO44" s="244" t="n">
        <f aca="false">MIN(AO7:AO16,AO18:AO27,AO29:AO36)</f>
        <v>1</v>
      </c>
      <c r="AP44" s="250"/>
      <c r="AQ44" s="114"/>
      <c r="AR44" s="157"/>
      <c r="AS44" s="157"/>
      <c r="AT44" s="158"/>
    </row>
    <row r="45" customFormat="false" ht="14.25" hidden="false" customHeight="false" outlineLevel="0" collapsed="false">
      <c r="A45" s="38" t="s">
        <v>69</v>
      </c>
      <c r="B45" s="160" t="n">
        <f aca="false">STDEV(B7:B16,B18:B27,B29:B36)</f>
        <v>6.08035587060721</v>
      </c>
      <c r="C45" s="1"/>
      <c r="F45" s="1"/>
      <c r="G45" s="1"/>
      <c r="H45" s="1"/>
      <c r="I45" s="1"/>
      <c r="AG45" s="162"/>
      <c r="AH45" s="1"/>
      <c r="AT45" s="68"/>
      <c r="AU45" s="68"/>
    </row>
    <row r="46" customFormat="false" ht="13.5" hidden="false" customHeight="false" outlineLevel="0" collapsed="false">
      <c r="Z46" s="163"/>
      <c r="AD46" s="163"/>
      <c r="AH46" s="1"/>
      <c r="AT46" s="68"/>
      <c r="AU46" s="68"/>
    </row>
    <row r="47" customFormat="false" ht="12.75" hidden="false" customHeight="false" outlineLevel="0" collapsed="false">
      <c r="A47" s="1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251"/>
      <c r="AF47" s="68"/>
      <c r="AG47" s="251"/>
      <c r="AH47" s="54"/>
      <c r="AI47" s="14"/>
      <c r="AJ47" s="14"/>
      <c r="AK47" s="14"/>
      <c r="AL47" s="53"/>
      <c r="AM47" s="14"/>
      <c r="AN47" s="53"/>
      <c r="AO47" s="14"/>
      <c r="AP47" s="252"/>
      <c r="AQ47" s="68"/>
      <c r="AR47" s="68"/>
      <c r="AS47" s="68"/>
      <c r="AT47" s="68"/>
    </row>
    <row r="48" customFormat="false" ht="12.75" hidden="false" customHeight="false" outlineLevel="0" collapsed="false">
      <c r="A48" s="14"/>
      <c r="B48" s="53"/>
      <c r="C48" s="53"/>
      <c r="D48" s="53"/>
      <c r="E48" s="53"/>
      <c r="F48" s="253"/>
      <c r="G48" s="253"/>
      <c r="H48" s="53"/>
      <c r="I48" s="53"/>
      <c r="J48" s="53"/>
      <c r="K48" s="14"/>
      <c r="L48" s="53"/>
      <c r="M48" s="53"/>
      <c r="N48" s="53"/>
      <c r="O48" s="14"/>
      <c r="P48" s="53"/>
      <c r="Q48" s="53"/>
      <c r="R48" s="53"/>
      <c r="S48" s="53"/>
      <c r="T48" s="53"/>
      <c r="U48" s="53"/>
      <c r="V48" s="14"/>
      <c r="W48" s="54"/>
      <c r="X48" s="54"/>
      <c r="Y48" s="54"/>
      <c r="Z48" s="53"/>
      <c r="AA48" s="53"/>
      <c r="AB48" s="54"/>
      <c r="AC48" s="54"/>
      <c r="AD48" s="53"/>
      <c r="AE48" s="251"/>
      <c r="AF48" s="68"/>
      <c r="AG48" s="251"/>
      <c r="AH48" s="14"/>
      <c r="AI48" s="14"/>
      <c r="AJ48" s="14"/>
      <c r="AK48" s="14"/>
      <c r="AL48" s="14"/>
      <c r="AM48" s="14"/>
      <c r="AN48" s="14"/>
      <c r="AO48" s="14"/>
      <c r="AP48" s="14"/>
      <c r="AQ48" s="68"/>
      <c r="AR48" s="68"/>
      <c r="AS48" s="68"/>
      <c r="AT48" s="68"/>
    </row>
    <row r="49" customFormat="false" ht="12.75" hidden="false" customHeight="false" outlineLevel="0" collapsed="false">
      <c r="A49" s="14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4"/>
      <c r="X49" s="54"/>
      <c r="Y49" s="54"/>
      <c r="Z49" s="53"/>
      <c r="AA49" s="53"/>
      <c r="AB49" s="54"/>
      <c r="AC49" s="54"/>
      <c r="AD49" s="53"/>
      <c r="AE49" s="251"/>
      <c r="AF49" s="251"/>
      <c r="AG49" s="53"/>
      <c r="AH49" s="54"/>
      <c r="AI49" s="14"/>
      <c r="AJ49" s="14"/>
      <c r="AK49" s="14"/>
      <c r="AL49" s="14"/>
      <c r="AM49" s="14"/>
      <c r="AN49" s="14"/>
      <c r="AO49" s="14"/>
      <c r="AP49" s="252"/>
      <c r="AQ49" s="68"/>
      <c r="AR49" s="68"/>
      <c r="AS49" s="68"/>
      <c r="AT49" s="68"/>
    </row>
    <row r="50" customFormat="false" ht="12.75" hidden="false" customHeight="false" outlineLevel="0" collapsed="false">
      <c r="A50" s="1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4"/>
      <c r="X50" s="54"/>
      <c r="Y50" s="54"/>
      <c r="Z50" s="254"/>
      <c r="AA50" s="53"/>
      <c r="AB50" s="255"/>
      <c r="AC50" s="54"/>
      <c r="AD50" s="53"/>
      <c r="AE50" s="251"/>
      <c r="AF50" s="251"/>
      <c r="AG50" s="53"/>
      <c r="AH50" s="14"/>
      <c r="AI50" s="14"/>
      <c r="AJ50" s="14"/>
      <c r="AK50" s="14"/>
      <c r="AL50" s="14"/>
      <c r="AM50" s="14"/>
      <c r="AN50" s="14"/>
      <c r="AO50" s="14"/>
      <c r="AP50" s="256"/>
      <c r="AQ50" s="68"/>
      <c r="AR50" s="68"/>
      <c r="AS50" s="68"/>
      <c r="AT50" s="68"/>
    </row>
    <row r="51" customFormat="false" ht="12.75" hidden="false" customHeight="false" outlineLevel="0" collapsed="false">
      <c r="A51" s="1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4"/>
      <c r="X51" s="54"/>
      <c r="Y51" s="54"/>
      <c r="Z51" s="254"/>
      <c r="AA51" s="53"/>
      <c r="AB51" s="255"/>
      <c r="AC51" s="255"/>
      <c r="AD51" s="14"/>
      <c r="AE51" s="53"/>
      <c r="AF51" s="53"/>
      <c r="AG51" s="53"/>
      <c r="AH51" s="14"/>
      <c r="AI51" s="14"/>
      <c r="AJ51" s="14"/>
      <c r="AK51" s="14"/>
      <c r="AL51" s="53"/>
      <c r="AM51" s="14"/>
      <c r="AN51" s="53"/>
      <c r="AO51" s="53"/>
      <c r="AP51" s="14"/>
      <c r="AQ51" s="68"/>
      <c r="AR51" s="68"/>
      <c r="AS51" s="68"/>
      <c r="AT51" s="68"/>
    </row>
    <row r="52" customFormat="false" ht="12.75" hidden="false" customHeight="false" outlineLevel="0" collapsed="false">
      <c r="B52" s="47"/>
      <c r="C52" s="1"/>
      <c r="F52" s="1"/>
      <c r="G52" s="1"/>
      <c r="H52" s="1"/>
      <c r="I52" s="1"/>
      <c r="AG52" s="162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57" t="s">
        <v>12</v>
      </c>
      <c r="AQ4" s="10" t="s">
        <v>13</v>
      </c>
      <c r="AR4" s="10"/>
      <c r="AS4" s="258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165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1" t="n">
        <v>1</v>
      </c>
      <c r="B7" s="46" t="n">
        <v>15.4</v>
      </c>
      <c r="C7" s="259" t="n">
        <v>30</v>
      </c>
      <c r="D7" s="47" t="n">
        <v>2.5</v>
      </c>
      <c r="E7" s="48" t="n">
        <f aca="false">SUM(C7-D7)</f>
        <v>27.5</v>
      </c>
      <c r="F7" s="49" t="n">
        <v>-0.5</v>
      </c>
      <c r="G7" s="50" t="n">
        <v>6</v>
      </c>
      <c r="H7" s="46" t="n">
        <v>830.4</v>
      </c>
      <c r="I7" s="47" t="n">
        <v>832.4</v>
      </c>
      <c r="J7" s="47" t="n">
        <v>827.1</v>
      </c>
      <c r="K7" s="48" t="n">
        <f aca="false">SUM(I7-J7)</f>
        <v>5.29999999999995</v>
      </c>
      <c r="L7" s="46" t="n">
        <v>1022.3</v>
      </c>
      <c r="M7" s="47" t="n">
        <v>1030</v>
      </c>
      <c r="N7" s="47" t="n">
        <v>1013.6</v>
      </c>
      <c r="O7" s="48" t="n">
        <f aca="false">SUM(M7-N7)</f>
        <v>16.4</v>
      </c>
      <c r="P7" s="46" t="n">
        <v>-4.1</v>
      </c>
      <c r="Q7" s="47" t="n">
        <v>5.1</v>
      </c>
      <c r="R7" s="47" t="n">
        <v>-7.7</v>
      </c>
      <c r="S7" s="46" t="n">
        <v>4</v>
      </c>
      <c r="T7" s="47" t="n">
        <v>6</v>
      </c>
      <c r="U7" s="47" t="n">
        <v>3.1</v>
      </c>
      <c r="V7" s="45" t="n">
        <v>1</v>
      </c>
      <c r="W7" s="51" t="n">
        <v>26</v>
      </c>
      <c r="X7" s="52" t="n">
        <v>47</v>
      </c>
      <c r="Y7" s="52" t="n">
        <v>12</v>
      </c>
      <c r="Z7" s="46" t="n">
        <v>0</v>
      </c>
      <c r="AA7" s="53"/>
      <c r="AB7" s="54"/>
      <c r="AC7" s="55"/>
      <c r="AD7" s="46" t="n">
        <v>0</v>
      </c>
      <c r="AE7" s="56" t="n">
        <v>90.66</v>
      </c>
      <c r="AF7" s="57" t="n">
        <v>85.81</v>
      </c>
      <c r="AG7" s="58" t="n">
        <f aca="false">SUM(AE7-AF7)*1.1</f>
        <v>5.33499999999999</v>
      </c>
      <c r="AH7" s="47" t="n">
        <v>0</v>
      </c>
      <c r="AI7" s="1" t="n">
        <v>0</v>
      </c>
      <c r="AJ7" s="93" t="n">
        <v>0</v>
      </c>
      <c r="AK7" s="260" t="s">
        <v>39</v>
      </c>
      <c r="AL7" s="53" t="n">
        <v>1</v>
      </c>
      <c r="AM7" s="14" t="s">
        <v>39</v>
      </c>
      <c r="AN7" s="53" t="n">
        <v>2.2</v>
      </c>
      <c r="AO7" s="59" t="n">
        <v>1</v>
      </c>
      <c r="AP7" s="64" t="n">
        <v>0.427083333333333</v>
      </c>
      <c r="AS7" s="27"/>
      <c r="AT7" s="198" t="n">
        <v>1</v>
      </c>
    </row>
    <row r="8" customFormat="false" ht="12.75" hidden="false" customHeight="false" outlineLevel="0" collapsed="false">
      <c r="A8" s="1" t="n">
        <v>2</v>
      </c>
      <c r="B8" s="46" t="n">
        <v>18.6</v>
      </c>
      <c r="C8" s="47" t="n">
        <v>31.6</v>
      </c>
      <c r="D8" s="47" t="n">
        <v>7.5</v>
      </c>
      <c r="E8" s="48" t="n">
        <f aca="false">SUM(C8-D8)</f>
        <v>24.1</v>
      </c>
      <c r="F8" s="49" t="n">
        <v>4</v>
      </c>
      <c r="G8" s="63" t="n">
        <v>7.5</v>
      </c>
      <c r="H8" s="46" t="n">
        <v>829.5</v>
      </c>
      <c r="I8" s="47" t="n">
        <v>831.8</v>
      </c>
      <c r="J8" s="47" t="n">
        <v>826.4</v>
      </c>
      <c r="K8" s="48" t="n">
        <f aca="false">SUM(I8-J8)</f>
        <v>5.39999999999998</v>
      </c>
      <c r="L8" s="46" t="n">
        <v>1017.8</v>
      </c>
      <c r="M8" s="47" t="n">
        <v>1025.1</v>
      </c>
      <c r="N8" s="47" t="n">
        <v>1010.2</v>
      </c>
      <c r="O8" s="48" t="n">
        <f aca="false">SUM(M8-N8)</f>
        <v>14.8999999999999</v>
      </c>
      <c r="P8" s="46" t="n">
        <v>-4.4</v>
      </c>
      <c r="Q8" s="47" t="n">
        <v>-1.2</v>
      </c>
      <c r="R8" s="47" t="n">
        <v>-7</v>
      </c>
      <c r="S8" s="46" t="n">
        <v>4.2</v>
      </c>
      <c r="T8" s="47" t="n">
        <v>5.1</v>
      </c>
      <c r="U8" s="47" t="n">
        <v>3.4</v>
      </c>
      <c r="V8" s="171" t="n">
        <v>2</v>
      </c>
      <c r="W8" s="51" t="n">
        <v>23</v>
      </c>
      <c r="X8" s="52" t="n">
        <v>44</v>
      </c>
      <c r="Y8" s="52" t="n">
        <v>10</v>
      </c>
      <c r="Z8" s="46" t="n">
        <v>0</v>
      </c>
      <c r="AA8" s="53"/>
      <c r="AB8" s="54"/>
      <c r="AC8" s="55"/>
      <c r="AD8" s="46" t="n">
        <v>0</v>
      </c>
      <c r="AE8" s="56" t="n">
        <v>85.81</v>
      </c>
      <c r="AF8" s="58" t="n">
        <v>80.51</v>
      </c>
      <c r="AG8" s="58" t="n">
        <f aca="false">SUM(AE8-AF8)*1.1</f>
        <v>5.83</v>
      </c>
      <c r="AH8" s="47" t="n">
        <v>0</v>
      </c>
      <c r="AI8" s="1" t="n">
        <v>0</v>
      </c>
      <c r="AJ8" s="1" t="n">
        <v>0</v>
      </c>
      <c r="AK8" s="15" t="s">
        <v>56</v>
      </c>
      <c r="AL8" s="53" t="n">
        <v>2.3</v>
      </c>
      <c r="AM8" s="14" t="s">
        <v>39</v>
      </c>
      <c r="AN8" s="53" t="n">
        <v>7.8</v>
      </c>
      <c r="AO8" s="13" t="n">
        <v>2.3</v>
      </c>
      <c r="AP8" s="64" t="n">
        <v>0.4375</v>
      </c>
      <c r="AS8" s="27"/>
      <c r="AT8" s="62" t="n">
        <v>2</v>
      </c>
    </row>
    <row r="9" customFormat="false" ht="12.75" hidden="false" customHeight="false" outlineLevel="0" collapsed="false">
      <c r="A9" s="1" t="n">
        <v>3</v>
      </c>
      <c r="B9" s="46" t="n">
        <v>19.5</v>
      </c>
      <c r="C9" s="261" t="n">
        <v>32.2</v>
      </c>
      <c r="D9" s="47" t="n">
        <v>8</v>
      </c>
      <c r="E9" s="48" t="n">
        <f aca="false">SUM(C9-D9)</f>
        <v>24.2</v>
      </c>
      <c r="F9" s="49" t="n">
        <v>4.5</v>
      </c>
      <c r="G9" s="63" t="n">
        <v>8.2</v>
      </c>
      <c r="H9" s="46" t="n">
        <v>826.2</v>
      </c>
      <c r="I9" s="47" t="n">
        <v>829.3</v>
      </c>
      <c r="J9" s="47" t="n">
        <v>823</v>
      </c>
      <c r="K9" s="48" t="n">
        <f aca="false">SUM(I9-J9)</f>
        <v>6.29999999999995</v>
      </c>
      <c r="L9" s="46" t="n">
        <v>1013.6</v>
      </c>
      <c r="M9" s="47" t="n">
        <v>1022.4</v>
      </c>
      <c r="N9" s="47" t="n">
        <v>1005.9</v>
      </c>
      <c r="O9" s="48" t="n">
        <f aca="false">SUM(M9-N9)</f>
        <v>16.5</v>
      </c>
      <c r="P9" s="46" t="n">
        <v>-6.3</v>
      </c>
      <c r="Q9" s="47" t="n">
        <v>-1.3</v>
      </c>
      <c r="R9" s="47" t="n">
        <v>-16</v>
      </c>
      <c r="S9" s="46" t="n">
        <v>3.8</v>
      </c>
      <c r="T9" s="47" t="n">
        <v>5.5</v>
      </c>
      <c r="U9" s="47" t="n">
        <v>1.6</v>
      </c>
      <c r="V9" s="45" t="n">
        <v>3</v>
      </c>
      <c r="W9" s="51" t="n">
        <v>16</v>
      </c>
      <c r="X9" s="52" t="n">
        <v>32</v>
      </c>
      <c r="Y9" s="52" t="n">
        <v>10</v>
      </c>
      <c r="Z9" s="46" t="n">
        <v>0</v>
      </c>
      <c r="AA9" s="53"/>
      <c r="AB9" s="54"/>
      <c r="AC9" s="55"/>
      <c r="AD9" s="46" t="n">
        <v>0</v>
      </c>
      <c r="AE9" s="56" t="n">
        <v>80.51</v>
      </c>
      <c r="AF9" s="58" t="n">
        <v>74.75</v>
      </c>
      <c r="AG9" s="58" t="n">
        <f aca="false">SUM(AE9-AF9)*1.1</f>
        <v>6.33600000000001</v>
      </c>
      <c r="AH9" s="47" t="n">
        <v>1</v>
      </c>
      <c r="AI9" s="1" t="s">
        <v>47</v>
      </c>
      <c r="AJ9" s="1" t="s">
        <v>45</v>
      </c>
      <c r="AK9" s="15" t="s">
        <v>39</v>
      </c>
      <c r="AL9" s="53" t="n">
        <v>1</v>
      </c>
      <c r="AM9" s="14" t="s">
        <v>39</v>
      </c>
      <c r="AN9" s="53" t="n">
        <v>4.4</v>
      </c>
      <c r="AO9" s="59" t="n">
        <v>1.1</v>
      </c>
      <c r="AP9" s="64" t="n">
        <v>0.434027777777778</v>
      </c>
      <c r="AS9" s="27"/>
      <c r="AT9" s="62" t="n">
        <v>3</v>
      </c>
    </row>
    <row r="10" customFormat="false" ht="12.75" hidden="false" customHeight="false" outlineLevel="0" collapsed="false">
      <c r="A10" s="1" t="n">
        <v>4</v>
      </c>
      <c r="B10" s="46" t="n">
        <v>21.2</v>
      </c>
      <c r="C10" s="47" t="n">
        <v>31.4</v>
      </c>
      <c r="D10" s="47" t="n">
        <v>13</v>
      </c>
      <c r="E10" s="48" t="n">
        <f aca="false">SUM(C10-D10)</f>
        <v>18.4</v>
      </c>
      <c r="F10" s="49" t="n">
        <v>8.5</v>
      </c>
      <c r="G10" s="63" t="n">
        <v>9.3</v>
      </c>
      <c r="H10" s="46" t="n">
        <v>825.3</v>
      </c>
      <c r="I10" s="47" t="n">
        <v>828.2</v>
      </c>
      <c r="J10" s="47" t="n">
        <v>822.8</v>
      </c>
      <c r="K10" s="48" t="n">
        <f aca="false">SUM(I10-J10)</f>
        <v>5.40000000000009</v>
      </c>
      <c r="L10" s="46" t="n">
        <v>1010.9</v>
      </c>
      <c r="M10" s="47" t="n">
        <v>1015.4</v>
      </c>
      <c r="N10" s="47" t="n">
        <v>1005.3</v>
      </c>
      <c r="O10" s="48" t="n">
        <f aca="false">SUM(M10-N10)</f>
        <v>10.1</v>
      </c>
      <c r="P10" s="46" t="n">
        <v>-3.3</v>
      </c>
      <c r="Q10" s="47" t="n">
        <v>-0.6</v>
      </c>
      <c r="R10" s="47" t="n">
        <v>-6.9</v>
      </c>
      <c r="S10" s="46" t="n">
        <v>4.5</v>
      </c>
      <c r="T10" s="47" t="n">
        <v>5.7</v>
      </c>
      <c r="U10" s="47" t="n">
        <v>3.4</v>
      </c>
      <c r="V10" s="62" t="n">
        <v>4</v>
      </c>
      <c r="W10" s="51" t="n">
        <v>18</v>
      </c>
      <c r="X10" s="52" t="n">
        <v>30</v>
      </c>
      <c r="Y10" s="52" t="n">
        <v>10</v>
      </c>
      <c r="Z10" s="46" t="n">
        <v>0</v>
      </c>
      <c r="AA10" s="53"/>
      <c r="AB10" s="54"/>
      <c r="AC10" s="55"/>
      <c r="AD10" s="46" t="n">
        <v>0</v>
      </c>
      <c r="AE10" s="56" t="n">
        <v>74.75</v>
      </c>
      <c r="AF10" s="58" t="n">
        <v>69.7</v>
      </c>
      <c r="AG10" s="58" t="n">
        <f aca="false">SUM(AE10-AF10)*1.1</f>
        <v>5.555</v>
      </c>
      <c r="AH10" s="47" t="n">
        <v>1.9</v>
      </c>
      <c r="AI10" s="1" t="s">
        <v>48</v>
      </c>
      <c r="AJ10" s="1" t="s">
        <v>45</v>
      </c>
      <c r="AK10" s="15" t="s">
        <v>39</v>
      </c>
      <c r="AL10" s="53" t="n">
        <v>3.5</v>
      </c>
      <c r="AM10" s="14" t="s">
        <v>39</v>
      </c>
      <c r="AN10" s="53" t="n">
        <v>8.3</v>
      </c>
      <c r="AO10" s="59" t="n">
        <v>2.6</v>
      </c>
      <c r="AP10" s="64" t="n">
        <v>0.4375</v>
      </c>
      <c r="AS10" s="27"/>
      <c r="AT10" s="62" t="n">
        <v>4</v>
      </c>
    </row>
    <row r="11" customFormat="false" ht="12.75" hidden="false" customHeight="false" outlineLevel="0" collapsed="false">
      <c r="A11" s="1" t="n">
        <v>5</v>
      </c>
      <c r="B11" s="46" t="n">
        <v>14.9</v>
      </c>
      <c r="C11" s="47" t="n">
        <v>21.2</v>
      </c>
      <c r="D11" s="47" t="n">
        <v>9</v>
      </c>
      <c r="E11" s="48" t="n">
        <f aca="false">SUM(C11-D11)</f>
        <v>12.2</v>
      </c>
      <c r="F11" s="49" t="n">
        <v>5.5</v>
      </c>
      <c r="G11" s="63" t="n">
        <v>5.4</v>
      </c>
      <c r="H11" s="46" t="n">
        <v>831.6</v>
      </c>
      <c r="I11" s="47" t="n">
        <v>833.4</v>
      </c>
      <c r="J11" s="47" t="n">
        <v>829.4</v>
      </c>
      <c r="K11" s="48" t="n">
        <f aca="false">SUM(I11-J11)</f>
        <v>4</v>
      </c>
      <c r="L11" s="46" t="n">
        <v>1022.7</v>
      </c>
      <c r="M11" s="47" t="n">
        <v>1027</v>
      </c>
      <c r="N11" s="47" t="n">
        <v>1018.8</v>
      </c>
      <c r="O11" s="48" t="n">
        <f aca="false">SUM(M11-N11)</f>
        <v>8.20000000000005</v>
      </c>
      <c r="P11" s="46" t="n">
        <v>-6.3</v>
      </c>
      <c r="Q11" s="47" t="n">
        <v>-2</v>
      </c>
      <c r="R11" s="47" t="n">
        <v>-11.1</v>
      </c>
      <c r="S11" s="46" t="n">
        <v>3.5</v>
      </c>
      <c r="T11" s="47" t="n">
        <v>5</v>
      </c>
      <c r="U11" s="47" t="n">
        <v>2.3</v>
      </c>
      <c r="V11" s="62" t="n">
        <v>5</v>
      </c>
      <c r="W11" s="51" t="n">
        <v>24</v>
      </c>
      <c r="X11" s="52" t="n">
        <v>40</v>
      </c>
      <c r="Y11" s="52" t="n">
        <v>16</v>
      </c>
      <c r="Z11" s="46" t="n">
        <v>0</v>
      </c>
      <c r="AA11" s="53"/>
      <c r="AB11" s="54"/>
      <c r="AC11" s="55"/>
      <c r="AD11" s="46" t="n">
        <v>0</v>
      </c>
      <c r="AE11" s="56" t="n">
        <v>69.7</v>
      </c>
      <c r="AF11" s="58" t="n">
        <v>63.8</v>
      </c>
      <c r="AG11" s="58" t="n">
        <f aca="false">SUM(AE11-AF11)*1.1</f>
        <v>6.49000000000001</v>
      </c>
      <c r="AH11" s="1" t="n">
        <v>0</v>
      </c>
      <c r="AI11" s="1" t="n">
        <v>0</v>
      </c>
      <c r="AJ11" s="1" t="n">
        <v>0</v>
      </c>
      <c r="AK11" s="15" t="s">
        <v>39</v>
      </c>
      <c r="AL11" s="53" t="n">
        <v>3.5</v>
      </c>
      <c r="AM11" s="14" t="s">
        <v>39</v>
      </c>
      <c r="AN11" s="53" t="n">
        <v>5.6</v>
      </c>
      <c r="AO11" s="13" t="n">
        <v>3.7</v>
      </c>
      <c r="AP11" s="64" t="n">
        <v>0.4375</v>
      </c>
      <c r="AS11" s="27"/>
      <c r="AT11" s="62" t="n">
        <v>5</v>
      </c>
    </row>
    <row r="12" customFormat="false" ht="12.75" hidden="false" customHeight="false" outlineLevel="0" collapsed="false">
      <c r="A12" s="1" t="n">
        <v>6</v>
      </c>
      <c r="B12" s="46" t="n">
        <v>15.5</v>
      </c>
      <c r="C12" s="47" t="n">
        <v>29.6</v>
      </c>
      <c r="D12" s="262" t="n">
        <v>1.2</v>
      </c>
      <c r="E12" s="48" t="n">
        <f aca="false">SUM(C12-D12)</f>
        <v>28.4</v>
      </c>
      <c r="F12" s="263" t="n">
        <v>-0.5</v>
      </c>
      <c r="G12" s="63" t="n">
        <v>7</v>
      </c>
      <c r="H12" s="46" t="n">
        <v>825.2</v>
      </c>
      <c r="I12" s="47" t="n">
        <v>829.3</v>
      </c>
      <c r="J12" s="47" t="n">
        <v>821.4</v>
      </c>
      <c r="K12" s="48" t="n">
        <f aca="false">SUM(I12-J12)</f>
        <v>7.89999999999998</v>
      </c>
      <c r="L12" s="46" t="n">
        <v>1015.8</v>
      </c>
      <c r="M12" s="47" t="n">
        <v>1026</v>
      </c>
      <c r="N12" s="47" t="n">
        <v>1006.8</v>
      </c>
      <c r="O12" s="48" t="n">
        <f aca="false">SUM(M12-N12)</f>
        <v>19.2</v>
      </c>
      <c r="P12" s="46" t="n">
        <v>-6</v>
      </c>
      <c r="Q12" s="47" t="n">
        <v>0.9</v>
      </c>
      <c r="R12" s="47" t="n">
        <v>-11</v>
      </c>
      <c r="S12" s="46" t="n">
        <v>4</v>
      </c>
      <c r="T12" s="47" t="n">
        <v>6.5</v>
      </c>
      <c r="U12" s="47" t="n">
        <v>2.4</v>
      </c>
      <c r="V12" s="62" t="n">
        <v>6</v>
      </c>
      <c r="W12" s="51" t="n">
        <v>26</v>
      </c>
      <c r="X12" s="52" t="n">
        <v>59</v>
      </c>
      <c r="Y12" s="52" t="n">
        <v>10</v>
      </c>
      <c r="Z12" s="46" t="n">
        <v>0</v>
      </c>
      <c r="AA12" s="53"/>
      <c r="AB12" s="54"/>
      <c r="AC12" s="55"/>
      <c r="AD12" s="46" t="n">
        <v>0</v>
      </c>
      <c r="AE12" s="56" t="n">
        <v>63.8</v>
      </c>
      <c r="AF12" s="58" t="n">
        <v>56.87</v>
      </c>
      <c r="AG12" s="58" t="n">
        <f aca="false">SUM(AE12-AF12)*1.1</f>
        <v>7.623</v>
      </c>
      <c r="AH12" s="1" t="n">
        <v>2.8</v>
      </c>
      <c r="AI12" s="1" t="s">
        <v>47</v>
      </c>
      <c r="AJ12" s="1" t="s">
        <v>56</v>
      </c>
      <c r="AK12" s="15" t="s">
        <v>45</v>
      </c>
      <c r="AL12" s="53" t="n">
        <v>2.6</v>
      </c>
      <c r="AM12" s="14" t="s">
        <v>60</v>
      </c>
      <c r="AN12" s="53" t="n">
        <v>3.9</v>
      </c>
      <c r="AO12" s="13" t="n">
        <v>1.9</v>
      </c>
      <c r="AP12" s="64" t="n">
        <v>0.436111111111111</v>
      </c>
      <c r="AS12" s="27"/>
      <c r="AT12" s="62" t="n">
        <v>6</v>
      </c>
    </row>
    <row r="13" customFormat="false" ht="12.75" hidden="false" customHeight="false" outlineLevel="0" collapsed="false">
      <c r="A13" s="1" t="n">
        <v>7</v>
      </c>
      <c r="B13" s="46" t="n">
        <v>19.1</v>
      </c>
      <c r="C13" s="47" t="n">
        <v>27.8</v>
      </c>
      <c r="D13" s="47" t="n">
        <v>12.5</v>
      </c>
      <c r="E13" s="48" t="n">
        <f aca="false">SUM(C13-D13)</f>
        <v>15.3</v>
      </c>
      <c r="F13" s="49" t="n">
        <v>8.5</v>
      </c>
      <c r="G13" s="63" t="n">
        <v>7.8</v>
      </c>
      <c r="H13" s="46" t="n">
        <v>821.4</v>
      </c>
      <c r="I13" s="47" t="n">
        <v>824.1</v>
      </c>
      <c r="J13" s="47" t="n">
        <v>818.1</v>
      </c>
      <c r="K13" s="48" t="n">
        <f aca="false">SUM(I13-J13)</f>
        <v>6</v>
      </c>
      <c r="L13" s="46" t="n">
        <v>1007.4</v>
      </c>
      <c r="M13" s="47" t="n">
        <v>1013.4</v>
      </c>
      <c r="N13" s="47" t="n">
        <v>1000.2</v>
      </c>
      <c r="O13" s="48" t="n">
        <f aca="false">SUM(M13-N13)</f>
        <v>13.1999999999999</v>
      </c>
      <c r="P13" s="46" t="n">
        <v>-5.9</v>
      </c>
      <c r="Q13" s="47" t="n">
        <v>-0.7</v>
      </c>
      <c r="R13" s="47" t="n">
        <v>-8.6</v>
      </c>
      <c r="S13" s="46" t="n">
        <v>4.1</v>
      </c>
      <c r="T13" s="47" t="n">
        <v>5.8</v>
      </c>
      <c r="U13" s="47" t="n">
        <v>3.1</v>
      </c>
      <c r="V13" s="62" t="n">
        <v>7</v>
      </c>
      <c r="W13" s="51" t="n">
        <v>19</v>
      </c>
      <c r="X13" s="52" t="n">
        <v>34</v>
      </c>
      <c r="Y13" s="52" t="n">
        <v>10</v>
      </c>
      <c r="Z13" s="46" t="n">
        <v>0</v>
      </c>
      <c r="AA13" s="53"/>
      <c r="AB13" s="54"/>
      <c r="AC13" s="55"/>
      <c r="AD13" s="46" t="n">
        <v>0</v>
      </c>
      <c r="AE13" s="56" t="n">
        <v>56.87</v>
      </c>
      <c r="AF13" s="58" t="n">
        <v>48.38</v>
      </c>
      <c r="AG13" s="58" t="n">
        <f aca="false">SUM(AE13-AF13)*1.1</f>
        <v>9.339</v>
      </c>
      <c r="AH13" s="1" t="n">
        <v>1.8</v>
      </c>
      <c r="AI13" s="1" t="s">
        <v>49</v>
      </c>
      <c r="AJ13" s="1" t="s">
        <v>45</v>
      </c>
      <c r="AK13" s="15" t="s">
        <v>40</v>
      </c>
      <c r="AL13" s="53" t="n">
        <v>4.4</v>
      </c>
      <c r="AM13" s="14" t="s">
        <v>40</v>
      </c>
      <c r="AN13" s="53" t="n">
        <v>8.9</v>
      </c>
      <c r="AO13" s="59" t="n">
        <v>4</v>
      </c>
      <c r="AP13" s="64" t="n">
        <v>0.392361111111111</v>
      </c>
      <c r="AQ13" s="0" t="s">
        <v>87</v>
      </c>
      <c r="AS13" s="27"/>
      <c r="AT13" s="62" t="n">
        <v>7</v>
      </c>
    </row>
    <row r="14" customFormat="false" ht="12.75" hidden="false" customHeight="false" outlineLevel="0" collapsed="false">
      <c r="A14" s="1" t="n">
        <v>8</v>
      </c>
      <c r="B14" s="46" t="n">
        <v>18.5</v>
      </c>
      <c r="C14" s="47" t="n">
        <v>27</v>
      </c>
      <c r="D14" s="47" t="n">
        <v>10.2</v>
      </c>
      <c r="E14" s="48" t="n">
        <f aca="false">SUM(C14-D14)</f>
        <v>16.8</v>
      </c>
      <c r="F14" s="49" t="n">
        <v>5.9</v>
      </c>
      <c r="G14" s="63" t="n">
        <v>6.4</v>
      </c>
      <c r="H14" s="46" t="n">
        <v>822.4</v>
      </c>
      <c r="I14" s="47" t="n">
        <v>826.2</v>
      </c>
      <c r="J14" s="47" t="n">
        <v>821.1</v>
      </c>
      <c r="K14" s="48" t="n">
        <f aca="false">SUM(I14-J14)</f>
        <v>5.10000000000002</v>
      </c>
      <c r="L14" s="46" t="n">
        <v>1009</v>
      </c>
      <c r="M14" s="47" t="n">
        <v>1016.7</v>
      </c>
      <c r="N14" s="47" t="n">
        <v>1004.7</v>
      </c>
      <c r="O14" s="48" t="n">
        <f aca="false">SUM(M14-N14)</f>
        <v>12</v>
      </c>
      <c r="P14" s="46" t="n">
        <v>-7.9</v>
      </c>
      <c r="Q14" s="47" t="n">
        <v>-2.4</v>
      </c>
      <c r="R14" s="47" t="n">
        <v>-13.7</v>
      </c>
      <c r="S14" s="46" t="n">
        <v>3.3</v>
      </c>
      <c r="T14" s="47" t="n">
        <v>5</v>
      </c>
      <c r="U14" s="47" t="n">
        <v>1.9</v>
      </c>
      <c r="V14" s="62" t="n">
        <v>8</v>
      </c>
      <c r="W14" s="51" t="n">
        <v>20</v>
      </c>
      <c r="X14" s="52" t="n">
        <v>37</v>
      </c>
      <c r="Y14" s="52" t="n">
        <v>7</v>
      </c>
      <c r="Z14" s="46" t="n">
        <v>0</v>
      </c>
      <c r="AA14" s="53"/>
      <c r="AB14" s="54"/>
      <c r="AC14" s="55"/>
      <c r="AD14" s="46" t="n">
        <v>0</v>
      </c>
      <c r="AE14" s="56" t="n">
        <v>48.38</v>
      </c>
      <c r="AF14" s="58" t="n">
        <v>43</v>
      </c>
      <c r="AG14" s="58" t="n">
        <f aca="false">SUM(AE14-AF14)*1.1</f>
        <v>5.918</v>
      </c>
      <c r="AH14" s="1" t="n">
        <v>3.5</v>
      </c>
      <c r="AI14" s="1" t="s">
        <v>49</v>
      </c>
      <c r="AJ14" s="1" t="s">
        <v>45</v>
      </c>
      <c r="AK14" s="15" t="s">
        <v>40</v>
      </c>
      <c r="AL14" s="53" t="n">
        <v>4.3</v>
      </c>
      <c r="AM14" s="14" t="s">
        <v>54</v>
      </c>
      <c r="AN14" s="53" t="n">
        <v>10</v>
      </c>
      <c r="AO14" s="59" t="n">
        <v>4.1</v>
      </c>
      <c r="AP14" s="64" t="n">
        <v>0.416666666666667</v>
      </c>
      <c r="AQ14" s="0" t="s">
        <v>83</v>
      </c>
      <c r="AS14" s="27"/>
      <c r="AT14" s="62" t="n">
        <v>8</v>
      </c>
    </row>
    <row r="15" customFormat="false" ht="12.75" hidden="false" customHeight="false" outlineLevel="0" collapsed="false">
      <c r="A15" s="1" t="n">
        <v>9</v>
      </c>
      <c r="B15" s="46" t="n">
        <v>15.9</v>
      </c>
      <c r="C15" s="47" t="n">
        <v>25.4</v>
      </c>
      <c r="D15" s="47" t="n">
        <v>6.4</v>
      </c>
      <c r="E15" s="48" t="n">
        <f aca="false">SUM(C15-D15)</f>
        <v>19</v>
      </c>
      <c r="F15" s="49" t="n">
        <v>2.7</v>
      </c>
      <c r="G15" s="63" t="n">
        <v>7</v>
      </c>
      <c r="H15" s="46" t="n">
        <v>831.1</v>
      </c>
      <c r="I15" s="47" t="n">
        <v>833.4</v>
      </c>
      <c r="J15" s="47" t="n">
        <v>829</v>
      </c>
      <c r="K15" s="48" t="n">
        <f aca="false">SUM(I15-J15)</f>
        <v>4.39999999999998</v>
      </c>
      <c r="L15" s="46" t="n">
        <v>1022</v>
      </c>
      <c r="M15" s="47" t="n">
        <v>1027.1</v>
      </c>
      <c r="N15" s="47" t="n">
        <v>1016.5</v>
      </c>
      <c r="O15" s="48" t="n">
        <f aca="false">SUM(M15-N15)</f>
        <v>10.5999999999999</v>
      </c>
      <c r="P15" s="46" t="n">
        <v>-3.7</v>
      </c>
      <c r="Q15" s="47" t="n">
        <v>-1.4</v>
      </c>
      <c r="R15" s="47" t="n">
        <v>-5.2</v>
      </c>
      <c r="S15" s="46" t="n">
        <v>4.5</v>
      </c>
      <c r="T15" s="47" t="n">
        <v>5.5</v>
      </c>
      <c r="U15" s="47" t="n">
        <v>4</v>
      </c>
      <c r="V15" s="62" t="n">
        <v>9</v>
      </c>
      <c r="W15" s="51" t="n">
        <v>26</v>
      </c>
      <c r="X15" s="52" t="n">
        <v>53</v>
      </c>
      <c r="Y15" s="52" t="n">
        <v>14</v>
      </c>
      <c r="Z15" s="46" t="n">
        <v>0</v>
      </c>
      <c r="AA15" s="53"/>
      <c r="AB15" s="54"/>
      <c r="AC15" s="55"/>
      <c r="AD15" s="46" t="n">
        <v>0</v>
      </c>
      <c r="AE15" s="56" t="n">
        <v>43</v>
      </c>
      <c r="AF15" s="58" t="n">
        <v>36</v>
      </c>
      <c r="AG15" s="58" t="n">
        <f aca="false">SUM(AE15-AF15)*1.1</f>
        <v>7.7</v>
      </c>
      <c r="AH15" s="1" t="n">
        <v>0</v>
      </c>
      <c r="AI15" s="1" t="n">
        <v>0</v>
      </c>
      <c r="AJ15" s="1" t="n">
        <v>0</v>
      </c>
      <c r="AK15" s="15" t="s">
        <v>39</v>
      </c>
      <c r="AL15" s="53" t="n">
        <v>2</v>
      </c>
      <c r="AM15" s="14" t="s">
        <v>39</v>
      </c>
      <c r="AN15" s="53" t="n">
        <v>5.6</v>
      </c>
      <c r="AO15" s="59" t="n">
        <v>2</v>
      </c>
      <c r="AP15" s="64" t="n">
        <v>0.444444444444444</v>
      </c>
      <c r="AS15" s="27"/>
      <c r="AT15" s="62" t="n">
        <v>9</v>
      </c>
    </row>
    <row r="16" customFormat="false" ht="13.5" hidden="false" customHeight="false" outlineLevel="0" collapsed="false">
      <c r="A16" s="1" t="n">
        <v>10</v>
      </c>
      <c r="B16" s="46" t="n">
        <v>14.9</v>
      </c>
      <c r="C16" s="47" t="n">
        <v>27</v>
      </c>
      <c r="D16" s="47" t="n">
        <v>2.9</v>
      </c>
      <c r="E16" s="48" t="n">
        <f aca="false">SUM(C16-D16)</f>
        <v>24.1</v>
      </c>
      <c r="F16" s="49" t="n">
        <v>0.4</v>
      </c>
      <c r="G16" s="63" t="n">
        <v>6</v>
      </c>
      <c r="H16" s="46" t="n">
        <v>832.5</v>
      </c>
      <c r="I16" s="47" t="n">
        <v>835.3</v>
      </c>
      <c r="J16" s="47" t="n">
        <v>829.8</v>
      </c>
      <c r="K16" s="48" t="n">
        <f aca="false">SUM(I16-J16)</f>
        <v>5.5</v>
      </c>
      <c r="L16" s="46" t="n">
        <v>1024.7</v>
      </c>
      <c r="M16" s="47" t="n">
        <v>1032.5</v>
      </c>
      <c r="N16" s="47" t="n">
        <v>1017.1</v>
      </c>
      <c r="O16" s="48" t="n">
        <f aca="false">SUM(M16-N16)</f>
        <v>15.4</v>
      </c>
      <c r="P16" s="46" t="n">
        <v>-6.7</v>
      </c>
      <c r="Q16" s="47" t="n">
        <v>-2.2</v>
      </c>
      <c r="R16" s="47" t="n">
        <v>-15.8</v>
      </c>
      <c r="S16" s="46" t="n">
        <v>3.6</v>
      </c>
      <c r="T16" s="47" t="n">
        <v>5.1</v>
      </c>
      <c r="U16" s="47" t="n">
        <v>1.5</v>
      </c>
      <c r="V16" s="101" t="n">
        <v>10</v>
      </c>
      <c r="W16" s="51" t="n">
        <v>23</v>
      </c>
      <c r="X16" s="52" t="n">
        <v>54</v>
      </c>
      <c r="Y16" s="52" t="n">
        <v>12</v>
      </c>
      <c r="Z16" s="46" t="n">
        <v>0</v>
      </c>
      <c r="AA16" s="53"/>
      <c r="AB16" s="54"/>
      <c r="AC16" s="55"/>
      <c r="AD16" s="46" t="n">
        <v>0</v>
      </c>
      <c r="AE16" s="65" t="n">
        <v>36</v>
      </c>
      <c r="AF16" s="66" t="n">
        <v>32.82</v>
      </c>
      <c r="AG16" s="58" t="n">
        <f aca="false">SUM(AE16-AF16)*1.1</f>
        <v>3.498</v>
      </c>
      <c r="AH16" s="46" t="n">
        <v>1</v>
      </c>
      <c r="AI16" s="1" t="s">
        <v>47</v>
      </c>
      <c r="AJ16" s="1" t="s">
        <v>45</v>
      </c>
      <c r="AK16" s="15" t="s">
        <v>76</v>
      </c>
      <c r="AL16" s="53" t="n">
        <v>2.7</v>
      </c>
      <c r="AM16" s="14" t="s">
        <v>78</v>
      </c>
      <c r="AN16" s="14" t="n">
        <v>6.7</v>
      </c>
      <c r="AO16" s="59" t="n">
        <v>2.4</v>
      </c>
      <c r="AP16" s="64" t="n">
        <v>0.435416666666667</v>
      </c>
      <c r="AQ16" s="43"/>
      <c r="AR16" s="3"/>
      <c r="AS16" s="44"/>
      <c r="AT16" s="62" t="n">
        <v>10</v>
      </c>
    </row>
    <row r="17" customFormat="false" ht="14.25" hidden="false" customHeight="false" outlineLevel="0" collapsed="false">
      <c r="A17" s="69" t="s">
        <v>52</v>
      </c>
      <c r="B17" s="70" t="n">
        <f aca="false">AVERAGE(B7:B16)</f>
        <v>17.35</v>
      </c>
      <c r="C17" s="71" t="n">
        <f aca="false">AVERAGE(C7:C16)</f>
        <v>28.32</v>
      </c>
      <c r="D17" s="72" t="n">
        <f aca="false">AVERAGE(D7:D16)</f>
        <v>7.32</v>
      </c>
      <c r="E17" s="73" t="n">
        <f aca="false">AVERAGE(E7:E16)</f>
        <v>21</v>
      </c>
      <c r="F17" s="73" t="n">
        <f aca="false">AVERAGE(F7:F16)</f>
        <v>3.9</v>
      </c>
      <c r="G17" s="73" t="n">
        <f aca="false">AVERAGE(G7:G16)</f>
        <v>7.06</v>
      </c>
      <c r="H17" s="74" t="n">
        <f aca="false">AVERAGE(H7:H16)</f>
        <v>827.56</v>
      </c>
      <c r="I17" s="75" t="n">
        <f aca="false">AVERAGE(I7:I16)</f>
        <v>830.34</v>
      </c>
      <c r="J17" s="76" t="n">
        <f aca="false">AVERAGE(J7:J16)</f>
        <v>824.81</v>
      </c>
      <c r="K17" s="73" t="n">
        <f aca="false">AVERAGE(K7:K16)</f>
        <v>5.53</v>
      </c>
      <c r="L17" s="74" t="n">
        <f aca="false">AVERAGE(L7:L16)</f>
        <v>1016.62</v>
      </c>
      <c r="M17" s="75" t="n">
        <f aca="false">AVERAGE(M7:M16)</f>
        <v>1023.56</v>
      </c>
      <c r="N17" s="76" t="n">
        <f aca="false">AVERAGE(N7:N16)</f>
        <v>1009.91</v>
      </c>
      <c r="O17" s="73" t="n">
        <f aca="false">AVERAGE(O7:O16)</f>
        <v>13.65</v>
      </c>
      <c r="P17" s="73" t="n">
        <f aca="false">AVERAGE(P7:P16)</f>
        <v>-5.46</v>
      </c>
      <c r="Q17" s="73" t="n">
        <f aca="false">AVERAGE(Q7:Q16)</f>
        <v>-0.58</v>
      </c>
      <c r="R17" s="73" t="n">
        <f aca="false">AVERAGE(R7:R16)</f>
        <v>-10.3</v>
      </c>
      <c r="S17" s="77" t="n">
        <f aca="false">AVERAGE(S7:S16)</f>
        <v>3.95</v>
      </c>
      <c r="T17" s="73" t="n">
        <f aca="false">AVERAGE(T7:T16)</f>
        <v>5.52</v>
      </c>
      <c r="U17" s="73" t="n">
        <f aca="false">AVERAGE(U7:U16)</f>
        <v>2.67</v>
      </c>
      <c r="V17" s="73"/>
      <c r="W17" s="79" t="n">
        <f aca="false">AVERAGE(W7:W16)</f>
        <v>22.1</v>
      </c>
      <c r="X17" s="80" t="n">
        <f aca="false">AVERAGE(X7:X16)</f>
        <v>43</v>
      </c>
      <c r="Y17" s="80" t="n">
        <f aca="false">AVERAGE(Y7:Y16)</f>
        <v>11.1</v>
      </c>
      <c r="Z17" s="81" t="n">
        <f aca="false">SUM(Z7:Z16)</f>
        <v>0</v>
      </c>
      <c r="AA17" s="73"/>
      <c r="AB17" s="73"/>
      <c r="AC17" s="73"/>
      <c r="AD17" s="81" t="n">
        <f aca="false">SUM(AD7:AD16)</f>
        <v>0</v>
      </c>
      <c r="AE17" s="82"/>
      <c r="AF17" s="83"/>
      <c r="AG17" s="84" t="n">
        <f aca="false">SUM(AG7:AG16)</f>
        <v>63.624</v>
      </c>
      <c r="AH17" s="73" t="n">
        <f aca="false">AVERAGE(AH7:AH16)</f>
        <v>1.2</v>
      </c>
      <c r="AI17" s="87"/>
      <c r="AJ17" s="86"/>
      <c r="AK17" s="87"/>
      <c r="AL17" s="73" t="n">
        <f aca="false">AVERAGE(AL7:AL16)</f>
        <v>2.73</v>
      </c>
      <c r="AM17" s="87"/>
      <c r="AN17" s="73" t="n">
        <f aca="false">AVERAGE(AN7:AN16)</f>
        <v>6.34</v>
      </c>
      <c r="AO17" s="73" t="n">
        <f aca="false">AVERAGE(AO7:AO16)</f>
        <v>2.51</v>
      </c>
      <c r="AP17" s="264" t="n">
        <f aca="false">SUM(AP7:AP16)</f>
        <v>4.29861111111111</v>
      </c>
      <c r="AQ17" s="89"/>
      <c r="AR17" s="90"/>
      <c r="AS17" s="91"/>
      <c r="AT17" s="265"/>
    </row>
    <row r="18" customFormat="false" ht="13.5" hidden="false" customHeight="false" outlineLevel="0" collapsed="false">
      <c r="A18" s="1" t="n">
        <v>11</v>
      </c>
      <c r="B18" s="46" t="n">
        <v>18.6</v>
      </c>
      <c r="C18" s="47" t="n">
        <v>31</v>
      </c>
      <c r="D18" s="47" t="n">
        <v>6.3</v>
      </c>
      <c r="E18" s="48" t="n">
        <f aca="false">SUM(C18-D18)</f>
        <v>24.7</v>
      </c>
      <c r="F18" s="49" t="n">
        <v>3.4</v>
      </c>
      <c r="G18" s="63" t="n">
        <v>7.9</v>
      </c>
      <c r="H18" s="46" t="n">
        <v>828</v>
      </c>
      <c r="I18" s="47" t="n">
        <v>830.9</v>
      </c>
      <c r="J18" s="47" t="n">
        <v>825.5</v>
      </c>
      <c r="K18" s="48" t="n">
        <f aca="false">SUM(I18-J18)</f>
        <v>5.39999999999998</v>
      </c>
      <c r="L18" s="46" t="n">
        <v>1016.2</v>
      </c>
      <c r="M18" s="47" t="n">
        <v>1023.8</v>
      </c>
      <c r="N18" s="47" t="n">
        <v>1010.3</v>
      </c>
      <c r="O18" s="48" t="n">
        <f aca="false">SUM(M18-N18)</f>
        <v>13.5</v>
      </c>
      <c r="P18" s="46" t="n">
        <v>-5.6</v>
      </c>
      <c r="Q18" s="47" t="n">
        <v>0.4</v>
      </c>
      <c r="R18" s="47" t="n">
        <v>-10.9</v>
      </c>
      <c r="S18" s="46" t="n">
        <v>4.1</v>
      </c>
      <c r="T18" s="47" t="n">
        <v>6.3</v>
      </c>
      <c r="U18" s="93" t="n">
        <v>3</v>
      </c>
      <c r="V18" s="198" t="n">
        <v>11</v>
      </c>
      <c r="W18" s="94" t="n">
        <v>25</v>
      </c>
      <c r="X18" s="95" t="n">
        <v>62</v>
      </c>
      <c r="Y18" s="95" t="n">
        <v>7</v>
      </c>
      <c r="Z18" s="96" t="n">
        <v>0</v>
      </c>
      <c r="AA18" s="93"/>
      <c r="AB18" s="95"/>
      <c r="AC18" s="97"/>
      <c r="AD18" s="96" t="n">
        <v>0</v>
      </c>
      <c r="AE18" s="98" t="n">
        <v>32.82</v>
      </c>
      <c r="AF18" s="57" t="n">
        <v>26.77</v>
      </c>
      <c r="AG18" s="58" t="n">
        <f aca="false">SUM(AE18-AF18)*1.1</f>
        <v>6.655</v>
      </c>
      <c r="AH18" s="5" t="n">
        <v>1</v>
      </c>
      <c r="AI18" s="5" t="s">
        <v>47</v>
      </c>
      <c r="AJ18" s="5" t="s">
        <v>45</v>
      </c>
      <c r="AK18" s="7" t="s">
        <v>40</v>
      </c>
      <c r="AL18" s="93" t="n">
        <v>1.6</v>
      </c>
      <c r="AM18" s="5" t="s">
        <v>39</v>
      </c>
      <c r="AN18" s="93" t="n">
        <v>4.4</v>
      </c>
      <c r="AO18" s="4" t="n">
        <v>1.9</v>
      </c>
      <c r="AP18" s="99" t="n">
        <v>0.444444444444444</v>
      </c>
      <c r="AQ18" s="112"/>
      <c r="AR18" s="243"/>
      <c r="AS18" s="27"/>
      <c r="AT18" s="198" t="n">
        <v>11</v>
      </c>
    </row>
    <row r="19" customFormat="false" ht="12.75" hidden="false" customHeight="false" outlineLevel="0" collapsed="false">
      <c r="A19" s="1" t="n">
        <v>12</v>
      </c>
      <c r="B19" s="46" t="n">
        <v>20.4</v>
      </c>
      <c r="C19" s="47" t="n">
        <v>31</v>
      </c>
      <c r="D19" s="47" t="n">
        <v>13</v>
      </c>
      <c r="E19" s="48" t="n">
        <f aca="false">SUM(C19-D19)</f>
        <v>18</v>
      </c>
      <c r="F19" s="49" t="n">
        <v>8</v>
      </c>
      <c r="G19" s="63" t="n">
        <v>7.4</v>
      </c>
      <c r="H19" s="46" t="n">
        <v>828.3</v>
      </c>
      <c r="I19" s="47" t="n">
        <v>829.7</v>
      </c>
      <c r="J19" s="47" t="n">
        <v>827</v>
      </c>
      <c r="K19" s="48" t="n">
        <f aca="false">SUM(I19-J19)</f>
        <v>2.70000000000005</v>
      </c>
      <c r="L19" s="46" t="n">
        <v>1016.4</v>
      </c>
      <c r="M19" s="47" t="n">
        <v>1019.8</v>
      </c>
      <c r="N19" s="47" t="n">
        <v>1011.3</v>
      </c>
      <c r="O19" s="48" t="n">
        <f aca="false">SUM(M19-N19)</f>
        <v>8.5</v>
      </c>
      <c r="P19" s="46" t="n">
        <v>-11.3</v>
      </c>
      <c r="Q19" s="47" t="n">
        <v>-8.5</v>
      </c>
      <c r="R19" s="47" t="n">
        <v>-14</v>
      </c>
      <c r="S19" s="46" t="n">
        <v>2.4</v>
      </c>
      <c r="T19" s="47" t="n">
        <v>3.1</v>
      </c>
      <c r="U19" s="53" t="n">
        <v>1.9</v>
      </c>
      <c r="V19" s="62" t="n">
        <v>12</v>
      </c>
      <c r="W19" s="51" t="n">
        <v>13</v>
      </c>
      <c r="X19" s="54" t="n">
        <v>20</v>
      </c>
      <c r="Y19" s="54" t="n">
        <v>7</v>
      </c>
      <c r="Z19" s="46" t="n">
        <v>0</v>
      </c>
      <c r="AA19" s="53"/>
      <c r="AB19" s="54"/>
      <c r="AC19" s="55"/>
      <c r="AD19" s="46" t="n">
        <v>0</v>
      </c>
      <c r="AE19" s="56" t="n">
        <v>26.77</v>
      </c>
      <c r="AF19" s="58" t="n">
        <v>20.5</v>
      </c>
      <c r="AG19" s="58" t="n">
        <f aca="false">SUM(AE19-AF19)*1.1</f>
        <v>6.897</v>
      </c>
      <c r="AH19" s="14" t="n">
        <v>5.6</v>
      </c>
      <c r="AI19" s="14" t="s">
        <v>49</v>
      </c>
      <c r="AJ19" s="14" t="s">
        <v>45</v>
      </c>
      <c r="AK19" s="15" t="s">
        <v>45</v>
      </c>
      <c r="AL19" s="53" t="n">
        <v>1.8</v>
      </c>
      <c r="AM19" s="14" t="s">
        <v>45</v>
      </c>
      <c r="AN19" s="53" t="n">
        <v>3.4</v>
      </c>
      <c r="AO19" s="59" t="n">
        <v>1.9</v>
      </c>
      <c r="AP19" s="64" t="n">
        <v>0.409027777777778</v>
      </c>
      <c r="AQ19" s="112"/>
      <c r="AR19" s="243"/>
      <c r="AS19" s="27"/>
      <c r="AT19" s="62" t="n">
        <v>12</v>
      </c>
    </row>
    <row r="20" customFormat="false" ht="12.75" hidden="false" customHeight="false" outlineLevel="0" collapsed="false">
      <c r="A20" s="1" t="n">
        <v>13</v>
      </c>
      <c r="B20" s="46" t="n">
        <v>18.4</v>
      </c>
      <c r="C20" s="47" t="n">
        <v>27</v>
      </c>
      <c r="D20" s="47" t="n">
        <v>9.4</v>
      </c>
      <c r="E20" s="48" t="n">
        <f aca="false">SUM(C20-D20)</f>
        <v>17.6</v>
      </c>
      <c r="F20" s="49" t="n">
        <v>5.4</v>
      </c>
      <c r="G20" s="63" t="n">
        <v>7.3</v>
      </c>
      <c r="H20" s="46" t="n">
        <v>828.5</v>
      </c>
      <c r="I20" s="47" t="n">
        <v>830.2</v>
      </c>
      <c r="J20" s="47" t="n">
        <v>826.9</v>
      </c>
      <c r="K20" s="48" t="n">
        <f aca="false">SUM(I20-J20)</f>
        <v>3.30000000000007</v>
      </c>
      <c r="L20" s="46" t="n">
        <v>1018.1</v>
      </c>
      <c r="M20" s="47" t="n">
        <v>1021.5</v>
      </c>
      <c r="N20" s="47" t="n">
        <v>1013.1</v>
      </c>
      <c r="O20" s="48" t="n">
        <f aca="false">SUM(M20-N20)</f>
        <v>8.39999999999998</v>
      </c>
      <c r="P20" s="46" t="n">
        <v>-3.7</v>
      </c>
      <c r="Q20" s="47" t="n">
        <v>-2.2</v>
      </c>
      <c r="R20" s="47" t="n">
        <v>-5.9</v>
      </c>
      <c r="S20" s="46" t="n">
        <v>4.6</v>
      </c>
      <c r="T20" s="47" t="n">
        <v>5.4</v>
      </c>
      <c r="U20" s="53" t="n">
        <v>3.7</v>
      </c>
      <c r="V20" s="62" t="n">
        <v>13</v>
      </c>
      <c r="W20" s="51" t="n">
        <v>22</v>
      </c>
      <c r="X20" s="54" t="n">
        <v>36</v>
      </c>
      <c r="Y20" s="54" t="n">
        <v>12</v>
      </c>
      <c r="Z20" s="46" t="n">
        <v>0</v>
      </c>
      <c r="AA20" s="53"/>
      <c r="AB20" s="54"/>
      <c r="AC20" s="55"/>
      <c r="AD20" s="46" t="n">
        <v>0</v>
      </c>
      <c r="AE20" s="56" t="n">
        <v>20.5</v>
      </c>
      <c r="AF20" s="58" t="n">
        <v>13.1</v>
      </c>
      <c r="AG20" s="58" t="n">
        <f aca="false">SUM(AE20-AF20)*1.1</f>
        <v>8.14</v>
      </c>
      <c r="AH20" s="14" t="n">
        <v>6.8</v>
      </c>
      <c r="AI20" s="14" t="s">
        <v>58</v>
      </c>
      <c r="AJ20" s="14" t="s">
        <v>45</v>
      </c>
      <c r="AK20" s="15" t="s">
        <v>39</v>
      </c>
      <c r="AL20" s="53" t="n">
        <v>1.6</v>
      </c>
      <c r="AM20" s="14" t="s">
        <v>60</v>
      </c>
      <c r="AN20" s="53" t="n">
        <v>3.9</v>
      </c>
      <c r="AO20" s="13" t="n">
        <v>1.6</v>
      </c>
      <c r="AP20" s="64" t="n">
        <v>0.4375</v>
      </c>
      <c r="AQ20" s="112"/>
      <c r="AS20" s="27"/>
      <c r="AT20" s="62" t="n">
        <v>13</v>
      </c>
    </row>
    <row r="21" customFormat="false" ht="12.75" hidden="false" customHeight="false" outlineLevel="0" collapsed="false">
      <c r="A21" s="1" t="n">
        <v>14</v>
      </c>
      <c r="B21" s="46" t="n">
        <v>16.5</v>
      </c>
      <c r="C21" s="47" t="n">
        <v>28.8</v>
      </c>
      <c r="D21" s="262" t="n">
        <v>4</v>
      </c>
      <c r="E21" s="48" t="n">
        <f aca="false">SUM(C21-D21)</f>
        <v>24.8</v>
      </c>
      <c r="F21" s="49" t="n">
        <v>1.6</v>
      </c>
      <c r="G21" s="63" t="n">
        <v>6.6</v>
      </c>
      <c r="H21" s="46" t="n">
        <v>828.5</v>
      </c>
      <c r="I21" s="47" t="n">
        <v>830.6</v>
      </c>
      <c r="J21" s="47" t="n">
        <v>826.7</v>
      </c>
      <c r="K21" s="48" t="n">
        <f aca="false">SUM(I21-J21)</f>
        <v>3.89999999999998</v>
      </c>
      <c r="L21" s="46" t="n">
        <v>1019.6</v>
      </c>
      <c r="M21" s="47" t="n">
        <v>1024</v>
      </c>
      <c r="N21" s="47" t="n">
        <v>1012.2</v>
      </c>
      <c r="O21" s="48" t="n">
        <f aca="false">SUM(M21-N21)</f>
        <v>11.8</v>
      </c>
      <c r="P21" s="46" t="n">
        <v>-6.6</v>
      </c>
      <c r="Q21" s="47" t="n">
        <v>-2.7</v>
      </c>
      <c r="R21" s="47" t="n">
        <v>-11.4</v>
      </c>
      <c r="S21" s="46" t="n">
        <v>3.6</v>
      </c>
      <c r="T21" s="47" t="n">
        <v>5.4</v>
      </c>
      <c r="U21" s="53" t="n">
        <v>2.3</v>
      </c>
      <c r="V21" s="62" t="n">
        <v>14</v>
      </c>
      <c r="W21" s="51" t="n">
        <v>18</v>
      </c>
      <c r="X21" s="54" t="n">
        <v>41</v>
      </c>
      <c r="Y21" s="54" t="n">
        <v>9</v>
      </c>
      <c r="Z21" s="46" t="n">
        <v>0</v>
      </c>
      <c r="AA21" s="53"/>
      <c r="AB21" s="54"/>
      <c r="AC21" s="55"/>
      <c r="AD21" s="46" t="n">
        <v>0</v>
      </c>
      <c r="AE21" s="56" t="n">
        <v>13.1</v>
      </c>
      <c r="AF21" s="58" t="n">
        <v>6.2</v>
      </c>
      <c r="AG21" s="58" t="n">
        <f aca="false">SUM(AE21-AF21)*1.1</f>
        <v>7.59</v>
      </c>
      <c r="AH21" s="53" t="n">
        <v>0</v>
      </c>
      <c r="AI21" s="14" t="n">
        <v>0</v>
      </c>
      <c r="AJ21" s="14" t="n">
        <v>0</v>
      </c>
      <c r="AK21" s="15" t="s">
        <v>39</v>
      </c>
      <c r="AL21" s="53" t="n">
        <v>1.2</v>
      </c>
      <c r="AM21" s="14" t="s">
        <v>39</v>
      </c>
      <c r="AN21" s="53" t="n">
        <v>4.4</v>
      </c>
      <c r="AO21" s="59" t="n">
        <v>1.6</v>
      </c>
      <c r="AP21" s="64" t="n">
        <v>0.447916666666667</v>
      </c>
      <c r="AS21" s="27"/>
      <c r="AT21" s="62" t="n">
        <v>14</v>
      </c>
    </row>
    <row r="22" customFormat="false" ht="12.75" hidden="false" customHeight="false" outlineLevel="0" collapsed="false">
      <c r="A22" s="1" t="n">
        <v>15</v>
      </c>
      <c r="B22" s="46" t="n">
        <v>12.1</v>
      </c>
      <c r="C22" s="47" t="n">
        <v>30.6</v>
      </c>
      <c r="D22" s="47" t="n">
        <v>4</v>
      </c>
      <c r="E22" s="48" t="n">
        <f aca="false">SUM(C22-D22)</f>
        <v>26.6</v>
      </c>
      <c r="F22" s="49" t="n">
        <v>2.2</v>
      </c>
      <c r="G22" s="63" t="n">
        <v>7.7</v>
      </c>
      <c r="H22" s="46" t="n">
        <v>828.7</v>
      </c>
      <c r="I22" s="47" t="n">
        <v>830.2</v>
      </c>
      <c r="J22" s="47" t="n">
        <v>825.5</v>
      </c>
      <c r="K22" s="48" t="n">
        <f aca="false">SUM(I22-J22)</f>
        <v>4.70000000000005</v>
      </c>
      <c r="L22" s="46" t="n">
        <v>1016.3</v>
      </c>
      <c r="M22" s="47" t="n">
        <v>1024</v>
      </c>
      <c r="N22" s="47" t="n">
        <v>1009.4</v>
      </c>
      <c r="O22" s="48" t="n">
        <f aca="false">SUM(M22-N22)</f>
        <v>14.6</v>
      </c>
      <c r="P22" s="46" t="n">
        <v>-12</v>
      </c>
      <c r="Q22" s="47" t="n">
        <v>-7.1</v>
      </c>
      <c r="R22" s="47" t="n">
        <v>-16</v>
      </c>
      <c r="S22" s="46" t="n">
        <v>2.2</v>
      </c>
      <c r="T22" s="47" t="n">
        <v>9.1</v>
      </c>
      <c r="U22" s="53" t="n">
        <v>1.2</v>
      </c>
      <c r="V22" s="171" t="n">
        <v>15</v>
      </c>
      <c r="W22" s="51" t="n">
        <v>14</v>
      </c>
      <c r="X22" s="54" t="n">
        <v>18</v>
      </c>
      <c r="Y22" s="54" t="n">
        <v>10</v>
      </c>
      <c r="Z22" s="46" t="n">
        <v>0</v>
      </c>
      <c r="AA22" s="53"/>
      <c r="AB22" s="54"/>
      <c r="AC22" s="55"/>
      <c r="AD22" s="46" t="n">
        <v>0</v>
      </c>
      <c r="AE22" s="56" t="n">
        <v>90</v>
      </c>
      <c r="AF22" s="58" t="n">
        <v>82.1</v>
      </c>
      <c r="AG22" s="58" t="n">
        <f aca="false">SUM(AE22-AF22)*1.1</f>
        <v>8.69000000000001</v>
      </c>
      <c r="AH22" s="53" t="n">
        <v>1</v>
      </c>
      <c r="AI22" s="14" t="s">
        <v>88</v>
      </c>
      <c r="AJ22" s="14" t="s">
        <v>42</v>
      </c>
      <c r="AK22" s="15" t="s">
        <v>39</v>
      </c>
      <c r="AL22" s="53" t="n">
        <v>1.2</v>
      </c>
      <c r="AM22" s="14" t="s">
        <v>54</v>
      </c>
      <c r="AN22" s="53" t="n">
        <v>4.4</v>
      </c>
      <c r="AO22" s="13" t="n">
        <v>1.6</v>
      </c>
      <c r="AP22" s="64" t="n">
        <v>0.447916666666667</v>
      </c>
      <c r="AS22" s="27"/>
      <c r="AT22" s="62" t="n">
        <v>15</v>
      </c>
    </row>
    <row r="23" customFormat="false" ht="12.75" hidden="false" customHeight="false" outlineLevel="0" collapsed="false">
      <c r="A23" s="1" t="n">
        <v>16</v>
      </c>
      <c r="B23" s="46" t="n">
        <v>20.9</v>
      </c>
      <c r="C23" s="47" t="n">
        <v>31</v>
      </c>
      <c r="D23" s="47" t="n">
        <v>12.5</v>
      </c>
      <c r="E23" s="48" t="n">
        <f aca="false">SUM(C23-D23)</f>
        <v>18.5</v>
      </c>
      <c r="F23" s="49" t="n">
        <v>10</v>
      </c>
      <c r="G23" s="63" t="n">
        <v>7.4</v>
      </c>
      <c r="H23" s="46" t="n">
        <v>828.8</v>
      </c>
      <c r="I23" s="47" t="n">
        <v>831.7</v>
      </c>
      <c r="J23" s="47" t="n">
        <v>826.6</v>
      </c>
      <c r="K23" s="48" t="n">
        <f aca="false">SUM(I23-J23)</f>
        <v>5.10000000000002</v>
      </c>
      <c r="L23" s="46" t="n">
        <v>1015.6</v>
      </c>
      <c r="M23" s="47" t="n">
        <v>1021.8</v>
      </c>
      <c r="N23" s="47" t="n">
        <v>1010.3</v>
      </c>
      <c r="O23" s="48" t="n">
        <f aca="false">SUM(M23-N23)</f>
        <v>11.5</v>
      </c>
      <c r="P23" s="46" t="n">
        <v>-7</v>
      </c>
      <c r="Q23" s="47" t="n">
        <v>0.8</v>
      </c>
      <c r="R23" s="47" t="n">
        <v>-10.9</v>
      </c>
      <c r="S23" s="46" t="n">
        <v>3.4</v>
      </c>
      <c r="T23" s="47" t="n">
        <v>6.5</v>
      </c>
      <c r="U23" s="53" t="n">
        <v>2</v>
      </c>
      <c r="V23" s="45" t="n">
        <v>16</v>
      </c>
      <c r="W23" s="51" t="n">
        <v>14</v>
      </c>
      <c r="X23" s="54" t="n">
        <v>17</v>
      </c>
      <c r="Y23" s="54" t="n">
        <v>8</v>
      </c>
      <c r="Z23" s="46" t="n">
        <v>0</v>
      </c>
      <c r="AA23" s="53"/>
      <c r="AB23" s="54"/>
      <c r="AC23" s="55"/>
      <c r="AD23" s="46" t="n">
        <v>0</v>
      </c>
      <c r="AE23" s="56" t="n">
        <v>76.52</v>
      </c>
      <c r="AF23" s="58" t="n">
        <v>71.52</v>
      </c>
      <c r="AG23" s="58" t="n">
        <f aca="false">SUM(AE23-AF23)*1.1</f>
        <v>5.5</v>
      </c>
      <c r="AH23" s="14" t="n">
        <v>2.5</v>
      </c>
      <c r="AI23" s="14" t="s">
        <v>44</v>
      </c>
      <c r="AJ23" s="14" t="s">
        <v>45</v>
      </c>
      <c r="AK23" s="15" t="s">
        <v>45</v>
      </c>
      <c r="AL23" s="53" t="n">
        <v>1</v>
      </c>
      <c r="AM23" s="14" t="s">
        <v>43</v>
      </c>
      <c r="AN23" s="53" t="n">
        <v>5.6</v>
      </c>
      <c r="AO23" s="13" t="n">
        <v>1.8</v>
      </c>
      <c r="AP23" s="64" t="n">
        <v>0.35625</v>
      </c>
      <c r="AS23" s="27"/>
      <c r="AT23" s="62" t="n">
        <v>16</v>
      </c>
    </row>
    <row r="24" customFormat="false" ht="12.75" hidden="false" customHeight="false" outlineLevel="0" collapsed="false">
      <c r="A24" s="1" t="n">
        <v>17</v>
      </c>
      <c r="B24" s="46" t="n">
        <v>20.5</v>
      </c>
      <c r="C24" s="47" t="n">
        <v>29.6</v>
      </c>
      <c r="D24" s="47" t="n">
        <v>12.8</v>
      </c>
      <c r="E24" s="48" t="n">
        <f aca="false">SUM(C24-D24)</f>
        <v>16.8</v>
      </c>
      <c r="F24" s="49" t="n">
        <v>8.4</v>
      </c>
      <c r="G24" s="63" t="n">
        <v>9.4</v>
      </c>
      <c r="H24" s="46" t="n">
        <v>830.4</v>
      </c>
      <c r="I24" s="47" t="n">
        <v>832.5</v>
      </c>
      <c r="J24" s="47" t="n">
        <v>827.3</v>
      </c>
      <c r="K24" s="48" t="n">
        <f aca="false">SUM(I24-J24)</f>
        <v>5.20000000000005</v>
      </c>
      <c r="L24" s="46" t="n">
        <v>1018.8</v>
      </c>
      <c r="M24" s="47" t="n">
        <v>1022.9</v>
      </c>
      <c r="N24" s="47" t="n">
        <v>1012.8</v>
      </c>
      <c r="O24" s="48" t="n">
        <f aca="false">SUM(M24-N24)</f>
        <v>10.1</v>
      </c>
      <c r="P24" s="46" t="n">
        <v>-2.8</v>
      </c>
      <c r="Q24" s="47" t="n">
        <v>0.4</v>
      </c>
      <c r="R24" s="47" t="n">
        <v>-5.1</v>
      </c>
      <c r="S24" s="46" t="n">
        <v>4.9</v>
      </c>
      <c r="T24" s="47" t="n">
        <v>6.3</v>
      </c>
      <c r="U24" s="53" t="n">
        <v>4</v>
      </c>
      <c r="V24" s="62" t="n">
        <v>17</v>
      </c>
      <c r="W24" s="51" t="n">
        <v>20</v>
      </c>
      <c r="X24" s="54" t="n">
        <v>38</v>
      </c>
      <c r="Y24" s="54" t="n">
        <v>12</v>
      </c>
      <c r="Z24" s="46" t="n">
        <v>0</v>
      </c>
      <c r="AA24" s="53"/>
      <c r="AB24" s="54"/>
      <c r="AC24" s="55"/>
      <c r="AD24" s="46" t="n">
        <v>0</v>
      </c>
      <c r="AE24" s="56" t="n">
        <v>71.52</v>
      </c>
      <c r="AF24" s="58" t="n">
        <v>64.98</v>
      </c>
      <c r="AG24" s="58" t="n">
        <f aca="false">SUM(AE24-AF24)*1.1</f>
        <v>7.19399999999999</v>
      </c>
      <c r="AH24" s="14" t="n">
        <v>3.3</v>
      </c>
      <c r="AI24" s="14" t="s">
        <v>65</v>
      </c>
      <c r="AJ24" s="14" t="s">
        <v>45</v>
      </c>
      <c r="AK24" s="15" t="s">
        <v>45</v>
      </c>
      <c r="AL24" s="53" t="n">
        <v>3.3</v>
      </c>
      <c r="AM24" s="14" t="s">
        <v>45</v>
      </c>
      <c r="AN24" s="53" t="n">
        <v>8.9</v>
      </c>
      <c r="AO24" s="13" t="n">
        <v>2.2</v>
      </c>
      <c r="AP24" s="64" t="n">
        <v>0.321527777777778</v>
      </c>
      <c r="AS24" s="27"/>
      <c r="AT24" s="62" t="n">
        <v>17</v>
      </c>
    </row>
    <row r="25" customFormat="false" ht="12.75" hidden="false" customHeight="false" outlineLevel="0" collapsed="false">
      <c r="A25" s="1" t="n">
        <v>18</v>
      </c>
      <c r="B25" s="46" t="n">
        <v>21.1</v>
      </c>
      <c r="C25" s="47" t="n">
        <v>29.8</v>
      </c>
      <c r="D25" s="47" t="n">
        <v>14.4</v>
      </c>
      <c r="E25" s="48" t="n">
        <f aca="false">SUM(C25-D25)</f>
        <v>15.4</v>
      </c>
      <c r="F25" s="49" t="n">
        <v>11.3</v>
      </c>
      <c r="G25" s="63" t="n">
        <v>10.4</v>
      </c>
      <c r="H25" s="46" t="n">
        <v>830.3</v>
      </c>
      <c r="I25" s="47" t="n">
        <v>832.5</v>
      </c>
      <c r="J25" s="47" t="n">
        <v>826.7</v>
      </c>
      <c r="K25" s="48" t="n">
        <f aca="false">SUM(I25-J25)</f>
        <v>5.79999999999995</v>
      </c>
      <c r="L25" s="46" t="n">
        <v>1018.3</v>
      </c>
      <c r="M25" s="47" t="n">
        <v>1022.5</v>
      </c>
      <c r="N25" s="47" t="n">
        <v>1010.9</v>
      </c>
      <c r="O25" s="48" t="n">
        <f aca="false">SUM(M25-N25)</f>
        <v>11.6</v>
      </c>
      <c r="P25" s="46" t="n">
        <v>-0.5</v>
      </c>
      <c r="Q25" s="47" t="n">
        <v>1.1</v>
      </c>
      <c r="R25" s="47" t="n">
        <v>-2</v>
      </c>
      <c r="S25" s="46" t="n">
        <v>5.8</v>
      </c>
      <c r="T25" s="47" t="n">
        <v>6.6</v>
      </c>
      <c r="U25" s="53" t="n">
        <v>5.1</v>
      </c>
      <c r="V25" s="62" t="n">
        <v>18</v>
      </c>
      <c r="W25" s="51" t="n">
        <v>23</v>
      </c>
      <c r="X25" s="54" t="n">
        <v>36</v>
      </c>
      <c r="Y25" s="54" t="n">
        <v>14</v>
      </c>
      <c r="Z25" s="46" t="n">
        <v>0</v>
      </c>
      <c r="AA25" s="53"/>
      <c r="AB25" s="54"/>
      <c r="AC25" s="55"/>
      <c r="AD25" s="46" t="n">
        <v>0</v>
      </c>
      <c r="AE25" s="56" t="n">
        <v>64.98</v>
      </c>
      <c r="AF25" s="58" t="n">
        <v>58.96</v>
      </c>
      <c r="AG25" s="58" t="n">
        <f aca="false">SUM(AE25-AF25)*1.1</f>
        <v>6.622</v>
      </c>
      <c r="AH25" s="14" t="n">
        <v>2.5</v>
      </c>
      <c r="AI25" s="14" t="s">
        <v>44</v>
      </c>
      <c r="AJ25" s="14" t="s">
        <v>45</v>
      </c>
      <c r="AK25" s="15" t="s">
        <v>76</v>
      </c>
      <c r="AL25" s="53" t="n">
        <v>1.8</v>
      </c>
      <c r="AM25" s="14" t="s">
        <v>78</v>
      </c>
      <c r="AN25" s="53" t="n">
        <v>6.7</v>
      </c>
      <c r="AO25" s="13" t="n">
        <v>2.1</v>
      </c>
      <c r="AP25" s="64" t="n">
        <v>0.392361111111111</v>
      </c>
      <c r="AS25" s="27"/>
      <c r="AT25" s="62" t="n">
        <v>18</v>
      </c>
    </row>
    <row r="26" customFormat="false" ht="12.75" hidden="false" customHeight="false" outlineLevel="0" collapsed="false">
      <c r="A26" s="1" t="n">
        <v>19</v>
      </c>
      <c r="B26" s="46" t="n">
        <v>20.7</v>
      </c>
      <c r="C26" s="261" t="n">
        <v>31.4</v>
      </c>
      <c r="D26" s="47" t="n">
        <v>9</v>
      </c>
      <c r="E26" s="48" t="n">
        <f aca="false">SUM(C26-D26)</f>
        <v>22.4</v>
      </c>
      <c r="F26" s="49" t="n">
        <v>5</v>
      </c>
      <c r="G26" s="63" t="n">
        <v>8.2</v>
      </c>
      <c r="H26" s="46" t="n">
        <v>827.7</v>
      </c>
      <c r="I26" s="47" t="n">
        <v>828.7</v>
      </c>
      <c r="J26" s="47" t="n">
        <v>825.5</v>
      </c>
      <c r="K26" s="48" t="n">
        <f aca="false">SUM(I26-J26)</f>
        <v>3.20000000000005</v>
      </c>
      <c r="L26" s="46" t="n">
        <v>1017.1</v>
      </c>
      <c r="M26" s="47" t="n">
        <v>1019.6</v>
      </c>
      <c r="N26" s="47" t="n">
        <v>1012.4</v>
      </c>
      <c r="O26" s="48" t="n">
        <f aca="false">SUM(M26-N26)</f>
        <v>7.20000000000005</v>
      </c>
      <c r="P26" s="46" t="n">
        <v>-6.1</v>
      </c>
      <c r="Q26" s="47" t="n">
        <v>-2</v>
      </c>
      <c r="R26" s="47" t="n">
        <v>-13</v>
      </c>
      <c r="S26" s="46" t="n">
        <v>4.3</v>
      </c>
      <c r="T26" s="47" t="n">
        <v>7.1</v>
      </c>
      <c r="U26" s="53" t="n">
        <v>2</v>
      </c>
      <c r="V26" s="62" t="n">
        <v>19</v>
      </c>
      <c r="W26" s="51" t="n">
        <v>22</v>
      </c>
      <c r="X26" s="54" t="n">
        <v>39</v>
      </c>
      <c r="Y26" s="54" t="n">
        <v>10</v>
      </c>
      <c r="Z26" s="46" t="n">
        <v>0</v>
      </c>
      <c r="AA26" s="53"/>
      <c r="AB26" s="54"/>
      <c r="AC26" s="55"/>
      <c r="AD26" s="46" t="n">
        <v>0</v>
      </c>
      <c r="AE26" s="56" t="n">
        <v>58.96</v>
      </c>
      <c r="AF26" s="58" t="n">
        <v>53.17</v>
      </c>
      <c r="AG26" s="58" t="n">
        <f aca="false">SUM(AE26-AF26)*1.1</f>
        <v>6.369</v>
      </c>
      <c r="AH26" s="53" t="n">
        <v>4.8</v>
      </c>
      <c r="AI26" s="14" t="s">
        <v>49</v>
      </c>
      <c r="AJ26" s="14" t="s">
        <v>45</v>
      </c>
      <c r="AK26" s="15" t="s">
        <v>39</v>
      </c>
      <c r="AL26" s="53" t="n">
        <v>1.3</v>
      </c>
      <c r="AM26" s="14" t="s">
        <v>39</v>
      </c>
      <c r="AN26" s="53" t="n">
        <v>3.3</v>
      </c>
      <c r="AO26" s="13" t="n">
        <v>1.4</v>
      </c>
      <c r="AP26" s="64" t="n">
        <v>0.428472222222222</v>
      </c>
      <c r="AQ26" s="0" t="s">
        <v>83</v>
      </c>
      <c r="AS26" s="27"/>
      <c r="AT26" s="62" t="n">
        <v>19</v>
      </c>
    </row>
    <row r="27" customFormat="false" ht="13.5" hidden="false" customHeight="false" outlineLevel="0" collapsed="false">
      <c r="A27" s="1" t="n">
        <v>20</v>
      </c>
      <c r="B27" s="46" t="n">
        <v>18.8</v>
      </c>
      <c r="C27" s="47" t="n">
        <v>27.2</v>
      </c>
      <c r="D27" s="47" t="n">
        <v>11</v>
      </c>
      <c r="E27" s="48" t="n">
        <f aca="false">SUM(C27-D27)</f>
        <v>16.2</v>
      </c>
      <c r="F27" s="49" t="n">
        <v>8.2</v>
      </c>
      <c r="G27" s="63" t="n">
        <v>6.5</v>
      </c>
      <c r="H27" s="46" t="n">
        <v>829.3</v>
      </c>
      <c r="I27" s="47" t="n">
        <v>830.6</v>
      </c>
      <c r="J27" s="47" t="n">
        <v>827.4</v>
      </c>
      <c r="K27" s="48" t="n">
        <f aca="false">SUM(I27-J27)</f>
        <v>3.20000000000005</v>
      </c>
      <c r="L27" s="46" t="n">
        <v>1019.9</v>
      </c>
      <c r="M27" s="47" t="n">
        <v>1021.9</v>
      </c>
      <c r="N27" s="47" t="n">
        <v>1016</v>
      </c>
      <c r="O27" s="48" t="n">
        <f aca="false">SUM(M27-N27)</f>
        <v>5.89999999999998</v>
      </c>
      <c r="P27" s="46" t="n">
        <v>-2.9</v>
      </c>
      <c r="Q27" s="47" t="n">
        <v>0.3</v>
      </c>
      <c r="R27" s="47" t="n">
        <v>-4.9</v>
      </c>
      <c r="S27" s="122" t="n">
        <v>4.9</v>
      </c>
      <c r="T27" s="47" t="n">
        <v>6.2</v>
      </c>
      <c r="U27" s="266" t="n">
        <v>4.1</v>
      </c>
      <c r="V27" s="101" t="n">
        <v>20</v>
      </c>
      <c r="W27" s="267" t="n">
        <v>29</v>
      </c>
      <c r="X27" s="268" t="n">
        <v>40</v>
      </c>
      <c r="Y27" s="268" t="n">
        <v>17</v>
      </c>
      <c r="Z27" s="102" t="n">
        <v>0</v>
      </c>
      <c r="AA27" s="205"/>
      <c r="AB27" s="203"/>
      <c r="AC27" s="204"/>
      <c r="AD27" s="113" t="n">
        <v>0</v>
      </c>
      <c r="AE27" s="56" t="n">
        <v>53.17</v>
      </c>
      <c r="AF27" s="58" t="n">
        <v>47.37</v>
      </c>
      <c r="AG27" s="58" t="n">
        <f aca="false">SUM(AE27-AF27)*1.1</f>
        <v>6.38000000000001</v>
      </c>
      <c r="AH27" s="208" t="n">
        <v>7.2</v>
      </c>
      <c r="AI27" s="38" t="s">
        <v>65</v>
      </c>
      <c r="AJ27" s="14" t="s">
        <v>45</v>
      </c>
      <c r="AK27" s="208" t="s">
        <v>39</v>
      </c>
      <c r="AL27" s="205" t="n">
        <v>1</v>
      </c>
      <c r="AM27" s="38" t="s">
        <v>43</v>
      </c>
      <c r="AN27" s="205" t="n">
        <v>2.8</v>
      </c>
      <c r="AO27" s="28" t="n">
        <v>1.3</v>
      </c>
      <c r="AP27" s="103" t="n">
        <v>0.100694444444444</v>
      </c>
      <c r="AQ27" s="43"/>
      <c r="AR27" s="3"/>
      <c r="AS27" s="44"/>
      <c r="AT27" s="62" t="n">
        <v>20</v>
      </c>
    </row>
    <row r="28" customFormat="false" ht="14.25" hidden="false" customHeight="false" outlineLevel="0" collapsed="false">
      <c r="A28" s="69" t="s">
        <v>52</v>
      </c>
      <c r="B28" s="70" t="n">
        <f aca="false">AVERAGE(B18:B27)</f>
        <v>18.8</v>
      </c>
      <c r="C28" s="71" t="n">
        <f aca="false">AVERAGE(C18:C27)</f>
        <v>29.74</v>
      </c>
      <c r="D28" s="72" t="n">
        <f aca="false">AVERAGE(D18:D27)</f>
        <v>9.64</v>
      </c>
      <c r="E28" s="73" t="n">
        <f aca="false">AVERAGE(E18:E27)</f>
        <v>20.1</v>
      </c>
      <c r="F28" s="73" t="n">
        <f aca="false">AVERAGE(F18:F27)</f>
        <v>6.35</v>
      </c>
      <c r="G28" s="73" t="n">
        <f aca="false">AVERAGE(G18:G27)</f>
        <v>7.88</v>
      </c>
      <c r="H28" s="74" t="n">
        <f aca="false">AVERAGE(H18:H27)</f>
        <v>828.85</v>
      </c>
      <c r="I28" s="75" t="n">
        <f aca="false">AVERAGE(I18:I27)</f>
        <v>830.76</v>
      </c>
      <c r="J28" s="76" t="n">
        <f aca="false">AVERAGE(J18:J27)</f>
        <v>826.51</v>
      </c>
      <c r="K28" s="73" t="n">
        <f aca="false">AVERAGE(K18:K27)</f>
        <v>4.25000000000002</v>
      </c>
      <c r="L28" s="74" t="n">
        <f aca="false">AVERAGE(L18:L27)</f>
        <v>1017.63</v>
      </c>
      <c r="M28" s="75" t="n">
        <f aca="false">AVERAGE(M18:M27)</f>
        <v>1022.18</v>
      </c>
      <c r="N28" s="76" t="n">
        <f aca="false">AVERAGE(N18:N27)</f>
        <v>1011.87</v>
      </c>
      <c r="O28" s="73" t="n">
        <f aca="false">AVERAGE(O18:O27)</f>
        <v>10.31</v>
      </c>
      <c r="P28" s="73" t="n">
        <f aca="false">AVERAGE(P18:P27)</f>
        <v>-5.85</v>
      </c>
      <c r="Q28" s="73" t="n">
        <f aca="false">AVERAGE(Q18:Q27)</f>
        <v>-1.95</v>
      </c>
      <c r="R28" s="73" t="n">
        <f aca="false">AVERAGE(R18:R27)</f>
        <v>-9.41</v>
      </c>
      <c r="S28" s="77" t="n">
        <f aca="false">AVERAGE(S18:S27)</f>
        <v>4.02</v>
      </c>
      <c r="T28" s="73" t="n">
        <f aca="false">AVERAGE(T18:T27)</f>
        <v>6.2</v>
      </c>
      <c r="U28" s="108" t="n">
        <f aca="false">AVERAGE(U18:U27)</f>
        <v>2.93</v>
      </c>
      <c r="V28" s="73"/>
      <c r="W28" s="269" t="n">
        <f aca="false">AVERAGE(W18:W27)</f>
        <v>20</v>
      </c>
      <c r="X28" s="108" t="n">
        <f aca="false">AVERAGE(X18:X27)</f>
        <v>34.7</v>
      </c>
      <c r="Y28" s="108" t="n">
        <f aca="false">AVERAGE(Y18:Y27)</f>
        <v>10.6</v>
      </c>
      <c r="Z28" s="116" t="n">
        <f aca="false">SUM(Z18:Z27)</f>
        <v>0</v>
      </c>
      <c r="AA28" s="108"/>
      <c r="AB28" s="108"/>
      <c r="AC28" s="108"/>
      <c r="AD28" s="116" t="n">
        <f aca="false">SUM(AD18:AD27)</f>
        <v>0</v>
      </c>
      <c r="AE28" s="270"/>
      <c r="AF28" s="104"/>
      <c r="AG28" s="241" t="n">
        <f aca="false">SUM(AG18:AG27)</f>
        <v>70.037</v>
      </c>
      <c r="AH28" s="108" t="n">
        <f aca="false">AVERAGE(AH18:AH27)</f>
        <v>3.47</v>
      </c>
      <c r="AI28" s="108"/>
      <c r="AJ28" s="104"/>
      <c r="AK28" s="108"/>
      <c r="AL28" s="108" t="n">
        <f aca="false">AVERAGE(AL18:AL27)</f>
        <v>1.58</v>
      </c>
      <c r="AM28" s="108"/>
      <c r="AN28" s="108" t="n">
        <f aca="false">AVERAGE(AN18:AN27)</f>
        <v>4.78</v>
      </c>
      <c r="AO28" s="108" t="n">
        <f aca="false">AVERAGE(AO18:AO27)</f>
        <v>1.74</v>
      </c>
      <c r="AP28" s="109" t="n">
        <f aca="false">SUM(AP18:AP27)</f>
        <v>3.78611111111111</v>
      </c>
      <c r="AQ28" s="110"/>
      <c r="AR28" s="90"/>
      <c r="AS28" s="91"/>
      <c r="AT28" s="265"/>
    </row>
    <row r="29" customFormat="false" ht="13.5" hidden="false" customHeight="false" outlineLevel="0" collapsed="false">
      <c r="A29" s="1" t="n">
        <v>21</v>
      </c>
      <c r="B29" s="46" t="n">
        <v>22</v>
      </c>
      <c r="C29" s="47" t="n">
        <v>31.4</v>
      </c>
      <c r="D29" s="47" t="n">
        <v>15</v>
      </c>
      <c r="E29" s="48" t="n">
        <f aca="false">SUM(C29-D29)</f>
        <v>16.4</v>
      </c>
      <c r="F29" s="49" t="n">
        <v>11.5</v>
      </c>
      <c r="G29" s="63" t="n">
        <v>9.3</v>
      </c>
      <c r="H29" s="46" t="n">
        <v>827.5</v>
      </c>
      <c r="I29" s="47" t="n">
        <v>829.2</v>
      </c>
      <c r="J29" s="47" t="n">
        <v>823.8</v>
      </c>
      <c r="K29" s="48" t="n">
        <f aca="false">SUM(I29-J29)</f>
        <v>5.40000000000009</v>
      </c>
      <c r="L29" s="46" t="n">
        <v>1013.1</v>
      </c>
      <c r="M29" s="47" t="n">
        <v>1018.2</v>
      </c>
      <c r="N29" s="47" t="n">
        <v>1006.4</v>
      </c>
      <c r="O29" s="48" t="n">
        <f aca="false">SUM(M29-N29)</f>
        <v>11.8000000000001</v>
      </c>
      <c r="P29" s="46" t="n">
        <v>-2.9</v>
      </c>
      <c r="Q29" s="47" t="n">
        <v>0</v>
      </c>
      <c r="R29" s="47" t="n">
        <v>-6.8</v>
      </c>
      <c r="S29" s="46" t="n">
        <v>4.8</v>
      </c>
      <c r="T29" s="47" t="n">
        <v>6.1</v>
      </c>
      <c r="U29" s="47" t="n">
        <v>3.5</v>
      </c>
      <c r="V29" s="228" t="n">
        <v>21</v>
      </c>
      <c r="W29" s="51" t="n">
        <v>18</v>
      </c>
      <c r="X29" s="52" t="n">
        <v>26</v>
      </c>
      <c r="Y29" s="52" t="n">
        <v>10</v>
      </c>
      <c r="Z29" s="46" t="n">
        <v>0</v>
      </c>
      <c r="AA29" s="53"/>
      <c r="AB29" s="54"/>
      <c r="AC29" s="55"/>
      <c r="AD29" s="46" t="n">
        <v>0</v>
      </c>
      <c r="AE29" s="56" t="n">
        <v>47.37</v>
      </c>
      <c r="AF29" s="57" t="n">
        <v>41.58</v>
      </c>
      <c r="AG29" s="58" t="n">
        <f aca="false">SUM(AE29-AF29)*1.1</f>
        <v>6.369</v>
      </c>
      <c r="AH29" s="1" t="n">
        <v>7.7</v>
      </c>
      <c r="AI29" s="1" t="s">
        <v>49</v>
      </c>
      <c r="AJ29" s="1" t="s">
        <v>45</v>
      </c>
      <c r="AK29" s="15" t="s">
        <v>76</v>
      </c>
      <c r="AL29" s="14" t="n">
        <v>1.5</v>
      </c>
      <c r="AM29" s="14" t="s">
        <v>54</v>
      </c>
      <c r="AN29" s="53" t="n">
        <v>8.6</v>
      </c>
      <c r="AO29" s="59" t="n">
        <v>2.3</v>
      </c>
      <c r="AP29" s="64" t="n">
        <v>0.215277777777778</v>
      </c>
      <c r="AQ29" s="112" t="s">
        <v>87</v>
      </c>
      <c r="AS29" s="27"/>
      <c r="AT29" s="62" t="n">
        <v>21</v>
      </c>
    </row>
    <row r="30" customFormat="false" ht="12.75" hidden="false" customHeight="false" outlineLevel="0" collapsed="false">
      <c r="A30" s="1" t="n">
        <v>22</v>
      </c>
      <c r="B30" s="46" t="n">
        <v>21.9</v>
      </c>
      <c r="C30" s="47" t="n">
        <v>30.9</v>
      </c>
      <c r="D30" s="47" t="n">
        <v>14.5</v>
      </c>
      <c r="E30" s="48" t="n">
        <f aca="false">SUM(C30-D30)</f>
        <v>16.4</v>
      </c>
      <c r="F30" s="49" t="n">
        <v>11.5</v>
      </c>
      <c r="G30" s="63" t="n">
        <v>9</v>
      </c>
      <c r="H30" s="46" t="n">
        <v>825.5</v>
      </c>
      <c r="I30" s="47" t="n">
        <v>827.3</v>
      </c>
      <c r="J30" s="47" t="n">
        <v>822.9</v>
      </c>
      <c r="K30" s="48" t="n">
        <f aca="false">SUM(I30-J30)</f>
        <v>4.39999999999998</v>
      </c>
      <c r="L30" s="46" t="n">
        <v>1010.3</v>
      </c>
      <c r="M30" s="47" t="n">
        <v>1015</v>
      </c>
      <c r="N30" s="47" t="n">
        <v>1005.4</v>
      </c>
      <c r="O30" s="48" t="n">
        <f aca="false">SUM(M30-N30)</f>
        <v>9.60000000000002</v>
      </c>
      <c r="P30" s="46" t="n">
        <v>-0.8</v>
      </c>
      <c r="Q30" s="47" t="n">
        <v>6.1</v>
      </c>
      <c r="R30" s="47" t="n">
        <v>-4.5</v>
      </c>
      <c r="S30" s="46" t="n">
        <v>5.2</v>
      </c>
      <c r="T30" s="47" t="n">
        <v>6.1</v>
      </c>
      <c r="U30" s="47" t="n">
        <v>4.2</v>
      </c>
      <c r="V30" s="45" t="n">
        <v>22</v>
      </c>
      <c r="W30" s="51" t="n">
        <v>20</v>
      </c>
      <c r="X30" s="52" t="n">
        <v>35</v>
      </c>
      <c r="Y30" s="52" t="n">
        <v>9</v>
      </c>
      <c r="Z30" s="46" t="n">
        <v>0</v>
      </c>
      <c r="AA30" s="53"/>
      <c r="AB30" s="54"/>
      <c r="AC30" s="55"/>
      <c r="AD30" s="46" t="n">
        <v>0</v>
      </c>
      <c r="AE30" s="56" t="n">
        <v>41.58</v>
      </c>
      <c r="AF30" s="58" t="n">
        <v>33.8</v>
      </c>
      <c r="AG30" s="58" t="n">
        <f aca="false">SUM(AE30-AF30)*1.1</f>
        <v>8.558</v>
      </c>
      <c r="AH30" s="1" t="n">
        <v>4.6</v>
      </c>
      <c r="AI30" s="1" t="s">
        <v>63</v>
      </c>
      <c r="AJ30" s="1" t="s">
        <v>45</v>
      </c>
      <c r="AK30" s="15" t="s">
        <v>54</v>
      </c>
      <c r="AL30" s="53" t="n">
        <v>4</v>
      </c>
      <c r="AM30" s="14" t="s">
        <v>54</v>
      </c>
      <c r="AN30" s="14" t="n">
        <v>7.5</v>
      </c>
      <c r="AO30" s="13" t="n">
        <v>2.7</v>
      </c>
      <c r="AP30" s="64" t="n">
        <v>0.4375</v>
      </c>
      <c r="AQ30" s="112" t="s">
        <v>89</v>
      </c>
      <c r="AS30" s="27"/>
      <c r="AT30" s="62" t="n">
        <v>22</v>
      </c>
    </row>
    <row r="31" customFormat="false" ht="12.75" hidden="false" customHeight="false" outlineLevel="0" collapsed="false">
      <c r="A31" s="1" t="n">
        <v>23</v>
      </c>
      <c r="B31" s="46" t="n">
        <v>21</v>
      </c>
      <c r="C31" s="47" t="n">
        <v>31.8</v>
      </c>
      <c r="D31" s="47" t="n">
        <v>10.5</v>
      </c>
      <c r="E31" s="48" t="n">
        <f aca="false">SUM(C31-D31)</f>
        <v>21.3</v>
      </c>
      <c r="F31" s="49" t="n">
        <v>6.5</v>
      </c>
      <c r="G31" s="63" t="n">
        <v>7.7</v>
      </c>
      <c r="H31" s="46" t="n">
        <v>824.6</v>
      </c>
      <c r="I31" s="47" t="n">
        <v>826.5</v>
      </c>
      <c r="J31" s="47" t="n">
        <v>821.7</v>
      </c>
      <c r="K31" s="48" t="n">
        <f aca="false">SUM(I31-J31)</f>
        <v>4.79999999999995</v>
      </c>
      <c r="L31" s="46" t="n">
        <v>1010</v>
      </c>
      <c r="M31" s="47" t="n">
        <v>1015.9</v>
      </c>
      <c r="N31" s="47" t="n">
        <v>1004.4</v>
      </c>
      <c r="O31" s="48" t="n">
        <f aca="false">SUM(M31-N31)</f>
        <v>11.5</v>
      </c>
      <c r="P31" s="46" t="n">
        <v>-3.9</v>
      </c>
      <c r="Q31" s="47" t="n">
        <v>2.5</v>
      </c>
      <c r="R31" s="47" t="n">
        <v>-7.8</v>
      </c>
      <c r="S31" s="46" t="n">
        <v>4</v>
      </c>
      <c r="T31" s="47" t="n">
        <v>5.4</v>
      </c>
      <c r="U31" s="47" t="n">
        <v>2.7</v>
      </c>
      <c r="V31" s="171" t="n">
        <v>23</v>
      </c>
      <c r="W31" s="51" t="n">
        <v>17</v>
      </c>
      <c r="X31" s="52" t="n">
        <v>27</v>
      </c>
      <c r="Y31" s="52" t="n">
        <v>8</v>
      </c>
      <c r="Z31" s="46" t="n">
        <v>0</v>
      </c>
      <c r="AA31" s="53"/>
      <c r="AB31" s="54"/>
      <c r="AC31" s="55"/>
      <c r="AD31" s="46" t="n">
        <v>0</v>
      </c>
      <c r="AE31" s="56" t="n">
        <v>33.8</v>
      </c>
      <c r="AF31" s="58" t="n">
        <v>26.7</v>
      </c>
      <c r="AG31" s="58" t="n">
        <f aca="false">SUM(AE31-AF31)*1.1</f>
        <v>7.81</v>
      </c>
      <c r="AH31" s="1" t="n">
        <v>0</v>
      </c>
      <c r="AI31" s="1" t="n">
        <v>0</v>
      </c>
      <c r="AJ31" s="1" t="n">
        <v>0</v>
      </c>
      <c r="AK31" s="15" t="s">
        <v>45</v>
      </c>
      <c r="AL31" s="14" t="n">
        <v>1.1</v>
      </c>
      <c r="AM31" s="14" t="s">
        <v>43</v>
      </c>
      <c r="AN31" s="53" t="n">
        <v>3.6</v>
      </c>
      <c r="AO31" s="13" t="n">
        <v>1.2</v>
      </c>
      <c r="AP31" s="64" t="n">
        <v>0.461805555555556</v>
      </c>
      <c r="AQ31" s="112"/>
      <c r="AS31" s="27"/>
      <c r="AT31" s="62" t="n">
        <v>23</v>
      </c>
    </row>
    <row r="32" customFormat="false" ht="12.75" hidden="false" customHeight="false" outlineLevel="0" collapsed="false">
      <c r="A32" s="1" t="n">
        <v>24</v>
      </c>
      <c r="B32" s="46" t="n">
        <v>20.8</v>
      </c>
      <c r="C32" s="47" t="n">
        <v>31.8</v>
      </c>
      <c r="D32" s="47" t="n">
        <v>9.5</v>
      </c>
      <c r="E32" s="48" t="n">
        <f aca="false">SUM(C32-D32)</f>
        <v>22.3</v>
      </c>
      <c r="F32" s="49" t="n">
        <v>6</v>
      </c>
      <c r="G32" s="63" t="n">
        <v>8.1</v>
      </c>
      <c r="H32" s="46" t="n">
        <v>824</v>
      </c>
      <c r="I32" s="47" t="n">
        <v>826.1</v>
      </c>
      <c r="J32" s="47" t="n">
        <v>821.4</v>
      </c>
      <c r="K32" s="48" t="n">
        <f aca="false">SUM(I32-J32)</f>
        <v>4.70000000000005</v>
      </c>
      <c r="L32" s="46" t="n">
        <v>1010</v>
      </c>
      <c r="M32" s="47" t="n">
        <v>1017.1</v>
      </c>
      <c r="N32" s="47" t="n">
        <v>1004.1</v>
      </c>
      <c r="O32" s="48" t="n">
        <f aca="false">SUM(M32-N32)</f>
        <v>13</v>
      </c>
      <c r="P32" s="46" t="n">
        <v>-4.8</v>
      </c>
      <c r="Q32" s="47" t="n">
        <v>3.9</v>
      </c>
      <c r="R32" s="47" t="n">
        <v>-9.2</v>
      </c>
      <c r="S32" s="46" t="n">
        <v>4</v>
      </c>
      <c r="T32" s="47" t="n">
        <v>4.7</v>
      </c>
      <c r="U32" s="47" t="n">
        <v>2.6</v>
      </c>
      <c r="V32" s="171" t="n">
        <v>24</v>
      </c>
      <c r="W32" s="51" t="n">
        <v>18</v>
      </c>
      <c r="X32" s="52" t="n">
        <v>31</v>
      </c>
      <c r="Y32" s="52" t="n">
        <v>9</v>
      </c>
      <c r="Z32" s="46" t="n">
        <v>0</v>
      </c>
      <c r="AA32" s="53"/>
      <c r="AB32" s="54"/>
      <c r="AC32" s="55"/>
      <c r="AD32" s="46" t="n">
        <v>0</v>
      </c>
      <c r="AE32" s="56" t="n">
        <v>26.7</v>
      </c>
      <c r="AF32" s="58" t="n">
        <v>21.47</v>
      </c>
      <c r="AG32" s="58" t="n">
        <f aca="false">SUM(AE32-AF32)*1.1</f>
        <v>5.753</v>
      </c>
      <c r="AH32" s="1" t="n">
        <v>6.7</v>
      </c>
      <c r="AI32" s="1" t="s">
        <v>49</v>
      </c>
      <c r="AJ32" s="1" t="s">
        <v>45</v>
      </c>
      <c r="AK32" s="15" t="s">
        <v>39</v>
      </c>
      <c r="AL32" s="14" t="n">
        <v>1.1</v>
      </c>
      <c r="AM32" s="14" t="s">
        <v>54</v>
      </c>
      <c r="AN32" s="14" t="n">
        <v>8.9</v>
      </c>
      <c r="AO32" s="59" t="n">
        <v>2</v>
      </c>
      <c r="AP32" s="64" t="n">
        <v>0.290277777777778</v>
      </c>
      <c r="AQ32" s="112" t="s">
        <v>87</v>
      </c>
      <c r="AS32" s="27"/>
      <c r="AT32" s="62" t="n">
        <v>24</v>
      </c>
    </row>
    <row r="33" customFormat="false" ht="12.75" hidden="false" customHeight="false" outlineLevel="0" collapsed="false">
      <c r="A33" s="1" t="n">
        <v>25</v>
      </c>
      <c r="B33" s="46" t="n">
        <v>21.5</v>
      </c>
      <c r="C33" s="47" t="n">
        <v>32</v>
      </c>
      <c r="D33" s="47" t="n">
        <v>12</v>
      </c>
      <c r="E33" s="48" t="n">
        <f aca="false">SUM(C33-D33)</f>
        <v>20</v>
      </c>
      <c r="F33" s="49" t="n">
        <v>8.5</v>
      </c>
      <c r="G33" s="63" t="n">
        <v>7.4</v>
      </c>
      <c r="H33" s="46" t="n">
        <v>823.7</v>
      </c>
      <c r="I33" s="47" t="n">
        <v>825.4</v>
      </c>
      <c r="J33" s="47" t="n">
        <v>822</v>
      </c>
      <c r="K33" s="48" t="n">
        <f aca="false">SUM(I33-J33)</f>
        <v>3.39999999999998</v>
      </c>
      <c r="L33" s="46" t="n">
        <v>1008.4</v>
      </c>
      <c r="M33" s="47" t="n">
        <v>1013.4</v>
      </c>
      <c r="N33" s="47" t="n">
        <v>1004</v>
      </c>
      <c r="O33" s="48" t="n">
        <f aca="false">SUM(M33-N33)</f>
        <v>9.39999999999998</v>
      </c>
      <c r="P33" s="46" t="n">
        <v>-7.9</v>
      </c>
      <c r="Q33" s="47" t="n">
        <v>-3.2</v>
      </c>
      <c r="R33" s="47" t="n">
        <v>-13.2</v>
      </c>
      <c r="S33" s="46" t="n">
        <v>3.2</v>
      </c>
      <c r="T33" s="47" t="n">
        <v>4.7</v>
      </c>
      <c r="U33" s="47" t="n">
        <v>2</v>
      </c>
      <c r="V33" s="45" t="n">
        <v>25</v>
      </c>
      <c r="W33" s="51" t="n">
        <v>17</v>
      </c>
      <c r="X33" s="52" t="n">
        <v>27</v>
      </c>
      <c r="Y33" s="52" t="n">
        <v>7</v>
      </c>
      <c r="Z33" s="46" t="n">
        <v>0</v>
      </c>
      <c r="AA33" s="53"/>
      <c r="AB33" s="54"/>
      <c r="AC33" s="55"/>
      <c r="AD33" s="46" t="n">
        <v>0</v>
      </c>
      <c r="AE33" s="56" t="n">
        <v>21.47</v>
      </c>
      <c r="AF33" s="58" t="n">
        <v>14.8</v>
      </c>
      <c r="AG33" s="58" t="n">
        <f aca="false">SUM(AE33-AF33)*1.1</f>
        <v>7.337</v>
      </c>
      <c r="AH33" s="47" t="n">
        <v>3</v>
      </c>
      <c r="AI33" s="1" t="s">
        <v>48</v>
      </c>
      <c r="AJ33" s="1" t="s">
        <v>45</v>
      </c>
      <c r="AK33" s="15" t="s">
        <v>54</v>
      </c>
      <c r="AL33" s="14" t="n">
        <v>5.3</v>
      </c>
      <c r="AM33" s="14" t="s">
        <v>54</v>
      </c>
      <c r="AN33" s="14" t="n">
        <v>9.8</v>
      </c>
      <c r="AO33" s="13" t="n">
        <v>3.1</v>
      </c>
      <c r="AP33" s="64" t="n">
        <v>0.39375</v>
      </c>
      <c r="AQ33" s="112" t="s">
        <v>87</v>
      </c>
      <c r="AS33" s="27"/>
      <c r="AT33" s="62" t="n">
        <v>25</v>
      </c>
    </row>
    <row r="34" customFormat="false" ht="12.75" hidden="false" customHeight="false" outlineLevel="0" collapsed="false">
      <c r="A34" s="1" t="n">
        <v>26</v>
      </c>
      <c r="B34" s="46" t="n">
        <v>19.4</v>
      </c>
      <c r="C34" s="47" t="n">
        <v>30.4</v>
      </c>
      <c r="D34" s="47" t="n">
        <v>10</v>
      </c>
      <c r="E34" s="48" t="n">
        <f aca="false">SUM(C34-D34)</f>
        <v>20.4</v>
      </c>
      <c r="F34" s="49" t="n">
        <v>7.5</v>
      </c>
      <c r="G34" s="63" t="n">
        <v>6.2</v>
      </c>
      <c r="H34" s="46" t="n">
        <v>822.4</v>
      </c>
      <c r="I34" s="47" t="n">
        <v>824.1</v>
      </c>
      <c r="J34" s="47" t="n">
        <v>820.8</v>
      </c>
      <c r="K34" s="48" t="n">
        <f aca="false">SUM(I34-J34)</f>
        <v>3.30000000000007</v>
      </c>
      <c r="L34" s="46" t="n">
        <v>1008.7</v>
      </c>
      <c r="M34" s="47" t="n">
        <v>1014.2</v>
      </c>
      <c r="N34" s="47" t="n">
        <v>1003.6</v>
      </c>
      <c r="O34" s="48" t="n">
        <f aca="false">SUM(M34-N34)</f>
        <v>10.6</v>
      </c>
      <c r="P34" s="46" t="n">
        <v>-9.7</v>
      </c>
      <c r="Q34" s="47" t="n">
        <v>-5.6</v>
      </c>
      <c r="R34" s="47" t="n">
        <v>-16</v>
      </c>
      <c r="S34" s="46" t="n">
        <v>2.6</v>
      </c>
      <c r="T34" s="47" t="n">
        <v>3.8</v>
      </c>
      <c r="U34" s="47" t="n">
        <v>1.5</v>
      </c>
      <c r="V34" s="62" t="n">
        <v>26</v>
      </c>
      <c r="W34" s="51" t="n">
        <v>14</v>
      </c>
      <c r="X34" s="52" t="n">
        <v>28</v>
      </c>
      <c r="Y34" s="52" t="n">
        <v>8</v>
      </c>
      <c r="Z34" s="46" t="n">
        <v>0</v>
      </c>
      <c r="AA34" s="53"/>
      <c r="AB34" s="54"/>
      <c r="AC34" s="55"/>
      <c r="AD34" s="46" t="n">
        <v>0</v>
      </c>
      <c r="AE34" s="56" t="n">
        <v>114.76</v>
      </c>
      <c r="AF34" s="58" t="n">
        <v>107</v>
      </c>
      <c r="AG34" s="58" t="n">
        <f aca="false">SUM(AE34-AF34)*1.1</f>
        <v>8.53600000000001</v>
      </c>
      <c r="AH34" s="1" t="n">
        <v>4.7</v>
      </c>
      <c r="AI34" s="1" t="s">
        <v>48</v>
      </c>
      <c r="AJ34" s="1" t="s">
        <v>45</v>
      </c>
      <c r="AK34" s="15" t="s">
        <v>54</v>
      </c>
      <c r="AL34" s="14" t="n">
        <v>2.3</v>
      </c>
      <c r="AM34" s="14" t="s">
        <v>54</v>
      </c>
      <c r="AN34" s="53" t="n">
        <v>6.8</v>
      </c>
      <c r="AO34" s="13" t="n">
        <v>1.9</v>
      </c>
      <c r="AP34" s="64" t="n">
        <v>0.381944444444444</v>
      </c>
      <c r="AS34" s="27"/>
      <c r="AT34" s="62" t="n">
        <v>26</v>
      </c>
    </row>
    <row r="35" customFormat="false" ht="12.75" hidden="false" customHeight="false" outlineLevel="0" collapsed="false">
      <c r="A35" s="1" t="n">
        <v>27</v>
      </c>
      <c r="B35" s="46" t="n">
        <v>19.6</v>
      </c>
      <c r="C35" s="47" t="n">
        <v>30.1</v>
      </c>
      <c r="D35" s="47" t="n">
        <v>9.7</v>
      </c>
      <c r="E35" s="48" t="n">
        <f aca="false">SUM(C35-D35)</f>
        <v>20.4</v>
      </c>
      <c r="F35" s="49" t="n">
        <v>5.5</v>
      </c>
      <c r="G35" s="63" t="n">
        <v>10.7</v>
      </c>
      <c r="H35" s="46" t="n">
        <v>822.1</v>
      </c>
      <c r="I35" s="47" t="n">
        <v>823.8</v>
      </c>
      <c r="J35" s="47" t="n">
        <v>821</v>
      </c>
      <c r="K35" s="48" t="n">
        <f aca="false">SUM(I35-J35)</f>
        <v>2.79999999999995</v>
      </c>
      <c r="L35" s="46" t="n">
        <v>1008.1</v>
      </c>
      <c r="M35" s="47" t="n">
        <v>1012.3</v>
      </c>
      <c r="N35" s="47" t="n">
        <v>1004.5</v>
      </c>
      <c r="O35" s="48" t="n">
        <f aca="false">SUM(M35-N35)</f>
        <v>7.79999999999995</v>
      </c>
      <c r="P35" s="46" t="n">
        <v>-6.5</v>
      </c>
      <c r="Q35" s="47" t="n">
        <v>-2.5</v>
      </c>
      <c r="R35" s="47" t="n">
        <v>-9.7</v>
      </c>
      <c r="S35" s="46" t="n">
        <v>3.7</v>
      </c>
      <c r="T35" s="47" t="n">
        <v>4.9</v>
      </c>
      <c r="U35" s="47" t="n">
        <v>2.7</v>
      </c>
      <c r="V35" s="62" t="n">
        <v>27</v>
      </c>
      <c r="W35" s="51" t="n">
        <v>10</v>
      </c>
      <c r="X35" s="52" t="n">
        <v>13</v>
      </c>
      <c r="Y35" s="52" t="n">
        <v>7</v>
      </c>
      <c r="Z35" s="46" t="n">
        <v>0</v>
      </c>
      <c r="AA35" s="53"/>
      <c r="AB35" s="54"/>
      <c r="AC35" s="55"/>
      <c r="AD35" s="46" t="n">
        <v>0</v>
      </c>
      <c r="AE35" s="56" t="n">
        <v>107</v>
      </c>
      <c r="AF35" s="58" t="n">
        <v>101.8</v>
      </c>
      <c r="AG35" s="58" t="n">
        <f aca="false">SUM(AE35-AF35)*1.1</f>
        <v>5.72</v>
      </c>
      <c r="AH35" s="47" t="n">
        <v>1</v>
      </c>
      <c r="AI35" s="1" t="s">
        <v>47</v>
      </c>
      <c r="AJ35" s="1" t="s">
        <v>45</v>
      </c>
      <c r="AK35" s="15" t="s">
        <v>54</v>
      </c>
      <c r="AL35" s="14" t="n">
        <v>3.2</v>
      </c>
      <c r="AM35" s="14" t="s">
        <v>59</v>
      </c>
      <c r="AN35" s="53" t="n">
        <v>6.9</v>
      </c>
      <c r="AO35" s="13" t="n">
        <v>3.1</v>
      </c>
      <c r="AP35" s="64" t="n">
        <v>0.458333333333333</v>
      </c>
      <c r="AS35" s="27"/>
      <c r="AT35" s="62" t="n">
        <v>27</v>
      </c>
    </row>
    <row r="36" customFormat="false" ht="12.75" hidden="false" customHeight="false" outlineLevel="0" collapsed="false">
      <c r="A36" s="1" t="n">
        <v>28</v>
      </c>
      <c r="B36" s="46" t="n">
        <v>21.1</v>
      </c>
      <c r="C36" s="47" t="n">
        <v>31.4</v>
      </c>
      <c r="D36" s="47" t="n">
        <v>12.7</v>
      </c>
      <c r="E36" s="48" t="n">
        <f aca="false">SUM(C36-D36)</f>
        <v>18.7</v>
      </c>
      <c r="F36" s="49" t="n">
        <v>8.9</v>
      </c>
      <c r="G36" s="63" t="n">
        <v>8</v>
      </c>
      <c r="H36" s="46" t="n">
        <v>822.5</v>
      </c>
      <c r="I36" s="47" t="n">
        <v>825.4</v>
      </c>
      <c r="J36" s="47" t="n">
        <v>820</v>
      </c>
      <c r="K36" s="48" t="n">
        <f aca="false">SUM(I36-J36)</f>
        <v>5.39999999999998</v>
      </c>
      <c r="L36" s="46" t="n">
        <v>1007.6</v>
      </c>
      <c r="M36" s="47" t="n">
        <v>1014.6</v>
      </c>
      <c r="N36" s="47" t="n">
        <v>1001</v>
      </c>
      <c r="O36" s="48" t="n">
        <f aca="false">SUM(M36-N36)</f>
        <v>13.6</v>
      </c>
      <c r="P36" s="46" t="n">
        <v>-8.8</v>
      </c>
      <c r="Q36" s="47" t="n">
        <v>-2.9</v>
      </c>
      <c r="R36" s="47" t="n">
        <v>-11.8</v>
      </c>
      <c r="S36" s="46" t="n">
        <v>3.3</v>
      </c>
      <c r="T36" s="47" t="n">
        <v>4.8</v>
      </c>
      <c r="U36" s="47" t="n">
        <v>2.2</v>
      </c>
      <c r="V36" s="62" t="n">
        <v>28</v>
      </c>
      <c r="W36" s="51" t="n">
        <v>15</v>
      </c>
      <c r="X36" s="52" t="n">
        <v>30</v>
      </c>
      <c r="Y36" s="52" t="n">
        <v>6</v>
      </c>
      <c r="Z36" s="46" t="n">
        <v>0</v>
      </c>
      <c r="AA36" s="53"/>
      <c r="AB36" s="54"/>
      <c r="AC36" s="55"/>
      <c r="AD36" s="46" t="n">
        <v>0</v>
      </c>
      <c r="AE36" s="56" t="n">
        <v>101.8</v>
      </c>
      <c r="AF36" s="58" t="n">
        <v>94.4</v>
      </c>
      <c r="AG36" s="58" t="n">
        <f aca="false">SUM(AE36-AF36)*1.1</f>
        <v>8.13999999999999</v>
      </c>
      <c r="AH36" s="1" t="n">
        <v>3.3</v>
      </c>
      <c r="AI36" s="1" t="s">
        <v>49</v>
      </c>
      <c r="AJ36" s="1" t="s">
        <v>45</v>
      </c>
      <c r="AK36" s="15" t="s">
        <v>40</v>
      </c>
      <c r="AL36" s="53" t="n">
        <v>3</v>
      </c>
      <c r="AM36" s="14" t="s">
        <v>54</v>
      </c>
      <c r="AN36" s="53" t="n">
        <v>7.8</v>
      </c>
      <c r="AO36" s="59" t="n">
        <v>2.9</v>
      </c>
      <c r="AP36" s="64" t="n">
        <v>0.392361111111111</v>
      </c>
      <c r="AS36" s="27"/>
      <c r="AT36" s="62" t="n">
        <v>28</v>
      </c>
    </row>
    <row r="37" customFormat="false" ht="12.75" hidden="false" customHeight="false" outlineLevel="0" collapsed="false">
      <c r="A37" s="1" t="n">
        <v>29</v>
      </c>
      <c r="B37" s="46" t="n">
        <v>19.2</v>
      </c>
      <c r="C37" s="47" t="n">
        <v>29.4</v>
      </c>
      <c r="D37" s="262" t="n">
        <v>7.9</v>
      </c>
      <c r="E37" s="48" t="n">
        <f aca="false">SUM(C37-D37)</f>
        <v>21.5</v>
      </c>
      <c r="F37" s="49" t="n">
        <v>3.4</v>
      </c>
      <c r="G37" s="63" t="n">
        <v>6.3</v>
      </c>
      <c r="H37" s="46" t="n">
        <v>824.2</v>
      </c>
      <c r="I37" s="47" t="n">
        <v>826.7</v>
      </c>
      <c r="J37" s="47" t="n">
        <v>821.8</v>
      </c>
      <c r="K37" s="48" t="n">
        <f aca="false">SUM(I37-J37)</f>
        <v>4.90000000000009</v>
      </c>
      <c r="L37" s="46" t="n">
        <v>1011.1</v>
      </c>
      <c r="M37" s="47" t="n">
        <v>1017</v>
      </c>
      <c r="N37" s="47" t="n">
        <v>1004.7</v>
      </c>
      <c r="O37" s="48" t="n">
        <f aca="false">SUM(M37-N37)</f>
        <v>12.3</v>
      </c>
      <c r="P37" s="46" t="n">
        <v>-8.9</v>
      </c>
      <c r="Q37" s="47" t="n">
        <v>-3.9</v>
      </c>
      <c r="R37" s="47" t="n">
        <v>-13.3</v>
      </c>
      <c r="S37" s="46" t="n">
        <v>3</v>
      </c>
      <c r="T37" s="47" t="n">
        <v>4.4</v>
      </c>
      <c r="U37" s="47" t="n">
        <v>2</v>
      </c>
      <c r="V37" s="171" t="n">
        <v>29</v>
      </c>
      <c r="W37" s="51" t="n">
        <v>17</v>
      </c>
      <c r="X37" s="52" t="n">
        <v>39</v>
      </c>
      <c r="Y37" s="52" t="n">
        <v>6</v>
      </c>
      <c r="Z37" s="46" t="n">
        <v>0</v>
      </c>
      <c r="AA37" s="53"/>
      <c r="AB37" s="54"/>
      <c r="AC37" s="55"/>
      <c r="AD37" s="46" t="n">
        <v>0</v>
      </c>
      <c r="AE37" s="56" t="n">
        <v>94.4</v>
      </c>
      <c r="AF37" s="58" t="n">
        <v>87.56</v>
      </c>
      <c r="AG37" s="58" t="n">
        <f aca="false">SUM(AE37-AF37)*1.1</f>
        <v>7.524</v>
      </c>
      <c r="AH37" s="1" t="n">
        <v>3.9</v>
      </c>
      <c r="AI37" s="1" t="s">
        <v>47</v>
      </c>
      <c r="AJ37" s="1" t="s">
        <v>45</v>
      </c>
      <c r="AK37" s="15" t="s">
        <v>42</v>
      </c>
      <c r="AL37" s="53" t="n">
        <v>2</v>
      </c>
      <c r="AM37" s="14" t="s">
        <v>39</v>
      </c>
      <c r="AN37" s="14" t="n">
        <v>7.2</v>
      </c>
      <c r="AO37" s="13" t="n">
        <v>1.9</v>
      </c>
      <c r="AP37" s="64" t="n">
        <v>0.430555555555556</v>
      </c>
      <c r="AS37" s="27"/>
      <c r="AT37" s="62" t="n">
        <v>29</v>
      </c>
    </row>
    <row r="38" customFormat="false" ht="12.75" hidden="false" customHeight="false" outlineLevel="0" collapsed="false">
      <c r="A38" s="1" t="n">
        <v>30</v>
      </c>
      <c r="B38" s="46" t="n">
        <v>20.4</v>
      </c>
      <c r="C38" s="47" t="n">
        <v>29</v>
      </c>
      <c r="D38" s="47" t="n">
        <v>11.9</v>
      </c>
      <c r="E38" s="48" t="n">
        <f aca="false">SUM(C38-D38)</f>
        <v>17.1</v>
      </c>
      <c r="F38" s="49" t="n">
        <v>9.1</v>
      </c>
      <c r="G38" s="63" t="n">
        <v>8.3</v>
      </c>
      <c r="H38" s="46" t="n">
        <v>824.7</v>
      </c>
      <c r="I38" s="47" t="n">
        <v>827.7</v>
      </c>
      <c r="J38" s="47" t="n">
        <v>821.6</v>
      </c>
      <c r="K38" s="48" t="n">
        <f aca="false">SUM(I38-J38)</f>
        <v>6.10000000000002</v>
      </c>
      <c r="L38" s="46" t="n">
        <v>1011.1</v>
      </c>
      <c r="M38" s="47" t="n">
        <v>1018</v>
      </c>
      <c r="N38" s="47" t="n">
        <v>1003.3</v>
      </c>
      <c r="O38" s="48" t="n">
        <f aca="false">SUM(M38-N38)</f>
        <v>14.7</v>
      </c>
      <c r="P38" s="46" t="n">
        <v>-7.5</v>
      </c>
      <c r="Q38" s="47" t="n">
        <v>0.7</v>
      </c>
      <c r="R38" s="47" t="n">
        <v>-13.2</v>
      </c>
      <c r="S38" s="46" t="n">
        <v>3.4</v>
      </c>
      <c r="T38" s="47" t="n">
        <v>6.3</v>
      </c>
      <c r="U38" s="47" t="n">
        <v>2</v>
      </c>
      <c r="V38" s="171" t="n">
        <v>30</v>
      </c>
      <c r="W38" s="51" t="n">
        <v>16</v>
      </c>
      <c r="X38" s="52" t="n">
        <v>35</v>
      </c>
      <c r="Y38" s="52" t="n">
        <v>7</v>
      </c>
      <c r="Z38" s="46" t="n">
        <v>0</v>
      </c>
      <c r="AA38" s="53"/>
      <c r="AB38" s="54"/>
      <c r="AC38" s="55"/>
      <c r="AD38" s="46" t="n">
        <v>0</v>
      </c>
      <c r="AE38" s="56" t="n">
        <v>87.16</v>
      </c>
      <c r="AF38" s="58" t="n">
        <v>80.88</v>
      </c>
      <c r="AG38" s="58" t="n">
        <f aca="false">SUM(AE38-AF38)*1.1</f>
        <v>6.908</v>
      </c>
      <c r="AH38" s="1" t="n">
        <v>0</v>
      </c>
      <c r="AI38" s="1" t="n">
        <v>0</v>
      </c>
      <c r="AJ38" s="1" t="n">
        <v>0</v>
      </c>
      <c r="AK38" s="15" t="s">
        <v>56</v>
      </c>
      <c r="AL38" s="53" t="n">
        <v>2.3</v>
      </c>
      <c r="AM38" s="14" t="s">
        <v>54</v>
      </c>
      <c r="AN38" s="53" t="n">
        <v>6.7</v>
      </c>
      <c r="AO38" s="59" t="n">
        <v>2.7</v>
      </c>
      <c r="AP38" s="64" t="n">
        <v>0.461805555555556</v>
      </c>
      <c r="AS38" s="27"/>
      <c r="AT38" s="62" t="n">
        <v>30</v>
      </c>
    </row>
    <row r="39" customFormat="false" ht="13.5" hidden="false" customHeight="false" outlineLevel="0" collapsed="false">
      <c r="A39" s="1" t="n">
        <v>31</v>
      </c>
      <c r="B39" s="46" t="n">
        <v>21.1</v>
      </c>
      <c r="C39" s="261" t="n">
        <v>32.2</v>
      </c>
      <c r="D39" s="47" t="n">
        <v>12</v>
      </c>
      <c r="E39" s="48" t="n">
        <f aca="false">SUM(C39-D39)</f>
        <v>20.2</v>
      </c>
      <c r="F39" s="49" t="n">
        <v>8.3</v>
      </c>
      <c r="G39" s="63" t="n">
        <v>9</v>
      </c>
      <c r="H39" s="46" t="n">
        <v>825</v>
      </c>
      <c r="I39" s="47" t="n">
        <v>827.7</v>
      </c>
      <c r="J39" s="47" t="n">
        <v>821.8</v>
      </c>
      <c r="K39" s="48" t="n">
        <f aca="false">SUM(I39-J39)</f>
        <v>5.90000000000009</v>
      </c>
      <c r="L39" s="46" t="n">
        <v>1010.2</v>
      </c>
      <c r="M39" s="47" t="n">
        <v>1016.9</v>
      </c>
      <c r="N39" s="47" t="n">
        <v>1004.5</v>
      </c>
      <c r="O39" s="48" t="n">
        <f aca="false">SUM(M39-N39)</f>
        <v>12.4</v>
      </c>
      <c r="P39" s="46" t="n">
        <v>-2.7</v>
      </c>
      <c r="Q39" s="47" t="n">
        <v>0.7</v>
      </c>
      <c r="R39" s="47" t="n">
        <v>-7.9</v>
      </c>
      <c r="S39" s="46" t="n">
        <v>5</v>
      </c>
      <c r="T39" s="47" t="n">
        <v>6.4</v>
      </c>
      <c r="U39" s="47" t="n">
        <v>3.1</v>
      </c>
      <c r="V39" s="45" t="n">
        <v>31</v>
      </c>
      <c r="W39" s="51" t="n">
        <v>23</v>
      </c>
      <c r="X39" s="52" t="n">
        <v>36</v>
      </c>
      <c r="Y39" s="52" t="n">
        <v>8</v>
      </c>
      <c r="Z39" s="46" t="n">
        <v>0</v>
      </c>
      <c r="AA39" s="53"/>
      <c r="AB39" s="54"/>
      <c r="AC39" s="55"/>
      <c r="AD39" s="113" t="n">
        <v>0</v>
      </c>
      <c r="AE39" s="56" t="n">
        <v>80.88</v>
      </c>
      <c r="AF39" s="58" t="n">
        <v>73.97</v>
      </c>
      <c r="AG39" s="58" t="n">
        <f aca="false">SUM(AE39-AF39)*1.1</f>
        <v>7.601</v>
      </c>
      <c r="AH39" s="47" t="n">
        <v>1</v>
      </c>
      <c r="AI39" s="1" t="s">
        <v>47</v>
      </c>
      <c r="AJ39" s="1" t="s">
        <v>42</v>
      </c>
      <c r="AK39" s="15" t="s">
        <v>76</v>
      </c>
      <c r="AL39" s="53" t="n">
        <v>1.1</v>
      </c>
      <c r="AM39" s="14" t="s">
        <v>39</v>
      </c>
      <c r="AN39" s="14" t="n">
        <v>4.4</v>
      </c>
      <c r="AO39" s="13" t="n">
        <v>1.7</v>
      </c>
      <c r="AP39" s="64" t="n">
        <v>0.46875</v>
      </c>
      <c r="AQ39" s="43"/>
      <c r="AR39" s="3"/>
      <c r="AS39" s="44"/>
      <c r="AT39" s="62" t="n">
        <v>31</v>
      </c>
    </row>
    <row r="40" customFormat="false" ht="14.25" hidden="false" customHeight="false" outlineLevel="0" collapsed="false">
      <c r="A40" s="69" t="s">
        <v>52</v>
      </c>
      <c r="B40" s="70" t="n">
        <f aca="false">AVERAGE(B29:B39)</f>
        <v>20.7272727272727</v>
      </c>
      <c r="C40" s="71" t="n">
        <f aca="false">AVERAGE(C29:C39)</f>
        <v>30.9454545454545</v>
      </c>
      <c r="D40" s="72" t="n">
        <f aca="false">AVERAGE(D29:D39)</f>
        <v>11.4272727272727</v>
      </c>
      <c r="E40" s="73" t="n">
        <f aca="false">AVERAGE(E29:E39)</f>
        <v>19.5181818181818</v>
      </c>
      <c r="F40" s="73" t="n">
        <f aca="false">AVERAGE(F29:F39)</f>
        <v>7.88181818181818</v>
      </c>
      <c r="G40" s="73" t="n">
        <f aca="false">AVERAGE(G29:G39)</f>
        <v>8.18181818181818</v>
      </c>
      <c r="H40" s="74" t="n">
        <f aca="false">AVERAGE(H29:H39)</f>
        <v>824.2</v>
      </c>
      <c r="I40" s="75" t="n">
        <f aca="false">AVERAGE(I29:I39)</f>
        <v>826.354545454546</v>
      </c>
      <c r="J40" s="76" t="n">
        <f aca="false">AVERAGE(J29:J39)</f>
        <v>821.709090909091</v>
      </c>
      <c r="K40" s="73" t="n">
        <f aca="false">AVERAGE(K29:K39)</f>
        <v>4.64545454545457</v>
      </c>
      <c r="L40" s="74" t="n">
        <f aca="false">AVERAGE(L29:L39)</f>
        <v>1009.87272727273</v>
      </c>
      <c r="M40" s="75" t="n">
        <f aca="false">AVERAGE(M29:M39)</f>
        <v>1015.69090909091</v>
      </c>
      <c r="N40" s="76" t="n">
        <f aca="false">AVERAGE(N29:N39)</f>
        <v>1004.17272727273</v>
      </c>
      <c r="O40" s="73" t="n">
        <f aca="false">AVERAGE(O29:O39)</f>
        <v>11.5181818181818</v>
      </c>
      <c r="P40" s="73" t="n">
        <f aca="false">AVERAGE(P29:P39)</f>
        <v>-5.85454545454546</v>
      </c>
      <c r="Q40" s="73" t="n">
        <f aca="false">AVERAGE(Q29:Q39)</f>
        <v>-0.381818181818182</v>
      </c>
      <c r="R40" s="73" t="n">
        <f aca="false">AVERAGE(R29:R39)</f>
        <v>-10.3090909090909</v>
      </c>
      <c r="S40" s="77" t="n">
        <f aca="false">AVERAGE(S29:S39)</f>
        <v>3.83636363636364</v>
      </c>
      <c r="T40" s="73" t="n">
        <f aca="false">AVERAGE(T29:T39)</f>
        <v>5.23636363636364</v>
      </c>
      <c r="U40" s="73" t="n">
        <f aca="false">AVERAGE(U29:U39)</f>
        <v>2.59090909090909</v>
      </c>
      <c r="V40" s="73"/>
      <c r="W40" s="115" t="n">
        <f aca="false">AVERAGE(W29:W39)</f>
        <v>16.8181818181818</v>
      </c>
      <c r="X40" s="73" t="n">
        <f aca="false">AVERAGE(X29:X39)</f>
        <v>29.7272727272727</v>
      </c>
      <c r="Y40" s="73" t="n">
        <f aca="false">AVERAGE(Y29:Y39)</f>
        <v>7.72727272727273</v>
      </c>
      <c r="Z40" s="106" t="n">
        <f aca="false">SUM(Z29:Z39)</f>
        <v>0</v>
      </c>
      <c r="AA40" s="73"/>
      <c r="AB40" s="73"/>
      <c r="AC40" s="73"/>
      <c r="AD40" s="116" t="n">
        <f aca="false">SUM(AD29:AD39)</f>
        <v>0</v>
      </c>
      <c r="AE40" s="82"/>
      <c r="AF40" s="91"/>
      <c r="AG40" s="84" t="n">
        <f aca="false">SUM(AG29:AG39)</f>
        <v>80.256</v>
      </c>
      <c r="AH40" s="73" t="n">
        <f aca="false">AVERAGE(AH29:AH39)</f>
        <v>3.26363636363636</v>
      </c>
      <c r="AI40" s="87"/>
      <c r="AJ40" s="86"/>
      <c r="AK40" s="87"/>
      <c r="AL40" s="73" t="n">
        <f aca="false">AVERAGE(AL29:AL39)</f>
        <v>2.44545454545455</v>
      </c>
      <c r="AM40" s="86"/>
      <c r="AN40" s="73" t="n">
        <f aca="false">AVERAGE(AN29:AN39)</f>
        <v>7.10909090909091</v>
      </c>
      <c r="AO40" s="73" t="n">
        <f aca="false">AVERAGE(AO29:AO39)</f>
        <v>2.31818181818182</v>
      </c>
      <c r="AP40" s="88" t="n">
        <f aca="false">SUM(AP29:AP39)</f>
        <v>4.39236111111111</v>
      </c>
      <c r="AQ40" s="110"/>
      <c r="AR40" s="90"/>
      <c r="AS40" s="91"/>
      <c r="AT40" s="265"/>
    </row>
    <row r="41" customFormat="false" ht="13.5" hidden="false" customHeight="false" outlineLevel="0" collapsed="false">
      <c r="B41" s="46"/>
      <c r="C41" s="47"/>
      <c r="D41" s="47"/>
      <c r="E41" s="234"/>
      <c r="F41" s="49"/>
      <c r="G41" s="63"/>
      <c r="H41" s="46"/>
      <c r="I41" s="47"/>
      <c r="J41" s="47"/>
      <c r="K41" s="4"/>
      <c r="L41" s="46"/>
      <c r="M41" s="47"/>
      <c r="N41" s="47"/>
      <c r="O41" s="4"/>
      <c r="P41" s="46"/>
      <c r="Q41" s="47"/>
      <c r="R41" s="47"/>
      <c r="S41" s="46"/>
      <c r="T41" s="47"/>
      <c r="U41" s="47"/>
      <c r="V41" s="16"/>
      <c r="W41" s="51"/>
      <c r="X41" s="52"/>
      <c r="Y41" s="52"/>
      <c r="Z41" s="46"/>
      <c r="AA41" s="53"/>
      <c r="AB41" s="54"/>
      <c r="AC41" s="55"/>
      <c r="AD41" s="46"/>
      <c r="AE41" s="56"/>
      <c r="AF41" s="27"/>
      <c r="AG41" s="235" t="n">
        <f aca="false">SUM(AG17+AG28+AG40)</f>
        <v>213.917</v>
      </c>
      <c r="AH41" s="1"/>
      <c r="AI41" s="1"/>
      <c r="AJ41" s="1"/>
      <c r="AK41" s="15"/>
      <c r="AL41" s="14"/>
      <c r="AM41" s="14"/>
      <c r="AN41" s="14"/>
      <c r="AO41" s="13"/>
      <c r="AP41" s="16"/>
      <c r="AS41" s="27"/>
      <c r="AT41" s="26"/>
    </row>
    <row r="42" customFormat="false" ht="12.75" hidden="false" customHeight="false" outlineLevel="0" collapsed="false">
      <c r="A42" s="1" t="s">
        <v>66</v>
      </c>
      <c r="B42" s="121" t="n">
        <f aca="false">AVERAGE(B7:B16,B18:B27,B29:B39)</f>
        <v>19.0161290322581</v>
      </c>
      <c r="C42" s="46" t="n">
        <f aca="false">AVERAGE(C7:C16,C18:C27,C29:C39)</f>
        <v>29.7096774193548</v>
      </c>
      <c r="D42" s="46" t="n">
        <f aca="false">AVERAGE(D7:D16,D18:D27,D29:D39)</f>
        <v>9.5258064516129</v>
      </c>
      <c r="E42" s="46" t="n">
        <f aca="false">AVERAGE(E7:E16,E18:E27,E29:E39)</f>
        <v>20.1838709677419</v>
      </c>
      <c r="F42" s="46" t="n">
        <f aca="false">AVERAGE(F7:F16,F18:F27,F29:F39)</f>
        <v>6.10322580645161</v>
      </c>
      <c r="G42" s="46" t="n">
        <f aca="false">AVERAGE(G7:G16,G18:G27,G29:G39)</f>
        <v>7.72258064516129</v>
      </c>
      <c r="H42" s="123" t="n">
        <f aca="false">AVERAGE(H7:H16,H18:H27,H29:H39)</f>
        <v>826.783870967742</v>
      </c>
      <c r="I42" s="46" t="n">
        <f aca="false">AVERAGE(I7:I16,I18:I27,I29:I39)</f>
        <v>829.061290322581</v>
      </c>
      <c r="J42" s="46" t="n">
        <f aca="false">AVERAGE(J7:J16,J18:J27,J29:J39)</f>
        <v>824.258064516129</v>
      </c>
      <c r="K42" s="46" t="n">
        <f aca="false">AVERAGE(K7:K16,K18:K27,K29:K39)</f>
        <v>4.80322580645163</v>
      </c>
      <c r="L42" s="123" t="n">
        <f aca="false">AVERAGE(L7:L16,L18:L27,L29:L39)</f>
        <v>1014.55161290323</v>
      </c>
      <c r="M42" s="46" t="n">
        <f aca="false">AVERAGE(M7:M16,M18:M27,M29:M39)</f>
        <v>1020.32258064516</v>
      </c>
      <c r="N42" s="46" t="n">
        <f aca="false">AVERAGE(N7:N16,N18:N27,N29:N39)</f>
        <v>1008.5064516129</v>
      </c>
      <c r="O42" s="46" t="n">
        <f aca="false">AVERAGE(O7:O16,O18:O27,O29:O39)</f>
        <v>11.8161290322581</v>
      </c>
      <c r="P42" s="46" t="n">
        <f aca="false">AVERAGE(P7:P16,P18:P27,P29:P39)</f>
        <v>-5.7258064516129</v>
      </c>
      <c r="Q42" s="46" t="n">
        <f aca="false">AVERAGE(Q7:Q16,Q18:Q27,Q29:Q39)</f>
        <v>-0.951612903225807</v>
      </c>
      <c r="R42" s="46" t="n">
        <f aca="false">AVERAGE(R7:R16,R18:R27,R29:R39)</f>
        <v>-10.0161290322581</v>
      </c>
      <c r="S42" s="124" t="n">
        <f aca="false">AVERAGE(S7:S16,S18:S27,S29:S39)</f>
        <v>3.93225806451613</v>
      </c>
      <c r="T42" s="46" t="n">
        <f aca="false">AVERAGE(T7:T16,T18:T27,T29:T39)</f>
        <v>5.63870967741936</v>
      </c>
      <c r="U42" s="46" t="n">
        <f aca="false">AVERAGE(U7:U16,U18:U27,U29:U39)</f>
        <v>2.7258064516129</v>
      </c>
      <c r="V42" s="46"/>
      <c r="W42" s="125" t="n">
        <f aca="false">AVERAGE(W7:W16,W18:W27,W29:W39)</f>
        <v>19.5483870967742</v>
      </c>
      <c r="X42" s="51" t="n">
        <f aca="false">AVERAGE(X7:X16,X18:X27,X29:X39)</f>
        <v>35.6129032258065</v>
      </c>
      <c r="Y42" s="51" t="n">
        <f aca="false">AVERAGE(Y7:Y16,Y18:Y27,Y29:Y39)</f>
        <v>9.74193548387097</v>
      </c>
      <c r="Z42" s="46" t="n">
        <f aca="false">SUM(Z7:Z16,Z18:Z27,Z29:Z39)</f>
        <v>0</v>
      </c>
      <c r="AA42" s="46"/>
      <c r="AB42" s="51"/>
      <c r="AC42" s="271"/>
      <c r="AD42" s="46" t="n">
        <f aca="false">SUM(AD7:AD16,AD18:AD27,AD29:AD39)</f>
        <v>0</v>
      </c>
      <c r="AE42" s="56" t="n">
        <f aca="false">AVERAGE(AE7:AE16,AE18:AE27,AE29:AE39)</f>
        <v>61.7658064516129</v>
      </c>
      <c r="AF42" s="272" t="n">
        <f aca="false">AVERAGE(AF7:AF16,AF18:AF27,AF29:AF39)</f>
        <v>55.4925806451613</v>
      </c>
      <c r="AG42" s="134" t="n">
        <f aca="false">AVERAGE(AG7:AG16,AG18:AG27,AG29:AG39)</f>
        <v>6.90054838709677</v>
      </c>
      <c r="AH42" s="46" t="n">
        <f aca="false">AVERAGE(AH7:AH16,AH18:AH27,AH29:AH39)</f>
        <v>2.66451612903226</v>
      </c>
      <c r="AI42" s="16"/>
      <c r="AJ42" s="1"/>
      <c r="AK42" s="16"/>
      <c r="AL42" s="48" t="n">
        <f aca="false">AVERAGE(AL7:AL16,AL18:AL27,AL29:AL39)</f>
        <v>2.25806451612903</v>
      </c>
      <c r="AM42" s="14"/>
      <c r="AN42" s="16" t="n">
        <f aca="false">AVERAGE(AN7:AN16,AN18:AN27,AN29:AN39)</f>
        <v>6.10967741935484</v>
      </c>
      <c r="AO42" s="16" t="n">
        <f aca="false">AVERAGE(AO7:AO16,AO18:AO27,AO29:AO39)</f>
        <v>2.19354838709677</v>
      </c>
      <c r="AP42" s="273" t="n">
        <f aca="false">SUM(AP17+AP28+AP40)</f>
        <v>12.4770833333333</v>
      </c>
      <c r="AS42" s="27"/>
      <c r="AT42" s="27"/>
    </row>
    <row r="43" customFormat="false" ht="12.75" hidden="false" customHeight="false" outlineLevel="0" collapsed="false">
      <c r="A43" s="1" t="s">
        <v>67</v>
      </c>
      <c r="B43" s="46" t="n">
        <f aca="false">MAX(B7:B16,B18:B27,B29:B39)</f>
        <v>22</v>
      </c>
      <c r="C43" s="274" t="n">
        <f aca="false">MAX(C7:C16,C18:C27,C29:C39)</f>
        <v>32.2</v>
      </c>
      <c r="D43" s="46" t="n">
        <f aca="false">MAX(D7:D16,D18:D27,D29:D39)</f>
        <v>15</v>
      </c>
      <c r="E43" s="46" t="n">
        <f aca="false">MAX(E7:E16,E18:E27,E29:E39)</f>
        <v>28.4</v>
      </c>
      <c r="F43" s="46" t="n">
        <f aca="false">MAX(F7:F16,F18:F27,F29:F39)</f>
        <v>11.5</v>
      </c>
      <c r="G43" s="46" t="n">
        <f aca="false">MAX(G7:G16,G18:G27,G29:G39)</f>
        <v>10.7</v>
      </c>
      <c r="H43" s="46" t="n">
        <f aca="false">MAX(H7:H16,H18:H27,H29:H39)</f>
        <v>832.5</v>
      </c>
      <c r="I43" s="275" t="n">
        <f aca="false">MAX(I7:I16,I18:I27,I29:I39)</f>
        <v>835.3</v>
      </c>
      <c r="J43" s="46" t="n">
        <f aca="false">MAX(J7:J16,J18:J27,J29:J39)</f>
        <v>829.8</v>
      </c>
      <c r="K43" s="46" t="n">
        <f aca="false">MAX(K7:K16,K18:K27,K29:K39)</f>
        <v>7.89999999999998</v>
      </c>
      <c r="L43" s="46" t="n">
        <f aca="false">MAX(L7:L16,L18:L27,L29:L39)</f>
        <v>1024.7</v>
      </c>
      <c r="M43" s="275" t="n">
        <f aca="false">MAX(M7:M16,M18:M27,M29:M39)</f>
        <v>1032.5</v>
      </c>
      <c r="N43" s="46" t="n">
        <f aca="false">MAX(N7:N16,N18:N27,N29:N39)</f>
        <v>1018.8</v>
      </c>
      <c r="O43" s="46" t="n">
        <f aca="false">MAX(O7:O16,O18:O27,O29:O39)</f>
        <v>19.2</v>
      </c>
      <c r="P43" s="46" t="n">
        <f aca="false">MAX(P7:P16,P18:P27,P29:P39)</f>
        <v>-0.5</v>
      </c>
      <c r="Q43" s="46" t="n">
        <f aca="false">MAX(Q7:Q16,Q18:Q27,Q29:Q39)</f>
        <v>6.1</v>
      </c>
      <c r="R43" s="46" t="n">
        <f aca="false">MAX(R7:R16,R18:R27,R29:R39)</f>
        <v>-2</v>
      </c>
      <c r="S43" s="46" t="n">
        <f aca="false">MAX(S7:S16,S18:S27,S29:S39)</f>
        <v>5.8</v>
      </c>
      <c r="T43" s="46" t="n">
        <f aca="false">MAX(T7:T16,T18:T27,T29:T39)</f>
        <v>9.1</v>
      </c>
      <c r="U43" s="46" t="n">
        <f aca="false">MAX(U7:U16,U18:U27,U29:U39)</f>
        <v>5.1</v>
      </c>
      <c r="V43" s="46"/>
      <c r="W43" s="46" t="n">
        <f aca="false">MAX(W7:W16,W18:W27,W29:W39)</f>
        <v>29</v>
      </c>
      <c r="X43" s="46" t="n">
        <f aca="false">MAX(X7:X16,X18:X27,X29:X39)</f>
        <v>62</v>
      </c>
      <c r="Y43" s="46" t="n">
        <f aca="false">MAX(Y7:Y16,Y18:Y27,Y29:Y39)</f>
        <v>17</v>
      </c>
      <c r="Z43" s="46" t="n">
        <f aca="false">MAX(Z7:Z16,Z18:Z27,Z29:Z39)</f>
        <v>0</v>
      </c>
      <c r="AA43" s="46" t="n">
        <f aca="false">MAX(AA7:AA16,AA18:AA27,AA29:AA39)</f>
        <v>0</v>
      </c>
      <c r="AB43" s="46" t="n">
        <f aca="false">MAX(AB7:AB16,AB18:AB27,AB29:AB39)</f>
        <v>0</v>
      </c>
      <c r="AC43" s="46" t="n">
        <f aca="false">MAX(AC7:AC16,AC18:AC27,AC29:AC39)</f>
        <v>0</v>
      </c>
      <c r="AD43" s="46" t="n">
        <f aca="false">MAX(AD7:AD16,AD18:AD27,AD29:AD39)</f>
        <v>0</v>
      </c>
      <c r="AE43" s="46" t="n">
        <f aca="false">MAX(AE7:AE16,AE18:AE27,AE29:AE39)</f>
        <v>114.76</v>
      </c>
      <c r="AF43" s="46" t="n">
        <f aca="false">MAX(AF7:AF16,AF18:AF27,AF29:AF39)</f>
        <v>107</v>
      </c>
      <c r="AG43" s="46" t="n">
        <f aca="false">MAX(AG7:AG16,AG18:AG27,AG29:AG39)</f>
        <v>9.339</v>
      </c>
      <c r="AH43" s="46" t="n">
        <f aca="false">MAX(AH7:AH16,AH18:AH27,AH29:AH39)</f>
        <v>7.7</v>
      </c>
      <c r="AI43" s="46" t="n">
        <f aca="false">MAX(AI7:AI16,AI18:AI27,AI29:AI39)</f>
        <v>0</v>
      </c>
      <c r="AJ43" s="46" t="n">
        <f aca="false">MAX(AJ7:AJ16,AJ18:AJ27,AJ29:AJ39)</f>
        <v>0</v>
      </c>
      <c r="AK43" s="46"/>
      <c r="AL43" s="46" t="n">
        <f aca="false">MAX(AL7:AL16,AL18:AL27,AL29:AL39)</f>
        <v>5.3</v>
      </c>
      <c r="AM43" s="46"/>
      <c r="AN43" s="46" t="n">
        <f aca="false">MAX(AN7:AN16,AN18:AN27,AN29:AN39)</f>
        <v>10</v>
      </c>
      <c r="AO43" s="48" t="n">
        <f aca="false">MAX(AO7:AO16,AO18:AO27,AO29:AO39)</f>
        <v>4.1</v>
      </c>
      <c r="AP43" s="48"/>
      <c r="AS43" s="27"/>
      <c r="AT43" s="27"/>
    </row>
    <row r="44" customFormat="false" ht="13.5" hidden="false" customHeight="false" outlineLevel="0" collapsed="false">
      <c r="A44" s="1" t="s">
        <v>68</v>
      </c>
      <c r="B44" s="46" t="n">
        <f aca="false">MIN(B7:B16,B18:B27,B29:B39)</f>
        <v>12.1</v>
      </c>
      <c r="C44" s="46" t="n">
        <f aca="false">MIN(C7:C16,C18:C27,C29:C39)</f>
        <v>21.2</v>
      </c>
      <c r="D44" s="151" t="n">
        <f aca="false">MIN(D7:D16,D18:D27,D29:D39)</f>
        <v>1.2</v>
      </c>
      <c r="E44" s="46" t="n">
        <f aca="false">MIN(E7:E16,E18:E27,E29:E39)</f>
        <v>12.2</v>
      </c>
      <c r="F44" s="46" t="n">
        <f aca="false">MIN(F7:F16,F18:F27,F29:F39)</f>
        <v>-0.5</v>
      </c>
      <c r="G44" s="46" t="n">
        <f aca="false">MIN(G7:G16,G18:G27,G29:G39)</f>
        <v>5.4</v>
      </c>
      <c r="H44" s="46" t="n">
        <f aca="false">MIN(H7:H16,H18:H27,H29:H39)</f>
        <v>821.4</v>
      </c>
      <c r="I44" s="46" t="n">
        <f aca="false">MIN(I7:I16,I18:I27,I29:I39)</f>
        <v>823.8</v>
      </c>
      <c r="J44" s="152" t="n">
        <f aca="false">MIN(J7:J16,J18:J27,J29:J39)</f>
        <v>818.1</v>
      </c>
      <c r="K44" s="46" t="n">
        <f aca="false">MIN(K7:K16,K18:K27,K29:K39)</f>
        <v>2.70000000000005</v>
      </c>
      <c r="L44" s="46" t="n">
        <f aca="false">MIN(L7:L16,L18:L27,L29:L39)</f>
        <v>1007.4</v>
      </c>
      <c r="M44" s="46" t="n">
        <f aca="false">MIN(M7:M16,M18:M27,M29:M39)</f>
        <v>1012.3</v>
      </c>
      <c r="N44" s="152" t="n">
        <f aca="false">MIN(N7:N16,N18:N27,N29:N39)</f>
        <v>1000.2</v>
      </c>
      <c r="O44" s="46" t="n">
        <f aca="false">MIN(O7:O16,O18:O27,O29:O39)</f>
        <v>5.89999999999998</v>
      </c>
      <c r="P44" s="46" t="n">
        <f aca="false">MIN(P7:P16,P18:P27,P29:P39)</f>
        <v>-12</v>
      </c>
      <c r="Q44" s="46" t="n">
        <f aca="false">MIN(Q7:Q16,Q18:Q27,Q29:Q39)</f>
        <v>-8.5</v>
      </c>
      <c r="R44" s="46" t="n">
        <f aca="false">MIN(R7:R16,R18:R27,R29:R39)</f>
        <v>-16</v>
      </c>
      <c r="S44" s="46" t="n">
        <f aca="false">MIN(S7:S16,S18:S27,S29:S39)</f>
        <v>2.2</v>
      </c>
      <c r="T44" s="46" t="n">
        <f aca="false">MIN(T7:T16,T18:T27,T29:T39)</f>
        <v>3.1</v>
      </c>
      <c r="U44" s="46" t="n">
        <f aca="false">MIN(U7:U16,U18:U27,U29:U39)</f>
        <v>1.2</v>
      </c>
      <c r="V44" s="46"/>
      <c r="W44" s="46" t="n">
        <f aca="false">MIN(W7:W16,W18:W27,W29:W39)</f>
        <v>10</v>
      </c>
      <c r="X44" s="46" t="n">
        <f aca="false">MIN(X7:X16,X18:X27,X29:X39)</f>
        <v>13</v>
      </c>
      <c r="Y44" s="46" t="n">
        <f aca="false">MIN(Y7:Y16,Y18:Y27,Y29:Y39)</f>
        <v>6</v>
      </c>
      <c r="Z44" s="46" t="n">
        <f aca="false">MIN(Z7:Z16,Z18:Z27,Z29:Z39)</f>
        <v>0</v>
      </c>
      <c r="AA44" s="46" t="n">
        <f aca="false">MIN(AA7:AA16,AA18:AA27,AA29:AA39)</f>
        <v>0</v>
      </c>
      <c r="AB44" s="46" t="n">
        <f aca="false">MIN(AB7:AB16,AB18:AB27,AB29:AB39)</f>
        <v>0</v>
      </c>
      <c r="AC44" s="46" t="n">
        <f aca="false">MIN(AC7:AC16,AC18:AC27,AC29:AC39)</f>
        <v>0</v>
      </c>
      <c r="AD44" s="46" t="n">
        <f aca="false">MIN(AD7:AD16,AD18:AD27,AD29:AD39)</f>
        <v>0</v>
      </c>
      <c r="AE44" s="46" t="n">
        <f aca="false">MIN(AE7:AE16,AE18:AE27,AE29:AE39)</f>
        <v>13.1</v>
      </c>
      <c r="AF44" s="46" t="n">
        <f aca="false">MIN(AF7:AF16,AF18:AF27,AF29:AF39)</f>
        <v>6.2</v>
      </c>
      <c r="AG44" s="46" t="n">
        <f aca="false">MIN(AG7:AG16,AG18:AG27,AG29:AG39)</f>
        <v>3.498</v>
      </c>
      <c r="AH44" s="46" t="n">
        <f aca="false">MIN(AH7:AH16,AH18:AH27,AH29:AH39)</f>
        <v>0</v>
      </c>
      <c r="AI44" s="46" t="n">
        <f aca="false">MIN(AI7:AI16,AI18:AI27,AI29:AI39)</f>
        <v>0</v>
      </c>
      <c r="AJ44" s="46" t="n">
        <f aca="false">MIN(AJ7:AJ16,AJ18:AJ27,AJ29:AJ39)</f>
        <v>0</v>
      </c>
      <c r="AK44" s="46"/>
      <c r="AL44" s="46" t="n">
        <f aca="false">MIN(AL7:AL16,AL18:AL27,AL29:AL39)</f>
        <v>1</v>
      </c>
      <c r="AM44" s="46"/>
      <c r="AN44" s="46" t="n">
        <f aca="false">MIN(AN7:AN16,AN18:AN27,AN29:AN39)</f>
        <v>2.2</v>
      </c>
      <c r="AO44" s="113" t="n">
        <f aca="false">MIN(AO7:AO16,AO18:AO27,AO29:AO39)</f>
        <v>1</v>
      </c>
      <c r="AP44" s="48"/>
      <c r="AQ44" s="111"/>
      <c r="AR44" s="68"/>
      <c r="AS44" s="44"/>
      <c r="AT44" s="27"/>
    </row>
    <row r="45" customFormat="false" ht="14.25" hidden="false" customHeight="false" outlineLevel="0" collapsed="false">
      <c r="A45" s="38" t="s">
        <v>69</v>
      </c>
      <c r="B45" s="205" t="n">
        <f aca="false">STDEV(B7:B16,B18:B27,B29:B39)</f>
        <v>2.48811800017517</v>
      </c>
      <c r="C45" s="7"/>
      <c r="D45" s="5"/>
      <c r="E45" s="5"/>
      <c r="F45" s="5"/>
      <c r="G45" s="5"/>
      <c r="H45" s="5"/>
      <c r="I45" s="5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5"/>
      <c r="W45" s="161"/>
      <c r="X45" s="161"/>
      <c r="Y45" s="161"/>
      <c r="Z45" s="5"/>
      <c r="AA45" s="5"/>
      <c r="AB45" s="161"/>
      <c r="AC45" s="161"/>
      <c r="AD45" s="5"/>
      <c r="AE45" s="161"/>
      <c r="AF45" s="161"/>
      <c r="AG45" s="276"/>
      <c r="AH45" s="5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68"/>
    </row>
    <row r="46" customFormat="false" ht="13.5" hidden="false" customHeight="false" outlineLevel="0" collapsed="false">
      <c r="Z46" s="163"/>
      <c r="AD46" s="163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6" activeCellId="0" sqref="AK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99"/>
    <col collapsed="false" customWidth="true" hidden="false" outlineLevel="0" max="38" min="38" style="0" width="6.13"/>
    <col collapsed="false" customWidth="true" hidden="false" outlineLevel="0" max="39" min="39" style="0" width="5.85"/>
    <col collapsed="false" customWidth="true" hidden="false" outlineLevel="0" max="40" min="40" style="0" width="4.41"/>
    <col collapsed="false" customWidth="true" hidden="false" outlineLevel="0" max="41" min="41" style="0" width="9.28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77" t="s">
        <v>9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71</v>
      </c>
      <c r="AR4" s="32"/>
      <c r="AS4" s="11"/>
      <c r="AT4" s="278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279" t="n">
        <v>1</v>
      </c>
      <c r="B7" s="46" t="n">
        <v>21.1</v>
      </c>
      <c r="C7" s="47" t="n">
        <v>33.2</v>
      </c>
      <c r="D7" s="47" t="n">
        <v>9.3</v>
      </c>
      <c r="E7" s="48" t="n">
        <f aca="false">SUM(C7-D7)</f>
        <v>23.9</v>
      </c>
      <c r="F7" s="49" t="n">
        <v>6.2</v>
      </c>
      <c r="G7" s="50" t="n">
        <v>9.7</v>
      </c>
      <c r="H7" s="46" t="n">
        <v>824.4</v>
      </c>
      <c r="I7" s="47" t="n">
        <v>826.5</v>
      </c>
      <c r="J7" s="47" t="n">
        <v>822.5</v>
      </c>
      <c r="K7" s="48" t="n">
        <f aca="false">SUM(I7-J7)</f>
        <v>4</v>
      </c>
      <c r="L7" s="46" t="n">
        <v>1010.3</v>
      </c>
      <c r="M7" s="47" t="n">
        <v>1017.4</v>
      </c>
      <c r="N7" s="47" t="n">
        <v>1004.2</v>
      </c>
      <c r="O7" s="48" t="n">
        <f aca="false">SUM(M7-N7)</f>
        <v>13.1999999999999</v>
      </c>
      <c r="P7" s="46" t="n">
        <v>-3.2</v>
      </c>
      <c r="Q7" s="47" t="n">
        <v>-0.3</v>
      </c>
      <c r="R7" s="47" t="n">
        <v>-5.5</v>
      </c>
      <c r="S7" s="46" t="n">
        <v>4.9</v>
      </c>
      <c r="T7" s="47" t="n">
        <v>5.9</v>
      </c>
      <c r="U7" s="47" t="n">
        <v>3.8</v>
      </c>
      <c r="V7" s="45" t="n">
        <v>1</v>
      </c>
      <c r="W7" s="51" t="n">
        <v>20</v>
      </c>
      <c r="X7" s="52" t="n">
        <v>49</v>
      </c>
      <c r="Y7" s="52" t="n">
        <v>9</v>
      </c>
      <c r="Z7" s="46" t="n">
        <v>0</v>
      </c>
      <c r="AA7" s="53"/>
      <c r="AB7" s="54"/>
      <c r="AC7" s="55"/>
      <c r="AD7" s="46" t="n">
        <v>0</v>
      </c>
      <c r="AE7" s="56" t="n">
        <v>73.97</v>
      </c>
      <c r="AF7" s="57" t="n">
        <v>67.59</v>
      </c>
      <c r="AG7" s="58" t="n">
        <f aca="false">SUM(AE7-AF7)*1.1</f>
        <v>7.018</v>
      </c>
      <c r="AH7" s="1" t="n">
        <v>0</v>
      </c>
      <c r="AI7" s="1" t="n">
        <v>0</v>
      </c>
      <c r="AJ7" s="4" t="n">
        <v>0</v>
      </c>
      <c r="AK7" s="5" t="s">
        <v>39</v>
      </c>
      <c r="AL7" s="53" t="n">
        <v>2.4</v>
      </c>
      <c r="AM7" s="14" t="s">
        <v>39</v>
      </c>
      <c r="AN7" s="280" t="n">
        <v>8.9</v>
      </c>
      <c r="AO7" s="59" t="n">
        <v>2.5</v>
      </c>
      <c r="AP7" s="64" t="n">
        <v>0.465277777777778</v>
      </c>
      <c r="AQ7" s="0" t="s">
        <v>77</v>
      </c>
      <c r="AS7" s="27"/>
      <c r="AT7" s="281" t="n">
        <v>1</v>
      </c>
    </row>
    <row r="8" customFormat="false" ht="12.75" hidden="false" customHeight="false" outlineLevel="0" collapsed="false">
      <c r="A8" s="282" t="n">
        <v>2</v>
      </c>
      <c r="B8" s="46" t="n">
        <v>23.6</v>
      </c>
      <c r="C8" s="47" t="n">
        <v>34.8</v>
      </c>
      <c r="D8" s="47" t="n">
        <v>12</v>
      </c>
      <c r="E8" s="48" t="n">
        <f aca="false">SUM(C8-D8)</f>
        <v>22.8</v>
      </c>
      <c r="F8" s="49" t="n">
        <v>8.5</v>
      </c>
      <c r="G8" s="63" t="n">
        <v>10.4</v>
      </c>
      <c r="H8" s="46" t="n">
        <v>826</v>
      </c>
      <c r="I8" s="47" t="n">
        <v>827.7</v>
      </c>
      <c r="J8" s="47" t="n">
        <v>824.8</v>
      </c>
      <c r="K8" s="48" t="n">
        <f aca="false">SUM(I8-J8)</f>
        <v>2.90000000000009</v>
      </c>
      <c r="L8" s="46" t="n">
        <v>1010.4</v>
      </c>
      <c r="M8" s="47" t="n">
        <v>1016.5</v>
      </c>
      <c r="N8" s="47" t="n">
        <v>1004.8</v>
      </c>
      <c r="O8" s="48" t="n">
        <f aca="false">SUM(M8-N8)</f>
        <v>11.7</v>
      </c>
      <c r="P8" s="46" t="n">
        <v>-0.6</v>
      </c>
      <c r="Q8" s="47" t="n">
        <v>4.2</v>
      </c>
      <c r="R8" s="47" t="n">
        <v>-2.6</v>
      </c>
      <c r="S8" s="46" t="n">
        <v>5.8</v>
      </c>
      <c r="T8" s="47" t="n">
        <v>8.1</v>
      </c>
      <c r="U8" s="47" t="n">
        <v>4.4</v>
      </c>
      <c r="V8" s="62" t="n">
        <v>2</v>
      </c>
      <c r="W8" s="51" t="n">
        <v>21</v>
      </c>
      <c r="X8" s="52" t="n">
        <v>40</v>
      </c>
      <c r="Y8" s="52" t="n">
        <v>8</v>
      </c>
      <c r="Z8" s="46" t="n">
        <v>0</v>
      </c>
      <c r="AA8" s="53"/>
      <c r="AB8" s="54"/>
      <c r="AC8" s="55"/>
      <c r="AD8" s="46" t="n">
        <v>0</v>
      </c>
      <c r="AE8" s="56" t="n">
        <v>67.59</v>
      </c>
      <c r="AF8" s="58" t="n">
        <v>61.2</v>
      </c>
      <c r="AG8" s="58" t="n">
        <f aca="false">SUM(AE8-AF8)*1.1</f>
        <v>7.029</v>
      </c>
      <c r="AH8" s="1" t="n">
        <v>2.4</v>
      </c>
      <c r="AI8" s="1" t="s">
        <v>49</v>
      </c>
      <c r="AJ8" s="1" t="s">
        <v>45</v>
      </c>
      <c r="AK8" s="15" t="s">
        <v>57</v>
      </c>
      <c r="AL8" s="53" t="n">
        <v>1.8</v>
      </c>
      <c r="AM8" s="14" t="s">
        <v>57</v>
      </c>
      <c r="AN8" s="280" t="n">
        <v>3.4</v>
      </c>
      <c r="AO8" s="13" t="n">
        <v>1.6</v>
      </c>
      <c r="AP8" s="64" t="n">
        <v>0.442361111111111</v>
      </c>
      <c r="AS8" s="27"/>
      <c r="AT8" s="283" t="n">
        <v>2</v>
      </c>
    </row>
    <row r="9" customFormat="false" ht="12.75" hidden="false" customHeight="false" outlineLevel="0" collapsed="false">
      <c r="A9" s="279" t="n">
        <v>3</v>
      </c>
      <c r="B9" s="46" t="n">
        <v>24.9</v>
      </c>
      <c r="C9" s="47" t="n">
        <v>34.6</v>
      </c>
      <c r="D9" s="47" t="n">
        <v>17.4</v>
      </c>
      <c r="E9" s="48" t="n">
        <f aca="false">SUM(C9-D9)</f>
        <v>17.2</v>
      </c>
      <c r="F9" s="49" t="n">
        <v>15.4</v>
      </c>
      <c r="G9" s="63" t="n">
        <v>11.1</v>
      </c>
      <c r="H9" s="46" t="n">
        <v>824.8</v>
      </c>
      <c r="I9" s="47" t="n">
        <v>827.3</v>
      </c>
      <c r="J9" s="47" t="n">
        <v>822.8</v>
      </c>
      <c r="K9" s="48" t="n">
        <f aca="false">SUM(I9-J9)</f>
        <v>4.5</v>
      </c>
      <c r="L9" s="46" t="n">
        <v>1008.2</v>
      </c>
      <c r="M9" s="47" t="n">
        <v>1013.9</v>
      </c>
      <c r="N9" s="47" t="n">
        <v>1001.7</v>
      </c>
      <c r="O9" s="48" t="n">
        <f aca="false">SUM(M9-N9)</f>
        <v>12.1999999999999</v>
      </c>
      <c r="P9" s="46" t="n">
        <v>-1.8</v>
      </c>
      <c r="Q9" s="47" t="n">
        <v>0.5</v>
      </c>
      <c r="R9" s="47" t="n">
        <v>-4.2</v>
      </c>
      <c r="S9" s="46" t="n">
        <v>5.3</v>
      </c>
      <c r="T9" s="47" t="n">
        <v>6.3</v>
      </c>
      <c r="U9" s="47" t="n">
        <v>4.3</v>
      </c>
      <c r="V9" s="62" t="n">
        <v>3</v>
      </c>
      <c r="W9" s="51" t="n">
        <v>15</v>
      </c>
      <c r="X9" s="52" t="n">
        <v>31</v>
      </c>
      <c r="Y9" s="52" t="n">
        <v>8</v>
      </c>
      <c r="Z9" s="46" t="n">
        <v>0</v>
      </c>
      <c r="AA9" s="53"/>
      <c r="AB9" s="54"/>
      <c r="AC9" s="55"/>
      <c r="AD9" s="46" t="n">
        <v>0</v>
      </c>
      <c r="AE9" s="56" t="n">
        <v>61.2</v>
      </c>
      <c r="AF9" s="58" t="n">
        <v>52.1</v>
      </c>
      <c r="AG9" s="58" t="n">
        <f aca="false">SUM(AE9-AF9)*1.1</f>
        <v>10.01</v>
      </c>
      <c r="AH9" s="47" t="n">
        <v>3</v>
      </c>
      <c r="AI9" s="1" t="s">
        <v>49</v>
      </c>
      <c r="AJ9" s="1" t="s">
        <v>45</v>
      </c>
      <c r="AK9" s="15" t="s">
        <v>54</v>
      </c>
      <c r="AL9" s="53" t="n">
        <v>4.4</v>
      </c>
      <c r="AM9" s="14" t="s">
        <v>54</v>
      </c>
      <c r="AN9" s="280" t="n">
        <v>7.2</v>
      </c>
      <c r="AO9" s="13" t="n">
        <v>3.3</v>
      </c>
      <c r="AP9" s="64" t="n">
        <v>0.465972222222222</v>
      </c>
      <c r="AQ9" s="0" t="s">
        <v>87</v>
      </c>
      <c r="AS9" s="27"/>
      <c r="AT9" s="283" t="n">
        <v>3</v>
      </c>
    </row>
    <row r="10" customFormat="false" ht="12.75" hidden="false" customHeight="false" outlineLevel="0" collapsed="false">
      <c r="A10" s="284" t="n">
        <v>4</v>
      </c>
      <c r="B10" s="46" t="n">
        <v>21.3</v>
      </c>
      <c r="C10" s="47" t="n">
        <v>30.6</v>
      </c>
      <c r="D10" s="47" t="n">
        <v>15.6</v>
      </c>
      <c r="E10" s="48" t="n">
        <f aca="false">SUM(C10-D10)</f>
        <v>15</v>
      </c>
      <c r="F10" s="49" t="n">
        <v>10.7</v>
      </c>
      <c r="G10" s="63" t="n">
        <v>9</v>
      </c>
      <c r="H10" s="46" t="n">
        <v>827.4</v>
      </c>
      <c r="I10" s="47" t="n">
        <v>829</v>
      </c>
      <c r="J10" s="47" t="n">
        <v>825.8</v>
      </c>
      <c r="K10" s="48" t="n">
        <f aca="false">SUM(I10-J10)</f>
        <v>3.20000000000005</v>
      </c>
      <c r="L10" s="46" t="n">
        <v>1012.9</v>
      </c>
      <c r="M10" s="47" t="n">
        <v>1016.4</v>
      </c>
      <c r="N10" s="47" t="n">
        <v>1009.5</v>
      </c>
      <c r="O10" s="48" t="n">
        <f aca="false">SUM(M10-N10)</f>
        <v>6.89999999999998</v>
      </c>
      <c r="P10" s="46" t="n">
        <v>-4.5</v>
      </c>
      <c r="Q10" s="47" t="n">
        <v>-0.9</v>
      </c>
      <c r="R10" s="47" t="n">
        <v>-7.1</v>
      </c>
      <c r="S10" s="46" t="n">
        <v>4.2</v>
      </c>
      <c r="T10" s="47" t="n">
        <v>5.7</v>
      </c>
      <c r="U10" s="47" t="n">
        <v>3.3</v>
      </c>
      <c r="V10" s="62" t="n">
        <v>4</v>
      </c>
      <c r="W10" s="51" t="n">
        <v>17</v>
      </c>
      <c r="X10" s="52" t="n">
        <v>29</v>
      </c>
      <c r="Y10" s="52" t="n">
        <v>11</v>
      </c>
      <c r="Z10" s="46" t="n">
        <v>0</v>
      </c>
      <c r="AA10" s="53"/>
      <c r="AB10" s="54"/>
      <c r="AC10" s="55"/>
      <c r="AD10" s="46" t="n">
        <v>0</v>
      </c>
      <c r="AE10" s="56" t="n">
        <v>52.1</v>
      </c>
      <c r="AF10" s="58" t="n">
        <v>42.94</v>
      </c>
      <c r="AG10" s="58" t="n">
        <f aca="false">SUM(AE10-AF10)*1.1</f>
        <v>10.076</v>
      </c>
      <c r="AH10" s="47" t="n">
        <v>5.2</v>
      </c>
      <c r="AI10" s="1" t="s">
        <v>58</v>
      </c>
      <c r="AJ10" s="1" t="s">
        <v>45</v>
      </c>
      <c r="AK10" s="15" t="s">
        <v>39</v>
      </c>
      <c r="AL10" s="53" t="n">
        <v>3.9</v>
      </c>
      <c r="AM10" s="14" t="s">
        <v>39</v>
      </c>
      <c r="AN10" s="280" t="n">
        <v>6.1</v>
      </c>
      <c r="AO10" s="59" t="n">
        <v>4.1</v>
      </c>
      <c r="AP10" s="64" t="n">
        <v>0.4375</v>
      </c>
      <c r="AS10" s="27"/>
      <c r="AT10" s="283" t="n">
        <v>4</v>
      </c>
    </row>
    <row r="11" customFormat="false" ht="12.75" hidden="false" customHeight="false" outlineLevel="0" collapsed="false">
      <c r="A11" s="282" t="n">
        <v>5</v>
      </c>
      <c r="B11" s="46" t="n">
        <v>19.4</v>
      </c>
      <c r="C11" s="47" t="n">
        <v>30.4</v>
      </c>
      <c r="D11" s="47" t="n">
        <v>9</v>
      </c>
      <c r="E11" s="48" t="n">
        <f aca="false">SUM(C11-D11)</f>
        <v>21.4</v>
      </c>
      <c r="F11" s="49" t="n">
        <v>7</v>
      </c>
      <c r="G11" s="63" t="n">
        <v>8.4</v>
      </c>
      <c r="H11" s="46" t="n">
        <v>827.1</v>
      </c>
      <c r="I11" s="47" t="n">
        <v>830.2</v>
      </c>
      <c r="J11" s="47" t="n">
        <v>829.7</v>
      </c>
      <c r="K11" s="48" t="n">
        <f aca="false">SUM(I11-J11)</f>
        <v>0.5</v>
      </c>
      <c r="L11" s="46" t="n">
        <v>1016.4</v>
      </c>
      <c r="M11" s="47" t="n">
        <v>1023.4</v>
      </c>
      <c r="N11" s="47" t="n">
        <v>1008.6</v>
      </c>
      <c r="O11" s="48" t="n">
        <f aca="false">SUM(M11-N11)</f>
        <v>14.8</v>
      </c>
      <c r="P11" s="46" t="n">
        <v>-1.8</v>
      </c>
      <c r="Q11" s="47" t="n">
        <v>2.6</v>
      </c>
      <c r="R11" s="47" t="n">
        <v>-6.6</v>
      </c>
      <c r="S11" s="46" t="n">
        <v>6</v>
      </c>
      <c r="T11" s="47" t="n">
        <v>7.4</v>
      </c>
      <c r="U11" s="47" t="n">
        <v>4.6</v>
      </c>
      <c r="V11" s="62" t="n">
        <v>5</v>
      </c>
      <c r="W11" s="51" t="n">
        <v>26</v>
      </c>
      <c r="X11" s="52" t="n">
        <v>42</v>
      </c>
      <c r="Y11" s="52" t="n">
        <v>16</v>
      </c>
      <c r="Z11" s="46" t="n">
        <v>0</v>
      </c>
      <c r="AA11" s="53"/>
      <c r="AB11" s="54"/>
      <c r="AC11" s="55"/>
      <c r="AD11" s="46" t="n">
        <v>0</v>
      </c>
      <c r="AE11" s="56" t="n">
        <v>42.91</v>
      </c>
      <c r="AF11" s="58" t="n">
        <v>36.33</v>
      </c>
      <c r="AG11" s="58" t="n">
        <f aca="false">SUM(AE11-AF11)*1.1</f>
        <v>7.238</v>
      </c>
      <c r="AH11" s="47" t="n">
        <v>3.6</v>
      </c>
      <c r="AI11" s="1" t="s">
        <v>58</v>
      </c>
      <c r="AJ11" s="1" t="s">
        <v>45</v>
      </c>
      <c r="AK11" s="15" t="s">
        <v>43</v>
      </c>
      <c r="AL11" s="53" t="n">
        <v>1.7</v>
      </c>
      <c r="AM11" s="14" t="s">
        <v>43</v>
      </c>
      <c r="AN11" s="280" t="n">
        <v>3.9</v>
      </c>
      <c r="AO11" s="13" t="n">
        <v>1.9</v>
      </c>
      <c r="AP11" s="64" t="n">
        <v>0.256944444444445</v>
      </c>
      <c r="AQ11" s="0" t="s">
        <v>91</v>
      </c>
      <c r="AT11" s="283" t="n">
        <v>5</v>
      </c>
    </row>
    <row r="12" customFormat="false" ht="12.75" hidden="false" customHeight="false" outlineLevel="0" collapsed="false">
      <c r="A12" s="282" t="n">
        <v>6</v>
      </c>
      <c r="B12" s="46" t="n">
        <v>21.5</v>
      </c>
      <c r="C12" s="47" t="n">
        <v>33.2</v>
      </c>
      <c r="D12" s="47" t="n">
        <v>12</v>
      </c>
      <c r="E12" s="48" t="n">
        <f aca="false">SUM(C12-D12)</f>
        <v>21.2</v>
      </c>
      <c r="F12" s="49" t="n">
        <v>10.2</v>
      </c>
      <c r="G12" s="63" t="n">
        <v>8.6</v>
      </c>
      <c r="H12" s="46" t="n">
        <v>826.1</v>
      </c>
      <c r="I12" s="47" t="n">
        <v>828.2</v>
      </c>
      <c r="J12" s="47" t="n">
        <v>824</v>
      </c>
      <c r="K12" s="48" t="n">
        <f aca="false">SUM(I12-J12)</f>
        <v>4.20000000000005</v>
      </c>
      <c r="L12" s="46" t="n">
        <v>1012.3</v>
      </c>
      <c r="M12" s="47" t="n">
        <v>1018.3</v>
      </c>
      <c r="N12" s="47" t="n">
        <v>1006.8</v>
      </c>
      <c r="O12" s="48" t="n">
        <f aca="false">SUM(M12-N12)</f>
        <v>11.5</v>
      </c>
      <c r="P12" s="46" t="n">
        <v>-5.7</v>
      </c>
      <c r="Q12" s="47" t="n">
        <v>4.3</v>
      </c>
      <c r="R12" s="47" t="n">
        <v>-12.6</v>
      </c>
      <c r="S12" s="46" t="n">
        <v>4.6</v>
      </c>
      <c r="T12" s="47" t="n">
        <v>8.3</v>
      </c>
      <c r="U12" s="47" t="n">
        <v>2.1</v>
      </c>
      <c r="V12" s="62" t="n">
        <v>6</v>
      </c>
      <c r="W12" s="51" t="n">
        <v>18</v>
      </c>
      <c r="X12" s="52" t="n">
        <v>42</v>
      </c>
      <c r="Y12" s="52" t="n">
        <v>7</v>
      </c>
      <c r="Z12" s="46" t="n">
        <v>0</v>
      </c>
      <c r="AA12" s="53"/>
      <c r="AB12" s="54"/>
      <c r="AC12" s="55"/>
      <c r="AD12" s="46" t="n">
        <v>0</v>
      </c>
      <c r="AE12" s="56" t="n">
        <v>36.33</v>
      </c>
      <c r="AF12" s="58" t="n">
        <v>30.73</v>
      </c>
      <c r="AG12" s="58" t="n">
        <f aca="false">SUM(AE12-AF12)*1.1</f>
        <v>6.16</v>
      </c>
      <c r="AH12" s="47" t="n">
        <v>4.6</v>
      </c>
      <c r="AI12" s="1" t="s">
        <v>58</v>
      </c>
      <c r="AJ12" s="1" t="s">
        <v>45</v>
      </c>
      <c r="AK12" s="15" t="s">
        <v>40</v>
      </c>
      <c r="AL12" s="53" t="n">
        <v>2.8</v>
      </c>
      <c r="AM12" s="14" t="s">
        <v>40</v>
      </c>
      <c r="AN12" s="280" t="n">
        <v>5.6</v>
      </c>
      <c r="AO12" s="13" t="n">
        <v>3.1</v>
      </c>
      <c r="AP12" s="64" t="n">
        <v>0.444444444444444</v>
      </c>
      <c r="AS12" s="27"/>
      <c r="AT12" s="283" t="n">
        <v>6</v>
      </c>
    </row>
    <row r="13" customFormat="false" ht="12.75" hidden="false" customHeight="false" outlineLevel="0" collapsed="false">
      <c r="A13" s="279" t="n">
        <v>7</v>
      </c>
      <c r="B13" s="46" t="n">
        <v>21.8</v>
      </c>
      <c r="C13" s="47" t="n">
        <v>31.2</v>
      </c>
      <c r="D13" s="47" t="n">
        <v>12.5</v>
      </c>
      <c r="E13" s="48" t="n">
        <f aca="false">SUM(C13-D13)</f>
        <v>18.7</v>
      </c>
      <c r="F13" s="49" t="n">
        <v>10</v>
      </c>
      <c r="G13" s="63" t="n">
        <v>9.5</v>
      </c>
      <c r="H13" s="46" t="n">
        <v>823.9</v>
      </c>
      <c r="I13" s="47" t="n">
        <v>826.2</v>
      </c>
      <c r="J13" s="47" t="n">
        <v>821.7</v>
      </c>
      <c r="K13" s="48" t="n">
        <f aca="false">SUM(I13-J13)</f>
        <v>4.5</v>
      </c>
      <c r="L13" s="46" t="n">
        <v>1008.8</v>
      </c>
      <c r="M13" s="47" t="n">
        <v>1014.4</v>
      </c>
      <c r="N13" s="47" t="n">
        <v>1003.3</v>
      </c>
      <c r="O13" s="48" t="n">
        <f aca="false">SUM(M13-N13)</f>
        <v>11.1</v>
      </c>
      <c r="P13" s="46" t="n">
        <v>-1.4</v>
      </c>
      <c r="Q13" s="47" t="n">
        <v>0.7</v>
      </c>
      <c r="R13" s="47" t="n">
        <v>-3.2</v>
      </c>
      <c r="S13" s="46" t="n">
        <v>5.6</v>
      </c>
      <c r="T13" s="47" t="n">
        <v>6.4</v>
      </c>
      <c r="U13" s="47" t="n">
        <v>4.8</v>
      </c>
      <c r="V13" s="62" t="n">
        <v>7</v>
      </c>
      <c r="W13" s="51" t="n">
        <v>24</v>
      </c>
      <c r="X13" s="52" t="n">
        <v>48</v>
      </c>
      <c r="Y13" s="52" t="n">
        <v>12</v>
      </c>
      <c r="Z13" s="46" t="n">
        <v>0</v>
      </c>
      <c r="AA13" s="53"/>
      <c r="AB13" s="54"/>
      <c r="AC13" s="55"/>
      <c r="AD13" s="46" t="n">
        <v>0</v>
      </c>
      <c r="AE13" s="56" t="n">
        <v>30.73</v>
      </c>
      <c r="AF13" s="58" t="n">
        <v>21.23</v>
      </c>
      <c r="AG13" s="58" t="n">
        <f aca="false">SUM(AE13-AF13)*1.1</f>
        <v>10.45</v>
      </c>
      <c r="AH13" s="47" t="n">
        <v>1</v>
      </c>
      <c r="AI13" s="1" t="s">
        <v>44</v>
      </c>
      <c r="AJ13" s="1" t="s">
        <v>45</v>
      </c>
      <c r="AK13" s="15" t="s">
        <v>40</v>
      </c>
      <c r="AL13" s="53" t="n">
        <v>5.1</v>
      </c>
      <c r="AM13" s="14" t="s">
        <v>59</v>
      </c>
      <c r="AN13" s="280" t="n">
        <v>11.1</v>
      </c>
      <c r="AO13" s="13" t="n">
        <v>3.4</v>
      </c>
      <c r="AP13" s="64" t="n">
        <v>0.482638888888889</v>
      </c>
      <c r="AQ13" s="285" t="s">
        <v>92</v>
      </c>
      <c r="AS13" s="27"/>
      <c r="AT13" s="283" t="n">
        <v>7</v>
      </c>
    </row>
    <row r="14" customFormat="false" ht="12.75" hidden="false" customHeight="false" outlineLevel="0" collapsed="false">
      <c r="A14" s="284" t="n">
        <v>8</v>
      </c>
      <c r="B14" s="46" t="n">
        <v>22</v>
      </c>
      <c r="C14" s="47" t="n">
        <v>32.8</v>
      </c>
      <c r="D14" s="47" t="n">
        <v>10.9</v>
      </c>
      <c r="E14" s="48" t="n">
        <f aca="false">SUM(C14-D14)</f>
        <v>21.9</v>
      </c>
      <c r="F14" s="49" t="n">
        <v>7.9</v>
      </c>
      <c r="G14" s="63" t="n">
        <v>10.1</v>
      </c>
      <c r="H14" s="46" t="n">
        <v>822.6</v>
      </c>
      <c r="I14" s="47" t="n">
        <v>824.6</v>
      </c>
      <c r="J14" s="47" t="n">
        <v>820.8</v>
      </c>
      <c r="K14" s="48" t="n">
        <f aca="false">SUM(I14-J14)</f>
        <v>3.80000000000007</v>
      </c>
      <c r="L14" s="46" t="n">
        <v>1007.1</v>
      </c>
      <c r="M14" s="47" t="n">
        <v>1012.5</v>
      </c>
      <c r="N14" s="47" t="n">
        <v>1002.6</v>
      </c>
      <c r="O14" s="48" t="n">
        <f aca="false">SUM(M14-N14)</f>
        <v>9.89999999999998</v>
      </c>
      <c r="P14" s="46" t="n">
        <v>-3</v>
      </c>
      <c r="Q14" s="47" t="n">
        <v>1.6</v>
      </c>
      <c r="R14" s="47" t="n">
        <v>-8.6</v>
      </c>
      <c r="S14" s="46" t="n">
        <v>4.9</v>
      </c>
      <c r="T14" s="47" t="n">
        <v>6.8</v>
      </c>
      <c r="U14" s="47" t="n">
        <v>3.4</v>
      </c>
      <c r="V14" s="62" t="n">
        <v>8</v>
      </c>
      <c r="W14" s="51" t="n">
        <v>19</v>
      </c>
      <c r="X14" s="52" t="n">
        <v>44</v>
      </c>
      <c r="Y14" s="52" t="n">
        <v>8</v>
      </c>
      <c r="Z14" s="46" t="n">
        <v>0</v>
      </c>
      <c r="AA14" s="53"/>
      <c r="AB14" s="54"/>
      <c r="AC14" s="55"/>
      <c r="AD14" s="46" t="n">
        <v>0</v>
      </c>
      <c r="AE14" s="56" t="n">
        <v>21.23</v>
      </c>
      <c r="AF14" s="58" t="n">
        <v>13.27</v>
      </c>
      <c r="AG14" s="58" t="n">
        <f aca="false">SUM(AE14-AF14)*1.1</f>
        <v>8.756</v>
      </c>
      <c r="AH14" s="47" t="n">
        <v>1</v>
      </c>
      <c r="AI14" s="1" t="s">
        <v>58</v>
      </c>
      <c r="AJ14" s="1" t="s">
        <v>45</v>
      </c>
      <c r="AK14" s="15" t="s">
        <v>46</v>
      </c>
      <c r="AL14" s="53" t="n">
        <v>7.1</v>
      </c>
      <c r="AM14" s="14" t="s">
        <v>46</v>
      </c>
      <c r="AN14" s="53" t="n">
        <v>10.8</v>
      </c>
      <c r="AO14" s="13" t="n">
        <v>4.2</v>
      </c>
      <c r="AP14" s="64" t="n">
        <v>0.472222222222222</v>
      </c>
      <c r="AQ14" s="285" t="s">
        <v>93</v>
      </c>
      <c r="AS14" s="27"/>
      <c r="AT14" s="283" t="n">
        <v>8</v>
      </c>
    </row>
    <row r="15" customFormat="false" ht="12.75" hidden="false" customHeight="false" outlineLevel="0" collapsed="false">
      <c r="A15" s="284" t="n">
        <v>9</v>
      </c>
      <c r="B15" s="46" t="n">
        <v>22.8</v>
      </c>
      <c r="C15" s="47" t="n">
        <v>33</v>
      </c>
      <c r="D15" s="47" t="n">
        <v>12.8</v>
      </c>
      <c r="E15" s="48" t="n">
        <f aca="false">SUM(C15-D15)</f>
        <v>20.2</v>
      </c>
      <c r="F15" s="49" t="n">
        <v>9.6</v>
      </c>
      <c r="G15" s="63" t="n">
        <v>10.4</v>
      </c>
      <c r="H15" s="46" t="n">
        <v>823</v>
      </c>
      <c r="I15" s="47" t="n">
        <v>824.5</v>
      </c>
      <c r="J15" s="47" t="n">
        <v>821.6</v>
      </c>
      <c r="K15" s="48" t="n">
        <f aca="false">SUM(I15-J15)</f>
        <v>2.89999999999998</v>
      </c>
      <c r="L15" s="46" t="n">
        <v>1007</v>
      </c>
      <c r="M15" s="47" t="n">
        <v>1010.4</v>
      </c>
      <c r="N15" s="47" t="n">
        <v>1003.6</v>
      </c>
      <c r="O15" s="48" t="n">
        <f aca="false">SUM(M15-N15)</f>
        <v>6.79999999999995</v>
      </c>
      <c r="P15" s="46" t="n">
        <v>0</v>
      </c>
      <c r="Q15" s="47" t="n">
        <v>5.4</v>
      </c>
      <c r="R15" s="47" t="n">
        <v>-6.9</v>
      </c>
      <c r="S15" s="46" t="n">
        <v>6.1</v>
      </c>
      <c r="T15" s="47" t="n">
        <v>8.9</v>
      </c>
      <c r="U15" s="47" t="n">
        <v>3.5</v>
      </c>
      <c r="V15" s="62" t="n">
        <v>9</v>
      </c>
      <c r="W15" s="51" t="n">
        <v>21</v>
      </c>
      <c r="X15" s="52" t="n">
        <v>49</v>
      </c>
      <c r="Y15" s="52" t="n">
        <v>14</v>
      </c>
      <c r="Z15" s="286" t="n">
        <v>0</v>
      </c>
      <c r="AA15" s="53"/>
      <c r="AB15" s="54"/>
      <c r="AC15" s="55"/>
      <c r="AD15" s="286" t="n">
        <v>0</v>
      </c>
      <c r="AE15" s="56" t="n">
        <v>112.07</v>
      </c>
      <c r="AF15" s="58" t="n">
        <v>102.86</v>
      </c>
      <c r="AG15" s="58" t="n">
        <f aca="false">SUM(AE15-AF15)*1.1</f>
        <v>10.131</v>
      </c>
      <c r="AH15" s="47" t="n">
        <v>1</v>
      </c>
      <c r="AI15" s="1" t="s">
        <v>58</v>
      </c>
      <c r="AJ15" s="1" t="s">
        <v>45</v>
      </c>
      <c r="AK15" s="15" t="s">
        <v>46</v>
      </c>
      <c r="AL15" s="53" t="n">
        <v>5.6</v>
      </c>
      <c r="AM15" s="14" t="s">
        <v>46</v>
      </c>
      <c r="AN15" s="53" t="n">
        <v>13.9</v>
      </c>
      <c r="AO15" s="13" t="n">
        <v>4.4</v>
      </c>
      <c r="AP15" s="64" t="n">
        <v>0.479166666666667</v>
      </c>
      <c r="AQ15" s="285" t="s">
        <v>77</v>
      </c>
      <c r="AS15" s="27"/>
      <c r="AT15" s="283" t="n">
        <v>9</v>
      </c>
    </row>
    <row r="16" customFormat="false" ht="13.5" hidden="false" customHeight="false" outlineLevel="0" collapsed="false">
      <c r="A16" s="287" t="n">
        <v>10</v>
      </c>
      <c r="B16" s="46" t="n">
        <v>21.9</v>
      </c>
      <c r="C16" s="47" t="n">
        <v>34</v>
      </c>
      <c r="D16" s="47" t="n">
        <v>11.8</v>
      </c>
      <c r="E16" s="48" t="n">
        <f aca="false">SUM(C16-D16)</f>
        <v>22.2</v>
      </c>
      <c r="F16" s="49" t="n">
        <v>9.2</v>
      </c>
      <c r="G16" s="63" t="n">
        <v>9.5</v>
      </c>
      <c r="H16" s="46" t="n">
        <v>824.5</v>
      </c>
      <c r="I16" s="47" t="n">
        <v>828.1</v>
      </c>
      <c r="J16" s="47" t="n">
        <v>821.6</v>
      </c>
      <c r="K16" s="48" t="n">
        <f aca="false">SUM(I16-J16)</f>
        <v>6.5</v>
      </c>
      <c r="L16" s="46" t="n">
        <v>1009.3</v>
      </c>
      <c r="M16" s="47" t="n">
        <v>1014</v>
      </c>
      <c r="N16" s="47" t="n">
        <v>1004.3</v>
      </c>
      <c r="O16" s="48" t="n">
        <f aca="false">SUM(M16-N16)</f>
        <v>9.70000000000005</v>
      </c>
      <c r="P16" s="46" t="n">
        <v>-2.8</v>
      </c>
      <c r="Q16" s="47" t="n">
        <v>4.2</v>
      </c>
      <c r="R16" s="47" t="n">
        <v>-8.4</v>
      </c>
      <c r="S16" s="46" t="n">
        <v>5</v>
      </c>
      <c r="T16" s="47" t="n">
        <v>8.4</v>
      </c>
      <c r="U16" s="47" t="n">
        <v>3</v>
      </c>
      <c r="V16" s="101" t="n">
        <v>10</v>
      </c>
      <c r="W16" s="51" t="n">
        <v>21</v>
      </c>
      <c r="X16" s="52" t="n">
        <v>40</v>
      </c>
      <c r="Y16" s="52" t="n">
        <v>7</v>
      </c>
      <c r="Z16" s="46" t="n">
        <v>0</v>
      </c>
      <c r="AA16" s="53"/>
      <c r="AB16" s="54"/>
      <c r="AC16" s="55"/>
      <c r="AD16" s="46" t="n">
        <v>0</v>
      </c>
      <c r="AE16" s="65" t="n">
        <v>102.86</v>
      </c>
      <c r="AF16" s="288" t="n">
        <v>93.41</v>
      </c>
      <c r="AG16" s="58" t="n">
        <f aca="false">SUM(AE16-AF16)*1.1</f>
        <v>10.395</v>
      </c>
      <c r="AH16" s="46" t="n">
        <v>2.7</v>
      </c>
      <c r="AI16" s="289" t="s">
        <v>49</v>
      </c>
      <c r="AJ16" s="289" t="s">
        <v>45</v>
      </c>
      <c r="AK16" s="290" t="s">
        <v>45</v>
      </c>
      <c r="AL16" s="53" t="n">
        <v>7.2</v>
      </c>
      <c r="AM16" s="277" t="s">
        <v>46</v>
      </c>
      <c r="AN16" s="53" t="n">
        <v>12.2</v>
      </c>
      <c r="AO16" s="59" t="n">
        <v>3.9</v>
      </c>
      <c r="AP16" s="64" t="n">
        <v>0.442361111111111</v>
      </c>
      <c r="AQ16" s="291" t="s">
        <v>94</v>
      </c>
      <c r="AR16" s="3"/>
      <c r="AS16" s="44"/>
      <c r="AT16" s="292" t="n">
        <v>10</v>
      </c>
    </row>
    <row r="17" customFormat="false" ht="14.25" hidden="false" customHeight="false" outlineLevel="0" collapsed="false">
      <c r="A17" s="69" t="s">
        <v>52</v>
      </c>
      <c r="B17" s="70" t="n">
        <f aca="false">AVERAGE(B7:B16)</f>
        <v>22.03</v>
      </c>
      <c r="C17" s="71" t="n">
        <f aca="false">AVERAGE(C7:C16)</f>
        <v>32.78</v>
      </c>
      <c r="D17" s="72" t="n">
        <f aca="false">AVERAGE(D7:D16)</f>
        <v>12.33</v>
      </c>
      <c r="E17" s="73" t="n">
        <f aca="false">AVERAGE(E7:E16)</f>
        <v>20.45</v>
      </c>
      <c r="F17" s="73" t="n">
        <f aca="false">AVERAGE(F7:F16)</f>
        <v>9.47</v>
      </c>
      <c r="G17" s="73" t="n">
        <f aca="false">AVERAGE(G7:G16)</f>
        <v>9.67</v>
      </c>
      <c r="H17" s="74" t="n">
        <f aca="false">AVERAGE(H7:H16)</f>
        <v>824.98</v>
      </c>
      <c r="I17" s="75" t="n">
        <f aca="false">AVERAGE(I7:I16)</f>
        <v>827.23</v>
      </c>
      <c r="J17" s="76" t="n">
        <f aca="false">AVERAGE(J7:J16)</f>
        <v>823.53</v>
      </c>
      <c r="K17" s="73" t="n">
        <f aca="false">AVERAGE(K7:K16)</f>
        <v>3.70000000000002</v>
      </c>
      <c r="L17" s="74" t="n">
        <f aca="false">AVERAGE(L7:L16)</f>
        <v>1010.27</v>
      </c>
      <c r="M17" s="75" t="n">
        <f aca="false">AVERAGE(M7:M16)</f>
        <v>1015.72</v>
      </c>
      <c r="N17" s="76" t="n">
        <f aca="false">AVERAGE(N7:N16)</f>
        <v>1004.94</v>
      </c>
      <c r="O17" s="73" t="n">
        <f aca="false">AVERAGE(O7:O16)</f>
        <v>10.78</v>
      </c>
      <c r="P17" s="73" t="n">
        <f aca="false">AVERAGE(P7:P16)</f>
        <v>-2.48</v>
      </c>
      <c r="Q17" s="73" t="n">
        <f aca="false">AVERAGE(Q7:Q16)</f>
        <v>2.23</v>
      </c>
      <c r="R17" s="73" t="n">
        <f aca="false">AVERAGE(R7:R16)</f>
        <v>-6.57</v>
      </c>
      <c r="S17" s="77" t="n">
        <f aca="false">AVERAGE(S7:S16)</f>
        <v>5.24</v>
      </c>
      <c r="T17" s="73" t="n">
        <f aca="false">AVERAGE(T7:T16)</f>
        <v>7.22</v>
      </c>
      <c r="U17" s="73" t="n">
        <f aca="false">AVERAGE(U7:U16)</f>
        <v>3.72</v>
      </c>
      <c r="V17" s="73"/>
      <c r="W17" s="79" t="n">
        <f aca="false">AVERAGE(W7:W16)</f>
        <v>20.2</v>
      </c>
      <c r="X17" s="80" t="n">
        <f aca="false">AVERAGE(X7:X16)</f>
        <v>41.4</v>
      </c>
      <c r="Y17" s="80" t="n">
        <f aca="false">AVERAGE(Y7:Y16)</f>
        <v>10</v>
      </c>
      <c r="Z17" s="81" t="n">
        <f aca="false">SUM(Z7:Z16)</f>
        <v>0</v>
      </c>
      <c r="AA17" s="73"/>
      <c r="AB17" s="73"/>
      <c r="AC17" s="73"/>
      <c r="AD17" s="81" t="n">
        <f aca="false">SUM(AD7:AD16)</f>
        <v>0</v>
      </c>
      <c r="AE17" s="82"/>
      <c r="AF17" s="82"/>
      <c r="AG17" s="293" t="n">
        <f aca="false">SUM(AG7:AG16)</f>
        <v>87.263</v>
      </c>
      <c r="AH17" s="80" t="n">
        <f aca="false">AVERAGE(AH7:AH16)</f>
        <v>2.45</v>
      </c>
      <c r="AI17" s="87"/>
      <c r="AJ17" s="86"/>
      <c r="AK17" s="86"/>
      <c r="AL17" s="104" t="n">
        <f aca="false">AVERAGE(AL7:AL16)</f>
        <v>4.2</v>
      </c>
      <c r="AM17" s="69"/>
      <c r="AN17" s="104" t="n">
        <f aca="false">AVERAGE(AN7:AN16)</f>
        <v>8.31</v>
      </c>
      <c r="AO17" s="104" t="n">
        <f aca="false">AVERAGE(AO7:AO16)</f>
        <v>3.24</v>
      </c>
      <c r="AP17" s="88" t="n">
        <f aca="false">SUM(AP7:AP16)</f>
        <v>4.38888888888889</v>
      </c>
      <c r="AQ17" s="89"/>
      <c r="AR17" s="90"/>
      <c r="AS17" s="91"/>
      <c r="AT17" s="294"/>
    </row>
    <row r="18" customFormat="false" ht="13.5" hidden="false" customHeight="false" outlineLevel="0" collapsed="false">
      <c r="A18" s="295" t="n">
        <v>11</v>
      </c>
      <c r="B18" s="46" t="n">
        <v>16</v>
      </c>
      <c r="C18" s="47" t="n">
        <v>26.2</v>
      </c>
      <c r="D18" s="47" t="n">
        <v>7</v>
      </c>
      <c r="E18" s="48" t="n">
        <f aca="false">SUM(C18-D18)</f>
        <v>19.2</v>
      </c>
      <c r="F18" s="49" t="n">
        <v>4.5</v>
      </c>
      <c r="G18" s="63" t="n">
        <v>6.3</v>
      </c>
      <c r="H18" s="46" t="n">
        <v>831.2</v>
      </c>
      <c r="I18" s="47" t="n">
        <v>833.7</v>
      </c>
      <c r="J18" s="47" t="n">
        <v>828.7</v>
      </c>
      <c r="K18" s="48" t="n">
        <f aca="false">SUM(I18-J18)</f>
        <v>5</v>
      </c>
      <c r="L18" s="46" t="n">
        <v>1021.8</v>
      </c>
      <c r="M18" s="47" t="n">
        <v>1027.6</v>
      </c>
      <c r="N18" s="47" t="n">
        <v>1016.5</v>
      </c>
      <c r="O18" s="48" t="n">
        <f aca="false">SUM(M18-N18)</f>
        <v>11.0999999999999</v>
      </c>
      <c r="P18" s="46" t="n">
        <v>-2.6</v>
      </c>
      <c r="Q18" s="47" t="n">
        <v>1.5</v>
      </c>
      <c r="R18" s="47" t="n">
        <v>-6.8</v>
      </c>
      <c r="S18" s="46" t="n">
        <v>5</v>
      </c>
      <c r="T18" s="47" t="n">
        <v>6.8</v>
      </c>
      <c r="U18" s="93" t="n">
        <v>3.4</v>
      </c>
      <c r="V18" s="228" t="n">
        <v>11</v>
      </c>
      <c r="W18" s="94" t="n">
        <v>28</v>
      </c>
      <c r="X18" s="95" t="n">
        <v>45</v>
      </c>
      <c r="Y18" s="95" t="n">
        <v>15</v>
      </c>
      <c r="Z18" s="96" t="n">
        <v>0</v>
      </c>
      <c r="AA18" s="93"/>
      <c r="AB18" s="95"/>
      <c r="AC18" s="97"/>
      <c r="AD18" s="96" t="n">
        <v>0</v>
      </c>
      <c r="AE18" s="98" t="n">
        <v>93.41</v>
      </c>
      <c r="AF18" s="57" t="n">
        <v>85.94</v>
      </c>
      <c r="AG18" s="58" t="n">
        <f aca="false">SUM(AE18-AF18)*1.1</f>
        <v>8.217</v>
      </c>
      <c r="AH18" s="93" t="n">
        <v>1.6</v>
      </c>
      <c r="AI18" s="5" t="s">
        <v>49</v>
      </c>
      <c r="AJ18" s="5" t="s">
        <v>45</v>
      </c>
      <c r="AK18" s="7" t="s">
        <v>39</v>
      </c>
      <c r="AL18" s="93" t="n">
        <v>1.6</v>
      </c>
      <c r="AM18" s="5" t="s">
        <v>43</v>
      </c>
      <c r="AN18" s="93" t="n">
        <v>5.3</v>
      </c>
      <c r="AO18" s="4" t="n">
        <v>1.7</v>
      </c>
      <c r="AP18" s="99" t="n">
        <v>0.472222222222222</v>
      </c>
      <c r="AS18" s="27"/>
      <c r="AT18" s="281" t="n">
        <v>11</v>
      </c>
    </row>
    <row r="19" customFormat="false" ht="12.75" hidden="false" customHeight="false" outlineLevel="0" collapsed="false">
      <c r="A19" s="296" t="n">
        <v>12</v>
      </c>
      <c r="B19" s="46" t="n">
        <v>21.3</v>
      </c>
      <c r="C19" s="47" t="n">
        <v>36</v>
      </c>
      <c r="D19" s="47" t="n">
        <v>8</v>
      </c>
      <c r="E19" s="48" t="n">
        <f aca="false">SUM(C19-D19)</f>
        <v>28</v>
      </c>
      <c r="F19" s="49" t="n">
        <v>6</v>
      </c>
      <c r="G19" s="63" t="n">
        <v>8.2</v>
      </c>
      <c r="H19" s="46" t="n">
        <v>826.5</v>
      </c>
      <c r="I19" s="47" t="n">
        <v>829.3</v>
      </c>
      <c r="J19" s="47" t="n">
        <v>823.7</v>
      </c>
      <c r="K19" s="48" t="n">
        <f aca="false">SUM(I19-J19)</f>
        <v>5.59999999999991</v>
      </c>
      <c r="L19" s="46" t="n">
        <v>1013.2</v>
      </c>
      <c r="M19" s="47" t="n">
        <v>1018.6</v>
      </c>
      <c r="N19" s="47" t="n">
        <v>1006.4</v>
      </c>
      <c r="O19" s="48" t="n">
        <f aca="false">SUM(M19-N19)</f>
        <v>12.2</v>
      </c>
      <c r="P19" s="46" t="n">
        <v>-2.7</v>
      </c>
      <c r="Q19" s="47" t="n">
        <v>3.4</v>
      </c>
      <c r="R19" s="47" t="n">
        <v>-8</v>
      </c>
      <c r="S19" s="46" t="n">
        <v>5</v>
      </c>
      <c r="T19" s="47" t="n">
        <v>6.5</v>
      </c>
      <c r="U19" s="53" t="n">
        <v>3.1</v>
      </c>
      <c r="V19" s="45" t="n">
        <v>12</v>
      </c>
      <c r="W19" s="51" t="n">
        <v>23</v>
      </c>
      <c r="X19" s="54" t="n">
        <v>47</v>
      </c>
      <c r="Y19" s="54" t="n">
        <v>12</v>
      </c>
      <c r="Z19" s="286" t="n">
        <v>0</v>
      </c>
      <c r="AA19" s="53"/>
      <c r="AB19" s="54"/>
      <c r="AC19" s="55"/>
      <c r="AD19" s="286" t="n">
        <v>0</v>
      </c>
      <c r="AE19" s="56" t="n">
        <v>85.44</v>
      </c>
      <c r="AF19" s="58" t="n">
        <v>77.76</v>
      </c>
      <c r="AG19" s="58" t="n">
        <f aca="false">SUM(AE19-AF19)*1.1</f>
        <v>8.44799999999999</v>
      </c>
      <c r="AH19" s="53" t="n">
        <v>3</v>
      </c>
      <c r="AI19" s="14" t="s">
        <v>49</v>
      </c>
      <c r="AJ19" s="14" t="s">
        <v>45</v>
      </c>
      <c r="AK19" s="15" t="s">
        <v>78</v>
      </c>
      <c r="AL19" s="53" t="n">
        <v>4.2</v>
      </c>
      <c r="AM19" s="14" t="s">
        <v>78</v>
      </c>
      <c r="AN19" s="53" t="n">
        <v>8.9</v>
      </c>
      <c r="AO19" s="13" t="n">
        <v>3.4</v>
      </c>
      <c r="AP19" s="64" t="n">
        <v>0.479166666666667</v>
      </c>
      <c r="AQ19" s="0" t="s">
        <v>95</v>
      </c>
      <c r="AS19" s="27"/>
      <c r="AT19" s="283" t="n">
        <v>12</v>
      </c>
    </row>
    <row r="20" customFormat="false" ht="12.75" hidden="false" customHeight="false" outlineLevel="0" collapsed="false">
      <c r="A20" s="296" t="n">
        <v>13</v>
      </c>
      <c r="B20" s="46" t="n">
        <v>23.4</v>
      </c>
      <c r="C20" s="47" t="n">
        <v>33</v>
      </c>
      <c r="D20" s="47" t="n">
        <v>13.5</v>
      </c>
      <c r="E20" s="48" t="n">
        <f aca="false">SUM(C20-D20)</f>
        <v>19.5</v>
      </c>
      <c r="F20" s="49" t="n">
        <v>11.5</v>
      </c>
      <c r="G20" s="63" t="n">
        <v>10.4</v>
      </c>
      <c r="H20" s="46" t="n">
        <v>827.3</v>
      </c>
      <c r="I20" s="47" t="n">
        <v>828.9</v>
      </c>
      <c r="J20" s="47" t="n">
        <v>824.6</v>
      </c>
      <c r="K20" s="48" t="n">
        <f aca="false">SUM(I20-J20)</f>
        <v>4.29999999999995</v>
      </c>
      <c r="L20" s="46" t="n">
        <v>1012.1</v>
      </c>
      <c r="M20" s="47" t="n">
        <v>1016</v>
      </c>
      <c r="N20" s="47" t="n">
        <v>1006.5</v>
      </c>
      <c r="O20" s="48" t="n">
        <f aca="false">SUM(M20-N20)</f>
        <v>9.5</v>
      </c>
      <c r="P20" s="46" t="n">
        <v>-2.6</v>
      </c>
      <c r="Q20" s="47" t="n">
        <v>6</v>
      </c>
      <c r="R20" s="47" t="n">
        <v>-8.2</v>
      </c>
      <c r="S20" s="46" t="n">
        <v>4.6</v>
      </c>
      <c r="T20" s="47" t="n">
        <v>9.3</v>
      </c>
      <c r="U20" s="53" t="n">
        <v>3</v>
      </c>
      <c r="V20" s="62" t="n">
        <v>13</v>
      </c>
      <c r="W20" s="51" t="n">
        <v>16</v>
      </c>
      <c r="X20" s="54" t="n">
        <v>26</v>
      </c>
      <c r="Y20" s="54" t="n">
        <v>10</v>
      </c>
      <c r="Z20" s="46" t="n">
        <v>0</v>
      </c>
      <c r="AA20" s="53"/>
      <c r="AB20" s="54"/>
      <c r="AC20" s="55"/>
      <c r="AD20" s="46" t="n">
        <v>0</v>
      </c>
      <c r="AE20" s="56" t="n">
        <v>77.76</v>
      </c>
      <c r="AF20" s="58" t="n">
        <v>69.9</v>
      </c>
      <c r="AG20" s="58" t="n">
        <f aca="false">SUM(AE20-AF20)*1.1</f>
        <v>8.646</v>
      </c>
      <c r="AH20" s="53" t="n">
        <v>6.3</v>
      </c>
      <c r="AI20" s="14" t="s">
        <v>58</v>
      </c>
      <c r="AJ20" s="14" t="s">
        <v>45</v>
      </c>
      <c r="AK20" s="15" t="s">
        <v>39</v>
      </c>
      <c r="AL20" s="53" t="n">
        <v>1.5</v>
      </c>
      <c r="AM20" s="14" t="s">
        <v>56</v>
      </c>
      <c r="AN20" s="53" t="n">
        <v>7.5</v>
      </c>
      <c r="AO20" s="59" t="n">
        <v>2</v>
      </c>
      <c r="AP20" s="64" t="n">
        <v>0.256944444444445</v>
      </c>
      <c r="AQ20" s="0" t="s">
        <v>82</v>
      </c>
      <c r="AS20" s="27"/>
      <c r="AT20" s="283" t="n">
        <v>13</v>
      </c>
      <c r="AW20" s="68"/>
    </row>
    <row r="21" customFormat="false" ht="12.75" hidden="false" customHeight="false" outlineLevel="0" collapsed="false">
      <c r="A21" s="296" t="n">
        <v>14</v>
      </c>
      <c r="B21" s="46" t="n">
        <v>23.2</v>
      </c>
      <c r="C21" s="47" t="n">
        <v>34</v>
      </c>
      <c r="D21" s="47" t="n">
        <v>13.5</v>
      </c>
      <c r="E21" s="48" t="n">
        <f aca="false">SUM(C21-D21)</f>
        <v>20.5</v>
      </c>
      <c r="F21" s="49" t="n">
        <v>10</v>
      </c>
      <c r="G21" s="63" t="n">
        <v>10.5</v>
      </c>
      <c r="H21" s="46" t="n">
        <v>824.3</v>
      </c>
      <c r="I21" s="47" t="n">
        <v>825.6</v>
      </c>
      <c r="J21" s="47" t="n">
        <v>822.6</v>
      </c>
      <c r="K21" s="48" t="n">
        <f aca="false">SUM(I21-J21)</f>
        <v>3</v>
      </c>
      <c r="L21" s="46" t="n">
        <v>1008.4</v>
      </c>
      <c r="M21" s="47" t="n">
        <v>1013.6</v>
      </c>
      <c r="N21" s="47" t="n">
        <v>1004</v>
      </c>
      <c r="O21" s="48" t="n">
        <f aca="false">SUM(M21-N21)</f>
        <v>9.60000000000002</v>
      </c>
      <c r="P21" s="46" t="n">
        <v>-1.6</v>
      </c>
      <c r="Q21" s="61" t="n">
        <v>3.2</v>
      </c>
      <c r="R21" s="47" t="n">
        <v>-5.6</v>
      </c>
      <c r="S21" s="46" t="n">
        <v>5.5</v>
      </c>
      <c r="T21" s="47" t="n">
        <v>7.7</v>
      </c>
      <c r="U21" s="53" t="n">
        <v>3.8</v>
      </c>
      <c r="V21" s="62" t="n">
        <v>14</v>
      </c>
      <c r="W21" s="51" t="n">
        <v>18</v>
      </c>
      <c r="X21" s="54" t="n">
        <v>23</v>
      </c>
      <c r="Y21" s="54" t="n">
        <v>10</v>
      </c>
      <c r="Z21" s="46" t="n">
        <v>0</v>
      </c>
      <c r="AA21" s="53"/>
      <c r="AB21" s="54"/>
      <c r="AC21" s="55"/>
      <c r="AD21" s="46" t="n">
        <v>0</v>
      </c>
      <c r="AE21" s="56" t="n">
        <v>69.9</v>
      </c>
      <c r="AF21" s="58" t="n">
        <v>61.12</v>
      </c>
      <c r="AG21" s="58" t="n">
        <f aca="false">SUM(AE21-AF21)*1.1</f>
        <v>9.65800000000001</v>
      </c>
      <c r="AH21" s="53" t="n">
        <v>3</v>
      </c>
      <c r="AI21" s="14" t="s">
        <v>49</v>
      </c>
      <c r="AJ21" s="14" t="s">
        <v>45</v>
      </c>
      <c r="AK21" s="15" t="s">
        <v>45</v>
      </c>
      <c r="AL21" s="53" t="n">
        <v>1.8</v>
      </c>
      <c r="AM21" s="14" t="s">
        <v>54</v>
      </c>
      <c r="AN21" s="53" t="n">
        <v>7.5</v>
      </c>
      <c r="AO21" s="13" t="n">
        <v>2.1</v>
      </c>
      <c r="AP21" s="64" t="n">
        <v>0.440972222222222</v>
      </c>
      <c r="AS21" s="27"/>
      <c r="AT21" s="283" t="n">
        <v>14</v>
      </c>
    </row>
    <row r="22" customFormat="false" ht="12.75" hidden="false" customHeight="false" outlineLevel="0" collapsed="false">
      <c r="A22" s="296" t="n">
        <v>15</v>
      </c>
      <c r="B22" s="46" t="n">
        <v>19.2</v>
      </c>
      <c r="C22" s="47" t="n">
        <v>29.2</v>
      </c>
      <c r="D22" s="47" t="n">
        <v>8.5</v>
      </c>
      <c r="E22" s="48" t="n">
        <f aca="false">SUM(C22-D22)</f>
        <v>20.7</v>
      </c>
      <c r="F22" s="49" t="n">
        <v>5.5</v>
      </c>
      <c r="G22" s="63" t="n">
        <v>8.5</v>
      </c>
      <c r="H22" s="46" t="n">
        <v>826.5</v>
      </c>
      <c r="I22" s="47" t="n">
        <v>828.9</v>
      </c>
      <c r="J22" s="47" t="n">
        <v>824.5</v>
      </c>
      <c r="K22" s="48" t="n">
        <f aca="false">SUM(I22-J22)</f>
        <v>4.39999999999998</v>
      </c>
      <c r="L22" s="46" t="n">
        <v>1013.6</v>
      </c>
      <c r="M22" s="47" t="n">
        <v>1019.1</v>
      </c>
      <c r="N22" s="47" t="n">
        <v>1009.4</v>
      </c>
      <c r="O22" s="48" t="n">
        <f aca="false">SUM(M22-N22)</f>
        <v>9.70000000000005</v>
      </c>
      <c r="P22" s="46" t="n">
        <v>-4</v>
      </c>
      <c r="Q22" s="47" t="n">
        <v>2.4</v>
      </c>
      <c r="R22" s="47" t="n">
        <v>-12</v>
      </c>
      <c r="S22" s="46" t="n">
        <v>4.8</v>
      </c>
      <c r="T22" s="47" t="n">
        <v>7.8</v>
      </c>
      <c r="U22" s="53" t="n">
        <v>2.2</v>
      </c>
      <c r="V22" s="62" t="n">
        <v>15</v>
      </c>
      <c r="W22" s="51" t="n">
        <v>19</v>
      </c>
      <c r="X22" s="54" t="n">
        <v>34</v>
      </c>
      <c r="Y22" s="54" t="n">
        <v>10</v>
      </c>
      <c r="Z22" s="46" t="n">
        <v>0</v>
      </c>
      <c r="AA22" s="53"/>
      <c r="AB22" s="54"/>
      <c r="AC22" s="55"/>
      <c r="AD22" s="46" t="n">
        <v>0</v>
      </c>
      <c r="AE22" s="56" t="n">
        <v>61.12</v>
      </c>
      <c r="AF22" s="58" t="n">
        <v>53.71</v>
      </c>
      <c r="AG22" s="58" t="n">
        <f aca="false">SUM(AE22-AF22)*1.1</f>
        <v>8.151</v>
      </c>
      <c r="AH22" s="53" t="n">
        <v>1</v>
      </c>
      <c r="AI22" s="14" t="s">
        <v>47</v>
      </c>
      <c r="AJ22" s="14" t="s">
        <v>45</v>
      </c>
      <c r="AK22" s="15" t="s">
        <v>39</v>
      </c>
      <c r="AL22" s="53" t="n">
        <v>2.3</v>
      </c>
      <c r="AM22" s="14" t="s">
        <v>39</v>
      </c>
      <c r="AN22" s="53" t="n">
        <v>5</v>
      </c>
      <c r="AO22" s="13" t="n">
        <v>2.3</v>
      </c>
      <c r="AP22" s="64" t="n">
        <v>0.46875</v>
      </c>
      <c r="AS22" s="27"/>
      <c r="AT22" s="283" t="n">
        <v>15</v>
      </c>
    </row>
    <row r="23" customFormat="false" ht="12.75" hidden="false" customHeight="false" outlineLevel="0" collapsed="false">
      <c r="A23" s="297" t="n">
        <v>16</v>
      </c>
      <c r="B23" s="46" t="n">
        <v>20.2</v>
      </c>
      <c r="C23" s="47" t="n">
        <v>33.3</v>
      </c>
      <c r="D23" s="47" t="n">
        <v>7</v>
      </c>
      <c r="E23" s="48" t="n">
        <f aca="false">SUM(C23-D23)</f>
        <v>26.3</v>
      </c>
      <c r="F23" s="49" t="n">
        <v>4.5</v>
      </c>
      <c r="G23" s="63" t="n">
        <v>8.9</v>
      </c>
      <c r="H23" s="46" t="n">
        <v>825.5</v>
      </c>
      <c r="I23" s="47" t="n">
        <v>827</v>
      </c>
      <c r="J23" s="47" t="n">
        <v>822.5</v>
      </c>
      <c r="K23" s="48" t="n">
        <f aca="false">SUM(I23-J23)</f>
        <v>4.5</v>
      </c>
      <c r="L23" s="46" t="n">
        <v>1011.3</v>
      </c>
      <c r="M23" s="47" t="n">
        <v>1019.5</v>
      </c>
      <c r="N23" s="47" t="n">
        <v>1004</v>
      </c>
      <c r="O23" s="48" t="n">
        <f aca="false">SUM(M23-N23)</f>
        <v>15.5</v>
      </c>
      <c r="P23" s="46" t="n">
        <v>-2.5</v>
      </c>
      <c r="Q23" s="47" t="n">
        <v>5.5</v>
      </c>
      <c r="R23" s="47" t="n">
        <v>-8</v>
      </c>
      <c r="S23" s="46" t="n">
        <v>5.1</v>
      </c>
      <c r="T23" s="47" t="n">
        <v>9</v>
      </c>
      <c r="U23" s="53" t="n">
        <v>3.1</v>
      </c>
      <c r="V23" s="62" t="n">
        <v>16</v>
      </c>
      <c r="W23" s="51" t="n">
        <v>22</v>
      </c>
      <c r="X23" s="54" t="n">
        <v>33</v>
      </c>
      <c r="Y23" s="54" t="n">
        <v>9</v>
      </c>
      <c r="Z23" s="286" t="n">
        <v>0</v>
      </c>
      <c r="AA23" s="53"/>
      <c r="AB23" s="54"/>
      <c r="AC23" s="55"/>
      <c r="AD23" s="286" t="n">
        <v>0</v>
      </c>
      <c r="AE23" s="56" t="n">
        <v>53.71</v>
      </c>
      <c r="AF23" s="58" t="n">
        <v>47.2</v>
      </c>
      <c r="AG23" s="58" t="n">
        <f aca="false">SUM(AE23-AF23)*1.1</f>
        <v>7.161</v>
      </c>
      <c r="AH23" s="53" t="n">
        <v>1</v>
      </c>
      <c r="AI23" s="14" t="s">
        <v>48</v>
      </c>
      <c r="AJ23" s="14" t="s">
        <v>45</v>
      </c>
      <c r="AK23" s="15" t="s">
        <v>78</v>
      </c>
      <c r="AL23" s="53" t="n">
        <v>2.4</v>
      </c>
      <c r="AM23" s="14" t="s">
        <v>78</v>
      </c>
      <c r="AN23" s="280" t="n">
        <v>4.4</v>
      </c>
      <c r="AO23" s="13" t="n">
        <v>1.7</v>
      </c>
      <c r="AP23" s="64" t="n">
        <v>0.478472222222222</v>
      </c>
      <c r="AQ23" s="0" t="s">
        <v>96</v>
      </c>
      <c r="AS23" s="27"/>
      <c r="AT23" s="283" t="n">
        <v>16</v>
      </c>
    </row>
    <row r="24" customFormat="false" ht="12.75" hidden="false" customHeight="false" outlineLevel="0" collapsed="false">
      <c r="A24" s="297" t="n">
        <v>17</v>
      </c>
      <c r="B24" s="46" t="n">
        <v>24.3</v>
      </c>
      <c r="C24" s="47" t="n">
        <v>33.6</v>
      </c>
      <c r="D24" s="47" t="n">
        <v>16</v>
      </c>
      <c r="E24" s="48" t="n">
        <f aca="false">SUM(C24-D24)</f>
        <v>17.6</v>
      </c>
      <c r="F24" s="49" t="n">
        <v>13.5</v>
      </c>
      <c r="G24" s="63" t="n">
        <v>11</v>
      </c>
      <c r="H24" s="46" t="n">
        <v>825.1</v>
      </c>
      <c r="I24" s="47" t="n">
        <v>826.6</v>
      </c>
      <c r="J24" s="47" t="n">
        <v>824</v>
      </c>
      <c r="K24" s="48" t="n">
        <f aca="false">SUM(I24-J24)</f>
        <v>2.60000000000002</v>
      </c>
      <c r="L24" s="46" t="n">
        <v>1008.6</v>
      </c>
      <c r="M24" s="47" t="n">
        <v>1013.5</v>
      </c>
      <c r="N24" s="47" t="n">
        <v>1003.9</v>
      </c>
      <c r="O24" s="48" t="n">
        <f aca="false">SUM(M24-N24)</f>
        <v>9.60000000000002</v>
      </c>
      <c r="P24" s="46" t="n">
        <v>0.6</v>
      </c>
      <c r="Q24" s="47" t="n">
        <v>5.6</v>
      </c>
      <c r="R24" s="47" t="n">
        <v>-6.3</v>
      </c>
      <c r="S24" s="46" t="n">
        <v>5.7</v>
      </c>
      <c r="T24" s="47" t="n">
        <v>7.5</v>
      </c>
      <c r="U24" s="53" t="n">
        <v>3.6</v>
      </c>
      <c r="V24" s="62" t="n">
        <v>17</v>
      </c>
      <c r="W24" s="51" t="n">
        <v>18</v>
      </c>
      <c r="X24" s="54" t="n">
        <v>37</v>
      </c>
      <c r="Y24" s="54" t="n">
        <v>10</v>
      </c>
      <c r="Z24" s="46" t="n">
        <v>0</v>
      </c>
      <c r="AA24" s="53"/>
      <c r="AB24" s="54"/>
      <c r="AC24" s="55"/>
      <c r="AD24" s="46" t="n">
        <v>0</v>
      </c>
      <c r="AE24" s="56" t="n">
        <v>47.2</v>
      </c>
      <c r="AF24" s="58" t="n">
        <v>40.1</v>
      </c>
      <c r="AG24" s="58" t="n">
        <f aca="false">SUM(AE24-AF24)*1.1</f>
        <v>7.81</v>
      </c>
      <c r="AH24" s="54" t="n">
        <v>0</v>
      </c>
      <c r="AI24" s="14" t="n">
        <v>0</v>
      </c>
      <c r="AJ24" s="14" t="n">
        <v>0</v>
      </c>
      <c r="AK24" s="15" t="s">
        <v>45</v>
      </c>
      <c r="AL24" s="53" t="n">
        <v>3.3</v>
      </c>
      <c r="AM24" s="14" t="s">
        <v>59</v>
      </c>
      <c r="AN24" s="53" t="n">
        <v>7.7</v>
      </c>
      <c r="AO24" s="13" t="n">
        <v>2.6</v>
      </c>
      <c r="AP24" s="64" t="n">
        <v>0.493055555555556</v>
      </c>
      <c r="AQ24" s="0" t="s">
        <v>83</v>
      </c>
      <c r="AS24" s="27"/>
      <c r="AT24" s="283" t="n">
        <v>17</v>
      </c>
    </row>
    <row r="25" customFormat="false" ht="12.75" hidden="false" customHeight="false" outlineLevel="0" collapsed="false">
      <c r="A25" s="295" t="n">
        <v>18</v>
      </c>
      <c r="B25" s="46" t="n">
        <v>23.3</v>
      </c>
      <c r="C25" s="47" t="n">
        <v>32.4</v>
      </c>
      <c r="D25" s="47" t="n">
        <v>15</v>
      </c>
      <c r="E25" s="48" t="n">
        <f aca="false">SUM(C25-D25)</f>
        <v>17.4</v>
      </c>
      <c r="F25" s="49" t="n">
        <v>11.5</v>
      </c>
      <c r="G25" s="63" t="n">
        <v>10.9</v>
      </c>
      <c r="H25" s="46" t="n">
        <v>824.4</v>
      </c>
      <c r="I25" s="47" t="n">
        <v>827.5</v>
      </c>
      <c r="J25" s="47" t="n">
        <v>821.9</v>
      </c>
      <c r="K25" s="48" t="n">
        <f aca="false">SUM(I25-J25)</f>
        <v>5.60000000000002</v>
      </c>
      <c r="L25" s="46" t="n">
        <v>1008.4</v>
      </c>
      <c r="M25" s="259" t="n">
        <v>1015.1</v>
      </c>
      <c r="N25" s="47" t="n">
        <v>1002.2</v>
      </c>
      <c r="O25" s="48" t="n">
        <f aca="false">SUM(M25-N25)</f>
        <v>12.9</v>
      </c>
      <c r="P25" s="46" t="n">
        <v>-2.8</v>
      </c>
      <c r="Q25" s="47" t="n">
        <v>4</v>
      </c>
      <c r="R25" s="47" t="n">
        <v>-7.5</v>
      </c>
      <c r="S25" s="46" t="n">
        <v>5.4</v>
      </c>
      <c r="T25" s="47" t="n">
        <v>8.1</v>
      </c>
      <c r="U25" s="53" t="n">
        <v>3.2</v>
      </c>
      <c r="V25" s="62" t="n">
        <v>18</v>
      </c>
      <c r="W25" s="51" t="n">
        <v>20</v>
      </c>
      <c r="X25" s="54" t="n">
        <v>40</v>
      </c>
      <c r="Y25" s="54" t="n">
        <v>8</v>
      </c>
      <c r="Z25" s="46" t="n">
        <v>0</v>
      </c>
      <c r="AA25" s="53"/>
      <c r="AB25" s="54"/>
      <c r="AC25" s="55"/>
      <c r="AD25" s="46" t="n">
        <v>0</v>
      </c>
      <c r="AE25" s="56" t="n">
        <v>40.1</v>
      </c>
      <c r="AF25" s="58" t="n">
        <v>29.54</v>
      </c>
      <c r="AG25" s="58" t="n">
        <f aca="false">SUM(AE25-AF25)*1.1</f>
        <v>11.616</v>
      </c>
      <c r="AH25" s="53" t="n">
        <v>3</v>
      </c>
      <c r="AI25" s="277" t="s">
        <v>49</v>
      </c>
      <c r="AJ25" s="277" t="s">
        <v>45</v>
      </c>
      <c r="AK25" s="290" t="s">
        <v>56</v>
      </c>
      <c r="AL25" s="53" t="n">
        <v>3</v>
      </c>
      <c r="AM25" s="277" t="s">
        <v>54</v>
      </c>
      <c r="AN25" s="53" t="n">
        <v>7.8</v>
      </c>
      <c r="AO25" s="13" t="n">
        <v>2.9</v>
      </c>
      <c r="AP25" s="64" t="n">
        <v>0.475694444444444</v>
      </c>
      <c r="AS25" s="27"/>
      <c r="AT25" s="283" t="n">
        <v>18</v>
      </c>
    </row>
    <row r="26" customFormat="false" ht="12.75" hidden="false" customHeight="false" outlineLevel="0" collapsed="false">
      <c r="A26" s="297" t="n">
        <v>19</v>
      </c>
      <c r="B26" s="46" t="n">
        <v>23.2</v>
      </c>
      <c r="C26" s="47" t="n">
        <v>33.4</v>
      </c>
      <c r="D26" s="47" t="n">
        <v>13.4</v>
      </c>
      <c r="E26" s="48" t="n">
        <f aca="false">SUM(C26-D26)</f>
        <v>20</v>
      </c>
      <c r="F26" s="49" t="n">
        <v>9</v>
      </c>
      <c r="G26" s="63" t="n">
        <v>9.8</v>
      </c>
      <c r="H26" s="46" t="n">
        <v>823.9</v>
      </c>
      <c r="I26" s="47" t="n">
        <v>826.1</v>
      </c>
      <c r="J26" s="47" t="n">
        <v>821.1</v>
      </c>
      <c r="K26" s="48" t="n">
        <f aca="false">SUM(I26-J26)</f>
        <v>5</v>
      </c>
      <c r="L26" s="46" t="n">
        <v>1007.6</v>
      </c>
      <c r="M26" s="47" t="n">
        <v>1013.3</v>
      </c>
      <c r="N26" s="47" t="n">
        <v>1001.5</v>
      </c>
      <c r="O26" s="48" t="n">
        <f aca="false">SUM(M26-N26)</f>
        <v>11.8</v>
      </c>
      <c r="P26" s="46" t="n">
        <v>-3.7</v>
      </c>
      <c r="Q26" s="47" t="n">
        <v>4.3</v>
      </c>
      <c r="R26" s="47" t="n">
        <v>-9.5</v>
      </c>
      <c r="S26" s="46" t="n">
        <v>4.7</v>
      </c>
      <c r="T26" s="47" t="n">
        <v>8.3</v>
      </c>
      <c r="U26" s="53" t="n">
        <v>2.7</v>
      </c>
      <c r="V26" s="171" t="n">
        <v>19</v>
      </c>
      <c r="W26" s="51" t="n">
        <v>19</v>
      </c>
      <c r="X26" s="54" t="n">
        <v>34</v>
      </c>
      <c r="Y26" s="54" t="n">
        <v>7</v>
      </c>
      <c r="Z26" s="286" t="n">
        <v>0</v>
      </c>
      <c r="AA26" s="280"/>
      <c r="AB26" s="298"/>
      <c r="AC26" s="299"/>
      <c r="AD26" s="300" t="n">
        <v>0</v>
      </c>
      <c r="AE26" s="56" t="n">
        <v>29.54</v>
      </c>
      <c r="AF26" s="58" t="n">
        <v>19.2</v>
      </c>
      <c r="AG26" s="58" t="n">
        <f aca="false">SUM(AE26-AF26)*1.1</f>
        <v>11.374</v>
      </c>
      <c r="AH26" s="54" t="n">
        <v>0</v>
      </c>
      <c r="AI26" s="14" t="n">
        <v>0</v>
      </c>
      <c r="AJ26" s="14" t="n">
        <v>0</v>
      </c>
      <c r="AK26" s="290" t="s">
        <v>97</v>
      </c>
      <c r="AL26" s="53" t="n">
        <v>1</v>
      </c>
      <c r="AM26" s="277" t="s">
        <v>45</v>
      </c>
      <c r="AN26" s="53" t="n">
        <v>7.7</v>
      </c>
      <c r="AO26" s="13" t="n">
        <v>2.3</v>
      </c>
      <c r="AP26" s="64" t="n">
        <v>0.498611111111111</v>
      </c>
      <c r="AS26" s="27"/>
      <c r="AT26" s="283" t="n">
        <v>19</v>
      </c>
    </row>
    <row r="27" customFormat="false" ht="13.5" hidden="false" customHeight="false" outlineLevel="0" collapsed="false">
      <c r="A27" s="295" t="n">
        <v>20</v>
      </c>
      <c r="B27" s="46" t="n">
        <v>24</v>
      </c>
      <c r="C27" s="47" t="n">
        <v>34.4</v>
      </c>
      <c r="D27" s="47" t="n">
        <v>12.8</v>
      </c>
      <c r="E27" s="48" t="n">
        <f aca="false">SUM(C27-D27)</f>
        <v>21.6</v>
      </c>
      <c r="F27" s="49" t="n">
        <v>8.9</v>
      </c>
      <c r="G27" s="63" t="n">
        <v>10.2</v>
      </c>
      <c r="H27" s="46" t="n">
        <v>825.4</v>
      </c>
      <c r="I27" s="47" t="n">
        <v>827.7</v>
      </c>
      <c r="J27" s="47" t="n">
        <v>822.9</v>
      </c>
      <c r="K27" s="48" t="n">
        <f aca="false">SUM(I27-J27)</f>
        <v>4.80000000000007</v>
      </c>
      <c r="L27" s="46" t="n">
        <v>1009.3</v>
      </c>
      <c r="M27" s="47" t="n">
        <v>1015.3</v>
      </c>
      <c r="N27" s="47" t="n">
        <v>1003.7</v>
      </c>
      <c r="O27" s="48" t="n">
        <f aca="false">SUM(M27-N27)</f>
        <v>11.5999999999999</v>
      </c>
      <c r="P27" s="46" t="n">
        <v>-3.1</v>
      </c>
      <c r="Q27" s="47" t="n">
        <v>1.7</v>
      </c>
      <c r="R27" s="47" t="n">
        <v>-7.1</v>
      </c>
      <c r="S27" s="46" t="n">
        <v>4.9</v>
      </c>
      <c r="T27" s="47" t="n">
        <v>6.9</v>
      </c>
      <c r="U27" s="53" t="n">
        <v>3.4</v>
      </c>
      <c r="V27" s="301" t="n">
        <v>20</v>
      </c>
      <c r="W27" s="202" t="n">
        <v>19</v>
      </c>
      <c r="X27" s="203" t="n">
        <v>39</v>
      </c>
      <c r="Y27" s="203" t="n">
        <v>8</v>
      </c>
      <c r="Z27" s="302" t="n">
        <v>0</v>
      </c>
      <c r="AA27" s="303"/>
      <c r="AB27" s="304"/>
      <c r="AC27" s="305"/>
      <c r="AD27" s="302" t="n">
        <v>0</v>
      </c>
      <c r="AE27" s="206" t="n">
        <v>110</v>
      </c>
      <c r="AF27" s="207" t="n">
        <v>100</v>
      </c>
      <c r="AG27" s="207" t="n">
        <f aca="false">SUM(AE27-AF27)*1.1</f>
        <v>11</v>
      </c>
      <c r="AH27" s="202" t="n">
        <v>0</v>
      </c>
      <c r="AI27" s="38" t="n">
        <v>0</v>
      </c>
      <c r="AJ27" s="38" t="n">
        <v>0</v>
      </c>
      <c r="AK27" s="208" t="s">
        <v>39</v>
      </c>
      <c r="AL27" s="205" t="n">
        <v>1.6</v>
      </c>
      <c r="AM27" s="38" t="s">
        <v>78</v>
      </c>
      <c r="AN27" s="205" t="n">
        <v>6.7</v>
      </c>
      <c r="AO27" s="28" t="n">
        <v>1.9</v>
      </c>
      <c r="AP27" s="103" t="n">
        <v>0.498611111111111</v>
      </c>
      <c r="AQ27" s="306"/>
      <c r="AR27" s="3"/>
      <c r="AS27" s="44"/>
      <c r="AT27" s="292" t="n">
        <v>20</v>
      </c>
    </row>
    <row r="28" customFormat="false" ht="14.25" hidden="false" customHeight="false" outlineLevel="0" collapsed="false">
      <c r="A28" s="69" t="s">
        <v>52</v>
      </c>
      <c r="B28" s="70" t="n">
        <f aca="false">AVERAGE(B18:B27)</f>
        <v>21.81</v>
      </c>
      <c r="C28" s="71" t="n">
        <f aca="false">AVERAGE(C18:C27)</f>
        <v>32.55</v>
      </c>
      <c r="D28" s="72" t="n">
        <f aca="false">AVERAGE(D18:D27)</f>
        <v>11.47</v>
      </c>
      <c r="E28" s="73" t="n">
        <f aca="false">AVERAGE(E18:E27)</f>
        <v>21.08</v>
      </c>
      <c r="F28" s="73" t="n">
        <f aca="false">AVERAGE(F18:F27)</f>
        <v>8.49</v>
      </c>
      <c r="G28" s="73" t="n">
        <f aca="false">AVERAGE(G18:G27)</f>
        <v>9.47</v>
      </c>
      <c r="H28" s="74" t="n">
        <f aca="false">AVERAGE(H18:H27)</f>
        <v>826.01</v>
      </c>
      <c r="I28" s="75" t="n">
        <f aca="false">AVERAGE(I18:I27)</f>
        <v>828.13</v>
      </c>
      <c r="J28" s="76" t="n">
        <f aca="false">AVERAGE(J18:J27)</f>
        <v>823.65</v>
      </c>
      <c r="K28" s="73" t="n">
        <f aca="false">AVERAGE(K18:K27)</f>
        <v>4.48</v>
      </c>
      <c r="L28" s="74" t="n">
        <f aca="false">AVERAGE(L18:L27)</f>
        <v>1011.43</v>
      </c>
      <c r="M28" s="75" t="n">
        <f aca="false">AVERAGE(M18:M27)</f>
        <v>1017.16</v>
      </c>
      <c r="N28" s="76" t="n">
        <f aca="false">AVERAGE(N18:N27)</f>
        <v>1005.81</v>
      </c>
      <c r="O28" s="73" t="n">
        <f aca="false">AVERAGE(O18:O27)</f>
        <v>11.35</v>
      </c>
      <c r="P28" s="73" t="n">
        <f aca="false">AVERAGE(P18:P27)</f>
        <v>-2.5</v>
      </c>
      <c r="Q28" s="73" t="n">
        <f aca="false">AVERAGE(Q18:Q27)</f>
        <v>3.76</v>
      </c>
      <c r="R28" s="73" t="n">
        <f aca="false">AVERAGE(R18:R27)</f>
        <v>-7.9</v>
      </c>
      <c r="S28" s="77" t="n">
        <f aca="false">AVERAGE(S18:S27)</f>
        <v>5.07</v>
      </c>
      <c r="T28" s="73" t="n">
        <f aca="false">AVERAGE(T18:T27)</f>
        <v>7.79</v>
      </c>
      <c r="U28" s="104" t="n">
        <f aca="false">AVERAGE(U18:U27)</f>
        <v>3.15</v>
      </c>
      <c r="V28" s="108"/>
      <c r="W28" s="269" t="n">
        <f aca="false">AVERAGE(W18:W27)</f>
        <v>20.2</v>
      </c>
      <c r="X28" s="108" t="n">
        <f aca="false">AVERAGE(X18:X27)</f>
        <v>35.8</v>
      </c>
      <c r="Y28" s="307" t="n">
        <f aca="false">AVERAGE(Y18:Y27)</f>
        <v>9.9</v>
      </c>
      <c r="Z28" s="221" t="n">
        <f aca="false">SUM(Z18:Z27)</f>
        <v>0</v>
      </c>
      <c r="AA28" s="108"/>
      <c r="AB28" s="108"/>
      <c r="AC28" s="108"/>
      <c r="AD28" s="308" t="n">
        <f aca="false">SUM(AD18:AD27)</f>
        <v>0</v>
      </c>
      <c r="AE28" s="108"/>
      <c r="AF28" s="108"/>
      <c r="AG28" s="309" t="n">
        <f aca="false">SUM(AG18:AG27)</f>
        <v>92.081</v>
      </c>
      <c r="AH28" s="108" t="n">
        <f aca="false">AVERAGE(AH18:AH27)</f>
        <v>1.89</v>
      </c>
      <c r="AI28" s="108"/>
      <c r="AJ28" s="108"/>
      <c r="AK28" s="108"/>
      <c r="AL28" s="108" t="n">
        <f aca="false">AVERAGE(AL18:AL27)</f>
        <v>2.27</v>
      </c>
      <c r="AM28" s="108"/>
      <c r="AN28" s="73" t="n">
        <f aca="false">AVERAGE(AN18:AN27)</f>
        <v>6.85</v>
      </c>
      <c r="AO28" s="73" t="n">
        <f aca="false">AVERAGE(AO18:AO27)</f>
        <v>2.29</v>
      </c>
      <c r="AP28" s="109" t="n">
        <f aca="false">SUM(AP18:AP27)</f>
        <v>4.5625</v>
      </c>
      <c r="AQ28" s="310"/>
      <c r="AR28" s="90"/>
      <c r="AS28" s="91"/>
      <c r="AT28" s="311"/>
    </row>
    <row r="29" customFormat="false" ht="13.5" hidden="false" customHeight="false" outlineLevel="0" collapsed="false">
      <c r="A29" s="295" t="n">
        <v>21</v>
      </c>
      <c r="B29" s="46" t="n">
        <v>25.7</v>
      </c>
      <c r="C29" s="100" t="n">
        <v>35.4</v>
      </c>
      <c r="D29" s="47" t="n">
        <v>16.9</v>
      </c>
      <c r="E29" s="48" t="n">
        <f aca="false">SUM(C29-D29)</f>
        <v>18.5</v>
      </c>
      <c r="F29" s="49" t="n">
        <v>12.7</v>
      </c>
      <c r="G29" s="63" t="n">
        <v>12.8</v>
      </c>
      <c r="H29" s="46" t="n">
        <v>824.7</v>
      </c>
      <c r="I29" s="47" t="n">
        <v>826.7</v>
      </c>
      <c r="J29" s="47" t="n">
        <v>822.2</v>
      </c>
      <c r="K29" s="48" t="n">
        <f aca="false">SUM(I29-J29)</f>
        <v>4.5</v>
      </c>
      <c r="L29" s="46" t="n">
        <v>1007.2</v>
      </c>
      <c r="M29" s="47" t="n">
        <v>1013.2</v>
      </c>
      <c r="N29" s="47" t="n">
        <v>1001.1</v>
      </c>
      <c r="O29" s="48" t="n">
        <f aca="false">SUM(M29-N29)</f>
        <v>12.1</v>
      </c>
      <c r="P29" s="46" t="n">
        <v>2.7</v>
      </c>
      <c r="Q29" s="47" t="n">
        <v>5.5</v>
      </c>
      <c r="R29" s="47" t="n">
        <v>-1.4</v>
      </c>
      <c r="S29" s="46" t="n">
        <v>6.7</v>
      </c>
      <c r="T29" s="47" t="n">
        <v>9</v>
      </c>
      <c r="U29" s="47" t="n">
        <v>5.5</v>
      </c>
      <c r="V29" s="228" t="n">
        <v>21</v>
      </c>
      <c r="W29" s="51" t="n">
        <v>19</v>
      </c>
      <c r="X29" s="52" t="n">
        <v>35</v>
      </c>
      <c r="Y29" s="52" t="n">
        <v>10</v>
      </c>
      <c r="Z29" s="46" t="n">
        <v>0</v>
      </c>
      <c r="AA29" s="53"/>
      <c r="AB29" s="54"/>
      <c r="AC29" s="55"/>
      <c r="AD29" s="46" t="n">
        <v>0</v>
      </c>
      <c r="AE29" s="56" t="n">
        <v>102</v>
      </c>
      <c r="AF29" s="57" t="n">
        <v>91.8</v>
      </c>
      <c r="AG29" s="58" t="n">
        <f aca="false">SUM(AE29-AF29)*1.1</f>
        <v>11.22</v>
      </c>
      <c r="AH29" s="1" t="n">
        <v>0</v>
      </c>
      <c r="AI29" s="1" t="n">
        <v>0</v>
      </c>
      <c r="AJ29" s="1" t="n">
        <v>0</v>
      </c>
      <c r="AK29" s="15" t="s">
        <v>39</v>
      </c>
      <c r="AL29" s="14" t="n">
        <v>2.1</v>
      </c>
      <c r="AM29" s="14" t="s">
        <v>39</v>
      </c>
      <c r="AN29" s="277" t="n">
        <v>6.1</v>
      </c>
      <c r="AO29" s="13" t="n">
        <v>1.7</v>
      </c>
      <c r="AP29" s="64" t="n">
        <v>0.495138888888889</v>
      </c>
      <c r="AS29" s="27"/>
      <c r="AT29" s="312" t="n">
        <v>21</v>
      </c>
    </row>
    <row r="30" customFormat="false" ht="12.75" hidden="false" customHeight="false" outlineLevel="0" collapsed="false">
      <c r="A30" s="297" t="n">
        <v>22</v>
      </c>
      <c r="B30" s="46" t="n">
        <v>25.2</v>
      </c>
      <c r="C30" s="47" t="n">
        <v>35.2</v>
      </c>
      <c r="D30" s="47" t="n">
        <v>16.3</v>
      </c>
      <c r="E30" s="48" t="n">
        <f aca="false">SUM(C30-D30)</f>
        <v>18.9</v>
      </c>
      <c r="F30" s="49" t="n">
        <v>12.7</v>
      </c>
      <c r="G30" s="63" t="n">
        <v>11.5</v>
      </c>
      <c r="H30" s="46" t="n">
        <v>823.9</v>
      </c>
      <c r="I30" s="47" t="n">
        <v>826.4</v>
      </c>
      <c r="J30" s="47" t="n">
        <v>821.3</v>
      </c>
      <c r="K30" s="48" t="n">
        <f aca="false">SUM(I30-J30)</f>
        <v>5.10000000000002</v>
      </c>
      <c r="L30" s="46" t="n">
        <v>1006.7</v>
      </c>
      <c r="M30" s="47" t="n">
        <v>1012.7</v>
      </c>
      <c r="N30" s="47" t="n">
        <v>1001.6</v>
      </c>
      <c r="O30" s="48" t="n">
        <f aca="false">SUM(M30-N30)</f>
        <v>11.1</v>
      </c>
      <c r="P30" s="46" t="n">
        <v>-2.6</v>
      </c>
      <c r="Q30" s="47" t="n">
        <v>3.1</v>
      </c>
      <c r="R30" s="47" t="n">
        <v>-8.8</v>
      </c>
      <c r="S30" s="46" t="n">
        <v>5.2</v>
      </c>
      <c r="T30" s="47" t="n">
        <v>7.6</v>
      </c>
      <c r="U30" s="47" t="n">
        <v>3</v>
      </c>
      <c r="V30" s="45" t="n">
        <v>22</v>
      </c>
      <c r="W30" s="51" t="n">
        <v>17</v>
      </c>
      <c r="X30" s="52" t="n">
        <v>39</v>
      </c>
      <c r="Y30" s="52" t="n">
        <v>7</v>
      </c>
      <c r="Z30" s="46" t="n">
        <v>0</v>
      </c>
      <c r="AA30" s="53"/>
      <c r="AB30" s="54"/>
      <c r="AC30" s="55"/>
      <c r="AD30" s="46" t="n">
        <v>0</v>
      </c>
      <c r="AE30" s="56" t="n">
        <v>91.8</v>
      </c>
      <c r="AF30" s="58" t="n">
        <v>85.6</v>
      </c>
      <c r="AG30" s="58" t="n">
        <f aca="false">SUM(AE30-AF30)*1.1</f>
        <v>6.82</v>
      </c>
      <c r="AH30" s="1" t="n">
        <v>0</v>
      </c>
      <c r="AI30" s="1" t="n">
        <v>0</v>
      </c>
      <c r="AJ30" s="1" t="n">
        <v>0</v>
      </c>
      <c r="AK30" s="15" t="s">
        <v>39</v>
      </c>
      <c r="AL30" s="14" t="n">
        <v>2.5</v>
      </c>
      <c r="AM30" s="14" t="s">
        <v>46</v>
      </c>
      <c r="AN30" s="277" t="n">
        <v>6.7</v>
      </c>
      <c r="AO30" s="13" t="n">
        <v>2.7</v>
      </c>
      <c r="AP30" s="64" t="n">
        <v>0.496527777777778</v>
      </c>
      <c r="AS30" s="27"/>
      <c r="AT30" s="313" t="n">
        <v>22</v>
      </c>
    </row>
    <row r="31" customFormat="false" ht="12.75" hidden="false" customHeight="false" outlineLevel="0" collapsed="false">
      <c r="A31" s="297" t="n">
        <v>23</v>
      </c>
      <c r="B31" s="46" t="n">
        <v>24</v>
      </c>
      <c r="C31" s="47" t="n">
        <v>34</v>
      </c>
      <c r="D31" s="47" t="n">
        <v>16.4</v>
      </c>
      <c r="E31" s="48" t="n">
        <f aca="false">SUM(C31-D31)</f>
        <v>17.6</v>
      </c>
      <c r="F31" s="49" t="n">
        <v>12.7</v>
      </c>
      <c r="G31" s="63" t="n">
        <v>11.3</v>
      </c>
      <c r="H31" s="46" t="n">
        <v>823.4</v>
      </c>
      <c r="I31" s="47" t="n">
        <v>825.8</v>
      </c>
      <c r="J31" s="47" t="n">
        <v>820.9</v>
      </c>
      <c r="K31" s="48" t="n">
        <f aca="false">SUM(I31-J31)</f>
        <v>4.89999999999998</v>
      </c>
      <c r="L31" s="46" t="n">
        <v>1006.5</v>
      </c>
      <c r="M31" s="47" t="n">
        <v>1012.2</v>
      </c>
      <c r="N31" s="47" t="n">
        <v>1000.6</v>
      </c>
      <c r="O31" s="48" t="n">
        <f aca="false">SUM(M31-N31)</f>
        <v>11.6</v>
      </c>
      <c r="P31" s="46" t="n">
        <v>-1.5</v>
      </c>
      <c r="Q31" s="47" t="n">
        <v>3.9</v>
      </c>
      <c r="R31" s="47" t="n">
        <v>-7.2</v>
      </c>
      <c r="S31" s="46" t="n">
        <v>5.8</v>
      </c>
      <c r="T31" s="47" t="n">
        <v>8.1</v>
      </c>
      <c r="U31" s="47" t="n">
        <v>3.3</v>
      </c>
      <c r="V31" s="62" t="n">
        <v>23</v>
      </c>
      <c r="W31" s="51" t="n">
        <v>19</v>
      </c>
      <c r="X31" s="52" t="n">
        <v>40</v>
      </c>
      <c r="Y31" s="52" t="n">
        <v>8</v>
      </c>
      <c r="Z31" s="46" t="n">
        <v>0</v>
      </c>
      <c r="AA31" s="53"/>
      <c r="AB31" s="54"/>
      <c r="AC31" s="55"/>
      <c r="AD31" s="46" t="n">
        <v>0</v>
      </c>
      <c r="AE31" s="56" t="n">
        <v>85.6</v>
      </c>
      <c r="AF31" s="58" t="n">
        <v>77.62</v>
      </c>
      <c r="AG31" s="58" t="n">
        <f aca="false">SUM(AE31-AF31)*1.1</f>
        <v>8.77799999999999</v>
      </c>
      <c r="AH31" s="1" t="n">
        <v>7.2</v>
      </c>
      <c r="AI31" s="1" t="s">
        <v>49</v>
      </c>
      <c r="AJ31" s="1" t="s">
        <v>56</v>
      </c>
      <c r="AK31" s="15" t="s">
        <v>39</v>
      </c>
      <c r="AL31" s="14" t="n">
        <v>2.6</v>
      </c>
      <c r="AM31" s="14" t="s">
        <v>54</v>
      </c>
      <c r="AN31" s="277" t="n">
        <v>6.7</v>
      </c>
      <c r="AO31" s="13" t="n">
        <v>2.6</v>
      </c>
      <c r="AP31" s="64" t="n">
        <v>0.395833333333333</v>
      </c>
      <c r="AS31" s="27"/>
      <c r="AT31" s="283" t="n">
        <v>23</v>
      </c>
    </row>
    <row r="32" customFormat="false" ht="12.75" hidden="false" customHeight="false" outlineLevel="0" collapsed="false">
      <c r="A32" s="295" t="n">
        <v>24</v>
      </c>
      <c r="B32" s="46" t="n">
        <v>23.9</v>
      </c>
      <c r="C32" s="47" t="n">
        <v>33.9</v>
      </c>
      <c r="D32" s="47" t="n">
        <v>17.5</v>
      </c>
      <c r="E32" s="48" t="n">
        <f aca="false">SUM(C32-D32)</f>
        <v>16.4</v>
      </c>
      <c r="F32" s="49" t="n">
        <v>15.5</v>
      </c>
      <c r="G32" s="63" t="n">
        <v>9.9</v>
      </c>
      <c r="H32" s="46" t="n">
        <v>824.7</v>
      </c>
      <c r="I32" s="47" t="n">
        <v>825.6</v>
      </c>
      <c r="J32" s="47" t="n">
        <v>823.9</v>
      </c>
      <c r="K32" s="48" t="n">
        <f aca="false">SUM(I32-J32)</f>
        <v>1.70000000000005</v>
      </c>
      <c r="L32" s="46" t="n">
        <v>1008.4</v>
      </c>
      <c r="M32" s="47" t="n">
        <v>1012.3</v>
      </c>
      <c r="N32" s="47" t="n">
        <v>1004.7</v>
      </c>
      <c r="O32" s="48" t="n">
        <f aca="false">SUM(M32-N32)</f>
        <v>7.59999999999991</v>
      </c>
      <c r="P32" s="46" t="n">
        <v>-6.9</v>
      </c>
      <c r="Q32" s="47" t="n">
        <v>-3.9</v>
      </c>
      <c r="R32" s="47" t="n">
        <v>-9.4</v>
      </c>
      <c r="S32" s="46" t="n">
        <v>3.6</v>
      </c>
      <c r="T32" s="47" t="n">
        <v>4.6</v>
      </c>
      <c r="U32" s="47" t="n">
        <v>2.8</v>
      </c>
      <c r="V32" s="62" t="n">
        <v>24</v>
      </c>
      <c r="W32" s="51" t="n">
        <v>13</v>
      </c>
      <c r="X32" s="52" t="n">
        <v>21</v>
      </c>
      <c r="Y32" s="52" t="n">
        <v>10</v>
      </c>
      <c r="Z32" s="46" t="n">
        <v>0</v>
      </c>
      <c r="AA32" s="53"/>
      <c r="AB32" s="54"/>
      <c r="AC32" s="55"/>
      <c r="AD32" s="46" t="n">
        <v>0</v>
      </c>
      <c r="AE32" s="56" t="n">
        <v>77.37</v>
      </c>
      <c r="AF32" s="58" t="n">
        <v>67.92</v>
      </c>
      <c r="AG32" s="58" t="n">
        <f aca="false">SUM(AE32-AF32)*1.1</f>
        <v>10.395</v>
      </c>
      <c r="AH32" s="1" t="n">
        <v>7</v>
      </c>
      <c r="AI32" s="1" t="s">
        <v>58</v>
      </c>
      <c r="AJ32" s="1" t="s">
        <v>56</v>
      </c>
      <c r="AK32" s="15" t="s">
        <v>46</v>
      </c>
      <c r="AL32" s="14" t="n">
        <v>3.2</v>
      </c>
      <c r="AM32" s="14" t="s">
        <v>97</v>
      </c>
      <c r="AN32" s="277" t="n">
        <v>5.6</v>
      </c>
      <c r="AO32" s="13" t="n">
        <v>3.5</v>
      </c>
      <c r="AP32" s="64" t="n">
        <v>0.368055555555556</v>
      </c>
      <c r="AS32" s="27"/>
      <c r="AT32" s="283" t="n">
        <v>24</v>
      </c>
    </row>
    <row r="33" customFormat="false" ht="14.25" hidden="false" customHeight="true" outlineLevel="0" collapsed="false">
      <c r="A33" s="296" t="n">
        <v>25</v>
      </c>
      <c r="B33" s="46" t="n">
        <v>23.4</v>
      </c>
      <c r="C33" s="47" t="n">
        <v>34.4</v>
      </c>
      <c r="D33" s="47" t="n">
        <v>14</v>
      </c>
      <c r="E33" s="48" t="n">
        <f aca="false">SUM(C33-D33)</f>
        <v>20.4</v>
      </c>
      <c r="F33" s="49" t="n">
        <v>10</v>
      </c>
      <c r="G33" s="63" t="n">
        <v>10.8</v>
      </c>
      <c r="H33" s="46" t="n">
        <v>823.4</v>
      </c>
      <c r="I33" s="47" t="n">
        <v>825.7</v>
      </c>
      <c r="J33" s="47" t="n">
        <v>822.9</v>
      </c>
      <c r="K33" s="48" t="n">
        <f aca="false">SUM(I33-J33)</f>
        <v>2.80000000000007</v>
      </c>
      <c r="L33" s="46" t="n">
        <v>1007.2</v>
      </c>
      <c r="M33" s="47" t="n">
        <v>1012.7</v>
      </c>
      <c r="N33" s="47" t="n">
        <v>1001.3</v>
      </c>
      <c r="O33" s="48" t="n">
        <f aca="false">SUM(M33-N33)</f>
        <v>11.4000000000001</v>
      </c>
      <c r="P33" s="46" t="n">
        <v>-2.4</v>
      </c>
      <c r="Q33" s="47" t="n">
        <v>5</v>
      </c>
      <c r="R33" s="47" t="n">
        <v>-7.5</v>
      </c>
      <c r="S33" s="46" t="n">
        <v>5.2</v>
      </c>
      <c r="T33" s="47" t="n">
        <v>2.2</v>
      </c>
      <c r="U33" s="47" t="n">
        <v>3.4</v>
      </c>
      <c r="V33" s="171" t="n">
        <v>25</v>
      </c>
      <c r="W33" s="51" t="n">
        <v>20</v>
      </c>
      <c r="X33" s="52" t="n">
        <v>41</v>
      </c>
      <c r="Y33" s="52" t="n">
        <v>8</v>
      </c>
      <c r="Z33" s="46" t="n">
        <v>0</v>
      </c>
      <c r="AA33" s="53"/>
      <c r="AB33" s="54"/>
      <c r="AC33" s="55"/>
      <c r="AD33" s="46" t="n">
        <v>0</v>
      </c>
      <c r="AE33" s="56" t="n">
        <v>67.97</v>
      </c>
      <c r="AF33" s="58" t="n">
        <v>58.32</v>
      </c>
      <c r="AG33" s="58" t="n">
        <f aca="false">SUM(AE33-AF33)*1.1</f>
        <v>10.615</v>
      </c>
      <c r="AH33" s="47" t="n">
        <v>1.9</v>
      </c>
      <c r="AI33" s="1" t="s">
        <v>58</v>
      </c>
      <c r="AJ33" s="1" t="s">
        <v>56</v>
      </c>
      <c r="AK33" s="15" t="s">
        <v>45</v>
      </c>
      <c r="AL33" s="14" t="n">
        <v>3.8</v>
      </c>
      <c r="AM33" s="14" t="s">
        <v>40</v>
      </c>
      <c r="AN33" s="277" t="n">
        <v>8.9</v>
      </c>
      <c r="AO33" s="13" t="n">
        <v>4.1</v>
      </c>
      <c r="AP33" s="64" t="n">
        <v>0.4375</v>
      </c>
      <c r="AQ33" s="0" t="s">
        <v>95</v>
      </c>
      <c r="AR33" s="0" t="s">
        <v>98</v>
      </c>
      <c r="AS33" s="27"/>
      <c r="AT33" s="283" t="n">
        <v>25</v>
      </c>
    </row>
    <row r="34" customFormat="false" ht="12.75" hidden="false" customHeight="false" outlineLevel="0" collapsed="false">
      <c r="A34" s="296" t="n">
        <v>26</v>
      </c>
      <c r="B34" s="46" t="n">
        <v>24.4</v>
      </c>
      <c r="C34" s="47" t="n">
        <v>34.4</v>
      </c>
      <c r="D34" s="47" t="n">
        <v>16</v>
      </c>
      <c r="E34" s="48" t="n">
        <f aca="false">SUM(C34-D34)</f>
        <v>18.4</v>
      </c>
      <c r="F34" s="49" t="n">
        <v>12</v>
      </c>
      <c r="G34" s="63" t="n">
        <v>9.7</v>
      </c>
      <c r="H34" s="46" t="n">
        <v>820.6</v>
      </c>
      <c r="I34" s="100" t="n">
        <v>825</v>
      </c>
      <c r="J34" s="47" t="n">
        <v>818.8</v>
      </c>
      <c r="K34" s="48" t="n">
        <f aca="false">SUM(I34-J34)</f>
        <v>6.20000000000005</v>
      </c>
      <c r="L34" s="46" t="n">
        <v>1005.2</v>
      </c>
      <c r="M34" s="47" t="n">
        <v>1006.9</v>
      </c>
      <c r="N34" s="47" t="n">
        <v>999.1</v>
      </c>
      <c r="O34" s="48" t="n">
        <f aca="false">SUM(M34-N34)</f>
        <v>7.79999999999995</v>
      </c>
      <c r="P34" s="46" t="n">
        <v>-3.1</v>
      </c>
      <c r="Q34" s="47" t="n">
        <v>5.7</v>
      </c>
      <c r="R34" s="47" t="n">
        <v>-8.4</v>
      </c>
      <c r="S34" s="46" t="n">
        <v>5.3</v>
      </c>
      <c r="T34" s="47" t="n">
        <v>9.1</v>
      </c>
      <c r="U34" s="47" t="n">
        <v>5.7</v>
      </c>
      <c r="V34" s="171" t="n">
        <v>26</v>
      </c>
      <c r="W34" s="51" t="n">
        <v>17</v>
      </c>
      <c r="X34" s="52" t="n">
        <v>28</v>
      </c>
      <c r="Y34" s="52" t="n">
        <v>11</v>
      </c>
      <c r="Z34" s="46" t="n">
        <v>0</v>
      </c>
      <c r="AA34" s="53"/>
      <c r="AB34" s="54"/>
      <c r="AC34" s="55"/>
      <c r="AD34" s="46" t="n">
        <v>0</v>
      </c>
      <c r="AE34" s="56" t="n">
        <v>58.32</v>
      </c>
      <c r="AF34" s="58" t="n">
        <v>49.58</v>
      </c>
      <c r="AG34" s="58" t="n">
        <f aca="false">SUM(AE34-AF34)*1.1</f>
        <v>9.614</v>
      </c>
      <c r="AH34" s="1" t="n">
        <v>0</v>
      </c>
      <c r="AI34" s="1" t="n">
        <v>0</v>
      </c>
      <c r="AJ34" s="1" t="n">
        <v>0</v>
      </c>
      <c r="AK34" s="290" t="s">
        <v>40</v>
      </c>
      <c r="AL34" s="14" t="n">
        <v>3.4</v>
      </c>
      <c r="AM34" s="277" t="s">
        <v>60</v>
      </c>
      <c r="AN34" s="277" t="n">
        <v>8.9</v>
      </c>
      <c r="AO34" s="13" t="n">
        <v>3.9</v>
      </c>
      <c r="AP34" s="64" t="n">
        <v>0.503472222222222</v>
      </c>
      <c r="AQ34" s="285" t="s">
        <v>93</v>
      </c>
      <c r="AS34" s="27"/>
      <c r="AT34" s="283" t="n">
        <v>26</v>
      </c>
    </row>
    <row r="35" customFormat="false" ht="12.75" hidden="false" customHeight="false" outlineLevel="0" collapsed="false">
      <c r="A35" s="296" t="n">
        <v>27</v>
      </c>
      <c r="B35" s="46" t="n">
        <v>24.6</v>
      </c>
      <c r="C35" s="47" t="n">
        <v>35.2</v>
      </c>
      <c r="D35" s="47" t="n">
        <v>17.2</v>
      </c>
      <c r="E35" s="48" t="n">
        <f aca="false">SUM(C35-D35)</f>
        <v>18</v>
      </c>
      <c r="F35" s="49" t="n">
        <v>15</v>
      </c>
      <c r="G35" s="63" t="n">
        <v>10.8</v>
      </c>
      <c r="H35" s="46" t="n">
        <v>824.4</v>
      </c>
      <c r="I35" s="47" t="n">
        <v>828.8</v>
      </c>
      <c r="J35" s="47" t="n">
        <v>822</v>
      </c>
      <c r="K35" s="48" t="n">
        <f aca="false">SUM(I35-J35)</f>
        <v>6.79999999999995</v>
      </c>
      <c r="L35" s="46" t="n">
        <v>1007.2</v>
      </c>
      <c r="M35" s="47" t="n">
        <v>1015.5</v>
      </c>
      <c r="N35" s="47" t="n">
        <v>1002.4</v>
      </c>
      <c r="O35" s="48" t="n">
        <f aca="false">SUM(M35-N35)</f>
        <v>13.1</v>
      </c>
      <c r="P35" s="46" t="n">
        <v>-1.8</v>
      </c>
      <c r="Q35" s="47" t="n">
        <v>5.5</v>
      </c>
      <c r="R35" s="47" t="n">
        <v>-6</v>
      </c>
      <c r="S35" s="46" t="n">
        <v>5.6</v>
      </c>
      <c r="T35" s="47" t="n">
        <v>9</v>
      </c>
      <c r="U35" s="47" t="n">
        <v>3.8</v>
      </c>
      <c r="V35" s="171" t="n">
        <v>27</v>
      </c>
      <c r="W35" s="51" t="n">
        <v>18</v>
      </c>
      <c r="X35" s="52" t="n">
        <v>22</v>
      </c>
      <c r="Y35" s="52" t="n">
        <v>10</v>
      </c>
      <c r="Z35" s="46" t="n">
        <v>0</v>
      </c>
      <c r="AA35" s="53"/>
      <c r="AB35" s="54"/>
      <c r="AC35" s="55"/>
      <c r="AD35" s="46" t="n">
        <v>0</v>
      </c>
      <c r="AE35" s="56" t="n">
        <v>49.58</v>
      </c>
      <c r="AF35" s="58" t="n">
        <v>40.57</v>
      </c>
      <c r="AG35" s="58" t="n">
        <f aca="false">SUM(AE35-AF35)*1.1</f>
        <v>9.911</v>
      </c>
      <c r="AH35" s="1" t="n">
        <v>0</v>
      </c>
      <c r="AI35" s="1" t="n">
        <v>0</v>
      </c>
      <c r="AJ35" s="1" t="n">
        <v>0</v>
      </c>
      <c r="AK35" s="290" t="s">
        <v>45</v>
      </c>
      <c r="AL35" s="14" t="n">
        <v>1.6</v>
      </c>
      <c r="AM35" s="277" t="s">
        <v>46</v>
      </c>
      <c r="AN35" s="280" t="n">
        <v>7.8</v>
      </c>
      <c r="AO35" s="13" t="n">
        <v>1.9</v>
      </c>
      <c r="AP35" s="64" t="n">
        <v>0.506944444444444</v>
      </c>
      <c r="AQ35" s="285" t="s">
        <v>82</v>
      </c>
      <c r="AS35" s="27"/>
      <c r="AT35" s="283" t="n">
        <v>27</v>
      </c>
    </row>
    <row r="36" customFormat="false" ht="12.75" hidden="false" customHeight="false" outlineLevel="0" collapsed="false">
      <c r="A36" s="296" t="n">
        <v>28</v>
      </c>
      <c r="B36" s="46" t="n">
        <v>23.5</v>
      </c>
      <c r="C36" s="47" t="n">
        <v>34.6</v>
      </c>
      <c r="D36" s="53" t="n">
        <v>12</v>
      </c>
      <c r="E36" s="48" t="n">
        <f aca="false">SUM(C36-D36)</f>
        <v>22.6</v>
      </c>
      <c r="F36" s="49" t="n">
        <v>9.6</v>
      </c>
      <c r="G36" s="63" t="n">
        <v>11.5</v>
      </c>
      <c r="H36" s="46" t="n">
        <v>828.2</v>
      </c>
      <c r="I36" s="47" t="n">
        <v>831</v>
      </c>
      <c r="J36" s="47" t="n">
        <v>825.9</v>
      </c>
      <c r="K36" s="48" t="n">
        <f aca="false">SUM(I36-J36)</f>
        <v>5.10000000000002</v>
      </c>
      <c r="L36" s="46" t="n">
        <v>1013.4</v>
      </c>
      <c r="M36" s="47" t="n">
        <v>1020.5</v>
      </c>
      <c r="N36" s="47" t="n">
        <v>1006.6</v>
      </c>
      <c r="O36" s="48" t="n">
        <f aca="false">SUM(M36-N36)</f>
        <v>13.9</v>
      </c>
      <c r="P36" s="46" t="n">
        <v>3</v>
      </c>
      <c r="Q36" s="47" t="n">
        <v>10</v>
      </c>
      <c r="R36" s="47" t="n">
        <v>-7.8</v>
      </c>
      <c r="S36" s="46" t="n">
        <v>5.8</v>
      </c>
      <c r="T36" s="47" t="n">
        <v>9</v>
      </c>
      <c r="U36" s="47" t="n">
        <v>2.9</v>
      </c>
      <c r="V36" s="45" t="n">
        <v>28</v>
      </c>
      <c r="W36" s="51" t="n">
        <v>22</v>
      </c>
      <c r="X36" s="52" t="n">
        <v>30</v>
      </c>
      <c r="Y36" s="52" t="n">
        <v>15</v>
      </c>
      <c r="Z36" s="46" t="n">
        <v>0</v>
      </c>
      <c r="AA36" s="53"/>
      <c r="AB36" s="54"/>
      <c r="AC36" s="55"/>
      <c r="AD36" s="46" t="n">
        <v>0</v>
      </c>
      <c r="AE36" s="56" t="n">
        <v>40.57</v>
      </c>
      <c r="AF36" s="58" t="n">
        <v>30.92</v>
      </c>
      <c r="AG36" s="58" t="n">
        <f aca="false">SUM(AE36-AF36)*1.1</f>
        <v>10.615</v>
      </c>
      <c r="AH36" s="47" t="n">
        <v>2</v>
      </c>
      <c r="AI36" s="289" t="s">
        <v>49</v>
      </c>
      <c r="AJ36" s="289" t="s">
        <v>45</v>
      </c>
      <c r="AK36" s="290" t="s">
        <v>76</v>
      </c>
      <c r="AL36" s="53" t="n">
        <v>2.2</v>
      </c>
      <c r="AM36" s="277" t="s">
        <v>97</v>
      </c>
      <c r="AN36" s="280" t="n">
        <v>5</v>
      </c>
      <c r="AO36" s="13" t="n">
        <v>1.8</v>
      </c>
      <c r="AP36" s="64" t="n">
        <v>0.5</v>
      </c>
      <c r="AS36" s="27"/>
      <c r="AT36" s="283" t="n">
        <v>28</v>
      </c>
    </row>
    <row r="37" customFormat="false" ht="12.75" hidden="false" customHeight="false" outlineLevel="0" collapsed="false">
      <c r="A37" s="297" t="n">
        <v>29</v>
      </c>
      <c r="B37" s="46" t="n">
        <v>25.9</v>
      </c>
      <c r="C37" s="47" t="n">
        <v>36.4</v>
      </c>
      <c r="D37" s="47" t="n">
        <v>14.4</v>
      </c>
      <c r="E37" s="48" t="n">
        <f aca="false">SUM(C37-D37)</f>
        <v>22</v>
      </c>
      <c r="F37" s="63" t="n">
        <v>11.5</v>
      </c>
      <c r="G37" s="63" t="n">
        <v>13.1</v>
      </c>
      <c r="H37" s="46" t="n">
        <v>823.8</v>
      </c>
      <c r="I37" s="47" t="n">
        <v>826.3</v>
      </c>
      <c r="J37" s="47" t="n">
        <v>821.2</v>
      </c>
      <c r="K37" s="48" t="n">
        <f aca="false">SUM(I37-J37)</f>
        <v>5.09999999999991</v>
      </c>
      <c r="L37" s="46" t="n">
        <v>1005.8</v>
      </c>
      <c r="M37" s="47" t="n">
        <v>1012.6</v>
      </c>
      <c r="N37" s="47" t="n">
        <v>999.9</v>
      </c>
      <c r="O37" s="48" t="n">
        <f aca="false">SUM(M37-N37)</f>
        <v>12.7</v>
      </c>
      <c r="P37" s="46" t="n">
        <v>0.9</v>
      </c>
      <c r="Q37" s="47" t="n">
        <v>8.5</v>
      </c>
      <c r="R37" s="47" t="n">
        <v>-8.8</v>
      </c>
      <c r="S37" s="46" t="n">
        <v>6.7</v>
      </c>
      <c r="T37" s="47" t="n">
        <v>10.4</v>
      </c>
      <c r="U37" s="47" t="n">
        <v>3</v>
      </c>
      <c r="V37" s="62" t="n">
        <v>29</v>
      </c>
      <c r="W37" s="51" t="n">
        <v>21</v>
      </c>
      <c r="X37" s="52" t="n">
        <v>39</v>
      </c>
      <c r="Y37" s="52" t="n">
        <v>7</v>
      </c>
      <c r="Z37" s="46" t="n">
        <v>0</v>
      </c>
      <c r="AA37" s="53"/>
      <c r="AB37" s="54"/>
      <c r="AC37" s="55"/>
      <c r="AD37" s="46" t="n">
        <v>0</v>
      </c>
      <c r="AE37" s="56" t="n">
        <v>30.92</v>
      </c>
      <c r="AF37" s="58" t="n">
        <v>21.42</v>
      </c>
      <c r="AG37" s="58" t="n">
        <f aca="false">SUM(AE37-AF37)*1.1</f>
        <v>10.45</v>
      </c>
      <c r="AH37" s="1" t="n">
        <v>1</v>
      </c>
      <c r="AI37" s="289" t="s">
        <v>44</v>
      </c>
      <c r="AJ37" s="289" t="s">
        <v>45</v>
      </c>
      <c r="AK37" s="290" t="s">
        <v>39</v>
      </c>
      <c r="AL37" s="53" t="n">
        <v>1</v>
      </c>
      <c r="AM37" s="277" t="s">
        <v>40</v>
      </c>
      <c r="AN37" s="280" t="n">
        <v>10</v>
      </c>
      <c r="AO37" s="13" t="n">
        <v>3.2</v>
      </c>
      <c r="AP37" s="64" t="n">
        <v>0.486111111111111</v>
      </c>
      <c r="AQ37" s="285" t="s">
        <v>96</v>
      </c>
      <c r="AR37" s="285" t="s">
        <v>98</v>
      </c>
      <c r="AS37" s="314" t="s">
        <v>99</v>
      </c>
      <c r="AT37" s="283" t="n">
        <v>29</v>
      </c>
    </row>
    <row r="38" customFormat="false" ht="12.75" hidden="false" customHeight="false" outlineLevel="0" collapsed="false">
      <c r="A38" s="295" t="n">
        <v>30</v>
      </c>
      <c r="B38" s="46" t="n">
        <v>24</v>
      </c>
      <c r="C38" s="47" t="n">
        <v>33.4</v>
      </c>
      <c r="D38" s="47" t="n">
        <v>16.5</v>
      </c>
      <c r="E38" s="48" t="n">
        <f aca="false">SUM(C38-D38)</f>
        <v>16.9</v>
      </c>
      <c r="F38" s="63" t="n">
        <v>12.5</v>
      </c>
      <c r="G38" s="63" t="n">
        <v>12.2</v>
      </c>
      <c r="H38" s="46" t="n">
        <v>823.1</v>
      </c>
      <c r="I38" s="47" t="n">
        <v>825</v>
      </c>
      <c r="J38" s="47" t="n">
        <v>821</v>
      </c>
      <c r="K38" s="48" t="n">
        <f aca="false">SUM(I38-J38)</f>
        <v>4</v>
      </c>
      <c r="L38" s="46" t="n">
        <v>1007.2</v>
      </c>
      <c r="M38" s="47" t="n">
        <v>1011.1</v>
      </c>
      <c r="N38" s="47" t="n">
        <v>1001.4</v>
      </c>
      <c r="O38" s="48" t="n">
        <f aca="false">SUM(M38-N38)</f>
        <v>9.70000000000005</v>
      </c>
      <c r="P38" s="46" t="n">
        <v>0.6</v>
      </c>
      <c r="Q38" s="47" t="n">
        <v>5.9</v>
      </c>
      <c r="R38" s="47" t="n">
        <v>-3.3</v>
      </c>
      <c r="S38" s="46" t="n">
        <v>6.4</v>
      </c>
      <c r="T38" s="47" t="n">
        <v>9.2</v>
      </c>
      <c r="U38" s="47" t="n">
        <v>4.6</v>
      </c>
      <c r="V38" s="171" t="n">
        <v>30</v>
      </c>
      <c r="W38" s="51" t="n">
        <v>21</v>
      </c>
      <c r="X38" s="52" t="n">
        <v>45</v>
      </c>
      <c r="Y38" s="52" t="n">
        <v>10</v>
      </c>
      <c r="Z38" s="46" t="n">
        <v>0</v>
      </c>
      <c r="AA38" s="53"/>
      <c r="AB38" s="54"/>
      <c r="AC38" s="55"/>
      <c r="AD38" s="46" t="n">
        <v>0</v>
      </c>
      <c r="AE38" s="56" t="n">
        <v>21.42</v>
      </c>
      <c r="AF38" s="58" t="n">
        <v>13.7</v>
      </c>
      <c r="AG38" s="58" t="n">
        <f aca="false">SUM(AE38-AF38)*1.1</f>
        <v>8.492</v>
      </c>
      <c r="AH38" s="1" t="n">
        <v>8</v>
      </c>
      <c r="AI38" s="289" t="s">
        <v>49</v>
      </c>
      <c r="AJ38" s="289" t="s">
        <v>45</v>
      </c>
      <c r="AK38" s="290" t="s">
        <v>40</v>
      </c>
      <c r="AL38" s="14" t="n">
        <v>4.2</v>
      </c>
      <c r="AM38" s="277" t="s">
        <v>40</v>
      </c>
      <c r="AN38" s="280" t="n">
        <v>8.3</v>
      </c>
      <c r="AO38" s="59" t="n">
        <v>3.3</v>
      </c>
      <c r="AP38" s="64" t="n">
        <v>0.295138888888889</v>
      </c>
      <c r="AQ38" s="285" t="s">
        <v>82</v>
      </c>
      <c r="AS38" s="27"/>
      <c r="AT38" s="283" t="n">
        <v>30</v>
      </c>
    </row>
    <row r="39" customFormat="false" ht="13.5" hidden="false" customHeight="false" outlineLevel="0" collapsed="false">
      <c r="A39" s="315" t="n">
        <v>31</v>
      </c>
      <c r="B39" s="46"/>
      <c r="C39" s="47"/>
      <c r="D39" s="47"/>
      <c r="E39" s="48"/>
      <c r="F39" s="316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45"/>
      <c r="W39" s="51"/>
      <c r="X39" s="52"/>
      <c r="Y39" s="52"/>
      <c r="Z39" s="46"/>
      <c r="AA39" s="53"/>
      <c r="AB39" s="54"/>
      <c r="AC39" s="55"/>
      <c r="AD39" s="113"/>
      <c r="AE39" s="56"/>
      <c r="AF39" s="207"/>
      <c r="AG39" s="58"/>
      <c r="AH39" s="1"/>
      <c r="AI39" s="1"/>
      <c r="AJ39" s="1"/>
      <c r="AK39" s="15"/>
      <c r="AL39" s="14"/>
      <c r="AM39" s="14"/>
      <c r="AN39" s="14"/>
      <c r="AO39" s="13"/>
      <c r="AP39" s="64"/>
      <c r="AS39" s="27"/>
      <c r="AT39" s="292"/>
    </row>
    <row r="40" customFormat="false" ht="14.25" hidden="false" customHeight="false" outlineLevel="0" collapsed="false">
      <c r="A40" s="69" t="s">
        <v>52</v>
      </c>
      <c r="B40" s="70" t="n">
        <f aca="false">AVERAGE(B29:B38)</f>
        <v>24.46</v>
      </c>
      <c r="C40" s="71" t="n">
        <f aca="false">AVERAGE(C29:C38)</f>
        <v>34.69</v>
      </c>
      <c r="D40" s="72" t="n">
        <f aca="false">AVERAGE(D29:D38)</f>
        <v>15.72</v>
      </c>
      <c r="E40" s="73" t="n">
        <f aca="false">AVERAGE(E29:E38)</f>
        <v>18.97</v>
      </c>
      <c r="F40" s="73" t="n">
        <f aca="false">AVERAGE(F29:F38)</f>
        <v>12.42</v>
      </c>
      <c r="G40" s="73" t="n">
        <f aca="false">AVERAGE(G29:G38)</f>
        <v>11.36</v>
      </c>
      <c r="H40" s="74" t="n">
        <f aca="false">AVERAGE(H29:H38)</f>
        <v>824.02</v>
      </c>
      <c r="I40" s="75" t="n">
        <f aca="false">AVERAGE(I29:I38)</f>
        <v>826.63</v>
      </c>
      <c r="J40" s="76" t="n">
        <f aca="false">AVERAGE(J29:J38)</f>
        <v>822.01</v>
      </c>
      <c r="K40" s="73" t="n">
        <f aca="false">AVERAGE(K29:K38)</f>
        <v>4.62</v>
      </c>
      <c r="L40" s="74" t="n">
        <f aca="false">AVERAGE(L29:L38)</f>
        <v>1007.48</v>
      </c>
      <c r="M40" s="75" t="n">
        <f aca="false">AVERAGE(M29:M38)</f>
        <v>1012.97</v>
      </c>
      <c r="N40" s="76" t="n">
        <f aca="false">AVERAGE(N29:N38)</f>
        <v>1001.87</v>
      </c>
      <c r="O40" s="73" t="n">
        <f aca="false">AVERAGE(O29:O38)</f>
        <v>11.1</v>
      </c>
      <c r="P40" s="73" t="n">
        <f aca="false">AVERAGE(P29:P38)</f>
        <v>-1.11</v>
      </c>
      <c r="Q40" s="73" t="n">
        <f aca="false">AVERAGE(Q29:Q38)</f>
        <v>4.92</v>
      </c>
      <c r="R40" s="73" t="n">
        <f aca="false">AVERAGE(R29:R38)</f>
        <v>-6.86</v>
      </c>
      <c r="S40" s="77" t="n">
        <f aca="false">AVERAGE(S29:S38)</f>
        <v>5.63</v>
      </c>
      <c r="T40" s="73" t="n">
        <f aca="false">AVERAGE(T29:T38)</f>
        <v>7.82</v>
      </c>
      <c r="U40" s="73" t="n">
        <f aca="false">AVERAGE(U29:U38)</f>
        <v>3.8</v>
      </c>
      <c r="V40" s="73"/>
      <c r="W40" s="115" t="n">
        <f aca="false">AVERAGE(W29:W38)</f>
        <v>18.7</v>
      </c>
      <c r="X40" s="73" t="n">
        <f aca="false">AVERAGE(X29:X38)</f>
        <v>34</v>
      </c>
      <c r="Y40" s="73" t="n">
        <f aca="false">AVERAGE(Y29:Y38)</f>
        <v>9.6</v>
      </c>
      <c r="Z40" s="222" t="n">
        <f aca="false">SUM(Z29:Z38)</f>
        <v>0</v>
      </c>
      <c r="AA40" s="73"/>
      <c r="AB40" s="73"/>
      <c r="AC40" s="73"/>
      <c r="AD40" s="116" t="n">
        <f aca="false">SUM(AD29:AD38)</f>
        <v>0</v>
      </c>
      <c r="AE40" s="82"/>
      <c r="AF40" s="110"/>
      <c r="AG40" s="293" t="n">
        <f aca="false">SUM(AG29:AG38)</f>
        <v>96.91</v>
      </c>
      <c r="AH40" s="73" t="n">
        <f aca="false">AVERAGE(AH29:AH38)</f>
        <v>2.71</v>
      </c>
      <c r="AI40" s="86"/>
      <c r="AJ40" s="69"/>
      <c r="AK40" s="87"/>
      <c r="AL40" s="73" t="n">
        <f aca="false">AVERAGE(AL30:AL38)</f>
        <v>2.72222222222222</v>
      </c>
      <c r="AM40" s="86"/>
      <c r="AN40" s="73" t="n">
        <f aca="false">AVERAGE(AN30:AN38)</f>
        <v>7.54444444444445</v>
      </c>
      <c r="AO40" s="73" t="n">
        <f aca="false">AVERAGE(AO30:AO38)</f>
        <v>3</v>
      </c>
      <c r="AP40" s="88" t="n">
        <f aca="false">SUM(AP29:AP38)</f>
        <v>4.48472222222222</v>
      </c>
      <c r="AQ40" s="110"/>
      <c r="AR40" s="90"/>
      <c r="AS40" s="91"/>
      <c r="AT40" s="317"/>
    </row>
    <row r="41" customFormat="false" ht="14.25" hidden="false" customHeight="false" outlineLevel="0" collapsed="false">
      <c r="B41" s="318"/>
      <c r="C41" s="319"/>
      <c r="D41" s="319"/>
      <c r="E41" s="319"/>
      <c r="F41" s="320"/>
      <c r="G41" s="320"/>
      <c r="H41" s="319"/>
      <c r="I41" s="319"/>
      <c r="J41" s="319"/>
      <c r="K41" s="30"/>
      <c r="L41" s="319"/>
      <c r="M41" s="319"/>
      <c r="N41" s="319"/>
      <c r="O41" s="30"/>
      <c r="P41" s="319"/>
      <c r="Q41" s="319"/>
      <c r="R41" s="319"/>
      <c r="S41" s="318"/>
      <c r="T41" s="319"/>
      <c r="U41" s="319"/>
      <c r="V41" s="321"/>
      <c r="W41" s="322"/>
      <c r="X41" s="322"/>
      <c r="Y41" s="322"/>
      <c r="Z41" s="319"/>
      <c r="AA41" s="319"/>
      <c r="AB41" s="322"/>
      <c r="AC41" s="322"/>
      <c r="AD41" s="319"/>
      <c r="AE41" s="323"/>
      <c r="AF41" s="32"/>
      <c r="AG41" s="324" t="n">
        <f aca="false">SUM(AG17+AG28+AG40)</f>
        <v>276.254</v>
      </c>
      <c r="AH41" s="30"/>
      <c r="AI41" s="30"/>
      <c r="AJ41" s="30"/>
      <c r="AK41" s="30"/>
      <c r="AL41" s="30"/>
      <c r="AM41" s="30"/>
      <c r="AN41" s="30"/>
      <c r="AO41" s="30"/>
      <c r="AP41" s="33"/>
      <c r="AQ41" s="32"/>
      <c r="AR41" s="32"/>
      <c r="AS41" s="11"/>
      <c r="AT41" s="313"/>
    </row>
    <row r="42" customFormat="false" ht="13.5" hidden="false" customHeight="false" outlineLevel="0" collapsed="false">
      <c r="A42" s="120" t="s">
        <v>66</v>
      </c>
      <c r="B42" s="121" t="n">
        <f aca="false">AVERAGE(B7:B16,B18:B27,B29:B38)</f>
        <v>22.7666666666667</v>
      </c>
      <c r="C42" s="46" t="n">
        <f aca="false">AVERAGE(C7:C16,C18:C27,C29:C38)</f>
        <v>33.34</v>
      </c>
      <c r="D42" s="46" t="n">
        <f aca="false">AVERAGE(D7:D16,D18:D27,D29:D38)</f>
        <v>13.1733333333333</v>
      </c>
      <c r="E42" s="46" t="n">
        <f aca="false">AVERAGE(E7:E16,E18:E27,E29:E38)</f>
        <v>20.1666666666667</v>
      </c>
      <c r="F42" s="46" t="n">
        <f aca="false">AVERAGE(F7:F16,F18:F27,F29:F38)</f>
        <v>10.1266666666667</v>
      </c>
      <c r="G42" s="46" t="n">
        <f aca="false">AVERAGE(G7:G16,G18:G27,G29:G38)</f>
        <v>10.1666666666667</v>
      </c>
      <c r="H42" s="123" t="n">
        <f aca="false">AVERAGE(H7:H16,H18:H27,H29:H38)</f>
        <v>825.003333333333</v>
      </c>
      <c r="I42" s="46" t="n">
        <f aca="false">AVERAGE(I7:I16,I18:I27,I29:I38)</f>
        <v>827.33</v>
      </c>
      <c r="J42" s="46" t="n">
        <f aca="false">AVERAGE(J7:J16,J18:J27,J29:J38)</f>
        <v>823.063333333333</v>
      </c>
      <c r="K42" s="46" t="n">
        <f aca="false">AVERAGE(K7:K16,K18:K27,K29:K38)</f>
        <v>4.26666666666668</v>
      </c>
      <c r="L42" s="123" t="n">
        <f aca="false">AVERAGE(L7:L16,L18:L27,L29:L38)</f>
        <v>1009.72666666667</v>
      </c>
      <c r="M42" s="46" t="n">
        <f aca="false">AVERAGE(M7:M16,M18:M27,M29:M38)</f>
        <v>1015.28333333333</v>
      </c>
      <c r="N42" s="46" t="n">
        <f aca="false">AVERAGE(N7:N16,N18:N27,N29:N38)</f>
        <v>1004.20666666667</v>
      </c>
      <c r="O42" s="46" t="n">
        <f aca="false">AVERAGE(O7:O16,O18:O27,O29:O38)</f>
        <v>11.0766666666667</v>
      </c>
      <c r="P42" s="46" t="n">
        <f aca="false">AVERAGE(P7:P16,P18:P27,P29:P38)</f>
        <v>-2.03</v>
      </c>
      <c r="Q42" s="46" t="n">
        <f aca="false">AVERAGE(Q7:Q16,Q18:Q27,Q29:Q38)</f>
        <v>3.63666666666667</v>
      </c>
      <c r="R42" s="46" t="n">
        <f aca="false">AVERAGE(R7:R16,R18:R27,R29:R38)</f>
        <v>-7.11</v>
      </c>
      <c r="S42" s="124" t="n">
        <f aca="false">AVERAGE(S7:S16,S18:S27,S29:S38)</f>
        <v>5.31333333333333</v>
      </c>
      <c r="T42" s="46" t="n">
        <f aca="false">AVERAGE(T7:T16,T18:T27,T29:T38)</f>
        <v>7.61</v>
      </c>
      <c r="U42" s="46" t="n">
        <f aca="false">AVERAGE(U7:U16,U18:U27,U29:U38)</f>
        <v>3.55666666666667</v>
      </c>
      <c r="V42" s="325"/>
      <c r="W42" s="326" t="n">
        <f aca="false">AVERAGE(W7:W16,W18:W27,W29:W38)</f>
        <v>19.7</v>
      </c>
      <c r="X42" s="46" t="n">
        <f aca="false">AVERAGE(X7:X16,X18:X27,X29:X38)</f>
        <v>37.0666666666667</v>
      </c>
      <c r="Y42" s="46" t="n">
        <f aca="false">AVERAGE(Y7:Y16,Y18:Y27,Y29:Y38)</f>
        <v>9.83333333333333</v>
      </c>
      <c r="Z42" s="131" t="n">
        <f aca="false">SUM(Z7:Z16,Z18:Z27,Z29:Z38)</f>
        <v>0</v>
      </c>
      <c r="AA42" s="46"/>
      <c r="AB42" s="46"/>
      <c r="AC42" s="46"/>
      <c r="AD42" s="127" t="n">
        <f aca="false">SUM(AD7:AD16,AD18:AD27,AD29:AD38)</f>
        <v>0</v>
      </c>
      <c r="AE42" s="46" t="n">
        <f aca="false">AVERAGE(AE7:AE16,AE18:AE27,AE29:AE38)</f>
        <v>63.1573333333333</v>
      </c>
      <c r="AF42" s="46" t="n">
        <f aca="false">AVERAGE(AF7:AF16,AF18:AF27,AF29:AF38)</f>
        <v>54.786</v>
      </c>
      <c r="AG42" s="134" t="n">
        <f aca="false">AVERAGE(AG7:AG16,AG18:AG27,AG29:AG38)</f>
        <v>9.20846666666667</v>
      </c>
      <c r="AH42" s="48" t="n">
        <f aca="false">AVERAGE(AH7:AH16,AH18:AH27,AH29:AH38)</f>
        <v>2.35</v>
      </c>
      <c r="AI42" s="13"/>
      <c r="AJ42" s="1"/>
      <c r="AK42" s="15"/>
      <c r="AL42" s="46" t="n">
        <f aca="false">AVERAGE(AL7:AL16,AL18:AL27,AL29:AL38)</f>
        <v>3.04333333333333</v>
      </c>
      <c r="AM42" s="15"/>
      <c r="AN42" s="46" t="n">
        <f aca="false">AVERAGE(AN7:AN16,AN18:AN27,AN29:AN38)</f>
        <v>7.52</v>
      </c>
      <c r="AO42" s="46" t="n">
        <f aca="false">AVERAGE(AO7:AO16,AO18:AO27,AO29:AO38)</f>
        <v>2.8</v>
      </c>
      <c r="AP42" s="327" t="n">
        <f aca="false">SUM(AP17+AP28+AP40)</f>
        <v>13.4361111111111</v>
      </c>
      <c r="AQ42" s="328"/>
      <c r="AS42" s="27"/>
      <c r="AT42" s="283"/>
    </row>
    <row r="43" customFormat="false" ht="12.75" hidden="false" customHeight="false" outlineLevel="0" collapsed="false">
      <c r="A43" s="120" t="s">
        <v>67</v>
      </c>
      <c r="B43" s="46" t="n">
        <f aca="false">MAX(B7:B16,B18:B27,B29:B38)</f>
        <v>25.9</v>
      </c>
      <c r="C43" s="274" t="n">
        <f aca="false">MAX(C7:C16,C18:C27,C29:C38)</f>
        <v>36.4</v>
      </c>
      <c r="D43" s="46" t="n">
        <f aca="false">MAX(D7:D16,D18:D27,D29:D38)</f>
        <v>17.5</v>
      </c>
      <c r="E43" s="46" t="n">
        <f aca="false">MAX(E7:E16,E18:E27,E29:E38)</f>
        <v>28</v>
      </c>
      <c r="F43" s="46" t="n">
        <f aca="false">MAX(F7:F16,F18:F27,F29:F38)</f>
        <v>15.5</v>
      </c>
      <c r="G43" s="46" t="n">
        <f aca="false">MAX(G7:G16,G18:G27,G29:G38)</f>
        <v>13.1</v>
      </c>
      <c r="H43" s="46" t="n">
        <f aca="false">MAX(H7:H16,H18:H27,H29:H38)</f>
        <v>831.2</v>
      </c>
      <c r="I43" s="275" t="n">
        <f aca="false">MAX(I7:I16,I18:I27,I29:I38)</f>
        <v>833.7</v>
      </c>
      <c r="J43" s="46" t="n">
        <f aca="false">MAX(J7:J16,J18:J27,J29:J38)</f>
        <v>829.7</v>
      </c>
      <c r="K43" s="46" t="n">
        <f aca="false">MAX(K7:K16,K18:K27,K29:K38)</f>
        <v>6.79999999999995</v>
      </c>
      <c r="L43" s="46" t="n">
        <f aca="false">MAX(L7:L16,L18:L27,L29:L38)</f>
        <v>1021.8</v>
      </c>
      <c r="M43" s="275" t="n">
        <f aca="false">MAX(M7:M16,M18:M27,M29:M38)</f>
        <v>1027.6</v>
      </c>
      <c r="N43" s="46" t="n">
        <f aca="false">MAX(N7:N16,N18:N27,N29:N38)</f>
        <v>1016.5</v>
      </c>
      <c r="O43" s="46" t="n">
        <f aca="false">MAX(O7:O16,O18:O27,O29:O38)</f>
        <v>15.5</v>
      </c>
      <c r="P43" s="46" t="n">
        <f aca="false">MAX(P7:P16,P18:P27,P29:P38)</f>
        <v>3</v>
      </c>
      <c r="Q43" s="46" t="n">
        <f aca="false">MAX(Q7:Q16,Q18:Q27,Q29:Q38)</f>
        <v>10</v>
      </c>
      <c r="R43" s="46" t="n">
        <f aca="false">MAX(R7:R16,R18:R27,R29:R38)</f>
        <v>-1.4</v>
      </c>
      <c r="S43" s="46" t="n">
        <f aca="false">MAX(S7:S16,S18:S27,S29:S38)</f>
        <v>6.7</v>
      </c>
      <c r="T43" s="46" t="n">
        <f aca="false">MAX(T7:T16,T18:T27,T29:T38)</f>
        <v>10.4</v>
      </c>
      <c r="U43" s="46" t="n">
        <f aca="false">MAX(U7:U16,U18:U27,U29:U38)</f>
        <v>5.7</v>
      </c>
      <c r="V43" s="329"/>
      <c r="W43" s="46" t="n">
        <f aca="false">MAX(W7:W16,W18:W27,W29:W38)</f>
        <v>28</v>
      </c>
      <c r="X43" s="46" t="n">
        <f aca="false">MAX(X7:X16,X18:X27,X29:X38)</f>
        <v>49</v>
      </c>
      <c r="Y43" s="46" t="n">
        <f aca="false">MAX(Y7:Y16,Y18:Y27,Y29:Y38)</f>
        <v>16</v>
      </c>
      <c r="Z43" s="46" t="n">
        <f aca="false">MAX(Z7:Z16,Z18:Z27,Z29:Z38)</f>
        <v>0</v>
      </c>
      <c r="AA43" s="46" t="n">
        <f aca="false">MAX(AA7:AA16,AA18:AA27,AA29:AA38)</f>
        <v>0</v>
      </c>
      <c r="AB43" s="46" t="n">
        <f aca="false">MAX(AB7:AB16,AB18:AB27,AB29:AB38)</f>
        <v>0</v>
      </c>
      <c r="AC43" s="46" t="n">
        <f aca="false">MAX(AC7:AC16,AC18:AC27,AC29:AC38)</f>
        <v>0</v>
      </c>
      <c r="AD43" s="46" t="n">
        <f aca="false">MAX(AD7:AD16,AD18:AD27,AD29:AD38)</f>
        <v>0</v>
      </c>
      <c r="AE43" s="46" t="n">
        <f aca="false">MAX(AE7:AE16,AE18:AE27,AE29:AE38)</f>
        <v>112.07</v>
      </c>
      <c r="AF43" s="46" t="n">
        <f aca="false">MAX(AF7:AF16,AF18:AF27,AF29:AF38)</f>
        <v>102.86</v>
      </c>
      <c r="AG43" s="46" t="n">
        <f aca="false">MAX(AG7:AG16,AG18:AG27,AG29:AG38)</f>
        <v>11.616</v>
      </c>
      <c r="AH43" s="46" t="n">
        <f aca="false">MAX(AH7:AH16,AH18:AH27,AH29:AH38)</f>
        <v>8</v>
      </c>
      <c r="AI43" s="46"/>
      <c r="AJ43" s="46"/>
      <c r="AK43" s="46"/>
      <c r="AL43" s="48" t="n">
        <f aca="false">MAX(AL7:AL16,AL18:AL27,AL29:AL38)</f>
        <v>7.2</v>
      </c>
      <c r="AM43" s="46"/>
      <c r="AN43" s="46" t="n">
        <f aca="false">MAX(AN7:AN16,AN18:AN27,AN29:AN38)</f>
        <v>13.9</v>
      </c>
      <c r="AO43" s="48" t="n">
        <f aca="false">MAX(AO7:AO16,AO18:AO27,AO29:AO38)</f>
        <v>4.4</v>
      </c>
      <c r="AP43" s="46"/>
      <c r="AQ43" s="328"/>
      <c r="AS43" s="27"/>
      <c r="AT43" s="283"/>
    </row>
    <row r="44" customFormat="false" ht="13.5" hidden="false" customHeight="false" outlineLevel="0" collapsed="false">
      <c r="A44" s="120" t="s">
        <v>68</v>
      </c>
      <c r="B44" s="102" t="n">
        <f aca="false">MIN(B7:B16,B18:B27,B29:B38)</f>
        <v>16</v>
      </c>
      <c r="C44" s="102" t="n">
        <f aca="false">MIN(C7:C16,C18:C27,C29:C38)</f>
        <v>26.2</v>
      </c>
      <c r="D44" s="248" t="n">
        <f aca="false">MIN(D7:D16,D18:D27,D29:D38)</f>
        <v>7</v>
      </c>
      <c r="E44" s="102" t="n">
        <f aca="false">MIN(E7:E16,E18:E27,E29:E38)</f>
        <v>15</v>
      </c>
      <c r="F44" s="102" t="n">
        <f aca="false">MIN(F7:F16,F18:F27,F29:F38)</f>
        <v>4.5</v>
      </c>
      <c r="G44" s="102" t="n">
        <f aca="false">MIN(G7:G16,G18:G27,G29:G38)</f>
        <v>6.3</v>
      </c>
      <c r="H44" s="113" t="n">
        <f aca="false">MIN(H7:H16,H18:H27,H29:H38)</f>
        <v>820.6</v>
      </c>
      <c r="I44" s="102" t="n">
        <f aca="false">MIN(I7:I16,I18:I27,I29:I38)</f>
        <v>824.5</v>
      </c>
      <c r="J44" s="154" t="n">
        <f aca="false">MIN(J7:J16,J18:J27,J29:J38)</f>
        <v>818.8</v>
      </c>
      <c r="K44" s="102" t="n">
        <f aca="false">MIN(K7:K16,K18:K27,K29:K38)</f>
        <v>0.5</v>
      </c>
      <c r="L44" s="102" t="n">
        <f aca="false">MIN(L7:L16,L18:L27,L29:L38)</f>
        <v>1005.2</v>
      </c>
      <c r="M44" s="102" t="n">
        <f aca="false">MIN(M7:M16,M18:M27,M29:M38)</f>
        <v>1006.9</v>
      </c>
      <c r="N44" s="154" t="n">
        <f aca="false">MIN(N7:N16,N18:N27,N29:N38)</f>
        <v>999.1</v>
      </c>
      <c r="O44" s="102" t="n">
        <f aca="false">MIN(O7:O16,O18:O27,O29:O38)</f>
        <v>6.79999999999995</v>
      </c>
      <c r="P44" s="102" t="n">
        <f aca="false">MIN(P7:P16,P18:P27,P29:P38)</f>
        <v>-6.9</v>
      </c>
      <c r="Q44" s="102" t="n">
        <f aca="false">MIN(Q7:Q16,Q18:Q27,Q29:Q38)</f>
        <v>-3.9</v>
      </c>
      <c r="R44" s="102" t="n">
        <f aca="false">MIN(R7:R16,R18:R27,R29:R38)</f>
        <v>-12.6</v>
      </c>
      <c r="S44" s="102" t="n">
        <f aca="false">MIN(S7:S16,S18:S27,S29:S38)</f>
        <v>3.6</v>
      </c>
      <c r="T44" s="102" t="n">
        <f aca="false">MIN(T7:T16,T18:T27,T29:T38)</f>
        <v>2.2</v>
      </c>
      <c r="U44" s="102" t="n">
        <f aca="false">MIN(U7:U16,U18:U27,U29:U38)</f>
        <v>2.1</v>
      </c>
      <c r="V44" s="330"/>
      <c r="W44" s="113" t="n">
        <f aca="false">MIN(W7:W16,W18:W27,W29:W38)</f>
        <v>13</v>
      </c>
      <c r="X44" s="102" t="n">
        <f aca="false">MIN(X7:X16,X18:X27,X29:X38)</f>
        <v>21</v>
      </c>
      <c r="Y44" s="102" t="n">
        <f aca="false">MIN(Y7:Y16,Y18:Y27,Y29:Y38)</f>
        <v>7</v>
      </c>
      <c r="Z44" s="102" t="n">
        <f aca="false">MIN(Z7:Z16,Z18:Z27,Z29:Z38)</f>
        <v>0</v>
      </c>
      <c r="AA44" s="102" t="n">
        <f aca="false">MIN(AA7:AA16,AA18:AA27,AA29:AA38)</f>
        <v>0</v>
      </c>
      <c r="AB44" s="102" t="n">
        <f aca="false">MIN(AB7:AB16,AB18:AB27,AB29:AB38)</f>
        <v>0</v>
      </c>
      <c r="AC44" s="102" t="n">
        <f aca="false">MIN(AC7:AC16,AC18:AC27,AC29:AC38)</f>
        <v>0</v>
      </c>
      <c r="AD44" s="102" t="n">
        <f aca="false">MIN(AD7:AD16,AD18:AD27,AD29:AD38)</f>
        <v>0</v>
      </c>
      <c r="AE44" s="102" t="n">
        <f aca="false">MIN(AE7:AE16,AE18:AE27,AE29:AE38)</f>
        <v>21.23</v>
      </c>
      <c r="AF44" s="102" t="n">
        <f aca="false">MIN(AF7:AF16,AF18:AF27,AF29:AF38)</f>
        <v>13.27</v>
      </c>
      <c r="AG44" s="102" t="n">
        <f aca="false">MIN(AG7:AG16,AG18:AG27,AG29:AG38)</f>
        <v>6.16</v>
      </c>
      <c r="AH44" s="113" t="n">
        <f aca="false">MIN(AH7:AH16,AH18:AH27,AH29:AH38)</f>
        <v>0</v>
      </c>
      <c r="AI44" s="102"/>
      <c r="AJ44" s="102"/>
      <c r="AK44" s="102"/>
      <c r="AL44" s="113" t="n">
        <f aca="false">MIN(AL7:AL16,AL18:AL27,AL29:AL38)</f>
        <v>1</v>
      </c>
      <c r="AM44" s="102"/>
      <c r="AN44" s="113" t="n">
        <f aca="false">MIN(AN7:AN16,AN18:AN27,AN29:AN38)</f>
        <v>3.4</v>
      </c>
      <c r="AO44" s="113" t="n">
        <f aca="false">MIN(AO7:AO16,AO18:AO27,AO29:AO38)</f>
        <v>1.6</v>
      </c>
      <c r="AP44" s="113"/>
      <c r="AQ44" s="331"/>
      <c r="AR44" s="3"/>
      <c r="AS44" s="44"/>
      <c r="AT44" s="292"/>
    </row>
    <row r="45" customFormat="false" ht="14.25" hidden="false" customHeight="false" outlineLevel="0" collapsed="false">
      <c r="A45" s="332" t="s">
        <v>69</v>
      </c>
      <c r="B45" s="205" t="n">
        <f aca="false">STDEV(B7:B16,B18:B27,B29:B38)</f>
        <v>2.14320632075713</v>
      </c>
      <c r="C45" s="15"/>
      <c r="F45" s="1"/>
      <c r="G45" s="1"/>
      <c r="H45" s="1"/>
      <c r="I45" s="1"/>
      <c r="AG45" s="162"/>
      <c r="AH45" s="1"/>
      <c r="AQ45" s="252"/>
    </row>
    <row r="46" customFormat="false" ht="13.5" hidden="false" customHeight="false" outlineLevel="0" collapsed="false">
      <c r="C46" s="68"/>
      <c r="Z46" s="163"/>
      <c r="AD46" s="163"/>
      <c r="AH46" s="1"/>
      <c r="AQ46" s="333"/>
    </row>
    <row r="47" customFormat="false" ht="12.75" hidden="false" customHeight="false" outlineLevel="0" collapsed="false">
      <c r="D47" s="0"/>
      <c r="E47" s="0"/>
      <c r="V47" s="0"/>
      <c r="Z47" s="0"/>
      <c r="AA47" s="0"/>
      <c r="AD47" s="0"/>
    </row>
    <row r="48" customFormat="false" ht="12.75" hidden="false" customHeight="false" outlineLevel="0" collapsed="false">
      <c r="D48" s="0"/>
      <c r="E48" s="0"/>
      <c r="V48" s="0"/>
      <c r="Z48" s="0"/>
      <c r="AA48" s="0"/>
      <c r="AD48" s="0"/>
    </row>
    <row r="49" customFormat="false" ht="12.75" hidden="false" customHeight="false" outlineLevel="0" collapsed="false">
      <c r="D49" s="0"/>
      <c r="E49" s="0"/>
      <c r="V49" s="0"/>
      <c r="Z49" s="0"/>
      <c r="AA49" s="0"/>
      <c r="AD49" s="0"/>
    </row>
    <row r="50" customFormat="false" ht="12.75" hidden="false" customHeight="false" outlineLevel="0" collapsed="false">
      <c r="D50" s="0"/>
      <c r="E50" s="0"/>
      <c r="V50" s="0"/>
      <c r="Z50" s="0"/>
      <c r="AA50" s="0"/>
      <c r="AD50" s="0"/>
    </row>
    <row r="51" customFormat="false" ht="12.75" hidden="false" customHeight="false" outlineLevel="0" collapsed="false">
      <c r="D51" s="0"/>
      <c r="E51" s="0"/>
      <c r="V51" s="0"/>
      <c r="Z51" s="0"/>
      <c r="AA51" s="0"/>
      <c r="AD51" s="0"/>
    </row>
    <row r="52" customFormat="false" ht="12.75" hidden="false" customHeight="false" outlineLevel="0" collapsed="false">
      <c r="D52" s="0"/>
      <c r="E52" s="0"/>
      <c r="V52" s="0"/>
      <c r="Z52" s="0"/>
      <c r="AA52" s="0"/>
      <c r="AD52" s="0"/>
    </row>
    <row r="53" customFormat="false" ht="12.75" hidden="false" customHeight="false" outlineLevel="0" collapsed="false">
      <c r="D53" s="0"/>
      <c r="E53" s="0"/>
      <c r="V53" s="0"/>
      <c r="Z53" s="0"/>
      <c r="AA53" s="0"/>
      <c r="AD53" s="0"/>
    </row>
    <row r="54" customFormat="false" ht="12.75" hidden="false" customHeight="false" outlineLevel="0" collapsed="false">
      <c r="D54" s="0"/>
      <c r="E54" s="0"/>
      <c r="V54" s="0"/>
      <c r="Z54" s="0"/>
      <c r="AA54" s="0"/>
      <c r="AD54" s="0"/>
    </row>
    <row r="55" customFormat="false" ht="12.75" hidden="false" customHeight="false" outlineLevel="0" collapsed="false">
      <c r="D55" s="0"/>
      <c r="E55" s="0"/>
      <c r="V55" s="0"/>
      <c r="Z55" s="0"/>
      <c r="AA55" s="0"/>
      <c r="AD55" s="0"/>
    </row>
    <row r="56" customFormat="false" ht="12.75" hidden="false" customHeight="false" outlineLevel="0" collapsed="false">
      <c r="D56" s="0"/>
      <c r="E56" s="0"/>
      <c r="V56" s="0"/>
      <c r="Z56" s="0"/>
      <c r="AA56" s="0"/>
      <c r="AD56" s="0"/>
    </row>
    <row r="57" customFormat="false" ht="12.75" hidden="false" customHeight="false" outlineLevel="0" collapsed="false">
      <c r="D57" s="0"/>
      <c r="E57" s="0"/>
      <c r="V57" s="0"/>
      <c r="Z57" s="0"/>
      <c r="AA57" s="0"/>
      <c r="AD57" s="0"/>
    </row>
    <row r="58" customFormat="false" ht="12.75" hidden="false" customHeight="false" outlineLevel="0" collapsed="false">
      <c r="D58" s="0"/>
      <c r="E58" s="0"/>
      <c r="V58" s="0"/>
      <c r="Z58" s="0"/>
      <c r="AA58" s="0"/>
      <c r="AD58" s="0"/>
    </row>
    <row r="59" customFormat="false" ht="12.75" hidden="false" customHeight="false" outlineLevel="0" collapsed="false">
      <c r="D59" s="0"/>
      <c r="E59" s="0"/>
      <c r="V59" s="0"/>
      <c r="Z59" s="0"/>
      <c r="AA59" s="0"/>
      <c r="AD59" s="0"/>
    </row>
    <row r="60" customFormat="false" ht="12.75" hidden="false" customHeight="false" outlineLevel="0" collapsed="false">
      <c r="D60" s="0"/>
      <c r="E60" s="0"/>
      <c r="V60" s="0"/>
      <c r="Z60" s="0"/>
      <c r="AA60" s="0"/>
      <c r="AD60" s="0"/>
    </row>
    <row r="61" customFormat="false" ht="12.75" hidden="false" customHeight="false" outlineLevel="0" collapsed="false">
      <c r="D61" s="0"/>
      <c r="E61" s="0"/>
      <c r="V61" s="0"/>
      <c r="Z61" s="0"/>
      <c r="AA61" s="0"/>
      <c r="AD61" s="0"/>
    </row>
    <row r="62" customFormat="false" ht="12.75" hidden="false" customHeight="false" outlineLevel="0" collapsed="false">
      <c r="D62" s="0"/>
      <c r="E62" s="0"/>
      <c r="V62" s="0"/>
      <c r="Z62" s="0"/>
      <c r="AA62" s="0"/>
      <c r="AD62" s="0"/>
    </row>
    <row r="63" customFormat="false" ht="12.75" hidden="false" customHeight="false" outlineLevel="0" collapsed="false">
      <c r="D63" s="0"/>
      <c r="E63" s="0"/>
      <c r="V63" s="0"/>
      <c r="Z63" s="0"/>
      <c r="AA63" s="0"/>
      <c r="AD63" s="0"/>
    </row>
    <row r="64" customFormat="false" ht="12.75" hidden="false" customHeight="false" outlineLevel="0" collapsed="false">
      <c r="D64" s="0"/>
      <c r="E64" s="0"/>
      <c r="V64" s="0"/>
      <c r="Z64" s="0"/>
      <c r="AA64" s="0"/>
      <c r="AD64" s="0"/>
    </row>
    <row r="65" customFormat="false" ht="12.75" hidden="false" customHeight="false" outlineLevel="0" collapsed="false">
      <c r="D65" s="0"/>
      <c r="E65" s="0"/>
      <c r="V65" s="0"/>
      <c r="Z65" s="0"/>
      <c r="AA65" s="0"/>
      <c r="AD65" s="0"/>
    </row>
    <row r="66" customFormat="false" ht="12.75" hidden="false" customHeight="false" outlineLevel="0" collapsed="false">
      <c r="D66" s="0"/>
      <c r="E66" s="0"/>
      <c r="V66" s="0"/>
      <c r="Z66" s="0"/>
      <c r="AA66" s="0"/>
      <c r="AD66" s="0"/>
    </row>
    <row r="67" customFormat="false" ht="12.75" hidden="false" customHeight="false" outlineLevel="0" collapsed="false">
      <c r="D67" s="0"/>
      <c r="E67" s="0"/>
      <c r="V67" s="0"/>
      <c r="Z67" s="0"/>
      <c r="AA67" s="0"/>
      <c r="AD67" s="0"/>
    </row>
    <row r="68" customFormat="false" ht="12.75" hidden="false" customHeight="false" outlineLevel="0" collapsed="false">
      <c r="D68" s="0"/>
      <c r="E68" s="0"/>
      <c r="V68" s="0"/>
      <c r="Z68" s="0"/>
      <c r="AA68" s="0"/>
      <c r="AD68" s="0"/>
    </row>
    <row r="69" customFormat="false" ht="12.75" hidden="false" customHeight="false" outlineLevel="0" collapsed="false">
      <c r="D69" s="0"/>
      <c r="E69" s="0"/>
      <c r="V69" s="0"/>
      <c r="Z69" s="0"/>
      <c r="AA69" s="0"/>
      <c r="AD69" s="0"/>
    </row>
    <row r="70" customFormat="false" ht="12.75" hidden="false" customHeight="false" outlineLevel="0" collapsed="false">
      <c r="D70" s="0"/>
      <c r="E70" s="0"/>
      <c r="V70" s="0"/>
      <c r="Z70" s="0"/>
      <c r="AA70" s="0"/>
      <c r="AD70" s="0"/>
    </row>
    <row r="71" customFormat="false" ht="12.75" hidden="false" customHeight="false" outlineLevel="0" collapsed="false">
      <c r="D71" s="0"/>
      <c r="E71" s="0"/>
      <c r="V71" s="0"/>
      <c r="Z71" s="0"/>
      <c r="AA71" s="0"/>
      <c r="AD71" s="0"/>
    </row>
    <row r="72" customFormat="false" ht="12.75" hidden="false" customHeight="false" outlineLevel="0" collapsed="false">
      <c r="D72" s="0"/>
      <c r="E72" s="0"/>
      <c r="V72" s="0"/>
      <c r="Z72" s="0"/>
      <c r="AA72" s="0"/>
      <c r="AD72" s="0"/>
    </row>
    <row r="73" customFormat="false" ht="12.75" hidden="false" customHeight="false" outlineLevel="0" collapsed="false">
      <c r="D73" s="0"/>
      <c r="E73" s="0"/>
      <c r="V73" s="0"/>
      <c r="Z73" s="0"/>
      <c r="AA73" s="0"/>
      <c r="AD73" s="0"/>
    </row>
    <row r="74" customFormat="false" ht="12.75" hidden="false" customHeight="false" outlineLevel="0" collapsed="false">
      <c r="D74" s="0"/>
      <c r="E74" s="0"/>
      <c r="V74" s="0"/>
      <c r="Z74" s="0"/>
      <c r="AA74" s="0"/>
      <c r="AD74" s="0"/>
    </row>
    <row r="75" customFormat="false" ht="12.75" hidden="false" customHeight="false" outlineLevel="0" collapsed="false">
      <c r="D75" s="0"/>
      <c r="E75" s="0"/>
      <c r="V75" s="0"/>
      <c r="Z75" s="0"/>
      <c r="AA75" s="0"/>
      <c r="AD75" s="0"/>
    </row>
    <row r="76" customFormat="false" ht="12.75" hidden="false" customHeight="false" outlineLevel="0" collapsed="false">
      <c r="D76" s="0"/>
      <c r="E76" s="0"/>
      <c r="V76" s="0"/>
      <c r="Z76" s="0"/>
      <c r="AA76" s="0"/>
      <c r="AD76" s="0"/>
    </row>
    <row r="77" customFormat="false" ht="12.75" hidden="false" customHeight="false" outlineLevel="0" collapsed="false">
      <c r="D77" s="0"/>
      <c r="E77" s="0"/>
      <c r="V77" s="0"/>
      <c r="Z77" s="0"/>
      <c r="AA77" s="0"/>
      <c r="AD77" s="0"/>
    </row>
    <row r="78" customFormat="false" ht="12.75" hidden="false" customHeight="false" outlineLevel="0" collapsed="false">
      <c r="D78" s="0"/>
      <c r="E78" s="0"/>
      <c r="V78" s="0"/>
      <c r="Z78" s="0"/>
      <c r="AA78" s="0"/>
      <c r="AD78" s="0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56"/>
    <col collapsed="false" customWidth="true" hidden="false" outlineLevel="0" max="38" min="38" style="0" width="5.99"/>
    <col collapsed="false" customWidth="true" hidden="false" outlineLevel="0" max="39" min="39" style="0" width="5.41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4" min="44" style="0" width="11.56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71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95" t="n">
        <v>1</v>
      </c>
      <c r="B7" s="46" t="n">
        <v>22.9</v>
      </c>
      <c r="C7" s="47" t="n">
        <v>34.6</v>
      </c>
      <c r="D7" s="47" t="n">
        <v>12</v>
      </c>
      <c r="E7" s="48" t="n">
        <f aca="false">SUM(C7-D7)</f>
        <v>22.6</v>
      </c>
      <c r="F7" s="49" t="n">
        <v>8</v>
      </c>
      <c r="G7" s="50" t="n">
        <v>10.4</v>
      </c>
      <c r="H7" s="46" t="n">
        <v>822.4</v>
      </c>
      <c r="I7" s="47" t="n">
        <v>823.3</v>
      </c>
      <c r="J7" s="47" t="n">
        <v>821</v>
      </c>
      <c r="K7" s="48" t="n">
        <f aca="false">SUM(I7-J7)</f>
        <v>2.29999999999995</v>
      </c>
      <c r="L7" s="46" t="n">
        <v>1010</v>
      </c>
      <c r="M7" s="47" t="n">
        <v>1011.1</v>
      </c>
      <c r="N7" s="47" t="n">
        <v>1003.6</v>
      </c>
      <c r="O7" s="48" t="n">
        <f aca="false">SUM(M7-N7)</f>
        <v>7.5</v>
      </c>
      <c r="P7" s="46" t="n">
        <v>-4.3</v>
      </c>
      <c r="Q7" s="47" t="n">
        <v>1.3</v>
      </c>
      <c r="R7" s="47" t="n">
        <v>-9.5</v>
      </c>
      <c r="S7" s="46" t="n">
        <v>4.5</v>
      </c>
      <c r="T7" s="47" t="n">
        <v>6.7</v>
      </c>
      <c r="U7" s="47" t="n">
        <v>2.8</v>
      </c>
      <c r="V7" s="228" t="n">
        <v>1</v>
      </c>
      <c r="W7" s="51" t="n">
        <v>14</v>
      </c>
      <c r="X7" s="52" t="n">
        <v>21</v>
      </c>
      <c r="Y7" s="52" t="n">
        <v>8</v>
      </c>
      <c r="Z7" s="286" t="n">
        <v>0</v>
      </c>
      <c r="AA7" s="53"/>
      <c r="AB7" s="54"/>
      <c r="AC7" s="55"/>
      <c r="AD7" s="286" t="n">
        <v>0</v>
      </c>
      <c r="AE7" s="56" t="n">
        <v>100.3</v>
      </c>
      <c r="AF7" s="57" t="n">
        <v>91.12</v>
      </c>
      <c r="AG7" s="58" t="n">
        <f aca="false">SUM(AE7-AF7)*1.1</f>
        <v>10.098</v>
      </c>
      <c r="AH7" s="117" t="n">
        <v>1</v>
      </c>
      <c r="AI7" s="334" t="s">
        <v>48</v>
      </c>
      <c r="AJ7" s="335" t="s">
        <v>45</v>
      </c>
      <c r="AK7" s="334" t="s">
        <v>39</v>
      </c>
      <c r="AL7" s="117" t="n">
        <v>2</v>
      </c>
      <c r="AM7" s="334" t="s">
        <v>39</v>
      </c>
      <c r="AN7" s="117" t="n">
        <v>6.6</v>
      </c>
      <c r="AO7" s="59" t="n">
        <v>2.7</v>
      </c>
      <c r="AP7" s="64" t="n">
        <v>0.503472222222222</v>
      </c>
      <c r="AS7" s="27"/>
      <c r="AT7" s="336" t="n">
        <v>1</v>
      </c>
    </row>
    <row r="8" customFormat="false" ht="12.75" hidden="false" customHeight="false" outlineLevel="0" collapsed="false">
      <c r="A8" s="296" t="n">
        <v>2</v>
      </c>
      <c r="B8" s="46" t="n">
        <v>17.6</v>
      </c>
      <c r="C8" s="47" t="n">
        <v>24.8</v>
      </c>
      <c r="D8" s="47" t="n">
        <v>12</v>
      </c>
      <c r="E8" s="48" t="n">
        <f aca="false">SUM(C8-D8)</f>
        <v>12.8</v>
      </c>
      <c r="F8" s="49" t="n">
        <v>10.5</v>
      </c>
      <c r="G8" s="63" t="n">
        <v>8.4</v>
      </c>
      <c r="H8" s="46" t="n">
        <v>829.3</v>
      </c>
      <c r="I8" s="47" t="n">
        <v>832.4</v>
      </c>
      <c r="J8" s="47" t="n">
        <v>826.2</v>
      </c>
      <c r="K8" s="48" t="n">
        <f aca="false">SUM(I8-J8)</f>
        <v>6.19999999999993</v>
      </c>
      <c r="L8" s="46" t="n">
        <v>1018</v>
      </c>
      <c r="M8" s="47" t="n">
        <v>1020.4</v>
      </c>
      <c r="N8" s="47" t="n">
        <v>1013.4</v>
      </c>
      <c r="O8" s="48" t="n">
        <f aca="false">SUM(M8-N8)</f>
        <v>7</v>
      </c>
      <c r="P8" s="46" t="n">
        <v>-1</v>
      </c>
      <c r="Q8" s="47" t="n">
        <v>5.3</v>
      </c>
      <c r="R8" s="47" t="n">
        <v>-7.7</v>
      </c>
      <c r="S8" s="46" t="n">
        <v>5.8</v>
      </c>
      <c r="T8" s="47" t="n">
        <v>8.9</v>
      </c>
      <c r="U8" s="47" t="n">
        <v>3.2</v>
      </c>
      <c r="V8" s="45" t="n">
        <v>2</v>
      </c>
      <c r="W8" s="51" t="n">
        <v>28</v>
      </c>
      <c r="X8" s="52" t="n">
        <v>34</v>
      </c>
      <c r="Y8" s="52" t="n">
        <v>21</v>
      </c>
      <c r="Z8" s="46" t="n">
        <v>0</v>
      </c>
      <c r="AA8" s="53"/>
      <c r="AB8" s="54"/>
      <c r="AC8" s="55"/>
      <c r="AD8" s="46" t="n">
        <v>0</v>
      </c>
      <c r="AE8" s="56" t="n">
        <v>91.12</v>
      </c>
      <c r="AF8" s="58" t="n">
        <v>83.02</v>
      </c>
      <c r="AG8" s="58" t="n">
        <f aca="false">SUM(AE8-AF8)*1.1</f>
        <v>8.91000000000001</v>
      </c>
      <c r="AH8" s="16" t="n">
        <v>3.8</v>
      </c>
      <c r="AI8" s="337" t="s">
        <v>48</v>
      </c>
      <c r="AJ8" s="289" t="s">
        <v>45</v>
      </c>
      <c r="AK8" s="337" t="s">
        <v>39</v>
      </c>
      <c r="AL8" s="48" t="n">
        <v>3.1</v>
      </c>
      <c r="AM8" s="337" t="s">
        <v>43</v>
      </c>
      <c r="AN8" s="48" t="n">
        <v>6.4</v>
      </c>
      <c r="AO8" s="59" t="n">
        <v>3.3</v>
      </c>
      <c r="AP8" s="64" t="n">
        <v>0.479166666666667</v>
      </c>
      <c r="AQ8" s="285" t="s">
        <v>101</v>
      </c>
      <c r="AS8" s="27"/>
      <c r="AT8" s="171" t="n">
        <v>2</v>
      </c>
    </row>
    <row r="9" customFormat="false" ht="12.75" hidden="false" customHeight="false" outlineLevel="0" collapsed="false">
      <c r="A9" s="296" t="n">
        <v>3</v>
      </c>
      <c r="B9" s="46" t="n">
        <v>16.1</v>
      </c>
      <c r="C9" s="47" t="n">
        <v>26</v>
      </c>
      <c r="D9" s="338" t="n">
        <v>9</v>
      </c>
      <c r="E9" s="48" t="n">
        <f aca="false">SUM(C9-D9)</f>
        <v>17</v>
      </c>
      <c r="F9" s="49" t="n">
        <v>7.5</v>
      </c>
      <c r="G9" s="63" t="n">
        <v>9.9</v>
      </c>
      <c r="H9" s="46" t="n">
        <v>832.4</v>
      </c>
      <c r="I9" s="47" t="n">
        <v>835.1</v>
      </c>
      <c r="J9" s="47" t="n">
        <v>829.8</v>
      </c>
      <c r="K9" s="48" t="n">
        <f aca="false">SUM(I9-J9)</f>
        <v>5.30000000000007</v>
      </c>
      <c r="L9" s="46" t="n">
        <v>1023.5</v>
      </c>
      <c r="M9" s="47" t="n">
        <v>1029.7</v>
      </c>
      <c r="N9" s="47" t="n">
        <v>1018.5</v>
      </c>
      <c r="O9" s="48" t="n">
        <f aca="false">SUM(M9-N9)</f>
        <v>11.2</v>
      </c>
      <c r="P9" s="46" t="n">
        <v>3.6</v>
      </c>
      <c r="Q9" s="47" t="n">
        <v>7.3</v>
      </c>
      <c r="R9" s="47" t="n">
        <v>-3.3</v>
      </c>
      <c r="S9" s="46" t="n">
        <v>8.1</v>
      </c>
      <c r="T9" s="47" t="n">
        <v>10.2</v>
      </c>
      <c r="U9" s="47" t="n">
        <v>4.8</v>
      </c>
      <c r="V9" s="62" t="n">
        <v>3</v>
      </c>
      <c r="W9" s="51" t="n">
        <v>39</v>
      </c>
      <c r="X9" s="52" t="n">
        <v>49</v>
      </c>
      <c r="Y9" s="52" t="n">
        <v>31</v>
      </c>
      <c r="Z9" s="46" t="n">
        <v>0</v>
      </c>
      <c r="AA9" s="53"/>
      <c r="AB9" s="54"/>
      <c r="AC9" s="55"/>
      <c r="AD9" s="46" t="n">
        <v>0</v>
      </c>
      <c r="AE9" s="56" t="n">
        <v>83.02</v>
      </c>
      <c r="AF9" s="58" t="n">
        <v>76.2</v>
      </c>
      <c r="AG9" s="58" t="n">
        <f aca="false">SUM(AE9-AF9)*1.1</f>
        <v>7.50199999999999</v>
      </c>
      <c r="AH9" s="16" t="n">
        <v>6.6</v>
      </c>
      <c r="AI9" s="16" t="s">
        <v>49</v>
      </c>
      <c r="AJ9" s="1" t="s">
        <v>45</v>
      </c>
      <c r="AK9" s="16" t="s">
        <v>97</v>
      </c>
      <c r="AL9" s="48" t="n">
        <v>2.1</v>
      </c>
      <c r="AM9" s="16" t="s">
        <v>97</v>
      </c>
      <c r="AN9" s="48" t="n">
        <v>6.1</v>
      </c>
      <c r="AO9" s="13" t="n">
        <v>2.1</v>
      </c>
      <c r="AP9" s="64" t="n">
        <v>0.40625</v>
      </c>
      <c r="AQ9" s="0" t="s">
        <v>102</v>
      </c>
      <c r="AS9" s="27"/>
      <c r="AT9" s="336" t="n">
        <v>3</v>
      </c>
    </row>
    <row r="10" customFormat="false" ht="12.75" hidden="false" customHeight="false" outlineLevel="0" collapsed="false">
      <c r="A10" s="296" t="n">
        <v>4</v>
      </c>
      <c r="B10" s="46" t="n">
        <v>20.7</v>
      </c>
      <c r="C10" s="47" t="n">
        <v>30.8</v>
      </c>
      <c r="D10" s="339" t="n">
        <v>14</v>
      </c>
      <c r="E10" s="48" t="n">
        <f aca="false">SUM(C10-D10)</f>
        <v>16.8</v>
      </c>
      <c r="F10" s="49" t="n">
        <v>12.5</v>
      </c>
      <c r="G10" s="63" t="n">
        <v>12.4</v>
      </c>
      <c r="H10" s="46" t="n">
        <v>830.6</v>
      </c>
      <c r="I10" s="47" t="n">
        <v>832.8</v>
      </c>
      <c r="J10" s="47" t="n">
        <v>828.6</v>
      </c>
      <c r="K10" s="48" t="n">
        <f aca="false">SUM(I10-J10)</f>
        <v>4.19999999999993</v>
      </c>
      <c r="L10" s="46" t="n">
        <v>1017.9</v>
      </c>
      <c r="M10" s="47" t="n">
        <v>1022.8</v>
      </c>
      <c r="N10" s="47" t="n">
        <v>1014</v>
      </c>
      <c r="O10" s="48" t="n">
        <f aca="false">SUM(M10-N10)</f>
        <v>8.79999999999996</v>
      </c>
      <c r="P10" s="46" t="n">
        <v>3.9</v>
      </c>
      <c r="Q10" s="47" t="n">
        <v>10.5</v>
      </c>
      <c r="R10" s="47" t="n">
        <v>2.2</v>
      </c>
      <c r="S10" s="46" t="n">
        <v>9.5</v>
      </c>
      <c r="T10" s="47" t="n">
        <v>12.6</v>
      </c>
      <c r="U10" s="47" t="n">
        <v>7</v>
      </c>
      <c r="V10" s="62" t="n">
        <v>4</v>
      </c>
      <c r="W10" s="51" t="n">
        <v>39</v>
      </c>
      <c r="X10" s="52" t="n">
        <v>40</v>
      </c>
      <c r="Y10" s="52" t="n">
        <v>9</v>
      </c>
      <c r="Z10" s="286" t="s">
        <v>74</v>
      </c>
      <c r="AA10" s="53"/>
      <c r="AB10" s="54"/>
      <c r="AC10" s="55"/>
      <c r="AD10" s="286" t="s">
        <v>74</v>
      </c>
      <c r="AE10" s="56" t="n">
        <v>76.2</v>
      </c>
      <c r="AF10" s="58" t="n">
        <v>69.92</v>
      </c>
      <c r="AG10" s="58" t="n">
        <f aca="false">SUM(AE10-AF10)*1.1</f>
        <v>6.908</v>
      </c>
      <c r="AH10" s="16" t="n">
        <v>6.8</v>
      </c>
      <c r="AI10" s="337" t="s">
        <v>48</v>
      </c>
      <c r="AJ10" s="289" t="s">
        <v>45</v>
      </c>
      <c r="AK10" s="337" t="s">
        <v>39</v>
      </c>
      <c r="AL10" s="48" t="n">
        <v>1.3</v>
      </c>
      <c r="AM10" s="337" t="s">
        <v>60</v>
      </c>
      <c r="AN10" s="48" t="n">
        <v>7.2</v>
      </c>
      <c r="AO10" s="13" t="n">
        <v>1.5</v>
      </c>
      <c r="AP10" s="64" t="n">
        <v>0.270833333333333</v>
      </c>
      <c r="AQ10" s="285" t="s">
        <v>103</v>
      </c>
      <c r="AR10" s="285" t="s">
        <v>104</v>
      </c>
      <c r="AS10" s="27"/>
      <c r="AT10" s="62" t="n">
        <v>4</v>
      </c>
    </row>
    <row r="11" customFormat="false" ht="12.75" hidden="false" customHeight="false" outlineLevel="0" collapsed="false">
      <c r="A11" s="296" t="n">
        <v>5</v>
      </c>
      <c r="B11" s="46" t="n">
        <v>20.6</v>
      </c>
      <c r="C11" s="47" t="n">
        <v>30.8</v>
      </c>
      <c r="D11" s="47" t="n">
        <v>12</v>
      </c>
      <c r="E11" s="48" t="n">
        <f aca="false">SUM(C11-D11)</f>
        <v>18.8</v>
      </c>
      <c r="F11" s="49" t="n">
        <v>9.5</v>
      </c>
      <c r="G11" s="63" t="n">
        <v>12.4</v>
      </c>
      <c r="H11" s="46" t="n">
        <v>829.1</v>
      </c>
      <c r="I11" s="47" t="n">
        <v>830.9</v>
      </c>
      <c r="J11" s="47" t="n">
        <v>820.9</v>
      </c>
      <c r="K11" s="48" t="n">
        <f aca="false">SUM(I11-J11)</f>
        <v>10</v>
      </c>
      <c r="L11" s="46" t="n">
        <v>1015.7</v>
      </c>
      <c r="M11" s="47" t="n">
        <v>1020.7</v>
      </c>
      <c r="N11" s="47" t="n">
        <v>1010</v>
      </c>
      <c r="O11" s="48" t="n">
        <f aca="false">SUM(M11-N11)</f>
        <v>10.7</v>
      </c>
      <c r="P11" s="46" t="n">
        <v>5.7</v>
      </c>
      <c r="Q11" s="47" t="n">
        <v>7.8</v>
      </c>
      <c r="R11" s="47" t="n">
        <v>1.9</v>
      </c>
      <c r="S11" s="46" t="n">
        <v>9</v>
      </c>
      <c r="T11" s="47" t="n">
        <v>10.8</v>
      </c>
      <c r="U11" s="47" t="n">
        <v>7</v>
      </c>
      <c r="V11" s="171" t="n">
        <v>5</v>
      </c>
      <c r="W11" s="51" t="n">
        <v>42</v>
      </c>
      <c r="X11" s="52" t="n">
        <v>60</v>
      </c>
      <c r="Y11" s="52" t="n">
        <v>20</v>
      </c>
      <c r="Z11" s="286" t="s">
        <v>74</v>
      </c>
      <c r="AA11" s="53"/>
      <c r="AB11" s="54"/>
      <c r="AC11" s="55"/>
      <c r="AD11" s="286" t="s">
        <v>74</v>
      </c>
      <c r="AE11" s="56" t="n">
        <v>69.92</v>
      </c>
      <c r="AF11" s="58" t="n">
        <v>63.8</v>
      </c>
      <c r="AG11" s="58" t="n">
        <f aca="false">SUM(AE11-AF11)*1.1</f>
        <v>6.73200000000001</v>
      </c>
      <c r="AH11" s="16" t="n">
        <v>5.8</v>
      </c>
      <c r="AI11" s="337" t="s">
        <v>105</v>
      </c>
      <c r="AJ11" s="289" t="s">
        <v>45</v>
      </c>
      <c r="AK11" s="337" t="s">
        <v>39</v>
      </c>
      <c r="AL11" s="48" t="n">
        <v>2.2</v>
      </c>
      <c r="AM11" s="337" t="s">
        <v>45</v>
      </c>
      <c r="AN11" s="48" t="n">
        <v>6.8</v>
      </c>
      <c r="AO11" s="13" t="n">
        <v>2.4</v>
      </c>
      <c r="AP11" s="64" t="n">
        <v>0.229166666666667</v>
      </c>
      <c r="AQ11" s="285" t="s">
        <v>106</v>
      </c>
      <c r="AR11" s="285" t="s">
        <v>82</v>
      </c>
      <c r="AS11" s="27"/>
      <c r="AT11" s="62" t="n">
        <v>5</v>
      </c>
    </row>
    <row r="12" customFormat="false" ht="12.75" hidden="false" customHeight="false" outlineLevel="0" collapsed="false">
      <c r="A12" s="297" t="n">
        <v>6</v>
      </c>
      <c r="B12" s="46" t="n">
        <v>23.2</v>
      </c>
      <c r="C12" s="47" t="n">
        <v>33.8</v>
      </c>
      <c r="D12" s="47" t="n">
        <v>12</v>
      </c>
      <c r="E12" s="48" t="n">
        <f aca="false">SUM(C12-D12)</f>
        <v>21.8</v>
      </c>
      <c r="F12" s="49" t="n">
        <v>9</v>
      </c>
      <c r="G12" s="63" t="n">
        <v>13.2</v>
      </c>
      <c r="H12" s="46" t="n">
        <v>826.5</v>
      </c>
      <c r="I12" s="47" t="n">
        <v>828.1</v>
      </c>
      <c r="J12" s="47" t="n">
        <v>823.8</v>
      </c>
      <c r="K12" s="48" t="n">
        <f aca="false">SUM(I12-J12)</f>
        <v>4.30000000000007</v>
      </c>
      <c r="L12" s="46" t="n">
        <v>1010.9</v>
      </c>
      <c r="M12" s="47" t="n">
        <v>1016.5</v>
      </c>
      <c r="N12" s="47" t="n">
        <v>1005.2</v>
      </c>
      <c r="O12" s="48" t="n">
        <f aca="false">SUM(M12-N12)</f>
        <v>11.3</v>
      </c>
      <c r="P12" s="46" t="n">
        <v>6</v>
      </c>
      <c r="Q12" s="47" t="n">
        <v>9.5</v>
      </c>
      <c r="R12" s="47" t="n">
        <v>2.8</v>
      </c>
      <c r="S12" s="46" t="n">
        <v>9.4</v>
      </c>
      <c r="T12" s="47" t="n">
        <v>11.9</v>
      </c>
      <c r="U12" s="47" t="n">
        <v>7.5</v>
      </c>
      <c r="V12" s="45" t="n">
        <v>6</v>
      </c>
      <c r="W12" s="51" t="n">
        <v>30</v>
      </c>
      <c r="X12" s="52" t="n">
        <v>57</v>
      </c>
      <c r="Y12" s="52" t="n">
        <v>18</v>
      </c>
      <c r="Z12" s="46" t="n">
        <v>0</v>
      </c>
      <c r="AA12" s="53"/>
      <c r="AB12" s="54"/>
      <c r="AC12" s="55"/>
      <c r="AD12" s="46" t="n">
        <v>0</v>
      </c>
      <c r="AE12" s="56" t="n">
        <v>63.8</v>
      </c>
      <c r="AF12" s="58" t="n">
        <v>57.13</v>
      </c>
      <c r="AG12" s="58" t="n">
        <f aca="false">SUM(AE12-AF12)*1.1</f>
        <v>7.33699999999999</v>
      </c>
      <c r="AH12" s="16" t="n">
        <v>4.3</v>
      </c>
      <c r="AI12" s="16" t="s">
        <v>105</v>
      </c>
      <c r="AJ12" s="1" t="s">
        <v>45</v>
      </c>
      <c r="AK12" s="16" t="s">
        <v>42</v>
      </c>
      <c r="AL12" s="48" t="n">
        <v>1.6</v>
      </c>
      <c r="AM12" s="16" t="s">
        <v>39</v>
      </c>
      <c r="AN12" s="48" t="n">
        <v>5.8</v>
      </c>
      <c r="AO12" s="13" t="n">
        <v>1.6</v>
      </c>
      <c r="AP12" s="64" t="n">
        <v>0.510416666666667</v>
      </c>
      <c r="AS12" s="27"/>
      <c r="AT12" s="62" t="n">
        <v>6</v>
      </c>
    </row>
    <row r="13" customFormat="false" ht="12.75" hidden="false" customHeight="false" outlineLevel="0" collapsed="false">
      <c r="A13" s="297" t="n">
        <v>7</v>
      </c>
      <c r="B13" s="46" t="n">
        <v>25.2</v>
      </c>
      <c r="C13" s="339" t="n">
        <v>35.5</v>
      </c>
      <c r="D13" s="47" t="n">
        <v>16.5</v>
      </c>
      <c r="E13" s="48" t="n">
        <f aca="false">SUM(C13-D13)</f>
        <v>19</v>
      </c>
      <c r="F13" s="49" t="n">
        <v>12.5</v>
      </c>
      <c r="G13" s="63" t="n">
        <v>12.4</v>
      </c>
      <c r="H13" s="46" t="n">
        <v>825.6</v>
      </c>
      <c r="I13" s="47" t="n">
        <v>827.5</v>
      </c>
      <c r="J13" s="47" t="n">
        <v>823.4</v>
      </c>
      <c r="K13" s="48" t="n">
        <f aca="false">SUM(I13-J13)</f>
        <v>4.10000000000002</v>
      </c>
      <c r="L13" s="46" t="n">
        <v>1008.6</v>
      </c>
      <c r="M13" s="47" t="n">
        <v>1013.9</v>
      </c>
      <c r="N13" s="47" t="n">
        <v>1003.3</v>
      </c>
      <c r="O13" s="48" t="n">
        <f aca="false">SUM(M13-N13)</f>
        <v>10.6</v>
      </c>
      <c r="P13" s="46" t="n">
        <v>5</v>
      </c>
      <c r="Q13" s="47" t="n">
        <v>8</v>
      </c>
      <c r="R13" s="47" t="n">
        <v>-7.8</v>
      </c>
      <c r="S13" s="46" t="n">
        <v>6.7</v>
      </c>
      <c r="T13" s="47" t="n">
        <v>10.7</v>
      </c>
      <c r="U13" s="47" t="n">
        <v>3.2</v>
      </c>
      <c r="V13" s="62" t="n">
        <v>7</v>
      </c>
      <c r="W13" s="51" t="n">
        <v>18</v>
      </c>
      <c r="X13" s="52" t="n">
        <v>30</v>
      </c>
      <c r="Y13" s="52" t="n">
        <v>9</v>
      </c>
      <c r="Z13" s="46" t="n">
        <v>0</v>
      </c>
      <c r="AA13" s="53"/>
      <c r="AB13" s="54"/>
      <c r="AC13" s="55"/>
      <c r="AD13" s="46" t="n">
        <v>0</v>
      </c>
      <c r="AE13" s="56" t="n">
        <v>57.13</v>
      </c>
      <c r="AF13" s="58" t="n">
        <v>49.79</v>
      </c>
      <c r="AG13" s="58" t="n">
        <f aca="false">SUM(AE13-AF13)*1.1</f>
        <v>8.07400000000001</v>
      </c>
      <c r="AH13" s="48" t="n">
        <v>4.3</v>
      </c>
      <c r="AI13" s="16" t="s">
        <v>49</v>
      </c>
      <c r="AJ13" s="1" t="s">
        <v>45</v>
      </c>
      <c r="AK13" s="16" t="s">
        <v>39</v>
      </c>
      <c r="AL13" s="48" t="n">
        <v>1.6</v>
      </c>
      <c r="AM13" s="16" t="s">
        <v>78</v>
      </c>
      <c r="AN13" s="48" t="n">
        <v>4.7</v>
      </c>
      <c r="AO13" s="13" t="n">
        <v>1.7</v>
      </c>
      <c r="AP13" s="64" t="n">
        <v>0.506944444444444</v>
      </c>
      <c r="AS13" s="27"/>
      <c r="AT13" s="62" t="n">
        <v>7</v>
      </c>
    </row>
    <row r="14" customFormat="false" ht="12.75" hidden="false" customHeight="false" outlineLevel="0" collapsed="false">
      <c r="A14" s="295" t="n">
        <v>8</v>
      </c>
      <c r="B14" s="122" t="n">
        <v>26.8</v>
      </c>
      <c r="C14" s="340" t="n">
        <v>36</v>
      </c>
      <c r="D14" s="47" t="n">
        <v>20</v>
      </c>
      <c r="E14" s="48" t="n">
        <f aca="false">SUM(C14-D14)</f>
        <v>16</v>
      </c>
      <c r="F14" s="49" t="n">
        <v>16.5</v>
      </c>
      <c r="G14" s="63" t="n">
        <v>11.2</v>
      </c>
      <c r="H14" s="46" t="n">
        <v>824.8</v>
      </c>
      <c r="I14" s="47" t="n">
        <v>826.5</v>
      </c>
      <c r="J14" s="47" t="n">
        <v>822.6</v>
      </c>
      <c r="K14" s="48" t="n">
        <f aca="false">SUM(I14-J14)</f>
        <v>3.89999999999998</v>
      </c>
      <c r="L14" s="46" t="n">
        <v>1006.7</v>
      </c>
      <c r="M14" s="47" t="n">
        <v>1011.5</v>
      </c>
      <c r="N14" s="47" t="n">
        <v>1001</v>
      </c>
      <c r="O14" s="48" t="n">
        <f aca="false">SUM(M14-N14)</f>
        <v>10.5</v>
      </c>
      <c r="P14" s="46" t="n">
        <v>-1.2</v>
      </c>
      <c r="Q14" s="47" t="n">
        <v>5.8</v>
      </c>
      <c r="R14" s="47" t="n">
        <v>-7.5</v>
      </c>
      <c r="S14" s="46" t="n">
        <v>5.6</v>
      </c>
      <c r="T14" s="47" t="n">
        <v>9.2</v>
      </c>
      <c r="U14" s="47" t="n">
        <v>3.3</v>
      </c>
      <c r="V14" s="62" t="n">
        <v>8</v>
      </c>
      <c r="W14" s="51" t="n">
        <v>18</v>
      </c>
      <c r="X14" s="52" t="n">
        <v>25</v>
      </c>
      <c r="Y14" s="52" t="n">
        <v>9</v>
      </c>
      <c r="Z14" s="286" t="n">
        <v>0</v>
      </c>
      <c r="AA14" s="53"/>
      <c r="AB14" s="54"/>
      <c r="AC14" s="55"/>
      <c r="AD14" s="286" t="n">
        <v>0</v>
      </c>
      <c r="AE14" s="56" t="n">
        <v>49.79</v>
      </c>
      <c r="AF14" s="58" t="n">
        <v>39.84</v>
      </c>
      <c r="AG14" s="58" t="n">
        <f aca="false">SUM(AE14-AF14)*1.1</f>
        <v>10.945</v>
      </c>
      <c r="AH14" s="48" t="n">
        <v>4.6</v>
      </c>
      <c r="AI14" s="16" t="s">
        <v>49</v>
      </c>
      <c r="AJ14" s="1" t="s">
        <v>45</v>
      </c>
      <c r="AK14" s="337" t="s">
        <v>46</v>
      </c>
      <c r="AL14" s="48" t="n">
        <v>2</v>
      </c>
      <c r="AM14" s="337" t="s">
        <v>40</v>
      </c>
      <c r="AN14" s="48" t="n">
        <v>6.7</v>
      </c>
      <c r="AO14" s="13" t="n">
        <v>2.5</v>
      </c>
      <c r="AP14" s="64" t="n">
        <v>0.506944444444444</v>
      </c>
      <c r="AS14" s="27"/>
      <c r="AT14" s="62" t="n">
        <v>8</v>
      </c>
    </row>
    <row r="15" customFormat="false" ht="12.75" hidden="false" customHeight="false" outlineLevel="0" collapsed="false">
      <c r="A15" s="296" t="n">
        <v>9</v>
      </c>
      <c r="B15" s="46" t="n">
        <v>26</v>
      </c>
      <c r="C15" s="47" t="n">
        <v>34.2</v>
      </c>
      <c r="D15" s="47" t="n">
        <v>20</v>
      </c>
      <c r="E15" s="48" t="n">
        <f aca="false">SUM(C15-D15)</f>
        <v>14.2</v>
      </c>
      <c r="F15" s="49" t="n">
        <v>15.5</v>
      </c>
      <c r="G15" s="63" t="n">
        <v>12</v>
      </c>
      <c r="H15" s="46" t="n">
        <v>822.4</v>
      </c>
      <c r="I15" s="47" t="n">
        <v>825.9</v>
      </c>
      <c r="J15" s="47" t="n">
        <v>819.2</v>
      </c>
      <c r="K15" s="48" t="n">
        <f aca="false">SUM(I15-J15)</f>
        <v>6.69999999999993</v>
      </c>
      <c r="L15" s="46" t="n">
        <v>1004.1</v>
      </c>
      <c r="M15" s="47" t="n">
        <v>1011.2</v>
      </c>
      <c r="N15" s="47" t="n">
        <v>997.6</v>
      </c>
      <c r="O15" s="48" t="n">
        <f aca="false">SUM(M15-N15)</f>
        <v>13.6</v>
      </c>
      <c r="P15" s="46" t="n">
        <v>-1.6</v>
      </c>
      <c r="Q15" s="47" t="n">
        <v>1.3</v>
      </c>
      <c r="R15" s="47" t="n">
        <v>-4.2</v>
      </c>
      <c r="S15" s="46" t="n">
        <v>5.6</v>
      </c>
      <c r="T15" s="47" t="n">
        <v>6.7</v>
      </c>
      <c r="U15" s="47" t="n">
        <v>4.3</v>
      </c>
      <c r="V15" s="62" t="n">
        <v>9</v>
      </c>
      <c r="W15" s="51" t="n">
        <v>19</v>
      </c>
      <c r="X15" s="52" t="n">
        <v>28</v>
      </c>
      <c r="Y15" s="52" t="n">
        <v>10</v>
      </c>
      <c r="Z15" s="46" t="n">
        <v>0</v>
      </c>
      <c r="AA15" s="53"/>
      <c r="AB15" s="54"/>
      <c r="AC15" s="55"/>
      <c r="AD15" s="46" t="n">
        <v>0</v>
      </c>
      <c r="AE15" s="56" t="n">
        <v>39.84</v>
      </c>
      <c r="AF15" s="58" t="n">
        <v>31.1</v>
      </c>
      <c r="AG15" s="58" t="n">
        <f aca="false">SUM(AE15-AF15)*1.1</f>
        <v>9.614</v>
      </c>
      <c r="AH15" s="48" t="n">
        <v>6.5</v>
      </c>
      <c r="AI15" s="16" t="s">
        <v>49</v>
      </c>
      <c r="AJ15" s="1" t="s">
        <v>45</v>
      </c>
      <c r="AK15" s="16" t="s">
        <v>40</v>
      </c>
      <c r="AL15" s="48" t="n">
        <v>4.4</v>
      </c>
      <c r="AM15" s="16" t="s">
        <v>40</v>
      </c>
      <c r="AN15" s="48" t="n">
        <v>8.9</v>
      </c>
      <c r="AO15" s="13" t="n">
        <v>3.7</v>
      </c>
      <c r="AP15" s="64" t="n">
        <v>0.322916666666667</v>
      </c>
      <c r="AQ15" s="0" t="s">
        <v>83</v>
      </c>
      <c r="AS15" s="27"/>
      <c r="AT15" s="62" t="n">
        <v>9</v>
      </c>
    </row>
    <row r="16" customFormat="false" ht="13.5" hidden="false" customHeight="false" outlineLevel="0" collapsed="false">
      <c r="A16" s="315" t="n">
        <v>10</v>
      </c>
      <c r="B16" s="46" t="n">
        <v>24.7</v>
      </c>
      <c r="C16" s="47" t="n">
        <v>32.6</v>
      </c>
      <c r="D16" s="47" t="n">
        <v>18.6</v>
      </c>
      <c r="E16" s="48" t="n">
        <f aca="false">SUM(C16-D16)</f>
        <v>14</v>
      </c>
      <c r="F16" s="49" t="n">
        <v>16</v>
      </c>
      <c r="G16" s="63" t="n">
        <v>10.5</v>
      </c>
      <c r="H16" s="46" t="n">
        <v>821.9</v>
      </c>
      <c r="I16" s="47" t="n">
        <v>824.6</v>
      </c>
      <c r="J16" s="47" t="n">
        <v>818.9</v>
      </c>
      <c r="K16" s="48" t="n">
        <v>5.7</v>
      </c>
      <c r="L16" s="46" t="n">
        <v>1003.9</v>
      </c>
      <c r="M16" s="47" t="n">
        <v>1009.8</v>
      </c>
      <c r="N16" s="47" t="n">
        <v>999.3</v>
      </c>
      <c r="O16" s="48" t="n">
        <f aca="false">SUM(M16-N16)</f>
        <v>10.5</v>
      </c>
      <c r="P16" s="46" t="n">
        <v>-2.1</v>
      </c>
      <c r="Q16" s="47" t="n">
        <v>2.8</v>
      </c>
      <c r="R16" s="47" t="n">
        <v>-5.5</v>
      </c>
      <c r="S16" s="46" t="n">
        <v>5.3</v>
      </c>
      <c r="T16" s="47" t="n">
        <v>7.5</v>
      </c>
      <c r="U16" s="47" t="n">
        <v>3.8</v>
      </c>
      <c r="V16" s="101" t="n">
        <v>10</v>
      </c>
      <c r="W16" s="51" t="n">
        <v>18</v>
      </c>
      <c r="X16" s="52" t="n">
        <v>31</v>
      </c>
      <c r="Y16" s="52" t="n">
        <v>11</v>
      </c>
      <c r="Z16" s="46" t="n">
        <v>0</v>
      </c>
      <c r="AA16" s="53"/>
      <c r="AB16" s="54"/>
      <c r="AC16" s="55"/>
      <c r="AD16" s="46" t="n">
        <v>0</v>
      </c>
      <c r="AE16" s="65" t="n">
        <v>31.1</v>
      </c>
      <c r="AF16" s="66" t="n">
        <v>23.42</v>
      </c>
      <c r="AG16" s="58" t="n">
        <f aca="false">SUM(AE16-AF16)*1.1</f>
        <v>8.448</v>
      </c>
      <c r="AH16" s="48" t="n">
        <v>4.6</v>
      </c>
      <c r="AI16" s="16" t="s">
        <v>49</v>
      </c>
      <c r="AJ16" s="1" t="s">
        <v>45</v>
      </c>
      <c r="AK16" s="16" t="s">
        <v>40</v>
      </c>
      <c r="AL16" s="48" t="n">
        <v>6.2</v>
      </c>
      <c r="AM16" s="16" t="s">
        <v>40</v>
      </c>
      <c r="AN16" s="16" t="n">
        <v>7.8</v>
      </c>
      <c r="AO16" s="13" t="n">
        <v>3.5</v>
      </c>
      <c r="AP16" s="64" t="n">
        <v>0.371527777777778</v>
      </c>
      <c r="AQ16" s="43" t="s">
        <v>107</v>
      </c>
      <c r="AR16" s="3"/>
      <c r="AS16" s="44" t="s">
        <v>96</v>
      </c>
      <c r="AT16" s="101" t="n">
        <v>10</v>
      </c>
    </row>
    <row r="17" customFormat="false" ht="14.25" hidden="false" customHeight="false" outlineLevel="0" collapsed="false">
      <c r="A17" s="341" t="s">
        <v>52</v>
      </c>
      <c r="B17" s="342" t="n">
        <f aca="false">AVERAGE(B7:B16)</f>
        <v>22.38</v>
      </c>
      <c r="C17" s="343" t="n">
        <f aca="false">AVERAGE(C7:C16)</f>
        <v>31.91</v>
      </c>
      <c r="D17" s="343" t="n">
        <f aca="false">AVERAGE(D7:D16)</f>
        <v>14.61</v>
      </c>
      <c r="E17" s="343" t="n">
        <f aca="false">AVERAGE(E7:E16)</f>
        <v>17.3</v>
      </c>
      <c r="F17" s="343" t="n">
        <f aca="false">AVERAGE(F7:F16)</f>
        <v>11.75</v>
      </c>
      <c r="G17" s="343" t="n">
        <f aca="false">AVERAGE(G7:G16)</f>
        <v>11.28</v>
      </c>
      <c r="H17" s="343" t="n">
        <f aca="false">AVERAGE(H7:H16)</f>
        <v>826.5</v>
      </c>
      <c r="I17" s="343" t="n">
        <f aca="false">AVERAGE(I7:I16)</f>
        <v>828.71</v>
      </c>
      <c r="J17" s="343" t="n">
        <f aca="false">AVERAGE(J7:J16)</f>
        <v>823.44</v>
      </c>
      <c r="K17" s="343" t="n">
        <f aca="false">AVERAGE(K7:K16)</f>
        <v>5.26999999999999</v>
      </c>
      <c r="L17" s="343" t="n">
        <f aca="false">AVERAGE(L7:L16)</f>
        <v>1011.93</v>
      </c>
      <c r="M17" s="343" t="n">
        <f aca="false">AVERAGE(M7:M16)</f>
        <v>1016.76</v>
      </c>
      <c r="N17" s="343" t="n">
        <f aca="false">AVERAGE(N7:N16)</f>
        <v>1006.59</v>
      </c>
      <c r="O17" s="343" t="n">
        <f aca="false">AVERAGE(O7:O16)</f>
        <v>10.17</v>
      </c>
      <c r="P17" s="343" t="n">
        <f aca="false">AVERAGE(P7:P16)</f>
        <v>1.4</v>
      </c>
      <c r="Q17" s="343" t="n">
        <f aca="false">AVERAGE(Q7:Q16)</f>
        <v>5.96</v>
      </c>
      <c r="R17" s="343" t="n">
        <f aca="false">AVERAGE(R7:R16)</f>
        <v>-3.86</v>
      </c>
      <c r="S17" s="343" t="n">
        <f aca="false">AVERAGE(S7:S16)</f>
        <v>6.95</v>
      </c>
      <c r="T17" s="343" t="n">
        <f aca="false">AVERAGE(T7:T16)</f>
        <v>9.52</v>
      </c>
      <c r="U17" s="343" t="n">
        <f aca="false">AVERAGE(U7:U16)</f>
        <v>4.69</v>
      </c>
      <c r="V17" s="343"/>
      <c r="W17" s="344" t="n">
        <f aca="false">AVERAGE(W7:W16)</f>
        <v>26.5</v>
      </c>
      <c r="X17" s="344" t="n">
        <f aca="false">AVERAGE(X7:X16)</f>
        <v>37.5</v>
      </c>
      <c r="Y17" s="344" t="n">
        <f aca="false">AVERAGE(Y7:Y16)</f>
        <v>14.6</v>
      </c>
      <c r="Z17" s="81" t="n">
        <f aca="false">SUM(Z7:Z16)</f>
        <v>0</v>
      </c>
      <c r="AA17" s="343"/>
      <c r="AB17" s="343"/>
      <c r="AC17" s="343"/>
      <c r="AD17" s="81" t="n">
        <f aca="false">SUM(AD7:AD16)</f>
        <v>0</v>
      </c>
      <c r="AE17" s="345"/>
      <c r="AF17" s="346"/>
      <c r="AG17" s="347" t="n">
        <f aca="false">SUM(AG7:AG16)</f>
        <v>84.568</v>
      </c>
      <c r="AH17" s="348" t="n">
        <f aca="false">AVERAGE(AH7:AH16)</f>
        <v>4.83</v>
      </c>
      <c r="AI17" s="349"/>
      <c r="AJ17" s="341"/>
      <c r="AK17" s="349"/>
      <c r="AL17" s="348" t="n">
        <f aca="false">AVERAGE(AL7:AL16)</f>
        <v>2.65</v>
      </c>
      <c r="AM17" s="349"/>
      <c r="AN17" s="348" t="n">
        <f aca="false">AVERAGE(AN7:AN16)</f>
        <v>6.7</v>
      </c>
      <c r="AO17" s="350" t="n">
        <f aca="false">AVERAGE(AO7:AO16)</f>
        <v>2.5</v>
      </c>
      <c r="AP17" s="351" t="n">
        <f aca="false">SUM(AP7:AP16)</f>
        <v>4.10763888888889</v>
      </c>
      <c r="AQ17" s="352"/>
      <c r="AR17" s="353"/>
      <c r="AS17" s="354"/>
      <c r="AT17" s="355"/>
    </row>
    <row r="18" customFormat="false" ht="13.5" hidden="false" customHeight="false" outlineLevel="0" collapsed="false">
      <c r="A18" s="356" t="n">
        <v>11</v>
      </c>
      <c r="B18" s="46" t="n">
        <v>23.1</v>
      </c>
      <c r="C18" s="47" t="n">
        <v>33</v>
      </c>
      <c r="D18" s="47" t="n">
        <v>10.7</v>
      </c>
      <c r="E18" s="48" t="n">
        <f aca="false">SUM(C18-D18)</f>
        <v>22.3</v>
      </c>
      <c r="F18" s="49" t="n">
        <v>7.3</v>
      </c>
      <c r="G18" s="63" t="n">
        <v>9.9</v>
      </c>
      <c r="H18" s="46" t="n">
        <v>822.2</v>
      </c>
      <c r="I18" s="47" t="n">
        <v>824.8</v>
      </c>
      <c r="J18" s="47" t="n">
        <v>820.8</v>
      </c>
      <c r="K18" s="48" t="n">
        <f aca="false">SUM(I18-J18)</f>
        <v>4</v>
      </c>
      <c r="L18" s="46" t="n">
        <v>1005.9</v>
      </c>
      <c r="M18" s="47" t="n">
        <v>1011.8</v>
      </c>
      <c r="N18" s="47" t="n">
        <v>1001.5</v>
      </c>
      <c r="O18" s="48" t="n">
        <f aca="false">SUM(M18-N18)</f>
        <v>10.3</v>
      </c>
      <c r="P18" s="46" t="n">
        <v>-3</v>
      </c>
      <c r="Q18" s="47" t="n">
        <v>4.4</v>
      </c>
      <c r="R18" s="47" t="n">
        <v>-6.8</v>
      </c>
      <c r="S18" s="46" t="n">
        <v>5.1</v>
      </c>
      <c r="T18" s="47" t="n">
        <v>8.4</v>
      </c>
      <c r="U18" s="93" t="n">
        <v>3.6</v>
      </c>
      <c r="V18" s="198" t="n">
        <v>11</v>
      </c>
      <c r="W18" s="94" t="n">
        <v>21</v>
      </c>
      <c r="X18" s="95" t="n">
        <v>50</v>
      </c>
      <c r="Y18" s="95" t="n">
        <v>9</v>
      </c>
      <c r="Z18" s="96" t="n">
        <v>0</v>
      </c>
      <c r="AA18" s="93"/>
      <c r="AB18" s="95"/>
      <c r="AC18" s="97"/>
      <c r="AD18" s="96" t="n">
        <v>0</v>
      </c>
      <c r="AE18" s="98" t="n">
        <v>23.46</v>
      </c>
      <c r="AF18" s="57" t="n">
        <v>14.26</v>
      </c>
      <c r="AG18" s="58" t="n">
        <f aca="false">SUM(AE18-AF18)*1.1</f>
        <v>10.12</v>
      </c>
      <c r="AH18" s="8" t="n">
        <v>0</v>
      </c>
      <c r="AI18" s="8" t="n">
        <v>0</v>
      </c>
      <c r="AJ18" s="5" t="n">
        <v>0</v>
      </c>
      <c r="AK18" s="8" t="s">
        <v>40</v>
      </c>
      <c r="AL18" s="117" t="n">
        <v>4.1</v>
      </c>
      <c r="AM18" s="8" t="s">
        <v>54</v>
      </c>
      <c r="AN18" s="117" t="n">
        <v>8.9</v>
      </c>
      <c r="AO18" s="4" t="n">
        <v>3.1</v>
      </c>
      <c r="AP18" s="99" t="n">
        <v>0.506944444444444</v>
      </c>
      <c r="AQ18" s="0" t="s">
        <v>107</v>
      </c>
      <c r="AS18" s="27" t="s">
        <v>108</v>
      </c>
      <c r="AT18" s="336" t="n">
        <v>11</v>
      </c>
    </row>
    <row r="19" customFormat="false" ht="12.75" hidden="false" customHeight="false" outlineLevel="0" collapsed="false">
      <c r="A19" s="297" t="n">
        <v>12</v>
      </c>
      <c r="B19" s="46" t="n">
        <v>23</v>
      </c>
      <c r="C19" s="47" t="n">
        <v>33</v>
      </c>
      <c r="D19" s="47" t="n">
        <v>11.5</v>
      </c>
      <c r="E19" s="48" t="n">
        <f aca="false">SUM(C19-D19)</f>
        <v>21.5</v>
      </c>
      <c r="F19" s="49" t="n">
        <v>7.5</v>
      </c>
      <c r="G19" s="63" t="n">
        <v>8.6</v>
      </c>
      <c r="H19" s="46" t="n">
        <v>826.4</v>
      </c>
      <c r="I19" s="47" t="n">
        <v>828.4</v>
      </c>
      <c r="J19" s="47" t="n">
        <v>824.1</v>
      </c>
      <c r="K19" s="48" t="n">
        <f aca="false">SUM(I19-J19)</f>
        <v>4.29999999999995</v>
      </c>
      <c r="L19" s="46" t="n">
        <v>1010.7</v>
      </c>
      <c r="M19" s="47" t="n">
        <v>1016.7</v>
      </c>
      <c r="N19" s="47" t="n">
        <v>1006.2</v>
      </c>
      <c r="O19" s="48" t="n">
        <f aca="false">SUM(M19-N19)</f>
        <v>10.5</v>
      </c>
      <c r="P19" s="46" t="n">
        <v>-1.1</v>
      </c>
      <c r="Q19" s="47" t="n">
        <v>3.9</v>
      </c>
      <c r="R19" s="47" t="n">
        <v>-6.4</v>
      </c>
      <c r="S19" s="46" t="n">
        <v>4.6</v>
      </c>
      <c r="T19" s="47" t="n">
        <v>7.4</v>
      </c>
      <c r="U19" s="53" t="n">
        <v>3.5</v>
      </c>
      <c r="V19" s="62" t="n">
        <v>12</v>
      </c>
      <c r="W19" s="51" t="n">
        <v>19</v>
      </c>
      <c r="X19" s="54" t="n">
        <v>33</v>
      </c>
      <c r="Y19" s="54" t="n">
        <v>10</v>
      </c>
      <c r="Z19" s="46" t="n">
        <v>0</v>
      </c>
      <c r="AA19" s="53"/>
      <c r="AB19" s="54"/>
      <c r="AC19" s="55"/>
      <c r="AD19" s="46" t="n">
        <v>0</v>
      </c>
      <c r="AE19" s="56" t="n">
        <v>14.26</v>
      </c>
      <c r="AF19" s="58" t="n">
        <v>4.95</v>
      </c>
      <c r="AG19" s="58" t="n">
        <f aca="false">SUM(AE19-AF19)*1.1</f>
        <v>10.241</v>
      </c>
      <c r="AH19" s="16" t="n">
        <v>0</v>
      </c>
      <c r="AI19" s="16" t="n">
        <v>0</v>
      </c>
      <c r="AJ19" s="14" t="n">
        <v>0</v>
      </c>
      <c r="AK19" s="16" t="s">
        <v>56</v>
      </c>
      <c r="AL19" s="48" t="n">
        <v>2.2</v>
      </c>
      <c r="AM19" s="16" t="s">
        <v>56</v>
      </c>
      <c r="AN19" s="48" t="n">
        <v>4.5</v>
      </c>
      <c r="AO19" s="13" t="n">
        <v>1.5</v>
      </c>
      <c r="AP19" s="64" t="n">
        <v>0.479166666666667</v>
      </c>
      <c r="AQ19" s="0" t="s">
        <v>109</v>
      </c>
      <c r="AS19" s="27"/>
      <c r="AT19" s="62" t="n">
        <v>12</v>
      </c>
    </row>
    <row r="20" customFormat="false" ht="12.75" hidden="false" customHeight="false" outlineLevel="0" collapsed="false">
      <c r="A20" s="297" t="n">
        <v>13</v>
      </c>
      <c r="B20" s="46" t="n">
        <v>22.3</v>
      </c>
      <c r="C20" s="47" t="n">
        <v>33.2</v>
      </c>
      <c r="D20" s="339" t="n">
        <v>10.3</v>
      </c>
      <c r="E20" s="48" t="n">
        <f aca="false">SUM(C20-D20)</f>
        <v>22.9</v>
      </c>
      <c r="F20" s="49" t="n">
        <v>6.5</v>
      </c>
      <c r="G20" s="63" t="n">
        <v>10.1</v>
      </c>
      <c r="H20" s="46" t="n">
        <v>828</v>
      </c>
      <c r="I20" s="47" t="n">
        <v>829.8</v>
      </c>
      <c r="J20" s="47" t="n">
        <v>825.3</v>
      </c>
      <c r="K20" s="48" t="n">
        <f aca="false">SUM(I20-J20)</f>
        <v>4.5</v>
      </c>
      <c r="L20" s="46" t="n">
        <v>1015.6</v>
      </c>
      <c r="M20" s="47" t="n">
        <v>1020.4</v>
      </c>
      <c r="N20" s="47" t="n">
        <v>1007.3</v>
      </c>
      <c r="O20" s="48" t="n">
        <f aca="false">SUM(M20-N20)</f>
        <v>13.1</v>
      </c>
      <c r="P20" s="46" t="n">
        <v>0.8</v>
      </c>
      <c r="Q20" s="47" t="n">
        <v>3.1</v>
      </c>
      <c r="R20" s="47" t="n">
        <v>-3.7</v>
      </c>
      <c r="S20" s="46" t="n">
        <v>5.4</v>
      </c>
      <c r="T20" s="47" t="n">
        <v>7.3</v>
      </c>
      <c r="U20" s="53" t="n">
        <v>4.5</v>
      </c>
      <c r="V20" s="171" t="n">
        <v>13</v>
      </c>
      <c r="W20" s="51" t="n">
        <v>20</v>
      </c>
      <c r="X20" s="54" t="n">
        <v>39</v>
      </c>
      <c r="Y20" s="54" t="n">
        <v>10</v>
      </c>
      <c r="Z20" s="46" t="n">
        <v>0</v>
      </c>
      <c r="AA20" s="53"/>
      <c r="AB20" s="54"/>
      <c r="AC20" s="55"/>
      <c r="AD20" s="46" t="n">
        <v>0</v>
      </c>
      <c r="AE20" s="56" t="n">
        <v>110</v>
      </c>
      <c r="AF20" s="58" t="n">
        <v>101.1</v>
      </c>
      <c r="AG20" s="58" t="n">
        <f aca="false">SUM(AE20-AF20)*1.1</f>
        <v>9.79000000000001</v>
      </c>
      <c r="AH20" s="48" t="n">
        <v>2</v>
      </c>
      <c r="AI20" s="337" t="s">
        <v>47</v>
      </c>
      <c r="AJ20" s="277" t="s">
        <v>45</v>
      </c>
      <c r="AK20" s="337" t="s">
        <v>43</v>
      </c>
      <c r="AL20" s="48" t="n">
        <v>2.1</v>
      </c>
      <c r="AM20" s="337" t="s">
        <v>39</v>
      </c>
      <c r="AN20" s="48" t="n">
        <v>5.8</v>
      </c>
      <c r="AO20" s="59" t="n">
        <v>1.8</v>
      </c>
      <c r="AP20" s="64" t="n">
        <v>0.489583333333333</v>
      </c>
      <c r="AQ20" s="285" t="s">
        <v>80</v>
      </c>
      <c r="AS20" s="27"/>
      <c r="AT20" s="171" t="n">
        <v>13</v>
      </c>
    </row>
    <row r="21" customFormat="false" ht="12.75" hidden="false" customHeight="false" outlineLevel="0" collapsed="false">
      <c r="A21" s="295" t="n">
        <v>14</v>
      </c>
      <c r="B21" s="46" t="n">
        <v>24.4</v>
      </c>
      <c r="C21" s="357" t="n">
        <v>35.4</v>
      </c>
      <c r="D21" s="47" t="n">
        <v>14.4</v>
      </c>
      <c r="E21" s="48" t="n">
        <f aca="false">SUM(C21-D21)</f>
        <v>21</v>
      </c>
      <c r="F21" s="49" t="n">
        <v>10.9</v>
      </c>
      <c r="G21" s="63" t="n">
        <v>12.3</v>
      </c>
      <c r="H21" s="46" t="n">
        <v>823.9</v>
      </c>
      <c r="I21" s="47" t="n">
        <v>826.7</v>
      </c>
      <c r="J21" s="47" t="n">
        <v>820.9</v>
      </c>
      <c r="K21" s="48" t="n">
        <f aca="false">SUM(I21-J21)</f>
        <v>5.80000000000007</v>
      </c>
      <c r="L21" s="46" t="n">
        <v>1007.2</v>
      </c>
      <c r="M21" s="47" t="n">
        <v>1014.8</v>
      </c>
      <c r="N21" s="47" t="n">
        <v>1000.5</v>
      </c>
      <c r="O21" s="48" t="n">
        <f aca="false">SUM(M21-N21)</f>
        <v>14.3</v>
      </c>
      <c r="P21" s="46" t="n">
        <v>1.1</v>
      </c>
      <c r="Q21" s="47" t="n">
        <v>8.6</v>
      </c>
      <c r="R21" s="47" t="n">
        <v>-4.2</v>
      </c>
      <c r="S21" s="46" t="n">
        <v>6.8</v>
      </c>
      <c r="T21" s="47" t="n">
        <v>11.2</v>
      </c>
      <c r="U21" s="53" t="n">
        <v>4.3</v>
      </c>
      <c r="V21" s="171" t="n">
        <v>14</v>
      </c>
      <c r="W21" s="51" t="n">
        <v>21</v>
      </c>
      <c r="X21" s="54" t="n">
        <v>36</v>
      </c>
      <c r="Y21" s="54" t="n">
        <v>9</v>
      </c>
      <c r="Z21" s="46" t="n">
        <v>0</v>
      </c>
      <c r="AA21" s="53"/>
      <c r="AB21" s="54"/>
      <c r="AC21" s="55"/>
      <c r="AD21" s="46" t="n">
        <v>0</v>
      </c>
      <c r="AE21" s="56" t="n">
        <v>101.1</v>
      </c>
      <c r="AF21" s="58" t="n">
        <v>96.4</v>
      </c>
      <c r="AG21" s="58" t="n">
        <f aca="false">SUM(AE21-AF21)*1.1</f>
        <v>5.16999999999999</v>
      </c>
      <c r="AH21" s="48" t="n">
        <v>3.4</v>
      </c>
      <c r="AI21" s="16" t="s">
        <v>49</v>
      </c>
      <c r="AJ21" s="14" t="s">
        <v>45</v>
      </c>
      <c r="AK21" s="16" t="s">
        <v>39</v>
      </c>
      <c r="AL21" s="48" t="n">
        <v>2</v>
      </c>
      <c r="AM21" s="16" t="s">
        <v>56</v>
      </c>
      <c r="AN21" s="48" t="n">
        <v>9.2</v>
      </c>
      <c r="AO21" s="13" t="n">
        <v>2.4</v>
      </c>
      <c r="AP21" s="64" t="n">
        <v>0.503472222222222</v>
      </c>
      <c r="AQ21" s="0" t="s">
        <v>80</v>
      </c>
      <c r="AS21" s="27"/>
      <c r="AT21" s="336" t="n">
        <v>14</v>
      </c>
    </row>
    <row r="22" customFormat="false" ht="12.75" hidden="false" customHeight="false" outlineLevel="0" collapsed="false">
      <c r="A22" s="296" t="n">
        <v>15</v>
      </c>
      <c r="B22" s="46" t="n">
        <v>24.5</v>
      </c>
      <c r="C22" s="47" t="n">
        <v>35</v>
      </c>
      <c r="D22" s="47" t="n">
        <v>12</v>
      </c>
      <c r="E22" s="48" t="n">
        <f aca="false">SUM(C22-D22)</f>
        <v>23</v>
      </c>
      <c r="F22" s="49" t="n">
        <v>8.2</v>
      </c>
      <c r="G22" s="63" t="n">
        <v>11.5</v>
      </c>
      <c r="H22" s="46" t="n">
        <v>825</v>
      </c>
      <c r="I22" s="47" t="n">
        <v>827.1</v>
      </c>
      <c r="J22" s="47" t="n">
        <v>822.8</v>
      </c>
      <c r="K22" s="48" t="n">
        <f aca="false">SUM(I22-J22)</f>
        <v>4.30000000000007</v>
      </c>
      <c r="L22" s="46" t="n">
        <v>1008.3</v>
      </c>
      <c r="M22" s="47" t="n">
        <v>1014.7</v>
      </c>
      <c r="N22" s="47" t="n">
        <v>1003.3</v>
      </c>
      <c r="O22" s="48" t="n">
        <f aca="false">SUM(M22-N22)</f>
        <v>11.4000000000001</v>
      </c>
      <c r="P22" s="46" t="n">
        <v>-1.5</v>
      </c>
      <c r="Q22" s="47" t="n">
        <v>4.4</v>
      </c>
      <c r="R22" s="47" t="n">
        <v>-4.5</v>
      </c>
      <c r="S22" s="46" t="n">
        <v>5.5</v>
      </c>
      <c r="T22" s="47" t="n">
        <v>8.4</v>
      </c>
      <c r="U22" s="53" t="n">
        <v>4.2</v>
      </c>
      <c r="V22" s="45" t="n">
        <v>15</v>
      </c>
      <c r="W22" s="51" t="n">
        <v>17</v>
      </c>
      <c r="X22" s="54" t="n">
        <v>20</v>
      </c>
      <c r="Y22" s="54" t="n">
        <v>9</v>
      </c>
      <c r="Z22" s="46" t="n">
        <v>0</v>
      </c>
      <c r="AA22" s="53"/>
      <c r="AB22" s="54"/>
      <c r="AC22" s="55"/>
      <c r="AD22" s="46" t="n">
        <v>0</v>
      </c>
      <c r="AE22" s="56" t="n">
        <v>96.4</v>
      </c>
      <c r="AF22" s="58" t="n">
        <v>88.76</v>
      </c>
      <c r="AG22" s="58" t="n">
        <f aca="false">SUM(AE22-AF22)*1.1</f>
        <v>8.404</v>
      </c>
      <c r="AH22" s="16" t="n">
        <v>0</v>
      </c>
      <c r="AI22" s="16" t="n">
        <v>0</v>
      </c>
      <c r="AJ22" s="14" t="n">
        <v>0</v>
      </c>
      <c r="AK22" s="337" t="s">
        <v>45</v>
      </c>
      <c r="AL22" s="48" t="n">
        <v>3.2</v>
      </c>
      <c r="AM22" s="337" t="s">
        <v>45</v>
      </c>
      <c r="AN22" s="48" t="n">
        <v>7.8</v>
      </c>
      <c r="AO22" s="13" t="n">
        <v>3.5</v>
      </c>
      <c r="AP22" s="64" t="n">
        <v>0.506944444444444</v>
      </c>
      <c r="AQ22" s="285" t="s">
        <v>80</v>
      </c>
      <c r="AS22" s="27"/>
      <c r="AT22" s="62" t="n">
        <v>15</v>
      </c>
    </row>
    <row r="23" customFormat="false" ht="12.75" hidden="false" customHeight="false" outlineLevel="0" collapsed="false">
      <c r="A23" s="297" t="n">
        <v>16</v>
      </c>
      <c r="B23" s="46" t="n">
        <v>25</v>
      </c>
      <c r="C23" s="47" t="n">
        <v>34.2</v>
      </c>
      <c r="D23" s="47" t="n">
        <v>13</v>
      </c>
      <c r="E23" s="48" t="n">
        <f aca="false">SUM(C23-D23)</f>
        <v>21.2</v>
      </c>
      <c r="F23" s="49" t="n">
        <v>7.8</v>
      </c>
      <c r="G23" s="63" t="n">
        <v>11.5</v>
      </c>
      <c r="H23" s="46" t="n">
        <v>827.2</v>
      </c>
      <c r="I23" s="47" t="n">
        <v>828.1</v>
      </c>
      <c r="J23" s="47" t="n">
        <v>822.6</v>
      </c>
      <c r="K23" s="48" t="n">
        <f aca="false">SUM(I23-J23)</f>
        <v>5.5</v>
      </c>
      <c r="L23" s="46" t="n">
        <v>1008.2</v>
      </c>
      <c r="M23" s="47" t="n">
        <v>1014.7</v>
      </c>
      <c r="N23" s="47" t="n">
        <v>1002.8</v>
      </c>
      <c r="O23" s="48" t="n">
        <f aca="false">SUM(M23-N23)</f>
        <v>11.9000000000001</v>
      </c>
      <c r="P23" s="46" t="n">
        <v>-2.2</v>
      </c>
      <c r="Q23" s="47" t="n">
        <v>3.2</v>
      </c>
      <c r="R23" s="47" t="n">
        <v>-6.3</v>
      </c>
      <c r="S23" s="46" t="n">
        <v>5.5</v>
      </c>
      <c r="T23" s="47" t="n">
        <v>8.2</v>
      </c>
      <c r="U23" s="53" t="n">
        <v>3.6</v>
      </c>
      <c r="V23" s="62" t="n">
        <v>16</v>
      </c>
      <c r="W23" s="51" t="n">
        <v>17</v>
      </c>
      <c r="X23" s="54" t="n">
        <v>34</v>
      </c>
      <c r="Y23" s="54" t="n">
        <v>8</v>
      </c>
      <c r="Z23" s="46" t="n">
        <v>0</v>
      </c>
      <c r="AA23" s="53"/>
      <c r="AB23" s="54"/>
      <c r="AC23" s="55"/>
      <c r="AD23" s="46" t="n">
        <v>0</v>
      </c>
      <c r="AE23" s="56" t="n">
        <v>88.76</v>
      </c>
      <c r="AF23" s="58" t="n">
        <v>77.57</v>
      </c>
      <c r="AG23" s="58" t="n">
        <f aca="false">SUM(AE23-AF23)*1.1</f>
        <v>12.309</v>
      </c>
      <c r="AH23" s="16" t="n">
        <v>1.2</v>
      </c>
      <c r="AI23" s="16" t="s">
        <v>58</v>
      </c>
      <c r="AJ23" s="14" t="s">
        <v>45</v>
      </c>
      <c r="AK23" s="16" t="s">
        <v>40</v>
      </c>
      <c r="AL23" s="48" t="n">
        <v>4.9</v>
      </c>
      <c r="AM23" s="16" t="s">
        <v>40</v>
      </c>
      <c r="AN23" s="48" t="n">
        <v>8.3</v>
      </c>
      <c r="AO23" s="13" t="n">
        <v>4.2</v>
      </c>
      <c r="AP23" s="64" t="n">
        <v>0.5</v>
      </c>
      <c r="AQ23" s="285" t="s">
        <v>80</v>
      </c>
      <c r="AR23" s="68"/>
      <c r="AS23" s="27"/>
      <c r="AT23" s="62" t="n">
        <v>16</v>
      </c>
    </row>
    <row r="24" customFormat="false" ht="12.75" hidden="false" customHeight="false" outlineLevel="0" collapsed="false">
      <c r="A24" s="297" t="n">
        <v>17</v>
      </c>
      <c r="B24" s="46" t="n">
        <v>23.9</v>
      </c>
      <c r="C24" s="47" t="n">
        <v>34.5</v>
      </c>
      <c r="D24" s="47" t="n">
        <v>11.5</v>
      </c>
      <c r="E24" s="48" t="n">
        <f aca="false">SUM(C24-D24)</f>
        <v>23</v>
      </c>
      <c r="F24" s="49" t="n">
        <v>7</v>
      </c>
      <c r="G24" s="63" t="n">
        <v>10.6</v>
      </c>
      <c r="H24" s="46" t="n">
        <v>823.6</v>
      </c>
      <c r="I24" s="47" t="n">
        <v>826.9</v>
      </c>
      <c r="J24" s="47" t="n">
        <v>821</v>
      </c>
      <c r="K24" s="48" t="n">
        <f aca="false">SUM(I24-J24)</f>
        <v>5.89999999999998</v>
      </c>
      <c r="L24" s="46" t="n">
        <v>1006.9</v>
      </c>
      <c r="M24" s="47" t="n">
        <v>1014.6</v>
      </c>
      <c r="N24" s="47" t="n">
        <v>1000.8</v>
      </c>
      <c r="O24" s="48" t="n">
        <f aca="false">SUM(M24-N24)</f>
        <v>13.8000000000001</v>
      </c>
      <c r="P24" s="46" t="n">
        <v>-1.4</v>
      </c>
      <c r="Q24" s="47" t="n">
        <v>5.8</v>
      </c>
      <c r="R24" s="47" t="n">
        <v>-5.4</v>
      </c>
      <c r="S24" s="46" t="n">
        <v>5.5</v>
      </c>
      <c r="T24" s="47" t="n">
        <v>9</v>
      </c>
      <c r="U24" s="53" t="n">
        <v>5.8</v>
      </c>
      <c r="V24" s="62" t="n">
        <v>17</v>
      </c>
      <c r="W24" s="51" t="n">
        <v>20</v>
      </c>
      <c r="X24" s="54" t="n">
        <v>38</v>
      </c>
      <c r="Y24" s="54" t="n">
        <v>9</v>
      </c>
      <c r="Z24" s="46" t="n">
        <v>0</v>
      </c>
      <c r="AA24" s="53"/>
      <c r="AB24" s="54"/>
      <c r="AC24" s="55"/>
      <c r="AD24" s="46" t="n">
        <v>0</v>
      </c>
      <c r="AE24" s="56" t="n">
        <v>77.57</v>
      </c>
      <c r="AF24" s="58" t="n">
        <v>67.78</v>
      </c>
      <c r="AG24" s="58" t="n">
        <f aca="false">SUM(AE24-AF24)*1.1</f>
        <v>10.769</v>
      </c>
      <c r="AH24" s="16" t="n">
        <v>2.3</v>
      </c>
      <c r="AI24" s="16" t="s">
        <v>58</v>
      </c>
      <c r="AJ24" s="14" t="s">
        <v>45</v>
      </c>
      <c r="AK24" s="16" t="s">
        <v>54</v>
      </c>
      <c r="AL24" s="48" t="n">
        <v>5.2</v>
      </c>
      <c r="AM24" s="16" t="s">
        <v>54</v>
      </c>
      <c r="AN24" s="48" t="n">
        <v>9.4</v>
      </c>
      <c r="AO24" s="13" t="n">
        <v>5.9</v>
      </c>
      <c r="AP24" s="64" t="n">
        <v>0.496527777777778</v>
      </c>
      <c r="AQ24" s="285" t="s">
        <v>110</v>
      </c>
      <c r="AR24" s="0" t="s">
        <v>111</v>
      </c>
      <c r="AS24" s="27" t="s">
        <v>82</v>
      </c>
      <c r="AT24" s="62" t="n">
        <v>17</v>
      </c>
    </row>
    <row r="25" customFormat="false" ht="12.75" hidden="false" customHeight="false" outlineLevel="0" collapsed="false">
      <c r="A25" s="297" t="n">
        <v>18</v>
      </c>
      <c r="B25" s="46" t="n">
        <v>23.3</v>
      </c>
      <c r="C25" s="47" t="n">
        <v>34.2</v>
      </c>
      <c r="D25" s="47" t="n">
        <v>12.8</v>
      </c>
      <c r="E25" s="48" t="n">
        <f aca="false">SUM(C25-D25)</f>
        <v>21.4</v>
      </c>
      <c r="F25" s="49" t="n">
        <v>7</v>
      </c>
      <c r="G25" s="63" t="n">
        <v>10.2</v>
      </c>
      <c r="H25" s="46" t="n">
        <v>821</v>
      </c>
      <c r="I25" s="47" t="n">
        <v>822.8</v>
      </c>
      <c r="J25" s="47" t="n">
        <v>818.2</v>
      </c>
      <c r="K25" s="48" t="n">
        <f aca="false">SUM(I25-J25)</f>
        <v>4.59999999999991</v>
      </c>
      <c r="L25" s="46" t="n">
        <v>1003.9</v>
      </c>
      <c r="M25" s="47" t="n">
        <v>1009.6</v>
      </c>
      <c r="N25" s="47" t="n">
        <v>998.7</v>
      </c>
      <c r="O25" s="48" t="n">
        <f aca="false">SUM(M25-N25)</f>
        <v>10.9</v>
      </c>
      <c r="P25" s="46" t="n">
        <v>-2.5</v>
      </c>
      <c r="Q25" s="47" t="n">
        <v>0.6</v>
      </c>
      <c r="R25" s="47" t="n">
        <v>-4.8</v>
      </c>
      <c r="S25" s="46" t="n">
        <v>5</v>
      </c>
      <c r="T25" s="47" t="n">
        <v>6.5</v>
      </c>
      <c r="U25" s="53" t="n">
        <v>4</v>
      </c>
      <c r="V25" s="62" t="n">
        <v>18</v>
      </c>
      <c r="W25" s="51" t="n">
        <v>18</v>
      </c>
      <c r="X25" s="54" t="n">
        <v>25</v>
      </c>
      <c r="Y25" s="54" t="n">
        <v>10</v>
      </c>
      <c r="Z25" s="46" t="n">
        <v>0</v>
      </c>
      <c r="AA25" s="53"/>
      <c r="AB25" s="54"/>
      <c r="AC25" s="55"/>
      <c r="AD25" s="46" t="n">
        <v>0</v>
      </c>
      <c r="AE25" s="56" t="n">
        <v>67.78</v>
      </c>
      <c r="AF25" s="58" t="n">
        <v>57.92</v>
      </c>
      <c r="AG25" s="58" t="n">
        <f aca="false">SUM(AE25-AF25)*1.1</f>
        <v>10.846</v>
      </c>
      <c r="AH25" s="48" t="n">
        <v>0</v>
      </c>
      <c r="AI25" s="16" t="n">
        <v>0</v>
      </c>
      <c r="AJ25" s="14" t="n">
        <v>0</v>
      </c>
      <c r="AK25" s="16" t="s">
        <v>54</v>
      </c>
      <c r="AL25" s="48" t="n">
        <v>4.2</v>
      </c>
      <c r="AM25" s="16" t="s">
        <v>54</v>
      </c>
      <c r="AN25" s="48" t="n">
        <v>9.7</v>
      </c>
      <c r="AO25" s="13" t="n">
        <v>3.9</v>
      </c>
      <c r="AP25" s="64" t="n">
        <v>0.493055555555556</v>
      </c>
      <c r="AQ25" s="285" t="s">
        <v>112</v>
      </c>
      <c r="AR25" s="68" t="s">
        <v>111</v>
      </c>
      <c r="AS25" s="27"/>
      <c r="AT25" s="171" t="n">
        <v>18</v>
      </c>
    </row>
    <row r="26" customFormat="false" ht="12.75" hidden="false" customHeight="false" outlineLevel="0" collapsed="false">
      <c r="A26" s="297" t="n">
        <v>19</v>
      </c>
      <c r="B26" s="46" t="n">
        <v>23.6</v>
      </c>
      <c r="C26" s="339" t="n">
        <v>32.8</v>
      </c>
      <c r="D26" s="47" t="n">
        <v>15</v>
      </c>
      <c r="E26" s="48" t="n">
        <f aca="false">SUM(C26-D26)</f>
        <v>17.8</v>
      </c>
      <c r="F26" s="49" t="n">
        <v>9</v>
      </c>
      <c r="G26" s="63" t="n">
        <v>10.6</v>
      </c>
      <c r="H26" s="46" t="n">
        <v>820.8</v>
      </c>
      <c r="I26" s="47" t="n">
        <v>823.2</v>
      </c>
      <c r="J26" s="47" t="n">
        <v>819.2</v>
      </c>
      <c r="K26" s="48" t="n">
        <f aca="false">SUM(I26-J26)</f>
        <v>4</v>
      </c>
      <c r="L26" s="46" t="n">
        <v>1003.6</v>
      </c>
      <c r="M26" s="47" t="n">
        <v>1006.7</v>
      </c>
      <c r="N26" s="47" t="n">
        <v>1000.6</v>
      </c>
      <c r="O26" s="48" t="n">
        <f aca="false">SUM(M26-N26)</f>
        <v>6.10000000000002</v>
      </c>
      <c r="P26" s="46" t="n">
        <v>-1.3</v>
      </c>
      <c r="Q26" s="47" t="n">
        <v>0.8</v>
      </c>
      <c r="R26" s="47" t="n">
        <v>-5.1</v>
      </c>
      <c r="S26" s="46" t="n">
        <v>5.8</v>
      </c>
      <c r="T26" s="47" t="n">
        <v>6.4</v>
      </c>
      <c r="U26" s="53" t="n">
        <v>5</v>
      </c>
      <c r="V26" s="171" t="n">
        <v>19</v>
      </c>
      <c r="W26" s="51" t="n">
        <v>20</v>
      </c>
      <c r="X26" s="54" t="n">
        <v>28</v>
      </c>
      <c r="Y26" s="54" t="n">
        <v>12</v>
      </c>
      <c r="Z26" s="46" t="n">
        <v>0</v>
      </c>
      <c r="AA26" s="53"/>
      <c r="AB26" s="54"/>
      <c r="AC26" s="55"/>
      <c r="AD26" s="46" t="n">
        <v>0</v>
      </c>
      <c r="AE26" s="56" t="n">
        <v>57.92</v>
      </c>
      <c r="AF26" s="58" t="n">
        <v>48.78</v>
      </c>
      <c r="AG26" s="58" t="n">
        <f aca="false">SUM(AE26-AF26)*1.1</f>
        <v>10.054</v>
      </c>
      <c r="AH26" s="16" t="n">
        <v>0</v>
      </c>
      <c r="AI26" s="16" t="n">
        <v>0</v>
      </c>
      <c r="AJ26" s="14" t="n">
        <v>0</v>
      </c>
      <c r="AK26" s="16" t="s">
        <v>45</v>
      </c>
      <c r="AL26" s="48" t="n">
        <v>3.1</v>
      </c>
      <c r="AM26" s="16" t="s">
        <v>40</v>
      </c>
      <c r="AN26" s="48" t="n">
        <v>10.6</v>
      </c>
      <c r="AO26" s="13" t="n">
        <v>3.8</v>
      </c>
      <c r="AP26" s="64" t="n">
        <v>0.503472222222222</v>
      </c>
      <c r="AQ26" s="285" t="s">
        <v>91</v>
      </c>
      <c r="AR26" s="0" t="s">
        <v>113</v>
      </c>
      <c r="AS26" s="27" t="s">
        <v>111</v>
      </c>
      <c r="AT26" s="336" t="n">
        <v>19</v>
      </c>
    </row>
    <row r="27" customFormat="false" ht="13.5" hidden="false" customHeight="false" outlineLevel="0" collapsed="false">
      <c r="A27" s="295" t="n">
        <v>20</v>
      </c>
      <c r="B27" s="46" t="n">
        <v>22.3</v>
      </c>
      <c r="C27" s="47" t="n">
        <v>34.1</v>
      </c>
      <c r="D27" s="338" t="n">
        <v>10</v>
      </c>
      <c r="E27" s="48" t="n">
        <f aca="false">SUM(C27-D27)</f>
        <v>24.1</v>
      </c>
      <c r="F27" s="49" t="n">
        <v>6.2</v>
      </c>
      <c r="G27" s="63" t="n">
        <v>11.3</v>
      </c>
      <c r="H27" s="46" t="n">
        <v>823.6</v>
      </c>
      <c r="I27" s="47" t="n">
        <v>826.2</v>
      </c>
      <c r="J27" s="47" t="n">
        <v>822.3</v>
      </c>
      <c r="K27" s="48" t="n">
        <f aca="false">SUM(I27-J27)</f>
        <v>3.90000000000009</v>
      </c>
      <c r="L27" s="46" t="n">
        <v>1008.2</v>
      </c>
      <c r="M27" s="47" t="n">
        <v>1014.3</v>
      </c>
      <c r="N27" s="47" t="n">
        <v>1003.6</v>
      </c>
      <c r="O27" s="48" t="n">
        <f aca="false">SUM(M27-N27)</f>
        <v>10.6999999999999</v>
      </c>
      <c r="P27" s="46" t="n">
        <v>0</v>
      </c>
      <c r="Q27" s="47" t="n">
        <v>7.4</v>
      </c>
      <c r="R27" s="47" t="n">
        <v>-3.5</v>
      </c>
      <c r="S27" s="46" t="n">
        <v>6.5</v>
      </c>
      <c r="T27" s="47" t="n">
        <v>10.3</v>
      </c>
      <c r="U27" s="201" t="n">
        <v>4.8</v>
      </c>
      <c r="V27" s="301" t="n">
        <v>20</v>
      </c>
      <c r="W27" s="202" t="n">
        <v>22</v>
      </c>
      <c r="X27" s="203" t="n">
        <v>35</v>
      </c>
      <c r="Y27" s="204" t="n">
        <v>17</v>
      </c>
      <c r="Z27" s="46" t="n">
        <v>0</v>
      </c>
      <c r="AA27" s="53"/>
      <c r="AB27" s="54"/>
      <c r="AC27" s="55"/>
      <c r="AD27" s="113" t="n">
        <v>0</v>
      </c>
      <c r="AE27" s="56" t="n">
        <v>48.78</v>
      </c>
      <c r="AF27" s="58" t="n">
        <v>39.22</v>
      </c>
      <c r="AG27" s="58" t="n">
        <f aca="false">SUM(AE27-AF27)*1.1</f>
        <v>10.516</v>
      </c>
      <c r="AH27" s="16" t="n">
        <v>0</v>
      </c>
      <c r="AI27" s="16" t="n">
        <v>0</v>
      </c>
      <c r="AJ27" s="14" t="n">
        <v>0</v>
      </c>
      <c r="AK27" s="358" t="s">
        <v>42</v>
      </c>
      <c r="AL27" s="113" t="n">
        <v>1</v>
      </c>
      <c r="AM27" s="358" t="s">
        <v>60</v>
      </c>
      <c r="AN27" s="113" t="n">
        <v>8.3</v>
      </c>
      <c r="AO27" s="28" t="n">
        <v>1.8</v>
      </c>
      <c r="AP27" s="103" t="n">
        <v>0.5</v>
      </c>
      <c r="AQ27" s="291" t="s">
        <v>114</v>
      </c>
      <c r="AR27" s="3"/>
      <c r="AS27" s="44"/>
      <c r="AT27" s="101" t="n">
        <v>20</v>
      </c>
    </row>
    <row r="28" customFormat="false" ht="14.25" hidden="false" customHeight="false" outlineLevel="0" collapsed="false">
      <c r="A28" s="341" t="s">
        <v>52</v>
      </c>
      <c r="B28" s="342" t="n">
        <f aca="false">AVERAGE(B18:B27)</f>
        <v>23.54</v>
      </c>
      <c r="C28" s="343" t="n">
        <f aca="false">AVERAGE(C18:C27)</f>
        <v>33.94</v>
      </c>
      <c r="D28" s="343" t="n">
        <f aca="false">AVERAGE(D18:D27)</f>
        <v>12.12</v>
      </c>
      <c r="E28" s="343" t="n">
        <f aca="false">AVERAGE(E18:E27)</f>
        <v>21.82</v>
      </c>
      <c r="F28" s="343" t="n">
        <f aca="false">AVERAGE(F18:F27)</f>
        <v>7.74</v>
      </c>
      <c r="G28" s="343" t="n">
        <f aca="false">AVERAGE(G18:G27)</f>
        <v>10.66</v>
      </c>
      <c r="H28" s="343" t="n">
        <f aca="false">AVERAGE(H18:H27)</f>
        <v>824.17</v>
      </c>
      <c r="I28" s="343" t="n">
        <f aca="false">AVERAGE(I18:I27)</f>
        <v>826.4</v>
      </c>
      <c r="J28" s="343" t="n">
        <f aca="false">AVERAGE(J18:J27)</f>
        <v>821.72</v>
      </c>
      <c r="K28" s="343" t="n">
        <f aca="false">AVERAGE(K18:K27)</f>
        <v>4.68000000000001</v>
      </c>
      <c r="L28" s="343" t="n">
        <f aca="false">AVERAGE(L18:L27)</f>
        <v>1007.85</v>
      </c>
      <c r="M28" s="343" t="n">
        <f aca="false">AVERAGE(M18:M27)</f>
        <v>1013.83</v>
      </c>
      <c r="N28" s="343" t="n">
        <f aca="false">AVERAGE(N18:N27)</f>
        <v>1002.53</v>
      </c>
      <c r="O28" s="343" t="n">
        <f aca="false">AVERAGE(O18:O27)</f>
        <v>11.3</v>
      </c>
      <c r="P28" s="343" t="n">
        <f aca="false">AVERAGE(P18:P27)</f>
        <v>-1.11</v>
      </c>
      <c r="Q28" s="343" t="n">
        <f aca="false">AVERAGE(Q18:Q27)</f>
        <v>4.22</v>
      </c>
      <c r="R28" s="343" t="n">
        <f aca="false">AVERAGE(R18:R27)</f>
        <v>-5.07</v>
      </c>
      <c r="S28" s="343" t="n">
        <f aca="false">AVERAGE(S18:S27)</f>
        <v>5.57</v>
      </c>
      <c r="T28" s="343" t="n">
        <f aca="false">AVERAGE(T18:T27)</f>
        <v>8.31</v>
      </c>
      <c r="U28" s="359" t="n">
        <f aca="false">AVERAGE(U18:U27)</f>
        <v>4.33</v>
      </c>
      <c r="V28" s="359"/>
      <c r="W28" s="359" t="n">
        <f aca="false">AVERAGE(W18:W27)</f>
        <v>19.5</v>
      </c>
      <c r="X28" s="359" t="n">
        <f aca="false">AVERAGE(X18:X27)</f>
        <v>33.8</v>
      </c>
      <c r="Y28" s="359" t="n">
        <f aca="false">AVERAGE(Y18:Y27)</f>
        <v>10.3</v>
      </c>
      <c r="Z28" s="106" t="n">
        <f aca="false">SUM(Z18:Z27)</f>
        <v>0</v>
      </c>
      <c r="AA28" s="348"/>
      <c r="AB28" s="348"/>
      <c r="AC28" s="348"/>
      <c r="AD28" s="116" t="n">
        <f aca="false">SUM(AD18:AD27)</f>
        <v>0</v>
      </c>
      <c r="AE28" s="348"/>
      <c r="AF28" s="348"/>
      <c r="AG28" s="360" t="n">
        <f aca="false">SUM(AG18:AG27)</f>
        <v>98.219</v>
      </c>
      <c r="AH28" s="348" t="n">
        <f aca="false">AVERAGE(AH18:AH27)</f>
        <v>0.89</v>
      </c>
      <c r="AI28" s="348"/>
      <c r="AJ28" s="361"/>
      <c r="AK28" s="362"/>
      <c r="AL28" s="362" t="n">
        <f aca="false">AVERAGE(AL18:AL27)</f>
        <v>3.2</v>
      </c>
      <c r="AM28" s="362"/>
      <c r="AN28" s="362" t="n">
        <f aca="false">AVERAGE(AN18:AN27)</f>
        <v>8.25</v>
      </c>
      <c r="AO28" s="362" t="n">
        <f aca="false">AVERAGE(AO18:AO27)</f>
        <v>3.19</v>
      </c>
      <c r="AP28" s="363" t="n">
        <f aca="false">SUM(AP18:AP27)</f>
        <v>4.97916666666667</v>
      </c>
      <c r="AQ28" s="364"/>
      <c r="AR28" s="364"/>
      <c r="AS28" s="365"/>
      <c r="AT28" s="366"/>
    </row>
    <row r="29" customFormat="false" ht="13.5" hidden="false" customHeight="false" outlineLevel="0" collapsed="false">
      <c r="A29" s="295" t="n">
        <v>21</v>
      </c>
      <c r="B29" s="46" t="n">
        <v>23.7</v>
      </c>
      <c r="C29" s="47" t="n">
        <v>33.4</v>
      </c>
      <c r="D29" s="47" t="n">
        <v>11.1</v>
      </c>
      <c r="E29" s="48" t="n">
        <f aca="false">SUM(C29-D29)</f>
        <v>22.3</v>
      </c>
      <c r="F29" s="49" t="n">
        <v>8.2</v>
      </c>
      <c r="G29" s="63" t="n">
        <v>12.4</v>
      </c>
      <c r="H29" s="46" t="n">
        <v>824.9</v>
      </c>
      <c r="I29" s="47" t="n">
        <v>827.6</v>
      </c>
      <c r="J29" s="47" t="n">
        <v>822.6</v>
      </c>
      <c r="K29" s="48" t="n">
        <f aca="false">SUM(I29-J29)</f>
        <v>5</v>
      </c>
      <c r="L29" s="46" t="n">
        <v>1009.2</v>
      </c>
      <c r="M29" s="47" t="n">
        <v>1015.9</v>
      </c>
      <c r="N29" s="47" t="n">
        <v>1003.5</v>
      </c>
      <c r="O29" s="48" t="n">
        <f aca="false">SUM(M29-N29)</f>
        <v>12.4</v>
      </c>
      <c r="P29" s="46" t="n">
        <v>2.6</v>
      </c>
      <c r="Q29" s="47" t="n">
        <v>5.2</v>
      </c>
      <c r="R29" s="47" t="n">
        <v>0.6</v>
      </c>
      <c r="S29" s="46" t="n">
        <v>7.2</v>
      </c>
      <c r="T29" s="47" t="n">
        <v>8.9</v>
      </c>
      <c r="U29" s="47" t="n">
        <v>6.3</v>
      </c>
      <c r="V29" s="45" t="n">
        <v>21</v>
      </c>
      <c r="W29" s="51" t="n">
        <v>28</v>
      </c>
      <c r="X29" s="52" t="n">
        <v>53</v>
      </c>
      <c r="Y29" s="52" t="n">
        <v>14</v>
      </c>
      <c r="Z29" s="46" t="n">
        <v>0</v>
      </c>
      <c r="AA29" s="53"/>
      <c r="AB29" s="54"/>
      <c r="AC29" s="55"/>
      <c r="AD29" s="46" t="n">
        <v>0</v>
      </c>
      <c r="AE29" s="56" t="n">
        <v>39.22</v>
      </c>
      <c r="AF29" s="58" t="n">
        <v>31.6</v>
      </c>
      <c r="AG29" s="58" t="n">
        <f aca="false">SUM(AE29-AF29)*1.1</f>
        <v>8.382</v>
      </c>
      <c r="AH29" s="48" t="n">
        <v>0</v>
      </c>
      <c r="AI29" s="16" t="n">
        <v>0</v>
      </c>
      <c r="AJ29" s="1" t="n">
        <v>0</v>
      </c>
      <c r="AK29" s="16" t="s">
        <v>59</v>
      </c>
      <c r="AL29" s="16" t="n">
        <v>1.2</v>
      </c>
      <c r="AM29" s="16" t="s">
        <v>42</v>
      </c>
      <c r="AN29" s="16" t="n">
        <v>4.4</v>
      </c>
      <c r="AO29" s="13" t="n">
        <v>1.5</v>
      </c>
      <c r="AP29" s="64" t="n">
        <v>0.503472222222222</v>
      </c>
      <c r="AQ29" s="260" t="s">
        <v>115</v>
      </c>
      <c r="AR29" s="161"/>
      <c r="AS29" s="166"/>
      <c r="AT29" s="228" t="n">
        <v>21</v>
      </c>
    </row>
    <row r="30" customFormat="false" ht="12.75" hidden="false" customHeight="false" outlineLevel="0" collapsed="false">
      <c r="A30" s="296" t="n">
        <v>22</v>
      </c>
      <c r="B30" s="46" t="n">
        <v>25.6</v>
      </c>
      <c r="C30" s="47" t="n">
        <v>37.8</v>
      </c>
      <c r="D30" s="47" t="n">
        <v>17</v>
      </c>
      <c r="E30" s="48" t="n">
        <f aca="false">SUM(C30-D30)</f>
        <v>20.8</v>
      </c>
      <c r="F30" s="49" t="n">
        <v>13</v>
      </c>
      <c r="G30" s="63" t="n">
        <v>13.1</v>
      </c>
      <c r="H30" s="46" t="n">
        <v>824.4</v>
      </c>
      <c r="I30" s="47" t="n">
        <v>828.2</v>
      </c>
      <c r="J30" s="47" t="n">
        <v>821.5</v>
      </c>
      <c r="K30" s="48" t="n">
        <f aca="false">SUM(I30-J30)</f>
        <v>6.70000000000005</v>
      </c>
      <c r="L30" s="46" t="n">
        <v>1007</v>
      </c>
      <c r="M30" s="47" t="n">
        <v>1014.8</v>
      </c>
      <c r="N30" s="47" t="n">
        <v>1001</v>
      </c>
      <c r="O30" s="48" t="n">
        <f aca="false">SUM(M30-N30)</f>
        <v>13.8</v>
      </c>
      <c r="P30" s="46" t="n">
        <v>2.9</v>
      </c>
      <c r="Q30" s="47" t="n">
        <v>6.4</v>
      </c>
      <c r="R30" s="47" t="n">
        <v>0</v>
      </c>
      <c r="S30" s="46" t="n">
        <v>7.5</v>
      </c>
      <c r="T30" s="47" t="n">
        <v>9.6</v>
      </c>
      <c r="U30" s="47" t="n">
        <v>6.1</v>
      </c>
      <c r="V30" s="62" t="n">
        <v>22</v>
      </c>
      <c r="W30" s="51" t="n">
        <v>25</v>
      </c>
      <c r="X30" s="52" t="n">
        <v>58</v>
      </c>
      <c r="Y30" s="52" t="n">
        <v>12</v>
      </c>
      <c r="Z30" s="46" t="n">
        <v>0</v>
      </c>
      <c r="AA30" s="53"/>
      <c r="AB30" s="54"/>
      <c r="AC30" s="55"/>
      <c r="AD30" s="46" t="n">
        <v>0</v>
      </c>
      <c r="AE30" s="56" t="n">
        <v>31.6</v>
      </c>
      <c r="AF30" s="58" t="n">
        <v>22.5</v>
      </c>
      <c r="AG30" s="58" t="n">
        <f aca="false">SUM(AE30-AF30)*1.1</f>
        <v>10.01</v>
      </c>
      <c r="AH30" s="48" t="n">
        <v>1</v>
      </c>
      <c r="AI30" s="16" t="s">
        <v>47</v>
      </c>
      <c r="AJ30" s="1" t="s">
        <v>45</v>
      </c>
      <c r="AK30" s="16" t="s">
        <v>54</v>
      </c>
      <c r="AL30" s="16" t="n">
        <v>2.4</v>
      </c>
      <c r="AM30" s="16" t="s">
        <v>54</v>
      </c>
      <c r="AN30" s="16" t="n">
        <v>6.7</v>
      </c>
      <c r="AO30" s="13" t="n">
        <v>2.6</v>
      </c>
      <c r="AP30" s="64" t="n">
        <v>0.46875</v>
      </c>
      <c r="AQ30" s="111" t="s">
        <v>82</v>
      </c>
      <c r="AR30" s="68"/>
      <c r="AS30" s="27"/>
      <c r="AT30" s="45" t="n">
        <v>22</v>
      </c>
    </row>
    <row r="31" customFormat="false" ht="12.75" hidden="false" customHeight="false" outlineLevel="0" collapsed="false">
      <c r="A31" s="296" t="n">
        <v>23</v>
      </c>
      <c r="B31" s="46" t="n">
        <v>26.4</v>
      </c>
      <c r="C31" s="47" t="n">
        <v>36</v>
      </c>
      <c r="D31" s="47" t="n">
        <v>16</v>
      </c>
      <c r="E31" s="48" t="n">
        <f aca="false">SUM(C31-D31)</f>
        <v>20</v>
      </c>
      <c r="F31" s="49" t="n">
        <v>12</v>
      </c>
      <c r="G31" s="63" t="n">
        <v>11.2</v>
      </c>
      <c r="H31" s="46" t="n">
        <v>825</v>
      </c>
      <c r="I31" s="47" t="n">
        <v>826.3</v>
      </c>
      <c r="J31" s="47" t="n">
        <v>823</v>
      </c>
      <c r="K31" s="48" t="n">
        <f aca="false">SUM(I31-J31)</f>
        <v>3.29999999999995</v>
      </c>
      <c r="L31" s="46" t="n">
        <v>1006.6</v>
      </c>
      <c r="M31" s="47" t="n">
        <v>1011.8</v>
      </c>
      <c r="N31" s="47" t="n">
        <v>1001.6</v>
      </c>
      <c r="O31" s="48" t="n">
        <f aca="false">SUM(M31-N31)</f>
        <v>10.1999999999999</v>
      </c>
      <c r="P31" s="46" t="n">
        <v>-0.8</v>
      </c>
      <c r="Q31" s="47" t="n">
        <v>2.9</v>
      </c>
      <c r="R31" s="47" t="n">
        <v>-5.6</v>
      </c>
      <c r="S31" s="46" t="n">
        <v>5.7</v>
      </c>
      <c r="T31" s="47" t="n">
        <v>7.2</v>
      </c>
      <c r="U31" s="47" t="n">
        <v>3.8</v>
      </c>
      <c r="V31" s="171" t="n">
        <v>23</v>
      </c>
      <c r="W31" s="51" t="n">
        <v>19</v>
      </c>
      <c r="X31" s="52" t="n">
        <v>28</v>
      </c>
      <c r="Y31" s="52" t="n">
        <v>11</v>
      </c>
      <c r="Z31" s="46" t="n">
        <v>0</v>
      </c>
      <c r="AA31" s="53"/>
      <c r="AB31" s="54"/>
      <c r="AC31" s="55"/>
      <c r="AD31" s="46" t="n">
        <v>0</v>
      </c>
      <c r="AE31" s="56" t="n">
        <v>22.5</v>
      </c>
      <c r="AF31" s="58" t="n">
        <v>12.39</v>
      </c>
      <c r="AG31" s="58" t="n">
        <f aca="false">SUM(AE31-AF31)*1.1</f>
        <v>11.121</v>
      </c>
      <c r="AH31" s="16" t="n">
        <v>5.3</v>
      </c>
      <c r="AI31" s="16" t="s">
        <v>49</v>
      </c>
      <c r="AJ31" s="1" t="s">
        <v>45</v>
      </c>
      <c r="AK31" s="16" t="s">
        <v>54</v>
      </c>
      <c r="AL31" s="16" t="n">
        <v>1.9</v>
      </c>
      <c r="AM31" s="16" t="s">
        <v>54</v>
      </c>
      <c r="AN31" s="16" t="n">
        <v>6.1</v>
      </c>
      <c r="AO31" s="13" t="n">
        <v>1.8</v>
      </c>
      <c r="AP31" s="64" t="n">
        <v>0.402777777777778</v>
      </c>
      <c r="AR31" s="68"/>
      <c r="AS31" s="27"/>
      <c r="AT31" s="171" t="n">
        <v>23</v>
      </c>
    </row>
    <row r="32" customFormat="false" ht="12.75" hidden="false" customHeight="false" outlineLevel="0" collapsed="false">
      <c r="A32" s="296" t="n">
        <v>24</v>
      </c>
      <c r="B32" s="46" t="n">
        <v>27.1</v>
      </c>
      <c r="C32" s="47" t="n">
        <v>37.3</v>
      </c>
      <c r="D32" s="47" t="n">
        <v>18.5</v>
      </c>
      <c r="E32" s="48" t="n">
        <f aca="false">SUM(C32-D32)</f>
        <v>18.8</v>
      </c>
      <c r="F32" s="49" t="n">
        <v>15</v>
      </c>
      <c r="G32" s="63" t="n">
        <v>11.1</v>
      </c>
      <c r="H32" s="46" t="n">
        <v>825.1</v>
      </c>
      <c r="I32" s="47" t="n">
        <v>826.7</v>
      </c>
      <c r="J32" s="47" t="n">
        <v>823.1</v>
      </c>
      <c r="K32" s="48" t="n">
        <f aca="false">SUM(I32-J32)</f>
        <v>3.60000000000002</v>
      </c>
      <c r="L32" s="46" t="n">
        <v>1006.3</v>
      </c>
      <c r="M32" s="47" t="n">
        <v>1011</v>
      </c>
      <c r="N32" s="47" t="n">
        <v>1002</v>
      </c>
      <c r="O32" s="48" t="n">
        <f aca="false">SUM(M32-N32)</f>
        <v>9</v>
      </c>
      <c r="P32" s="46" t="n">
        <v>-0.3</v>
      </c>
      <c r="Q32" s="47" t="n">
        <v>29</v>
      </c>
      <c r="R32" s="47" t="n">
        <v>-3.9</v>
      </c>
      <c r="S32" s="46" t="n">
        <v>5.9</v>
      </c>
      <c r="T32" s="47" t="n">
        <v>8</v>
      </c>
      <c r="U32" s="47" t="n">
        <v>4.4</v>
      </c>
      <c r="V32" s="45" t="n">
        <v>24</v>
      </c>
      <c r="W32" s="51" t="n">
        <v>20</v>
      </c>
      <c r="X32" s="52" t="n">
        <v>29</v>
      </c>
      <c r="Y32" s="52" t="n">
        <v>13</v>
      </c>
      <c r="Z32" s="46" t="n">
        <v>0</v>
      </c>
      <c r="AA32" s="53"/>
      <c r="AB32" s="54"/>
      <c r="AC32" s="55"/>
      <c r="AD32" s="46" t="n">
        <v>0</v>
      </c>
      <c r="AE32" s="56" t="n">
        <v>107.31</v>
      </c>
      <c r="AF32" s="58" t="n">
        <v>98.7</v>
      </c>
      <c r="AG32" s="58" t="n">
        <f aca="false">SUM(AE32-AF32)*1.1</f>
        <v>9.471</v>
      </c>
      <c r="AH32" s="48" t="n">
        <v>5</v>
      </c>
      <c r="AI32" s="16" t="s">
        <v>48</v>
      </c>
      <c r="AJ32" s="1" t="s">
        <v>45</v>
      </c>
      <c r="AK32" s="16" t="s">
        <v>45</v>
      </c>
      <c r="AL32" s="48" t="n">
        <v>2</v>
      </c>
      <c r="AM32" s="16" t="s">
        <v>45</v>
      </c>
      <c r="AN32" s="16" t="n">
        <v>6.1</v>
      </c>
      <c r="AO32" s="13" t="n">
        <v>2.4</v>
      </c>
      <c r="AP32" s="64" t="n">
        <v>0.440972222222222</v>
      </c>
      <c r="AQ32" s="0" t="s">
        <v>115</v>
      </c>
      <c r="AS32" s="27"/>
      <c r="AT32" s="336" t="n">
        <v>24</v>
      </c>
    </row>
    <row r="33" customFormat="false" ht="12.75" hidden="false" customHeight="false" outlineLevel="0" collapsed="false">
      <c r="A33" s="297" t="n">
        <v>25</v>
      </c>
      <c r="B33" s="46" t="n">
        <v>26.4</v>
      </c>
      <c r="C33" s="47" t="n">
        <v>37</v>
      </c>
      <c r="D33" s="47" t="n">
        <v>18.5</v>
      </c>
      <c r="E33" s="48" t="n">
        <f aca="false">SUM(C33-D33)</f>
        <v>18.5</v>
      </c>
      <c r="F33" s="49" t="n">
        <v>14</v>
      </c>
      <c r="G33" s="63" t="n">
        <v>11.7</v>
      </c>
      <c r="H33" s="46" t="n">
        <v>827</v>
      </c>
      <c r="I33" s="47" t="n">
        <v>828.3</v>
      </c>
      <c r="J33" s="47" t="n">
        <v>825</v>
      </c>
      <c r="K33" s="48" t="n">
        <f aca="false">SUM(I33-J33)</f>
        <v>3.29999999999995</v>
      </c>
      <c r="L33" s="46" t="n">
        <v>1009.3</v>
      </c>
      <c r="M33" s="47" t="n">
        <v>1013.6</v>
      </c>
      <c r="N33" s="47" t="n">
        <v>1004.2</v>
      </c>
      <c r="O33" s="48" t="n">
        <f aca="false">SUM(M33-N33)</f>
        <v>9.39999999999998</v>
      </c>
      <c r="P33" s="46" t="n">
        <v>0.3</v>
      </c>
      <c r="Q33" s="47" t="n">
        <v>4.2</v>
      </c>
      <c r="R33" s="47" t="n">
        <v>-3.4</v>
      </c>
      <c r="S33" s="46" t="n">
        <v>5.7</v>
      </c>
      <c r="T33" s="47" t="n">
        <v>8.3</v>
      </c>
      <c r="U33" s="47" t="n">
        <v>4.6</v>
      </c>
      <c r="V33" s="171" t="n">
        <v>25</v>
      </c>
      <c r="W33" s="51" t="n">
        <v>16</v>
      </c>
      <c r="X33" s="52" t="n">
        <v>27</v>
      </c>
      <c r="Y33" s="52" t="n">
        <v>10</v>
      </c>
      <c r="Z33" s="46" t="n">
        <v>0</v>
      </c>
      <c r="AA33" s="53"/>
      <c r="AB33" s="54"/>
      <c r="AC33" s="55"/>
      <c r="AD33" s="46" t="n">
        <v>0</v>
      </c>
      <c r="AE33" s="56" t="n">
        <v>98.7</v>
      </c>
      <c r="AF33" s="58" t="n">
        <v>88.71</v>
      </c>
      <c r="AG33" s="58" t="n">
        <f aca="false">SUM(AE33-AF33)*1.1</f>
        <v>10.989</v>
      </c>
      <c r="AH33" s="16" t="n">
        <v>2.2</v>
      </c>
      <c r="AI33" s="16" t="s">
        <v>49</v>
      </c>
      <c r="AJ33" s="1" t="s">
        <v>45</v>
      </c>
      <c r="AK33" s="16" t="s">
        <v>42</v>
      </c>
      <c r="AL33" s="16" t="n">
        <v>1.6</v>
      </c>
      <c r="AM33" s="16" t="s">
        <v>43</v>
      </c>
      <c r="AN33" s="16" t="n">
        <v>7.2</v>
      </c>
      <c r="AO33" s="13" t="n">
        <v>1.7</v>
      </c>
      <c r="AP33" s="64" t="n">
        <v>0.510416666666667</v>
      </c>
      <c r="AQ33" s="0" t="s">
        <v>115</v>
      </c>
      <c r="AS33" s="27"/>
      <c r="AT33" s="62" t="n">
        <v>25</v>
      </c>
    </row>
    <row r="34" customFormat="false" ht="12.75" hidden="false" customHeight="false" outlineLevel="0" collapsed="false">
      <c r="A34" s="295" t="n">
        <v>26</v>
      </c>
      <c r="B34" s="46" t="n">
        <v>25.2</v>
      </c>
      <c r="C34" s="47" t="n">
        <v>38.2</v>
      </c>
      <c r="D34" s="47" t="n">
        <v>12</v>
      </c>
      <c r="E34" s="48" t="n">
        <f aca="false">SUM(C34-D34)</f>
        <v>26.2</v>
      </c>
      <c r="F34" s="49" t="n">
        <v>9</v>
      </c>
      <c r="G34" s="63" t="n">
        <v>10.5</v>
      </c>
      <c r="H34" s="46" t="n">
        <v>826.7</v>
      </c>
      <c r="I34" s="47" t="n">
        <v>828.5</v>
      </c>
      <c r="J34" s="47" t="n">
        <v>824.1</v>
      </c>
      <c r="K34" s="48" t="n">
        <f aca="false">SUM(I34-J34)</f>
        <v>4.39999999999998</v>
      </c>
      <c r="L34" s="46" t="n">
        <v>1004.8</v>
      </c>
      <c r="M34" s="47" t="n">
        <v>1016.5</v>
      </c>
      <c r="N34" s="47" t="n">
        <v>1000.5</v>
      </c>
      <c r="O34" s="48" t="n">
        <f aca="false">SUM(M34-N34)</f>
        <v>16</v>
      </c>
      <c r="P34" s="46" t="n">
        <v>-0.9</v>
      </c>
      <c r="Q34" s="47" t="n">
        <v>3.4</v>
      </c>
      <c r="R34" s="47" t="n">
        <v>-8.2</v>
      </c>
      <c r="S34" s="46" t="n">
        <v>5.1</v>
      </c>
      <c r="T34" s="47" t="n">
        <v>6.3</v>
      </c>
      <c r="U34" s="47" t="n">
        <v>3</v>
      </c>
      <c r="V34" s="171" t="n">
        <v>26</v>
      </c>
      <c r="W34" s="51" t="n">
        <v>19</v>
      </c>
      <c r="X34" s="52" t="n">
        <v>38</v>
      </c>
      <c r="Y34" s="52" t="n">
        <v>28</v>
      </c>
      <c r="Z34" s="286" t="n">
        <v>0</v>
      </c>
      <c r="AA34" s="367"/>
      <c r="AB34" s="298"/>
      <c r="AC34" s="299"/>
      <c r="AD34" s="286" t="n">
        <v>0</v>
      </c>
      <c r="AE34" s="56" t="n">
        <v>88.71</v>
      </c>
      <c r="AF34" s="58" t="n">
        <v>77.9</v>
      </c>
      <c r="AG34" s="58" t="n">
        <f aca="false">SUM(AE34-AF34)*1.1</f>
        <v>11.891</v>
      </c>
      <c r="AH34" s="48" t="n">
        <v>0</v>
      </c>
      <c r="AI34" s="16" t="n">
        <v>0</v>
      </c>
      <c r="AJ34" s="1" t="n">
        <v>0</v>
      </c>
      <c r="AK34" s="16" t="s">
        <v>45</v>
      </c>
      <c r="AL34" s="48" t="n">
        <v>1.2</v>
      </c>
      <c r="AM34" s="16" t="s">
        <v>76</v>
      </c>
      <c r="AN34" s="16" t="n">
        <v>4.4</v>
      </c>
      <c r="AO34" s="13" t="n">
        <v>1.3</v>
      </c>
      <c r="AP34" s="64" t="n">
        <v>0.506944444444444</v>
      </c>
      <c r="AQ34" s="0" t="s">
        <v>115</v>
      </c>
      <c r="AS34" s="27"/>
      <c r="AT34" s="62" t="n">
        <v>26</v>
      </c>
    </row>
    <row r="35" customFormat="false" ht="12.75" hidden="false" customHeight="false" outlineLevel="0" collapsed="false">
      <c r="A35" s="297" t="n">
        <v>27</v>
      </c>
      <c r="B35" s="46" t="n">
        <v>29.3</v>
      </c>
      <c r="C35" s="47" t="n">
        <v>40.5</v>
      </c>
      <c r="D35" s="47" t="n">
        <v>18</v>
      </c>
      <c r="E35" s="48" t="n">
        <f aca="false">SUM(C35-D35)</f>
        <v>22.5</v>
      </c>
      <c r="F35" s="49" t="n">
        <v>15</v>
      </c>
      <c r="G35" s="63" t="n">
        <v>13.7</v>
      </c>
      <c r="H35" s="46" t="n">
        <v>823.9</v>
      </c>
      <c r="I35" s="47" t="n">
        <v>825.7</v>
      </c>
      <c r="J35" s="47" t="n">
        <v>822.4</v>
      </c>
      <c r="K35" s="48" t="n">
        <f aca="false">SUM(I35-J35)</f>
        <v>3.30000000000007</v>
      </c>
      <c r="L35" s="46" t="n">
        <v>1003.8</v>
      </c>
      <c r="M35" s="47" t="n">
        <v>1009.2</v>
      </c>
      <c r="N35" s="47" t="n">
        <v>998.9</v>
      </c>
      <c r="O35" s="48" t="n">
        <f aca="false">SUM(M35-N35)</f>
        <v>10.3000000000001</v>
      </c>
      <c r="P35" s="46" t="n">
        <v>0.8</v>
      </c>
      <c r="Q35" s="47" t="n">
        <v>6.2</v>
      </c>
      <c r="R35" s="47" t="n">
        <v>-4.2</v>
      </c>
      <c r="S35" s="46" t="n">
        <v>5.6</v>
      </c>
      <c r="T35" s="47" t="n">
        <v>9.4</v>
      </c>
      <c r="U35" s="47" t="n">
        <v>3.4</v>
      </c>
      <c r="V35" s="45" t="n">
        <v>27</v>
      </c>
      <c r="W35" s="51" t="n">
        <v>18</v>
      </c>
      <c r="X35" s="52" t="n">
        <v>32</v>
      </c>
      <c r="Y35" s="52" t="n">
        <v>9</v>
      </c>
      <c r="Z35" s="286" t="n">
        <v>0</v>
      </c>
      <c r="AA35" s="367"/>
      <c r="AB35" s="298"/>
      <c r="AC35" s="299"/>
      <c r="AD35" s="286" t="n">
        <v>0</v>
      </c>
      <c r="AE35" s="56" t="n">
        <v>77.9</v>
      </c>
      <c r="AF35" s="58" t="n">
        <v>70.66</v>
      </c>
      <c r="AG35" s="58" t="n">
        <f aca="false">SUM(AE35-AF35)*1.1</f>
        <v>7.96400000000001</v>
      </c>
      <c r="AH35" s="48" t="n">
        <v>0</v>
      </c>
      <c r="AI35" s="16" t="n">
        <v>0</v>
      </c>
      <c r="AJ35" s="1" t="n">
        <v>0</v>
      </c>
      <c r="AK35" s="337" t="s">
        <v>76</v>
      </c>
      <c r="AL35" s="16" t="n">
        <v>1.2</v>
      </c>
      <c r="AM35" s="337" t="s">
        <v>60</v>
      </c>
      <c r="AN35" s="16" t="n">
        <v>6.1</v>
      </c>
      <c r="AO35" s="13" t="n">
        <v>1.7</v>
      </c>
      <c r="AP35" s="64" t="n">
        <v>0.506944444444444</v>
      </c>
      <c r="AQ35" s="285" t="s">
        <v>115</v>
      </c>
      <c r="AS35" s="27"/>
      <c r="AT35" s="62" t="n">
        <v>27</v>
      </c>
    </row>
    <row r="36" customFormat="false" ht="12.75" hidden="false" customHeight="false" outlineLevel="0" collapsed="false">
      <c r="A36" s="295" t="n">
        <v>28</v>
      </c>
      <c r="B36" s="46" t="n">
        <v>29.7</v>
      </c>
      <c r="C36" s="47" t="n">
        <v>41.2</v>
      </c>
      <c r="D36" s="47" t="n">
        <v>21</v>
      </c>
      <c r="E36" s="48" t="n">
        <f aca="false">SUM(C36-D36)</f>
        <v>20.2</v>
      </c>
      <c r="F36" s="49" t="n">
        <v>17</v>
      </c>
      <c r="G36" s="63" t="n">
        <v>14.7</v>
      </c>
      <c r="H36" s="46" t="n">
        <v>822.8</v>
      </c>
      <c r="I36" s="47" t="n">
        <v>824.5</v>
      </c>
      <c r="J36" s="47" t="n">
        <v>819.6</v>
      </c>
      <c r="K36" s="48" t="n">
        <f aca="false">SUM(I36-J36)</f>
        <v>4.89999999999998</v>
      </c>
      <c r="L36" s="46" t="n">
        <v>1003.7</v>
      </c>
      <c r="M36" s="47" t="n">
        <v>1007.4</v>
      </c>
      <c r="N36" s="47" t="n">
        <v>996.2</v>
      </c>
      <c r="O36" s="48" t="n">
        <f aca="false">SUM(M36-N36)</f>
        <v>11.1999999999999</v>
      </c>
      <c r="P36" s="46" t="n">
        <v>2.1</v>
      </c>
      <c r="Q36" s="47" t="n">
        <v>6.3</v>
      </c>
      <c r="R36" s="47" t="n">
        <v>-1.4</v>
      </c>
      <c r="S36" s="46" t="n">
        <v>7.1</v>
      </c>
      <c r="T36" s="47" t="n">
        <v>9.5</v>
      </c>
      <c r="U36" s="47" t="n">
        <v>5.4</v>
      </c>
      <c r="V36" s="62" t="n">
        <v>28</v>
      </c>
      <c r="W36" s="51" t="n">
        <v>16</v>
      </c>
      <c r="X36" s="52" t="n">
        <v>30</v>
      </c>
      <c r="Y36" s="52" t="n">
        <v>9</v>
      </c>
      <c r="Z36" s="286" t="n">
        <v>0</v>
      </c>
      <c r="AA36" s="280"/>
      <c r="AB36" s="298"/>
      <c r="AC36" s="299"/>
      <c r="AD36" s="286" t="n">
        <v>0</v>
      </c>
      <c r="AE36" s="56" t="n">
        <v>70.66</v>
      </c>
      <c r="AF36" s="58" t="n">
        <v>60.72</v>
      </c>
      <c r="AG36" s="58" t="n">
        <f aca="false">SUM(AE36-AF36)*1.1</f>
        <v>10.934</v>
      </c>
      <c r="AH36" s="48" t="n">
        <v>1</v>
      </c>
      <c r="AI36" s="16" t="s">
        <v>44</v>
      </c>
      <c r="AJ36" s="1" t="s">
        <v>45</v>
      </c>
      <c r="AK36" s="16" t="s">
        <v>54</v>
      </c>
      <c r="AL36" s="16" t="n">
        <v>2.3</v>
      </c>
      <c r="AM36" s="16" t="s">
        <v>54</v>
      </c>
      <c r="AN36" s="16" t="n">
        <v>5.6</v>
      </c>
      <c r="AO36" s="13" t="n">
        <v>1.8</v>
      </c>
      <c r="AP36" s="64" t="s">
        <v>116</v>
      </c>
      <c r="AS36" s="27"/>
      <c r="AT36" s="62" t="n">
        <v>28</v>
      </c>
    </row>
    <row r="37" customFormat="false" ht="12.75" hidden="false" customHeight="false" outlineLevel="0" collapsed="false">
      <c r="A37" s="297" t="n">
        <v>29</v>
      </c>
      <c r="B37" s="46" t="n">
        <v>29.5</v>
      </c>
      <c r="C37" s="47" t="n">
        <v>40.6</v>
      </c>
      <c r="D37" s="47" t="n">
        <v>21.4</v>
      </c>
      <c r="E37" s="48" t="n">
        <f aca="false">SUM(C37-D37)</f>
        <v>19.2</v>
      </c>
      <c r="F37" s="49" t="n">
        <v>17.5</v>
      </c>
      <c r="G37" s="63" t="n">
        <v>14.5</v>
      </c>
      <c r="H37" s="46" t="n">
        <v>821.3</v>
      </c>
      <c r="I37" s="47" t="n">
        <v>822.9</v>
      </c>
      <c r="J37" s="47" t="n">
        <v>819.2</v>
      </c>
      <c r="K37" s="48" t="n">
        <f aca="false">SUM(I37-J37)</f>
        <v>3.69999999999993</v>
      </c>
      <c r="L37" s="46" t="n">
        <v>1000.4</v>
      </c>
      <c r="M37" s="47" t="n">
        <v>1004.8</v>
      </c>
      <c r="N37" s="47" t="n">
        <v>995.4</v>
      </c>
      <c r="O37" s="48" t="n">
        <f aca="false">SUM(M37-N37)</f>
        <v>9.39999999999998</v>
      </c>
      <c r="P37" s="46" t="n">
        <v>4.4</v>
      </c>
      <c r="Q37" s="47" t="n">
        <v>8.2</v>
      </c>
      <c r="R37" s="47" t="n">
        <v>0.6</v>
      </c>
      <c r="S37" s="46" t="n">
        <v>8.3</v>
      </c>
      <c r="T37" s="47" t="n">
        <v>10.9</v>
      </c>
      <c r="U37" s="47" t="n">
        <v>6.3</v>
      </c>
      <c r="V37" s="171" t="n">
        <v>29</v>
      </c>
      <c r="W37" s="51" t="n">
        <v>19</v>
      </c>
      <c r="X37" s="52" t="n">
        <v>37</v>
      </c>
      <c r="Y37" s="52" t="n">
        <v>8</v>
      </c>
      <c r="Z37" s="46" t="n">
        <v>0</v>
      </c>
      <c r="AA37" s="53"/>
      <c r="AB37" s="54"/>
      <c r="AC37" s="55"/>
      <c r="AD37" s="46" t="n">
        <v>0</v>
      </c>
      <c r="AE37" s="56" t="n">
        <v>60.72</v>
      </c>
      <c r="AF37" s="58" t="n">
        <v>50.1</v>
      </c>
      <c r="AG37" s="58" t="n">
        <f aca="false">SUM(AE37-AF37)*1.1</f>
        <v>11.682</v>
      </c>
      <c r="AH37" s="48" t="n">
        <v>2.1</v>
      </c>
      <c r="AI37" s="337" t="s">
        <v>47</v>
      </c>
      <c r="AJ37" s="289" t="s">
        <v>45</v>
      </c>
      <c r="AK37" s="337" t="s">
        <v>76</v>
      </c>
      <c r="AL37" s="16" t="n">
        <v>2.4</v>
      </c>
      <c r="AM37" s="337" t="s">
        <v>54</v>
      </c>
      <c r="AN37" s="16" t="n">
        <v>7.8</v>
      </c>
      <c r="AO37" s="13" t="n">
        <v>2.7</v>
      </c>
      <c r="AP37" s="64" t="n">
        <v>0.502083333333333</v>
      </c>
      <c r="AS37" s="27"/>
      <c r="AT37" s="171" t="n">
        <v>29</v>
      </c>
    </row>
    <row r="38" customFormat="false" ht="12.75" hidden="false" customHeight="false" outlineLevel="0" collapsed="false">
      <c r="A38" s="295" t="n">
        <v>30</v>
      </c>
      <c r="B38" s="46" t="n">
        <v>28.5</v>
      </c>
      <c r="C38" s="47" t="n">
        <v>40</v>
      </c>
      <c r="D38" s="47" t="n">
        <v>16.7</v>
      </c>
      <c r="E38" s="48" t="n">
        <f aca="false">SUM(C38-D38)</f>
        <v>23.3</v>
      </c>
      <c r="F38" s="49" t="n">
        <v>14.4</v>
      </c>
      <c r="G38" s="63" t="n">
        <v>13.7</v>
      </c>
      <c r="H38" s="46" t="n">
        <v>824.1</v>
      </c>
      <c r="I38" s="47" t="n">
        <v>826</v>
      </c>
      <c r="J38" s="47" t="n">
        <v>822.2</v>
      </c>
      <c r="K38" s="48" t="n">
        <f aca="false">SUM(I38-J38)</f>
        <v>3.79999999999995</v>
      </c>
      <c r="L38" s="46" t="n">
        <v>1004.5</v>
      </c>
      <c r="M38" s="47" t="n">
        <v>1009.2</v>
      </c>
      <c r="N38" s="47" t="n">
        <v>1000</v>
      </c>
      <c r="O38" s="48" t="n">
        <f aca="false">SUM(M38-N38)</f>
        <v>9.20000000000005</v>
      </c>
      <c r="P38" s="46" t="n">
        <v>-1.5</v>
      </c>
      <c r="Q38" s="47" t="n">
        <v>7.1</v>
      </c>
      <c r="R38" s="47" t="n">
        <v>-8.9</v>
      </c>
      <c r="S38" s="46" t="n">
        <v>6.1</v>
      </c>
      <c r="T38" s="47" t="n">
        <v>10</v>
      </c>
      <c r="U38" s="47" t="n">
        <v>3</v>
      </c>
      <c r="V38" s="45" t="n">
        <v>30</v>
      </c>
      <c r="W38" s="51" t="n">
        <v>16</v>
      </c>
      <c r="X38" s="52" t="n">
        <v>41</v>
      </c>
      <c r="Y38" s="52" t="n">
        <v>6</v>
      </c>
      <c r="Z38" s="46" t="n">
        <v>0</v>
      </c>
      <c r="AA38" s="53"/>
      <c r="AB38" s="54"/>
      <c r="AC38" s="55"/>
      <c r="AD38" s="46" t="n">
        <v>0</v>
      </c>
      <c r="AE38" s="56" t="n">
        <v>50.1</v>
      </c>
      <c r="AF38" s="58" t="n">
        <v>39.2</v>
      </c>
      <c r="AG38" s="58" t="n">
        <f aca="false">SUM(AE38-AF38)*1.1</f>
        <v>11.99</v>
      </c>
      <c r="AH38" s="48" t="n">
        <v>2.5</v>
      </c>
      <c r="AI38" s="16" t="s">
        <v>47</v>
      </c>
      <c r="AJ38" s="1" t="s">
        <v>45</v>
      </c>
      <c r="AK38" s="16" t="s">
        <v>42</v>
      </c>
      <c r="AL38" s="16" t="n">
        <v>1.3</v>
      </c>
      <c r="AM38" s="16" t="s">
        <v>76</v>
      </c>
      <c r="AN38" s="16" t="n">
        <v>4.4</v>
      </c>
      <c r="AO38" s="59" t="n">
        <v>1.5</v>
      </c>
      <c r="AP38" s="64" t="n">
        <v>0.483333333333333</v>
      </c>
      <c r="AS38" s="27"/>
      <c r="AT38" s="171" t="n">
        <v>30</v>
      </c>
    </row>
    <row r="39" customFormat="false" ht="13.5" hidden="false" customHeight="false" outlineLevel="0" collapsed="false">
      <c r="A39" s="315" t="n">
        <v>31</v>
      </c>
      <c r="B39" s="46" t="n">
        <v>28.8</v>
      </c>
      <c r="C39" s="47" t="n">
        <v>36.6</v>
      </c>
      <c r="D39" s="47" t="n">
        <v>20</v>
      </c>
      <c r="E39" s="48" t="n">
        <f aca="false">SUM(C39-D39)</f>
        <v>16.6</v>
      </c>
      <c r="F39" s="49" t="n">
        <v>17.2</v>
      </c>
      <c r="G39" s="63" t="n">
        <v>14.3</v>
      </c>
      <c r="H39" s="46" t="n">
        <v>828.7</v>
      </c>
      <c r="I39" s="47" t="n">
        <v>831.9</v>
      </c>
      <c r="J39" s="47" t="n">
        <v>826.3</v>
      </c>
      <c r="K39" s="48" t="n">
        <f aca="false">SUM(I39-J39)</f>
        <v>5.60000000000002</v>
      </c>
      <c r="L39" s="46" t="n">
        <v>1010.1</v>
      </c>
      <c r="M39" s="47" t="n">
        <v>1015</v>
      </c>
      <c r="N39" s="47" t="n">
        <v>1004.8</v>
      </c>
      <c r="O39" s="48" t="n">
        <f aca="false">SUM(M39-N39)</f>
        <v>10.2</v>
      </c>
      <c r="P39" s="46" t="n">
        <v>4.6</v>
      </c>
      <c r="Q39" s="47" t="n">
        <v>7.8</v>
      </c>
      <c r="R39" s="47" t="n">
        <v>-0.4</v>
      </c>
      <c r="S39" s="46" t="n">
        <v>8.5</v>
      </c>
      <c r="T39" s="47" t="n">
        <v>10</v>
      </c>
      <c r="U39" s="47" t="n">
        <v>5.9</v>
      </c>
      <c r="V39" s="101" t="n">
        <v>31</v>
      </c>
      <c r="W39" s="51" t="n">
        <v>24</v>
      </c>
      <c r="X39" s="52" t="n">
        <v>40</v>
      </c>
      <c r="Y39" s="52" t="n">
        <v>14</v>
      </c>
      <c r="Z39" s="46" t="n">
        <v>0</v>
      </c>
      <c r="AA39" s="53"/>
      <c r="AB39" s="54"/>
      <c r="AC39" s="55"/>
      <c r="AD39" s="46" t="n">
        <v>0</v>
      </c>
      <c r="AE39" s="56" t="n">
        <v>39.2</v>
      </c>
      <c r="AF39" s="58" t="n">
        <v>30.09</v>
      </c>
      <c r="AG39" s="58" t="n">
        <f aca="false">SUM(AE39-AF39)*1.1</f>
        <v>10.021</v>
      </c>
      <c r="AH39" s="48" t="n">
        <v>5.7</v>
      </c>
      <c r="AI39" s="16" t="s">
        <v>49</v>
      </c>
      <c r="AJ39" s="1" t="s">
        <v>45</v>
      </c>
      <c r="AK39" s="16" t="s">
        <v>39</v>
      </c>
      <c r="AL39" s="16" t="n">
        <v>2.7</v>
      </c>
      <c r="AM39" s="16" t="s">
        <v>39</v>
      </c>
      <c r="AN39" s="16" t="n">
        <v>4.7</v>
      </c>
      <c r="AO39" s="13" t="n">
        <v>1.9</v>
      </c>
      <c r="AP39" s="64" t="n">
        <v>0.350694444444444</v>
      </c>
      <c r="AS39" s="27"/>
      <c r="AT39" s="336" t="n">
        <v>31</v>
      </c>
    </row>
    <row r="40" customFormat="false" ht="14.25" hidden="false" customHeight="false" outlineLevel="0" collapsed="false">
      <c r="A40" s="341" t="s">
        <v>52</v>
      </c>
      <c r="B40" s="343" t="n">
        <f aca="false">AVERAGE(B29:B39)</f>
        <v>27.2909090909091</v>
      </c>
      <c r="C40" s="343" t="n">
        <f aca="false">AVERAGE(C29:C39)</f>
        <v>38.0545454545455</v>
      </c>
      <c r="D40" s="343" t="n">
        <f aca="false">AVERAGE(D29:D39)</f>
        <v>17.2909090909091</v>
      </c>
      <c r="E40" s="343" t="n">
        <f aca="false">AVERAGE(E29:E39)</f>
        <v>20.7636363636364</v>
      </c>
      <c r="F40" s="343" t="n">
        <f aca="false">AVERAGE(F29:F39)</f>
        <v>13.8454545454545</v>
      </c>
      <c r="G40" s="343" t="n">
        <f aca="false">AVERAGE(G29:G39)</f>
        <v>12.8090909090909</v>
      </c>
      <c r="H40" s="343" t="n">
        <f aca="false">AVERAGE(H29:H39)</f>
        <v>824.9</v>
      </c>
      <c r="I40" s="343" t="n">
        <f aca="false">AVERAGE(I29:I39)</f>
        <v>826.963636363636</v>
      </c>
      <c r="J40" s="343" t="n">
        <f aca="false">AVERAGE(J29:J39)</f>
        <v>822.636363636364</v>
      </c>
      <c r="K40" s="343" t="n">
        <f aca="false">AVERAGE(K29:K39)</f>
        <v>4.32727272727272</v>
      </c>
      <c r="L40" s="343" t="n">
        <f aca="false">AVERAGE(L29:L39)</f>
        <v>1005.97272727273</v>
      </c>
      <c r="M40" s="343" t="n">
        <f aca="false">AVERAGE(M29:M39)</f>
        <v>1011.74545454545</v>
      </c>
      <c r="N40" s="343" t="n">
        <f aca="false">AVERAGE(N29:N39)</f>
        <v>1000.73636363636</v>
      </c>
      <c r="O40" s="343" t="n">
        <f aca="false">AVERAGE(O29:O39)</f>
        <v>11.0090909090909</v>
      </c>
      <c r="P40" s="343" t="n">
        <f aca="false">AVERAGE(P29:P39)</f>
        <v>1.29090909090909</v>
      </c>
      <c r="Q40" s="343" t="n">
        <f aca="false">AVERAGE(Q29:Q39)</f>
        <v>7.88181818181818</v>
      </c>
      <c r="R40" s="343" t="n">
        <f aca="false">AVERAGE(R29:R39)</f>
        <v>-3.16363636363636</v>
      </c>
      <c r="S40" s="343" t="n">
        <f aca="false">AVERAGE(S29:S39)</f>
        <v>6.60909090909091</v>
      </c>
      <c r="T40" s="343" t="n">
        <f aca="false">AVERAGE(T29:T39)</f>
        <v>8.91818181818182</v>
      </c>
      <c r="U40" s="343" t="n">
        <f aca="false">AVERAGE(U29:U39)</f>
        <v>4.74545454545455</v>
      </c>
      <c r="V40" s="343"/>
      <c r="W40" s="343" t="n">
        <f aca="false">AVERAGE(W29:W39)</f>
        <v>20</v>
      </c>
      <c r="X40" s="343" t="n">
        <f aca="false">AVERAGE(X29:X39)</f>
        <v>37.5454545454546</v>
      </c>
      <c r="Y40" s="343" t="n">
        <f aca="false">AVERAGE(Y29:Y39)</f>
        <v>12.1818181818182</v>
      </c>
      <c r="Z40" s="106" t="n">
        <f aca="false">SUM(Z29:Z39)</f>
        <v>0</v>
      </c>
      <c r="AA40" s="343"/>
      <c r="AB40" s="343"/>
      <c r="AC40" s="343"/>
      <c r="AD40" s="106" t="n">
        <f aca="false">SUM(AD29:AD39)</f>
        <v>0</v>
      </c>
      <c r="AE40" s="345"/>
      <c r="AF40" s="354"/>
      <c r="AG40" s="360" t="n">
        <f aca="false">SUM(AG29:AG39)</f>
        <v>114.455</v>
      </c>
      <c r="AH40" s="368" t="n">
        <f aca="false">AVERAGE(AH29:AH39)</f>
        <v>2.25454545454545</v>
      </c>
      <c r="AI40" s="349"/>
      <c r="AJ40" s="341"/>
      <c r="AK40" s="349"/>
      <c r="AL40" s="368" t="n">
        <f aca="false">AVERAGE(AL29:AL39)</f>
        <v>1.83636363636364</v>
      </c>
      <c r="AM40" s="349"/>
      <c r="AN40" s="368" t="n">
        <f aca="false">AVERAGE(AN29:AN39)</f>
        <v>5.77272727272727</v>
      </c>
      <c r="AO40" s="368" t="n">
        <f aca="false">AVERAGE(AO29:AO39)</f>
        <v>1.9</v>
      </c>
      <c r="AP40" s="351" t="n">
        <f aca="false">SUM(AP29:AP39)</f>
        <v>4.67638888888889</v>
      </c>
      <c r="AQ40" s="369"/>
      <c r="AR40" s="353"/>
      <c r="AS40" s="354"/>
      <c r="AT40" s="355"/>
    </row>
    <row r="41" customFormat="false" ht="14.25" hidden="false" customHeight="false" outlineLevel="0" collapsed="false">
      <c r="A41" s="30"/>
      <c r="B41" s="318"/>
      <c r="C41" s="319"/>
      <c r="D41" s="370"/>
      <c r="E41" s="370"/>
      <c r="F41" s="320"/>
      <c r="G41" s="371"/>
      <c r="H41" s="318"/>
      <c r="I41" s="319"/>
      <c r="J41" s="319"/>
      <c r="K41" s="31"/>
      <c r="L41" s="318"/>
      <c r="M41" s="319"/>
      <c r="N41" s="370"/>
      <c r="O41" s="33"/>
      <c r="P41" s="318"/>
      <c r="Q41" s="319"/>
      <c r="R41" s="319"/>
      <c r="S41" s="318"/>
      <c r="T41" s="319"/>
      <c r="U41" s="370"/>
      <c r="V41" s="31"/>
      <c r="W41" s="372"/>
      <c r="X41" s="322"/>
      <c r="Y41" s="322"/>
      <c r="Z41" s="318"/>
      <c r="AA41" s="319"/>
      <c r="AB41" s="322"/>
      <c r="AC41" s="373"/>
      <c r="AD41" s="318"/>
      <c r="AE41" s="374"/>
      <c r="AF41" s="32"/>
      <c r="AG41" s="375" t="n">
        <f aca="false">SUM(AG17+AG28+AG40)</f>
        <v>297.242</v>
      </c>
      <c r="AH41" s="31"/>
      <c r="AI41" s="31"/>
      <c r="AJ41" s="30"/>
      <c r="AK41" s="31"/>
      <c r="AL41" s="31"/>
      <c r="AM41" s="31"/>
      <c r="AN41" s="31"/>
      <c r="AO41" s="33"/>
      <c r="AP41" s="31"/>
      <c r="AS41" s="27"/>
      <c r="AT41" s="27"/>
    </row>
    <row r="42" customFormat="false" ht="13.5" hidden="false" customHeight="false" outlineLevel="0" collapsed="false">
      <c r="A42" s="376" t="s">
        <v>66</v>
      </c>
      <c r="B42" s="377" t="n">
        <f aca="false">AVERAGE(B7:B16,B18:B27,B29:B39)</f>
        <v>24.4967741935484</v>
      </c>
      <c r="C42" s="122" t="n">
        <f aca="false">AVERAGE(C7:C16,C18:C27,C29:C39)</f>
        <v>34.7451612903226</v>
      </c>
      <c r="D42" s="122" t="n">
        <f aca="false">AVERAGE(D7:D16,D18:D27,D29:D39)</f>
        <v>14.758064516129</v>
      </c>
      <c r="E42" s="122" t="n">
        <f aca="false">AVERAGE(E7:E16,E18:E27,E29:E39)</f>
        <v>19.9870967741936</v>
      </c>
      <c r="F42" s="122" t="n">
        <f aca="false">AVERAGE(F7:F16,F18:F27,F29:F39)</f>
        <v>11.2</v>
      </c>
      <c r="G42" s="122" t="n">
        <f aca="false">AVERAGE(G7:G16,G18:G27,G29:G39)</f>
        <v>11.6225806451613</v>
      </c>
      <c r="H42" s="122" t="n">
        <f aca="false">AVERAGE(H7:H16,H18:H27,H29:H39)</f>
        <v>825.18064516129</v>
      </c>
      <c r="I42" s="122" t="n">
        <f aca="false">AVERAGE(I7:I16,I18:I27,I29:I39)</f>
        <v>827.345161290323</v>
      </c>
      <c r="J42" s="122" t="n">
        <f aca="false">AVERAGE(J7:J16,J18:J27,J29:J39)</f>
        <v>822.6</v>
      </c>
      <c r="K42" s="122" t="n">
        <f aca="false">AVERAGE(K7:K16,K18:K27,K29:K39)</f>
        <v>4.74516129032258</v>
      </c>
      <c r="L42" s="122" t="n">
        <f aca="false">AVERAGE(L7:L16,L18:L27,L29:L39)</f>
        <v>1008.5</v>
      </c>
      <c r="M42" s="122" t="n">
        <f aca="false">AVERAGE(M7:M16,M18:M27,M29:M39)</f>
        <v>1014.03548387097</v>
      </c>
      <c r="N42" s="122" t="n">
        <f aca="false">AVERAGE(N7:N16,N18:N27,N29:N39)</f>
        <v>1003.20322580645</v>
      </c>
      <c r="O42" s="122" t="n">
        <f aca="false">AVERAGE(O7:O16,O18:O27,O29:O39)</f>
        <v>10.8322580645161</v>
      </c>
      <c r="P42" s="122" t="n">
        <f aca="false">AVERAGE(P7:P16,P18:P27,P29:P39)</f>
        <v>0.551612903225807</v>
      </c>
      <c r="Q42" s="122" t="n">
        <f aca="false">AVERAGE(Q7:Q16,Q18:Q27,Q29:Q39)</f>
        <v>6.08064516129032</v>
      </c>
      <c r="R42" s="122" t="n">
        <f aca="false">AVERAGE(R7:R16,R18:R27,R29:R39)</f>
        <v>-4.00322580645161</v>
      </c>
      <c r="S42" s="326" t="n">
        <f aca="false">AVERAGE(S7:S16,S18:S27,S29:S39)</f>
        <v>6.38387096774194</v>
      </c>
      <c r="T42" s="122" t="n">
        <f aca="false">AVERAGE(T7:T16,T18:T27,T29:T39)</f>
        <v>8.91612903225806</v>
      </c>
      <c r="U42" s="122" t="n">
        <f aca="false">AVERAGE(U7:U16,U18:U27,U29:U39)</f>
        <v>4.59354838709677</v>
      </c>
      <c r="V42" s="378"/>
      <c r="W42" s="379" t="n">
        <f aca="false">AVERAGE(W7:W16,W18:W27,W29:W39)</f>
        <v>21.9354838709677</v>
      </c>
      <c r="X42" s="122" t="n">
        <f aca="false">AVERAGE(X7:X16,X18:X27,X29:X39)</f>
        <v>36.3225806451613</v>
      </c>
      <c r="Y42" s="380" t="n">
        <f aca="false">AVERAGE(Y7:Y16,Y18:Y27,Y29:Y39)</f>
        <v>12.3548387096774</v>
      </c>
      <c r="Z42" s="381" t="n">
        <f aca="false">SUM(Z7:Z16,Z18:Z27,Z29:Z39)</f>
        <v>0</v>
      </c>
      <c r="AA42" s="53"/>
      <c r="AB42" s="94"/>
      <c r="AC42" s="118"/>
      <c r="AD42" s="382" t="n">
        <f aca="false">SUM(AD7:AD16,AD18:AD27,AD29:AD39)</f>
        <v>0</v>
      </c>
      <c r="AE42" s="380" t="n">
        <f aca="false">AVERAGE(AE7:AE16,AE18:AE27,AE29:AE39)</f>
        <v>65.6409677419355</v>
      </c>
      <c r="AF42" s="122" t="n">
        <f aca="false">AVERAGE(AF7:AF16,AF18:AF27,AF29:AF39)</f>
        <v>56.9241935483871</v>
      </c>
      <c r="AG42" s="380" t="n">
        <f aca="false">AVERAGE(AG7:AG16,AG18:AG27,AG29:AG39)</f>
        <v>9.58845161290323</v>
      </c>
      <c r="AH42" s="122" t="n">
        <f aca="false">AVERAGE(AH7:AH16,AH18:AH27,AH29:AH39)</f>
        <v>2.64516129032258</v>
      </c>
      <c r="AI42" s="16"/>
      <c r="AJ42" s="4"/>
      <c r="AK42" s="8"/>
      <c r="AL42" s="122" t="n">
        <f aca="false">AVERAGE(AL7:AL16,AL18:AL27,AL29:AL39)</f>
        <v>2.53870967741935</v>
      </c>
      <c r="AM42" s="8"/>
      <c r="AN42" s="380" t="n">
        <f aca="false">AVERAGE(AN7:AN16,AN18:AN27,AN29:AN39)</f>
        <v>6.87096774193548</v>
      </c>
      <c r="AO42" s="122" t="n">
        <f aca="false">AVERAGE(AO7:AO16,AO18:AO27,AO29:AO39)</f>
        <v>2.50967741935484</v>
      </c>
      <c r="AP42" s="383" t="n">
        <f aca="false">SUM(AP17+AP28+AP40)</f>
        <v>13.7631944444444</v>
      </c>
      <c r="AQ42" s="111"/>
      <c r="AS42" s="27"/>
      <c r="AT42" s="27"/>
    </row>
    <row r="43" customFormat="false" ht="12.75" hidden="false" customHeight="false" outlineLevel="0" collapsed="false">
      <c r="A43" s="384" t="s">
        <v>67</v>
      </c>
      <c r="B43" s="46" t="n">
        <f aca="false">MAX(B7:B16,B18:B27,B29:B39)</f>
        <v>29.7</v>
      </c>
      <c r="C43" s="385" t="n">
        <f aca="false">MAX(C7:C16,C18:C27,C29:C39)</f>
        <v>41.2</v>
      </c>
      <c r="D43" s="46" t="n">
        <f aca="false">MAX(D7:D16,D18:D27,D29:D39)</f>
        <v>21.4</v>
      </c>
      <c r="E43" s="46" t="n">
        <f aca="false">MAX(E7:E16,E18:E27,E29:E39)</f>
        <v>26.2</v>
      </c>
      <c r="F43" s="46" t="n">
        <f aca="false">MAX(F7:F16,F18:F27,F29:F39)</f>
        <v>17.5</v>
      </c>
      <c r="G43" s="46" t="n">
        <f aca="false">MAX(G7:G16,G18:G27,G29:G39)</f>
        <v>14.7</v>
      </c>
      <c r="H43" s="46" t="n">
        <f aca="false">MAX(H7:H16,H18:H27,H29:H39)</f>
        <v>832.4</v>
      </c>
      <c r="I43" s="386" t="n">
        <f aca="false">MAX(I7:I16,I18:I27,I29:I39)</f>
        <v>835.1</v>
      </c>
      <c r="J43" s="46" t="n">
        <f aca="false">MAX(J7:J16,J18:J27,J29:J39)</f>
        <v>829.8</v>
      </c>
      <c r="K43" s="46" t="n">
        <f aca="false">MAX(K7:K16,K18:K27,K29:K39)</f>
        <v>10</v>
      </c>
      <c r="L43" s="46" t="n">
        <f aca="false">MAX(L7:L16,L18:L27,L29:L39)</f>
        <v>1023.5</v>
      </c>
      <c r="M43" s="386" t="n">
        <f aca="false">MAX(M7:M16,M18:M27,M29:M39)</f>
        <v>1029.7</v>
      </c>
      <c r="N43" s="46" t="n">
        <f aca="false">MAX(N7:N16,N18:N27,N29:N39)</f>
        <v>1018.5</v>
      </c>
      <c r="O43" s="46" t="n">
        <f aca="false">MAX(O7:O16,O18:O27,O29:O39)</f>
        <v>16</v>
      </c>
      <c r="P43" s="46" t="n">
        <f aca="false">MAX(P7:P16,P18:P27,P29:P39)</f>
        <v>6</v>
      </c>
      <c r="Q43" s="46" t="n">
        <f aca="false">MAX(Q7:Q16,Q18:Q27,Q29:Q39)</f>
        <v>29</v>
      </c>
      <c r="R43" s="46" t="n">
        <f aca="false">MAX(R7:R16,R18:R27,R29:R39)</f>
        <v>2.8</v>
      </c>
      <c r="S43" s="46" t="n">
        <f aca="false">MAX(S7:S16,S18:S27,S29:S39)</f>
        <v>9.5</v>
      </c>
      <c r="T43" s="46" t="n">
        <f aca="false">MAX(T7:T16,T18:T27,T29:T39)</f>
        <v>12.6</v>
      </c>
      <c r="U43" s="46" t="n">
        <f aca="false">MAX(U7:U16,U18:U27,U29:U39)</f>
        <v>7.5</v>
      </c>
      <c r="V43" s="387"/>
      <c r="W43" s="46" t="n">
        <f aca="false">MAX(W7:W16,W18:W27,W29:W39)</f>
        <v>42</v>
      </c>
      <c r="X43" s="46" t="n">
        <f aca="false">MAX(X7:X16,X18:X27,X29:X39)</f>
        <v>60</v>
      </c>
      <c r="Y43" s="48" t="n">
        <f aca="false">MAX(Y7:Y16,Y18:Y27,Y29:Y39)</f>
        <v>31</v>
      </c>
      <c r="Z43" s="46" t="n">
        <f aca="false">MAX(Z7:Z16,Z18:Z27,Z29:Z39)</f>
        <v>0</v>
      </c>
      <c r="AA43" s="46"/>
      <c r="AB43" s="46"/>
      <c r="AC43" s="48"/>
      <c r="AD43" s="46" t="n">
        <f aca="false">MAX(AD7:AD16,AD18:AD27,AD29:AD39)</f>
        <v>0</v>
      </c>
      <c r="AE43" s="48" t="n">
        <f aca="false">MAX(AE7:AE16,AE18:AE27,AE29:AE39)</f>
        <v>110</v>
      </c>
      <c r="AF43" s="46" t="n">
        <f aca="false">MAX(AF7:AF16,AF18:AF27,AF29:AF39)</f>
        <v>101.1</v>
      </c>
      <c r="AG43" s="48" t="n">
        <f aca="false">MAX(AG7:AG16,AG18:AG27,AG29:AG39)</f>
        <v>12.309</v>
      </c>
      <c r="AH43" s="46" t="n">
        <f aca="false">MAX(AH7:AH16,AH18:AH27,AH29:AH39)</f>
        <v>6.8</v>
      </c>
      <c r="AI43" s="46"/>
      <c r="AJ43" s="46"/>
      <c r="AK43" s="48"/>
      <c r="AL43" s="46" t="n">
        <f aca="false">MAX(AL7:AL16,AL18:AL27,AL29:AL39)</f>
        <v>6.2</v>
      </c>
      <c r="AM43" s="48"/>
      <c r="AN43" s="48" t="n">
        <f aca="false">MAX(AN7:AN16,AN18:AN27,AN29:AN39)</f>
        <v>10.6</v>
      </c>
      <c r="AO43" s="46" t="n">
        <f aca="false">MAX(AO7:AO16,AO18:AO27,AO29:AO39)</f>
        <v>5.9</v>
      </c>
      <c r="AP43" s="48"/>
      <c r="AS43" s="27"/>
      <c r="AT43" s="27"/>
    </row>
    <row r="44" customFormat="false" ht="13.5" hidden="false" customHeight="false" outlineLevel="0" collapsed="false">
      <c r="A44" s="384" t="s">
        <v>68</v>
      </c>
      <c r="B44" s="46" t="n">
        <f aca="false">MIN(B7:B16,B18:B27,B29:B39)</f>
        <v>16.1</v>
      </c>
      <c r="C44" s="113" t="n">
        <f aca="false">MIN(C7:C16,C18:C27,C29:C39)</f>
        <v>24.8</v>
      </c>
      <c r="D44" s="388" t="n">
        <f aca="false">MIN(D7:D16,D18:D27,D29:D39)</f>
        <v>9</v>
      </c>
      <c r="E44" s="102" t="n">
        <f aca="false">MIN(E7:E16,E18:E27,E29:E39)</f>
        <v>12.8</v>
      </c>
      <c r="F44" s="102" t="n">
        <f aca="false">MIN(F7:F16,F18:F27,F29:F39)</f>
        <v>6.2</v>
      </c>
      <c r="G44" s="102" t="n">
        <f aca="false">MIN(G7:G16,G18:G27,G29:G39)</f>
        <v>8.4</v>
      </c>
      <c r="H44" s="102" t="n">
        <f aca="false">MIN(H7:H16,H18:H27,H29:H39)</f>
        <v>820.8</v>
      </c>
      <c r="I44" s="113" t="n">
        <f aca="false">MIN(I7:I16,I18:I27,I29:I39)</f>
        <v>822.8</v>
      </c>
      <c r="J44" s="389" t="n">
        <f aca="false">MIN(J7:J16,J18:J27,J29:J39)</f>
        <v>818.2</v>
      </c>
      <c r="K44" s="102" t="n">
        <f aca="false">MIN(K7:K16,K18:K27,K29:K39)</f>
        <v>2.29999999999995</v>
      </c>
      <c r="L44" s="102" t="n">
        <f aca="false">MIN(L7:L16,L18:L27,L29:L39)</f>
        <v>1000.4</v>
      </c>
      <c r="M44" s="113" t="n">
        <f aca="false">MIN(M7:M16,M18:M27,M29:M39)</f>
        <v>1004.8</v>
      </c>
      <c r="N44" s="389" t="n">
        <f aca="false">MIN(N7:N16,N18:N27,N29:N39)</f>
        <v>995.4</v>
      </c>
      <c r="O44" s="102" t="n">
        <f aca="false">MIN(O7:O16,O18:O27,O29:O39)</f>
        <v>6.10000000000002</v>
      </c>
      <c r="P44" s="102" t="n">
        <f aca="false">MIN(P7:P16,P18:P27,P29:P39)</f>
        <v>-4.3</v>
      </c>
      <c r="Q44" s="102" t="n">
        <f aca="false">MIN(Q7:Q16,Q18:Q27,Q29:Q39)</f>
        <v>0.6</v>
      </c>
      <c r="R44" s="102" t="n">
        <f aca="false">MIN(R7:R16,R18:R27,R29:R39)</f>
        <v>-9.5</v>
      </c>
      <c r="S44" s="102" t="n">
        <f aca="false">MIN(S7:S16,S18:S27,S29:S39)</f>
        <v>4.5</v>
      </c>
      <c r="T44" s="102" t="n">
        <f aca="false">MIN(T7:T16,T18:T27,T29:T39)</f>
        <v>6.3</v>
      </c>
      <c r="U44" s="113" t="n">
        <f aca="false">MIN(U7:U16,U18:U27,U29:U39)</f>
        <v>2.8</v>
      </c>
      <c r="V44" s="390"/>
      <c r="W44" s="113" t="n">
        <f aca="false">MIN(W7:W16,W18:W27,W29:W39)</f>
        <v>14</v>
      </c>
      <c r="X44" s="113" t="n">
        <f aca="false">MIN(X7:X16,X18:X27,X29:X39)</f>
        <v>20</v>
      </c>
      <c r="Y44" s="113" t="n">
        <f aca="false">MIN(Y7:Y16,Y18:Y27,Y29:Y39)</f>
        <v>6</v>
      </c>
      <c r="Z44" s="113" t="n">
        <f aca="false">MIN(Z7:Z16,Z18:Z27,Z29:Z39)</f>
        <v>0</v>
      </c>
      <c r="AA44" s="113"/>
      <c r="AB44" s="113"/>
      <c r="AC44" s="113"/>
      <c r="AD44" s="113" t="n">
        <f aca="false">MIN(AD7:AD16,AD18:AD27,AD29:AD39)</f>
        <v>0</v>
      </c>
      <c r="AE44" s="113" t="n">
        <f aca="false">MIN(AE7:AE16,AE18:AE27,AE29:AE39)</f>
        <v>14.26</v>
      </c>
      <c r="AF44" s="113" t="n">
        <f aca="false">MIN(AF7:AF16,AF18:AF27,AF29:AF39)</f>
        <v>4.95</v>
      </c>
      <c r="AG44" s="113" t="n">
        <f aca="false">MIN(AG7:AG16,AG18:AG27,AG29:AG39)</f>
        <v>5.16999999999999</v>
      </c>
      <c r="AH44" s="113" t="n">
        <f aca="false">MIN(AH7:AH16,AH18:AH27,AH29:AH39)</f>
        <v>0</v>
      </c>
      <c r="AI44" s="113"/>
      <c r="AJ44" s="102"/>
      <c r="AK44" s="113"/>
      <c r="AL44" s="113" t="n">
        <f aca="false">MIN(AL7:AL16,AL18:AL27,AL29:AL39)</f>
        <v>1</v>
      </c>
      <c r="AM44" s="113"/>
      <c r="AN44" s="113" t="n">
        <f aca="false">MIN(AN7:AN16,AN18:AN27,AN29:AN39)</f>
        <v>4.4</v>
      </c>
      <c r="AO44" s="113" t="n">
        <f aca="false">MIN(AO7:AO16,AO18:AO27,AO29:AO39)</f>
        <v>1.3</v>
      </c>
      <c r="AP44" s="113"/>
      <c r="AQ44" s="43"/>
      <c r="AR44" s="3"/>
      <c r="AS44" s="44"/>
      <c r="AT44" s="44"/>
    </row>
    <row r="45" customFormat="false" ht="14.25" hidden="false" customHeight="false" outlineLevel="0" collapsed="false">
      <c r="A45" s="391" t="s">
        <v>69</v>
      </c>
      <c r="B45" s="370" t="n">
        <f aca="false">STDEV(B7:B16,B18:B27,B29:B39)</f>
        <v>3.176946528872</v>
      </c>
      <c r="C45" s="1"/>
      <c r="F45" s="1"/>
      <c r="G45" s="1"/>
      <c r="H45" s="1"/>
      <c r="I45" s="1"/>
      <c r="AG45" s="162"/>
      <c r="AH45" s="1"/>
    </row>
    <row r="46" customFormat="false" ht="14.25" hidden="false" customHeight="false" outlineLevel="0" collapsed="false">
      <c r="Z46" s="392"/>
      <c r="AA46" s="15"/>
      <c r="AD46" s="392"/>
      <c r="AE46" s="111"/>
      <c r="AH46" s="1"/>
    </row>
    <row r="47" customFormat="false" ht="13.5" hidden="false" customHeight="false" outlineLevel="0" collapsed="false">
      <c r="D47" s="14"/>
      <c r="S47" s="393"/>
      <c r="V47" s="14"/>
      <c r="Z47" s="5"/>
      <c r="AD47" s="5"/>
      <c r="AH47" s="1"/>
    </row>
    <row r="48" customFormat="false" ht="12.75" hidden="false" customHeight="false" outlineLevel="0" collapsed="false">
      <c r="D48" s="14"/>
      <c r="V48" s="14"/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5.28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13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356" t="n">
        <v>1</v>
      </c>
      <c r="B7" s="46" t="n">
        <v>27.8</v>
      </c>
      <c r="C7" s="47" t="n">
        <v>36.6</v>
      </c>
      <c r="D7" s="394" t="n">
        <v>20.9</v>
      </c>
      <c r="E7" s="48" t="n">
        <f aca="false">SUM(C7-D7)</f>
        <v>15.7</v>
      </c>
      <c r="F7" s="49" t="n">
        <v>18.5</v>
      </c>
      <c r="G7" s="50" t="n">
        <v>16.5</v>
      </c>
      <c r="H7" s="46" t="n">
        <v>830.4</v>
      </c>
      <c r="I7" s="47" t="n">
        <v>833.5</v>
      </c>
      <c r="J7" s="47" t="n">
        <v>827.8</v>
      </c>
      <c r="K7" s="48" t="n">
        <f aca="false">SUM(I7-J7)</f>
        <v>5.70000000000005</v>
      </c>
      <c r="L7" s="46" t="n">
        <v>1012.5</v>
      </c>
      <c r="M7" s="47" t="n">
        <v>1017.9</v>
      </c>
      <c r="N7" s="47" t="n">
        <v>1007.9</v>
      </c>
      <c r="O7" s="48" t="n">
        <f aca="false">SUM(M7-N7)</f>
        <v>10</v>
      </c>
      <c r="P7" s="46" t="n">
        <v>9.2</v>
      </c>
      <c r="Q7" s="47" t="n">
        <v>13.9</v>
      </c>
      <c r="R7" s="47" t="n">
        <v>5.4</v>
      </c>
      <c r="S7" s="46" t="n">
        <v>11.7</v>
      </c>
      <c r="T7" s="47" t="n">
        <v>15.8</v>
      </c>
      <c r="U7" s="47" t="n">
        <v>8.5</v>
      </c>
      <c r="V7" s="228" t="n">
        <v>1</v>
      </c>
      <c r="W7" s="51" t="n">
        <v>33</v>
      </c>
      <c r="X7" s="52" t="n">
        <v>58</v>
      </c>
      <c r="Y7" s="52" t="n">
        <v>18</v>
      </c>
      <c r="Z7" s="117" t="n">
        <v>0</v>
      </c>
      <c r="AA7" s="53"/>
      <c r="AB7" s="54"/>
      <c r="AC7" s="55"/>
      <c r="AD7" s="46" t="n">
        <v>0</v>
      </c>
      <c r="AE7" s="56" t="n">
        <v>30.1</v>
      </c>
      <c r="AF7" s="57" t="n">
        <v>23.88</v>
      </c>
      <c r="AG7" s="58" t="n">
        <f aca="false">SUM(AE7-AF7)*1.1</f>
        <v>6.842</v>
      </c>
      <c r="AH7" s="47" t="n">
        <v>4</v>
      </c>
      <c r="AI7" s="1" t="s">
        <v>63</v>
      </c>
      <c r="AJ7" s="167" t="s">
        <v>42</v>
      </c>
      <c r="AK7" s="168" t="s">
        <v>43</v>
      </c>
      <c r="AL7" s="53" t="n">
        <v>2.2</v>
      </c>
      <c r="AM7" s="14" t="s">
        <v>42</v>
      </c>
      <c r="AN7" s="53" t="n">
        <v>6.7</v>
      </c>
      <c r="AO7" s="59" t="n">
        <v>2.3</v>
      </c>
      <c r="AP7" s="64" t="n">
        <v>0.423611111111111</v>
      </c>
      <c r="AQ7" s="61"/>
      <c r="AS7" s="27"/>
      <c r="AT7" s="198" t="n">
        <v>1</v>
      </c>
    </row>
    <row r="8" customFormat="false" ht="12.75" hidden="false" customHeight="false" outlineLevel="0" collapsed="false">
      <c r="A8" s="295" t="n">
        <v>2</v>
      </c>
      <c r="B8" s="46" t="n">
        <v>27.3</v>
      </c>
      <c r="C8" s="47" t="n">
        <v>37</v>
      </c>
      <c r="D8" s="47" t="n">
        <v>17.4</v>
      </c>
      <c r="E8" s="48" t="n">
        <f aca="false">SUM(C8-D8)</f>
        <v>19.6</v>
      </c>
      <c r="F8" s="49" t="n">
        <v>15</v>
      </c>
      <c r="G8" s="63" t="n">
        <v>13.6</v>
      </c>
      <c r="H8" s="46" t="n">
        <v>827.2</v>
      </c>
      <c r="I8" s="47" t="n">
        <v>829.1</v>
      </c>
      <c r="J8" s="47" t="n">
        <v>825.4</v>
      </c>
      <c r="K8" s="48" t="n">
        <f aca="false">SUM(I8-J8)</f>
        <v>3.70000000000005</v>
      </c>
      <c r="L8" s="46" t="n">
        <v>1009.2</v>
      </c>
      <c r="M8" s="47" t="n">
        <v>1014.9</v>
      </c>
      <c r="N8" s="47" t="n">
        <v>1003.7</v>
      </c>
      <c r="O8" s="48" t="n">
        <f aca="false">SUM(M8-N8)</f>
        <v>11.1999999999999</v>
      </c>
      <c r="P8" s="46" t="n">
        <v>5.8</v>
      </c>
      <c r="Q8" s="47" t="n">
        <v>7.3</v>
      </c>
      <c r="R8" s="47" t="n">
        <v>2.2</v>
      </c>
      <c r="S8" s="46" t="n">
        <v>8.8</v>
      </c>
      <c r="T8" s="47" t="n">
        <v>10.1</v>
      </c>
      <c r="U8" s="47" t="n">
        <v>7.1</v>
      </c>
      <c r="V8" s="171" t="n">
        <v>2</v>
      </c>
      <c r="W8" s="51" t="n">
        <v>28</v>
      </c>
      <c r="X8" s="52" t="n">
        <v>44</v>
      </c>
      <c r="Y8" s="52" t="n">
        <v>18</v>
      </c>
      <c r="Z8" s="48" t="n">
        <v>0</v>
      </c>
      <c r="AA8" s="53"/>
      <c r="AB8" s="54"/>
      <c r="AC8" s="55"/>
      <c r="AD8" s="46" t="n">
        <v>0</v>
      </c>
      <c r="AE8" s="56" t="n">
        <v>23.88</v>
      </c>
      <c r="AF8" s="58" t="n">
        <v>14.38</v>
      </c>
      <c r="AG8" s="58" t="n">
        <f aca="false">SUM(AE8-AF8)*1.1</f>
        <v>10.45</v>
      </c>
      <c r="AH8" s="47" t="n">
        <v>2.7</v>
      </c>
      <c r="AI8" s="1" t="s">
        <v>44</v>
      </c>
      <c r="AJ8" s="1" t="s">
        <v>45</v>
      </c>
      <c r="AK8" s="15" t="s">
        <v>76</v>
      </c>
      <c r="AL8" s="53" t="n">
        <v>2.4</v>
      </c>
      <c r="AM8" s="14" t="s">
        <v>56</v>
      </c>
      <c r="AN8" s="53" t="n">
        <v>5.5</v>
      </c>
      <c r="AO8" s="13" t="n">
        <v>2.1</v>
      </c>
      <c r="AP8" s="64" t="n">
        <v>0.429861111111111</v>
      </c>
      <c r="AS8" s="27"/>
      <c r="AT8" s="62" t="n">
        <v>2</v>
      </c>
    </row>
    <row r="9" customFormat="false" ht="12.75" hidden="false" customHeight="false" outlineLevel="0" collapsed="false">
      <c r="A9" s="296" t="n">
        <v>3</v>
      </c>
      <c r="B9" s="46" t="n">
        <v>27.3</v>
      </c>
      <c r="C9" s="47" t="n">
        <v>36.8</v>
      </c>
      <c r="D9" s="47" t="n">
        <v>17.9</v>
      </c>
      <c r="E9" s="48" t="n">
        <f aca="false">SUM(C9-D9)</f>
        <v>18.9</v>
      </c>
      <c r="F9" s="49" t="n">
        <v>15.9</v>
      </c>
      <c r="G9" s="63" t="n">
        <v>15.3</v>
      </c>
      <c r="H9" s="46" t="n">
        <v>826.6</v>
      </c>
      <c r="I9" s="47" t="n">
        <v>828.5</v>
      </c>
      <c r="J9" s="47" t="n">
        <v>824.2</v>
      </c>
      <c r="K9" s="48" t="n">
        <f aca="false">SUM(I9-J9)</f>
        <v>4.29999999999995</v>
      </c>
      <c r="L9" s="46" t="n">
        <v>1008.3</v>
      </c>
      <c r="M9" s="47" t="n">
        <v>1013.8</v>
      </c>
      <c r="N9" s="47" t="n">
        <v>1003.3</v>
      </c>
      <c r="O9" s="48" t="n">
        <f aca="false">SUM(M9-N9)</f>
        <v>10.5</v>
      </c>
      <c r="P9" s="46" t="n">
        <v>6.8</v>
      </c>
      <c r="Q9" s="47" t="n">
        <v>10.1</v>
      </c>
      <c r="R9" s="47" t="n">
        <v>1</v>
      </c>
      <c r="S9" s="46" t="n">
        <v>10</v>
      </c>
      <c r="T9" s="47" t="n">
        <v>13.2</v>
      </c>
      <c r="U9" s="47" t="n">
        <v>6.5</v>
      </c>
      <c r="V9" s="45" t="n">
        <v>3</v>
      </c>
      <c r="W9" s="51" t="n">
        <v>32</v>
      </c>
      <c r="X9" s="52" t="n">
        <v>52</v>
      </c>
      <c r="Y9" s="52" t="n">
        <v>20</v>
      </c>
      <c r="Z9" s="48" t="n">
        <v>0.8</v>
      </c>
      <c r="AA9" s="53" t="n">
        <v>0.8</v>
      </c>
      <c r="AB9" s="54" t="n">
        <v>19</v>
      </c>
      <c r="AC9" s="55" t="n">
        <v>20</v>
      </c>
      <c r="AD9" s="46" t="n">
        <v>0.8</v>
      </c>
      <c r="AE9" s="56" t="n">
        <v>110</v>
      </c>
      <c r="AF9" s="58" t="n">
        <v>102.1</v>
      </c>
      <c r="AG9" s="58" t="n">
        <f aca="false">SUM(AE9-AF9)*1.1</f>
        <v>8.69000000000001</v>
      </c>
      <c r="AH9" s="47" t="n">
        <v>2.2</v>
      </c>
      <c r="AI9" s="1" t="s">
        <v>44</v>
      </c>
      <c r="AJ9" s="1" t="s">
        <v>45</v>
      </c>
      <c r="AK9" s="15" t="s">
        <v>39</v>
      </c>
      <c r="AL9" s="53" t="n">
        <v>2.2</v>
      </c>
      <c r="AM9" s="14" t="s">
        <v>39</v>
      </c>
      <c r="AN9" s="53" t="n">
        <v>5.6</v>
      </c>
      <c r="AO9" s="13" t="n">
        <v>2</v>
      </c>
      <c r="AP9" s="64" t="n">
        <v>0.409722222222222</v>
      </c>
      <c r="AQ9" s="0" t="s">
        <v>64</v>
      </c>
      <c r="AS9" s="27"/>
      <c r="AT9" s="62" t="n">
        <v>3</v>
      </c>
    </row>
    <row r="10" customFormat="false" ht="12.75" hidden="false" customHeight="false" outlineLevel="0" collapsed="false">
      <c r="A10" s="296" t="n">
        <v>4</v>
      </c>
      <c r="B10" s="46" t="n">
        <v>24.2</v>
      </c>
      <c r="C10" s="47" t="n">
        <v>36.4</v>
      </c>
      <c r="D10" s="47" t="n">
        <v>16.6</v>
      </c>
      <c r="E10" s="48" t="n">
        <f aca="false">SUM(C10-D10)</f>
        <v>19.8</v>
      </c>
      <c r="F10" s="49" t="n">
        <v>14.4</v>
      </c>
      <c r="G10" s="63" t="n">
        <v>15.2</v>
      </c>
      <c r="H10" s="46" t="n">
        <v>830.2</v>
      </c>
      <c r="I10" s="47" t="n">
        <v>831</v>
      </c>
      <c r="J10" s="47" t="n">
        <v>829.2</v>
      </c>
      <c r="K10" s="48" t="n">
        <f aca="false">SUM(I10-J10)</f>
        <v>1.79999999999995</v>
      </c>
      <c r="L10" s="46" t="n">
        <v>1016.2</v>
      </c>
      <c r="M10" s="47" t="n">
        <v>1017.6</v>
      </c>
      <c r="N10" s="47" t="n">
        <v>1013.9</v>
      </c>
      <c r="O10" s="48" t="n">
        <f aca="false">SUM(M10-N10)</f>
        <v>3.70000000000005</v>
      </c>
      <c r="P10" s="46" t="n">
        <v>10.1</v>
      </c>
      <c r="Q10" s="47" t="n">
        <v>10.9</v>
      </c>
      <c r="R10" s="47" t="n">
        <v>8.9</v>
      </c>
      <c r="S10" s="46" t="n">
        <v>12.3</v>
      </c>
      <c r="T10" s="47" t="n">
        <v>12.9</v>
      </c>
      <c r="U10" s="47" t="n">
        <v>11.4</v>
      </c>
      <c r="V10" s="62" t="n">
        <v>4</v>
      </c>
      <c r="W10" s="51" t="n">
        <v>43</v>
      </c>
      <c r="X10" s="52" t="n">
        <v>65</v>
      </c>
      <c r="Y10" s="52" t="n">
        <v>28</v>
      </c>
      <c r="Z10" s="48" t="s">
        <v>118</v>
      </c>
      <c r="AA10" s="53"/>
      <c r="AB10" s="54"/>
      <c r="AC10" s="55"/>
      <c r="AD10" s="46" t="s">
        <v>74</v>
      </c>
      <c r="AE10" s="56" t="n">
        <v>102.1</v>
      </c>
      <c r="AF10" s="58" t="n">
        <v>93.1</v>
      </c>
      <c r="AG10" s="58" t="n">
        <f aca="false">SUM(AE10-AF10)*1.1</f>
        <v>9.9</v>
      </c>
      <c r="AH10" s="47" t="n">
        <v>1</v>
      </c>
      <c r="AI10" s="1" t="s">
        <v>48</v>
      </c>
      <c r="AJ10" s="1" t="s">
        <v>45</v>
      </c>
      <c r="AK10" s="15" t="s">
        <v>78</v>
      </c>
      <c r="AL10" s="53" t="n">
        <v>1.5</v>
      </c>
      <c r="AM10" s="14" t="s">
        <v>42</v>
      </c>
      <c r="AN10" s="53" t="n">
        <v>3.3</v>
      </c>
      <c r="AO10" s="13" t="n">
        <v>1.3</v>
      </c>
      <c r="AP10" s="64" t="n">
        <v>0.5125</v>
      </c>
      <c r="AQ10" s="0" t="s">
        <v>64</v>
      </c>
      <c r="AS10" s="27"/>
      <c r="AT10" s="62" t="n">
        <v>4</v>
      </c>
    </row>
    <row r="11" customFormat="false" ht="12.75" hidden="false" customHeight="false" outlineLevel="0" collapsed="false">
      <c r="A11" s="296" t="n">
        <v>5</v>
      </c>
      <c r="B11" s="46" t="n">
        <v>26.7</v>
      </c>
      <c r="C11" s="47" t="n">
        <v>34.2</v>
      </c>
      <c r="D11" s="47" t="n">
        <v>19.8</v>
      </c>
      <c r="E11" s="48" t="n">
        <f aca="false">SUM(C11-D11)</f>
        <v>14.4</v>
      </c>
      <c r="F11" s="49" t="n">
        <v>18</v>
      </c>
      <c r="G11" s="63" t="n">
        <v>15.7</v>
      </c>
      <c r="H11" s="46" t="n">
        <v>830.1</v>
      </c>
      <c r="I11" s="47" t="n">
        <v>832.6</v>
      </c>
      <c r="J11" s="47" t="n">
        <v>826.7</v>
      </c>
      <c r="K11" s="48" t="n">
        <f aca="false">SUM(I11-J11)</f>
        <v>5.89999999999998</v>
      </c>
      <c r="L11" s="46" t="n">
        <v>1012.6</v>
      </c>
      <c r="M11" s="47" t="n">
        <v>1018.4</v>
      </c>
      <c r="N11" s="47" t="n">
        <v>1006.4</v>
      </c>
      <c r="O11" s="48" t="n">
        <f aca="false">SUM(M11-N11)</f>
        <v>12</v>
      </c>
      <c r="P11" s="46" t="n">
        <v>11.5</v>
      </c>
      <c r="Q11" s="47" t="n">
        <v>14.1</v>
      </c>
      <c r="R11" s="47" t="n">
        <v>9.4</v>
      </c>
      <c r="S11" s="46" t="n">
        <v>11.5</v>
      </c>
      <c r="T11" s="47" t="n">
        <v>18</v>
      </c>
      <c r="U11" s="47" t="n">
        <v>13.6</v>
      </c>
      <c r="V11" s="62" t="n">
        <v>5</v>
      </c>
      <c r="W11" s="51" t="n">
        <v>33</v>
      </c>
      <c r="X11" s="52" t="n">
        <v>55</v>
      </c>
      <c r="Y11" s="52" t="n">
        <v>19</v>
      </c>
      <c r="Z11" s="48" t="n">
        <v>0</v>
      </c>
      <c r="AA11" s="53"/>
      <c r="AB11" s="54"/>
      <c r="AC11" s="55"/>
      <c r="AD11" s="46" t="n">
        <v>0</v>
      </c>
      <c r="AE11" s="56" t="n">
        <v>93.1</v>
      </c>
      <c r="AF11" s="58" t="n">
        <v>86.33</v>
      </c>
      <c r="AG11" s="58" t="n">
        <f aca="false">SUM(AE11-AF11)*1.1</f>
        <v>7.447</v>
      </c>
      <c r="AH11" s="47" t="n">
        <v>3.2</v>
      </c>
      <c r="AI11" s="1" t="s">
        <v>49</v>
      </c>
      <c r="AJ11" s="1" t="s">
        <v>45</v>
      </c>
      <c r="AK11" s="15" t="s">
        <v>39</v>
      </c>
      <c r="AL11" s="53" t="n">
        <v>2.2</v>
      </c>
      <c r="AM11" s="14" t="s">
        <v>42</v>
      </c>
      <c r="AN11" s="53" t="n">
        <v>7.8</v>
      </c>
      <c r="AO11" s="13" t="n">
        <v>2.2</v>
      </c>
      <c r="AP11" s="64" t="n">
        <v>0.513888888888889</v>
      </c>
      <c r="AS11" s="27"/>
      <c r="AT11" s="62" t="n">
        <v>5</v>
      </c>
    </row>
    <row r="12" customFormat="false" ht="12.75" hidden="false" customHeight="false" outlineLevel="0" collapsed="false">
      <c r="A12" s="296" t="n">
        <v>6</v>
      </c>
      <c r="B12" s="46" t="n">
        <v>27</v>
      </c>
      <c r="C12" s="339" t="n">
        <v>36.2</v>
      </c>
      <c r="D12" s="47" t="n">
        <v>17.1</v>
      </c>
      <c r="E12" s="48" t="n">
        <f aca="false">SUM(C12-D12)</f>
        <v>19.1</v>
      </c>
      <c r="F12" s="49" t="n">
        <v>14.9</v>
      </c>
      <c r="G12" s="63" t="n">
        <v>15.3</v>
      </c>
      <c r="H12" s="46" t="n">
        <v>827.5</v>
      </c>
      <c r="I12" s="47" t="n">
        <v>830.3</v>
      </c>
      <c r="J12" s="47" t="n">
        <v>827.1</v>
      </c>
      <c r="K12" s="48" t="n">
        <f aca="false">SUM(I12-J12)</f>
        <v>3.19999999999993</v>
      </c>
      <c r="L12" s="46" t="n">
        <v>1009.7</v>
      </c>
      <c r="M12" s="47" t="n">
        <v>1015.8</v>
      </c>
      <c r="N12" s="47" t="n">
        <v>1004.7</v>
      </c>
      <c r="O12" s="48" t="n">
        <f aca="false">SUM(M12-N12)</f>
        <v>11.0999999999999</v>
      </c>
      <c r="P12" s="46" t="n">
        <v>7</v>
      </c>
      <c r="Q12" s="47" t="n">
        <v>9.5</v>
      </c>
      <c r="R12" s="47" t="n">
        <v>4.1</v>
      </c>
      <c r="S12" s="46" t="n">
        <v>10.1</v>
      </c>
      <c r="T12" s="47" t="n">
        <v>11.9</v>
      </c>
      <c r="U12" s="47" t="n">
        <v>8.1</v>
      </c>
      <c r="V12" s="62" t="n">
        <v>6</v>
      </c>
      <c r="W12" s="51" t="n">
        <v>27</v>
      </c>
      <c r="X12" s="52" t="n">
        <v>51</v>
      </c>
      <c r="Y12" s="52" t="n">
        <v>15</v>
      </c>
      <c r="Z12" s="48" t="n">
        <v>0</v>
      </c>
      <c r="AA12" s="53"/>
      <c r="AB12" s="54"/>
      <c r="AC12" s="55"/>
      <c r="AD12" s="46" t="n">
        <v>0</v>
      </c>
      <c r="AE12" s="56" t="n">
        <v>86.33</v>
      </c>
      <c r="AF12" s="58" t="n">
        <v>78.3</v>
      </c>
      <c r="AG12" s="58" t="n">
        <f aca="false">SUM(AE12-AF12)*1.1</f>
        <v>8.833</v>
      </c>
      <c r="AH12" s="47" t="n">
        <v>1.2</v>
      </c>
      <c r="AI12" s="1" t="s">
        <v>88</v>
      </c>
      <c r="AJ12" s="1" t="s">
        <v>45</v>
      </c>
      <c r="AK12" s="15" t="s">
        <v>43</v>
      </c>
      <c r="AL12" s="53" t="n">
        <v>1.2</v>
      </c>
      <c r="AM12" s="14" t="s">
        <v>39</v>
      </c>
      <c r="AN12" s="53" t="n">
        <v>5.6</v>
      </c>
      <c r="AO12" s="13" t="n">
        <v>1.8</v>
      </c>
      <c r="AP12" s="64" t="n">
        <v>0.493055555555556</v>
      </c>
      <c r="AS12" s="27"/>
      <c r="AT12" s="62" t="n">
        <v>6</v>
      </c>
    </row>
    <row r="13" customFormat="false" ht="12.75" hidden="false" customHeight="false" outlineLevel="0" collapsed="false">
      <c r="A13" s="296" t="n">
        <v>7</v>
      </c>
      <c r="B13" s="46" t="n">
        <v>27.5</v>
      </c>
      <c r="C13" s="47" t="n">
        <v>37.8</v>
      </c>
      <c r="D13" s="47" t="n">
        <v>18</v>
      </c>
      <c r="E13" s="48" t="n">
        <f aca="false">SUM(C13-D13)</f>
        <v>19.8</v>
      </c>
      <c r="F13" s="49" t="n">
        <v>15.2</v>
      </c>
      <c r="G13" s="63" t="n">
        <v>14.8</v>
      </c>
      <c r="H13" s="46" t="n">
        <v>826</v>
      </c>
      <c r="I13" s="47" t="n">
        <v>827.4</v>
      </c>
      <c r="J13" s="47" t="n">
        <v>825.3</v>
      </c>
      <c r="K13" s="48" t="n">
        <f aca="false">SUM(I13-J13)</f>
        <v>2.10000000000002</v>
      </c>
      <c r="L13" s="46" t="n">
        <v>1007.9</v>
      </c>
      <c r="M13" s="47" t="n">
        <v>1012.2</v>
      </c>
      <c r="N13" s="47" t="n">
        <v>1002.2</v>
      </c>
      <c r="O13" s="48" t="n">
        <f aca="false">SUM(M13-N13)</f>
        <v>10</v>
      </c>
      <c r="P13" s="46" t="n">
        <v>6.7</v>
      </c>
      <c r="Q13" s="47" t="n">
        <v>9.4</v>
      </c>
      <c r="R13" s="47" t="n">
        <v>2.6</v>
      </c>
      <c r="S13" s="46" t="n">
        <v>10.2</v>
      </c>
      <c r="T13" s="47" t="n">
        <v>11.8</v>
      </c>
      <c r="U13" s="47" t="n">
        <v>7.3</v>
      </c>
      <c r="V13" s="171" t="n">
        <v>7</v>
      </c>
      <c r="W13" s="51" t="n">
        <v>28</v>
      </c>
      <c r="X13" s="52" t="n">
        <v>46</v>
      </c>
      <c r="Y13" s="55" t="n">
        <v>15</v>
      </c>
      <c r="Z13" s="395" t="n">
        <v>0</v>
      </c>
      <c r="AA13" s="53"/>
      <c r="AB13" s="54"/>
      <c r="AC13" s="55"/>
      <c r="AD13" s="339" t="n">
        <v>0</v>
      </c>
      <c r="AE13" s="56" t="n">
        <v>78.3</v>
      </c>
      <c r="AF13" s="58" t="n">
        <v>69.02</v>
      </c>
      <c r="AG13" s="58" t="n">
        <f aca="false">SUM(AE13-AF13)*1.1</f>
        <v>10.208</v>
      </c>
      <c r="AH13" s="47" t="n">
        <v>3.4</v>
      </c>
      <c r="AI13" s="289" t="s">
        <v>105</v>
      </c>
      <c r="AJ13" s="289" t="s">
        <v>45</v>
      </c>
      <c r="AK13" s="290" t="s">
        <v>43</v>
      </c>
      <c r="AL13" s="53" t="n">
        <v>2.2</v>
      </c>
      <c r="AM13" s="277" t="s">
        <v>54</v>
      </c>
      <c r="AN13" s="53" t="n">
        <v>5.6</v>
      </c>
      <c r="AO13" s="13" t="n">
        <v>2.9</v>
      </c>
      <c r="AP13" s="64" t="n">
        <v>0.465277777777778</v>
      </c>
      <c r="AS13" s="27"/>
      <c r="AT13" s="62" t="n">
        <v>7</v>
      </c>
    </row>
    <row r="14" customFormat="false" ht="12.75" hidden="false" customHeight="false" outlineLevel="0" collapsed="false">
      <c r="A14" s="297" t="n">
        <v>8</v>
      </c>
      <c r="B14" s="46" t="n">
        <v>27.6</v>
      </c>
      <c r="C14" s="47" t="n">
        <v>37.2</v>
      </c>
      <c r="D14" s="47" t="n">
        <v>20</v>
      </c>
      <c r="E14" s="48" t="n">
        <f aca="false">SUM(C14-D14)</f>
        <v>17.2</v>
      </c>
      <c r="F14" s="49" t="n">
        <v>17.2</v>
      </c>
      <c r="G14" s="63" t="n">
        <v>14.5</v>
      </c>
      <c r="H14" s="46" t="n">
        <v>826.8</v>
      </c>
      <c r="I14" s="47" t="n">
        <v>829.2</v>
      </c>
      <c r="J14" s="47" t="n">
        <v>826.2</v>
      </c>
      <c r="K14" s="48" t="n">
        <f aca="false">SUM(I14-J14)</f>
        <v>3</v>
      </c>
      <c r="L14" s="46" t="n">
        <v>1008.2</v>
      </c>
      <c r="M14" s="47" t="n">
        <v>1013.8</v>
      </c>
      <c r="N14" s="47" t="n">
        <v>1003.2</v>
      </c>
      <c r="O14" s="48" t="n">
        <f aca="false">SUM(M14-N14)</f>
        <v>10.5999999999999</v>
      </c>
      <c r="P14" s="46" t="n">
        <v>5.8</v>
      </c>
      <c r="Q14" s="47" t="n">
        <v>8</v>
      </c>
      <c r="R14" s="47" t="n">
        <v>3.8</v>
      </c>
      <c r="S14" s="46" t="n">
        <v>9.3</v>
      </c>
      <c r="T14" s="47" t="n">
        <v>10.7</v>
      </c>
      <c r="U14" s="47" t="n">
        <v>8</v>
      </c>
      <c r="V14" s="171" t="n">
        <v>8</v>
      </c>
      <c r="W14" s="51" t="n">
        <v>25</v>
      </c>
      <c r="X14" s="52" t="n">
        <v>38</v>
      </c>
      <c r="Y14" s="52" t="n">
        <v>16</v>
      </c>
      <c r="Z14" s="48" t="n">
        <v>0</v>
      </c>
      <c r="AA14" s="53"/>
      <c r="AB14" s="54"/>
      <c r="AC14" s="55"/>
      <c r="AD14" s="46" t="n">
        <v>0</v>
      </c>
      <c r="AE14" s="56" t="n">
        <v>69.02</v>
      </c>
      <c r="AF14" s="58" t="n">
        <v>61.43</v>
      </c>
      <c r="AG14" s="58" t="n">
        <f aca="false">SUM(AE14-AF14)*1.1</f>
        <v>8.349</v>
      </c>
      <c r="AH14" s="47" t="n">
        <v>4.1</v>
      </c>
      <c r="AI14" s="1" t="s">
        <v>62</v>
      </c>
      <c r="AJ14" s="1" t="s">
        <v>45</v>
      </c>
      <c r="AK14" s="15" t="s">
        <v>45</v>
      </c>
      <c r="AL14" s="53" t="n">
        <v>1.6</v>
      </c>
      <c r="AM14" s="14" t="s">
        <v>46</v>
      </c>
      <c r="AN14" s="53" t="n">
        <v>5</v>
      </c>
      <c r="AO14" s="13" t="n">
        <v>1.9</v>
      </c>
      <c r="AP14" s="64" t="n">
        <v>0.3125</v>
      </c>
      <c r="AS14" s="27"/>
      <c r="AT14" s="62" t="n">
        <v>8</v>
      </c>
    </row>
    <row r="15" customFormat="false" ht="12.75" hidden="false" customHeight="false" outlineLevel="0" collapsed="false">
      <c r="A15" s="295" t="n">
        <v>9</v>
      </c>
      <c r="B15" s="46" t="n">
        <v>28.6</v>
      </c>
      <c r="C15" s="47" t="n">
        <v>36.1</v>
      </c>
      <c r="D15" s="47" t="n">
        <v>21.8</v>
      </c>
      <c r="E15" s="48" t="n">
        <f aca="false">SUM(C15-D15)</f>
        <v>14.3</v>
      </c>
      <c r="F15" s="49" t="n">
        <v>19.2</v>
      </c>
      <c r="G15" s="63" t="n">
        <v>15</v>
      </c>
      <c r="H15" s="46" t="n">
        <v>826.4</v>
      </c>
      <c r="I15" s="47" t="n">
        <v>828.5</v>
      </c>
      <c r="J15" s="47" t="n">
        <v>824.2</v>
      </c>
      <c r="K15" s="48" t="n">
        <f aca="false">SUM(I15-J15)</f>
        <v>4.29999999999995</v>
      </c>
      <c r="L15" s="46" t="n">
        <v>1007.3</v>
      </c>
      <c r="M15" s="47" t="n">
        <v>1011.7</v>
      </c>
      <c r="N15" s="47" t="n">
        <v>1002.2</v>
      </c>
      <c r="O15" s="48" t="n">
        <f aca="false">SUM(M15-N15)</f>
        <v>9.5</v>
      </c>
      <c r="P15" s="46" t="n">
        <v>6.5</v>
      </c>
      <c r="Q15" s="47" t="n">
        <v>10.1</v>
      </c>
      <c r="R15" s="47" t="n">
        <v>4.7</v>
      </c>
      <c r="S15" s="46" t="n">
        <v>9.8</v>
      </c>
      <c r="T15" s="47" t="n">
        <v>12.3</v>
      </c>
      <c r="U15" s="47" t="n">
        <v>8.1</v>
      </c>
      <c r="V15" s="45" t="n">
        <v>9</v>
      </c>
      <c r="W15" s="51" t="n">
        <v>25</v>
      </c>
      <c r="X15" s="52" t="n">
        <v>32</v>
      </c>
      <c r="Y15" s="52" t="n">
        <v>17</v>
      </c>
      <c r="Z15" s="48" t="n">
        <v>0</v>
      </c>
      <c r="AA15" s="53"/>
      <c r="AB15" s="54"/>
      <c r="AC15" s="55"/>
      <c r="AD15" s="46" t="n">
        <v>0</v>
      </c>
      <c r="AE15" s="56" t="n">
        <v>61.43</v>
      </c>
      <c r="AF15" s="58" t="n">
        <v>53.13</v>
      </c>
      <c r="AG15" s="58" t="n">
        <f aca="false">SUM(AE15-AF15)*1.1</f>
        <v>9.13</v>
      </c>
      <c r="AH15" s="47" t="n">
        <v>4</v>
      </c>
      <c r="AI15" s="1" t="s">
        <v>62</v>
      </c>
      <c r="AJ15" s="1" t="s">
        <v>45</v>
      </c>
      <c r="AK15" s="15" t="s">
        <v>54</v>
      </c>
      <c r="AL15" s="53" t="n">
        <v>1.4</v>
      </c>
      <c r="AM15" s="14" t="s">
        <v>79</v>
      </c>
      <c r="AN15" s="53" t="n">
        <v>7.2</v>
      </c>
      <c r="AO15" s="13" t="n">
        <v>1.6</v>
      </c>
      <c r="AP15" s="64" t="n">
        <v>0.420138888888889</v>
      </c>
      <c r="AS15" s="27"/>
      <c r="AT15" s="62" t="n">
        <v>9</v>
      </c>
    </row>
    <row r="16" customFormat="false" ht="13.5" hidden="false" customHeight="false" outlineLevel="0" collapsed="false">
      <c r="A16" s="315" t="n">
        <v>10</v>
      </c>
      <c r="B16" s="46" t="n">
        <v>29.4</v>
      </c>
      <c r="C16" s="47" t="n">
        <v>38.6</v>
      </c>
      <c r="D16" s="47" t="n">
        <v>19.5</v>
      </c>
      <c r="E16" s="48" t="n">
        <f aca="false">SUM(C16-D16)</f>
        <v>19.1</v>
      </c>
      <c r="F16" s="49" t="n">
        <v>16.8</v>
      </c>
      <c r="G16" s="63" t="n">
        <v>14.3</v>
      </c>
      <c r="H16" s="46" t="n">
        <v>826.1</v>
      </c>
      <c r="I16" s="47" t="n">
        <v>828.9</v>
      </c>
      <c r="J16" s="47" t="n">
        <v>822.9</v>
      </c>
      <c r="K16" s="48" t="n">
        <f aca="false">SUM(I16-J16)</f>
        <v>6</v>
      </c>
      <c r="L16" s="46" t="n">
        <v>1008.2</v>
      </c>
      <c r="M16" s="47" t="n">
        <v>1012.4</v>
      </c>
      <c r="N16" s="47" t="n">
        <v>1001</v>
      </c>
      <c r="O16" s="48" t="n">
        <f aca="false">SUM(M16-N16)</f>
        <v>11.4</v>
      </c>
      <c r="P16" s="46" t="n">
        <v>4.9</v>
      </c>
      <c r="Q16" s="47" t="n">
        <v>7.1</v>
      </c>
      <c r="R16" s="47" t="n">
        <v>3.5</v>
      </c>
      <c r="S16" s="46" t="n">
        <v>8.5</v>
      </c>
      <c r="T16" s="47" t="n">
        <v>9.5</v>
      </c>
      <c r="U16" s="47" t="n">
        <v>7.8</v>
      </c>
      <c r="V16" s="101" t="n">
        <v>10</v>
      </c>
      <c r="W16" s="51" t="n">
        <v>22</v>
      </c>
      <c r="X16" s="52" t="n">
        <v>35</v>
      </c>
      <c r="Y16" s="52" t="n">
        <v>14</v>
      </c>
      <c r="Z16" s="113" t="n">
        <v>0</v>
      </c>
      <c r="AA16" s="53"/>
      <c r="AB16" s="54"/>
      <c r="AC16" s="55"/>
      <c r="AD16" s="46" t="n">
        <v>0</v>
      </c>
      <c r="AE16" s="65" t="n">
        <v>53.13</v>
      </c>
      <c r="AF16" s="66" t="n">
        <v>44.62</v>
      </c>
      <c r="AG16" s="58" t="n">
        <f aca="false">SUM(AE16-AF16)*1.1</f>
        <v>9.36100000000001</v>
      </c>
      <c r="AH16" s="46" t="n">
        <v>1</v>
      </c>
      <c r="AI16" s="289" t="s">
        <v>88</v>
      </c>
      <c r="AJ16" s="289" t="s">
        <v>45</v>
      </c>
      <c r="AK16" s="290" t="s">
        <v>39</v>
      </c>
      <c r="AL16" s="53" t="n">
        <v>1.8</v>
      </c>
      <c r="AM16" s="277" t="s">
        <v>39</v>
      </c>
      <c r="AN16" s="14" t="n">
        <v>5.6</v>
      </c>
      <c r="AO16" s="13" t="n">
        <v>2</v>
      </c>
      <c r="AP16" s="64" t="n">
        <v>0.506944444444444</v>
      </c>
      <c r="AS16" s="27"/>
      <c r="AT16" s="101" t="n">
        <v>10</v>
      </c>
    </row>
    <row r="17" customFormat="false" ht="14.25" hidden="false" customHeight="false" outlineLevel="0" collapsed="false">
      <c r="A17" s="69" t="s">
        <v>52</v>
      </c>
      <c r="B17" s="73" t="n">
        <f aca="false">AVERAGE(B7:B16)</f>
        <v>27.34</v>
      </c>
      <c r="C17" s="73" t="n">
        <f aca="false">AVERAGE(C7:C16)</f>
        <v>36.69</v>
      </c>
      <c r="D17" s="73" t="n">
        <f aca="false">AVERAGE(D7:D16)</f>
        <v>18.9</v>
      </c>
      <c r="E17" s="73" t="n">
        <f aca="false">AVERAGE(E7:E16)</f>
        <v>17.79</v>
      </c>
      <c r="F17" s="73" t="n">
        <f aca="false">AVERAGE(F7:F16)</f>
        <v>16.51</v>
      </c>
      <c r="G17" s="73" t="n">
        <f aca="false">AVERAGE(G7:G16)</f>
        <v>15.02</v>
      </c>
      <c r="H17" s="73" t="n">
        <f aca="false">AVERAGE(H7:H16)</f>
        <v>827.73</v>
      </c>
      <c r="I17" s="73" t="n">
        <f aca="false">AVERAGE(I7:I16)</f>
        <v>829.9</v>
      </c>
      <c r="J17" s="73" t="n">
        <f aca="false">AVERAGE(J7:J16)</f>
        <v>825.9</v>
      </c>
      <c r="K17" s="73" t="n">
        <f aca="false">AVERAGE(K7:K16)</f>
        <v>3.99999999999999</v>
      </c>
      <c r="L17" s="73" t="n">
        <f aca="false">AVERAGE(L7:L16)</f>
        <v>1010.01</v>
      </c>
      <c r="M17" s="73" t="n">
        <f aca="false">AVERAGE(M7:M16)</f>
        <v>1014.85</v>
      </c>
      <c r="N17" s="73" t="n">
        <f aca="false">AVERAGE(N7:N16)</f>
        <v>1004.85</v>
      </c>
      <c r="O17" s="73" t="n">
        <f aca="false">AVERAGE(O7:O16)</f>
        <v>9.99999999999998</v>
      </c>
      <c r="P17" s="73" t="n">
        <f aca="false">AVERAGE(P7:P16)</f>
        <v>7.43</v>
      </c>
      <c r="Q17" s="73" t="n">
        <f aca="false">AVERAGE(Q7:Q16)</f>
        <v>10.04</v>
      </c>
      <c r="R17" s="73" t="n">
        <f aca="false">AVERAGE(R7:R16)</f>
        <v>4.56</v>
      </c>
      <c r="S17" s="73" t="n">
        <f aca="false">AVERAGE(S7:S16)</f>
        <v>10.22</v>
      </c>
      <c r="T17" s="73" t="n">
        <f aca="false">AVERAGE(T7:T16)</f>
        <v>12.62</v>
      </c>
      <c r="U17" s="73" t="n">
        <f aca="false">AVERAGE(U7:U16)</f>
        <v>8.64</v>
      </c>
      <c r="V17" s="73"/>
      <c r="W17" s="80" t="n">
        <f aca="false">AVERAGE(W7:W16)</f>
        <v>29.6</v>
      </c>
      <c r="X17" s="80" t="n">
        <f aca="false">AVERAGE(X7:X16)</f>
        <v>47.6</v>
      </c>
      <c r="Y17" s="80" t="n">
        <f aca="false">AVERAGE(Y7:Y16)</f>
        <v>18</v>
      </c>
      <c r="Z17" s="396" t="n">
        <f aca="false">SUM(Z7:Z16)</f>
        <v>0.8</v>
      </c>
      <c r="AA17" s="73"/>
      <c r="AB17" s="73"/>
      <c r="AC17" s="73"/>
      <c r="AD17" s="396" t="n">
        <f aca="false">SUM(AD7:AD16)</f>
        <v>0.8</v>
      </c>
      <c r="AE17" s="82"/>
      <c r="AF17" s="83"/>
      <c r="AG17" s="397" t="n">
        <f aca="false">SUM(AG7:AG16)</f>
        <v>89.21</v>
      </c>
      <c r="AH17" s="85"/>
      <c r="AI17" s="86"/>
      <c r="AJ17" s="69"/>
      <c r="AK17" s="87"/>
      <c r="AL17" s="73" t="n">
        <f aca="false">AVERAGE(AL7:AL16)</f>
        <v>1.87</v>
      </c>
      <c r="AM17" s="86" t="s">
        <v>45</v>
      </c>
      <c r="AN17" s="104" t="n">
        <v>8.9</v>
      </c>
      <c r="AO17" s="397" t="n">
        <f aca="false">AVERAGE(AO7:AO16)</f>
        <v>2.01</v>
      </c>
      <c r="AP17" s="88" t="n">
        <f aca="false">SUM(AP7:AP16)</f>
        <v>4.4875</v>
      </c>
      <c r="AQ17" s="89"/>
      <c r="AR17" s="90"/>
      <c r="AS17" s="91"/>
      <c r="AT17" s="317"/>
    </row>
    <row r="18" customFormat="false" ht="13.5" hidden="false" customHeight="false" outlineLevel="0" collapsed="false">
      <c r="A18" s="356" t="n">
        <v>11</v>
      </c>
      <c r="B18" s="46" t="n">
        <v>29.6</v>
      </c>
      <c r="C18" s="47" t="n">
        <v>39.2</v>
      </c>
      <c r="D18" s="47" t="n">
        <v>19</v>
      </c>
      <c r="E18" s="48" t="n">
        <f aca="false">SUM(C18-D18)</f>
        <v>20.2</v>
      </c>
      <c r="F18" s="49" t="n">
        <v>16.8</v>
      </c>
      <c r="G18" s="63" t="n">
        <v>15.8</v>
      </c>
      <c r="H18" s="46" t="n">
        <v>824.9</v>
      </c>
      <c r="I18" s="47" t="n">
        <v>826.6</v>
      </c>
      <c r="J18" s="47" t="n">
        <v>823.2</v>
      </c>
      <c r="K18" s="48" t="n">
        <f aca="false">SUM(I18-J18)</f>
        <v>3.39999999999998</v>
      </c>
      <c r="L18" s="46" t="n">
        <v>1004.4</v>
      </c>
      <c r="M18" s="47" t="n">
        <v>1009.8</v>
      </c>
      <c r="N18" s="47" t="n">
        <v>1000.8</v>
      </c>
      <c r="O18" s="48" t="n">
        <f aca="false">SUM(M18-N18)</f>
        <v>9</v>
      </c>
      <c r="P18" s="46" t="n">
        <v>7</v>
      </c>
      <c r="Q18" s="47" t="n">
        <v>13.6</v>
      </c>
      <c r="R18" s="47" t="n">
        <v>2.4</v>
      </c>
      <c r="S18" s="46" t="n">
        <v>10.4</v>
      </c>
      <c r="T18" s="47" t="n">
        <v>15.4</v>
      </c>
      <c r="U18" s="93" t="n">
        <v>7.2</v>
      </c>
      <c r="V18" s="198" t="n">
        <v>11</v>
      </c>
      <c r="W18" s="94" t="n">
        <v>26</v>
      </c>
      <c r="X18" s="95" t="n">
        <v>40</v>
      </c>
      <c r="Y18" s="95" t="n">
        <v>12</v>
      </c>
      <c r="Z18" s="117" t="n">
        <v>0</v>
      </c>
      <c r="AA18" s="93"/>
      <c r="AB18" s="95"/>
      <c r="AC18" s="97"/>
      <c r="AD18" s="96" t="n">
        <v>0</v>
      </c>
      <c r="AE18" s="98" t="n">
        <v>44.62</v>
      </c>
      <c r="AF18" s="57" t="n">
        <v>33.78</v>
      </c>
      <c r="AG18" s="58" t="n">
        <f aca="false">SUM(AE18-AF18)*1.1</f>
        <v>11.924</v>
      </c>
      <c r="AH18" s="93" t="n">
        <v>1</v>
      </c>
      <c r="AI18" s="5" t="s">
        <v>44</v>
      </c>
      <c r="AJ18" s="5" t="s">
        <v>56</v>
      </c>
      <c r="AK18" s="7" t="s">
        <v>79</v>
      </c>
      <c r="AL18" s="93" t="n">
        <v>1.2</v>
      </c>
      <c r="AM18" s="5" t="s">
        <v>39</v>
      </c>
      <c r="AN18" s="93" t="n">
        <v>6.1</v>
      </c>
      <c r="AO18" s="4" t="n">
        <v>1.7</v>
      </c>
      <c r="AP18" s="99" t="n">
        <v>0.5</v>
      </c>
      <c r="AS18" s="27"/>
      <c r="AT18" s="336" t="n">
        <v>11</v>
      </c>
    </row>
    <row r="19" customFormat="false" ht="12.75" hidden="false" customHeight="false" outlineLevel="0" collapsed="false">
      <c r="A19" s="295" t="n">
        <v>12</v>
      </c>
      <c r="B19" s="46" t="n">
        <v>28.6</v>
      </c>
      <c r="C19" s="339" t="n">
        <v>38.8</v>
      </c>
      <c r="D19" s="47" t="n">
        <v>18.3</v>
      </c>
      <c r="E19" s="48" t="n">
        <f aca="false">SUM(C19-D19)</f>
        <v>20.5</v>
      </c>
      <c r="F19" s="49" t="n">
        <v>15.9</v>
      </c>
      <c r="G19" s="63" t="n">
        <v>14.1</v>
      </c>
      <c r="H19" s="46" t="n">
        <v>826.6</v>
      </c>
      <c r="I19" s="47" t="n">
        <v>832.1</v>
      </c>
      <c r="J19" s="47" t="n">
        <v>824.1</v>
      </c>
      <c r="K19" s="48" t="n">
        <f aca="false">SUM(I19-J19)</f>
        <v>8</v>
      </c>
      <c r="L19" s="46" t="n">
        <v>1007.4</v>
      </c>
      <c r="M19" s="47" t="n">
        <v>1011.8</v>
      </c>
      <c r="N19" s="47" t="n">
        <v>1002.4</v>
      </c>
      <c r="O19" s="48" t="n">
        <f aca="false">SUM(M19-N19)</f>
        <v>9.39999999999998</v>
      </c>
      <c r="P19" s="46" t="n">
        <v>4.6</v>
      </c>
      <c r="Q19" s="47" t="n">
        <v>7.6</v>
      </c>
      <c r="R19" s="47" t="n">
        <v>2.1</v>
      </c>
      <c r="S19" s="46" t="n">
        <v>8.5</v>
      </c>
      <c r="T19" s="47" t="n">
        <v>10.4</v>
      </c>
      <c r="U19" s="53" t="n">
        <v>7</v>
      </c>
      <c r="V19" s="171" t="n">
        <v>12</v>
      </c>
      <c r="W19" s="51" t="n">
        <v>21</v>
      </c>
      <c r="X19" s="54" t="n">
        <v>36</v>
      </c>
      <c r="Y19" s="54" t="n">
        <v>14</v>
      </c>
      <c r="Z19" s="48" t="n">
        <v>0</v>
      </c>
      <c r="AA19" s="53"/>
      <c r="AB19" s="54"/>
      <c r="AC19" s="55"/>
      <c r="AD19" s="46" t="n">
        <v>0</v>
      </c>
      <c r="AE19" s="56" t="n">
        <v>33.78</v>
      </c>
      <c r="AF19" s="58" t="n">
        <v>25.62</v>
      </c>
      <c r="AG19" s="58" t="n">
        <f aca="false">SUM(AE19-AF19)*1.1</f>
        <v>8.976</v>
      </c>
      <c r="AH19" s="53" t="n">
        <v>3.9</v>
      </c>
      <c r="AI19" s="14" t="s">
        <v>65</v>
      </c>
      <c r="AJ19" s="14" t="s">
        <v>76</v>
      </c>
      <c r="AK19" s="15" t="s">
        <v>57</v>
      </c>
      <c r="AL19" s="53" t="n">
        <v>1.2</v>
      </c>
      <c r="AM19" s="14" t="s">
        <v>57</v>
      </c>
      <c r="AN19" s="53" t="n">
        <v>6.7</v>
      </c>
      <c r="AO19" s="13" t="n">
        <v>1.8</v>
      </c>
      <c r="AP19" s="64" t="n">
        <v>0.402777777777778</v>
      </c>
      <c r="AS19" s="27"/>
      <c r="AT19" s="62" t="n">
        <v>12</v>
      </c>
    </row>
    <row r="20" customFormat="false" ht="12.75" hidden="false" customHeight="false" outlineLevel="0" collapsed="false">
      <c r="A20" s="296" t="n">
        <v>13</v>
      </c>
      <c r="B20" s="46" t="n">
        <v>28.8</v>
      </c>
      <c r="C20" s="47" t="n">
        <v>38.6</v>
      </c>
      <c r="D20" s="339" t="n">
        <v>18</v>
      </c>
      <c r="E20" s="48" t="n">
        <f aca="false">SUM(C20-D20)</f>
        <v>20.6</v>
      </c>
      <c r="F20" s="49" t="n">
        <v>15.5</v>
      </c>
      <c r="G20" s="63" t="n">
        <v>15.4</v>
      </c>
      <c r="H20" s="46" t="n">
        <v>827.8</v>
      </c>
      <c r="I20" s="47" t="n">
        <v>829.3</v>
      </c>
      <c r="J20" s="47" t="n">
        <v>825.2</v>
      </c>
      <c r="K20" s="48" t="n">
        <f aca="false">SUM(I20-J20)</f>
        <v>4.09999999999991</v>
      </c>
      <c r="L20" s="46" t="n">
        <v>1009</v>
      </c>
      <c r="M20" s="47" t="n">
        <v>1014.1</v>
      </c>
      <c r="N20" s="47" t="n">
        <v>1003.4</v>
      </c>
      <c r="O20" s="48" t="n">
        <f aca="false">SUM(M20-N20)</f>
        <v>10.7</v>
      </c>
      <c r="P20" s="46" t="n">
        <v>5.7</v>
      </c>
      <c r="Q20" s="47" t="n">
        <v>8.2</v>
      </c>
      <c r="R20" s="47" t="n">
        <v>2.3</v>
      </c>
      <c r="S20" s="46" t="n">
        <v>9.4</v>
      </c>
      <c r="T20" s="47" t="n">
        <v>10.8</v>
      </c>
      <c r="U20" s="53" t="n">
        <v>7.2</v>
      </c>
      <c r="V20" s="45" t="n">
        <v>13</v>
      </c>
      <c r="W20" s="51" t="n">
        <v>23</v>
      </c>
      <c r="X20" s="54" t="n">
        <v>45</v>
      </c>
      <c r="Y20" s="54" t="n">
        <v>14</v>
      </c>
      <c r="Z20" s="48" t="n">
        <v>0</v>
      </c>
      <c r="AA20" s="53"/>
      <c r="AB20" s="54"/>
      <c r="AC20" s="55"/>
      <c r="AD20" s="46" t="n">
        <v>0</v>
      </c>
      <c r="AE20" s="56" t="n">
        <v>25.62</v>
      </c>
      <c r="AF20" s="58" t="n">
        <v>14.72</v>
      </c>
      <c r="AG20" s="58" t="n">
        <f aca="false">SUM(AE20-AF20)*1.1</f>
        <v>11.99</v>
      </c>
      <c r="AH20" s="53" t="n">
        <v>2.1</v>
      </c>
      <c r="AI20" s="14" t="s">
        <v>44</v>
      </c>
      <c r="AJ20" s="14" t="s">
        <v>45</v>
      </c>
      <c r="AK20" s="15" t="s">
        <v>119</v>
      </c>
      <c r="AL20" s="53" t="n">
        <v>1.5</v>
      </c>
      <c r="AM20" s="14" t="s">
        <v>43</v>
      </c>
      <c r="AN20" s="53" t="n">
        <v>3.6</v>
      </c>
      <c r="AO20" s="13" t="n">
        <v>1.5</v>
      </c>
      <c r="AP20" s="64" t="n">
        <v>0.493055555555556</v>
      </c>
      <c r="AS20" s="27"/>
      <c r="AT20" s="62" t="n">
        <v>13</v>
      </c>
    </row>
    <row r="21" customFormat="false" ht="12.75" hidden="false" customHeight="false" outlineLevel="0" collapsed="false">
      <c r="A21" s="296" t="n">
        <v>14</v>
      </c>
      <c r="B21" s="46" t="n">
        <v>28.4</v>
      </c>
      <c r="C21" s="47" t="n">
        <v>38.6</v>
      </c>
      <c r="D21" s="47" t="n">
        <v>18</v>
      </c>
      <c r="E21" s="48" t="n">
        <f aca="false">SUM(C21-D21)</f>
        <v>20.6</v>
      </c>
      <c r="F21" s="49" t="n">
        <v>15.5</v>
      </c>
      <c r="G21" s="63" t="n">
        <v>14.3</v>
      </c>
      <c r="H21" s="46" t="n">
        <v>827.9</v>
      </c>
      <c r="I21" s="47" t="n">
        <v>830</v>
      </c>
      <c r="J21" s="47" t="n">
        <v>825.5</v>
      </c>
      <c r="K21" s="48" t="n">
        <f aca="false">SUM(I21-J21)</f>
        <v>4.5</v>
      </c>
      <c r="L21" s="46" t="n">
        <v>1009.1</v>
      </c>
      <c r="M21" s="47" t="n">
        <v>1014</v>
      </c>
      <c r="N21" s="47" t="n">
        <v>1003.1</v>
      </c>
      <c r="O21" s="48" t="n">
        <f aca="false">SUM(M21-N21)</f>
        <v>10.9</v>
      </c>
      <c r="P21" s="46" t="n">
        <v>5.7</v>
      </c>
      <c r="Q21" s="47" t="n">
        <v>8.3</v>
      </c>
      <c r="R21" s="47" t="n">
        <v>1.3</v>
      </c>
      <c r="S21" s="46" t="n">
        <v>9.2</v>
      </c>
      <c r="T21" s="47" t="n">
        <v>10.9</v>
      </c>
      <c r="U21" s="53" t="n">
        <v>6.6</v>
      </c>
      <c r="V21" s="62" t="n">
        <v>14</v>
      </c>
      <c r="W21" s="51" t="n">
        <v>24</v>
      </c>
      <c r="X21" s="54" t="n">
        <v>39</v>
      </c>
      <c r="Y21" s="54" t="n">
        <v>8</v>
      </c>
      <c r="Z21" s="398" t="n">
        <v>0</v>
      </c>
      <c r="AA21" s="280"/>
      <c r="AB21" s="298"/>
      <c r="AC21" s="299"/>
      <c r="AD21" s="286" t="n">
        <v>0</v>
      </c>
      <c r="AE21" s="56" t="n">
        <v>103.97</v>
      </c>
      <c r="AF21" s="58" t="n">
        <v>94.16</v>
      </c>
      <c r="AG21" s="58" t="n">
        <f aca="false">SUM(AE21-AF21)*1.1</f>
        <v>10.791</v>
      </c>
      <c r="AH21" s="53" t="n">
        <v>1</v>
      </c>
      <c r="AI21" s="14" t="s">
        <v>49</v>
      </c>
      <c r="AJ21" s="14" t="s">
        <v>45</v>
      </c>
      <c r="AK21" s="15" t="s">
        <v>39</v>
      </c>
      <c r="AL21" s="53" t="n">
        <v>1.8</v>
      </c>
      <c r="AM21" s="14" t="s">
        <v>39</v>
      </c>
      <c r="AN21" s="53" t="n">
        <v>5.6</v>
      </c>
      <c r="AO21" s="13" t="n">
        <v>1.2</v>
      </c>
      <c r="AP21" s="64" t="n">
        <v>0.496527777777778</v>
      </c>
      <c r="AS21" s="27"/>
      <c r="AT21" s="171" t="n">
        <v>14</v>
      </c>
    </row>
    <row r="22" customFormat="false" ht="12.75" hidden="false" customHeight="false" outlineLevel="0" collapsed="false">
      <c r="A22" s="297" t="n">
        <v>15</v>
      </c>
      <c r="B22" s="46" t="n">
        <v>30.2</v>
      </c>
      <c r="C22" s="47" t="n">
        <v>39.2</v>
      </c>
      <c r="D22" s="47" t="n">
        <v>21.5</v>
      </c>
      <c r="E22" s="48" t="n">
        <f aca="false">SUM(C22-D22)</f>
        <v>17.7</v>
      </c>
      <c r="F22" s="49" t="n">
        <v>18</v>
      </c>
      <c r="G22" s="63" t="n">
        <v>15.4</v>
      </c>
      <c r="H22" s="46" t="n">
        <v>826</v>
      </c>
      <c r="I22" s="47" t="n">
        <v>827.8</v>
      </c>
      <c r="J22" s="47" t="n">
        <v>823.7</v>
      </c>
      <c r="K22" s="48" t="n">
        <f aca="false">SUM(I22-J22)</f>
        <v>4.09999999999991</v>
      </c>
      <c r="L22" s="46" t="n">
        <v>1005.9</v>
      </c>
      <c r="M22" s="47" t="n">
        <v>1010.4</v>
      </c>
      <c r="N22" s="47" t="n">
        <v>1000.2</v>
      </c>
      <c r="O22" s="48" t="n">
        <f aca="false">SUM(M22-N22)</f>
        <v>10.1999999999999</v>
      </c>
      <c r="P22" s="46" t="n">
        <v>6.2</v>
      </c>
      <c r="Q22" s="47" t="n">
        <v>9.3</v>
      </c>
      <c r="R22" s="47" t="n">
        <v>2.5</v>
      </c>
      <c r="S22" s="46" t="n">
        <v>9.6</v>
      </c>
      <c r="T22" s="47" t="n">
        <v>11.6</v>
      </c>
      <c r="U22" s="53" t="n">
        <v>7.2</v>
      </c>
      <c r="V22" s="171" t="n">
        <v>15</v>
      </c>
      <c r="W22" s="51" t="n">
        <v>24</v>
      </c>
      <c r="X22" s="54" t="n">
        <v>41</v>
      </c>
      <c r="Y22" s="54" t="n">
        <v>10</v>
      </c>
      <c r="Z22" s="398" t="n">
        <v>0</v>
      </c>
      <c r="AA22" s="280"/>
      <c r="AB22" s="298"/>
      <c r="AC22" s="299"/>
      <c r="AD22" s="286" t="n">
        <v>0</v>
      </c>
      <c r="AE22" s="56" t="n">
        <v>94.16</v>
      </c>
      <c r="AF22" s="58" t="n">
        <v>83.35</v>
      </c>
      <c r="AG22" s="58" t="n">
        <f aca="false">SUM(AE22-AF22)*1.1</f>
        <v>11.891</v>
      </c>
      <c r="AH22" s="53" t="n">
        <v>3.7</v>
      </c>
      <c r="AI22" s="277" t="s">
        <v>65</v>
      </c>
      <c r="AJ22" s="277" t="s">
        <v>45</v>
      </c>
      <c r="AK22" s="290" t="s">
        <v>39</v>
      </c>
      <c r="AL22" s="53" t="n">
        <v>3</v>
      </c>
      <c r="AM22" s="277" t="s">
        <v>39</v>
      </c>
      <c r="AN22" s="53" t="n">
        <v>5.6</v>
      </c>
      <c r="AO22" s="13" t="n">
        <v>2.2</v>
      </c>
      <c r="AP22" s="64" t="n">
        <v>0.513888888888889</v>
      </c>
      <c r="AS22" s="27"/>
      <c r="AT22" s="336" t="n">
        <v>15</v>
      </c>
    </row>
    <row r="23" customFormat="false" ht="12.75" hidden="false" customHeight="false" outlineLevel="0" collapsed="false">
      <c r="A23" s="295" t="n">
        <v>16</v>
      </c>
      <c r="B23" s="46" t="n">
        <v>30.4</v>
      </c>
      <c r="C23" s="47" t="n">
        <v>39.5</v>
      </c>
      <c r="D23" s="47" t="n">
        <v>23</v>
      </c>
      <c r="E23" s="48" t="n">
        <f aca="false">SUM(C23-D23)</f>
        <v>16.5</v>
      </c>
      <c r="F23" s="49" t="n">
        <v>20.5</v>
      </c>
      <c r="G23" s="63" t="n">
        <v>15.4</v>
      </c>
      <c r="H23" s="46" t="n">
        <v>825.2</v>
      </c>
      <c r="I23" s="47" t="n">
        <v>825.9</v>
      </c>
      <c r="J23" s="47" t="n">
        <v>822.9</v>
      </c>
      <c r="K23" s="48" t="n">
        <f aca="false">SUM(I23-J23)</f>
        <v>3</v>
      </c>
      <c r="L23" s="46" t="n">
        <v>1004.5</v>
      </c>
      <c r="M23" s="47" t="n">
        <v>1008.3</v>
      </c>
      <c r="N23" s="47" t="n">
        <v>999.3</v>
      </c>
      <c r="O23" s="48" t="n">
        <f aca="false">SUM(M23-N23)</f>
        <v>9</v>
      </c>
      <c r="P23" s="46" t="n">
        <v>6.3</v>
      </c>
      <c r="Q23" s="47" t="n">
        <v>11</v>
      </c>
      <c r="R23" s="47" t="n">
        <v>3.2</v>
      </c>
      <c r="S23" s="46" t="n">
        <v>9.4</v>
      </c>
      <c r="T23" s="47" t="n">
        <v>13</v>
      </c>
      <c r="U23" s="53" t="n">
        <v>7.1</v>
      </c>
      <c r="V23" s="45" t="n">
        <v>16</v>
      </c>
      <c r="W23" s="51" t="n">
        <v>24</v>
      </c>
      <c r="X23" s="54" t="n">
        <v>35</v>
      </c>
      <c r="Y23" s="54" t="n">
        <v>12</v>
      </c>
      <c r="Z23" s="398" t="n">
        <v>0</v>
      </c>
      <c r="AA23" s="280"/>
      <c r="AB23" s="298"/>
      <c r="AC23" s="299"/>
      <c r="AD23" s="286" t="n">
        <v>0</v>
      </c>
      <c r="AE23" s="56" t="n">
        <v>83.35</v>
      </c>
      <c r="AF23" s="58" t="n">
        <v>71.4</v>
      </c>
      <c r="AG23" s="58" t="n">
        <f aca="false">SUM(AE23-AF23)*1.1</f>
        <v>13.145</v>
      </c>
      <c r="AH23" s="53" t="n">
        <v>4.2</v>
      </c>
      <c r="AI23" s="14" t="s">
        <v>65</v>
      </c>
      <c r="AJ23" s="14" t="s">
        <v>45</v>
      </c>
      <c r="AK23" s="15" t="s">
        <v>45</v>
      </c>
      <c r="AL23" s="53" t="n">
        <v>1.4</v>
      </c>
      <c r="AM23" s="14" t="s">
        <v>54</v>
      </c>
      <c r="AN23" s="53" t="n">
        <v>7.5</v>
      </c>
      <c r="AO23" s="13" t="n">
        <v>2.3</v>
      </c>
      <c r="AP23" s="64" t="n">
        <v>0.448611111111111</v>
      </c>
      <c r="AS23" s="27"/>
      <c r="AT23" s="62" t="n">
        <v>16</v>
      </c>
    </row>
    <row r="24" customFormat="false" ht="12.75" hidden="false" customHeight="false" outlineLevel="0" collapsed="false">
      <c r="A24" s="297" t="n">
        <v>17</v>
      </c>
      <c r="B24" s="46" t="n">
        <v>29.6</v>
      </c>
      <c r="C24" s="47" t="n">
        <v>38.6</v>
      </c>
      <c r="D24" s="47" t="n">
        <v>23</v>
      </c>
      <c r="E24" s="48" t="n">
        <f aca="false">SUM(C24-D24)</f>
        <v>15.6</v>
      </c>
      <c r="F24" s="49" t="n">
        <v>20.5</v>
      </c>
      <c r="G24" s="63" t="n">
        <v>14.2</v>
      </c>
      <c r="H24" s="46" t="n">
        <v>826.3</v>
      </c>
      <c r="I24" s="47" t="n">
        <v>827.7</v>
      </c>
      <c r="J24" s="47" t="n">
        <v>825.2</v>
      </c>
      <c r="K24" s="48" t="n">
        <f aca="false">SUM(I24-J24)</f>
        <v>2.5</v>
      </c>
      <c r="L24" s="46" t="n">
        <v>1006.3</v>
      </c>
      <c r="M24" s="47" t="n">
        <v>1010.6</v>
      </c>
      <c r="N24" s="47" t="n">
        <v>1002</v>
      </c>
      <c r="O24" s="48" t="n">
        <f aca="false">SUM(M24-N24)</f>
        <v>8.60000000000002</v>
      </c>
      <c r="P24" s="46" t="n">
        <v>4.4</v>
      </c>
      <c r="Q24" s="47" t="n">
        <v>10.7</v>
      </c>
      <c r="R24" s="47" t="n">
        <v>1</v>
      </c>
      <c r="S24" s="46" t="n">
        <v>7.9</v>
      </c>
      <c r="T24" s="47" t="n">
        <v>12.7</v>
      </c>
      <c r="U24" s="53" t="n">
        <v>6</v>
      </c>
      <c r="V24" s="62" t="n">
        <v>17</v>
      </c>
      <c r="W24" s="51" t="n">
        <v>21</v>
      </c>
      <c r="X24" s="54" t="n">
        <v>39</v>
      </c>
      <c r="Y24" s="54" t="n">
        <v>12</v>
      </c>
      <c r="Z24" s="48" t="n">
        <v>0</v>
      </c>
      <c r="AA24" s="53"/>
      <c r="AB24" s="54"/>
      <c r="AC24" s="55"/>
      <c r="AD24" s="46" t="n">
        <v>0</v>
      </c>
      <c r="AE24" s="56" t="n">
        <v>71.4</v>
      </c>
      <c r="AF24" s="58" t="n">
        <v>60.9</v>
      </c>
      <c r="AG24" s="58" t="n">
        <f aca="false">SUM(AE24-AF24)*1.1</f>
        <v>11.55</v>
      </c>
      <c r="AH24" s="53" t="n">
        <v>3.1</v>
      </c>
      <c r="AI24" s="14" t="s">
        <v>120</v>
      </c>
      <c r="AJ24" s="14" t="s">
        <v>121</v>
      </c>
      <c r="AK24" s="15" t="s">
        <v>39</v>
      </c>
      <c r="AL24" s="53" t="n">
        <v>2.6</v>
      </c>
      <c r="AM24" s="14" t="s">
        <v>39</v>
      </c>
      <c r="AN24" s="53" t="n">
        <v>5.6</v>
      </c>
      <c r="AO24" s="13" t="n">
        <v>2.9</v>
      </c>
      <c r="AP24" s="64" t="n">
        <v>0.506944444444444</v>
      </c>
      <c r="AS24" s="27"/>
      <c r="AT24" s="62" t="n">
        <v>17</v>
      </c>
    </row>
    <row r="25" customFormat="false" ht="12.75" hidden="false" customHeight="false" outlineLevel="0" collapsed="false">
      <c r="A25" s="295" t="n">
        <v>18</v>
      </c>
      <c r="B25" s="46" t="n">
        <v>30</v>
      </c>
      <c r="C25" s="100" t="n">
        <v>41</v>
      </c>
      <c r="D25" s="47" t="n">
        <v>20.2</v>
      </c>
      <c r="E25" s="48" t="n">
        <f aca="false">SUM(C25-D25)</f>
        <v>20.8</v>
      </c>
      <c r="F25" s="49" t="n">
        <v>17</v>
      </c>
      <c r="G25" s="63" t="n">
        <v>16.5</v>
      </c>
      <c r="H25" s="46" t="n">
        <v>825.6</v>
      </c>
      <c r="I25" s="47" t="n">
        <v>827.2</v>
      </c>
      <c r="J25" s="47" t="n">
        <v>824.5</v>
      </c>
      <c r="K25" s="48" t="n">
        <f aca="false">SUM(I25-J25)</f>
        <v>2.70000000000005</v>
      </c>
      <c r="L25" s="46" t="n">
        <v>1005.5</v>
      </c>
      <c r="M25" s="47" t="n">
        <v>1010.6</v>
      </c>
      <c r="N25" s="47" t="n">
        <v>1000.7</v>
      </c>
      <c r="O25" s="48" t="n">
        <f aca="false">SUM(M25-N25)</f>
        <v>9.89999999999998</v>
      </c>
      <c r="P25" s="46" t="n">
        <v>7.1</v>
      </c>
      <c r="Q25" s="47" t="n">
        <v>10.1</v>
      </c>
      <c r="R25" s="47" t="n">
        <v>2.6</v>
      </c>
      <c r="S25" s="46" t="n">
        <v>10.2</v>
      </c>
      <c r="T25" s="47" t="n">
        <v>12.3</v>
      </c>
      <c r="U25" s="53" t="n">
        <v>7</v>
      </c>
      <c r="V25" s="171" t="n">
        <v>18</v>
      </c>
      <c r="W25" s="51" t="n">
        <v>24</v>
      </c>
      <c r="X25" s="54" t="n">
        <v>34</v>
      </c>
      <c r="Y25" s="54" t="n">
        <v>16</v>
      </c>
      <c r="Z25" s="48" t="n">
        <v>0</v>
      </c>
      <c r="AA25" s="53"/>
      <c r="AB25" s="54"/>
      <c r="AC25" s="55"/>
      <c r="AD25" s="46" t="n">
        <v>0</v>
      </c>
      <c r="AE25" s="56" t="n">
        <v>60.9</v>
      </c>
      <c r="AF25" s="58" t="n">
        <v>53.72</v>
      </c>
      <c r="AG25" s="58" t="n">
        <f aca="false">SUM(AE25-AF25)*1.1</f>
        <v>7.898</v>
      </c>
      <c r="AH25" s="53" t="n">
        <v>3.1</v>
      </c>
      <c r="AI25" s="277" t="s">
        <v>63</v>
      </c>
      <c r="AJ25" s="277" t="s">
        <v>45</v>
      </c>
      <c r="AK25" s="290" t="s">
        <v>39</v>
      </c>
      <c r="AL25" s="53" t="n">
        <v>1</v>
      </c>
      <c r="AM25" s="277" t="s">
        <v>43</v>
      </c>
      <c r="AN25" s="53" t="n">
        <v>6.7</v>
      </c>
      <c r="AO25" s="13" t="n">
        <v>1.8</v>
      </c>
      <c r="AP25" s="64" t="n">
        <v>0.430555555555556</v>
      </c>
      <c r="AS25" s="27"/>
      <c r="AT25" s="62" t="n">
        <v>18</v>
      </c>
    </row>
    <row r="26" customFormat="false" ht="12.75" hidden="false" customHeight="false" outlineLevel="0" collapsed="false">
      <c r="A26" s="296" t="n">
        <v>19</v>
      </c>
      <c r="B26" s="46" t="n">
        <v>30.8</v>
      </c>
      <c r="C26" s="47" t="n">
        <v>40.9</v>
      </c>
      <c r="D26" s="47" t="n">
        <v>21.4</v>
      </c>
      <c r="E26" s="48" t="n">
        <f aca="false">SUM(C26-D26)</f>
        <v>19.5</v>
      </c>
      <c r="F26" s="49" t="n">
        <v>18.5</v>
      </c>
      <c r="G26" s="63" t="n">
        <v>16.2</v>
      </c>
      <c r="H26" s="46" t="n">
        <v>823.2</v>
      </c>
      <c r="I26" s="47" t="n">
        <v>825.6</v>
      </c>
      <c r="J26" s="47" t="n">
        <v>820.9</v>
      </c>
      <c r="K26" s="48" t="n">
        <f aca="false">SUM(I26-J26)</f>
        <v>4.70000000000005</v>
      </c>
      <c r="L26" s="46" t="n">
        <v>1002.1</v>
      </c>
      <c r="M26" s="47" t="n">
        <v>1007.9</v>
      </c>
      <c r="N26" s="47" t="n">
        <v>996.3</v>
      </c>
      <c r="O26" s="48" t="n">
        <f aca="false">SUM(M26-N26)</f>
        <v>11.6</v>
      </c>
      <c r="P26" s="46" t="n">
        <v>6.5</v>
      </c>
      <c r="Q26" s="47" t="n">
        <v>8.5</v>
      </c>
      <c r="R26" s="47" t="n">
        <v>3.2</v>
      </c>
      <c r="S26" s="46" t="n">
        <v>9.7</v>
      </c>
      <c r="T26" s="47" t="n">
        <v>11.1</v>
      </c>
      <c r="U26" s="53" t="n">
        <v>7.6</v>
      </c>
      <c r="V26" s="45" t="n">
        <v>19</v>
      </c>
      <c r="W26" s="51" t="n">
        <v>21</v>
      </c>
      <c r="X26" s="54" t="n">
        <v>34</v>
      </c>
      <c r="Y26" s="54" t="n">
        <v>14</v>
      </c>
      <c r="Z26" s="399" t="s">
        <v>118</v>
      </c>
      <c r="AA26" s="53"/>
      <c r="AB26" s="54"/>
      <c r="AC26" s="55"/>
      <c r="AD26" s="399" t="s">
        <v>118</v>
      </c>
      <c r="AE26" s="56" t="n">
        <v>53.72</v>
      </c>
      <c r="AF26" s="58" t="n">
        <v>43.78</v>
      </c>
      <c r="AG26" s="58" t="n">
        <f aca="false">SUM(AE26-AF26)*1.1</f>
        <v>10.934</v>
      </c>
      <c r="AH26" s="53" t="n">
        <v>5.6</v>
      </c>
      <c r="AI26" s="277" t="s">
        <v>65</v>
      </c>
      <c r="AJ26" s="277" t="s">
        <v>45</v>
      </c>
      <c r="AK26" s="290" t="s">
        <v>39</v>
      </c>
      <c r="AL26" s="53" t="n">
        <v>1.4</v>
      </c>
      <c r="AM26" s="277" t="s">
        <v>79</v>
      </c>
      <c r="AN26" s="53" t="n">
        <v>5.5</v>
      </c>
      <c r="AO26" s="13" t="n">
        <v>1.4</v>
      </c>
      <c r="AP26" s="64" t="n">
        <v>0.378472222222222</v>
      </c>
      <c r="AQ26" s="285" t="s">
        <v>64</v>
      </c>
      <c r="AS26" s="27"/>
      <c r="AT26" s="62" t="n">
        <v>19</v>
      </c>
    </row>
    <row r="27" customFormat="false" ht="13.5" hidden="false" customHeight="false" outlineLevel="0" collapsed="false">
      <c r="A27" s="315" t="n">
        <v>20</v>
      </c>
      <c r="B27" s="46" t="n">
        <v>30.8</v>
      </c>
      <c r="C27" s="47" t="n">
        <v>39.4</v>
      </c>
      <c r="D27" s="47" t="n">
        <v>24.7</v>
      </c>
      <c r="E27" s="48" t="n">
        <f aca="false">SUM(C27-D27)</f>
        <v>14.7</v>
      </c>
      <c r="F27" s="49" t="n">
        <v>22</v>
      </c>
      <c r="G27" s="63" t="n">
        <v>16.9</v>
      </c>
      <c r="H27" s="46" t="n">
        <v>821.3</v>
      </c>
      <c r="I27" s="47" t="n">
        <v>824.2</v>
      </c>
      <c r="J27" s="47" t="n">
        <v>818</v>
      </c>
      <c r="K27" s="48" t="n">
        <f aca="false">SUM(I27-J27)</f>
        <v>6.20000000000005</v>
      </c>
      <c r="L27" s="46" t="n">
        <v>999.5</v>
      </c>
      <c r="M27" s="47" t="n">
        <v>1005.4</v>
      </c>
      <c r="N27" s="47" t="n">
        <v>993</v>
      </c>
      <c r="O27" s="48" t="n">
        <f aca="false">SUM(M27-N27)</f>
        <v>12.4</v>
      </c>
      <c r="P27" s="46" t="n">
        <v>8.7</v>
      </c>
      <c r="Q27" s="47" t="n">
        <v>13.2</v>
      </c>
      <c r="R27" s="47" t="n">
        <v>15.8</v>
      </c>
      <c r="S27" s="46" t="n">
        <v>11.3</v>
      </c>
      <c r="T27" s="47" t="n">
        <v>15.1</v>
      </c>
      <c r="U27" s="205" t="n">
        <v>9.1</v>
      </c>
      <c r="V27" s="101" t="n">
        <v>20</v>
      </c>
      <c r="W27" s="202" t="n">
        <v>26</v>
      </c>
      <c r="X27" s="203" t="n">
        <v>48</v>
      </c>
      <c r="Y27" s="203" t="n">
        <v>16</v>
      </c>
      <c r="Z27" s="399" t="s">
        <v>118</v>
      </c>
      <c r="AA27" s="205"/>
      <c r="AB27" s="203"/>
      <c r="AC27" s="204"/>
      <c r="AD27" s="399" t="s">
        <v>118</v>
      </c>
      <c r="AE27" s="206" t="n">
        <v>43.78</v>
      </c>
      <c r="AF27" s="207" t="n">
        <v>34.1</v>
      </c>
      <c r="AG27" s="58" t="n">
        <f aca="false">SUM(AE27-AF27)*1.1</f>
        <v>10.648</v>
      </c>
      <c r="AH27" s="102" t="n">
        <v>3.4</v>
      </c>
      <c r="AI27" s="277" t="s">
        <v>65</v>
      </c>
      <c r="AJ27" s="277" t="s">
        <v>45</v>
      </c>
      <c r="AK27" s="290" t="s">
        <v>39</v>
      </c>
      <c r="AL27" s="205" t="n">
        <v>2.5</v>
      </c>
      <c r="AM27" s="400" t="s">
        <v>39</v>
      </c>
      <c r="AN27" s="205" t="n">
        <v>6.7</v>
      </c>
      <c r="AO27" s="28" t="n">
        <v>2.1</v>
      </c>
      <c r="AP27" s="103" t="n">
        <v>0.443055555555556</v>
      </c>
      <c r="AQ27" s="285" t="s">
        <v>122</v>
      </c>
      <c r="AS27" s="27"/>
      <c r="AT27" s="101" t="n">
        <v>20</v>
      </c>
    </row>
    <row r="28" customFormat="false" ht="14.25" hidden="false" customHeight="false" outlineLevel="0" collapsed="false">
      <c r="A28" s="69" t="s">
        <v>52</v>
      </c>
      <c r="B28" s="401" t="n">
        <f aca="false">AVERAGE(B18:B27)</f>
        <v>29.72</v>
      </c>
      <c r="C28" s="401" t="n">
        <f aca="false">AVERAGE(C18:C27)</f>
        <v>39.38</v>
      </c>
      <c r="D28" s="73" t="n">
        <f aca="false">AVERAGE(D18:D27)</f>
        <v>20.71</v>
      </c>
      <c r="E28" s="73" t="n">
        <f aca="false">AVERAGE(E18:E27)</f>
        <v>18.67</v>
      </c>
      <c r="F28" s="73" t="n">
        <f aca="false">AVERAGE(F18:F27)</f>
        <v>18.02</v>
      </c>
      <c r="G28" s="73" t="n">
        <f aca="false">AVERAGE(G18:G27)</f>
        <v>15.42</v>
      </c>
      <c r="H28" s="401" t="n">
        <f aca="false">AVERAGE(H18:H27)</f>
        <v>825.48</v>
      </c>
      <c r="I28" s="73" t="n">
        <f aca="false">AVERAGE(I18:I27)</f>
        <v>827.64</v>
      </c>
      <c r="J28" s="73" t="n">
        <f aca="false">AVERAGE(J18:J27)</f>
        <v>823.32</v>
      </c>
      <c r="K28" s="73" t="n">
        <f aca="false">AVERAGE(K18:K27)</f>
        <v>4.31999999999999</v>
      </c>
      <c r="L28" s="401" t="n">
        <f aca="false">AVERAGE(L18:L27)</f>
        <v>1005.37</v>
      </c>
      <c r="M28" s="73" t="n">
        <f aca="false">AVERAGE(M18:M27)</f>
        <v>1010.29</v>
      </c>
      <c r="N28" s="73" t="n">
        <f aca="false">AVERAGE(N18:N27)</f>
        <v>1000.12</v>
      </c>
      <c r="O28" s="73" t="n">
        <f aca="false">AVERAGE(O18:O27)</f>
        <v>10.17</v>
      </c>
      <c r="P28" s="73" t="n">
        <f aca="false">AVERAGE(P18:P27)</f>
        <v>6.22</v>
      </c>
      <c r="Q28" s="73" t="n">
        <f aca="false">AVERAGE(Q18:Q27)</f>
        <v>10.05</v>
      </c>
      <c r="R28" s="73" t="n">
        <f aca="false">AVERAGE(R18:R27)</f>
        <v>3.64</v>
      </c>
      <c r="S28" s="401" t="n">
        <f aca="false">AVERAGE(S18:S27)</f>
        <v>9.56</v>
      </c>
      <c r="T28" s="73" t="n">
        <f aca="false">AVERAGE(T18:T27)</f>
        <v>12.33</v>
      </c>
      <c r="U28" s="108" t="n">
        <f aca="false">AVERAGE(U18:U27)</f>
        <v>7.2</v>
      </c>
      <c r="V28" s="108"/>
      <c r="W28" s="108" t="n">
        <f aca="false">AVERAGE(W18:W27)</f>
        <v>23.4</v>
      </c>
      <c r="X28" s="108" t="n">
        <f aca="false">AVERAGE(X18:X27)</f>
        <v>39.1</v>
      </c>
      <c r="Y28" s="108" t="n">
        <f aca="false">AVERAGE(Y18:Y27)</f>
        <v>12.8</v>
      </c>
      <c r="Z28" s="402" t="n">
        <f aca="false">SUM(Z18:Z27)</f>
        <v>0</v>
      </c>
      <c r="AA28" s="108"/>
      <c r="AB28" s="108"/>
      <c r="AC28" s="108"/>
      <c r="AD28" s="396" t="n">
        <f aca="false">SUM(AD18:AD27)</f>
        <v>0</v>
      </c>
      <c r="AE28" s="108"/>
      <c r="AF28" s="108"/>
      <c r="AG28" s="104" t="n">
        <f aca="false">SUM(AG18:AG27)</f>
        <v>109.747</v>
      </c>
      <c r="AH28" s="108"/>
      <c r="AI28" s="104"/>
      <c r="AJ28" s="104"/>
      <c r="AK28" s="104"/>
      <c r="AL28" s="108" t="n">
        <f aca="false">AVERAGE(AL18:AL27)</f>
        <v>1.76</v>
      </c>
      <c r="AM28" s="108" t="s">
        <v>54</v>
      </c>
      <c r="AN28" s="108" t="n">
        <v>10.3</v>
      </c>
      <c r="AO28" s="86" t="n">
        <v>1.8</v>
      </c>
      <c r="AP28" s="109" t="n">
        <f aca="false">SUM(AP18:AP27)</f>
        <v>4.61388888888889</v>
      </c>
      <c r="AQ28" s="110"/>
      <c r="AR28" s="90"/>
      <c r="AS28" s="91"/>
      <c r="AT28" s="317"/>
    </row>
    <row r="29" customFormat="false" ht="13.5" hidden="false" customHeight="false" outlineLevel="0" collapsed="false">
      <c r="A29" s="295" t="n">
        <v>21</v>
      </c>
      <c r="B29" s="46" t="n">
        <v>30.1</v>
      </c>
      <c r="C29" s="339" t="n">
        <v>39.4</v>
      </c>
      <c r="D29" s="47" t="n">
        <v>21.9</v>
      </c>
      <c r="E29" s="48" t="n">
        <f aca="false">SUM(C29-D29)</f>
        <v>17.5</v>
      </c>
      <c r="F29" s="49" t="n">
        <v>19.3</v>
      </c>
      <c r="G29" s="63" t="n">
        <v>15.6</v>
      </c>
      <c r="H29" s="46" t="n">
        <v>823</v>
      </c>
      <c r="I29" s="47" t="n">
        <v>824.4</v>
      </c>
      <c r="J29" s="47" t="n">
        <v>820.6</v>
      </c>
      <c r="K29" s="48" t="n">
        <f aca="false">SUM(I29-J29)</f>
        <v>3.79999999999995</v>
      </c>
      <c r="L29" s="46" t="n">
        <v>1002.5</v>
      </c>
      <c r="M29" s="47" t="n">
        <v>1006.9</v>
      </c>
      <c r="N29" s="47" t="n">
        <v>998.2</v>
      </c>
      <c r="O29" s="48" t="n">
        <f aca="false">SUM(M29-N29)</f>
        <v>8.69999999999993</v>
      </c>
      <c r="P29" s="46" t="n">
        <v>7</v>
      </c>
      <c r="Q29" s="47" t="n">
        <v>9.8</v>
      </c>
      <c r="R29" s="47" t="n">
        <v>4.5</v>
      </c>
      <c r="S29" s="46" t="n">
        <v>10.3</v>
      </c>
      <c r="T29" s="47" t="n">
        <v>15.8</v>
      </c>
      <c r="U29" s="47" t="n">
        <v>8.4</v>
      </c>
      <c r="V29" s="45" t="n">
        <v>21</v>
      </c>
      <c r="W29" s="51" t="n">
        <v>26</v>
      </c>
      <c r="X29" s="52" t="n">
        <v>41</v>
      </c>
      <c r="Y29" s="52" t="n">
        <v>15</v>
      </c>
      <c r="Z29" s="117" t="n">
        <v>0</v>
      </c>
      <c r="AA29" s="53"/>
      <c r="AB29" s="54"/>
      <c r="AC29" s="55"/>
      <c r="AD29" s="46" t="n">
        <v>0</v>
      </c>
      <c r="AE29" s="56" t="n">
        <v>34.1</v>
      </c>
      <c r="AF29" s="57" t="n">
        <v>25.02</v>
      </c>
      <c r="AG29" s="58" t="n">
        <f aca="false">SUM(AE29-AF29)*1.1</f>
        <v>9.988</v>
      </c>
      <c r="AH29" s="1" t="n">
        <v>1.9</v>
      </c>
      <c r="AI29" s="289" t="s">
        <v>65</v>
      </c>
      <c r="AJ29" s="289" t="s">
        <v>45</v>
      </c>
      <c r="AK29" s="290" t="s">
        <v>39</v>
      </c>
      <c r="AL29" s="53" t="n">
        <v>1.9</v>
      </c>
      <c r="AM29" s="277" t="s">
        <v>39</v>
      </c>
      <c r="AN29" s="14" t="n">
        <v>5.6</v>
      </c>
      <c r="AO29" s="13" t="n">
        <v>1.8</v>
      </c>
      <c r="AP29" s="64" t="n">
        <v>0.451388888888889</v>
      </c>
      <c r="AQ29" s="112"/>
      <c r="AS29" s="27"/>
      <c r="AT29" s="336" t="n">
        <v>21</v>
      </c>
    </row>
    <row r="30" customFormat="false" ht="12.75" hidden="false" customHeight="false" outlineLevel="0" collapsed="false">
      <c r="A30" s="296" t="n">
        <v>22</v>
      </c>
      <c r="B30" s="46" t="n">
        <v>29.3</v>
      </c>
      <c r="C30" s="47" t="n">
        <v>37.2</v>
      </c>
      <c r="D30" s="47" t="n">
        <v>23.1</v>
      </c>
      <c r="E30" s="48" t="n">
        <f aca="false">SUM(C30-D30)</f>
        <v>14.1</v>
      </c>
      <c r="F30" s="49" t="n">
        <v>21.9</v>
      </c>
      <c r="G30" s="63" t="n">
        <v>16.3</v>
      </c>
      <c r="H30" s="46" t="n">
        <v>825.1</v>
      </c>
      <c r="I30" s="47" t="n">
        <v>827.1</v>
      </c>
      <c r="J30" s="47" t="n">
        <v>823.4</v>
      </c>
      <c r="K30" s="48" t="n">
        <f aca="false">SUM(I30-J30)</f>
        <v>3.70000000000005</v>
      </c>
      <c r="L30" s="46" t="n">
        <v>1004.9</v>
      </c>
      <c r="M30" s="47" t="n">
        <v>1009.5</v>
      </c>
      <c r="N30" s="47" t="n">
        <v>1001.7</v>
      </c>
      <c r="O30" s="48" t="n">
        <f aca="false">SUM(M30-N30)</f>
        <v>7.79999999999995</v>
      </c>
      <c r="P30" s="46" t="n">
        <v>8.5</v>
      </c>
      <c r="Q30" s="47" t="n">
        <v>13.4</v>
      </c>
      <c r="R30" s="47" t="n">
        <v>5.9</v>
      </c>
      <c r="S30" s="46" t="n">
        <v>11.1</v>
      </c>
      <c r="T30" s="47" t="n">
        <v>15.3</v>
      </c>
      <c r="U30" s="47" t="n">
        <v>9</v>
      </c>
      <c r="V30" s="171" t="n">
        <v>22</v>
      </c>
      <c r="W30" s="51" t="n">
        <v>31</v>
      </c>
      <c r="X30" s="52" t="n">
        <v>47</v>
      </c>
      <c r="Y30" s="52" t="n">
        <v>18</v>
      </c>
      <c r="Z30" s="398" t="s">
        <v>118</v>
      </c>
      <c r="AA30" s="53"/>
      <c r="AB30" s="54"/>
      <c r="AC30" s="55"/>
      <c r="AD30" s="286" t="s">
        <v>118</v>
      </c>
      <c r="AE30" s="56" t="n">
        <v>105.68</v>
      </c>
      <c r="AF30" s="58" t="n">
        <v>96.8</v>
      </c>
      <c r="AG30" s="58" t="n">
        <f aca="false">SUM(AE30-AF30)*1.1</f>
        <v>9.76800000000001</v>
      </c>
      <c r="AH30" s="47" t="n">
        <v>3.4</v>
      </c>
      <c r="AI30" s="289" t="s">
        <v>65</v>
      </c>
      <c r="AJ30" s="289" t="s">
        <v>45</v>
      </c>
      <c r="AK30" s="290" t="s">
        <v>39</v>
      </c>
      <c r="AL30" s="53" t="n">
        <v>3.6</v>
      </c>
      <c r="AM30" s="277" t="s">
        <v>39</v>
      </c>
      <c r="AN30" s="14" t="n">
        <v>6.7</v>
      </c>
      <c r="AO30" s="59" t="n">
        <v>2.9</v>
      </c>
      <c r="AP30" s="64" t="n">
        <v>0.430555555555556</v>
      </c>
      <c r="AQ30" s="403" t="s">
        <v>123</v>
      </c>
      <c r="AS30" s="27"/>
      <c r="AT30" s="62" t="n">
        <v>22</v>
      </c>
    </row>
    <row r="31" customFormat="false" ht="12.75" hidden="false" customHeight="false" outlineLevel="0" collapsed="false">
      <c r="A31" s="296" t="n">
        <v>23</v>
      </c>
      <c r="B31" s="46" t="n">
        <v>27.8</v>
      </c>
      <c r="C31" s="47" t="n">
        <v>35.6</v>
      </c>
      <c r="D31" s="47" t="n">
        <v>20.3</v>
      </c>
      <c r="E31" s="48" t="n">
        <f aca="false">SUM(C31-D31)</f>
        <v>15.3</v>
      </c>
      <c r="F31" s="49" t="n">
        <v>17.7</v>
      </c>
      <c r="G31" s="63" t="n">
        <v>15.6</v>
      </c>
      <c r="H31" s="46" t="n">
        <v>826.4</v>
      </c>
      <c r="I31" s="47" t="n">
        <v>829.1</v>
      </c>
      <c r="J31" s="47" t="n">
        <v>823.8</v>
      </c>
      <c r="K31" s="48" t="n">
        <f aca="false">SUM(I31-J31)</f>
        <v>5.30000000000007</v>
      </c>
      <c r="L31" s="46" t="n">
        <v>1007.5</v>
      </c>
      <c r="M31" s="47" t="n">
        <v>1013.2</v>
      </c>
      <c r="N31" s="47" t="n">
        <v>1002</v>
      </c>
      <c r="O31" s="48" t="n">
        <f aca="false">SUM(M31-N31)</f>
        <v>11.2</v>
      </c>
      <c r="P31" s="46" t="n">
        <v>7.6</v>
      </c>
      <c r="Q31" s="47" t="n">
        <v>12.4</v>
      </c>
      <c r="R31" s="47" t="n">
        <v>1.7</v>
      </c>
      <c r="S31" s="46" t="n">
        <v>10.5</v>
      </c>
      <c r="T31" s="47" t="n">
        <v>14.3</v>
      </c>
      <c r="U31" s="47" t="n">
        <v>7</v>
      </c>
      <c r="V31" s="45" t="n">
        <v>23</v>
      </c>
      <c r="W31" s="51" t="n">
        <v>30</v>
      </c>
      <c r="X31" s="52" t="n">
        <v>56</v>
      </c>
      <c r="Y31" s="52" t="n">
        <v>15</v>
      </c>
      <c r="Z31" s="398" t="n">
        <v>0</v>
      </c>
      <c r="AA31" s="53"/>
      <c r="AB31" s="54"/>
      <c r="AC31" s="55"/>
      <c r="AD31" s="286" t="n">
        <v>0</v>
      </c>
      <c r="AE31" s="56" t="n">
        <v>96.8</v>
      </c>
      <c r="AF31" s="58" t="n">
        <v>85.54</v>
      </c>
      <c r="AG31" s="58" t="n">
        <f aca="false">SUM(AE31-AF31)*1.1</f>
        <v>12.386</v>
      </c>
      <c r="AH31" s="1" t="n">
        <v>1.5</v>
      </c>
      <c r="AI31" s="1" t="s">
        <v>47</v>
      </c>
      <c r="AJ31" s="1" t="s">
        <v>45</v>
      </c>
      <c r="AK31" s="15" t="s">
        <v>39</v>
      </c>
      <c r="AL31" s="14" t="n">
        <v>2.5</v>
      </c>
      <c r="AM31" s="14" t="s">
        <v>42</v>
      </c>
      <c r="AN31" s="14" t="n">
        <v>6.7</v>
      </c>
      <c r="AO31" s="13" t="n">
        <v>2.2</v>
      </c>
      <c r="AP31" s="64" t="n">
        <v>0.513888888888889</v>
      </c>
      <c r="AQ31" s="112"/>
      <c r="AS31" s="27"/>
      <c r="AT31" s="62" t="n">
        <v>23</v>
      </c>
    </row>
    <row r="32" customFormat="false" ht="12.75" hidden="false" customHeight="false" outlineLevel="0" collapsed="false">
      <c r="A32" s="296" t="n">
        <v>24</v>
      </c>
      <c r="B32" s="46" t="n">
        <v>27</v>
      </c>
      <c r="C32" s="47" t="n">
        <v>37.4</v>
      </c>
      <c r="D32" s="47" t="n">
        <v>15.3</v>
      </c>
      <c r="E32" s="48" t="n">
        <f aca="false">SUM(C32-D32)</f>
        <v>22.1</v>
      </c>
      <c r="F32" s="49" t="n">
        <v>12.9</v>
      </c>
      <c r="G32" s="63" t="n">
        <v>13.4</v>
      </c>
      <c r="H32" s="46" t="n">
        <v>826.9</v>
      </c>
      <c r="I32" s="47" t="n">
        <v>827.3</v>
      </c>
      <c r="J32" s="47" t="n">
        <v>826.5</v>
      </c>
      <c r="K32" s="48" t="n">
        <f aca="false">SUM(I32-J32)</f>
        <v>0.799999999999955</v>
      </c>
      <c r="L32" s="46" t="n">
        <v>1012.6</v>
      </c>
      <c r="M32" s="47" t="n">
        <v>1013.7</v>
      </c>
      <c r="N32" s="47" t="n">
        <v>1011.1</v>
      </c>
      <c r="O32" s="48" t="n">
        <f aca="false">SUM(M32-N32)</f>
        <v>2.60000000000002</v>
      </c>
      <c r="P32" s="46" t="n">
        <v>5.7</v>
      </c>
      <c r="Q32" s="47" t="n">
        <v>7.7</v>
      </c>
      <c r="R32" s="47" t="n">
        <v>3.5</v>
      </c>
      <c r="S32" s="46" t="n">
        <v>9.2</v>
      </c>
      <c r="T32" s="47" t="n">
        <v>10.5</v>
      </c>
      <c r="U32" s="47" t="n">
        <v>7.9</v>
      </c>
      <c r="V32" s="171" t="n">
        <v>24</v>
      </c>
      <c r="W32" s="51" t="n">
        <v>31</v>
      </c>
      <c r="X32" s="52" t="n">
        <v>48</v>
      </c>
      <c r="Y32" s="52" t="n">
        <v>17</v>
      </c>
      <c r="Z32" s="398" t="n">
        <v>0</v>
      </c>
      <c r="AA32" s="53"/>
      <c r="AB32" s="54"/>
      <c r="AC32" s="55"/>
      <c r="AD32" s="286" t="n">
        <v>0</v>
      </c>
      <c r="AE32" s="56" t="n">
        <v>85.54</v>
      </c>
      <c r="AF32" s="58" t="n">
        <v>75.1</v>
      </c>
      <c r="AG32" s="58" t="n">
        <f aca="false">SUM(AE32-AF32)*1.1</f>
        <v>11.484</v>
      </c>
      <c r="AH32" s="1" t="n">
        <v>0</v>
      </c>
      <c r="AI32" s="1" t="n">
        <v>0</v>
      </c>
      <c r="AJ32" s="1" t="n">
        <v>0</v>
      </c>
      <c r="AK32" s="290" t="s">
        <v>39</v>
      </c>
      <c r="AL32" s="14" t="n">
        <v>1.6</v>
      </c>
      <c r="AM32" s="277" t="s">
        <v>39</v>
      </c>
      <c r="AN32" s="14" t="n">
        <v>5</v>
      </c>
      <c r="AO32" s="13" t="n">
        <v>1.4</v>
      </c>
      <c r="AP32" s="64" t="n">
        <v>0.506944444444444</v>
      </c>
      <c r="AQ32" s="112"/>
      <c r="AS32" s="27"/>
      <c r="AT32" s="62" t="n">
        <v>24</v>
      </c>
    </row>
    <row r="33" customFormat="false" ht="12.75" hidden="false" customHeight="false" outlineLevel="0" collapsed="false">
      <c r="A33" s="296" t="n">
        <v>25</v>
      </c>
      <c r="B33" s="46" t="n">
        <v>28.8</v>
      </c>
      <c r="C33" s="47" t="n">
        <v>37.6</v>
      </c>
      <c r="D33" s="47" t="n">
        <v>17</v>
      </c>
      <c r="E33" s="48" t="n">
        <f aca="false">SUM(C33-D33)</f>
        <v>20.6</v>
      </c>
      <c r="F33" s="49" t="n">
        <v>14</v>
      </c>
      <c r="G33" s="63" t="n">
        <v>12.5</v>
      </c>
      <c r="H33" s="46" t="n">
        <v>825.6</v>
      </c>
      <c r="I33" s="47" t="n">
        <v>826.2</v>
      </c>
      <c r="J33" s="47" t="n">
        <v>824.8</v>
      </c>
      <c r="K33" s="48" t="n">
        <f aca="false">SUM(I33-J33)</f>
        <v>1.40000000000009</v>
      </c>
      <c r="L33" s="46" t="n">
        <v>1009.6</v>
      </c>
      <c r="M33" s="47" t="n">
        <v>1010.5</v>
      </c>
      <c r="N33" s="47" t="n">
        <v>1007.4</v>
      </c>
      <c r="O33" s="48" t="n">
        <f aca="false">SUM(M33-N33)</f>
        <v>3.10000000000002</v>
      </c>
      <c r="P33" s="46" t="n">
        <v>2.9</v>
      </c>
      <c r="Q33" s="47" t="n">
        <v>3.9</v>
      </c>
      <c r="R33" s="47" t="n">
        <v>1.3</v>
      </c>
      <c r="S33" s="46" t="n">
        <v>7.5</v>
      </c>
      <c r="T33" s="47" t="n">
        <v>8</v>
      </c>
      <c r="U33" s="47" t="n">
        <v>6.6</v>
      </c>
      <c r="V33" s="45" t="n">
        <v>25</v>
      </c>
      <c r="W33" s="51" t="n">
        <v>25</v>
      </c>
      <c r="X33" s="52" t="n">
        <v>37</v>
      </c>
      <c r="Y33" s="52" t="n">
        <v>16</v>
      </c>
      <c r="Z33" s="398" t="n">
        <v>0</v>
      </c>
      <c r="AA33" s="53"/>
      <c r="AB33" s="54"/>
      <c r="AC33" s="55"/>
      <c r="AD33" s="286" t="n">
        <v>0</v>
      </c>
      <c r="AE33" s="56" t="n">
        <v>75.1</v>
      </c>
      <c r="AF33" s="58" t="n">
        <v>64.15</v>
      </c>
      <c r="AG33" s="58" t="n">
        <f aca="false">SUM(AE33-AF33)*1.1</f>
        <v>12.045</v>
      </c>
      <c r="AH33" s="1" t="n">
        <v>0</v>
      </c>
      <c r="AI33" s="1" t="n">
        <v>0</v>
      </c>
      <c r="AJ33" s="1" t="n">
        <v>0</v>
      </c>
      <c r="AK33" s="15" t="s">
        <v>42</v>
      </c>
      <c r="AL33" s="14" t="n">
        <v>1.4</v>
      </c>
      <c r="AM33" s="14" t="s">
        <v>43</v>
      </c>
      <c r="AN33" s="14" t="n">
        <v>4.4</v>
      </c>
      <c r="AO33" s="13" t="n">
        <v>1.3</v>
      </c>
      <c r="AP33" s="64" t="n">
        <v>0.513888888888889</v>
      </c>
      <c r="AQ33" s="112"/>
      <c r="AS33" s="27"/>
      <c r="AT33" s="62" t="n">
        <v>25</v>
      </c>
    </row>
    <row r="34" customFormat="false" ht="12.75" hidden="false" customHeight="false" outlineLevel="0" collapsed="false">
      <c r="A34" s="297" t="n">
        <v>26</v>
      </c>
      <c r="B34" s="46" t="n">
        <v>29.4</v>
      </c>
      <c r="C34" s="47" t="n">
        <v>37.6</v>
      </c>
      <c r="D34" s="47" t="n">
        <v>18.4</v>
      </c>
      <c r="E34" s="48" t="n">
        <f aca="false">SUM(C34-D34)</f>
        <v>19.2</v>
      </c>
      <c r="F34" s="49" t="n">
        <v>15.4</v>
      </c>
      <c r="G34" s="63" t="n">
        <v>16.1</v>
      </c>
      <c r="H34" s="46" t="n">
        <v>825.6</v>
      </c>
      <c r="I34" s="47" t="n">
        <v>827.9</v>
      </c>
      <c r="J34" s="47" t="n">
        <v>823.8</v>
      </c>
      <c r="K34" s="48" t="n">
        <f aca="false">SUM(I34-J34)</f>
        <v>4.10000000000002</v>
      </c>
      <c r="L34" s="46" t="n">
        <v>1006</v>
      </c>
      <c r="M34" s="47" t="n">
        <v>1010.7</v>
      </c>
      <c r="N34" s="47" t="n">
        <v>1000.8</v>
      </c>
      <c r="O34" s="48" t="n">
        <f aca="false">SUM(M34-N34)</f>
        <v>9.90000000000009</v>
      </c>
      <c r="P34" s="46" t="n">
        <v>7.4</v>
      </c>
      <c r="Q34" s="47" t="n">
        <v>14</v>
      </c>
      <c r="R34" s="47" t="n">
        <v>4.7</v>
      </c>
      <c r="S34" s="46" t="n">
        <v>10.4</v>
      </c>
      <c r="T34" s="47" t="n">
        <v>15.9</v>
      </c>
      <c r="U34" s="47" t="n">
        <v>8.5</v>
      </c>
      <c r="V34" s="62" t="n">
        <v>26</v>
      </c>
      <c r="W34" s="51" t="n">
        <v>26</v>
      </c>
      <c r="X34" s="52" t="n">
        <v>47</v>
      </c>
      <c r="Y34" s="52" t="n">
        <v>16</v>
      </c>
      <c r="Z34" s="398" t="n">
        <v>0</v>
      </c>
      <c r="AA34" s="53"/>
      <c r="AB34" s="54"/>
      <c r="AC34" s="55"/>
      <c r="AD34" s="286" t="n">
        <v>0</v>
      </c>
      <c r="AE34" s="56" t="n">
        <v>64.15</v>
      </c>
      <c r="AF34" s="58" t="n">
        <v>54.3</v>
      </c>
      <c r="AG34" s="58" t="n">
        <f aca="false">SUM(AE34-AF34)*1.1</f>
        <v>10.835</v>
      </c>
      <c r="AH34" s="1" t="n">
        <v>0</v>
      </c>
      <c r="AI34" s="1" t="n">
        <v>0</v>
      </c>
      <c r="AJ34" s="1" t="n">
        <v>0</v>
      </c>
      <c r="AK34" s="290" t="s">
        <v>124</v>
      </c>
      <c r="AL34" s="14" t="n">
        <v>2.9</v>
      </c>
      <c r="AM34" s="277" t="s">
        <v>78</v>
      </c>
      <c r="AN34" s="14" t="n">
        <v>7.8</v>
      </c>
      <c r="AO34" s="13" t="n">
        <v>3.4</v>
      </c>
      <c r="AP34" s="64" t="n">
        <v>0.510416666666667</v>
      </c>
      <c r="AQ34" s="112"/>
      <c r="AS34" s="27"/>
      <c r="AT34" s="62" t="n">
        <v>26</v>
      </c>
    </row>
    <row r="35" customFormat="false" ht="12.75" hidden="false" customHeight="false" outlineLevel="0" collapsed="false">
      <c r="A35" s="297" t="n">
        <v>27</v>
      </c>
      <c r="B35" s="46" t="n">
        <v>29.2</v>
      </c>
      <c r="C35" s="47" t="n">
        <v>36.9</v>
      </c>
      <c r="D35" s="47" t="n">
        <v>20.2</v>
      </c>
      <c r="E35" s="48" t="n">
        <f aca="false">SUM(C35-D35)</f>
        <v>16.7</v>
      </c>
      <c r="F35" s="49" t="n">
        <v>18.6</v>
      </c>
      <c r="G35" s="63" t="n">
        <v>16.8</v>
      </c>
      <c r="H35" s="46" t="n">
        <v>826.1</v>
      </c>
      <c r="I35" s="47" t="n">
        <v>827.3</v>
      </c>
      <c r="J35" s="47" t="n">
        <v>824.8</v>
      </c>
      <c r="K35" s="48" t="n">
        <f aca="false">SUM(I35-J35)</f>
        <v>2.5</v>
      </c>
      <c r="L35" s="46" t="n">
        <v>1006.6</v>
      </c>
      <c r="M35" s="47" t="n">
        <v>1009.7</v>
      </c>
      <c r="N35" s="47" t="n">
        <v>1003</v>
      </c>
      <c r="O35" s="48" t="n">
        <f aca="false">SUM(M35-N35)</f>
        <v>6.70000000000005</v>
      </c>
      <c r="P35" s="46" t="n">
        <v>8.3</v>
      </c>
      <c r="Q35" s="47" t="n">
        <v>13.4</v>
      </c>
      <c r="R35" s="47" t="n">
        <v>4.9</v>
      </c>
      <c r="S35" s="46" t="n">
        <v>10.9</v>
      </c>
      <c r="T35" s="47" t="n">
        <v>14.2</v>
      </c>
      <c r="U35" s="47" t="n">
        <v>8.2</v>
      </c>
      <c r="V35" s="171" t="n">
        <v>27</v>
      </c>
      <c r="W35" s="51" t="n">
        <v>24</v>
      </c>
      <c r="X35" s="52" t="n">
        <v>35</v>
      </c>
      <c r="Y35" s="52" t="n">
        <v>18</v>
      </c>
      <c r="Z35" s="398" t="n">
        <v>0</v>
      </c>
      <c r="AA35" s="53"/>
      <c r="AB35" s="54"/>
      <c r="AC35" s="55"/>
      <c r="AD35" s="286" t="n">
        <v>0</v>
      </c>
      <c r="AE35" s="56" t="n">
        <v>53.72</v>
      </c>
      <c r="AF35" s="58" t="n">
        <v>41.47</v>
      </c>
      <c r="AG35" s="58" t="n">
        <f aca="false">SUM(AE35-AF35)*1.1</f>
        <v>13.475</v>
      </c>
      <c r="AH35" s="47" t="n">
        <v>0</v>
      </c>
      <c r="AI35" s="1" t="n">
        <v>0</v>
      </c>
      <c r="AJ35" s="1" t="n">
        <v>0</v>
      </c>
      <c r="AK35" s="290" t="s">
        <v>43</v>
      </c>
      <c r="AL35" s="14" t="n">
        <v>2.4</v>
      </c>
      <c r="AM35" s="277" t="s">
        <v>43</v>
      </c>
      <c r="AN35" s="14" t="n">
        <v>6.9</v>
      </c>
      <c r="AO35" s="13" t="n">
        <v>2.6</v>
      </c>
      <c r="AP35" s="64" t="n">
        <v>0.513888888888889</v>
      </c>
      <c r="AQ35" s="112"/>
      <c r="AS35" s="139"/>
      <c r="AT35" s="62" t="n">
        <v>27</v>
      </c>
    </row>
    <row r="36" customFormat="false" ht="12.75" hidden="false" customHeight="false" outlineLevel="0" collapsed="false">
      <c r="A36" s="295" t="n">
        <v>28</v>
      </c>
      <c r="B36" s="46" t="n">
        <v>28.6</v>
      </c>
      <c r="C36" s="47" t="n">
        <v>36.9</v>
      </c>
      <c r="D36" s="47" t="n">
        <v>20.6</v>
      </c>
      <c r="E36" s="48" t="n">
        <f aca="false">SUM(C36-D36)</f>
        <v>16.3</v>
      </c>
      <c r="F36" s="49" t="n">
        <v>18.4</v>
      </c>
      <c r="G36" s="63" t="n">
        <v>15.3</v>
      </c>
      <c r="H36" s="46" t="n">
        <v>826.8</v>
      </c>
      <c r="I36" s="47" t="n">
        <v>828.6</v>
      </c>
      <c r="J36" s="47" t="n">
        <v>825.8</v>
      </c>
      <c r="K36" s="48" t="n">
        <f aca="false">SUM(I36-J36)</f>
        <v>2.80000000000007</v>
      </c>
      <c r="L36" s="46" t="n">
        <v>1007.6</v>
      </c>
      <c r="M36" s="47" t="n">
        <v>1011.5</v>
      </c>
      <c r="N36" s="47" t="n">
        <v>1004.2</v>
      </c>
      <c r="O36" s="48" t="n">
        <f aca="false">SUM(M36-N36)</f>
        <v>7.29999999999995</v>
      </c>
      <c r="P36" s="46" t="n">
        <v>7.1</v>
      </c>
      <c r="Q36" s="47" t="n">
        <v>11.4</v>
      </c>
      <c r="R36" s="47" t="n">
        <v>2.7</v>
      </c>
      <c r="S36" s="46" t="n">
        <v>10.3</v>
      </c>
      <c r="T36" s="47" t="n">
        <v>13.4</v>
      </c>
      <c r="U36" s="47" t="n">
        <v>7.4</v>
      </c>
      <c r="V36" s="45" t="n">
        <v>28</v>
      </c>
      <c r="W36" s="51" t="n">
        <v>25</v>
      </c>
      <c r="X36" s="52" t="n">
        <v>39</v>
      </c>
      <c r="Y36" s="52" t="n">
        <v>19</v>
      </c>
      <c r="Z36" s="398" t="n">
        <v>0</v>
      </c>
      <c r="AA36" s="53"/>
      <c r="AB36" s="54"/>
      <c r="AC36" s="55"/>
      <c r="AD36" s="286" t="n">
        <v>0</v>
      </c>
      <c r="AE36" s="56" t="n">
        <v>41.47</v>
      </c>
      <c r="AF36" s="58" t="n">
        <v>31.64</v>
      </c>
      <c r="AG36" s="58" t="n">
        <f aca="false">SUM(AE36-AF36)*1.1</f>
        <v>10.813</v>
      </c>
      <c r="AH36" s="1" t="n">
        <v>1.2</v>
      </c>
      <c r="AI36" s="289" t="s">
        <v>88</v>
      </c>
      <c r="AJ36" s="289" t="s">
        <v>76</v>
      </c>
      <c r="AK36" s="290" t="s">
        <v>76</v>
      </c>
      <c r="AL36" s="14" t="n">
        <v>2.6</v>
      </c>
      <c r="AM36" s="277" t="s">
        <v>76</v>
      </c>
      <c r="AN36" s="14" t="n">
        <v>6.1</v>
      </c>
      <c r="AO36" s="13" t="n">
        <v>2.9</v>
      </c>
      <c r="AP36" s="404" t="n">
        <v>0.506944444444444</v>
      </c>
      <c r="AQ36" s="112"/>
      <c r="AS36" s="27"/>
      <c r="AT36" s="62" t="n">
        <v>28</v>
      </c>
    </row>
    <row r="37" customFormat="false" ht="12.75" hidden="false" customHeight="false" outlineLevel="0" collapsed="false">
      <c r="A37" s="297" t="n">
        <v>29</v>
      </c>
      <c r="B37" s="46" t="n">
        <v>27.7</v>
      </c>
      <c r="C37" s="47" t="n">
        <v>34.8</v>
      </c>
      <c r="D37" s="394" t="n">
        <v>19.8</v>
      </c>
      <c r="E37" s="48" t="n">
        <f aca="false">SUM(C37-D37)</f>
        <v>15</v>
      </c>
      <c r="F37" s="49" t="n">
        <v>16</v>
      </c>
      <c r="G37" s="63" t="n">
        <v>14.6</v>
      </c>
      <c r="H37" s="46" t="n">
        <v>827.6</v>
      </c>
      <c r="I37" s="47" t="n">
        <v>830.4</v>
      </c>
      <c r="J37" s="47" t="n">
        <v>825.1</v>
      </c>
      <c r="K37" s="48" t="n">
        <f aca="false">SUM(I37-J37)</f>
        <v>5.29999999999995</v>
      </c>
      <c r="L37" s="46" t="n">
        <v>1009.1</v>
      </c>
      <c r="M37" s="47" t="n">
        <v>1014.5</v>
      </c>
      <c r="N37" s="47" t="n">
        <v>1004.9</v>
      </c>
      <c r="O37" s="48" t="n">
        <f aca="false">SUM(M37-N37)</f>
        <v>9.60000000000002</v>
      </c>
      <c r="P37" s="46" t="n">
        <v>6.3</v>
      </c>
      <c r="Q37" s="47" t="n">
        <v>14</v>
      </c>
      <c r="R37" s="47" t="n">
        <v>2.5</v>
      </c>
      <c r="S37" s="46" t="n">
        <v>9.6</v>
      </c>
      <c r="T37" s="47" t="n">
        <v>15.9</v>
      </c>
      <c r="U37" s="47" t="n">
        <v>5.9</v>
      </c>
      <c r="V37" s="171" t="n">
        <v>29</v>
      </c>
      <c r="W37" s="51" t="n">
        <v>27</v>
      </c>
      <c r="X37" s="52" t="n">
        <v>38</v>
      </c>
      <c r="Y37" s="52" t="n">
        <v>20</v>
      </c>
      <c r="Z37" s="398" t="n">
        <v>0</v>
      </c>
      <c r="AA37" s="53"/>
      <c r="AB37" s="54"/>
      <c r="AC37" s="55"/>
      <c r="AD37" s="286" t="n">
        <v>0</v>
      </c>
      <c r="AE37" s="56" t="n">
        <v>31.64</v>
      </c>
      <c r="AF37" s="58" t="n">
        <v>20.95</v>
      </c>
      <c r="AG37" s="58" t="n">
        <f aca="false">SUM(AE37-AF37)*1.1</f>
        <v>11.759</v>
      </c>
      <c r="AH37" s="1" t="n">
        <v>2.6</v>
      </c>
      <c r="AI37" s="289" t="s">
        <v>88</v>
      </c>
      <c r="AJ37" s="289" t="s">
        <v>76</v>
      </c>
      <c r="AK37" s="290" t="s">
        <v>76</v>
      </c>
      <c r="AL37" s="14" t="n">
        <v>4.2</v>
      </c>
      <c r="AM37" s="277" t="s">
        <v>57</v>
      </c>
      <c r="AN37" s="14" t="n">
        <v>6.9</v>
      </c>
      <c r="AO37" s="13" t="n">
        <v>4.5</v>
      </c>
      <c r="AP37" s="64" t="n">
        <v>0.506944444444444</v>
      </c>
      <c r="AQ37" s="112"/>
      <c r="AS37" s="27"/>
      <c r="AT37" s="171" t="n">
        <v>29</v>
      </c>
    </row>
    <row r="38" customFormat="false" ht="12.75" hidden="false" customHeight="false" outlineLevel="0" collapsed="false">
      <c r="A38" s="295" t="n">
        <v>30</v>
      </c>
      <c r="B38" s="46" t="n">
        <v>27.6</v>
      </c>
      <c r="C38" s="47" t="n">
        <v>34.2</v>
      </c>
      <c r="D38" s="47" t="n">
        <v>19.8</v>
      </c>
      <c r="E38" s="48" t="n">
        <f aca="false">SUM(C38-D38)</f>
        <v>14.4</v>
      </c>
      <c r="F38" s="49" t="n">
        <v>16</v>
      </c>
      <c r="G38" s="63" t="n">
        <v>16</v>
      </c>
      <c r="H38" s="46" t="n">
        <v>827.2</v>
      </c>
      <c r="I38" s="47" t="n">
        <v>830.8</v>
      </c>
      <c r="J38" s="47" t="n">
        <v>824.5</v>
      </c>
      <c r="K38" s="48" t="n">
        <f aca="false">SUM(I38-J38)</f>
        <v>6.29999999999995</v>
      </c>
      <c r="L38" s="46" t="n">
        <v>1008.8</v>
      </c>
      <c r="M38" s="47" t="n">
        <v>1014.7</v>
      </c>
      <c r="N38" s="47" t="n">
        <v>1003.2</v>
      </c>
      <c r="O38" s="48" t="n">
        <f aca="false">SUM(M38-N38)</f>
        <v>11.5</v>
      </c>
      <c r="P38" s="46" t="n">
        <v>9.2</v>
      </c>
      <c r="Q38" s="47" t="n">
        <v>13.2</v>
      </c>
      <c r="R38" s="47" t="n">
        <v>3.5</v>
      </c>
      <c r="S38" s="46" t="n">
        <v>11.6</v>
      </c>
      <c r="T38" s="47" t="n">
        <v>15.4</v>
      </c>
      <c r="U38" s="47" t="n">
        <v>7.2</v>
      </c>
      <c r="V38" s="171" t="n">
        <v>30</v>
      </c>
      <c r="W38" s="51" t="n">
        <v>31</v>
      </c>
      <c r="X38" s="52" t="n">
        <v>53</v>
      </c>
      <c r="Y38" s="52" t="n">
        <v>21</v>
      </c>
      <c r="Z38" s="398" t="n">
        <v>0</v>
      </c>
      <c r="AA38" s="53"/>
      <c r="AB38" s="54"/>
      <c r="AC38" s="55"/>
      <c r="AD38" s="286" t="n">
        <v>0</v>
      </c>
      <c r="AE38" s="56" t="n">
        <v>20.95</v>
      </c>
      <c r="AF38" s="58" t="n">
        <v>11.48</v>
      </c>
      <c r="AG38" s="58" t="n">
        <f aca="false">SUM(AE38-AF38)*1.1</f>
        <v>10.417</v>
      </c>
      <c r="AH38" s="47" t="n">
        <v>2.4</v>
      </c>
      <c r="AI38" s="289" t="s">
        <v>88</v>
      </c>
      <c r="AJ38" s="289" t="s">
        <v>76</v>
      </c>
      <c r="AK38" s="290" t="s">
        <v>76</v>
      </c>
      <c r="AL38" s="14" t="n">
        <v>3</v>
      </c>
      <c r="AM38" s="277" t="s">
        <v>39</v>
      </c>
      <c r="AN38" s="14" t="n">
        <v>7.2</v>
      </c>
      <c r="AO38" s="59" t="n">
        <v>2.7</v>
      </c>
      <c r="AP38" s="64" t="n">
        <v>0.475694444444444</v>
      </c>
      <c r="AQ38" s="112"/>
      <c r="AS38" s="27"/>
      <c r="AT38" s="336" t="n">
        <v>30</v>
      </c>
    </row>
    <row r="39" customFormat="false" ht="13.5" hidden="false" customHeight="false" outlineLevel="0" collapsed="false">
      <c r="A39" s="315" t="n">
        <v>31</v>
      </c>
      <c r="B39" s="46"/>
      <c r="C39" s="47"/>
      <c r="D39" s="47"/>
      <c r="E39" s="48"/>
      <c r="F39" s="49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45"/>
      <c r="W39" s="51"/>
      <c r="X39" s="52"/>
      <c r="Y39" s="52"/>
      <c r="Z39" s="405"/>
      <c r="AA39" s="53"/>
      <c r="AB39" s="54"/>
      <c r="AC39" s="55"/>
      <c r="AD39" s="405"/>
      <c r="AE39" s="56"/>
      <c r="AF39" s="207"/>
      <c r="AG39" s="58"/>
      <c r="AH39" s="1"/>
      <c r="AI39" s="1"/>
      <c r="AJ39" s="1"/>
      <c r="AK39" s="15"/>
      <c r="AL39" s="14"/>
      <c r="AM39" s="14"/>
      <c r="AN39" s="14"/>
      <c r="AO39" s="13"/>
      <c r="AP39" s="64"/>
      <c r="AS39" s="27"/>
      <c r="AT39" s="101"/>
    </row>
    <row r="40" customFormat="false" ht="14.25" hidden="false" customHeight="false" outlineLevel="0" collapsed="false">
      <c r="A40" s="69" t="s">
        <v>52</v>
      </c>
      <c r="B40" s="73" t="n">
        <f aca="false">AVERAGE(B29:B38)</f>
        <v>28.55</v>
      </c>
      <c r="C40" s="73" t="n">
        <f aca="false">AVERAGE(C29:C38)</f>
        <v>36.76</v>
      </c>
      <c r="D40" s="73" t="n">
        <f aca="false">AVERAGE(D29:D38)</f>
        <v>19.64</v>
      </c>
      <c r="E40" s="73" t="n">
        <f aca="false">AVERAGE(E29:E38)</f>
        <v>17.12</v>
      </c>
      <c r="F40" s="73" t="n">
        <f aca="false">AVERAGE(F29:F38)</f>
        <v>17.02</v>
      </c>
      <c r="G40" s="73" t="n">
        <f aca="false">AVERAGE(G29:G38)</f>
        <v>15.22</v>
      </c>
      <c r="H40" s="73" t="n">
        <f aca="false">AVERAGE(H29:H38)</f>
        <v>826.03</v>
      </c>
      <c r="I40" s="73" t="n">
        <f aca="false">AVERAGE(I29:I38)</f>
        <v>827.91</v>
      </c>
      <c r="J40" s="73" t="n">
        <f aca="false">AVERAGE(J29:J38)</f>
        <v>824.31</v>
      </c>
      <c r="K40" s="73" t="n">
        <f aca="false">AVERAGE(K29:K38)</f>
        <v>3.60000000000001</v>
      </c>
      <c r="L40" s="73" t="n">
        <f aca="false">AVERAGE(L29:L38)</f>
        <v>1007.52</v>
      </c>
      <c r="M40" s="73" t="n">
        <f aca="false">AVERAGE(M29:M38)</f>
        <v>1011.49</v>
      </c>
      <c r="N40" s="73" t="n">
        <f aca="false">AVERAGE(N29:N38)</f>
        <v>1003.65</v>
      </c>
      <c r="O40" s="73" t="n">
        <f aca="false">AVERAGE(O29:O38)</f>
        <v>7.84000000000001</v>
      </c>
      <c r="P40" s="73" t="n">
        <f aca="false">AVERAGE(P29:P38)</f>
        <v>7</v>
      </c>
      <c r="Q40" s="73" t="n">
        <f aca="false">AVERAGE(Q29:Q38)</f>
        <v>11.32</v>
      </c>
      <c r="R40" s="73" t="n">
        <f aca="false">AVERAGE(R29:R38)</f>
        <v>3.52</v>
      </c>
      <c r="S40" s="73" t="n">
        <f aca="false">AVERAGE(S29:S38)</f>
        <v>10.14</v>
      </c>
      <c r="T40" s="73" t="n">
        <f aca="false">AVERAGE(T29:T38)</f>
        <v>13.87</v>
      </c>
      <c r="U40" s="73" t="n">
        <f aca="false">AVERAGE(U29:U38)</f>
        <v>7.61</v>
      </c>
      <c r="V40" s="73"/>
      <c r="W40" s="73" t="n">
        <f aca="false">AVERAGE(W29:W38)</f>
        <v>27.6</v>
      </c>
      <c r="X40" s="73" t="n">
        <f aca="false">AVERAGE(X29:X38)</f>
        <v>44.1</v>
      </c>
      <c r="Y40" s="73" t="n">
        <f aca="false">AVERAGE(Y29:Y38)</f>
        <v>17.5</v>
      </c>
      <c r="Z40" s="406" t="n">
        <f aca="false">SUM(Z30:Z38)</f>
        <v>0</v>
      </c>
      <c r="AA40" s="73"/>
      <c r="AB40" s="73"/>
      <c r="AC40" s="73"/>
      <c r="AD40" s="396" t="n">
        <f aca="false">SUM(AD30:AD38)</f>
        <v>0</v>
      </c>
      <c r="AE40" s="73" t="n">
        <f aca="false">AVERAGE(AE29:AE38)</f>
        <v>60.915</v>
      </c>
      <c r="AF40" s="104" t="n">
        <f aca="false">AVERAGE(AF29:AF38)</f>
        <v>50.645</v>
      </c>
      <c r="AG40" s="83" t="n">
        <f aca="false">SUM(AG29:AG38)</f>
        <v>112.97</v>
      </c>
      <c r="AH40" s="73" t="n">
        <f aca="false">AVERAGE(AH29:AH38)</f>
        <v>1.3</v>
      </c>
      <c r="AI40" s="86"/>
      <c r="AJ40" s="86"/>
      <c r="AK40" s="87"/>
      <c r="AL40" s="73" t="n">
        <f aca="false">AVERAGE(AL29:AL38)</f>
        <v>2.61</v>
      </c>
      <c r="AM40" s="69"/>
      <c r="AN40" s="73"/>
      <c r="AO40" s="73" t="n">
        <f aca="false">AVERAGE(AO29:AO38)</f>
        <v>2.57</v>
      </c>
      <c r="AP40" s="88" t="n">
        <f aca="false">SUM(AP29:AP38)</f>
        <v>4.93055555555556</v>
      </c>
      <c r="AQ40" s="110"/>
      <c r="AR40" s="90"/>
      <c r="AS40" s="91"/>
      <c r="AT40" s="317"/>
    </row>
    <row r="41" customFormat="false" ht="14.25" hidden="false" customHeight="false" outlineLevel="0" collapsed="false">
      <c r="A41" s="30"/>
      <c r="B41" s="318"/>
      <c r="C41" s="319"/>
      <c r="D41" s="370"/>
      <c r="E41" s="370"/>
      <c r="F41" s="407"/>
      <c r="G41" s="320"/>
      <c r="H41" s="319"/>
      <c r="I41" s="319"/>
      <c r="J41" s="319"/>
      <c r="K41" s="31"/>
      <c r="L41" s="318"/>
      <c r="M41" s="319"/>
      <c r="N41" s="319"/>
      <c r="O41" s="31"/>
      <c r="P41" s="318"/>
      <c r="Q41" s="319"/>
      <c r="R41" s="319"/>
      <c r="S41" s="319"/>
      <c r="T41" s="319"/>
      <c r="U41" s="319"/>
      <c r="V41" s="408"/>
      <c r="W41" s="372"/>
      <c r="X41" s="322"/>
      <c r="Y41" s="322"/>
      <c r="Z41" s="318"/>
      <c r="AA41" s="318"/>
      <c r="AB41" s="322"/>
      <c r="AC41" s="373"/>
      <c r="AD41" s="409"/>
      <c r="AE41" s="374"/>
      <c r="AF41" s="11"/>
      <c r="AG41" s="410" t="n">
        <f aca="false">SUM(AG17+AG28+AG40)</f>
        <v>311.927</v>
      </c>
      <c r="AH41" s="30"/>
      <c r="AI41" s="30"/>
      <c r="AJ41" s="30"/>
      <c r="AK41" s="30"/>
      <c r="AL41" s="30"/>
      <c r="AM41" s="30"/>
      <c r="AN41" s="30"/>
      <c r="AO41" s="33"/>
      <c r="AP41" s="31"/>
      <c r="AQ41" s="411"/>
      <c r="AR41" s="32"/>
      <c r="AS41" s="11"/>
      <c r="AT41" s="412"/>
    </row>
    <row r="42" customFormat="false" ht="13.5" hidden="false" customHeight="false" outlineLevel="0" collapsed="false">
      <c r="A42" s="413" t="s">
        <v>66</v>
      </c>
      <c r="B42" s="151" t="n">
        <f aca="false">AVERAGE(B7:B16,B18:B27,B29:B38)</f>
        <v>28.5366666666667</v>
      </c>
      <c r="C42" s="46" t="n">
        <f aca="false">AVERAGE(C7:C16,C18:C27,C29:C38)</f>
        <v>37.61</v>
      </c>
      <c r="D42" s="46" t="n">
        <f aca="false">AVERAGE(D7:D16,D18:D27,D29:D38)</f>
        <v>19.75</v>
      </c>
      <c r="E42" s="46" t="n">
        <f aca="false">AVERAGE(E7:E16,E18:E27,E29:E38)</f>
        <v>17.86</v>
      </c>
      <c r="F42" s="46" t="n">
        <f aca="false">AVERAGE(F7:F16,F18:F27,F29:F38)</f>
        <v>17.1833333333333</v>
      </c>
      <c r="G42" s="46" t="n">
        <f aca="false">AVERAGE(G7:G16,G18:G27,G29:G38)</f>
        <v>15.22</v>
      </c>
      <c r="H42" s="414" t="n">
        <f aca="false">AVERAGE(H7:H16,H18:H27,H29:H38)</f>
        <v>826.413333333333</v>
      </c>
      <c r="I42" s="46" t="n">
        <f aca="false">AVERAGE(I7:I16,I18:I27,I29:I38)</f>
        <v>828.483333333333</v>
      </c>
      <c r="J42" s="46" t="n">
        <f aca="false">AVERAGE(J7:J16,J18:J27,J29:J38)</f>
        <v>824.51</v>
      </c>
      <c r="K42" s="46" t="n">
        <f aca="false">AVERAGE(K7:K16,K18:K27,K29:K38)</f>
        <v>3.97333333333333</v>
      </c>
      <c r="L42" s="414" t="n">
        <f aca="false">AVERAGE(L7:L16,L18:L27,L29:L38)</f>
        <v>1007.63333333333</v>
      </c>
      <c r="M42" s="46" t="n">
        <f aca="false">AVERAGE(M7:M16,M18:M27,M29:M38)</f>
        <v>1012.21</v>
      </c>
      <c r="N42" s="46" t="n">
        <f aca="false">AVERAGE(N7:N16,N18:N27,N29:N38)</f>
        <v>1002.87333333333</v>
      </c>
      <c r="O42" s="46" t="n">
        <f aca="false">AVERAGE(O7:O16,O18:O27,O29:O38)</f>
        <v>9.33666666666666</v>
      </c>
      <c r="P42" s="46" t="n">
        <f aca="false">AVERAGE(P7:P16,P18:P27,P29:P38)</f>
        <v>6.88333333333333</v>
      </c>
      <c r="Q42" s="46" t="n">
        <f aca="false">AVERAGE(Q7:Q16,Q18:Q27,Q29:Q38)</f>
        <v>10.47</v>
      </c>
      <c r="R42" s="46" t="n">
        <f aca="false">AVERAGE(R7:R16,R18:R27,R29:R38)</f>
        <v>3.90666666666667</v>
      </c>
      <c r="S42" s="415" t="n">
        <f aca="false">AVERAGE(S7:S16,S18:S27,S29:S38)</f>
        <v>9.97333333333333</v>
      </c>
      <c r="T42" s="46" t="n">
        <f aca="false">AVERAGE(T7:T16,T18:T27,T29:T38)</f>
        <v>12.94</v>
      </c>
      <c r="U42" s="46" t="n">
        <f aca="false">AVERAGE(U7:U16,U18:U27,U29:U38)</f>
        <v>7.81666666666667</v>
      </c>
      <c r="V42" s="46"/>
      <c r="W42" s="415" t="n">
        <f aca="false">AVERAGE(W7:W16,W18:W27,W29:W38)</f>
        <v>26.8666666666667</v>
      </c>
      <c r="X42" s="46" t="n">
        <f aca="false">AVERAGE(X7:X16,X18:X27,X29:X38)</f>
        <v>43.6</v>
      </c>
      <c r="Y42" s="46" t="n">
        <f aca="false">AVERAGE(Y7:Y16,Y18:Y27,Y29:Y38)</f>
        <v>16.1</v>
      </c>
      <c r="Z42" s="286" t="n">
        <f aca="false">SUM(Z7:Z16,Z18:Z27,Z29:Z38)</f>
        <v>0.8</v>
      </c>
      <c r="AA42" s="46"/>
      <c r="AB42" s="118"/>
      <c r="AC42" s="55"/>
      <c r="AD42" s="286" t="n">
        <f aca="false">SUM(AD7:AD16,AD18:AD27,AD29:AD38)</f>
        <v>0.8</v>
      </c>
      <c r="AE42" s="46" t="n">
        <f aca="false">AVERAGE(AE7:AE16,AE18:AE27,AE29:AE38)</f>
        <v>64.3946666666667</v>
      </c>
      <c r="AF42" s="46" t="n">
        <f aca="false">AVERAGE(AF7:AF16,AF18:AF27,AF29:AF38)</f>
        <v>54.9423333333333</v>
      </c>
      <c r="AG42" s="46" t="n">
        <f aca="false">AVERAGE(AG7:AG16,AG18:AG27,AG29:AG38)</f>
        <v>10.3975666666667</v>
      </c>
      <c r="AH42" s="46" t="n">
        <f aca="false">AVERAGE(AH7:AH16,AH18:AH27,AH29:AH38)</f>
        <v>2.36333333333333</v>
      </c>
      <c r="AI42" s="8"/>
      <c r="AJ42" s="1"/>
      <c r="AK42" s="15"/>
      <c r="AL42" s="46" t="n">
        <f aca="false">AVERAGE(AL7:AL16,AL18:AL27,AL29:AL38)</f>
        <v>2.08</v>
      </c>
      <c r="AM42" s="7"/>
      <c r="AN42" s="46" t="n">
        <f aca="false">AVERAGE(AN7:AN16,AN18:AN27,AN29:AN38)</f>
        <v>6.02666666666667</v>
      </c>
      <c r="AO42" s="46" t="n">
        <f aca="false">AVERAGE(AO7:AO16,AO18:AO27,AO29:AO38)</f>
        <v>2.15666666666667</v>
      </c>
      <c r="AP42" s="327" t="n">
        <f aca="false">SUM(AP17+AP28+AP40)</f>
        <v>14.0319444444444</v>
      </c>
      <c r="AQ42" s="111"/>
      <c r="AS42" s="27"/>
      <c r="AT42" s="312"/>
    </row>
    <row r="43" customFormat="false" ht="12.75" hidden="false" customHeight="false" outlineLevel="0" collapsed="false">
      <c r="A43" s="416" t="s">
        <v>67</v>
      </c>
      <c r="B43" s="46" t="n">
        <f aca="false">MAX(B7:B16,B18:B27,B29:B38)</f>
        <v>30.8</v>
      </c>
      <c r="C43" s="274" t="n">
        <f aca="false">MAX(C7:C16,C18:C27,C29:C38)</f>
        <v>41</v>
      </c>
      <c r="D43" s="46" t="n">
        <f aca="false">MAX(D7:D16,D18:D27,D29:D38)</f>
        <v>24.7</v>
      </c>
      <c r="E43" s="46" t="n">
        <f aca="false">MAX(E7:E16,E18:E27,E29:E38)</f>
        <v>22.1</v>
      </c>
      <c r="F43" s="46" t="n">
        <f aca="false">MAX(F7:F16,F18:F27,F29:F38)</f>
        <v>22</v>
      </c>
      <c r="G43" s="46" t="n">
        <f aca="false">MAX(G7:G16,G18:G27,G29:G38)</f>
        <v>16.9</v>
      </c>
      <c r="H43" s="46" t="n">
        <f aca="false">MAX(H7:H16,H18:H27,H29:H38)</f>
        <v>830.4</v>
      </c>
      <c r="I43" s="414" t="n">
        <f aca="false">MAX(I7:I16,I18:I27,I29:I38)</f>
        <v>833.5</v>
      </c>
      <c r="J43" s="46" t="n">
        <f aca="false">MAX(J7:J16,J18:J27,J29:J38)</f>
        <v>829.2</v>
      </c>
      <c r="K43" s="46" t="n">
        <f aca="false">MAX(K7:K16,K18:K27,K29:K38)</f>
        <v>8</v>
      </c>
      <c r="L43" s="46" t="n">
        <f aca="false">MAX(L7:L16,L18:L27,L29:L38)</f>
        <v>1016.2</v>
      </c>
      <c r="M43" s="414" t="n">
        <f aca="false">MAX(M7:M16,M18:M27,M29:M38)</f>
        <v>1018.4</v>
      </c>
      <c r="N43" s="46" t="n">
        <f aca="false">MAX(N7:N16,N18:N27,N29:N38)</f>
        <v>1013.9</v>
      </c>
      <c r="O43" s="46" t="n">
        <f aca="false">MAX(O7:O16,O18:O27,O29:O38)</f>
        <v>12.4</v>
      </c>
      <c r="P43" s="46" t="n">
        <f aca="false">MAX(P7:P16,P18:P27,P29:P38)</f>
        <v>11.5</v>
      </c>
      <c r="Q43" s="46" t="n">
        <f aca="false">MAX(Q7:Q16,Q18:Q27,Q29:Q38)</f>
        <v>14.1</v>
      </c>
      <c r="R43" s="46" t="n">
        <f aca="false">MAX(R7:R16,R18:R27,R29:R38)</f>
        <v>15.8</v>
      </c>
      <c r="S43" s="46" t="n">
        <f aca="false">MAX(S7:S16,S18:S27,S29:S38)</f>
        <v>12.3</v>
      </c>
      <c r="T43" s="46" t="n">
        <f aca="false">MAX(T7:T16,T18:T27,T29:T38)</f>
        <v>18</v>
      </c>
      <c r="U43" s="46" t="n">
        <f aca="false">MAX(U7:U16,U18:U27,U29:U38)</f>
        <v>13.6</v>
      </c>
      <c r="V43" s="46"/>
      <c r="W43" s="46" t="n">
        <f aca="false">MAX(W7:W16,W18:W27,W29:W38)</f>
        <v>43</v>
      </c>
      <c r="X43" s="46" t="n">
        <f aca="false">MAX(X7:X16,X18:X27,X29:X38)</f>
        <v>65</v>
      </c>
      <c r="Y43" s="46" t="n">
        <f aca="false">MAX(Y7:Y16,Y18:Y27,Y29:Y38)</f>
        <v>28</v>
      </c>
      <c r="Z43" s="286" t="n">
        <f aca="false">MAX(Z7:Z16,Z18:Z27,Z29:Z38)</f>
        <v>0.8</v>
      </c>
      <c r="AA43" s="46"/>
      <c r="AB43" s="46"/>
      <c r="AC43" s="46"/>
      <c r="AD43" s="286" t="n">
        <f aca="false">MAX(AD7:AD16,AD18:AD27,AD29:AD38)</f>
        <v>0.8</v>
      </c>
      <c r="AE43" s="46" t="n">
        <f aca="false">MAX(AE7:AE16,AE18:AE27,AE29:AE38)</f>
        <v>110</v>
      </c>
      <c r="AF43" s="46" t="n">
        <f aca="false">MAX(AF7:AF16,AF18:AF27,AF29:AF38)</f>
        <v>102.1</v>
      </c>
      <c r="AG43" s="46" t="n">
        <f aca="false">MAX(AG7:AG16,AG18:AG27,AG29:AG38)</f>
        <v>13.475</v>
      </c>
      <c r="AH43" s="46" t="n">
        <f aca="false">MAX(AH7:AH16,AH18:AH27,AH29:AH38)</f>
        <v>5.6</v>
      </c>
      <c r="AI43" s="46"/>
      <c r="AJ43" s="46"/>
      <c r="AK43" s="46"/>
      <c r="AL43" s="46" t="n">
        <f aca="false">MAX(AL7:AL16,AL18:AL27,AL29:AL38)</f>
        <v>4.2</v>
      </c>
      <c r="AM43" s="46"/>
      <c r="AN43" s="46" t="n">
        <f aca="false">MAX(AN7:AN16,AN18:AN27,AN29:AN38)</f>
        <v>7.8</v>
      </c>
      <c r="AO43" s="46" t="n">
        <f aca="false">MAX(AO7:AO16,AO18:AO27,AO29:AO38)</f>
        <v>4.5</v>
      </c>
      <c r="AP43" s="46" t="n">
        <f aca="false">MAX(AP7:AP16,AP18:AP27,AP29:AP38)</f>
        <v>0.513888888888889</v>
      </c>
      <c r="AQ43" s="46"/>
      <c r="AR43" s="53"/>
      <c r="AS43" s="59"/>
      <c r="AT43" s="417"/>
    </row>
    <row r="44" customFormat="false" ht="13.5" hidden="false" customHeight="false" outlineLevel="0" collapsed="false">
      <c r="A44" s="418" t="s">
        <v>68</v>
      </c>
      <c r="B44" s="102" t="n">
        <f aca="false">MIN(B7:B16,B18:B27,B29:B38)</f>
        <v>24.2</v>
      </c>
      <c r="C44" s="102" t="n">
        <f aca="false">MIN(C7:C16,C18:C27,C29:C38)</f>
        <v>34.2</v>
      </c>
      <c r="D44" s="246" t="n">
        <f aca="false">MIN(D7:D16,D18:D27,D29:D38)</f>
        <v>15.3</v>
      </c>
      <c r="E44" s="102" t="n">
        <f aca="false">MIN(E7:E16,E18:E27,E29:E38)</f>
        <v>14.1</v>
      </c>
      <c r="F44" s="102" t="n">
        <f aca="false">MIN(F7:F16,F18:F27,F29:F38)</f>
        <v>12.9</v>
      </c>
      <c r="G44" s="102" t="n">
        <f aca="false">MIN(G7:G16,G18:G27,G29:G38)</f>
        <v>12.5</v>
      </c>
      <c r="H44" s="102" t="n">
        <f aca="false">MIN(H7:H16,H18:H27,H29:H38)</f>
        <v>821.3</v>
      </c>
      <c r="I44" s="102" t="n">
        <f aca="false">MIN(I7:I16,I18:I27,I29:I38)</f>
        <v>824.2</v>
      </c>
      <c r="J44" s="419" t="n">
        <f aca="false">MIN(J7:J16,J18:J27,J29:J38)</f>
        <v>818</v>
      </c>
      <c r="K44" s="102" t="n">
        <f aca="false">MIN(K7:K16,K18:K27,K29:K38)</f>
        <v>0.799999999999955</v>
      </c>
      <c r="L44" s="102" t="n">
        <f aca="false">MIN(L7:L16,L18:L27,L29:L38)</f>
        <v>999.5</v>
      </c>
      <c r="M44" s="102" t="n">
        <f aca="false">MIN(M7:M16,M18:M27,M29:M38)</f>
        <v>1005.4</v>
      </c>
      <c r="N44" s="419" t="n">
        <f aca="false">MIN(N7:N16,N18:N27,N29:N38)</f>
        <v>993</v>
      </c>
      <c r="O44" s="102" t="n">
        <f aca="false">MIN(O7:O16,O18:O27,O29:O38)</f>
        <v>2.60000000000002</v>
      </c>
      <c r="P44" s="102" t="n">
        <f aca="false">MIN(P7:P16,P18:P27,P29:P38)</f>
        <v>2.9</v>
      </c>
      <c r="Q44" s="102" t="n">
        <f aca="false">MIN(Q7:Q16,Q18:Q27,Q29:Q38)</f>
        <v>3.9</v>
      </c>
      <c r="R44" s="102" t="n">
        <f aca="false">MIN(R7:R16,R18:R27,R29:R38)</f>
        <v>1</v>
      </c>
      <c r="S44" s="102" t="n">
        <f aca="false">MIN(S7:S16,S18:S27,S29:S38)</f>
        <v>7.5</v>
      </c>
      <c r="T44" s="102" t="n">
        <f aca="false">MIN(T7:T16,T18:T27,T29:T38)</f>
        <v>8</v>
      </c>
      <c r="U44" s="102" t="n">
        <f aca="false">MIN(U7:U16,U18:U27,U29:U38)</f>
        <v>5.9</v>
      </c>
      <c r="V44" s="102"/>
      <c r="W44" s="102" t="n">
        <f aca="false">MIN(W7:W16,W18:W27,W29:W38)</f>
        <v>21</v>
      </c>
      <c r="X44" s="102" t="n">
        <f aca="false">MIN(X7:X16,X18:X27,X29:X38)</f>
        <v>32</v>
      </c>
      <c r="Y44" s="102" t="n">
        <f aca="false">MIN(Y7:Y16,Y18:Y27,Y29:Y38)</f>
        <v>8</v>
      </c>
      <c r="Z44" s="102" t="n">
        <f aca="false">MIN(Z7:Z16,Z18:Z27,Z29:Z38)</f>
        <v>0</v>
      </c>
      <c r="AA44" s="102"/>
      <c r="AB44" s="102"/>
      <c r="AC44" s="102"/>
      <c r="AD44" s="102" t="n">
        <f aca="false">MIN(AD7:AD16,AD18:AD27,AD29:AD38)</f>
        <v>0</v>
      </c>
      <c r="AE44" s="102" t="n">
        <f aca="false">MIN(AE7:AE16,AE18:AE27,AE29:AE38)</f>
        <v>20.95</v>
      </c>
      <c r="AF44" s="102" t="n">
        <f aca="false">MIN(AF7:AF16,AF18:AF27,AF29:AF38)</f>
        <v>11.48</v>
      </c>
      <c r="AG44" s="102" t="n">
        <f aca="false">MIN(AG7:AG16,AG18:AG27,AG29:AG38)</f>
        <v>6.842</v>
      </c>
      <c r="AH44" s="102" t="n">
        <f aca="false">MIN(AH7:AH16,AH18:AH27,AH29:AH38)</f>
        <v>0</v>
      </c>
      <c r="AI44" s="102"/>
      <c r="AJ44" s="102"/>
      <c r="AK44" s="102"/>
      <c r="AL44" s="102" t="n">
        <f aca="false">MIN(AL7:AL16,AL18:AL27,AL29:AL38)</f>
        <v>1</v>
      </c>
      <c r="AM44" s="102"/>
      <c r="AN44" s="102" t="n">
        <f aca="false">MIN(AN7:AN16,AN18:AN27,AN29:AN38)</f>
        <v>3.3</v>
      </c>
      <c r="AO44" s="102" t="n">
        <f aca="false">MIN(AO7:AO16,AO18:AO27,AO29:AO38)</f>
        <v>1.2</v>
      </c>
      <c r="AP44" s="102" t="n">
        <f aca="false">MIN(AP7:AP16,AP18:AP27,AP29:AP38)</f>
        <v>0.3125</v>
      </c>
      <c r="AQ44" s="43"/>
      <c r="AR44" s="3"/>
      <c r="AS44" s="44"/>
      <c r="AT44" s="292"/>
    </row>
    <row r="45" customFormat="false" ht="14.25" hidden="false" customHeight="false" outlineLevel="0" collapsed="false">
      <c r="A45" s="1" t="s">
        <v>69</v>
      </c>
      <c r="B45" s="47" t="n">
        <f aca="false">STDEV(B7:B16,B18:B27,B29:B38)</f>
        <v>1.44544071153912</v>
      </c>
      <c r="C45" s="1"/>
      <c r="F45" s="1"/>
      <c r="G45" s="1"/>
      <c r="H45" s="1"/>
      <c r="I45" s="1"/>
      <c r="AG45" s="162"/>
      <c r="AH45" s="1"/>
      <c r="AT45" s="161"/>
    </row>
    <row r="46" customFormat="false" ht="14.25" hidden="false" customHeight="false" outlineLevel="0" collapsed="false">
      <c r="C46" s="68"/>
      <c r="Z46" s="392"/>
      <c r="AA46" s="15"/>
      <c r="AD46" s="392"/>
      <c r="AE46" s="111"/>
      <c r="AH46" s="1"/>
    </row>
    <row r="47" customFormat="false" ht="13.5" hidden="false" customHeight="false" outlineLevel="0" collapsed="false">
      <c r="AH47" s="1"/>
    </row>
    <row r="48" customFormat="false" ht="12.75" hidden="false" customHeight="false" outlineLevel="0" collapsed="false">
      <c r="B48" s="0" t="s">
        <v>125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53"/>
      <c r="AC51" s="53"/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48" activeCellId="0" sqref="W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77" t="s">
        <v>126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13</v>
      </c>
      <c r="AR4" s="10"/>
      <c r="AS4" s="11"/>
      <c r="AT4" s="420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421" t="n">
        <v>1</v>
      </c>
      <c r="B7" s="46" t="n">
        <v>22.2</v>
      </c>
      <c r="C7" s="47" t="n">
        <v>28.4</v>
      </c>
      <c r="D7" s="47" t="n">
        <v>17.6</v>
      </c>
      <c r="E7" s="48" t="n">
        <f aca="false">SUM(C7-D7)</f>
        <v>10.8</v>
      </c>
      <c r="F7" s="49" t="n">
        <v>15.2</v>
      </c>
      <c r="G7" s="50" t="n">
        <v>15.9</v>
      </c>
      <c r="H7" s="46" t="n">
        <v>826.7</v>
      </c>
      <c r="I7" s="47" t="n">
        <v>827.7</v>
      </c>
      <c r="J7" s="47" t="n">
        <v>825.3</v>
      </c>
      <c r="K7" s="48" t="n">
        <f aca="false">SUM(I7-J7)</f>
        <v>2.40000000000009</v>
      </c>
      <c r="L7" s="46" t="n">
        <v>1014</v>
      </c>
      <c r="M7" s="47" t="n">
        <v>1019.7</v>
      </c>
      <c r="N7" s="47" t="n">
        <v>1009.4</v>
      </c>
      <c r="O7" s="48" t="n">
        <f aca="false">SUM(M7-N7)</f>
        <v>10.3000000000001</v>
      </c>
      <c r="P7" s="46" t="n">
        <v>11.3</v>
      </c>
      <c r="Q7" s="47" t="n">
        <v>17.5</v>
      </c>
      <c r="R7" s="47" t="n">
        <v>5.4</v>
      </c>
      <c r="S7" s="46" t="n">
        <v>13.6</v>
      </c>
      <c r="T7" s="47" t="n">
        <v>19.9</v>
      </c>
      <c r="U7" s="47" t="n">
        <v>8.8</v>
      </c>
      <c r="V7" s="422" t="n">
        <v>1</v>
      </c>
      <c r="W7" s="51" t="n">
        <v>47</v>
      </c>
      <c r="X7" s="52" t="n">
        <v>80</v>
      </c>
      <c r="Y7" s="97" t="n">
        <v>39</v>
      </c>
      <c r="Z7" s="423" t="n">
        <v>2.7</v>
      </c>
      <c r="AA7" s="53" t="n">
        <v>2.2</v>
      </c>
      <c r="AB7" s="54" t="n">
        <v>17</v>
      </c>
      <c r="AC7" s="55" t="n">
        <v>18</v>
      </c>
      <c r="AD7" s="339" t="n">
        <v>2.7</v>
      </c>
      <c r="AE7" s="56" t="n">
        <v>100</v>
      </c>
      <c r="AF7" s="251" t="n">
        <v>92.43</v>
      </c>
      <c r="AG7" s="58" t="n">
        <f aca="false">SUM(AE7-AF7)*1.1</f>
        <v>8.32699999999999</v>
      </c>
      <c r="AH7" s="1" t="n">
        <v>7.2</v>
      </c>
      <c r="AI7" s="1" t="s">
        <v>62</v>
      </c>
      <c r="AJ7" s="167" t="s">
        <v>76</v>
      </c>
      <c r="AK7" s="168" t="s">
        <v>43</v>
      </c>
      <c r="AL7" s="53" t="n">
        <v>3.4</v>
      </c>
      <c r="AM7" s="14" t="s">
        <v>43</v>
      </c>
      <c r="AN7" s="53" t="n">
        <v>7.8</v>
      </c>
      <c r="AO7" s="59" t="n">
        <v>3.6</v>
      </c>
      <c r="AP7" s="64" t="n">
        <v>0.201388888888889</v>
      </c>
      <c r="AQ7" s="0" t="s">
        <v>127</v>
      </c>
      <c r="AR7" s="0" t="s">
        <v>106</v>
      </c>
      <c r="AS7" s="27"/>
      <c r="AT7" s="312" t="n">
        <v>1</v>
      </c>
    </row>
    <row r="8" customFormat="false" ht="12.75" hidden="false" customHeight="false" outlineLevel="0" collapsed="false">
      <c r="A8" s="424" t="n">
        <v>2</v>
      </c>
      <c r="B8" s="46" t="n">
        <v>20.5</v>
      </c>
      <c r="C8" s="47" t="n">
        <v>26.4</v>
      </c>
      <c r="D8" s="47" t="n">
        <v>17</v>
      </c>
      <c r="E8" s="48" t="n">
        <f aca="false">SUM(C8-D8)</f>
        <v>9.4</v>
      </c>
      <c r="F8" s="49" t="n">
        <v>14.8</v>
      </c>
      <c r="G8" s="63" t="n">
        <v>16.4</v>
      </c>
      <c r="H8" s="46" t="n">
        <v>827.7</v>
      </c>
      <c r="I8" s="47" t="n">
        <v>829.4</v>
      </c>
      <c r="J8" s="47" t="n">
        <v>826.4</v>
      </c>
      <c r="K8" s="48" t="n">
        <f aca="false">SUM(I8-J8)</f>
        <v>3</v>
      </c>
      <c r="L8" s="46" t="n">
        <v>1015.7</v>
      </c>
      <c r="M8" s="47" t="n">
        <v>1021.5</v>
      </c>
      <c r="N8" s="47" t="n">
        <v>1012.6</v>
      </c>
      <c r="O8" s="48" t="n">
        <f aca="false">SUM(M8-N8)</f>
        <v>8.89999999999998</v>
      </c>
      <c r="P8" s="46" t="n">
        <v>15.1</v>
      </c>
      <c r="Q8" s="47" t="n">
        <v>16.2</v>
      </c>
      <c r="R8" s="47" t="n">
        <v>14.3</v>
      </c>
      <c r="S8" s="46" t="n">
        <v>17.1</v>
      </c>
      <c r="T8" s="47" t="n">
        <v>18.8</v>
      </c>
      <c r="U8" s="47" t="n">
        <v>16.2</v>
      </c>
      <c r="V8" s="425" t="n">
        <v>2</v>
      </c>
      <c r="W8" s="51" t="n">
        <v>73</v>
      </c>
      <c r="X8" s="52" t="n">
        <v>89</v>
      </c>
      <c r="Y8" s="52" t="n">
        <v>50</v>
      </c>
      <c r="Z8" s="398" t="n">
        <v>0</v>
      </c>
      <c r="AA8" s="53"/>
      <c r="AB8" s="54"/>
      <c r="AC8" s="55"/>
      <c r="AD8" s="339" t="n">
        <v>0</v>
      </c>
      <c r="AE8" s="56" t="n">
        <v>92.43</v>
      </c>
      <c r="AF8" s="251" t="n">
        <v>91.5</v>
      </c>
      <c r="AG8" s="58" t="n">
        <f aca="false">SUM(AE8-AF8)*1.1</f>
        <v>1.02300000000001</v>
      </c>
      <c r="AH8" s="1" t="n">
        <v>7.6</v>
      </c>
      <c r="AI8" s="289" t="s">
        <v>65</v>
      </c>
      <c r="AJ8" s="289" t="s">
        <v>76</v>
      </c>
      <c r="AK8" s="290" t="s">
        <v>76</v>
      </c>
      <c r="AL8" s="53" t="n">
        <v>2.3</v>
      </c>
      <c r="AM8" s="277" t="s">
        <v>57</v>
      </c>
      <c r="AN8" s="53" t="n">
        <v>7.2</v>
      </c>
      <c r="AO8" s="59" t="n">
        <v>3</v>
      </c>
      <c r="AP8" s="64" t="n">
        <v>0.03125</v>
      </c>
      <c r="AS8" s="27"/>
      <c r="AT8" s="313" t="n">
        <v>2</v>
      </c>
    </row>
    <row r="9" customFormat="false" ht="12.75" hidden="false" customHeight="false" outlineLevel="0" collapsed="false">
      <c r="A9" s="424" t="n">
        <v>3</v>
      </c>
      <c r="B9" s="46" t="n">
        <v>23.3</v>
      </c>
      <c r="C9" s="47" t="n">
        <v>30.2</v>
      </c>
      <c r="D9" s="47" t="n">
        <v>17</v>
      </c>
      <c r="E9" s="48" t="n">
        <f aca="false">SUM(C9-D9)</f>
        <v>13.2</v>
      </c>
      <c r="F9" s="49" t="n">
        <v>15.3</v>
      </c>
      <c r="G9" s="63" t="n">
        <v>16.8</v>
      </c>
      <c r="H9" s="46" t="n">
        <v>827.4</v>
      </c>
      <c r="I9" s="47" t="n">
        <v>829.7</v>
      </c>
      <c r="J9" s="47" t="n">
        <v>825.4</v>
      </c>
      <c r="K9" s="48" t="n">
        <f aca="false">SUM(I9-J9)</f>
        <v>4.30000000000007</v>
      </c>
      <c r="L9" s="46" t="n">
        <v>1012.3</v>
      </c>
      <c r="M9" s="47" t="n">
        <v>1017.9</v>
      </c>
      <c r="N9" s="47" t="n">
        <v>1007.2</v>
      </c>
      <c r="O9" s="48" t="n">
        <f aca="false">SUM(M9-N9)</f>
        <v>10.6999999999999</v>
      </c>
      <c r="P9" s="46" t="n">
        <v>12.6</v>
      </c>
      <c r="Q9" s="47" t="n">
        <v>15.3</v>
      </c>
      <c r="R9" s="47" t="n">
        <v>10.8</v>
      </c>
      <c r="S9" s="46" t="n">
        <v>19.7</v>
      </c>
      <c r="T9" s="47" t="n">
        <v>17.3</v>
      </c>
      <c r="U9" s="47" t="n">
        <v>12.8</v>
      </c>
      <c r="V9" s="425" t="n">
        <v>3</v>
      </c>
      <c r="W9" s="51" t="n">
        <v>50</v>
      </c>
      <c r="X9" s="52" t="n">
        <v>82</v>
      </c>
      <c r="Y9" s="52" t="n">
        <v>34</v>
      </c>
      <c r="Z9" s="398" t="n">
        <v>0.2</v>
      </c>
      <c r="AA9" s="53" t="n">
        <v>0.2</v>
      </c>
      <c r="AB9" s="54" t="n">
        <v>24</v>
      </c>
      <c r="AC9" s="55" t="n">
        <v>1</v>
      </c>
      <c r="AD9" s="286" t="n">
        <v>0.2</v>
      </c>
      <c r="AE9" s="56" t="n">
        <v>91.5</v>
      </c>
      <c r="AF9" s="251" t="n">
        <v>87.5</v>
      </c>
      <c r="AG9" s="58" t="n">
        <f aca="false">SUM(AE9-AF9)*1.1</f>
        <v>4.4</v>
      </c>
      <c r="AH9" s="1" t="n">
        <v>4.2</v>
      </c>
      <c r="AI9" s="1" t="s">
        <v>65</v>
      </c>
      <c r="AJ9" s="1" t="s">
        <v>76</v>
      </c>
      <c r="AK9" s="15" t="s">
        <v>76</v>
      </c>
      <c r="AL9" s="53" t="n">
        <v>1.6</v>
      </c>
      <c r="AM9" s="14" t="s">
        <v>78</v>
      </c>
      <c r="AN9" s="53" t="n">
        <v>6.1</v>
      </c>
      <c r="AO9" s="59" t="n">
        <v>2.5</v>
      </c>
      <c r="AP9" s="64" t="n">
        <v>0.430555555555556</v>
      </c>
      <c r="AQ9" s="0" t="s">
        <v>127</v>
      </c>
      <c r="AS9" s="27"/>
      <c r="AT9" s="283" t="n">
        <v>3</v>
      </c>
    </row>
    <row r="10" customFormat="false" ht="12.75" hidden="false" customHeight="false" outlineLevel="0" collapsed="false">
      <c r="A10" s="426" t="n">
        <v>4</v>
      </c>
      <c r="B10" s="46" t="n">
        <v>26</v>
      </c>
      <c r="C10" s="47" t="n">
        <v>34.2</v>
      </c>
      <c r="D10" s="339" t="n">
        <v>20.4</v>
      </c>
      <c r="E10" s="48" t="n">
        <f aca="false">SUM(C10-D10)</f>
        <v>13.8</v>
      </c>
      <c r="F10" s="49" t="n">
        <v>18.5</v>
      </c>
      <c r="G10" s="63" t="n">
        <v>17.8</v>
      </c>
      <c r="H10" s="46" t="n">
        <v>826.5</v>
      </c>
      <c r="I10" s="47" t="n">
        <v>827.9</v>
      </c>
      <c r="J10" s="47" t="n">
        <v>824.6</v>
      </c>
      <c r="K10" s="48" t="n">
        <f aca="false">SUM(I10-J10)</f>
        <v>3.29999999999995</v>
      </c>
      <c r="L10" s="46" t="n">
        <v>1009</v>
      </c>
      <c r="M10" s="47" t="n">
        <v>1013.2</v>
      </c>
      <c r="N10" s="47" t="n">
        <v>1004.9</v>
      </c>
      <c r="O10" s="48" t="n">
        <f aca="false">SUM(M10-N10)</f>
        <v>8.30000000000007</v>
      </c>
      <c r="P10" s="46" t="n">
        <v>12.5</v>
      </c>
      <c r="Q10" s="47" t="n">
        <v>14.4</v>
      </c>
      <c r="R10" s="47" t="n">
        <v>10.9</v>
      </c>
      <c r="S10" s="46" t="n">
        <v>14.5</v>
      </c>
      <c r="T10" s="47" t="n">
        <v>16.3</v>
      </c>
      <c r="U10" s="47" t="n">
        <v>12.9</v>
      </c>
      <c r="V10" s="425" t="n">
        <v>4</v>
      </c>
      <c r="W10" s="51" t="n">
        <v>45</v>
      </c>
      <c r="X10" s="52" t="n">
        <v>66</v>
      </c>
      <c r="Y10" s="52" t="n">
        <v>32</v>
      </c>
      <c r="Z10" s="398" t="n">
        <v>0</v>
      </c>
      <c r="AA10" s="53"/>
      <c r="AB10" s="54"/>
      <c r="AC10" s="55"/>
      <c r="AD10" s="286" t="n">
        <v>0</v>
      </c>
      <c r="AE10" s="56" t="n">
        <v>87.5</v>
      </c>
      <c r="AF10" s="251" t="n">
        <v>78.87</v>
      </c>
      <c r="AG10" s="58" t="n">
        <f aca="false">SUM(AE10-AF10)*1.1</f>
        <v>9.493</v>
      </c>
      <c r="AH10" s="1" t="n">
        <v>2.8</v>
      </c>
      <c r="AI10" s="289" t="s">
        <v>44</v>
      </c>
      <c r="AJ10" s="289" t="s">
        <v>76</v>
      </c>
      <c r="AK10" s="290" t="s">
        <v>42</v>
      </c>
      <c r="AL10" s="53" t="n">
        <v>1.5</v>
      </c>
      <c r="AM10" s="277" t="s">
        <v>43</v>
      </c>
      <c r="AN10" s="53" t="n">
        <v>6.7</v>
      </c>
      <c r="AO10" s="59" t="n">
        <v>1.5</v>
      </c>
      <c r="AP10" s="64" t="n">
        <v>0.423611111111111</v>
      </c>
      <c r="AS10" s="27"/>
      <c r="AT10" s="283" t="n">
        <v>4</v>
      </c>
    </row>
    <row r="11" customFormat="false" ht="12.75" hidden="false" customHeight="false" outlineLevel="0" collapsed="false">
      <c r="A11" s="427" t="n">
        <v>5</v>
      </c>
      <c r="B11" s="46" t="n">
        <v>25.3</v>
      </c>
      <c r="C11" s="339" t="n">
        <v>34.2</v>
      </c>
      <c r="D11" s="47" t="n">
        <v>16.5</v>
      </c>
      <c r="E11" s="48" t="n">
        <f aca="false">SUM(C11-D11)</f>
        <v>17.7</v>
      </c>
      <c r="F11" s="49" t="n">
        <v>14</v>
      </c>
      <c r="G11" s="63" t="n">
        <v>15.9</v>
      </c>
      <c r="H11" s="46" t="n">
        <v>827</v>
      </c>
      <c r="I11" s="47" t="n">
        <v>828.3</v>
      </c>
      <c r="J11" s="47" t="n">
        <v>824.8</v>
      </c>
      <c r="K11" s="48" t="n">
        <f aca="false">SUM(I11-J11)</f>
        <v>3.5</v>
      </c>
      <c r="L11" s="46" t="n">
        <v>1010.1</v>
      </c>
      <c r="M11" s="47" t="n">
        <v>1014.4</v>
      </c>
      <c r="N11" s="47" t="n">
        <v>1006.1</v>
      </c>
      <c r="O11" s="48" t="n">
        <f aca="false">SUM(M11-N11)</f>
        <v>8.29999999999996</v>
      </c>
      <c r="P11" s="46" t="n">
        <v>11.5</v>
      </c>
      <c r="Q11" s="47" t="n">
        <v>14.2</v>
      </c>
      <c r="R11" s="47" t="n">
        <v>9.4</v>
      </c>
      <c r="S11" s="46" t="n">
        <v>13.5</v>
      </c>
      <c r="T11" s="47" t="n">
        <v>16.1</v>
      </c>
      <c r="U11" s="47" t="n">
        <v>11.7</v>
      </c>
      <c r="V11" s="425" t="n">
        <v>5</v>
      </c>
      <c r="W11" s="51" t="n">
        <v>46</v>
      </c>
      <c r="X11" s="52" t="n">
        <v>66</v>
      </c>
      <c r="Y11" s="52" t="n">
        <v>34</v>
      </c>
      <c r="Z11" s="398" t="n">
        <v>0.2</v>
      </c>
      <c r="AA11" s="53" t="n">
        <v>0.2</v>
      </c>
      <c r="AB11" s="54" t="n">
        <v>17</v>
      </c>
      <c r="AC11" s="55" t="n">
        <v>18</v>
      </c>
      <c r="AD11" s="286" t="n">
        <v>0.2</v>
      </c>
      <c r="AE11" s="56" t="n">
        <v>78.87</v>
      </c>
      <c r="AF11" s="251" t="n">
        <v>70.94</v>
      </c>
      <c r="AG11" s="58" t="n">
        <f aca="false">SUM(AE11-AF11)*1.1</f>
        <v>8.72300000000001</v>
      </c>
      <c r="AH11" s="1" t="n">
        <v>2.9</v>
      </c>
      <c r="AI11" s="1" t="s">
        <v>62</v>
      </c>
      <c r="AJ11" s="1" t="s">
        <v>42</v>
      </c>
      <c r="AK11" s="15" t="s">
        <v>42</v>
      </c>
      <c r="AL11" s="53" t="n">
        <v>2.3</v>
      </c>
      <c r="AM11" s="14" t="s">
        <v>57</v>
      </c>
      <c r="AN11" s="53" t="n">
        <v>6.1</v>
      </c>
      <c r="AO11" s="59" t="n">
        <v>1.3</v>
      </c>
      <c r="AP11" s="64" t="n">
        <v>0.458333333333333</v>
      </c>
      <c r="AQ11" s="0" t="s">
        <v>127</v>
      </c>
      <c r="AS11" s="27"/>
      <c r="AT11" s="283" t="n">
        <v>5</v>
      </c>
    </row>
    <row r="12" customFormat="false" ht="12.75" hidden="false" customHeight="false" outlineLevel="0" collapsed="false">
      <c r="A12" s="424" t="n">
        <v>6</v>
      </c>
      <c r="B12" s="46" t="n">
        <v>26.4</v>
      </c>
      <c r="C12" s="47" t="n">
        <v>34</v>
      </c>
      <c r="D12" s="47" t="n">
        <v>18</v>
      </c>
      <c r="E12" s="48" t="n">
        <f aca="false">SUM(C12-D12)</f>
        <v>16</v>
      </c>
      <c r="F12" s="49" t="n">
        <v>16</v>
      </c>
      <c r="G12" s="63" t="n">
        <v>16.4</v>
      </c>
      <c r="H12" s="46" t="n">
        <v>827.8</v>
      </c>
      <c r="I12" s="47" t="n">
        <v>830</v>
      </c>
      <c r="J12" s="47" t="n">
        <v>825.9</v>
      </c>
      <c r="K12" s="48" t="n">
        <f aca="false">SUM(I12-J12)</f>
        <v>4.10000000000002</v>
      </c>
      <c r="L12" s="46" t="n">
        <v>1010.5</v>
      </c>
      <c r="M12" s="47" t="n">
        <v>1015</v>
      </c>
      <c r="N12" s="47" t="n">
        <v>1005.8</v>
      </c>
      <c r="O12" s="48" t="n">
        <f aca="false">SUM(M12-N12)</f>
        <v>9.20000000000005</v>
      </c>
      <c r="P12" s="46" t="n">
        <v>10.6</v>
      </c>
      <c r="Q12" s="47" t="n">
        <v>13.6</v>
      </c>
      <c r="R12" s="47" t="n">
        <v>8.8</v>
      </c>
      <c r="S12" s="46" t="n">
        <v>12.8</v>
      </c>
      <c r="T12" s="47" t="n">
        <v>14.9</v>
      </c>
      <c r="U12" s="47" t="n">
        <v>11.2</v>
      </c>
      <c r="V12" s="425" t="n">
        <v>6</v>
      </c>
      <c r="W12" s="51" t="n">
        <v>40</v>
      </c>
      <c r="X12" s="52" t="n">
        <v>62</v>
      </c>
      <c r="Y12" s="52" t="n">
        <v>27</v>
      </c>
      <c r="Z12" s="48" t="n">
        <v>0</v>
      </c>
      <c r="AA12" s="53"/>
      <c r="AB12" s="54"/>
      <c r="AC12" s="55"/>
      <c r="AD12" s="46" t="n">
        <v>0</v>
      </c>
      <c r="AE12" s="56" t="n">
        <v>71.14</v>
      </c>
      <c r="AF12" s="251" t="n">
        <v>63.05</v>
      </c>
      <c r="AG12" s="58" t="n">
        <f aca="false">SUM(AE12-AF12)*1.1</f>
        <v>8.899</v>
      </c>
      <c r="AH12" s="1" t="n">
        <v>4.1</v>
      </c>
      <c r="AI12" s="1" t="s">
        <v>44</v>
      </c>
      <c r="AJ12" s="1" t="s">
        <v>42</v>
      </c>
      <c r="AK12" s="15" t="s">
        <v>42</v>
      </c>
      <c r="AL12" s="53" t="n">
        <v>2.3</v>
      </c>
      <c r="AM12" s="14" t="s">
        <v>78</v>
      </c>
      <c r="AN12" s="53" t="n">
        <v>5.6</v>
      </c>
      <c r="AO12" s="59" t="n">
        <v>1.5</v>
      </c>
      <c r="AP12" s="64" t="n">
        <v>0.4375</v>
      </c>
      <c r="AS12" s="27"/>
      <c r="AT12" s="283" t="n">
        <v>6</v>
      </c>
    </row>
    <row r="13" customFormat="false" ht="12.75" hidden="false" customHeight="false" outlineLevel="0" collapsed="false">
      <c r="A13" s="426" t="n">
        <v>7</v>
      </c>
      <c r="B13" s="46" t="n">
        <v>26.7</v>
      </c>
      <c r="C13" s="47" t="n">
        <v>35.9</v>
      </c>
      <c r="D13" s="47" t="n">
        <v>17.8</v>
      </c>
      <c r="E13" s="48" t="n">
        <f aca="false">SUM(C13-D13)</f>
        <v>18.1</v>
      </c>
      <c r="F13" s="49" t="n">
        <v>16</v>
      </c>
      <c r="G13" s="63" t="n">
        <v>15.8</v>
      </c>
      <c r="H13" s="46" t="n">
        <v>827.3</v>
      </c>
      <c r="I13" s="47" t="n">
        <v>828.4</v>
      </c>
      <c r="J13" s="47" t="n">
        <v>824.7</v>
      </c>
      <c r="K13" s="48" t="n">
        <f aca="false">SUM(I13-J13)</f>
        <v>3.69999999999993</v>
      </c>
      <c r="L13" s="46" t="n">
        <v>1010.6</v>
      </c>
      <c r="M13" s="47" t="n">
        <v>1013.9</v>
      </c>
      <c r="N13" s="47" t="n">
        <v>1004.9</v>
      </c>
      <c r="O13" s="48" t="n">
        <f aca="false">SUM(M13-N13)</f>
        <v>9</v>
      </c>
      <c r="P13" s="46" t="n">
        <v>10</v>
      </c>
      <c r="Q13" s="47" t="n">
        <v>11.5</v>
      </c>
      <c r="R13" s="47" t="n">
        <v>8.4</v>
      </c>
      <c r="S13" s="46" t="n">
        <v>12.2</v>
      </c>
      <c r="T13" s="47" t="n">
        <v>13.5</v>
      </c>
      <c r="U13" s="47" t="n">
        <v>11</v>
      </c>
      <c r="V13" s="425" t="n">
        <v>7</v>
      </c>
      <c r="W13" s="51" t="n">
        <v>38</v>
      </c>
      <c r="X13" s="52" t="n">
        <v>56</v>
      </c>
      <c r="Y13" s="52" t="n">
        <v>23</v>
      </c>
      <c r="Z13" s="48" t="n">
        <v>0</v>
      </c>
      <c r="AA13" s="53"/>
      <c r="AB13" s="54"/>
      <c r="AC13" s="55"/>
      <c r="AD13" s="46" t="n">
        <v>0</v>
      </c>
      <c r="AE13" s="56" t="n">
        <v>63.05</v>
      </c>
      <c r="AF13" s="251" t="n">
        <v>54.82</v>
      </c>
      <c r="AG13" s="58" t="n">
        <f aca="false">SUM(AE13-AF13)*1.1</f>
        <v>9.053</v>
      </c>
      <c r="AH13" s="1" t="n">
        <v>2.8</v>
      </c>
      <c r="AI13" s="1" t="s">
        <v>44</v>
      </c>
      <c r="AJ13" s="1" t="s">
        <v>42</v>
      </c>
      <c r="AK13" s="15" t="s">
        <v>39</v>
      </c>
      <c r="AL13" s="53" t="n">
        <v>1.9</v>
      </c>
      <c r="AM13" s="14" t="s">
        <v>39</v>
      </c>
      <c r="AN13" s="53" t="n">
        <v>6.1</v>
      </c>
      <c r="AO13" s="59" t="n">
        <v>2</v>
      </c>
      <c r="AP13" s="64" t="n">
        <v>0.430555555555556</v>
      </c>
      <c r="AS13" s="27"/>
      <c r="AT13" s="283" t="n">
        <v>7</v>
      </c>
    </row>
    <row r="14" customFormat="false" ht="12.75" hidden="false" customHeight="false" outlineLevel="0" collapsed="false">
      <c r="A14" s="427" t="n">
        <v>8</v>
      </c>
      <c r="B14" s="46" t="n">
        <v>27.6</v>
      </c>
      <c r="C14" s="47" t="n">
        <v>36.6</v>
      </c>
      <c r="D14" s="47" t="n">
        <v>19</v>
      </c>
      <c r="E14" s="48" t="n">
        <f aca="false">SUM(C14-D14)</f>
        <v>17.6</v>
      </c>
      <c r="F14" s="49" t="n">
        <v>16</v>
      </c>
      <c r="G14" s="63" t="n">
        <v>16.9</v>
      </c>
      <c r="H14" s="46" t="n">
        <v>824.7</v>
      </c>
      <c r="I14" s="47" t="n">
        <v>826.5</v>
      </c>
      <c r="J14" s="47" t="n">
        <v>822.5</v>
      </c>
      <c r="K14" s="48" t="n">
        <f aca="false">SUM(I14-J14)</f>
        <v>4</v>
      </c>
      <c r="L14" s="46" t="n">
        <v>1005.8</v>
      </c>
      <c r="M14" s="47" t="n">
        <v>1011.3</v>
      </c>
      <c r="N14" s="47" t="n">
        <v>1000.8</v>
      </c>
      <c r="O14" s="48" t="n">
        <f aca="false">SUM(M14-N14)</f>
        <v>10.5</v>
      </c>
      <c r="P14" s="46" t="n">
        <v>10.4</v>
      </c>
      <c r="Q14" s="47" t="n">
        <v>12.6</v>
      </c>
      <c r="R14" s="47" t="n">
        <v>8.5</v>
      </c>
      <c r="S14" s="46" t="n">
        <v>12.7</v>
      </c>
      <c r="T14" s="47" t="n">
        <v>14.5</v>
      </c>
      <c r="U14" s="47" t="n">
        <v>11</v>
      </c>
      <c r="V14" s="425" t="n">
        <v>8</v>
      </c>
      <c r="W14" s="51" t="n">
        <v>34</v>
      </c>
      <c r="X14" s="52" t="n">
        <v>57</v>
      </c>
      <c r="Y14" s="52" t="n">
        <v>22</v>
      </c>
      <c r="Z14" s="48" t="n">
        <v>0</v>
      </c>
      <c r="AA14" s="53"/>
      <c r="AB14" s="54"/>
      <c r="AC14" s="55"/>
      <c r="AD14" s="46" t="n">
        <v>0</v>
      </c>
      <c r="AE14" s="56" t="n">
        <v>54.82</v>
      </c>
      <c r="AF14" s="251" t="n">
        <v>46.2</v>
      </c>
      <c r="AG14" s="58" t="n">
        <f aca="false">SUM(AE14-AF14)*1.1</f>
        <v>9.482</v>
      </c>
      <c r="AH14" s="1" t="n">
        <v>3.1</v>
      </c>
      <c r="AI14" s="1" t="s">
        <v>65</v>
      </c>
      <c r="AJ14" s="1" t="s">
        <v>42</v>
      </c>
      <c r="AK14" s="15" t="s">
        <v>42</v>
      </c>
      <c r="AL14" s="53" t="n">
        <v>2.2</v>
      </c>
      <c r="AM14" s="14" t="s">
        <v>42</v>
      </c>
      <c r="AN14" s="53" t="n">
        <v>5.6</v>
      </c>
      <c r="AO14" s="59" t="n">
        <v>1.7</v>
      </c>
      <c r="AP14" s="64" t="n">
        <v>0.518055555555556</v>
      </c>
      <c r="AS14" s="27"/>
      <c r="AT14" s="283" t="n">
        <v>8</v>
      </c>
    </row>
    <row r="15" customFormat="false" ht="12.75" hidden="false" customHeight="false" outlineLevel="0" collapsed="false">
      <c r="A15" s="424" t="n">
        <v>9</v>
      </c>
      <c r="B15" s="46" t="n">
        <v>27.3</v>
      </c>
      <c r="C15" s="47" t="n">
        <v>35</v>
      </c>
      <c r="D15" s="47" t="n">
        <v>21</v>
      </c>
      <c r="E15" s="48" t="n">
        <f aca="false">SUM(C15-D15)</f>
        <v>14</v>
      </c>
      <c r="F15" s="49" t="n">
        <v>19.5</v>
      </c>
      <c r="G15" s="63" t="n">
        <v>17.9</v>
      </c>
      <c r="H15" s="46" t="n">
        <v>825.2</v>
      </c>
      <c r="I15" s="47" t="n">
        <v>826.5</v>
      </c>
      <c r="J15" s="47" t="n">
        <v>821.8</v>
      </c>
      <c r="K15" s="48" t="n">
        <f aca="false">SUM(I15-J15)</f>
        <v>4.70000000000005</v>
      </c>
      <c r="L15" s="46" t="n">
        <v>1007.4</v>
      </c>
      <c r="M15" s="47" t="n">
        <v>1010.3</v>
      </c>
      <c r="N15" s="47" t="n">
        <v>1003</v>
      </c>
      <c r="O15" s="48" t="n">
        <f aca="false">SUM(M15-N15)</f>
        <v>7.29999999999995</v>
      </c>
      <c r="P15" s="46" t="n">
        <v>11.7</v>
      </c>
      <c r="Q15" s="47" t="n">
        <v>13.6</v>
      </c>
      <c r="R15" s="47" t="n">
        <v>9.4</v>
      </c>
      <c r="S15" s="46" t="n">
        <v>13.4</v>
      </c>
      <c r="T15" s="47" t="n">
        <v>15.5</v>
      </c>
      <c r="U15" s="47" t="n">
        <v>11.7</v>
      </c>
      <c r="V15" s="425" t="n">
        <v>9</v>
      </c>
      <c r="W15" s="51" t="n">
        <v>42</v>
      </c>
      <c r="X15" s="52" t="n">
        <v>60</v>
      </c>
      <c r="Y15" s="52" t="n">
        <v>25</v>
      </c>
      <c r="Z15" s="398" t="n">
        <v>0.2</v>
      </c>
      <c r="AA15" s="53" t="n">
        <v>0.2</v>
      </c>
      <c r="AB15" s="54" t="n">
        <v>15</v>
      </c>
      <c r="AC15" s="55" t="n">
        <v>16</v>
      </c>
      <c r="AD15" s="286" t="n">
        <v>0.2</v>
      </c>
      <c r="AE15" s="56" t="n">
        <v>46.2</v>
      </c>
      <c r="AF15" s="251" t="n">
        <v>39.2</v>
      </c>
      <c r="AG15" s="58" t="n">
        <f aca="false">SUM(AE15-AF15)*1.1</f>
        <v>7.7</v>
      </c>
      <c r="AH15" s="1" t="n">
        <v>5.1</v>
      </c>
      <c r="AI15" s="1" t="s">
        <v>88</v>
      </c>
      <c r="AJ15" s="1" t="s">
        <v>45</v>
      </c>
      <c r="AK15" s="15" t="s">
        <v>76</v>
      </c>
      <c r="AL15" s="53" t="n">
        <v>3.4</v>
      </c>
      <c r="AM15" s="14" t="s">
        <v>76</v>
      </c>
      <c r="AN15" s="53" t="n">
        <v>5.6</v>
      </c>
      <c r="AO15" s="59" t="n">
        <v>3.2</v>
      </c>
      <c r="AP15" s="64" t="n">
        <v>0.284722222222222</v>
      </c>
      <c r="AQ15" s="0" t="s">
        <v>127</v>
      </c>
      <c r="AS15" s="27"/>
      <c r="AT15" s="428" t="n">
        <v>9</v>
      </c>
    </row>
    <row r="16" customFormat="false" ht="13.5" hidden="false" customHeight="false" outlineLevel="0" collapsed="false">
      <c r="A16" s="429" t="n">
        <v>10</v>
      </c>
      <c r="B16" s="46" t="n">
        <v>22.9</v>
      </c>
      <c r="C16" s="47" t="n">
        <v>32.5</v>
      </c>
      <c r="D16" s="47" t="n">
        <v>19</v>
      </c>
      <c r="E16" s="48" t="n">
        <f aca="false">SUM(C16-D16)</f>
        <v>13.5</v>
      </c>
      <c r="F16" s="49" t="n">
        <v>16.8</v>
      </c>
      <c r="G16" s="63" t="n">
        <v>17.9</v>
      </c>
      <c r="H16" s="46" t="n">
        <v>826.1</v>
      </c>
      <c r="I16" s="47" t="n">
        <v>827.1</v>
      </c>
      <c r="J16" s="47" t="n">
        <v>825</v>
      </c>
      <c r="K16" s="48" t="n">
        <f aca="false">SUM(I16-J16)</f>
        <v>2.10000000000002</v>
      </c>
      <c r="L16" s="46" t="n">
        <v>1010.2</v>
      </c>
      <c r="M16" s="47" t="n">
        <v>1012.1</v>
      </c>
      <c r="N16" s="47" t="n">
        <v>1008.2</v>
      </c>
      <c r="O16" s="48" t="n">
        <f aca="false">SUM(M16-N16)</f>
        <v>3.89999999999998</v>
      </c>
      <c r="P16" s="46" t="n">
        <v>13.2</v>
      </c>
      <c r="Q16" s="47" t="n">
        <v>14.1</v>
      </c>
      <c r="R16" s="47" t="n">
        <v>12.1</v>
      </c>
      <c r="S16" s="46" t="n">
        <v>15.3</v>
      </c>
      <c r="T16" s="47" t="n">
        <v>16</v>
      </c>
      <c r="U16" s="47" t="n">
        <v>14</v>
      </c>
      <c r="V16" s="430" t="n">
        <v>10</v>
      </c>
      <c r="W16" s="51" t="n">
        <v>54</v>
      </c>
      <c r="X16" s="52" t="n">
        <v>69</v>
      </c>
      <c r="Y16" s="52" t="n">
        <v>33</v>
      </c>
      <c r="Z16" s="405" t="n">
        <v>0.4</v>
      </c>
      <c r="AA16" s="53" t="n">
        <v>0.2</v>
      </c>
      <c r="AB16" s="54" t="n">
        <v>16</v>
      </c>
      <c r="AC16" s="55" t="n">
        <v>17</v>
      </c>
      <c r="AD16" s="286" t="n">
        <v>0.4</v>
      </c>
      <c r="AE16" s="65" t="n">
        <v>35.1</v>
      </c>
      <c r="AF16" s="431" t="n">
        <v>31.41</v>
      </c>
      <c r="AG16" s="58" t="n">
        <f aca="false">SUM(AE16-AF16)*1.1</f>
        <v>4.059</v>
      </c>
      <c r="AH16" s="46" t="n">
        <v>6.3</v>
      </c>
      <c r="AI16" s="289" t="s">
        <v>65</v>
      </c>
      <c r="AJ16" s="289" t="s">
        <v>45</v>
      </c>
      <c r="AK16" s="290" t="s">
        <v>45</v>
      </c>
      <c r="AL16" s="53" t="n">
        <v>1.2</v>
      </c>
      <c r="AM16" s="277" t="s">
        <v>46</v>
      </c>
      <c r="AN16" s="14" t="n">
        <v>6.7</v>
      </c>
      <c r="AO16" s="59" t="n">
        <v>1.9</v>
      </c>
      <c r="AP16" s="64" t="n">
        <v>0.0548611111111111</v>
      </c>
      <c r="AQ16" s="291" t="s">
        <v>128</v>
      </c>
      <c r="AR16" s="3"/>
      <c r="AS16" s="44"/>
      <c r="AT16" s="432" t="n">
        <v>10</v>
      </c>
    </row>
    <row r="17" customFormat="false" ht="14.25" hidden="false" customHeight="false" outlineLevel="0" collapsed="false">
      <c r="A17" s="69" t="s">
        <v>52</v>
      </c>
      <c r="B17" s="73" t="n">
        <f aca="false">AVERAGE(B7:B16)</f>
        <v>24.82</v>
      </c>
      <c r="C17" s="73" t="n">
        <f aca="false">AVERAGE(C7:C16)</f>
        <v>32.74</v>
      </c>
      <c r="D17" s="73" t="n">
        <f aca="false">AVERAGE(D7:D16)</f>
        <v>18.33</v>
      </c>
      <c r="E17" s="73" t="n">
        <f aca="false">AVERAGE(E7:E16)</f>
        <v>14.41</v>
      </c>
      <c r="F17" s="73" t="n">
        <f aca="false">AVERAGE(F7:F16)</f>
        <v>16.21</v>
      </c>
      <c r="G17" s="73" t="n">
        <f aca="false">AVERAGE(G7:G16)</f>
        <v>16.77</v>
      </c>
      <c r="H17" s="73" t="n">
        <f aca="false">AVERAGE(H7:H16)</f>
        <v>826.64</v>
      </c>
      <c r="I17" s="73" t="n">
        <f aca="false">AVERAGE(I7:I16)</f>
        <v>828.15</v>
      </c>
      <c r="J17" s="73" t="n">
        <f aca="false">AVERAGE(J7:J16)</f>
        <v>824.64</v>
      </c>
      <c r="K17" s="73" t="n">
        <f aca="false">AVERAGE(K7:K16)</f>
        <v>3.51000000000001</v>
      </c>
      <c r="L17" s="73" t="n">
        <f aca="false">AVERAGE(L7:L16)</f>
        <v>1010.56</v>
      </c>
      <c r="M17" s="73" t="n">
        <f aca="false">AVERAGE(M7:M16)</f>
        <v>1014.93</v>
      </c>
      <c r="N17" s="73" t="n">
        <f aca="false">AVERAGE(N7:N16)</f>
        <v>1006.29</v>
      </c>
      <c r="O17" s="73" t="n">
        <f aca="false">AVERAGE(O7:O16)</f>
        <v>8.64</v>
      </c>
      <c r="P17" s="73" t="n">
        <f aca="false">AVERAGE(P7:P16)</f>
        <v>11.89</v>
      </c>
      <c r="Q17" s="73" t="n">
        <f aca="false">AVERAGE(Q7:Q16)</f>
        <v>14.3</v>
      </c>
      <c r="R17" s="73" t="n">
        <f aca="false">AVERAGE(R7:R16)</f>
        <v>9.8</v>
      </c>
      <c r="S17" s="73" t="n">
        <f aca="false">AVERAGE(S7:S16)</f>
        <v>14.48</v>
      </c>
      <c r="T17" s="73" t="n">
        <f aca="false">AVERAGE(T7:T16)</f>
        <v>16.28</v>
      </c>
      <c r="U17" s="73" t="n">
        <f aca="false">AVERAGE(U7:U16)</f>
        <v>12.13</v>
      </c>
      <c r="V17" s="73"/>
      <c r="W17" s="80" t="n">
        <f aca="false">AVERAGE(W7:W16)</f>
        <v>46.9</v>
      </c>
      <c r="X17" s="80" t="n">
        <f aca="false">AVERAGE(X7:X16)</f>
        <v>68.7</v>
      </c>
      <c r="Y17" s="80" t="n">
        <f aca="false">AVERAGE(Y7:Y16)</f>
        <v>31.9</v>
      </c>
      <c r="Z17" s="184" t="n">
        <f aca="false">SUM(Z7:Z16)</f>
        <v>3.7</v>
      </c>
      <c r="AA17" s="73"/>
      <c r="AB17" s="73"/>
      <c r="AC17" s="73"/>
      <c r="AD17" s="184" t="n">
        <f aca="false">SUM(AD7:AD16)</f>
        <v>3.7</v>
      </c>
      <c r="AE17" s="433"/>
      <c r="AF17" s="433"/>
      <c r="AG17" s="83" t="n">
        <f aca="false">SUM(AG7:AG16)</f>
        <v>71.159</v>
      </c>
      <c r="AH17" s="73" t="n">
        <f aca="false">AVERAGE(AH7:AH16)</f>
        <v>4.61</v>
      </c>
      <c r="AI17" s="86"/>
      <c r="AJ17" s="69"/>
      <c r="AK17" s="87"/>
      <c r="AL17" s="73" t="n">
        <f aca="false">AVERAGE(AL7:AL16)</f>
        <v>2.21</v>
      </c>
      <c r="AM17" s="87"/>
      <c r="AN17" s="73" t="n">
        <f aca="false">AVERAGE(AN7:AN16)</f>
        <v>6.35</v>
      </c>
      <c r="AO17" s="73" t="n">
        <f aca="false">AVERAGE(AO7:AO16)</f>
        <v>2.22</v>
      </c>
      <c r="AP17" s="88" t="n">
        <f aca="false">SUM(AP7:AP16)</f>
        <v>3.27083333333333</v>
      </c>
      <c r="AQ17" s="89"/>
      <c r="AR17" s="90"/>
      <c r="AS17" s="91"/>
      <c r="AT17" s="434"/>
    </row>
    <row r="18" customFormat="false" ht="13.5" hidden="false" customHeight="false" outlineLevel="0" collapsed="false">
      <c r="A18" s="427" t="n">
        <v>11</v>
      </c>
      <c r="B18" s="46" t="n">
        <v>21.9</v>
      </c>
      <c r="C18" s="47" t="n">
        <v>32</v>
      </c>
      <c r="D18" s="47" t="n">
        <v>18.3</v>
      </c>
      <c r="E18" s="48" t="n">
        <f aca="false">SUM(C18-D18)</f>
        <v>13.7</v>
      </c>
      <c r="F18" s="49" t="n">
        <v>16.4</v>
      </c>
      <c r="G18" s="63" t="n">
        <v>17.5</v>
      </c>
      <c r="H18" s="46" t="n">
        <v>827.4</v>
      </c>
      <c r="I18" s="47" t="n">
        <v>829.6</v>
      </c>
      <c r="J18" s="47" t="n">
        <v>825</v>
      </c>
      <c r="K18" s="48" t="n">
        <f aca="false">SUM(I18-J18)</f>
        <v>4.60000000000002</v>
      </c>
      <c r="L18" s="46" t="n">
        <v>1012.6</v>
      </c>
      <c r="M18" s="47" t="n">
        <v>1017.2</v>
      </c>
      <c r="N18" s="47" t="n">
        <v>1008.6</v>
      </c>
      <c r="O18" s="48" t="n">
        <f aca="false">SUM(M18-N18)</f>
        <v>8.60000000000002</v>
      </c>
      <c r="P18" s="46" t="n">
        <v>13.8</v>
      </c>
      <c r="Q18" s="47" t="n">
        <v>15.8</v>
      </c>
      <c r="R18" s="47" t="n">
        <v>11.8</v>
      </c>
      <c r="S18" s="46" t="n">
        <v>15.5</v>
      </c>
      <c r="T18" s="47" t="n">
        <v>17.7</v>
      </c>
      <c r="U18" s="93" t="n">
        <v>13.8</v>
      </c>
      <c r="V18" s="435" t="n">
        <v>11</v>
      </c>
      <c r="W18" s="94" t="n">
        <v>58</v>
      </c>
      <c r="X18" s="95" t="n">
        <v>81</v>
      </c>
      <c r="Y18" s="95" t="n">
        <v>37</v>
      </c>
      <c r="Z18" s="117" t="n">
        <v>5</v>
      </c>
      <c r="AA18" s="93" t="n">
        <v>2</v>
      </c>
      <c r="AB18" s="95" t="n">
        <v>23</v>
      </c>
      <c r="AC18" s="97" t="n">
        <v>24</v>
      </c>
      <c r="AD18" s="96" t="n">
        <v>5</v>
      </c>
      <c r="AE18" s="98" t="n">
        <v>31.71</v>
      </c>
      <c r="AF18" s="199" t="n">
        <v>27.11</v>
      </c>
      <c r="AG18" s="58" t="n">
        <f aca="false">SUM(AE18-AF18)*1.1</f>
        <v>5.06</v>
      </c>
      <c r="AH18" s="5" t="n">
        <v>6.7</v>
      </c>
      <c r="AI18" s="5" t="s">
        <v>65</v>
      </c>
      <c r="AJ18" s="5" t="s">
        <v>76</v>
      </c>
      <c r="AK18" s="7" t="s">
        <v>45</v>
      </c>
      <c r="AL18" s="93" t="n">
        <v>2</v>
      </c>
      <c r="AM18" s="5" t="s">
        <v>46</v>
      </c>
      <c r="AN18" s="93" t="n">
        <v>5.6</v>
      </c>
      <c r="AO18" s="234" t="n">
        <v>1.8</v>
      </c>
      <c r="AP18" s="99" t="n">
        <v>0.168055555555556</v>
      </c>
      <c r="AQ18" s="112" t="s">
        <v>128</v>
      </c>
      <c r="AS18" s="27"/>
      <c r="AT18" s="313" t="n">
        <v>11</v>
      </c>
    </row>
    <row r="19" customFormat="false" ht="12.75" hidden="false" customHeight="false" outlineLevel="0" collapsed="false">
      <c r="A19" s="424" t="n">
        <v>12</v>
      </c>
      <c r="B19" s="46" t="n">
        <v>23.9</v>
      </c>
      <c r="C19" s="47" t="n">
        <v>32.2</v>
      </c>
      <c r="D19" s="47" t="n">
        <v>17.9</v>
      </c>
      <c r="E19" s="48" t="n">
        <f aca="false">SUM(C19-D19)</f>
        <v>14.3</v>
      </c>
      <c r="F19" s="49" t="n">
        <v>16</v>
      </c>
      <c r="G19" s="63" t="n">
        <v>17.6</v>
      </c>
      <c r="H19" s="46" t="n">
        <v>827.6</v>
      </c>
      <c r="I19" s="47" t="n">
        <v>829.2</v>
      </c>
      <c r="J19" s="47" t="n">
        <v>825.6</v>
      </c>
      <c r="K19" s="48" t="n">
        <f aca="false">SUM(I19-J19)</f>
        <v>3.60000000000002</v>
      </c>
      <c r="L19" s="46" t="n">
        <v>1012.6</v>
      </c>
      <c r="M19" s="47" t="n">
        <v>1016.8</v>
      </c>
      <c r="N19" s="47" t="n">
        <v>1007.9</v>
      </c>
      <c r="O19" s="48" t="n">
        <f aca="false">SUM(M19-N19)</f>
        <v>8.89999999999998</v>
      </c>
      <c r="P19" s="46" t="n">
        <v>15</v>
      </c>
      <c r="Q19" s="47" t="n">
        <v>16.8</v>
      </c>
      <c r="R19" s="47" t="n">
        <v>12.6</v>
      </c>
      <c r="S19" s="46" t="n">
        <v>16.6</v>
      </c>
      <c r="T19" s="47" t="n">
        <v>19.1</v>
      </c>
      <c r="U19" s="53" t="n">
        <v>14.2</v>
      </c>
      <c r="V19" s="422" t="n">
        <v>12</v>
      </c>
      <c r="W19" s="51" t="n">
        <v>61</v>
      </c>
      <c r="X19" s="54" t="n">
        <v>91</v>
      </c>
      <c r="Y19" s="54" t="n">
        <v>34</v>
      </c>
      <c r="Z19" s="48" t="n">
        <v>3.8</v>
      </c>
      <c r="AA19" s="53" t="n">
        <v>2</v>
      </c>
      <c r="AB19" s="54" t="n">
        <v>0</v>
      </c>
      <c r="AC19" s="55" t="n">
        <v>1</v>
      </c>
      <c r="AD19" s="46" t="n">
        <v>3.8</v>
      </c>
      <c r="AE19" s="56" t="n">
        <v>29.12</v>
      </c>
      <c r="AF19" s="251" t="n">
        <v>26.61</v>
      </c>
      <c r="AG19" s="58" t="n">
        <f aca="false">SUM(AE19-AF19)*1.1</f>
        <v>2.761</v>
      </c>
      <c r="AH19" s="14" t="n">
        <v>6.5</v>
      </c>
      <c r="AI19" s="14" t="s">
        <v>65</v>
      </c>
      <c r="AJ19" s="14" t="s">
        <v>45</v>
      </c>
      <c r="AK19" s="15" t="s">
        <v>45</v>
      </c>
      <c r="AL19" s="53" t="n">
        <v>2.1</v>
      </c>
      <c r="AM19" s="14" t="s">
        <v>76</v>
      </c>
      <c r="AN19" s="53" t="n">
        <v>5.6</v>
      </c>
      <c r="AO19" s="13" t="n">
        <v>2.4</v>
      </c>
      <c r="AP19" s="64" t="n">
        <v>0.248611111111111</v>
      </c>
      <c r="AQ19" s="112" t="s">
        <v>64</v>
      </c>
      <c r="AS19" s="27"/>
      <c r="AT19" s="283" t="n">
        <v>12</v>
      </c>
    </row>
    <row r="20" customFormat="false" ht="12.75" hidden="false" customHeight="false" outlineLevel="0" collapsed="false">
      <c r="A20" s="424" t="n">
        <v>13</v>
      </c>
      <c r="B20" s="46" t="n">
        <v>25.3</v>
      </c>
      <c r="C20" s="47" t="n">
        <v>34.4</v>
      </c>
      <c r="D20" s="47" t="n">
        <v>17.6</v>
      </c>
      <c r="E20" s="48" t="n">
        <f aca="false">SUM(C20-D20)</f>
        <v>16.8</v>
      </c>
      <c r="F20" s="49" t="n">
        <v>15.6</v>
      </c>
      <c r="G20" s="63" t="n">
        <v>17.4</v>
      </c>
      <c r="H20" s="46" t="n">
        <v>826.6</v>
      </c>
      <c r="I20" s="47" t="n">
        <v>828.6</v>
      </c>
      <c r="J20" s="47" t="n">
        <v>822.9</v>
      </c>
      <c r="K20" s="48" t="n">
        <f aca="false">SUM(I20-J20)</f>
        <v>5.70000000000005</v>
      </c>
      <c r="L20" s="46" t="n">
        <v>1009.8</v>
      </c>
      <c r="M20" s="47" t="n">
        <v>1015</v>
      </c>
      <c r="N20" s="47" t="n">
        <v>1002.5</v>
      </c>
      <c r="O20" s="48" t="n">
        <f aca="false">SUM(M20-N20)</f>
        <v>12.5</v>
      </c>
      <c r="P20" s="46" t="n">
        <v>13.8</v>
      </c>
      <c r="Q20" s="47" t="n">
        <v>18.6</v>
      </c>
      <c r="R20" s="47" t="n">
        <v>10.4</v>
      </c>
      <c r="S20" s="46" t="n">
        <v>15.5</v>
      </c>
      <c r="T20" s="47" t="n">
        <v>21.2</v>
      </c>
      <c r="U20" s="53" t="n">
        <v>12.6</v>
      </c>
      <c r="V20" s="425" t="n">
        <v>13</v>
      </c>
      <c r="W20" s="51" t="n">
        <v>55</v>
      </c>
      <c r="X20" s="54" t="n">
        <v>97</v>
      </c>
      <c r="Y20" s="54" t="n">
        <v>26</v>
      </c>
      <c r="Z20" s="48" t="n">
        <v>1.8</v>
      </c>
      <c r="AA20" s="53" t="n">
        <v>1.6</v>
      </c>
      <c r="AB20" s="54" t="n">
        <v>5</v>
      </c>
      <c r="AC20" s="55" t="n">
        <v>6</v>
      </c>
      <c r="AD20" s="46" t="n">
        <v>1.8</v>
      </c>
      <c r="AE20" s="56" t="n">
        <v>26.34</v>
      </c>
      <c r="AF20" s="251" t="n">
        <v>25.07</v>
      </c>
      <c r="AG20" s="58" t="n">
        <f aca="false">SUM(AE20-AF20)*1.1</f>
        <v>1.397</v>
      </c>
      <c r="AH20" s="14" t="n">
        <v>5.9</v>
      </c>
      <c r="AI20" s="14" t="s">
        <v>65</v>
      </c>
      <c r="AJ20" s="14" t="s">
        <v>76</v>
      </c>
      <c r="AK20" s="15" t="s">
        <v>45</v>
      </c>
      <c r="AL20" s="53" t="n">
        <v>2.7</v>
      </c>
      <c r="AM20" s="14" t="s">
        <v>45</v>
      </c>
      <c r="AN20" s="53" t="n">
        <v>5.6</v>
      </c>
      <c r="AO20" s="13" t="n">
        <v>2.2</v>
      </c>
      <c r="AP20" s="64" t="n">
        <v>0.472222222222222</v>
      </c>
      <c r="AQ20" s="112" t="s">
        <v>129</v>
      </c>
      <c r="AS20" s="27"/>
      <c r="AT20" s="283" t="n">
        <v>13</v>
      </c>
    </row>
    <row r="21" customFormat="false" ht="12.75" hidden="false" customHeight="false" outlineLevel="0" collapsed="false">
      <c r="A21" s="426" t="n">
        <v>14</v>
      </c>
      <c r="B21" s="46" t="n">
        <v>24.6</v>
      </c>
      <c r="C21" s="47" t="n">
        <v>34.4</v>
      </c>
      <c r="D21" s="47" t="n">
        <v>17.4</v>
      </c>
      <c r="E21" s="48" t="n">
        <f aca="false">SUM(C21-D21)</f>
        <v>17</v>
      </c>
      <c r="F21" s="49" t="n">
        <v>15.3</v>
      </c>
      <c r="G21" s="63" t="n">
        <v>16.6</v>
      </c>
      <c r="H21" s="46" t="n">
        <v>825.6</v>
      </c>
      <c r="I21" s="47" t="n">
        <v>828.4</v>
      </c>
      <c r="J21" s="47" t="n">
        <v>822.4</v>
      </c>
      <c r="K21" s="48" t="n">
        <f aca="false">SUM(I21-J21)</f>
        <v>6</v>
      </c>
      <c r="L21" s="46" t="n">
        <v>1008.8</v>
      </c>
      <c r="M21" s="47" t="n">
        <v>1014.9</v>
      </c>
      <c r="N21" s="47" t="n">
        <v>1003</v>
      </c>
      <c r="O21" s="48" t="n">
        <f aca="false">SUM(M21-N21)</f>
        <v>11.9</v>
      </c>
      <c r="P21" s="46" t="n">
        <v>13.1</v>
      </c>
      <c r="Q21" s="47" t="n">
        <v>15.2</v>
      </c>
      <c r="R21" s="47" t="n">
        <v>11.5</v>
      </c>
      <c r="S21" s="46" t="n">
        <v>15</v>
      </c>
      <c r="T21" s="47" t="n">
        <v>17.2</v>
      </c>
      <c r="U21" s="53" t="n">
        <v>13.6</v>
      </c>
      <c r="V21" s="425" t="n">
        <v>14</v>
      </c>
      <c r="W21" s="51" t="n">
        <v>48</v>
      </c>
      <c r="X21" s="54" t="n">
        <v>83</v>
      </c>
      <c r="Y21" s="54" t="n">
        <v>28</v>
      </c>
      <c r="Z21" s="48" t="n">
        <v>2.7</v>
      </c>
      <c r="AA21" s="53" t="n">
        <v>1.6</v>
      </c>
      <c r="AB21" s="54" t="n">
        <v>22</v>
      </c>
      <c r="AC21" s="55" t="n">
        <v>23</v>
      </c>
      <c r="AD21" s="46" t="n">
        <v>2.7</v>
      </c>
      <c r="AE21" s="56" t="n">
        <v>95</v>
      </c>
      <c r="AF21" s="251" t="n">
        <v>91.64</v>
      </c>
      <c r="AG21" s="58" t="n">
        <f aca="false">SUM(AE21-AF21)*1.1</f>
        <v>3.696</v>
      </c>
      <c r="AH21" s="14" t="n">
        <v>3.7</v>
      </c>
      <c r="AI21" s="14" t="s">
        <v>65</v>
      </c>
      <c r="AJ21" s="14" t="s">
        <v>76</v>
      </c>
      <c r="AK21" s="15" t="s">
        <v>42</v>
      </c>
      <c r="AL21" s="53" t="n">
        <v>1.6</v>
      </c>
      <c r="AM21" s="14" t="s">
        <v>79</v>
      </c>
      <c r="AN21" s="53" t="n">
        <v>6.6</v>
      </c>
      <c r="AO21" s="59" t="n">
        <v>1.8</v>
      </c>
      <c r="AP21" s="64" t="n">
        <v>0.453472222222222</v>
      </c>
      <c r="AQ21" s="112" t="s">
        <v>130</v>
      </c>
      <c r="AS21" s="27"/>
      <c r="AT21" s="283" t="n">
        <v>14</v>
      </c>
    </row>
    <row r="22" customFormat="false" ht="12.75" hidden="false" customHeight="false" outlineLevel="0" collapsed="false">
      <c r="A22" s="424" t="n">
        <v>15</v>
      </c>
      <c r="B22" s="46" t="n">
        <v>26</v>
      </c>
      <c r="C22" s="339" t="n">
        <v>35</v>
      </c>
      <c r="D22" s="339" t="n">
        <v>18</v>
      </c>
      <c r="E22" s="48" t="n">
        <f aca="false">SUM(C22-D22)</f>
        <v>17</v>
      </c>
      <c r="F22" s="49" t="n">
        <v>16</v>
      </c>
      <c r="G22" s="63" t="n">
        <v>17.6</v>
      </c>
      <c r="H22" s="46" t="n">
        <v>823.9</v>
      </c>
      <c r="I22" s="47" t="n">
        <v>826.2</v>
      </c>
      <c r="J22" s="47" t="n">
        <v>821.4</v>
      </c>
      <c r="K22" s="48" t="n">
        <f aca="false">SUM(I22-J22)</f>
        <v>4.80000000000007</v>
      </c>
      <c r="L22" s="46" t="n">
        <v>1006.4</v>
      </c>
      <c r="M22" s="47" t="n">
        <v>1012.4</v>
      </c>
      <c r="N22" s="47" t="n">
        <v>1000.1</v>
      </c>
      <c r="O22" s="48" t="n">
        <f aca="false">SUM(M22-N22)</f>
        <v>12.3</v>
      </c>
      <c r="P22" s="46" t="n">
        <v>12.3</v>
      </c>
      <c r="Q22" s="47" t="n">
        <v>15.3</v>
      </c>
      <c r="R22" s="47" t="n">
        <v>9</v>
      </c>
      <c r="S22" s="46" t="n">
        <v>14.9</v>
      </c>
      <c r="T22" s="47" t="n">
        <v>17.2</v>
      </c>
      <c r="U22" s="53" t="n">
        <v>12.3</v>
      </c>
      <c r="V22" s="436" t="n">
        <v>15</v>
      </c>
      <c r="W22" s="51" t="n">
        <v>42</v>
      </c>
      <c r="X22" s="54" t="n">
        <v>78</v>
      </c>
      <c r="Y22" s="54" t="n">
        <v>26</v>
      </c>
      <c r="Z22" s="48" t="n">
        <v>0.1</v>
      </c>
      <c r="AA22" s="53" t="n">
        <v>0.1</v>
      </c>
      <c r="AB22" s="54" t="n">
        <v>1</v>
      </c>
      <c r="AC22" s="55" t="n">
        <v>2</v>
      </c>
      <c r="AD22" s="46" t="n">
        <v>0.1</v>
      </c>
      <c r="AE22" s="56" t="n">
        <v>91.64</v>
      </c>
      <c r="AF22" s="251" t="n">
        <v>83.55</v>
      </c>
      <c r="AG22" s="58" t="n">
        <f aca="false">SUM(AE22-AF22)*1.1</f>
        <v>8.899</v>
      </c>
      <c r="AH22" s="53" t="n">
        <v>2.7</v>
      </c>
      <c r="AI22" s="14" t="s">
        <v>62</v>
      </c>
      <c r="AJ22" s="14" t="s">
        <v>76</v>
      </c>
      <c r="AK22" s="15" t="s">
        <v>42</v>
      </c>
      <c r="AL22" s="53" t="n">
        <v>1.7</v>
      </c>
      <c r="AM22" s="14" t="s">
        <v>42</v>
      </c>
      <c r="AN22" s="53" t="n">
        <v>4.4</v>
      </c>
      <c r="AO22" s="13" t="n">
        <v>1.6</v>
      </c>
      <c r="AP22" s="64" t="n">
        <v>0.440972222222222</v>
      </c>
      <c r="AQ22" s="112" t="s">
        <v>127</v>
      </c>
      <c r="AS22" s="27"/>
      <c r="AT22" s="283" t="n">
        <v>15</v>
      </c>
    </row>
    <row r="23" customFormat="false" ht="12.75" hidden="false" customHeight="false" outlineLevel="0" collapsed="false">
      <c r="A23" s="424" t="n">
        <v>16</v>
      </c>
      <c r="B23" s="46" t="n">
        <v>27.2</v>
      </c>
      <c r="C23" s="47" t="n">
        <v>35</v>
      </c>
      <c r="D23" s="47" t="n">
        <v>18.5</v>
      </c>
      <c r="E23" s="48" t="n">
        <f aca="false">SUM(C23-D23)</f>
        <v>16.5</v>
      </c>
      <c r="F23" s="49" t="n">
        <v>17</v>
      </c>
      <c r="G23" s="63" t="n">
        <v>17.3</v>
      </c>
      <c r="H23" s="46" t="n">
        <v>824.8</v>
      </c>
      <c r="I23" s="47" t="n">
        <v>826.1</v>
      </c>
      <c r="J23" s="47" t="n">
        <v>823.6</v>
      </c>
      <c r="K23" s="48" t="n">
        <f aca="false">SUM(I23-J23)</f>
        <v>2.5</v>
      </c>
      <c r="L23" s="46" t="n">
        <v>1006.3</v>
      </c>
      <c r="M23" s="47" t="n">
        <v>1009.4</v>
      </c>
      <c r="N23" s="47" t="n">
        <v>1002.3</v>
      </c>
      <c r="O23" s="48" t="n">
        <f aca="false">SUM(M23-N23)</f>
        <v>7.10000000000002</v>
      </c>
      <c r="P23" s="46" t="n">
        <v>11.6</v>
      </c>
      <c r="Q23" s="47" t="n">
        <v>16.4</v>
      </c>
      <c r="R23" s="47" t="n">
        <v>4.4</v>
      </c>
      <c r="S23" s="46" t="n">
        <v>13.1</v>
      </c>
      <c r="T23" s="47" t="n">
        <v>18.6</v>
      </c>
      <c r="U23" s="53" t="n">
        <v>8.3</v>
      </c>
      <c r="V23" s="422" t="n">
        <v>16</v>
      </c>
      <c r="W23" s="51" t="n">
        <v>42</v>
      </c>
      <c r="X23" s="54" t="n">
        <v>84</v>
      </c>
      <c r="Y23" s="54" t="n">
        <v>27</v>
      </c>
      <c r="Z23" s="398" t="n">
        <v>0.4</v>
      </c>
      <c r="AA23" s="53" t="n">
        <v>0.3</v>
      </c>
      <c r="AB23" s="54" t="n">
        <v>1</v>
      </c>
      <c r="AC23" s="55" t="n">
        <v>2</v>
      </c>
      <c r="AD23" s="286" t="n">
        <v>0.4</v>
      </c>
      <c r="AE23" s="56" t="n">
        <v>86.55</v>
      </c>
      <c r="AF23" s="251" t="n">
        <v>81.2</v>
      </c>
      <c r="AG23" s="58" t="n">
        <f aca="false">SUM(AE23-AF23)*1.1</f>
        <v>5.88499999999999</v>
      </c>
      <c r="AH23" s="14" t="n">
        <v>3.4</v>
      </c>
      <c r="AI23" s="277" t="s">
        <v>44</v>
      </c>
      <c r="AJ23" s="277" t="s">
        <v>76</v>
      </c>
      <c r="AK23" s="290" t="s">
        <v>42</v>
      </c>
      <c r="AL23" s="53" t="n">
        <v>2</v>
      </c>
      <c r="AM23" s="277" t="s">
        <v>78</v>
      </c>
      <c r="AN23" s="53" t="n">
        <v>4.4</v>
      </c>
      <c r="AO23" s="13" t="n">
        <v>1.9</v>
      </c>
      <c r="AP23" s="64" t="n">
        <v>0.502777777777778</v>
      </c>
      <c r="AQ23" s="403" t="s">
        <v>64</v>
      </c>
      <c r="AS23" s="27"/>
      <c r="AT23" s="283" t="n">
        <v>16</v>
      </c>
    </row>
    <row r="24" customFormat="false" ht="12.75" hidden="false" customHeight="false" outlineLevel="0" collapsed="false">
      <c r="A24" s="424" t="n">
        <v>17</v>
      </c>
      <c r="B24" s="46" t="n">
        <v>27.2</v>
      </c>
      <c r="C24" s="47" t="n">
        <v>35.5</v>
      </c>
      <c r="D24" s="47" t="n">
        <v>20.3</v>
      </c>
      <c r="E24" s="48" t="n">
        <f aca="false">SUM(C24-D24)</f>
        <v>15.2</v>
      </c>
      <c r="F24" s="49" t="n">
        <v>17.7</v>
      </c>
      <c r="G24" s="63" t="n">
        <v>18</v>
      </c>
      <c r="H24" s="46" t="n">
        <v>827.6</v>
      </c>
      <c r="I24" s="47" t="n">
        <v>828.6</v>
      </c>
      <c r="J24" s="47" t="n">
        <v>826</v>
      </c>
      <c r="K24" s="48" t="n">
        <f aca="false">SUM(I24-J24)</f>
        <v>2.60000000000002</v>
      </c>
      <c r="L24" s="46" t="n">
        <v>1011</v>
      </c>
      <c r="M24" s="47" t="n">
        <v>1013.2</v>
      </c>
      <c r="N24" s="47" t="n">
        <v>1007.5</v>
      </c>
      <c r="O24" s="48" t="n">
        <f aca="false">SUM(M24-N24)</f>
        <v>5.70000000000005</v>
      </c>
      <c r="P24" s="46" t="n">
        <v>12.7</v>
      </c>
      <c r="Q24" s="47" t="n">
        <v>14.3</v>
      </c>
      <c r="R24" s="47" t="n">
        <v>11</v>
      </c>
      <c r="S24" s="46" t="n">
        <v>14.4</v>
      </c>
      <c r="T24" s="47" t="n">
        <v>16.2</v>
      </c>
      <c r="U24" s="53" t="n">
        <v>13.1</v>
      </c>
      <c r="V24" s="425" t="n">
        <v>17</v>
      </c>
      <c r="W24" s="51" t="n">
        <v>41</v>
      </c>
      <c r="X24" s="54" t="n">
        <v>67</v>
      </c>
      <c r="Y24" s="54" t="n">
        <v>30</v>
      </c>
      <c r="Z24" s="48" t="n">
        <v>0</v>
      </c>
      <c r="AA24" s="53"/>
      <c r="AB24" s="54"/>
      <c r="AC24" s="55"/>
      <c r="AD24" s="46" t="n">
        <v>0</v>
      </c>
      <c r="AE24" s="56" t="n">
        <v>81.2</v>
      </c>
      <c r="AF24" s="251" t="n">
        <v>71.3</v>
      </c>
      <c r="AG24" s="58" t="n">
        <f aca="false">SUM(AE24-AF24)*1.1</f>
        <v>10.89</v>
      </c>
      <c r="AH24" s="14" t="n">
        <v>3.2</v>
      </c>
      <c r="AI24" s="14" t="s">
        <v>62</v>
      </c>
      <c r="AJ24" s="14" t="s">
        <v>76</v>
      </c>
      <c r="AK24" s="15" t="s">
        <v>76</v>
      </c>
      <c r="AL24" s="53" t="n">
        <v>4.6</v>
      </c>
      <c r="AM24" s="14" t="s">
        <v>76</v>
      </c>
      <c r="AN24" s="53" t="n">
        <v>6.4</v>
      </c>
      <c r="AO24" s="13" t="n">
        <v>3.5</v>
      </c>
      <c r="AP24" s="64" t="n">
        <v>0.472222222222222</v>
      </c>
      <c r="AQ24" s="112"/>
      <c r="AS24" s="27"/>
      <c r="AT24" s="283" t="n">
        <v>17</v>
      </c>
    </row>
    <row r="25" customFormat="false" ht="12.75" hidden="false" customHeight="false" outlineLevel="0" collapsed="false">
      <c r="A25" s="424" t="n">
        <v>18</v>
      </c>
      <c r="B25" s="46" t="n">
        <v>26.5</v>
      </c>
      <c r="C25" s="47" t="n">
        <v>33.8</v>
      </c>
      <c r="D25" s="47" t="n">
        <v>18</v>
      </c>
      <c r="E25" s="48" t="n">
        <f aca="false">SUM(C25-D25)</f>
        <v>15.8</v>
      </c>
      <c r="F25" s="49" t="n">
        <v>16.4</v>
      </c>
      <c r="G25" s="63" t="n">
        <v>16.5</v>
      </c>
      <c r="H25" s="46" t="n">
        <v>827.9</v>
      </c>
      <c r="I25" s="47" t="n">
        <v>830</v>
      </c>
      <c r="J25" s="47" t="n">
        <v>826.6</v>
      </c>
      <c r="K25" s="48" t="n">
        <f aca="false">SUM(I25-J25)</f>
        <v>3.39999999999998</v>
      </c>
      <c r="L25" s="46" t="n">
        <v>1011.6</v>
      </c>
      <c r="M25" s="47" t="n">
        <v>1017.7</v>
      </c>
      <c r="N25" s="47" t="n">
        <v>1007.2</v>
      </c>
      <c r="O25" s="48" t="n">
        <f aca="false">SUM(M25-N25)</f>
        <v>10.5</v>
      </c>
      <c r="P25" s="46" t="n">
        <v>12.4</v>
      </c>
      <c r="Q25" s="47" t="n">
        <v>14.9</v>
      </c>
      <c r="R25" s="47" t="n">
        <v>10</v>
      </c>
      <c r="S25" s="46" t="n">
        <v>14.4</v>
      </c>
      <c r="T25" s="47" t="n">
        <v>16.9</v>
      </c>
      <c r="U25" s="53" t="n">
        <v>12.2</v>
      </c>
      <c r="V25" s="425" t="n">
        <v>18</v>
      </c>
      <c r="W25" s="51" t="n">
        <v>40</v>
      </c>
      <c r="X25" s="54" t="n">
        <v>68</v>
      </c>
      <c r="Y25" s="54" t="n">
        <v>30</v>
      </c>
      <c r="Z25" s="48" t="n">
        <v>0</v>
      </c>
      <c r="AA25" s="53"/>
      <c r="AB25" s="54"/>
      <c r="AC25" s="55"/>
      <c r="AD25" s="46" t="n">
        <v>0</v>
      </c>
      <c r="AE25" s="56" t="n">
        <v>70.3</v>
      </c>
      <c r="AF25" s="251" t="n">
        <v>58.91</v>
      </c>
      <c r="AG25" s="58" t="n">
        <f aca="false">SUM(AE25-AF25)*1.1</f>
        <v>12.529</v>
      </c>
      <c r="AH25" s="14" t="n">
        <v>3.4</v>
      </c>
      <c r="AI25" s="14" t="s">
        <v>62</v>
      </c>
      <c r="AJ25" s="14" t="s">
        <v>76</v>
      </c>
      <c r="AK25" s="15" t="s">
        <v>76</v>
      </c>
      <c r="AL25" s="53" t="n">
        <v>1.9</v>
      </c>
      <c r="AM25" s="14" t="s">
        <v>78</v>
      </c>
      <c r="AN25" s="53" t="n">
        <v>6.7</v>
      </c>
      <c r="AO25" s="13" t="n">
        <v>2.1</v>
      </c>
      <c r="AP25" s="64" t="n">
        <v>0.444444444444444</v>
      </c>
      <c r="AS25" s="27"/>
      <c r="AT25" s="283" t="n">
        <v>18</v>
      </c>
    </row>
    <row r="26" customFormat="false" ht="12.75" hidden="false" customHeight="false" outlineLevel="0" collapsed="false">
      <c r="A26" s="426" t="n">
        <v>19</v>
      </c>
      <c r="B26" s="46" t="n">
        <v>27.4</v>
      </c>
      <c r="C26" s="47" t="n">
        <v>35.4</v>
      </c>
      <c r="D26" s="47" t="n">
        <v>17.8</v>
      </c>
      <c r="E26" s="48" t="n">
        <f aca="false">SUM(C26-D26)</f>
        <v>17.6</v>
      </c>
      <c r="F26" s="49" t="n">
        <v>16</v>
      </c>
      <c r="G26" s="63" t="n">
        <v>17.4</v>
      </c>
      <c r="H26" s="46" t="n">
        <v>827.1</v>
      </c>
      <c r="I26" s="47" t="n">
        <v>829.2</v>
      </c>
      <c r="J26" s="47" t="n">
        <v>825</v>
      </c>
      <c r="K26" s="48" t="n">
        <f aca="false">SUM(I26-J26)</f>
        <v>4.20000000000005</v>
      </c>
      <c r="L26" s="46" t="n">
        <v>1008.6</v>
      </c>
      <c r="M26" s="47" t="n">
        <v>1014.8</v>
      </c>
      <c r="N26" s="47" t="n">
        <v>1003.9</v>
      </c>
      <c r="O26" s="48" t="n">
        <f aca="false">SUM(M26-N26)</f>
        <v>10.9</v>
      </c>
      <c r="P26" s="46" t="n">
        <v>12</v>
      </c>
      <c r="Q26" s="47" t="n">
        <v>15.8</v>
      </c>
      <c r="R26" s="47" t="n">
        <v>8.3</v>
      </c>
      <c r="S26" s="46" t="n">
        <v>14.1</v>
      </c>
      <c r="T26" s="47" t="n">
        <v>17.8</v>
      </c>
      <c r="U26" s="53" t="n">
        <v>10.8</v>
      </c>
      <c r="V26" s="436" t="n">
        <v>19</v>
      </c>
      <c r="W26" s="51" t="n">
        <v>40</v>
      </c>
      <c r="X26" s="54" t="n">
        <v>68</v>
      </c>
      <c r="Y26" s="54" t="n">
        <v>24</v>
      </c>
      <c r="Z26" s="48" t="n">
        <v>0</v>
      </c>
      <c r="AA26" s="53"/>
      <c r="AB26" s="54"/>
      <c r="AC26" s="55"/>
      <c r="AD26" s="46" t="n">
        <v>0</v>
      </c>
      <c r="AE26" s="56" t="n">
        <v>58.91</v>
      </c>
      <c r="AF26" s="251" t="n">
        <v>50.85</v>
      </c>
      <c r="AG26" s="58" t="n">
        <f aca="false">SUM(AE26-AF26)*1.1</f>
        <v>8.866</v>
      </c>
      <c r="AH26" s="14" t="n">
        <v>3.5</v>
      </c>
      <c r="AI26" s="14" t="s">
        <v>62</v>
      </c>
      <c r="AJ26" s="14" t="s">
        <v>76</v>
      </c>
      <c r="AK26" s="15" t="s">
        <v>43</v>
      </c>
      <c r="AL26" s="53" t="n">
        <v>2.5</v>
      </c>
      <c r="AM26" s="14" t="s">
        <v>42</v>
      </c>
      <c r="AN26" s="53" t="n">
        <v>7.8</v>
      </c>
      <c r="AO26" s="13" t="n">
        <v>2.6</v>
      </c>
      <c r="AP26" s="64" t="n">
        <v>0.479166666666667</v>
      </c>
      <c r="AQ26" s="0" t="s">
        <v>131</v>
      </c>
      <c r="AS26" s="27"/>
      <c r="AT26" s="283" t="n">
        <v>19</v>
      </c>
    </row>
    <row r="27" customFormat="false" ht="13.5" hidden="false" customHeight="false" outlineLevel="0" collapsed="false">
      <c r="A27" s="427" t="n">
        <v>20</v>
      </c>
      <c r="B27" s="46" t="n">
        <v>26</v>
      </c>
      <c r="C27" s="47" t="n">
        <v>36.6</v>
      </c>
      <c r="D27" s="47" t="n">
        <v>18</v>
      </c>
      <c r="E27" s="48" t="n">
        <f aca="false">SUM(C27-D27)</f>
        <v>18.6</v>
      </c>
      <c r="F27" s="49" t="n">
        <v>15.2</v>
      </c>
      <c r="G27" s="63" t="n">
        <v>18.3</v>
      </c>
      <c r="H27" s="46" t="n">
        <v>827</v>
      </c>
      <c r="I27" s="47" t="n">
        <v>829</v>
      </c>
      <c r="J27" s="47" t="n">
        <v>824.3</v>
      </c>
      <c r="K27" s="48" t="n">
        <f aca="false">SUM(I27-J27)</f>
        <v>4.70000000000005</v>
      </c>
      <c r="L27" s="46" t="n">
        <v>1009.3</v>
      </c>
      <c r="M27" s="47" t="n">
        <v>1014</v>
      </c>
      <c r="N27" s="47" t="n">
        <v>1003.5</v>
      </c>
      <c r="O27" s="48" t="n">
        <f aca="false">SUM(M27-N27)</f>
        <v>10.5</v>
      </c>
      <c r="P27" s="46" t="n">
        <v>14.5</v>
      </c>
      <c r="Q27" s="47" t="n">
        <v>17.2</v>
      </c>
      <c r="R27" s="47" t="n">
        <v>10.3</v>
      </c>
      <c r="S27" s="46" t="n">
        <v>16.5</v>
      </c>
      <c r="T27" s="47" t="n">
        <v>19.5</v>
      </c>
      <c r="U27" s="201" t="n">
        <v>12.4</v>
      </c>
      <c r="V27" s="422" t="n">
        <v>20</v>
      </c>
      <c r="W27" s="51" t="n">
        <v>50</v>
      </c>
      <c r="X27" s="54" t="n">
        <v>85</v>
      </c>
      <c r="Y27" s="54" t="n">
        <v>24</v>
      </c>
      <c r="Z27" s="113" t="n">
        <v>5.5</v>
      </c>
      <c r="AA27" s="205" t="n">
        <v>3.4</v>
      </c>
      <c r="AB27" s="54" t="n">
        <v>21</v>
      </c>
      <c r="AC27" s="55" t="n">
        <v>22</v>
      </c>
      <c r="AD27" s="46" t="n">
        <v>5.5</v>
      </c>
      <c r="AE27" s="206" t="n">
        <v>50.85</v>
      </c>
      <c r="AF27" s="251" t="n">
        <v>44.99</v>
      </c>
      <c r="AG27" s="58" t="n">
        <f aca="false">SUM(AE27-AF27)*1.1</f>
        <v>6.446</v>
      </c>
      <c r="AH27" s="208" t="n">
        <v>5.1</v>
      </c>
      <c r="AI27" s="38" t="s">
        <v>62</v>
      </c>
      <c r="AJ27" s="38" t="s">
        <v>42</v>
      </c>
      <c r="AK27" s="208" t="s">
        <v>39</v>
      </c>
      <c r="AL27" s="205" t="n">
        <v>2</v>
      </c>
      <c r="AM27" s="38" t="s">
        <v>46</v>
      </c>
      <c r="AN27" s="205" t="n">
        <v>6.1</v>
      </c>
      <c r="AO27" s="28" t="n">
        <v>2.2</v>
      </c>
      <c r="AP27" s="103" t="n">
        <v>0.430555555555556</v>
      </c>
      <c r="AQ27" s="43" t="s">
        <v>132</v>
      </c>
      <c r="AR27" s="3" t="s">
        <v>133</v>
      </c>
      <c r="AS27" s="44"/>
      <c r="AT27" s="292" t="n">
        <v>20</v>
      </c>
    </row>
    <row r="28" customFormat="false" ht="14.25" hidden="false" customHeight="false" outlineLevel="0" collapsed="false">
      <c r="A28" s="69" t="s">
        <v>52</v>
      </c>
      <c r="B28" s="73" t="n">
        <f aca="false">AVERAGE(B18:B27)</f>
        <v>25.6</v>
      </c>
      <c r="C28" s="73" t="n">
        <f aca="false">AVERAGE(C18:C27)</f>
        <v>34.43</v>
      </c>
      <c r="D28" s="73" t="n">
        <f aca="false">AVERAGE(D18:D27)</f>
        <v>18.18</v>
      </c>
      <c r="E28" s="73" t="n">
        <f aca="false">AVERAGE(E18:E27)</f>
        <v>16.25</v>
      </c>
      <c r="F28" s="73" t="n">
        <f aca="false">AVERAGE(F18:F27)</f>
        <v>16.16</v>
      </c>
      <c r="G28" s="73" t="n">
        <f aca="false">AVERAGE(G18:G27)</f>
        <v>17.42</v>
      </c>
      <c r="H28" s="73" t="n">
        <f aca="false">AVERAGE(H18:H27)</f>
        <v>826.55</v>
      </c>
      <c r="I28" s="73" t="n">
        <f aca="false">AVERAGE(I18:I27)</f>
        <v>828.49</v>
      </c>
      <c r="J28" s="73" t="n">
        <f aca="false">AVERAGE(J18:J27)</f>
        <v>824.28</v>
      </c>
      <c r="K28" s="73" t="n">
        <f aca="false">AVERAGE(K18:K27)</f>
        <v>4.21000000000003</v>
      </c>
      <c r="L28" s="73" t="n">
        <f aca="false">AVERAGE(L18:L27)</f>
        <v>1009.7</v>
      </c>
      <c r="M28" s="73" t="n">
        <f aca="false">AVERAGE(M18:M27)</f>
        <v>1014.54</v>
      </c>
      <c r="N28" s="73" t="n">
        <f aca="false">AVERAGE(N18:N27)</f>
        <v>1004.65</v>
      </c>
      <c r="O28" s="73" t="n">
        <f aca="false">AVERAGE(O18:O27)</f>
        <v>9.89</v>
      </c>
      <c r="P28" s="73" t="n">
        <f aca="false">AVERAGE(P18:P27)</f>
        <v>13.12</v>
      </c>
      <c r="Q28" s="73" t="n">
        <f aca="false">AVERAGE(Q18:Q27)</f>
        <v>16.03</v>
      </c>
      <c r="R28" s="73" t="n">
        <f aca="false">AVERAGE(R18:R27)</f>
        <v>9.93</v>
      </c>
      <c r="S28" s="73" t="n">
        <f aca="false">AVERAGE(S18:S27)</f>
        <v>15</v>
      </c>
      <c r="T28" s="73" t="n">
        <f aca="false">AVERAGE(T18:T27)</f>
        <v>18.14</v>
      </c>
      <c r="U28" s="108" t="n">
        <f aca="false">AVERAGE(U18:U27)</f>
        <v>12.33</v>
      </c>
      <c r="V28" s="104"/>
      <c r="W28" s="104" t="n">
        <f aca="false">AVERAGE(W18:W27)</f>
        <v>47.7</v>
      </c>
      <c r="X28" s="104" t="n">
        <f aca="false">AVERAGE(X18:X27)</f>
        <v>80.2</v>
      </c>
      <c r="Y28" s="104" t="n">
        <f aca="false">AVERAGE(Y18:Y27)</f>
        <v>28.6</v>
      </c>
      <c r="Z28" s="437" t="n">
        <f aca="false">SUM(Z18:Z27)</f>
        <v>19.3</v>
      </c>
      <c r="AA28" s="108"/>
      <c r="AB28" s="104"/>
      <c r="AC28" s="104"/>
      <c r="AD28" s="437" t="n">
        <f aca="false">SUM(AD18:AD27)</f>
        <v>19.3</v>
      </c>
      <c r="AE28" s="108"/>
      <c r="AF28" s="104"/>
      <c r="AG28" s="104" t="n">
        <f aca="false">SUM(AG18:AG27)</f>
        <v>66.429</v>
      </c>
      <c r="AH28" s="108" t="n">
        <f aca="false">AVERAGE(AH18:AH27)</f>
        <v>4.41</v>
      </c>
      <c r="AI28" s="108"/>
      <c r="AJ28" s="108"/>
      <c r="AK28" s="108"/>
      <c r="AL28" s="108" t="n">
        <f aca="false">AVERAGE(AL18:AL27)</f>
        <v>2.31</v>
      </c>
      <c r="AM28" s="108"/>
      <c r="AN28" s="108" t="n">
        <f aca="false">AVERAGE(AN18:AN27)</f>
        <v>5.92</v>
      </c>
      <c r="AO28" s="108" t="n">
        <f aca="false">AVERAGE(AO18:AO27)</f>
        <v>2.21</v>
      </c>
      <c r="AP28" s="109" t="n">
        <f aca="false">SUM(AP18:AP27)</f>
        <v>4.1125</v>
      </c>
      <c r="AQ28" s="110"/>
      <c r="AR28" s="90"/>
      <c r="AS28" s="91"/>
      <c r="AT28" s="434"/>
    </row>
    <row r="29" customFormat="false" ht="13.5" hidden="false" customHeight="false" outlineLevel="0" collapsed="false">
      <c r="A29" s="421" t="n">
        <v>21</v>
      </c>
      <c r="B29" s="46" t="n">
        <v>23.1</v>
      </c>
      <c r="C29" s="339" t="n">
        <v>33.8</v>
      </c>
      <c r="D29" s="47" t="n">
        <v>16.6</v>
      </c>
      <c r="E29" s="48" t="n">
        <f aca="false">SUM(C29-D29)</f>
        <v>17.2</v>
      </c>
      <c r="F29" s="49" t="n">
        <v>14.2</v>
      </c>
      <c r="G29" s="63" t="n">
        <v>18.2</v>
      </c>
      <c r="H29" s="46" t="n">
        <v>826.6</v>
      </c>
      <c r="I29" s="47" t="n">
        <v>828.4</v>
      </c>
      <c r="J29" s="47" t="n">
        <v>823.5</v>
      </c>
      <c r="K29" s="48" t="n">
        <f aca="false">SUM(I29-J29)</f>
        <v>4.89999999999998</v>
      </c>
      <c r="L29" s="46" t="n">
        <v>1011.1</v>
      </c>
      <c r="M29" s="47" t="n">
        <v>1015.5</v>
      </c>
      <c r="N29" s="47" t="n">
        <v>1005.2</v>
      </c>
      <c r="O29" s="48" t="n">
        <f aca="false">SUM(M29-N29)</f>
        <v>10.3</v>
      </c>
      <c r="P29" s="46" t="n">
        <v>14.6</v>
      </c>
      <c r="Q29" s="47" t="n">
        <v>16.7</v>
      </c>
      <c r="R29" s="47" t="n">
        <v>12.8</v>
      </c>
      <c r="S29" s="46" t="n">
        <v>16.7</v>
      </c>
      <c r="T29" s="47" t="n">
        <v>18.9</v>
      </c>
      <c r="U29" s="47" t="n">
        <v>14.6</v>
      </c>
      <c r="V29" s="435" t="n">
        <v>21</v>
      </c>
      <c r="W29" s="51" t="n">
        <v>61</v>
      </c>
      <c r="X29" s="52" t="n">
        <v>92</v>
      </c>
      <c r="Y29" s="52" t="n">
        <v>34</v>
      </c>
      <c r="Z29" s="117" t="n">
        <v>13.5</v>
      </c>
      <c r="AA29" s="53" t="n">
        <v>5.3</v>
      </c>
      <c r="AB29" s="54" t="n">
        <v>1</v>
      </c>
      <c r="AC29" s="55" t="n">
        <v>2</v>
      </c>
      <c r="AD29" s="46" t="n">
        <v>13.5</v>
      </c>
      <c r="AE29" s="56" t="n">
        <v>44.49</v>
      </c>
      <c r="AF29" s="251" t="n">
        <v>38.59</v>
      </c>
      <c r="AG29" s="58" t="n">
        <v>0</v>
      </c>
      <c r="AH29" s="47" t="n">
        <v>4.5</v>
      </c>
      <c r="AI29" s="289" t="s">
        <v>65</v>
      </c>
      <c r="AJ29" s="289" t="s">
        <v>76</v>
      </c>
      <c r="AK29" s="290" t="s">
        <v>54</v>
      </c>
      <c r="AL29" s="14" t="n">
        <v>2.3</v>
      </c>
      <c r="AM29" s="277" t="s">
        <v>46</v>
      </c>
      <c r="AN29" s="14" t="n">
        <v>7.8</v>
      </c>
      <c r="AO29" s="13" t="n">
        <v>2.6</v>
      </c>
      <c r="AP29" s="64" t="n">
        <v>0.375</v>
      </c>
      <c r="AQ29" s="285" t="s">
        <v>134</v>
      </c>
      <c r="AS29" s="27"/>
      <c r="AT29" s="313" t="n">
        <v>21</v>
      </c>
    </row>
    <row r="30" customFormat="false" ht="12.75" hidden="false" customHeight="false" outlineLevel="0" collapsed="false">
      <c r="A30" s="426" t="n">
        <v>22</v>
      </c>
      <c r="B30" s="46" t="n">
        <v>22.7</v>
      </c>
      <c r="C30" s="47" t="n">
        <v>33.4</v>
      </c>
      <c r="D30" s="47" t="n">
        <v>18.9</v>
      </c>
      <c r="E30" s="48" t="n">
        <f aca="false">SUM(C30-D30)</f>
        <v>14.5</v>
      </c>
      <c r="F30" s="49" t="n">
        <v>16.9</v>
      </c>
      <c r="G30" s="63" t="n">
        <v>17.3</v>
      </c>
      <c r="H30" s="46" t="n">
        <v>827.1</v>
      </c>
      <c r="I30" s="47" t="n">
        <v>828.7</v>
      </c>
      <c r="J30" s="47" t="n">
        <v>824.5</v>
      </c>
      <c r="K30" s="48" t="n">
        <f aca="false">SUM(I30-J30)</f>
        <v>4.20000000000005</v>
      </c>
      <c r="L30" s="46" t="n">
        <v>1012.6</v>
      </c>
      <c r="M30" s="47" t="n">
        <v>1015.8</v>
      </c>
      <c r="N30" s="47" t="n">
        <v>1007.7</v>
      </c>
      <c r="O30" s="48" t="n">
        <f aca="false">SUM(M30-N30)</f>
        <v>8.09999999999991</v>
      </c>
      <c r="P30" s="46" t="n">
        <v>13.7</v>
      </c>
      <c r="Q30" s="47" t="n">
        <v>15.9</v>
      </c>
      <c r="R30" s="47" t="n">
        <v>11.1</v>
      </c>
      <c r="S30" s="46" t="n">
        <v>15.7</v>
      </c>
      <c r="T30" s="47" t="n">
        <v>17.9</v>
      </c>
      <c r="U30" s="47" t="n">
        <v>13.2</v>
      </c>
      <c r="V30" s="436" t="n">
        <v>22</v>
      </c>
      <c r="W30" s="51" t="n">
        <v>54</v>
      </c>
      <c r="X30" s="52" t="n">
        <v>82</v>
      </c>
      <c r="Y30" s="52" t="n">
        <v>34</v>
      </c>
      <c r="Z30" s="398" t="n">
        <v>1.2</v>
      </c>
      <c r="AA30" s="53" t="n">
        <v>1.2</v>
      </c>
      <c r="AB30" s="54" t="n">
        <v>10</v>
      </c>
      <c r="AC30" s="55" t="n">
        <v>11</v>
      </c>
      <c r="AD30" s="286" t="n">
        <v>1.2</v>
      </c>
      <c r="AE30" s="56" t="n">
        <v>54.69</v>
      </c>
      <c r="AF30" s="251" t="n">
        <v>50.04</v>
      </c>
      <c r="AG30" s="58" t="n">
        <f aca="false">SUM(AE30-AF30)*1.1</f>
        <v>5.115</v>
      </c>
      <c r="AH30" s="1" t="n">
        <v>7.3</v>
      </c>
      <c r="AI30" s="289" t="s">
        <v>62</v>
      </c>
      <c r="AJ30" s="289" t="s">
        <v>76</v>
      </c>
      <c r="AK30" s="290" t="s">
        <v>46</v>
      </c>
      <c r="AL30" s="14" t="n">
        <v>1.9</v>
      </c>
      <c r="AM30" s="277" t="s">
        <v>46</v>
      </c>
      <c r="AN30" s="14" t="n">
        <v>6.7</v>
      </c>
      <c r="AO30" s="13" t="n">
        <v>1.6</v>
      </c>
      <c r="AP30" s="64" t="n">
        <v>0.173611111111111</v>
      </c>
      <c r="AQ30" s="285" t="s">
        <v>135</v>
      </c>
      <c r="AR30" s="285" t="s">
        <v>131</v>
      </c>
      <c r="AS30" s="27"/>
      <c r="AT30" s="283" t="n">
        <v>22</v>
      </c>
    </row>
    <row r="31" customFormat="false" ht="12.75" hidden="false" customHeight="false" outlineLevel="0" collapsed="false">
      <c r="A31" s="426" t="n">
        <v>23</v>
      </c>
      <c r="B31" s="46" t="n">
        <v>21.6</v>
      </c>
      <c r="C31" s="47" t="n">
        <v>33</v>
      </c>
      <c r="D31" s="47" t="n">
        <v>17</v>
      </c>
      <c r="E31" s="48" t="n">
        <f aca="false">SUM(C31-D31)</f>
        <v>16</v>
      </c>
      <c r="F31" s="49" t="n">
        <v>15</v>
      </c>
      <c r="G31" s="63" t="n">
        <v>17.2</v>
      </c>
      <c r="H31" s="46" t="n">
        <v>828.2</v>
      </c>
      <c r="I31" s="47" t="n">
        <v>828.6</v>
      </c>
      <c r="J31" s="47" t="n">
        <v>827.5</v>
      </c>
      <c r="K31" s="48" t="n">
        <f aca="false">SUM(I31-J31)</f>
        <v>1.10000000000002</v>
      </c>
      <c r="L31" s="46" t="n">
        <v>1014.4</v>
      </c>
      <c r="M31" s="47" t="n">
        <v>1016.3</v>
      </c>
      <c r="N31" s="47" t="n">
        <v>1011.9</v>
      </c>
      <c r="O31" s="48" t="n">
        <f aca="false">SUM(M31-N31)</f>
        <v>4.39999999999998</v>
      </c>
      <c r="P31" s="46" t="n">
        <v>14.2</v>
      </c>
      <c r="Q31" s="47" t="n">
        <v>16.2</v>
      </c>
      <c r="R31" s="47" t="n">
        <v>10.3</v>
      </c>
      <c r="S31" s="46" t="n">
        <v>16.1</v>
      </c>
      <c r="T31" s="47" t="n">
        <v>18.2</v>
      </c>
      <c r="U31" s="47" t="n">
        <v>12.4</v>
      </c>
      <c r="V31" s="436" t="n">
        <v>23</v>
      </c>
      <c r="W31" s="51" t="n">
        <v>62</v>
      </c>
      <c r="X31" s="52" t="n">
        <v>91</v>
      </c>
      <c r="Y31" s="52" t="n">
        <v>31</v>
      </c>
      <c r="Z31" s="398" t="n">
        <v>2.7</v>
      </c>
      <c r="AA31" s="53" t="n">
        <v>1.7</v>
      </c>
      <c r="AB31" s="54" t="n">
        <v>17</v>
      </c>
      <c r="AC31" s="55" t="n">
        <v>18</v>
      </c>
      <c r="AD31" s="286" t="n">
        <v>2.7</v>
      </c>
      <c r="AE31" s="56" t="n">
        <v>50.04</v>
      </c>
      <c r="AF31" s="251" t="n">
        <v>46.13</v>
      </c>
      <c r="AG31" s="58" t="n">
        <f aca="false">SUM(AE31-AF31)*1.1</f>
        <v>4.301</v>
      </c>
      <c r="AH31" s="1" t="n">
        <v>6.4</v>
      </c>
      <c r="AI31" s="1" t="s">
        <v>62</v>
      </c>
      <c r="AJ31" s="1" t="s">
        <v>45</v>
      </c>
      <c r="AK31" s="15" t="s">
        <v>45</v>
      </c>
      <c r="AL31" s="53" t="n">
        <v>1.5</v>
      </c>
      <c r="AM31" s="14" t="s">
        <v>40</v>
      </c>
      <c r="AN31" s="14" t="n">
        <v>6.7</v>
      </c>
      <c r="AO31" s="13" t="n">
        <v>2.4</v>
      </c>
      <c r="AP31" s="64" t="n">
        <v>0.194444444444444</v>
      </c>
      <c r="AQ31" s="285" t="s">
        <v>127</v>
      </c>
      <c r="AS31" s="27"/>
      <c r="AT31" s="283" t="n">
        <v>23</v>
      </c>
    </row>
    <row r="32" customFormat="false" ht="12.75" hidden="false" customHeight="false" outlineLevel="0" collapsed="false">
      <c r="A32" s="426" t="n">
        <v>24</v>
      </c>
      <c r="B32" s="46" t="n">
        <v>22.6</v>
      </c>
      <c r="C32" s="47" t="n">
        <v>32.4</v>
      </c>
      <c r="D32" s="47" t="n">
        <v>16</v>
      </c>
      <c r="E32" s="48" t="n">
        <f aca="false">SUM(C32-D32)</f>
        <v>16.4</v>
      </c>
      <c r="F32" s="49" t="n">
        <v>13.2</v>
      </c>
      <c r="G32" s="63" t="n">
        <v>17</v>
      </c>
      <c r="H32" s="46" t="n">
        <v>830.2</v>
      </c>
      <c r="I32" s="47" t="n">
        <v>830.9</v>
      </c>
      <c r="J32" s="47" t="n">
        <v>829.2</v>
      </c>
      <c r="K32" s="48" t="n">
        <f aca="false">SUM(I32-J32)</f>
        <v>1.69999999999993</v>
      </c>
      <c r="L32" s="46" t="n">
        <v>1017.2</v>
      </c>
      <c r="M32" s="47" t="n">
        <v>1019.5</v>
      </c>
      <c r="N32" s="47" t="n">
        <v>1012.8</v>
      </c>
      <c r="O32" s="48" t="n">
        <f aca="false">SUM(M32-N32)</f>
        <v>6.70000000000005</v>
      </c>
      <c r="P32" s="46" t="n">
        <v>14.5</v>
      </c>
      <c r="Q32" s="47" t="n">
        <v>15.8</v>
      </c>
      <c r="R32" s="47" t="n">
        <v>13.1</v>
      </c>
      <c r="S32" s="46" t="n">
        <v>15.9</v>
      </c>
      <c r="T32" s="47" t="n">
        <v>17.9</v>
      </c>
      <c r="U32" s="47" t="n">
        <v>14.7</v>
      </c>
      <c r="V32" s="422" t="n">
        <v>24</v>
      </c>
      <c r="W32" s="51" t="n">
        <v>54</v>
      </c>
      <c r="X32" s="52" t="n">
        <v>81</v>
      </c>
      <c r="Y32" s="52" t="n">
        <v>39</v>
      </c>
      <c r="Z32" s="398" t="n">
        <v>0.1</v>
      </c>
      <c r="AA32" s="53" t="n">
        <v>0.1</v>
      </c>
      <c r="AB32" s="54" t="n">
        <v>23</v>
      </c>
      <c r="AC32" s="55" t="n">
        <v>24</v>
      </c>
      <c r="AD32" s="286" t="n">
        <v>0.1</v>
      </c>
      <c r="AE32" s="56" t="n">
        <v>46.13</v>
      </c>
      <c r="AF32" s="251" t="n">
        <v>43.15</v>
      </c>
      <c r="AG32" s="58" t="n">
        <f aca="false">SUM(AE32-AF32)*1.1</f>
        <v>3.278</v>
      </c>
      <c r="AH32" s="1" t="n">
        <v>5.1</v>
      </c>
      <c r="AI32" s="1" t="s">
        <v>49</v>
      </c>
      <c r="AJ32" s="1" t="s">
        <v>42</v>
      </c>
      <c r="AK32" s="15" t="s">
        <v>42</v>
      </c>
      <c r="AL32" s="53" t="n">
        <v>2</v>
      </c>
      <c r="AM32" s="14" t="s">
        <v>42</v>
      </c>
      <c r="AN32" s="14" t="n">
        <v>5</v>
      </c>
      <c r="AO32" s="13" t="n">
        <v>1.7</v>
      </c>
      <c r="AP32" s="64" t="n">
        <v>0.260416666666667</v>
      </c>
      <c r="AQ32" s="285" t="s">
        <v>127</v>
      </c>
      <c r="AR32" s="0" t="s">
        <v>136</v>
      </c>
      <c r="AS32" s="27"/>
      <c r="AT32" s="283" t="n">
        <v>24</v>
      </c>
    </row>
    <row r="33" customFormat="false" ht="12.75" hidden="false" customHeight="false" outlineLevel="0" collapsed="false">
      <c r="A33" s="426" t="n">
        <v>25</v>
      </c>
      <c r="B33" s="46" t="n">
        <v>24.1</v>
      </c>
      <c r="C33" s="47" t="n">
        <v>34</v>
      </c>
      <c r="D33" s="47" t="n">
        <v>17.8</v>
      </c>
      <c r="E33" s="48" t="n">
        <f aca="false">SUM(C33-D33)</f>
        <v>16.2</v>
      </c>
      <c r="F33" s="49" t="n">
        <v>16</v>
      </c>
      <c r="G33" s="63" t="n">
        <v>17.4</v>
      </c>
      <c r="H33" s="46" t="n">
        <v>829.2</v>
      </c>
      <c r="I33" s="47" t="n">
        <v>831.4</v>
      </c>
      <c r="J33" s="47" t="n">
        <v>826.3</v>
      </c>
      <c r="K33" s="48" t="n">
        <f aca="false">SUM(I33-J33)</f>
        <v>5.10000000000002</v>
      </c>
      <c r="L33" s="46" t="n">
        <v>1013.9</v>
      </c>
      <c r="M33" s="47" t="n">
        <v>1019.9</v>
      </c>
      <c r="N33" s="47" t="n">
        <v>1007.5</v>
      </c>
      <c r="O33" s="48" t="n">
        <f aca="false">SUM(M33-N33)</f>
        <v>12.4</v>
      </c>
      <c r="P33" s="46" t="n">
        <v>13.6</v>
      </c>
      <c r="Q33" s="47" t="n">
        <v>15.2</v>
      </c>
      <c r="R33" s="47" t="n">
        <v>12</v>
      </c>
      <c r="S33" s="46" t="n">
        <v>15.5</v>
      </c>
      <c r="T33" s="47" t="n">
        <v>17.2</v>
      </c>
      <c r="U33" s="47" t="n">
        <v>13.9</v>
      </c>
      <c r="V33" s="436" t="n">
        <v>25</v>
      </c>
      <c r="W33" s="51" t="n">
        <v>52</v>
      </c>
      <c r="X33" s="52" t="n">
        <v>80</v>
      </c>
      <c r="Y33" s="52" t="n">
        <v>36</v>
      </c>
      <c r="Z33" s="398" t="n">
        <v>0</v>
      </c>
      <c r="AA33" s="53" t="n">
        <v>0</v>
      </c>
      <c r="AB33" s="54"/>
      <c r="AC33" s="55"/>
      <c r="AD33" s="286" t="n">
        <v>0</v>
      </c>
      <c r="AE33" s="56" t="n">
        <v>43.85</v>
      </c>
      <c r="AF33" s="251" t="n">
        <v>40</v>
      </c>
      <c r="AG33" s="58" t="n">
        <v>0</v>
      </c>
      <c r="AH33" s="47" t="n">
        <v>3.4</v>
      </c>
      <c r="AI33" s="1" t="s">
        <v>62</v>
      </c>
      <c r="AJ33" s="1" t="s">
        <v>76</v>
      </c>
      <c r="AK33" s="15" t="s">
        <v>45</v>
      </c>
      <c r="AL33" s="14" t="n">
        <v>1.4</v>
      </c>
      <c r="AM33" s="14" t="s">
        <v>79</v>
      </c>
      <c r="AN33" s="14" t="n">
        <v>7.8</v>
      </c>
      <c r="AO33" s="13" t="n">
        <v>1.9</v>
      </c>
      <c r="AP33" s="64" t="n">
        <v>0.479166666666667</v>
      </c>
      <c r="AQ33" s="285" t="s">
        <v>131</v>
      </c>
      <c r="AR33" s="0" t="s">
        <v>137</v>
      </c>
      <c r="AS33" s="27"/>
      <c r="AT33" s="283" t="n">
        <v>25</v>
      </c>
    </row>
    <row r="34" customFormat="false" ht="12.75" hidden="false" customHeight="false" outlineLevel="0" collapsed="false">
      <c r="A34" s="426" t="n">
        <v>26</v>
      </c>
      <c r="B34" s="46" t="n">
        <v>24.7</v>
      </c>
      <c r="C34" s="47" t="n">
        <v>35.2</v>
      </c>
      <c r="D34" s="339" t="n">
        <v>16.6</v>
      </c>
      <c r="E34" s="48" t="n">
        <f aca="false">SUM(C34-D34)</f>
        <v>18.6</v>
      </c>
      <c r="F34" s="49" t="n">
        <v>14.5</v>
      </c>
      <c r="G34" s="63" t="n">
        <v>17.2</v>
      </c>
      <c r="H34" s="46" t="n">
        <v>826.3</v>
      </c>
      <c r="I34" s="47" t="n">
        <v>828.1</v>
      </c>
      <c r="J34" s="47" t="n">
        <v>823.9</v>
      </c>
      <c r="K34" s="48" t="n">
        <f aca="false">SUM(I34-J34)</f>
        <v>4.20000000000005</v>
      </c>
      <c r="L34" s="46" t="n">
        <v>1009.6</v>
      </c>
      <c r="M34" s="47" t="n">
        <v>1014.9</v>
      </c>
      <c r="N34" s="47" t="n">
        <v>1003.6</v>
      </c>
      <c r="O34" s="48" t="n">
        <f aca="false">SUM(M34-N34)</f>
        <v>11.3</v>
      </c>
      <c r="P34" s="46" t="n">
        <v>12.6</v>
      </c>
      <c r="Q34" s="47" t="n">
        <v>16.4</v>
      </c>
      <c r="R34" s="47" t="n">
        <v>10.1</v>
      </c>
      <c r="S34" s="46" t="n">
        <v>14.6</v>
      </c>
      <c r="T34" s="47" t="n">
        <v>18.6</v>
      </c>
      <c r="U34" s="47" t="n">
        <v>12.5</v>
      </c>
      <c r="V34" s="422" t="n">
        <v>26</v>
      </c>
      <c r="W34" s="51" t="n">
        <v>50</v>
      </c>
      <c r="X34" s="52" t="n">
        <v>76</v>
      </c>
      <c r="Y34" s="52" t="n">
        <v>28</v>
      </c>
      <c r="Z34" s="398" t="n">
        <v>2.1</v>
      </c>
      <c r="AA34" s="53" t="n">
        <v>1.5</v>
      </c>
      <c r="AB34" s="54" t="n">
        <v>19</v>
      </c>
      <c r="AC34" s="55" t="n">
        <v>20</v>
      </c>
      <c r="AD34" s="286" t="n">
        <v>2.1</v>
      </c>
      <c r="AE34" s="56" t="n">
        <v>40</v>
      </c>
      <c r="AF34" s="251" t="n">
        <v>30.1</v>
      </c>
      <c r="AG34" s="58" t="n">
        <f aca="false">SUM(AE34-AF34)*1.1</f>
        <v>10.89</v>
      </c>
      <c r="AH34" s="1" t="n">
        <v>3.8</v>
      </c>
      <c r="AI34" s="1" t="s">
        <v>88</v>
      </c>
      <c r="AJ34" s="1" t="s">
        <v>45</v>
      </c>
      <c r="AK34" s="15" t="s">
        <v>42</v>
      </c>
      <c r="AL34" s="14" t="n">
        <v>1.1</v>
      </c>
      <c r="AM34" s="14" t="s">
        <v>46</v>
      </c>
      <c r="AN34" s="14" t="n">
        <v>5.8</v>
      </c>
      <c r="AO34" s="13" t="n">
        <v>1.4</v>
      </c>
      <c r="AP34" s="64" t="n">
        <v>0.448611111111111</v>
      </c>
      <c r="AQ34" s="285" t="s">
        <v>127</v>
      </c>
      <c r="AR34" s="0" t="s">
        <v>131</v>
      </c>
      <c r="AS34" s="27" t="s">
        <v>137</v>
      </c>
      <c r="AT34" s="283" t="n">
        <v>26</v>
      </c>
    </row>
    <row r="35" customFormat="false" ht="12.75" hidden="false" customHeight="false" outlineLevel="0" collapsed="false">
      <c r="A35" s="427" t="n">
        <v>27</v>
      </c>
      <c r="B35" s="46" t="n">
        <v>24.3</v>
      </c>
      <c r="C35" s="47" t="n">
        <v>35</v>
      </c>
      <c r="D35" s="47" t="n">
        <v>17</v>
      </c>
      <c r="E35" s="48" t="n">
        <f aca="false">SUM(C35-D35)</f>
        <v>18</v>
      </c>
      <c r="F35" s="49" t="n">
        <v>15</v>
      </c>
      <c r="G35" s="63" t="n">
        <v>18</v>
      </c>
      <c r="H35" s="46" t="n">
        <v>826.1</v>
      </c>
      <c r="I35" s="47" t="n">
        <v>827.8</v>
      </c>
      <c r="J35" s="47" t="n">
        <v>823.5</v>
      </c>
      <c r="K35" s="48" t="n">
        <f aca="false">SUM(I35-J35)</f>
        <v>4.29999999999995</v>
      </c>
      <c r="L35" s="46" t="n">
        <v>1009.9</v>
      </c>
      <c r="M35" s="47" t="n">
        <v>1015.5</v>
      </c>
      <c r="N35" s="47" t="n">
        <v>1003.5</v>
      </c>
      <c r="O35" s="48" t="n">
        <f aca="false">SUM(M35-N35)</f>
        <v>12</v>
      </c>
      <c r="P35" s="46" t="n">
        <v>14.7</v>
      </c>
      <c r="Q35" s="47" t="n">
        <v>15.9</v>
      </c>
      <c r="R35" s="47" t="n">
        <v>12.2</v>
      </c>
      <c r="S35" s="46" t="n">
        <v>16.6</v>
      </c>
      <c r="T35" s="47" t="n">
        <v>17.8</v>
      </c>
      <c r="U35" s="47" t="n">
        <v>14.2</v>
      </c>
      <c r="V35" s="425" t="n">
        <v>27</v>
      </c>
      <c r="W35" s="51" t="n">
        <v>53</v>
      </c>
      <c r="X35" s="52" t="n">
        <v>80</v>
      </c>
      <c r="Y35" s="52" t="n">
        <v>31</v>
      </c>
      <c r="Z35" s="398" t="n">
        <v>3.2</v>
      </c>
      <c r="AA35" s="53" t="n">
        <v>2.9</v>
      </c>
      <c r="AB35" s="54" t="n">
        <v>0</v>
      </c>
      <c r="AC35" s="55" t="n">
        <v>1</v>
      </c>
      <c r="AD35" s="286" t="n">
        <v>3.2</v>
      </c>
      <c r="AE35" s="56" t="n">
        <v>30.1</v>
      </c>
      <c r="AF35" s="251" t="n">
        <v>25.9</v>
      </c>
      <c r="AG35" s="58" t="n">
        <f aca="false">SUM(AE35-AF35)*1.1</f>
        <v>4.62</v>
      </c>
      <c r="AH35" s="47" t="n">
        <v>4.2</v>
      </c>
      <c r="AI35" s="1" t="s">
        <v>62</v>
      </c>
      <c r="AJ35" s="1" t="s">
        <v>56</v>
      </c>
      <c r="AK35" s="15" t="s">
        <v>42</v>
      </c>
      <c r="AL35" s="14" t="n">
        <v>1.8</v>
      </c>
      <c r="AM35" s="14" t="s">
        <v>54</v>
      </c>
      <c r="AN35" s="14" t="n">
        <v>6.1</v>
      </c>
      <c r="AO35" s="13" t="n">
        <v>1.8</v>
      </c>
      <c r="AP35" s="64" t="n">
        <v>0.447916666666667</v>
      </c>
      <c r="AQ35" s="285" t="s">
        <v>138</v>
      </c>
      <c r="AS35" s="27"/>
      <c r="AT35" s="283" t="n">
        <v>27</v>
      </c>
    </row>
    <row r="36" customFormat="false" ht="12.75" hidden="false" customHeight="false" outlineLevel="0" collapsed="false">
      <c r="A36" s="426" t="n">
        <v>28</v>
      </c>
      <c r="B36" s="46" t="n">
        <v>23.1</v>
      </c>
      <c r="C36" s="47" t="n">
        <v>33</v>
      </c>
      <c r="D36" s="47" t="n">
        <v>16.5</v>
      </c>
      <c r="E36" s="48" t="n">
        <f aca="false">SUM(C36-D36)</f>
        <v>16.5</v>
      </c>
      <c r="F36" s="49" t="n">
        <v>15</v>
      </c>
      <c r="G36" s="63" t="n">
        <v>18.1</v>
      </c>
      <c r="H36" s="46" t="n">
        <v>827.4</v>
      </c>
      <c r="I36" s="47" t="n">
        <v>828.9</v>
      </c>
      <c r="J36" s="47" t="n">
        <v>825.7</v>
      </c>
      <c r="K36" s="48" t="n">
        <f aca="false">SUM(I36-J36)</f>
        <v>3.19999999999993</v>
      </c>
      <c r="L36" s="46" t="n">
        <v>1012</v>
      </c>
      <c r="M36" s="47" t="n">
        <v>1015.3</v>
      </c>
      <c r="N36" s="47" t="n">
        <v>1007.4</v>
      </c>
      <c r="O36" s="48" t="n">
        <f aca="false">SUM(M36-N36)</f>
        <v>7.89999999999998</v>
      </c>
      <c r="P36" s="46" t="n">
        <v>15</v>
      </c>
      <c r="Q36" s="47" t="n">
        <v>19.3</v>
      </c>
      <c r="R36" s="47" t="n">
        <v>14</v>
      </c>
      <c r="S36" s="46" t="n">
        <v>16.9</v>
      </c>
      <c r="T36" s="47" t="n">
        <v>22.2</v>
      </c>
      <c r="U36" s="47" t="n">
        <v>15.1</v>
      </c>
      <c r="V36" s="436" t="n">
        <v>28</v>
      </c>
      <c r="W36" s="51" t="n">
        <v>61</v>
      </c>
      <c r="X36" s="52" t="n">
        <v>86</v>
      </c>
      <c r="Y36" s="52" t="n">
        <v>35</v>
      </c>
      <c r="Z36" s="398" t="n">
        <v>11.3</v>
      </c>
      <c r="AA36" s="53" t="n">
        <v>3</v>
      </c>
      <c r="AB36" s="54" t="n">
        <v>2</v>
      </c>
      <c r="AC36" s="55" t="n">
        <v>3</v>
      </c>
      <c r="AD36" s="286" t="n">
        <v>11.3</v>
      </c>
      <c r="AE36" s="56" t="n">
        <v>31.2</v>
      </c>
      <c r="AF36" s="251" t="n">
        <v>27.1</v>
      </c>
      <c r="AG36" s="58" t="n">
        <f aca="false">SUM(AE36-AF36)*1.1</f>
        <v>4.51</v>
      </c>
      <c r="AH36" s="47" t="n">
        <v>3.5</v>
      </c>
      <c r="AI36" s="289" t="s">
        <v>62</v>
      </c>
      <c r="AJ36" s="289" t="s">
        <v>76</v>
      </c>
      <c r="AK36" s="290" t="s">
        <v>39</v>
      </c>
      <c r="AL36" s="53" t="n">
        <v>1.5</v>
      </c>
      <c r="AM36" s="277" t="s">
        <v>79</v>
      </c>
      <c r="AN36" s="14" t="n">
        <v>7.2</v>
      </c>
      <c r="AO36" s="13" t="n">
        <v>1.8</v>
      </c>
      <c r="AP36" s="64" t="n">
        <v>0.414583333333333</v>
      </c>
      <c r="AQ36" s="285" t="s">
        <v>139</v>
      </c>
      <c r="AS36" s="27"/>
      <c r="AT36" s="283" t="n">
        <v>28</v>
      </c>
    </row>
    <row r="37" customFormat="false" ht="12.75" hidden="false" customHeight="false" outlineLevel="0" collapsed="false">
      <c r="A37" s="426" t="n">
        <v>29</v>
      </c>
      <c r="B37" s="46" t="n">
        <v>22.1</v>
      </c>
      <c r="C37" s="47" t="n">
        <v>32.6</v>
      </c>
      <c r="D37" s="47" t="n">
        <v>16.6</v>
      </c>
      <c r="E37" s="48" t="n">
        <f aca="false">SUM(C37-D37)</f>
        <v>16</v>
      </c>
      <c r="F37" s="49" t="n">
        <v>15</v>
      </c>
      <c r="G37" s="63" t="n">
        <v>18.1</v>
      </c>
      <c r="H37" s="438" t="n">
        <v>828.4</v>
      </c>
      <c r="I37" s="47" t="n">
        <v>830.2</v>
      </c>
      <c r="J37" s="47" t="n">
        <v>826.2</v>
      </c>
      <c r="K37" s="48" t="n">
        <f aca="false">SUM(I37-J37)</f>
        <v>4</v>
      </c>
      <c r="L37" s="46" t="n">
        <v>1014.6</v>
      </c>
      <c r="M37" s="47" t="n">
        <v>1017.5</v>
      </c>
      <c r="N37" s="47" t="n">
        <v>1009.7</v>
      </c>
      <c r="O37" s="48" t="n">
        <f aca="false">SUM(M37-N37)</f>
        <v>7.79999999999995</v>
      </c>
      <c r="P37" s="46" t="n">
        <v>15.4</v>
      </c>
      <c r="Q37" s="47" t="n">
        <v>17.5</v>
      </c>
      <c r="R37" s="47" t="n">
        <v>13.5</v>
      </c>
      <c r="S37" s="46" t="n">
        <v>17.5</v>
      </c>
      <c r="T37" s="47" t="n">
        <v>19.9</v>
      </c>
      <c r="U37" s="47" t="n">
        <v>15.3</v>
      </c>
      <c r="V37" s="422" t="n">
        <v>29</v>
      </c>
      <c r="W37" s="51" t="n">
        <v>60</v>
      </c>
      <c r="X37" s="52" t="n">
        <v>89</v>
      </c>
      <c r="Y37" s="52" t="n">
        <v>45</v>
      </c>
      <c r="Z37" s="398" t="n">
        <v>4.8</v>
      </c>
      <c r="AA37" s="53" t="n">
        <v>4</v>
      </c>
      <c r="AB37" s="54" t="n">
        <v>16</v>
      </c>
      <c r="AC37" s="55" t="n">
        <v>17</v>
      </c>
      <c r="AD37" s="286" t="n">
        <v>4.8</v>
      </c>
      <c r="AE37" s="56" t="n">
        <v>29.05</v>
      </c>
      <c r="AF37" s="251" t="n">
        <v>22.59</v>
      </c>
      <c r="AG37" s="58" t="n">
        <f aca="false">SUM(AE37-AF37)*1.1</f>
        <v>7.106</v>
      </c>
      <c r="AH37" s="47" t="n">
        <v>5.1</v>
      </c>
      <c r="AI37" s="289" t="s">
        <v>49</v>
      </c>
      <c r="AJ37" s="289" t="s">
        <v>76</v>
      </c>
      <c r="AK37" s="290" t="s">
        <v>42</v>
      </c>
      <c r="AL37" s="14" t="n">
        <v>1.9</v>
      </c>
      <c r="AM37" s="277" t="s">
        <v>78</v>
      </c>
      <c r="AN37" s="14" t="n">
        <v>5.6</v>
      </c>
      <c r="AO37" s="13" t="n">
        <v>1.9</v>
      </c>
      <c r="AP37" s="64" t="n">
        <v>0.343055555555556</v>
      </c>
      <c r="AQ37" s="285" t="s">
        <v>128</v>
      </c>
      <c r="AS37" s="27"/>
      <c r="AT37" s="283" t="n">
        <v>29</v>
      </c>
    </row>
    <row r="38" customFormat="false" ht="12.75" hidden="false" customHeight="false" outlineLevel="0" collapsed="false">
      <c r="A38" s="427" t="n">
        <v>30</v>
      </c>
      <c r="B38" s="46" t="n">
        <v>25.1</v>
      </c>
      <c r="C38" s="47" t="n">
        <v>34</v>
      </c>
      <c r="D38" s="47" t="n">
        <v>18.6</v>
      </c>
      <c r="E38" s="48" t="n">
        <f aca="false">SUM(C38-D38)</f>
        <v>15.4</v>
      </c>
      <c r="F38" s="49" t="n">
        <v>16.7</v>
      </c>
      <c r="G38" s="63" t="n">
        <v>18.3</v>
      </c>
      <c r="H38" s="46" t="n">
        <v>829.3</v>
      </c>
      <c r="I38" s="47" t="n">
        <v>830.8</v>
      </c>
      <c r="J38" s="47" t="n">
        <v>827.3</v>
      </c>
      <c r="K38" s="48" t="n">
        <f aca="false">SUM(I38-J38)</f>
        <v>3.5</v>
      </c>
      <c r="L38" s="46" t="n">
        <v>1014.6</v>
      </c>
      <c r="M38" s="47" t="n">
        <v>1018</v>
      </c>
      <c r="N38" s="47" t="n">
        <v>1008.8</v>
      </c>
      <c r="O38" s="48" t="n">
        <f aca="false">SUM(M38-N38)</f>
        <v>9.20000000000005</v>
      </c>
      <c r="P38" s="46" t="n">
        <v>16.1</v>
      </c>
      <c r="Q38" s="47" t="n">
        <v>17.1</v>
      </c>
      <c r="R38" s="47" t="n">
        <v>14.7</v>
      </c>
      <c r="S38" s="46" t="n">
        <v>17.6</v>
      </c>
      <c r="T38" s="47" t="n">
        <v>18.6</v>
      </c>
      <c r="U38" s="47" t="n">
        <v>16.7</v>
      </c>
      <c r="V38" s="425" t="n">
        <v>30</v>
      </c>
      <c r="W38" s="51" t="n">
        <v>61</v>
      </c>
      <c r="X38" s="52" t="n">
        <v>82</v>
      </c>
      <c r="Y38" s="52" t="n">
        <v>49</v>
      </c>
      <c r="Z38" s="398" t="n">
        <v>0</v>
      </c>
      <c r="AA38" s="53"/>
      <c r="AB38" s="54"/>
      <c r="AC38" s="55"/>
      <c r="AD38" s="286" t="n">
        <v>0</v>
      </c>
      <c r="AE38" s="56" t="n">
        <v>30.79</v>
      </c>
      <c r="AF38" s="251" t="n">
        <v>26.1</v>
      </c>
      <c r="AG38" s="58" t="n">
        <f aca="false">SUM(AE38-AF38)*1.1</f>
        <v>5.159</v>
      </c>
      <c r="AH38" s="47" t="n">
        <v>4</v>
      </c>
      <c r="AI38" s="289" t="s">
        <v>44</v>
      </c>
      <c r="AJ38" s="289" t="s">
        <v>76</v>
      </c>
      <c r="AK38" s="290" t="s">
        <v>39</v>
      </c>
      <c r="AL38" s="14" t="n">
        <v>1.8</v>
      </c>
      <c r="AM38" s="277" t="s">
        <v>39</v>
      </c>
      <c r="AN38" s="14" t="n">
        <v>3.4</v>
      </c>
      <c r="AO38" s="59" t="n">
        <v>1.9</v>
      </c>
      <c r="AP38" s="64" t="n">
        <v>0.451388888888889</v>
      </c>
      <c r="AS38" s="27"/>
      <c r="AT38" s="283" t="n">
        <v>30</v>
      </c>
    </row>
    <row r="39" customFormat="false" ht="13.5" hidden="false" customHeight="false" outlineLevel="0" collapsed="false">
      <c r="A39" s="429" t="n">
        <v>31</v>
      </c>
      <c r="B39" s="46" t="n">
        <v>25</v>
      </c>
      <c r="C39" s="47" t="n">
        <v>32.6</v>
      </c>
      <c r="D39" s="47" t="n">
        <v>19.5</v>
      </c>
      <c r="E39" s="48" t="n">
        <f aca="false">SUM(C39-D39)</f>
        <v>13.1</v>
      </c>
      <c r="F39" s="49" t="n">
        <v>17.5</v>
      </c>
      <c r="G39" s="63" t="n">
        <v>18.1</v>
      </c>
      <c r="H39" s="46" t="n">
        <v>830.4</v>
      </c>
      <c r="I39" s="47" t="n">
        <v>831.5</v>
      </c>
      <c r="J39" s="47" t="n">
        <v>828.6</v>
      </c>
      <c r="K39" s="48" t="n">
        <f aca="false">SUM(I39-J39)</f>
        <v>2.89999999999998</v>
      </c>
      <c r="L39" s="46" t="n">
        <v>1015.8</v>
      </c>
      <c r="M39" s="47" t="n">
        <v>1018.3</v>
      </c>
      <c r="N39" s="47" t="n">
        <v>1011</v>
      </c>
      <c r="O39" s="48" t="n">
        <f aca="false">SUM(M39-N39)</f>
        <v>7.29999999999995</v>
      </c>
      <c r="P39" s="46" t="n">
        <v>15.6</v>
      </c>
      <c r="Q39" s="47" t="n">
        <v>16.1</v>
      </c>
      <c r="R39" s="47" t="n">
        <v>14.2</v>
      </c>
      <c r="S39" s="46" t="n">
        <v>17.7</v>
      </c>
      <c r="T39" s="47" t="n">
        <v>18.5</v>
      </c>
      <c r="U39" s="47" t="n">
        <v>16.4</v>
      </c>
      <c r="V39" s="209" t="n">
        <v>31</v>
      </c>
      <c r="W39" s="51" t="n">
        <v>56</v>
      </c>
      <c r="X39" s="52" t="n">
        <v>78</v>
      </c>
      <c r="Y39" s="52" t="n">
        <v>40</v>
      </c>
      <c r="Z39" s="405" t="n">
        <v>0</v>
      </c>
      <c r="AA39" s="53"/>
      <c r="AB39" s="54"/>
      <c r="AC39" s="55"/>
      <c r="AD39" s="286" t="n">
        <v>0</v>
      </c>
      <c r="AE39" s="56" t="n">
        <v>26.1</v>
      </c>
      <c r="AF39" s="251" t="n">
        <v>19</v>
      </c>
      <c r="AG39" s="58" t="n">
        <f aca="false">SUM(AE39-AF39)*1.1</f>
        <v>7.81</v>
      </c>
      <c r="AH39" s="1" t="n">
        <v>4.6</v>
      </c>
      <c r="AI39" s="289" t="s">
        <v>88</v>
      </c>
      <c r="AJ39" s="289" t="s">
        <v>76</v>
      </c>
      <c r="AK39" s="290" t="s">
        <v>76</v>
      </c>
      <c r="AL39" s="53" t="n">
        <v>2.3</v>
      </c>
      <c r="AM39" s="277" t="s">
        <v>76</v>
      </c>
      <c r="AN39" s="14" t="n">
        <v>5.6</v>
      </c>
      <c r="AO39" s="59" t="n">
        <v>2.3</v>
      </c>
      <c r="AP39" s="64" t="n">
        <v>0.381944444444444</v>
      </c>
      <c r="AQ39" s="43"/>
      <c r="AR39" s="3"/>
      <c r="AS39" s="44"/>
      <c r="AT39" s="292" t="n">
        <v>31</v>
      </c>
    </row>
    <row r="40" customFormat="false" ht="14.25" hidden="false" customHeight="false" outlineLevel="0" collapsed="false">
      <c r="A40" s="69" t="s">
        <v>52</v>
      </c>
      <c r="B40" s="73" t="n">
        <f aca="false">AVERAGE(B29:B39)</f>
        <v>23.4909090909091</v>
      </c>
      <c r="C40" s="73" t="n">
        <f aca="false">AVERAGE(C29:C39)</f>
        <v>33.5454545454546</v>
      </c>
      <c r="D40" s="73" t="n">
        <f aca="false">AVERAGE(D29:D39)</f>
        <v>17.3727272727273</v>
      </c>
      <c r="E40" s="73" t="n">
        <f aca="false">AVERAGE(E29:E39)</f>
        <v>16.1727272727273</v>
      </c>
      <c r="F40" s="73" t="n">
        <f aca="false">AVERAGE(F29:F39)</f>
        <v>15.3636363636364</v>
      </c>
      <c r="G40" s="73" t="n">
        <f aca="false">AVERAGE(G29:G39)</f>
        <v>17.7181818181818</v>
      </c>
      <c r="H40" s="73" t="n">
        <f aca="false">AVERAGE(H29:H39)</f>
        <v>828.109090909091</v>
      </c>
      <c r="I40" s="73" t="n">
        <f aca="false">AVERAGE(I29:I39)</f>
        <v>829.572727272727</v>
      </c>
      <c r="J40" s="73" t="n">
        <f aca="false">AVERAGE(J29:J39)</f>
        <v>826.018181818182</v>
      </c>
      <c r="K40" s="73" t="n">
        <f aca="false">AVERAGE(K29:K39)</f>
        <v>3.55454545454545</v>
      </c>
      <c r="L40" s="73" t="n">
        <f aca="false">AVERAGE(L29:L39)</f>
        <v>1013.24545454545</v>
      </c>
      <c r="M40" s="73" t="n">
        <f aca="false">AVERAGE(M29:M39)</f>
        <v>1016.95454545455</v>
      </c>
      <c r="N40" s="73" t="n">
        <f aca="false">AVERAGE(N29:N39)</f>
        <v>1008.1</v>
      </c>
      <c r="O40" s="73" t="n">
        <f aca="false">AVERAGE(O29:O39)</f>
        <v>8.85454545454543</v>
      </c>
      <c r="P40" s="73" t="n">
        <f aca="false">AVERAGE(P29:P39)</f>
        <v>14.5454545454545</v>
      </c>
      <c r="Q40" s="73" t="n">
        <f aca="false">AVERAGE(Q29:Q39)</f>
        <v>16.5545454545455</v>
      </c>
      <c r="R40" s="73" t="n">
        <f aca="false">AVERAGE(R29:R39)</f>
        <v>12.5454545454545</v>
      </c>
      <c r="S40" s="73" t="n">
        <f aca="false">AVERAGE(S29:S39)</f>
        <v>16.4363636363636</v>
      </c>
      <c r="T40" s="73" t="n">
        <f aca="false">AVERAGE(T29:T39)</f>
        <v>18.7</v>
      </c>
      <c r="U40" s="73" t="n">
        <f aca="false">AVERAGE(U29:U39)</f>
        <v>14.4545454545455</v>
      </c>
      <c r="V40" s="73"/>
      <c r="W40" s="73" t="n">
        <f aca="false">AVERAGE(W29:W39)</f>
        <v>56.7272727272727</v>
      </c>
      <c r="X40" s="73" t="n">
        <f aca="false">AVERAGE(X29:X39)</f>
        <v>83.3636363636364</v>
      </c>
      <c r="Y40" s="73" t="n">
        <f aca="false">AVERAGE(Y29:Y39)</f>
        <v>36.5454545454546</v>
      </c>
      <c r="Z40" s="437" t="n">
        <f aca="false">SUM(Z29:Z39)</f>
        <v>38.9</v>
      </c>
      <c r="AA40" s="73" t="n">
        <f aca="false">AVERAGE(AA29:AA39)</f>
        <v>2.18888888888889</v>
      </c>
      <c r="AB40" s="73" t="n">
        <f aca="false">AVERAGE(AB29:AB39)</f>
        <v>11</v>
      </c>
      <c r="AC40" s="73" t="n">
        <f aca="false">AVERAGE(AC29:AC39)</f>
        <v>12</v>
      </c>
      <c r="AD40" s="437" t="n">
        <f aca="false">SUM(AD29:AD39)</f>
        <v>38.9</v>
      </c>
      <c r="AE40" s="73" t="n">
        <f aca="false">AVERAGE(AE29:AE39)</f>
        <v>38.7672727272727</v>
      </c>
      <c r="AF40" s="73" t="n">
        <f aca="false">AVERAGE(AF29:AF39)</f>
        <v>33.5181818181818</v>
      </c>
      <c r="AG40" s="433" t="n">
        <f aca="false">SUM(AG29:AG39)</f>
        <v>52.789</v>
      </c>
      <c r="AH40" s="80" t="n">
        <f aca="false">AVERAGE(AH29:AH39)</f>
        <v>4.71818181818182</v>
      </c>
      <c r="AI40" s="73"/>
      <c r="AJ40" s="73"/>
      <c r="AK40" s="73"/>
      <c r="AL40" s="73" t="n">
        <f aca="false">AVERAGE(AL29:AL39)</f>
        <v>1.77272727272727</v>
      </c>
      <c r="AM40" s="73"/>
      <c r="AN40" s="73" t="n">
        <f aca="false">AVERAGE(AN29:AN39)</f>
        <v>6.15454545454546</v>
      </c>
      <c r="AO40" s="73" t="n">
        <f aca="false">AVERAGE(AO29:AO39)</f>
        <v>1.93636363636364</v>
      </c>
      <c r="AP40" s="88" t="n">
        <f aca="false">SUM(AP29:AP39)</f>
        <v>3.97013888888889</v>
      </c>
      <c r="AQ40" s="110"/>
      <c r="AR40" s="90"/>
      <c r="AS40" s="91"/>
      <c r="AT40" s="91"/>
    </row>
    <row r="41" customFormat="false" ht="14.25" hidden="false" customHeight="false" outlineLevel="0" collapsed="false">
      <c r="B41" s="46"/>
      <c r="C41" s="117"/>
      <c r="D41" s="117"/>
      <c r="E41" s="117"/>
      <c r="F41" s="49"/>
      <c r="G41" s="63"/>
      <c r="H41" s="46"/>
      <c r="I41" s="117"/>
      <c r="J41" s="117"/>
      <c r="K41" s="4"/>
      <c r="L41" s="46"/>
      <c r="M41" s="117"/>
      <c r="N41" s="117"/>
      <c r="O41" s="4"/>
      <c r="P41" s="46"/>
      <c r="Q41" s="96"/>
      <c r="R41" s="117"/>
      <c r="S41" s="117"/>
      <c r="T41" s="47"/>
      <c r="U41" s="117"/>
      <c r="V41" s="16"/>
      <c r="W41" s="51"/>
      <c r="X41" s="118"/>
      <c r="Y41" s="118"/>
      <c r="Z41" s="117"/>
      <c r="AA41" s="117"/>
      <c r="AB41" s="118"/>
      <c r="AC41" s="97"/>
      <c r="AD41" s="46"/>
      <c r="AE41" s="200"/>
      <c r="AF41" s="26"/>
      <c r="AG41" s="439" t="n">
        <f aca="false">SUM(AG17+AG28+AG40)</f>
        <v>190.377</v>
      </c>
      <c r="AH41" s="8"/>
      <c r="AI41" s="8"/>
      <c r="AJ41" s="1"/>
      <c r="AK41" s="8"/>
      <c r="AL41" s="8"/>
      <c r="AM41" s="4"/>
      <c r="AN41" s="8"/>
      <c r="AO41" s="13"/>
      <c r="AP41" s="16"/>
      <c r="AS41" s="27"/>
      <c r="AT41" s="27"/>
    </row>
    <row r="42" customFormat="false" ht="14.25" hidden="false" customHeight="false" outlineLevel="0" collapsed="false">
      <c r="A42" s="289" t="s">
        <v>66</v>
      </c>
      <c r="B42" s="134" t="n">
        <f aca="false">AVERAGE(B7:B16,B18:B27,B29:B39)</f>
        <v>24.6</v>
      </c>
      <c r="C42" s="46" t="n">
        <f aca="false">AVERAGE(C7:C16,C18:C27,C29:C39)</f>
        <v>33.5709677419355</v>
      </c>
      <c r="D42" s="48" t="n">
        <f aca="false">AVERAGE(D7:D16,D18:D27,D29:D39)</f>
        <v>17.941935483871</v>
      </c>
      <c r="E42" s="46" t="n">
        <f aca="false">AVERAGE(E7:E16,E18:E27,E29:E39)</f>
        <v>15.6290322580645</v>
      </c>
      <c r="F42" s="46" t="n">
        <f aca="false">AVERAGE(F7:F16,F18:F27,F29:F39)</f>
        <v>15.8935483870968</v>
      </c>
      <c r="G42" s="46" t="n">
        <f aca="false">AVERAGE(G7:G16,G18:G27,G29:G39)</f>
        <v>17.3161290322581</v>
      </c>
      <c r="H42" s="440" t="n">
        <f aca="false">AVERAGE(H7:H16,H18:H27,H29:H39)</f>
        <v>827.132258064516</v>
      </c>
      <c r="I42" s="46" t="n">
        <f aca="false">AVERAGE(I7:I16,I18:I27,I29:I39)</f>
        <v>828.764516129032</v>
      </c>
      <c r="J42" s="46" t="n">
        <f aca="false">AVERAGE(J7:J16,J18:J27,J29:J39)</f>
        <v>825.012903225807</v>
      </c>
      <c r="K42" s="46" t="n">
        <f aca="false">AVERAGE(K7:K16,K18:K27,K29:K39)</f>
        <v>3.75161290322582</v>
      </c>
      <c r="L42" s="440" t="n">
        <f aca="false">AVERAGE(L7:L16,L18:L27,L29:L39)</f>
        <v>1011.23548387097</v>
      </c>
      <c r="M42" s="46" t="n">
        <f aca="false">AVERAGE(M7:M16,M18:M27,M29:M39)</f>
        <v>1015.52258064516</v>
      </c>
      <c r="N42" s="46" t="n">
        <f aca="false">AVERAGE(N7:N16,N18:N27,N29:N39)</f>
        <v>1006.40322580645</v>
      </c>
      <c r="O42" s="46" t="n">
        <f aca="false">AVERAGE(O7:O16,O18:O27,O29:O39)</f>
        <v>9.11935483870967</v>
      </c>
      <c r="P42" s="46" t="n">
        <f aca="false">AVERAGE(P7:P16,P18:P27,P29:P39)</f>
        <v>13.2290322580645</v>
      </c>
      <c r="Q42" s="46" t="n">
        <f aca="false">AVERAGE(Q7:Q16,Q18:Q27,Q29:Q39)</f>
        <v>15.658064516129</v>
      </c>
      <c r="R42" s="46" t="n">
        <f aca="false">AVERAGE(R7:R16,R18:R27,R29:R39)</f>
        <v>10.8161290322581</v>
      </c>
      <c r="S42" s="46" t="n">
        <f aca="false">AVERAGE(S7:S16,S18:S27,S29:S39)</f>
        <v>15.341935483871</v>
      </c>
      <c r="T42" s="46" t="n">
        <f aca="false">AVERAGE(T7:T16,T18:T27,T29:T39)</f>
        <v>17.7387096774194</v>
      </c>
      <c r="U42" s="46" t="n">
        <f aca="false">AVERAGE(U7:U16,U18:U27,U29:U39)</f>
        <v>13.0193548387097</v>
      </c>
      <c r="V42" s="46"/>
      <c r="W42" s="51" t="n">
        <f aca="false">AVERAGE(W7:W16,W18:W27,W29:W39)</f>
        <v>50.6451612903226</v>
      </c>
      <c r="X42" s="51" t="n">
        <f aca="false">AVERAGE(X7:X16,X18:X27,X29:X39)</f>
        <v>77.6129032258065</v>
      </c>
      <c r="Y42" s="51" t="n">
        <f aca="false">AVERAGE(Y7:Y16,Y18:Y27,Y29:Y39)</f>
        <v>32.4838709677419</v>
      </c>
      <c r="Z42" s="441" t="n">
        <f aca="false">SUM(Z7:Z16,Z18:Z27,Z29:Z39)</f>
        <v>61.9</v>
      </c>
      <c r="AA42" s="48"/>
      <c r="AB42" s="271"/>
      <c r="AC42" s="55"/>
      <c r="AD42" s="441" t="n">
        <f aca="false">SUM(AD7:AD16,AD18:AD27,AD29:AD39)</f>
        <v>61.9</v>
      </c>
      <c r="AE42" s="272" t="n">
        <f aca="false">AVERAGE(AE7:AE16,AE18:AE27,AE29:AE39)</f>
        <v>57.0538709677419</v>
      </c>
      <c r="AF42" s="272" t="n">
        <f aca="false">AVERAGE(AF7:AF16,AF18:AF27,AF29:AF39)</f>
        <v>51.1564516129032</v>
      </c>
      <c r="AG42" s="53" t="n">
        <f aca="false">AVERAGE(AG7:AG16,AG18:AG27,AG29:AG39)</f>
        <v>6.1411935483871</v>
      </c>
      <c r="AH42" s="271" t="n">
        <f aca="false">AVERAGE(AH7:AH16,AH18:AH27,AH29:AH39)</f>
        <v>4.58387096774194</v>
      </c>
      <c r="AI42" s="16"/>
      <c r="AJ42" s="1"/>
      <c r="AK42" s="16"/>
      <c r="AL42" s="16" t="n">
        <f aca="false">AVERAGE(AL7:AL16,AL18:AL27,AL29:AL39)</f>
        <v>2.08709677419355</v>
      </c>
      <c r="AM42" s="13"/>
      <c r="AN42" s="16" t="n">
        <f aca="false">AVERAGE(AN7:AN16,AN18:AN27,AN29:AN39)</f>
        <v>6.14193548387097</v>
      </c>
      <c r="AO42" s="13" t="n">
        <f aca="false">AVERAGE(AO7:AO16,AO18:AO27,AO29:AO39)</f>
        <v>2.11612903225806</v>
      </c>
      <c r="AP42" s="327" t="n">
        <f aca="false">SUM(AP17+AP28+AP40)</f>
        <v>11.3534722222222</v>
      </c>
      <c r="AQ42" s="111"/>
      <c r="AS42" s="27"/>
      <c r="AT42" s="27"/>
    </row>
    <row r="43" customFormat="false" ht="13.5" hidden="false" customHeight="false" outlineLevel="0" collapsed="false">
      <c r="A43" s="1" t="s">
        <v>67</v>
      </c>
      <c r="B43" s="46" t="n">
        <f aca="false">MAX(B7:B16,B18:B27,B29:B39)</f>
        <v>27.6</v>
      </c>
      <c r="C43" s="442" t="n">
        <f aca="false">MAX(C7:C16,C18:C27,C29:C39)</f>
        <v>36.6</v>
      </c>
      <c r="D43" s="46" t="n">
        <f aca="false">MAX(D7:D16,D18:D27,D29:D39)</f>
        <v>21</v>
      </c>
      <c r="E43" s="46" t="n">
        <f aca="false">MAX(E7:E16,E18:E27,E29:E39)</f>
        <v>18.6</v>
      </c>
      <c r="F43" s="46" t="n">
        <f aca="false">MAX(F7:F16,F18:F27,F29:F39)</f>
        <v>19.5</v>
      </c>
      <c r="G43" s="46" t="n">
        <f aca="false">MAX(G7:G16,G18:G27,G29:G39)</f>
        <v>18.3</v>
      </c>
      <c r="H43" s="46" t="n">
        <f aca="false">MAX(H7:H16,H18:H27,H29:H39)</f>
        <v>830.4</v>
      </c>
      <c r="I43" s="443" t="n">
        <f aca="false">MAX(I7:I16,I18:I27,I29:I39)</f>
        <v>831.5</v>
      </c>
      <c r="J43" s="46" t="n">
        <f aca="false">MAX(J7:J16,J18:J27,J29:J39)</f>
        <v>829.2</v>
      </c>
      <c r="K43" s="46" t="n">
        <f aca="false">MAX(K7:K16,K18:K27,K29:K39)</f>
        <v>6</v>
      </c>
      <c r="L43" s="46" t="n">
        <f aca="false">MAX(L7:L16,L18:L27,L29:L39)</f>
        <v>1017.2</v>
      </c>
      <c r="M43" s="443" t="n">
        <f aca="false">MAX(M7:M16,M18:M27,M29:M39)</f>
        <v>1021.5</v>
      </c>
      <c r="N43" s="46" t="n">
        <f aca="false">MAX(N7:N16,N18:N27,N29:N39)</f>
        <v>1012.8</v>
      </c>
      <c r="O43" s="46" t="n">
        <f aca="false">MAX(O7:O16,O18:O27,O29:O39)</f>
        <v>12.5</v>
      </c>
      <c r="P43" s="46" t="n">
        <f aca="false">MAX(P7:P16,P18:P27,P29:P39)</f>
        <v>16.1</v>
      </c>
      <c r="Q43" s="46" t="n">
        <f aca="false">MAX(Q7:Q16,Q18:Q27,Q29:Q39)</f>
        <v>19.3</v>
      </c>
      <c r="R43" s="46" t="n">
        <f aca="false">MAX(R7:R16,R18:R27,R29:R39)</f>
        <v>14.7</v>
      </c>
      <c r="S43" s="46" t="n">
        <f aca="false">MAX(S7:S16,S18:S27,S29:S39)</f>
        <v>19.7</v>
      </c>
      <c r="T43" s="46" t="n">
        <f aca="false">MAX(T7:T16,T18:T27,T29:T39)</f>
        <v>22.2</v>
      </c>
      <c r="U43" s="46" t="n">
        <f aca="false">MAX(U7:U16,U18:U27,U29:U39)</f>
        <v>16.7</v>
      </c>
      <c r="V43" s="46"/>
      <c r="W43" s="46" t="n">
        <f aca="false">MAX(W7:W16,W18:W27,W29:W39)</f>
        <v>73</v>
      </c>
      <c r="X43" s="46" t="n">
        <f aca="false">MAX(X7:X16,X18:X27,X29:X39)</f>
        <v>97</v>
      </c>
      <c r="Y43" s="46" t="n">
        <f aca="false">MAX(Y7:Y16,Y18:Y27,Y29:Y39)</f>
        <v>50</v>
      </c>
      <c r="Z43" s="117" t="n">
        <f aca="false">MAX(Z7:Z16,Z18:Z27,Z29:Z39)</f>
        <v>13.5</v>
      </c>
      <c r="AA43" s="46" t="n">
        <f aca="false">MAX(AA7:AA16,AA18:AA27,AA29:AA39)</f>
        <v>5.3</v>
      </c>
      <c r="AB43" s="46" t="n">
        <f aca="false">MAX(AB7:AB16,AB18:AB27,AB29:AB39)</f>
        <v>24</v>
      </c>
      <c r="AC43" s="46" t="n">
        <f aca="false">MAX(AC7:AC16,AC18:AC27,AC29:AC39)</f>
        <v>24</v>
      </c>
      <c r="AD43" s="117" t="n">
        <f aca="false">MAX(AD7:AD16,AD18:AD27,AD29:AD39)</f>
        <v>13.5</v>
      </c>
      <c r="AE43" s="46" t="n">
        <f aca="false">MAX(AE7:AE16,AE18:AE27,AE29:AE39)</f>
        <v>100</v>
      </c>
      <c r="AF43" s="46" t="n">
        <f aca="false">MAX(AF7:AF16,AF18:AF27,AF29:AF39)</f>
        <v>92.43</v>
      </c>
      <c r="AG43" s="65" t="n">
        <f aca="false">MAX(AG7:AG16,AG18:AG27,AG29:AG39)</f>
        <v>12.529</v>
      </c>
      <c r="AH43" s="48" t="n">
        <f aca="false">MAX(AH7:AH16,AH18:AH27,AH29:AH39)</f>
        <v>7.6</v>
      </c>
      <c r="AI43" s="48" t="n">
        <f aca="false">MAX(AI7:AI16,AI18:AI27,AI29:AI39)</f>
        <v>0</v>
      </c>
      <c r="AJ43" s="53" t="n">
        <f aca="false">MAX(AJ7:AJ16,AJ18:AJ27,AJ29:AJ39)</f>
        <v>0</v>
      </c>
      <c r="AK43" s="46" t="n">
        <f aca="false">MAX(AK7:AK16,AK18:AK27,AK29:AK39)</f>
        <v>0</v>
      </c>
      <c r="AL43" s="46" t="n">
        <f aca="false">MAX(AL7:AL16,AL18:AL27,AL29:AL39)</f>
        <v>4.6</v>
      </c>
      <c r="AM43" s="46" t="n">
        <f aca="false">MAX(AM7:AM16,AM18:AM27,AM29:AM39)</f>
        <v>0</v>
      </c>
      <c r="AN43" s="46" t="n">
        <f aca="false">MAX(AN7:AN16,AN18:AN27,AN29:AN39)</f>
        <v>7.8</v>
      </c>
      <c r="AO43" s="46" t="n">
        <f aca="false">MAX(AO7:AO16,AO18:AO27,AO29:AO39)</f>
        <v>3.6</v>
      </c>
      <c r="AP43" s="46" t="n">
        <f aca="false">MAX(AP7:AP16,AP18:AP27,AP29:AP39)</f>
        <v>0.518055555555556</v>
      </c>
      <c r="AQ43" s="111"/>
      <c r="AS43" s="27"/>
      <c r="AT43" s="27"/>
    </row>
    <row r="44" customFormat="false" ht="13.5" hidden="false" customHeight="false" outlineLevel="0" collapsed="false">
      <c r="A44" s="1" t="s">
        <v>68</v>
      </c>
      <c r="B44" s="46" t="n">
        <f aca="false">MIN(B7:B16,B18:B27,B29:B39)</f>
        <v>20.5</v>
      </c>
      <c r="C44" s="46" t="n">
        <f aca="false">MIN(C7:C16,C18:C27,C29:C39)</f>
        <v>26.4</v>
      </c>
      <c r="D44" s="309" t="n">
        <f aca="false">MIN(D7:D16,D18:D27,D29:D39)</f>
        <v>16</v>
      </c>
      <c r="E44" s="102" t="n">
        <f aca="false">MIN(E7:E16,E18:E27,E29:E39)</f>
        <v>9.4</v>
      </c>
      <c r="F44" s="102" t="n">
        <f aca="false">MIN(F7:F16,F18:F27,F29:F39)</f>
        <v>13.2</v>
      </c>
      <c r="G44" s="113" t="n">
        <f aca="false">MIN(G7:G16,G18:G27,G29:G39)</f>
        <v>15.8</v>
      </c>
      <c r="H44" s="102" t="n">
        <f aca="false">MIN(H7:H16,H18:H27,H29:H39)</f>
        <v>823.9</v>
      </c>
      <c r="I44" s="102" t="n">
        <f aca="false">MIN(I7:I16,I18:I27,I29:I39)</f>
        <v>826.1</v>
      </c>
      <c r="J44" s="444" t="n">
        <f aca="false">MIN(J7:J16,J18:J27,J29:J39)</f>
        <v>821.4</v>
      </c>
      <c r="K44" s="102" t="n">
        <f aca="false">MIN(K7:K16,K18:K27,K29:K39)</f>
        <v>1.10000000000002</v>
      </c>
      <c r="L44" s="102" t="n">
        <f aca="false">MIN(L7:L16,L18:L27,L29:L39)</f>
        <v>1005.8</v>
      </c>
      <c r="M44" s="102" t="n">
        <f aca="false">MIN(M7:M16,M18:M27,M29:M39)</f>
        <v>1009.4</v>
      </c>
      <c r="N44" s="444" t="n">
        <f aca="false">MIN(N7:N16,N18:N27,N29:N39)</f>
        <v>1000.1</v>
      </c>
      <c r="O44" s="102" t="n">
        <f aca="false">MIN(O7:O16,O18:O27,O29:O39)</f>
        <v>3.89999999999998</v>
      </c>
      <c r="P44" s="102" t="n">
        <f aca="false">MIN(P7:P16,P18:P27,P29:P39)</f>
        <v>10</v>
      </c>
      <c r="Q44" s="102" t="n">
        <f aca="false">MIN(Q7:Q16,Q18:Q27,Q29:Q39)</f>
        <v>11.5</v>
      </c>
      <c r="R44" s="102" t="n">
        <f aca="false">MIN(R7:R16,R18:R27,R29:R39)</f>
        <v>4.4</v>
      </c>
      <c r="S44" s="102" t="n">
        <f aca="false">MIN(S7:S16,S18:S27,S29:S39)</f>
        <v>12.2</v>
      </c>
      <c r="T44" s="102" t="n">
        <f aca="false">MIN(T7:T16,T18:T27,T29:T39)</f>
        <v>13.5</v>
      </c>
      <c r="U44" s="102" t="n">
        <f aca="false">MIN(U7:U16,U18:U27,U29:U39)</f>
        <v>8.3</v>
      </c>
      <c r="V44" s="102"/>
      <c r="W44" s="102" t="n">
        <f aca="false">MIN(W7:W16,W18:W27,W29:W39)</f>
        <v>34</v>
      </c>
      <c r="X44" s="102" t="n">
        <f aca="false">MIN(X7:X16,X18:X27,X29:X39)</f>
        <v>56</v>
      </c>
      <c r="Y44" s="102" t="n">
        <f aca="false">MIN(Y7:Y16,Y18:Y27,Y29:Y39)</f>
        <v>22</v>
      </c>
      <c r="Z44" s="102" t="n">
        <f aca="false">MIN(Z7:Z16,Z18:Z27,Z29:Z39)</f>
        <v>0</v>
      </c>
      <c r="AA44" s="102" t="n">
        <f aca="false">MIN(AA7:AA16,AA18:AA27,AA29:AA39)</f>
        <v>0</v>
      </c>
      <c r="AB44" s="102" t="n">
        <f aca="false">MIN(AB7:AB16,AB18:AB27,AB29:AB39)</f>
        <v>0</v>
      </c>
      <c r="AC44" s="113" t="n">
        <f aca="false">MIN(AC7:AC16,AC18:AC27,AC29:AC39)</f>
        <v>1</v>
      </c>
      <c r="AD44" s="102" t="n">
        <f aca="false">MIN(AD7:AD16,AD18:AD27,AD29:AD39)</f>
        <v>0</v>
      </c>
      <c r="AE44" s="102" t="n">
        <f aca="false">MIN(AE7:AE16,AE18:AE27,AE29:AE39)</f>
        <v>26.1</v>
      </c>
      <c r="AF44" s="102" t="n">
        <f aca="false">MIN(AF7:AF16,AF18:AF27,AF29:AF39)</f>
        <v>19</v>
      </c>
      <c r="AG44" s="102" t="n">
        <f aca="false">MIN(AG7:AG16,AG18:AG27,AG29:AG39)</f>
        <v>0</v>
      </c>
      <c r="AH44" s="102" t="n">
        <f aca="false">MIN(AH7:AH16,AH18:AH27,AH29:AH39)</f>
        <v>2.7</v>
      </c>
      <c r="AI44" s="102" t="n">
        <f aca="false">MIN(AI7:AI16,AI18:AI27,AI29:AI39)</f>
        <v>0</v>
      </c>
      <c r="AJ44" s="102" t="n">
        <f aca="false">MIN(AJ7:AJ16,AJ18:AJ27,AJ29:AJ39)</f>
        <v>0</v>
      </c>
      <c r="AK44" s="102" t="n">
        <f aca="false">MIN(AK7:AK16,AK18:AK27,AK29:AK39)</f>
        <v>0</v>
      </c>
      <c r="AL44" s="102" t="n">
        <f aca="false">MIN(AL7:AL16,AL18:AL27,AL29:AL39)</f>
        <v>1.1</v>
      </c>
      <c r="AM44" s="102" t="n">
        <f aca="false">MIN(AM7:AM16,AM18:AM27,AM29:AM39)</f>
        <v>0</v>
      </c>
      <c r="AN44" s="102" t="n">
        <f aca="false">MIN(AN7:AN16,AN18:AN27,AN29:AN39)</f>
        <v>3.4</v>
      </c>
      <c r="AO44" s="113" t="n">
        <f aca="false">MIN(AO7:AO16,AO18:AO27,AO29:AO39)</f>
        <v>1.3</v>
      </c>
      <c r="AP44" s="102" t="n">
        <f aca="false">MIN(AP7:AP16,AP18:AP27,AP29:AP39)</f>
        <v>0.03125</v>
      </c>
      <c r="AQ44" s="43"/>
      <c r="AR44" s="3"/>
      <c r="AS44" s="44"/>
      <c r="AT44" s="44"/>
    </row>
    <row r="45" customFormat="false" ht="14.25" hidden="false" customHeight="false" outlineLevel="0" collapsed="false">
      <c r="A45" s="30" t="s">
        <v>69</v>
      </c>
      <c r="B45" s="370" t="n">
        <f aca="false">STDEV(B7:B16,B18:B27,B29:B39)</f>
        <v>1.99014237346645</v>
      </c>
      <c r="C45" s="7"/>
      <c r="F45" s="1"/>
      <c r="G45" s="1"/>
      <c r="H45" s="1"/>
      <c r="I45" s="1"/>
      <c r="AG45" s="162"/>
      <c r="AH45" s="1"/>
      <c r="AS45" s="68"/>
      <c r="AT45" s="161"/>
      <c r="AU45" s="68"/>
    </row>
    <row r="46" customFormat="false" ht="14.25" hidden="false" customHeight="false" outlineLevel="0" collapsed="false">
      <c r="Z46" s="445"/>
      <c r="AA46" s="15"/>
      <c r="AD46" s="445"/>
      <c r="AE46" s="111"/>
      <c r="AH46" s="1"/>
      <c r="AT46" s="68"/>
    </row>
    <row r="47" customFormat="false" ht="13.5" hidden="false" customHeight="false" outlineLevel="0" collapsed="false">
      <c r="Z47" s="5"/>
      <c r="AD47" s="5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48" activeCellId="0" sqref="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9" min="38" style="0" width="5.99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1" customFormat="false" ht="12.75" hidden="false" customHeight="false" outlineLevel="0" collapsed="false">
      <c r="A1" s="14"/>
    </row>
    <row r="2" customFormat="false" ht="12.75" hidden="false" customHeight="false" outlineLevel="0" collapsed="false">
      <c r="A2" s="2" t="s">
        <v>1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4"/>
      <c r="AQ3" s="3"/>
      <c r="AR3" s="3"/>
      <c r="AS3" s="3"/>
      <c r="AT3" s="3"/>
    </row>
    <row r="4" customFormat="false" ht="14.25" hidden="false" customHeight="false" outlineLevel="0" collapsed="false">
      <c r="A4" s="13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13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166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446" t="n">
        <v>1</v>
      </c>
      <c r="B7" s="46" t="n">
        <v>26.5</v>
      </c>
      <c r="C7" s="47" t="n">
        <v>35</v>
      </c>
      <c r="D7" s="47" t="n">
        <v>18</v>
      </c>
      <c r="E7" s="48" t="n">
        <f aca="false">SUM(C7-D7)</f>
        <v>17</v>
      </c>
      <c r="F7" s="49" t="n">
        <v>15.6</v>
      </c>
      <c r="G7" s="50" t="n">
        <v>17.8</v>
      </c>
      <c r="H7" s="46" t="n">
        <v>830.2</v>
      </c>
      <c r="I7" s="47" t="n">
        <v>832.5</v>
      </c>
      <c r="J7" s="47" t="n">
        <v>827.8</v>
      </c>
      <c r="K7" s="48" t="n">
        <f aca="false">SUM(I7-J7)</f>
        <v>4.70000000000005</v>
      </c>
      <c r="L7" s="46" t="n">
        <v>1013.2</v>
      </c>
      <c r="M7" s="47" t="n">
        <v>1018.8</v>
      </c>
      <c r="N7" s="47" t="n">
        <v>1007.7</v>
      </c>
      <c r="O7" s="48" t="n">
        <f aca="false">SUM(M7-N7)</f>
        <v>11.0999999999999</v>
      </c>
      <c r="P7" s="46" t="n">
        <v>12.6</v>
      </c>
      <c r="Q7" s="47" t="n">
        <v>17.1</v>
      </c>
      <c r="R7" s="47" t="n">
        <v>7.7</v>
      </c>
      <c r="S7" s="46" t="n">
        <v>14.7</v>
      </c>
      <c r="T7" s="47" t="n">
        <v>18.6</v>
      </c>
      <c r="U7" s="47" t="n">
        <v>8.6</v>
      </c>
      <c r="V7" s="447" t="n">
        <v>1</v>
      </c>
      <c r="W7" s="51" t="n">
        <v>43</v>
      </c>
      <c r="X7" s="52" t="n">
        <v>79</v>
      </c>
      <c r="Y7" s="52" t="n">
        <v>23</v>
      </c>
      <c r="Z7" s="423" t="n">
        <v>0</v>
      </c>
      <c r="AA7" s="53" t="n">
        <v>0</v>
      </c>
      <c r="AB7" s="54"/>
      <c r="AC7" s="55"/>
      <c r="AD7" s="286" t="n">
        <v>0</v>
      </c>
      <c r="AE7" s="56" t="n">
        <v>97</v>
      </c>
      <c r="AF7" s="57" t="n">
        <v>90.19</v>
      </c>
      <c r="AG7" s="58" t="n">
        <f aca="false">SUM(AE7-AF7)*1.1</f>
        <v>7.491</v>
      </c>
      <c r="AH7" s="1" t="n">
        <v>2.2</v>
      </c>
      <c r="AI7" s="1" t="s">
        <v>88</v>
      </c>
      <c r="AJ7" s="5" t="s">
        <v>76</v>
      </c>
      <c r="AK7" s="260" t="s">
        <v>76</v>
      </c>
      <c r="AL7" s="53" t="n">
        <v>2.2</v>
      </c>
      <c r="AM7" s="14" t="s">
        <v>76</v>
      </c>
      <c r="AN7" s="448" t="n">
        <v>5.6</v>
      </c>
      <c r="AO7" s="59" t="n">
        <v>2.2</v>
      </c>
      <c r="AP7" s="64" t="n">
        <v>0.5</v>
      </c>
      <c r="AS7" s="27"/>
      <c r="AT7" s="449" t="n">
        <v>1</v>
      </c>
    </row>
    <row r="8" customFormat="false" ht="12.75" hidden="false" customHeight="false" outlineLevel="0" collapsed="false">
      <c r="A8" s="450" t="n">
        <v>2</v>
      </c>
      <c r="B8" s="46" t="n">
        <v>26.3</v>
      </c>
      <c r="C8" s="47" t="n">
        <v>35.4</v>
      </c>
      <c r="D8" s="339" t="n">
        <v>16.5</v>
      </c>
      <c r="E8" s="48" t="n">
        <f aca="false">SUM(C8-D8)</f>
        <v>18.9</v>
      </c>
      <c r="F8" s="49" t="n">
        <v>14.8</v>
      </c>
      <c r="G8" s="63" t="n">
        <v>16.9</v>
      </c>
      <c r="H8" s="46" t="n">
        <v>827.8</v>
      </c>
      <c r="I8" s="47" t="n">
        <v>829.3</v>
      </c>
      <c r="J8" s="47" t="n">
        <v>826.3</v>
      </c>
      <c r="K8" s="48" t="n">
        <f aca="false">SUM(I8-J8)</f>
        <v>3</v>
      </c>
      <c r="L8" s="46" t="n">
        <v>1010.7</v>
      </c>
      <c r="M8" s="47" t="n">
        <v>1015.6</v>
      </c>
      <c r="N8" s="47" t="n">
        <v>1005.8</v>
      </c>
      <c r="O8" s="48" t="n">
        <f aca="false">SUM(M8-N8)</f>
        <v>9.80000000000007</v>
      </c>
      <c r="P8" s="46" t="n">
        <v>10.2</v>
      </c>
      <c r="Q8" s="47" t="n">
        <v>13.4</v>
      </c>
      <c r="R8" s="47" t="n">
        <v>6.3</v>
      </c>
      <c r="S8" s="46" t="n">
        <v>12.9</v>
      </c>
      <c r="T8" s="47" t="n">
        <v>16.4</v>
      </c>
      <c r="U8" s="47" t="n">
        <v>9.6</v>
      </c>
      <c r="V8" s="451" t="n">
        <v>2</v>
      </c>
      <c r="W8" s="51" t="n">
        <v>36</v>
      </c>
      <c r="X8" s="52" t="n">
        <v>72</v>
      </c>
      <c r="Y8" s="52" t="n">
        <v>20</v>
      </c>
      <c r="Z8" s="48" t="n">
        <v>0</v>
      </c>
      <c r="AA8" s="53" t="n">
        <v>0</v>
      </c>
      <c r="AB8" s="54"/>
      <c r="AC8" s="55"/>
      <c r="AD8" s="46" t="n">
        <v>0</v>
      </c>
      <c r="AE8" s="56" t="n">
        <v>90.19</v>
      </c>
      <c r="AF8" s="58" t="n">
        <v>81.9</v>
      </c>
      <c r="AG8" s="58" t="n">
        <f aca="false">SUM(AE8-AF8)*1.1</f>
        <v>9.11899999999999</v>
      </c>
      <c r="AH8" s="47" t="n">
        <v>1</v>
      </c>
      <c r="AI8" s="1" t="s">
        <v>88</v>
      </c>
      <c r="AJ8" s="1" t="s">
        <v>76</v>
      </c>
      <c r="AK8" s="46" t="s">
        <v>42</v>
      </c>
      <c r="AL8" s="53" t="n">
        <v>1.9</v>
      </c>
      <c r="AM8" s="14" t="s">
        <v>43</v>
      </c>
      <c r="AN8" s="59" t="n">
        <v>6.7</v>
      </c>
      <c r="AO8" s="59" t="n">
        <v>2.4</v>
      </c>
      <c r="AP8" s="64" t="n">
        <v>0.503472222222222</v>
      </c>
      <c r="AS8" s="27"/>
      <c r="AT8" s="452" t="n">
        <v>2</v>
      </c>
    </row>
    <row r="9" customFormat="false" ht="12.75" hidden="false" customHeight="false" outlineLevel="0" collapsed="false">
      <c r="A9" s="453" t="n">
        <v>3</v>
      </c>
      <c r="B9" s="46" t="n">
        <v>26.2</v>
      </c>
      <c r="C9" s="47" t="n">
        <v>36.4</v>
      </c>
      <c r="D9" s="47" t="n">
        <v>16</v>
      </c>
      <c r="E9" s="48" t="n">
        <f aca="false">SUM(C9-D9)</f>
        <v>20.4</v>
      </c>
      <c r="F9" s="49" t="n">
        <v>14.6</v>
      </c>
      <c r="G9" s="63" t="n">
        <v>17.1</v>
      </c>
      <c r="H9" s="46" t="n">
        <v>826.9</v>
      </c>
      <c r="I9" s="47" t="n">
        <v>828.9</v>
      </c>
      <c r="J9" s="47" t="n">
        <v>824</v>
      </c>
      <c r="K9" s="48" t="n">
        <f aca="false">SUM(I9-J9)</f>
        <v>4.89999999999998</v>
      </c>
      <c r="L9" s="46" t="n">
        <v>1008.9</v>
      </c>
      <c r="M9" s="47" t="n">
        <v>1014.4</v>
      </c>
      <c r="N9" s="47" t="n">
        <v>1004</v>
      </c>
      <c r="O9" s="48" t="n">
        <f aca="false">SUM(M9-N9)</f>
        <v>10.4</v>
      </c>
      <c r="P9" s="46" t="n">
        <v>11.6</v>
      </c>
      <c r="Q9" s="47" t="n">
        <v>13.2</v>
      </c>
      <c r="R9" s="47" t="n">
        <v>9.5</v>
      </c>
      <c r="S9" s="46" t="n">
        <v>13</v>
      </c>
      <c r="T9" s="47" t="n">
        <v>16.1</v>
      </c>
      <c r="U9" s="47" t="n">
        <v>9.2</v>
      </c>
      <c r="V9" s="170" t="n">
        <v>3</v>
      </c>
      <c r="W9" s="51" t="n">
        <v>38</v>
      </c>
      <c r="X9" s="52" t="n">
        <v>62</v>
      </c>
      <c r="Y9" s="52" t="n">
        <v>22</v>
      </c>
      <c r="Z9" s="48" t="s">
        <v>74</v>
      </c>
      <c r="AA9" s="53" t="s">
        <v>74</v>
      </c>
      <c r="AB9" s="54"/>
      <c r="AC9" s="55"/>
      <c r="AD9" s="46" t="s">
        <v>74</v>
      </c>
      <c r="AE9" s="56" t="n">
        <v>81.9</v>
      </c>
      <c r="AF9" s="58" t="n">
        <v>73.18</v>
      </c>
      <c r="AG9" s="58" t="n">
        <f aca="false">SUM(AE9-AF9)*1.1</f>
        <v>9.592</v>
      </c>
      <c r="AH9" s="47" t="n">
        <v>4.6</v>
      </c>
      <c r="AI9" s="1" t="s">
        <v>62</v>
      </c>
      <c r="AJ9" s="1" t="s">
        <v>45</v>
      </c>
      <c r="AK9" s="15" t="s">
        <v>39</v>
      </c>
      <c r="AL9" s="53" t="n">
        <v>1.6</v>
      </c>
      <c r="AM9" s="14" t="s">
        <v>42</v>
      </c>
      <c r="AN9" s="59" t="n">
        <v>4.4</v>
      </c>
      <c r="AO9" s="59" t="n">
        <v>2.2</v>
      </c>
      <c r="AP9" s="64" t="n">
        <v>0.482638888888889</v>
      </c>
      <c r="AQ9" s="0" t="s">
        <v>141</v>
      </c>
      <c r="AS9" s="27"/>
      <c r="AT9" s="452" t="n">
        <v>3</v>
      </c>
    </row>
    <row r="10" customFormat="false" ht="12.75" hidden="false" customHeight="false" outlineLevel="0" collapsed="false">
      <c r="A10" s="453" t="n">
        <v>4</v>
      </c>
      <c r="B10" s="46" t="n">
        <v>27</v>
      </c>
      <c r="C10" s="47" t="n">
        <v>36.4</v>
      </c>
      <c r="D10" s="47" t="n">
        <v>17.8</v>
      </c>
      <c r="E10" s="48" t="n">
        <f aca="false">SUM(C10-D10)</f>
        <v>18.6</v>
      </c>
      <c r="F10" s="49" t="n">
        <v>15.6</v>
      </c>
      <c r="G10" s="63" t="n">
        <v>18.1</v>
      </c>
      <c r="H10" s="46" t="n">
        <v>826.1</v>
      </c>
      <c r="I10" s="47" t="n">
        <v>827.5</v>
      </c>
      <c r="J10" s="47" t="n">
        <v>824.1</v>
      </c>
      <c r="K10" s="48" t="n">
        <f aca="false">SUM(I10-J10)</f>
        <v>3.39999999999998</v>
      </c>
      <c r="L10" s="46" t="n">
        <v>1008.2</v>
      </c>
      <c r="M10" s="47" t="n">
        <v>1012.2</v>
      </c>
      <c r="N10" s="47" t="n">
        <v>1004</v>
      </c>
      <c r="O10" s="48" t="n">
        <f aca="false">SUM(M10-N10)</f>
        <v>8.20000000000005</v>
      </c>
      <c r="P10" s="46" t="n">
        <v>12.5</v>
      </c>
      <c r="Q10" s="53" t="n">
        <v>14.6</v>
      </c>
      <c r="R10" s="47" t="n">
        <v>10.4</v>
      </c>
      <c r="S10" s="46" t="n">
        <v>14.3</v>
      </c>
      <c r="T10" s="47" t="n">
        <v>16.9</v>
      </c>
      <c r="U10" s="47" t="n">
        <v>12</v>
      </c>
      <c r="V10" s="170" t="n">
        <v>4</v>
      </c>
      <c r="W10" s="51" t="n">
        <v>42</v>
      </c>
      <c r="X10" s="52" t="n">
        <v>78</v>
      </c>
      <c r="Y10" s="52" t="n">
        <v>28</v>
      </c>
      <c r="Z10" s="48" t="s">
        <v>74</v>
      </c>
      <c r="AA10" s="53" t="s">
        <v>74</v>
      </c>
      <c r="AB10" s="54"/>
      <c r="AC10" s="55"/>
      <c r="AD10" s="46" t="s">
        <v>74</v>
      </c>
      <c r="AE10" s="56" t="n">
        <v>73.18</v>
      </c>
      <c r="AF10" s="58" t="n">
        <v>66.94</v>
      </c>
      <c r="AG10" s="58" t="n">
        <f aca="false">SUM(AE10-AF10)*1.1</f>
        <v>6.86400000000001</v>
      </c>
      <c r="AH10" s="47" t="n">
        <v>3.2</v>
      </c>
      <c r="AI10" s="1" t="s">
        <v>62</v>
      </c>
      <c r="AJ10" s="1" t="s">
        <v>76</v>
      </c>
      <c r="AK10" s="15" t="s">
        <v>39</v>
      </c>
      <c r="AL10" s="53" t="n">
        <v>1.6</v>
      </c>
      <c r="AM10" s="14" t="s">
        <v>43</v>
      </c>
      <c r="AN10" s="59" t="n">
        <v>4.4</v>
      </c>
      <c r="AO10" s="13" t="n">
        <v>1.9</v>
      </c>
      <c r="AP10" s="64" t="n">
        <v>0.472222222222222</v>
      </c>
      <c r="AQ10" s="0" t="s">
        <v>142</v>
      </c>
      <c r="AS10" s="27"/>
      <c r="AT10" s="454" t="n">
        <v>4</v>
      </c>
    </row>
    <row r="11" customFormat="false" ht="12.75" hidden="false" customHeight="false" outlineLevel="0" collapsed="false">
      <c r="A11" s="455" t="n">
        <v>5</v>
      </c>
      <c r="B11" s="46" t="n">
        <v>26</v>
      </c>
      <c r="C11" s="47" t="n">
        <v>35.6</v>
      </c>
      <c r="D11" s="47" t="n">
        <v>17</v>
      </c>
      <c r="E11" s="48" t="n">
        <f aca="false">SUM(C11-D11)</f>
        <v>18.6</v>
      </c>
      <c r="F11" s="49" t="n">
        <v>15.2</v>
      </c>
      <c r="G11" s="63" t="n">
        <v>17.1</v>
      </c>
      <c r="H11" s="46" t="n">
        <v>828.3</v>
      </c>
      <c r="I11" s="47" t="n">
        <v>829.2</v>
      </c>
      <c r="J11" s="47" t="n">
        <v>827.2</v>
      </c>
      <c r="K11" s="48" t="n">
        <f aca="false">SUM(I11-J11)</f>
        <v>2</v>
      </c>
      <c r="L11" s="46" t="n">
        <v>1013.3</v>
      </c>
      <c r="M11" s="47" t="n">
        <v>1014.3</v>
      </c>
      <c r="N11" s="47" t="n">
        <v>1010.7</v>
      </c>
      <c r="O11" s="48" t="n">
        <f aca="false">SUM(M11-N11)</f>
        <v>3.59999999999991</v>
      </c>
      <c r="P11" s="46" t="n">
        <v>12.4</v>
      </c>
      <c r="Q11" s="53" t="n">
        <v>14.2</v>
      </c>
      <c r="R11" s="47" t="n">
        <v>10.2</v>
      </c>
      <c r="S11" s="46" t="n">
        <v>13.9</v>
      </c>
      <c r="T11" s="47" t="n">
        <v>16.8</v>
      </c>
      <c r="U11" s="47" t="n">
        <v>12.8</v>
      </c>
      <c r="V11" s="170" t="n">
        <v>5</v>
      </c>
      <c r="W11" s="51" t="n">
        <v>57</v>
      </c>
      <c r="X11" s="52" t="n">
        <v>80</v>
      </c>
      <c r="Y11" s="52" t="n">
        <v>30</v>
      </c>
      <c r="Z11" s="48" t="n">
        <v>1.5</v>
      </c>
      <c r="AA11" s="53" t="n">
        <v>1.5</v>
      </c>
      <c r="AB11" s="54" t="n">
        <v>0</v>
      </c>
      <c r="AC11" s="55" t="n">
        <v>1</v>
      </c>
      <c r="AD11" s="46" t="n">
        <v>1.5</v>
      </c>
      <c r="AE11" s="56" t="n">
        <v>66.94</v>
      </c>
      <c r="AF11" s="58" t="n">
        <v>59.64</v>
      </c>
      <c r="AG11" s="58" t="n">
        <f aca="false">SUM(AE11-AF11)*1.1</f>
        <v>8.03</v>
      </c>
      <c r="AH11" s="1" t="n">
        <v>5.6</v>
      </c>
      <c r="AI11" s="1" t="s">
        <v>62</v>
      </c>
      <c r="AJ11" s="1" t="s">
        <v>45</v>
      </c>
      <c r="AK11" s="15" t="s">
        <v>42</v>
      </c>
      <c r="AL11" s="53" t="n">
        <v>1.6</v>
      </c>
      <c r="AM11" s="14" t="s">
        <v>42</v>
      </c>
      <c r="AN11" s="59" t="n">
        <v>3.4</v>
      </c>
      <c r="AO11" s="13" t="n">
        <v>1.9</v>
      </c>
      <c r="AP11" s="64" t="n">
        <v>0.347222222222222</v>
      </c>
      <c r="AQ11" s="0" t="s">
        <v>141</v>
      </c>
      <c r="AS11" s="68"/>
      <c r="AT11" s="454" t="n">
        <v>5</v>
      </c>
    </row>
    <row r="12" customFormat="false" ht="12.75" hidden="false" customHeight="false" outlineLevel="0" collapsed="false">
      <c r="A12" s="450" t="n">
        <v>6</v>
      </c>
      <c r="B12" s="46" t="n">
        <v>25.1</v>
      </c>
      <c r="C12" s="47" t="n">
        <v>36.2</v>
      </c>
      <c r="D12" s="47" t="n">
        <v>17.8</v>
      </c>
      <c r="E12" s="48" t="n">
        <f aca="false">SUM(C12-D12)</f>
        <v>18.4</v>
      </c>
      <c r="F12" s="49" t="n">
        <v>15.2</v>
      </c>
      <c r="G12" s="63" t="n">
        <v>18.5</v>
      </c>
      <c r="H12" s="46" t="n">
        <v>828</v>
      </c>
      <c r="I12" s="47" t="n">
        <v>829.7</v>
      </c>
      <c r="J12" s="47" t="n">
        <v>825.5</v>
      </c>
      <c r="K12" s="48" t="n">
        <f aca="false">SUM(I12-J12)</f>
        <v>4.20000000000005</v>
      </c>
      <c r="L12" s="46" t="n">
        <v>1012.6</v>
      </c>
      <c r="M12" s="47" t="n">
        <v>1016.1</v>
      </c>
      <c r="N12" s="47" t="n">
        <v>1007</v>
      </c>
      <c r="O12" s="48" t="n">
        <f aca="false">SUM(M12-N12)</f>
        <v>9.10000000000002</v>
      </c>
      <c r="P12" s="46" t="n">
        <v>13.2</v>
      </c>
      <c r="Q12" s="47" t="n">
        <v>16</v>
      </c>
      <c r="R12" s="47" t="n">
        <v>10.4</v>
      </c>
      <c r="S12" s="46" t="n">
        <v>16</v>
      </c>
      <c r="T12" s="47" t="n">
        <v>18.1</v>
      </c>
      <c r="U12" s="47" t="n">
        <v>14</v>
      </c>
      <c r="V12" s="170" t="n">
        <v>6</v>
      </c>
      <c r="W12" s="51" t="n">
        <v>54</v>
      </c>
      <c r="X12" s="52" t="n">
        <v>83</v>
      </c>
      <c r="Y12" s="52" t="n">
        <v>29</v>
      </c>
      <c r="Z12" s="48" t="n">
        <v>0.8</v>
      </c>
      <c r="AA12" s="53" t="n">
        <v>0.8</v>
      </c>
      <c r="AB12" s="54" t="n">
        <v>8</v>
      </c>
      <c r="AC12" s="55" t="n">
        <v>9</v>
      </c>
      <c r="AD12" s="46" t="n">
        <v>0.8</v>
      </c>
      <c r="AE12" s="56" t="n">
        <v>59.64</v>
      </c>
      <c r="AF12" s="58" t="n">
        <v>54.21</v>
      </c>
      <c r="AG12" s="58" t="n">
        <f aca="false">SUM(AE12-AF12)*1.1</f>
        <v>5.973</v>
      </c>
      <c r="AH12" s="1" t="n">
        <v>5.1</v>
      </c>
      <c r="AI12" s="1" t="s">
        <v>62</v>
      </c>
      <c r="AJ12" s="1" t="s">
        <v>76</v>
      </c>
      <c r="AK12" s="15" t="s">
        <v>42</v>
      </c>
      <c r="AL12" s="53" t="n">
        <v>2</v>
      </c>
      <c r="AM12" s="14" t="s">
        <v>42</v>
      </c>
      <c r="AN12" s="59" t="n">
        <v>4.5</v>
      </c>
      <c r="AO12" s="59" t="n">
        <v>2.1</v>
      </c>
      <c r="AP12" s="64" t="n">
        <v>0.138194444444444</v>
      </c>
      <c r="AQ12" s="0" t="s">
        <v>138</v>
      </c>
      <c r="AS12" s="27"/>
      <c r="AT12" s="452" t="n">
        <v>6</v>
      </c>
    </row>
    <row r="13" customFormat="false" ht="12.75" hidden="false" customHeight="false" outlineLevel="0" collapsed="false">
      <c r="A13" s="455" t="n">
        <v>7</v>
      </c>
      <c r="B13" s="46" t="n">
        <v>26.6</v>
      </c>
      <c r="C13" s="339" t="n">
        <v>35.8</v>
      </c>
      <c r="D13" s="47" t="n">
        <v>19.8</v>
      </c>
      <c r="E13" s="48" t="n">
        <f aca="false">SUM(C13-D13)</f>
        <v>16</v>
      </c>
      <c r="F13" s="49" t="n">
        <v>16.5</v>
      </c>
      <c r="G13" s="63" t="n">
        <v>18</v>
      </c>
      <c r="H13" s="46" t="n">
        <v>829.3</v>
      </c>
      <c r="I13" s="47" t="n">
        <v>830</v>
      </c>
      <c r="J13" s="47" t="n">
        <v>828.1</v>
      </c>
      <c r="K13" s="48" t="n">
        <f aca="false">SUM(I13-J13)</f>
        <v>1.89999999999998</v>
      </c>
      <c r="L13" s="46" t="n">
        <v>1015</v>
      </c>
      <c r="M13" s="47" t="n">
        <v>1016.2</v>
      </c>
      <c r="N13" s="47" t="n">
        <v>1012.9</v>
      </c>
      <c r="O13" s="48" t="n">
        <f aca="false">SUM(M13-N13)</f>
        <v>3.30000000000007</v>
      </c>
      <c r="P13" s="46" t="n">
        <v>15.3</v>
      </c>
      <c r="Q13" s="47" t="n">
        <v>15.9</v>
      </c>
      <c r="R13" s="47" t="n">
        <v>14.7</v>
      </c>
      <c r="S13" s="46" t="n">
        <v>17.3</v>
      </c>
      <c r="T13" s="47" t="n">
        <v>18</v>
      </c>
      <c r="U13" s="47" t="n">
        <v>16.6</v>
      </c>
      <c r="V13" s="170" t="n">
        <v>7</v>
      </c>
      <c r="W13" s="51" t="n">
        <v>61</v>
      </c>
      <c r="X13" s="52" t="n">
        <v>76</v>
      </c>
      <c r="Y13" s="52" t="n">
        <v>42</v>
      </c>
      <c r="Z13" s="48" t="n">
        <v>0</v>
      </c>
      <c r="AA13" s="53" t="n">
        <v>0</v>
      </c>
      <c r="AB13" s="54"/>
      <c r="AC13" s="55"/>
      <c r="AD13" s="46" t="n">
        <v>0</v>
      </c>
      <c r="AE13" s="56" t="n">
        <v>54.21</v>
      </c>
      <c r="AF13" s="58" t="n">
        <v>49.21</v>
      </c>
      <c r="AG13" s="58" t="n">
        <f aca="false">SUM(AE13-AF13)*1.1</f>
        <v>5.5</v>
      </c>
      <c r="AH13" s="47" t="n">
        <v>4.7</v>
      </c>
      <c r="AI13" s="289" t="s">
        <v>49</v>
      </c>
      <c r="AJ13" s="289" t="s">
        <v>76</v>
      </c>
      <c r="AK13" s="290" t="s">
        <v>45</v>
      </c>
      <c r="AL13" s="53" t="n">
        <v>1.4</v>
      </c>
      <c r="AM13" s="277" t="s">
        <v>42</v>
      </c>
      <c r="AN13" s="59" t="n">
        <v>3.3</v>
      </c>
      <c r="AO13" s="59" t="n">
        <v>1.5</v>
      </c>
      <c r="AP13" s="64" t="n">
        <v>0.406944444444445</v>
      </c>
      <c r="AQ13" s="285" t="s">
        <v>80</v>
      </c>
      <c r="AS13" s="27"/>
      <c r="AT13" s="452" t="n">
        <v>7</v>
      </c>
    </row>
    <row r="14" customFormat="false" ht="12.75" hidden="false" customHeight="false" outlineLevel="0" collapsed="false">
      <c r="A14" s="455" t="n">
        <v>8</v>
      </c>
      <c r="B14" s="46" t="n">
        <v>25.6</v>
      </c>
      <c r="C14" s="47" t="n">
        <v>35.6</v>
      </c>
      <c r="D14" s="47" t="n">
        <v>18.6</v>
      </c>
      <c r="E14" s="48" t="n">
        <f aca="false">SUM(C14-D14)</f>
        <v>17</v>
      </c>
      <c r="F14" s="49" t="n">
        <v>16.4</v>
      </c>
      <c r="G14" s="63" t="n">
        <v>18</v>
      </c>
      <c r="H14" s="46" t="n">
        <v>826.4</v>
      </c>
      <c r="I14" s="47" t="n">
        <v>829</v>
      </c>
      <c r="J14" s="47" t="n">
        <v>823.7</v>
      </c>
      <c r="K14" s="48" t="n">
        <f aca="false">SUM(I14-J14)</f>
        <v>5.29999999999995</v>
      </c>
      <c r="L14" s="46" t="n">
        <v>1009.1</v>
      </c>
      <c r="M14" s="47" t="n">
        <v>1015.4</v>
      </c>
      <c r="N14" s="47" t="n">
        <v>1003.7</v>
      </c>
      <c r="O14" s="48" t="n">
        <f aca="false">SUM(M14-N14)</f>
        <v>11.6999999999999</v>
      </c>
      <c r="P14" s="46" t="n">
        <v>13.4</v>
      </c>
      <c r="Q14" s="47" t="n">
        <v>16.9</v>
      </c>
      <c r="R14" s="47" t="n">
        <v>9.3</v>
      </c>
      <c r="S14" s="46" t="n">
        <v>15.3</v>
      </c>
      <c r="T14" s="47" t="n">
        <v>19.1</v>
      </c>
      <c r="U14" s="47" t="n">
        <v>11.6</v>
      </c>
      <c r="V14" s="170" t="n">
        <v>8</v>
      </c>
      <c r="W14" s="51" t="n">
        <v>47</v>
      </c>
      <c r="X14" s="52" t="n">
        <v>83</v>
      </c>
      <c r="Y14" s="52" t="n">
        <v>24</v>
      </c>
      <c r="Z14" s="48" t="n">
        <v>8.8</v>
      </c>
      <c r="AA14" s="53" t="n">
        <v>2.8</v>
      </c>
      <c r="AB14" s="54" t="n">
        <v>0</v>
      </c>
      <c r="AC14" s="55" t="n">
        <v>1</v>
      </c>
      <c r="AD14" s="46" t="n">
        <v>8.8</v>
      </c>
      <c r="AE14" s="56" t="n">
        <v>49.21</v>
      </c>
      <c r="AF14" s="58" t="n">
        <v>39.96</v>
      </c>
      <c r="AG14" s="58" t="n">
        <f aca="false">SUM(AE14-AF14)*1.1</f>
        <v>10.175</v>
      </c>
      <c r="AH14" s="47" t="n">
        <v>4</v>
      </c>
      <c r="AI14" s="289" t="s">
        <v>65</v>
      </c>
      <c r="AJ14" s="289" t="s">
        <v>42</v>
      </c>
      <c r="AK14" s="290" t="s">
        <v>39</v>
      </c>
      <c r="AL14" s="53" t="n">
        <v>1.7</v>
      </c>
      <c r="AM14" s="277" t="s">
        <v>39</v>
      </c>
      <c r="AN14" s="59" t="n">
        <v>6.7</v>
      </c>
      <c r="AO14" s="13" t="n">
        <v>1.8</v>
      </c>
      <c r="AP14" s="64" t="n">
        <v>0.466666666666667</v>
      </c>
      <c r="AQ14" s="285" t="s">
        <v>143</v>
      </c>
      <c r="AS14" s="27"/>
      <c r="AT14" s="452" t="n">
        <v>8</v>
      </c>
    </row>
    <row r="15" customFormat="false" ht="12.75" hidden="false" customHeight="false" outlineLevel="0" collapsed="false">
      <c r="A15" s="455" t="n">
        <v>9</v>
      </c>
      <c r="B15" s="46" t="n">
        <v>22.5</v>
      </c>
      <c r="C15" s="47" t="n">
        <v>33.8</v>
      </c>
      <c r="D15" s="47" t="n">
        <v>16.4</v>
      </c>
      <c r="E15" s="48" t="n">
        <f aca="false">SUM(C15-D15)</f>
        <v>17.4</v>
      </c>
      <c r="F15" s="49" t="n">
        <v>14.4</v>
      </c>
      <c r="G15" s="63" t="n">
        <v>17.6</v>
      </c>
      <c r="H15" s="46" t="n">
        <v>826.9</v>
      </c>
      <c r="I15" s="47" t="n">
        <v>828.9</v>
      </c>
      <c r="J15" s="47" t="n">
        <v>823.7</v>
      </c>
      <c r="K15" s="48" t="n">
        <f aca="false">SUM(I15-J15)</f>
        <v>5.19999999999993</v>
      </c>
      <c r="L15" s="46" t="n">
        <v>1011</v>
      </c>
      <c r="M15" s="47" t="n">
        <v>1014.1</v>
      </c>
      <c r="N15" s="47" t="n">
        <v>1005.9</v>
      </c>
      <c r="O15" s="48" t="n">
        <f aca="false">SUM(M15-N15)</f>
        <v>8.20000000000005</v>
      </c>
      <c r="P15" s="46" t="n">
        <v>15.2</v>
      </c>
      <c r="Q15" s="47" t="n">
        <v>17.2</v>
      </c>
      <c r="R15" s="47" t="n">
        <v>12.8</v>
      </c>
      <c r="S15" s="46" t="n">
        <v>17.2</v>
      </c>
      <c r="T15" s="47" t="n">
        <v>19.5</v>
      </c>
      <c r="U15" s="47" t="n">
        <v>14.7</v>
      </c>
      <c r="V15" s="170" t="n">
        <v>9</v>
      </c>
      <c r="W15" s="51" t="n">
        <v>64</v>
      </c>
      <c r="X15" s="52" t="n">
        <v>91</v>
      </c>
      <c r="Y15" s="52" t="n">
        <v>32</v>
      </c>
      <c r="Z15" s="48" t="n">
        <v>30.5</v>
      </c>
      <c r="AA15" s="53" t="n">
        <v>11.6</v>
      </c>
      <c r="AB15" s="54" t="n">
        <v>18</v>
      </c>
      <c r="AC15" s="55" t="n">
        <v>19</v>
      </c>
      <c r="AD15" s="46" t="n">
        <v>30.5</v>
      </c>
      <c r="AE15" s="56" t="n">
        <v>44.66</v>
      </c>
      <c r="AF15" s="58" t="n">
        <v>37.51</v>
      </c>
      <c r="AG15" s="58" t="n">
        <f aca="false">SUM(AE15-AF15)*1.1</f>
        <v>7.865</v>
      </c>
      <c r="AH15" s="1" t="n">
        <v>5.3</v>
      </c>
      <c r="AI15" s="289" t="s">
        <v>65</v>
      </c>
      <c r="AJ15" s="289" t="s">
        <v>76</v>
      </c>
      <c r="AK15" s="290" t="s">
        <v>45</v>
      </c>
      <c r="AL15" s="53" t="n">
        <v>1.1</v>
      </c>
      <c r="AM15" s="277" t="s">
        <v>40</v>
      </c>
      <c r="AN15" s="59" t="n">
        <v>8.3</v>
      </c>
      <c r="AO15" s="13" t="n">
        <v>1.9</v>
      </c>
      <c r="AP15" s="64" t="n">
        <v>0.3625</v>
      </c>
      <c r="AQ15" s="285" t="s">
        <v>144</v>
      </c>
      <c r="AS15" s="27"/>
      <c r="AT15" s="452" t="n">
        <v>9</v>
      </c>
    </row>
    <row r="16" customFormat="false" ht="13.5" hidden="false" customHeight="false" outlineLevel="0" collapsed="false">
      <c r="A16" s="450" t="n">
        <v>10</v>
      </c>
      <c r="B16" s="46" t="n">
        <v>24</v>
      </c>
      <c r="C16" s="47" t="n">
        <v>32.4</v>
      </c>
      <c r="D16" s="47" t="n">
        <v>16.9</v>
      </c>
      <c r="E16" s="48" t="n">
        <f aca="false">SUM(C16-D16)</f>
        <v>15.5</v>
      </c>
      <c r="F16" s="49" t="n">
        <v>14.7</v>
      </c>
      <c r="G16" s="63" t="n">
        <v>17.3</v>
      </c>
      <c r="H16" s="46" t="n">
        <v>826.7</v>
      </c>
      <c r="I16" s="47" t="n">
        <v>828.3</v>
      </c>
      <c r="J16" s="47" t="n">
        <v>824.8</v>
      </c>
      <c r="K16" s="48" t="n">
        <f aca="false">SUM(I16-J16)</f>
        <v>3.5</v>
      </c>
      <c r="L16" s="46" t="n">
        <v>1011.2</v>
      </c>
      <c r="M16" s="47" t="n">
        <v>1016.7</v>
      </c>
      <c r="N16" s="47" t="n">
        <v>1006.3</v>
      </c>
      <c r="O16" s="48" t="n">
        <f aca="false">SUM(M16-N16)</f>
        <v>10.4000000000001</v>
      </c>
      <c r="P16" s="46" t="n">
        <v>13.1</v>
      </c>
      <c r="Q16" s="47" t="n">
        <v>15.4</v>
      </c>
      <c r="R16" s="47" t="n">
        <v>11.4</v>
      </c>
      <c r="S16" s="46" t="n">
        <v>15</v>
      </c>
      <c r="T16" s="47" t="n">
        <v>17.3</v>
      </c>
      <c r="U16" s="47" t="n">
        <v>13.4</v>
      </c>
      <c r="V16" s="209" t="n">
        <v>10</v>
      </c>
      <c r="W16" s="51" t="n">
        <v>48</v>
      </c>
      <c r="X16" s="52" t="n">
        <v>86</v>
      </c>
      <c r="Y16" s="52" t="n">
        <v>30</v>
      </c>
      <c r="Z16" s="405" t="n">
        <v>0</v>
      </c>
      <c r="AA16" s="53"/>
      <c r="AB16" s="54"/>
      <c r="AC16" s="55"/>
      <c r="AD16" s="286" t="n">
        <v>0</v>
      </c>
      <c r="AE16" s="65" t="n">
        <v>41.37</v>
      </c>
      <c r="AF16" s="288" t="n">
        <v>36.21</v>
      </c>
      <c r="AG16" s="58" t="n">
        <f aca="false">SUM(AE16-AF16)*1.1</f>
        <v>5.676</v>
      </c>
      <c r="AH16" s="46" t="n">
        <v>1.9</v>
      </c>
      <c r="AI16" s="289" t="s">
        <v>65</v>
      </c>
      <c r="AJ16" s="289" t="s">
        <v>45</v>
      </c>
      <c r="AK16" s="290" t="s">
        <v>45</v>
      </c>
      <c r="AL16" s="53" t="n">
        <v>1.2</v>
      </c>
      <c r="AM16" s="277" t="s">
        <v>46</v>
      </c>
      <c r="AN16" s="28" t="n">
        <v>6.4</v>
      </c>
      <c r="AO16" s="13" t="n">
        <v>2.1</v>
      </c>
      <c r="AP16" s="64" t="n">
        <v>0.489583333333333</v>
      </c>
      <c r="AQ16" s="291" t="s">
        <v>145</v>
      </c>
      <c r="AR16" s="3"/>
      <c r="AS16" s="44"/>
      <c r="AT16" s="456" t="n">
        <v>10</v>
      </c>
    </row>
    <row r="17" customFormat="false" ht="14.25" hidden="false" customHeight="false" outlineLevel="0" collapsed="false">
      <c r="A17" s="69" t="s">
        <v>52</v>
      </c>
      <c r="B17" s="73" t="n">
        <f aca="false">AVERAGE(B7:B16)</f>
        <v>25.58</v>
      </c>
      <c r="C17" s="73" t="n">
        <f aca="false">AVERAGE(C7:C16)</f>
        <v>35.26</v>
      </c>
      <c r="D17" s="73" t="n">
        <f aca="false">AVERAGE(D7:D16)</f>
        <v>17.48</v>
      </c>
      <c r="E17" s="73" t="n">
        <f aca="false">AVERAGE(E7:E16)</f>
        <v>17.78</v>
      </c>
      <c r="F17" s="73" t="n">
        <f aca="false">AVERAGE(F7:F16)</f>
        <v>15.3</v>
      </c>
      <c r="G17" s="73" t="n">
        <f aca="false">AVERAGE(G7:G16)</f>
        <v>17.64</v>
      </c>
      <c r="H17" s="73" t="n">
        <f aca="false">AVERAGE(H7:H16)</f>
        <v>827.66</v>
      </c>
      <c r="I17" s="73" t="n">
        <f aca="false">AVERAGE(I7:I16)</f>
        <v>829.33</v>
      </c>
      <c r="J17" s="73" t="n">
        <f aca="false">AVERAGE(J7:J16)</f>
        <v>825.52</v>
      </c>
      <c r="K17" s="73" t="n">
        <f aca="false">AVERAGE(K7:K16)</f>
        <v>3.80999999999999</v>
      </c>
      <c r="L17" s="73" t="n">
        <f aca="false">AVERAGE(L7:L16)</f>
        <v>1011.32</v>
      </c>
      <c r="M17" s="73" t="n">
        <f aca="false">AVERAGE(M7:M16)</f>
        <v>1015.38</v>
      </c>
      <c r="N17" s="73" t="n">
        <f aca="false">AVERAGE(N7:N16)</f>
        <v>1006.8</v>
      </c>
      <c r="O17" s="73" t="n">
        <f aca="false">AVERAGE(O7:O16)</f>
        <v>8.58000000000001</v>
      </c>
      <c r="P17" s="73" t="n">
        <f aca="false">AVERAGE(P7:P16)</f>
        <v>12.95</v>
      </c>
      <c r="Q17" s="73" t="n">
        <f aca="false">AVERAGE(Q7:Q16)</f>
        <v>15.39</v>
      </c>
      <c r="R17" s="73" t="n">
        <f aca="false">AVERAGE(R7:R16)</f>
        <v>10.27</v>
      </c>
      <c r="S17" s="457" t="n">
        <f aca="false">AVERAGE(S7:S16)</f>
        <v>14.96</v>
      </c>
      <c r="T17" s="73" t="n">
        <f aca="false">AVERAGE(T7:T16)</f>
        <v>17.68</v>
      </c>
      <c r="U17" s="73" t="n">
        <f aca="false">AVERAGE(U7:U16)</f>
        <v>12.25</v>
      </c>
      <c r="V17" s="73"/>
      <c r="W17" s="80" t="n">
        <f aca="false">AVERAGE(W7:W16)</f>
        <v>49</v>
      </c>
      <c r="X17" s="80" t="n">
        <f aca="false">AVERAGE(X7:X16)</f>
        <v>79</v>
      </c>
      <c r="Y17" s="80" t="n">
        <f aca="false">AVERAGE(Y7:Y16)</f>
        <v>28</v>
      </c>
      <c r="Z17" s="184" t="n">
        <f aca="false">SUM(Z7:Z16)</f>
        <v>41.6</v>
      </c>
      <c r="AA17" s="73"/>
      <c r="AB17" s="73"/>
      <c r="AC17" s="73"/>
      <c r="AD17" s="184" t="n">
        <f aca="false">SUM(AD7:AD16)</f>
        <v>41.6</v>
      </c>
      <c r="AE17" s="433"/>
      <c r="AF17" s="433"/>
      <c r="AG17" s="186" t="n">
        <f aca="false">SUM(AG7:AG16)</f>
        <v>76.285</v>
      </c>
      <c r="AH17" s="458" t="n">
        <f aca="false">AVERAGE(AH7:AH16)</f>
        <v>3.76</v>
      </c>
      <c r="AI17" s="86"/>
      <c r="AJ17" s="69"/>
      <c r="AK17" s="87"/>
      <c r="AL17" s="104" t="n">
        <f aca="false">AVERAGE(AL7:AL16)</f>
        <v>1.63</v>
      </c>
      <c r="AM17" s="86"/>
      <c r="AN17" s="397"/>
      <c r="AO17" s="73"/>
      <c r="AP17" s="459" t="n">
        <f aca="false">SUM(AP7:AP16)</f>
        <v>4.16944444444444</v>
      </c>
      <c r="AQ17" s="460"/>
      <c r="AR17" s="90"/>
      <c r="AS17" s="91"/>
      <c r="AT17" s="91"/>
    </row>
    <row r="18" customFormat="false" ht="13.5" hidden="false" customHeight="false" outlineLevel="0" collapsed="false">
      <c r="A18" s="450" t="n">
        <v>11</v>
      </c>
      <c r="B18" s="46" t="n">
        <v>25.1</v>
      </c>
      <c r="C18" s="47" t="n">
        <v>33.8</v>
      </c>
      <c r="D18" s="47" t="n">
        <v>19.2</v>
      </c>
      <c r="E18" s="48" t="n">
        <f aca="false">SUM(C18-D18)</f>
        <v>14.6</v>
      </c>
      <c r="F18" s="49" t="n">
        <v>17.5</v>
      </c>
      <c r="G18" s="63" t="n">
        <v>17.8</v>
      </c>
      <c r="H18" s="46" t="n">
        <v>827.1</v>
      </c>
      <c r="I18" s="47" t="n">
        <v>828.9</v>
      </c>
      <c r="J18" s="47" t="n">
        <v>825</v>
      </c>
      <c r="K18" s="48" t="n">
        <f aca="false">SUM(I18-J18)</f>
        <v>3.89999999999998</v>
      </c>
      <c r="L18" s="46" t="n">
        <v>1010.6</v>
      </c>
      <c r="M18" s="47" t="n">
        <v>1014.9</v>
      </c>
      <c r="N18" s="47" t="n">
        <v>1005.5</v>
      </c>
      <c r="O18" s="48" t="n">
        <f aca="false">SUM(M18-N18)</f>
        <v>9.39999999999998</v>
      </c>
      <c r="P18" s="46" t="n">
        <v>13</v>
      </c>
      <c r="Q18" s="47" t="n">
        <v>14.8</v>
      </c>
      <c r="R18" s="47" t="n">
        <v>10.8</v>
      </c>
      <c r="S18" s="46" t="n">
        <v>14.9</v>
      </c>
      <c r="T18" s="47" t="n">
        <v>16.7</v>
      </c>
      <c r="U18" s="93" t="n">
        <v>12.8</v>
      </c>
      <c r="V18" s="169" t="n">
        <v>11</v>
      </c>
      <c r="W18" s="94" t="n">
        <v>44</v>
      </c>
      <c r="X18" s="95" t="n">
        <v>74</v>
      </c>
      <c r="Y18" s="95" t="n">
        <v>28</v>
      </c>
      <c r="Z18" s="117" t="n">
        <v>3</v>
      </c>
      <c r="AA18" s="93" t="n">
        <v>1.9</v>
      </c>
      <c r="AB18" s="95" t="n">
        <v>22</v>
      </c>
      <c r="AC18" s="97" t="n">
        <v>23</v>
      </c>
      <c r="AD18" s="96" t="n">
        <v>3</v>
      </c>
      <c r="AE18" s="98" t="n">
        <v>66.41</v>
      </c>
      <c r="AF18" s="57" t="n">
        <v>59.48</v>
      </c>
      <c r="AG18" s="58" t="n">
        <f aca="false">SUM(AE18-AF18)*1.1</f>
        <v>7.623</v>
      </c>
      <c r="AH18" s="5" t="n">
        <v>2.8</v>
      </c>
      <c r="AI18" s="5" t="s">
        <v>65</v>
      </c>
      <c r="AJ18" s="5" t="s">
        <v>45</v>
      </c>
      <c r="AK18" s="7" t="s">
        <v>54</v>
      </c>
      <c r="AL18" s="93" t="n">
        <v>1.5</v>
      </c>
      <c r="AM18" s="5" t="s">
        <v>60</v>
      </c>
      <c r="AN18" s="93" t="n">
        <v>4.4</v>
      </c>
      <c r="AO18" s="8" t="n">
        <v>1.9</v>
      </c>
      <c r="AP18" s="99" t="n">
        <v>0.469444444444445</v>
      </c>
      <c r="AQ18" s="112" t="s">
        <v>143</v>
      </c>
      <c r="AS18" s="27"/>
      <c r="AT18" s="449" t="n">
        <v>11</v>
      </c>
    </row>
    <row r="19" customFormat="false" ht="12.75" hidden="false" customHeight="false" outlineLevel="0" collapsed="false">
      <c r="A19" s="453" t="n">
        <v>12</v>
      </c>
      <c r="B19" s="46" t="n">
        <v>23.2</v>
      </c>
      <c r="C19" s="47" t="n">
        <v>30.4</v>
      </c>
      <c r="D19" s="339" t="n">
        <v>17.9</v>
      </c>
      <c r="E19" s="48" t="n">
        <f aca="false">SUM(C19-D19)</f>
        <v>12.5</v>
      </c>
      <c r="F19" s="49" t="n">
        <v>16.9</v>
      </c>
      <c r="G19" s="63" t="n">
        <v>18.2</v>
      </c>
      <c r="H19" s="46" t="n">
        <v>827.6</v>
      </c>
      <c r="I19" s="47" t="n">
        <v>829</v>
      </c>
      <c r="J19" s="47" t="n">
        <v>824.3</v>
      </c>
      <c r="K19" s="48" t="n">
        <f aca="false">SUM(I19-J19)</f>
        <v>4.70000000000005</v>
      </c>
      <c r="L19" s="46" t="n">
        <v>1013.1</v>
      </c>
      <c r="M19" s="47" t="n">
        <v>1016.2</v>
      </c>
      <c r="N19" s="47" t="n">
        <v>1006.8</v>
      </c>
      <c r="O19" s="48" t="n">
        <f aca="false">SUM(M19-N19)</f>
        <v>9.40000000000009</v>
      </c>
      <c r="P19" s="46" t="n">
        <v>15.2</v>
      </c>
      <c r="Q19" s="47" t="n">
        <v>18.6</v>
      </c>
      <c r="R19" s="47" t="n">
        <v>13.2</v>
      </c>
      <c r="S19" s="46" t="n">
        <v>17.7</v>
      </c>
      <c r="T19" s="47" t="n">
        <v>21.3</v>
      </c>
      <c r="U19" s="53" t="n">
        <v>15.2</v>
      </c>
      <c r="V19" s="170" t="n">
        <v>12</v>
      </c>
      <c r="W19" s="51" t="n">
        <v>58</v>
      </c>
      <c r="X19" s="54" t="n">
        <v>91</v>
      </c>
      <c r="Y19" s="54" t="n">
        <v>41</v>
      </c>
      <c r="Z19" s="48" t="n">
        <v>5.5</v>
      </c>
      <c r="AA19" s="53" t="n">
        <v>2.8</v>
      </c>
      <c r="AB19" s="54" t="n">
        <v>14</v>
      </c>
      <c r="AC19" s="55" t="n">
        <v>15</v>
      </c>
      <c r="AD19" s="46" t="n">
        <v>5.5</v>
      </c>
      <c r="AE19" s="56" t="n">
        <v>59.48</v>
      </c>
      <c r="AF19" s="58" t="n">
        <v>53.2</v>
      </c>
      <c r="AG19" s="58" t="n">
        <f aca="false">SUM(AE19-AF19)*1.1</f>
        <v>6.90799999999999</v>
      </c>
      <c r="AH19" s="14" t="n">
        <v>3.6</v>
      </c>
      <c r="AI19" s="277" t="s">
        <v>44</v>
      </c>
      <c r="AJ19" s="277" t="s">
        <v>45</v>
      </c>
      <c r="AK19" s="290" t="s">
        <v>39</v>
      </c>
      <c r="AL19" s="53" t="n">
        <v>1.3</v>
      </c>
      <c r="AM19" s="277" t="s">
        <v>39</v>
      </c>
      <c r="AN19" s="53" t="n">
        <v>3.3</v>
      </c>
      <c r="AO19" s="16" t="n">
        <v>1.5</v>
      </c>
      <c r="AP19" s="64" t="n">
        <v>0.328472222222222</v>
      </c>
      <c r="AQ19" s="403" t="s">
        <v>143</v>
      </c>
      <c r="AS19" s="27"/>
      <c r="AT19" s="454" t="n">
        <v>12</v>
      </c>
    </row>
    <row r="20" customFormat="false" ht="12.75" hidden="false" customHeight="false" outlineLevel="0" collapsed="false">
      <c r="A20" s="453" t="n">
        <v>13</v>
      </c>
      <c r="B20" s="46" t="n">
        <v>22.4</v>
      </c>
      <c r="C20" s="339" t="n">
        <v>32.4</v>
      </c>
      <c r="D20" s="47" t="n">
        <v>18.3</v>
      </c>
      <c r="E20" s="48" t="n">
        <f aca="false">SUM(C20-D20)</f>
        <v>14.1</v>
      </c>
      <c r="F20" s="49" t="n">
        <v>15.5</v>
      </c>
      <c r="G20" s="63" t="n">
        <v>18.8</v>
      </c>
      <c r="H20" s="46" t="n">
        <v>828</v>
      </c>
      <c r="I20" s="47" t="n">
        <v>829.4</v>
      </c>
      <c r="J20" s="47" t="n">
        <v>826.4</v>
      </c>
      <c r="K20" s="48" t="n">
        <f aca="false">SUM(I20-J20)</f>
        <v>3</v>
      </c>
      <c r="L20" s="46" t="n">
        <v>1013.1</v>
      </c>
      <c r="M20" s="47" t="n">
        <v>1015.5</v>
      </c>
      <c r="N20" s="47" t="n">
        <v>1009.8</v>
      </c>
      <c r="O20" s="48" t="n">
        <f aca="false">SUM(M20-N20)</f>
        <v>5.70000000000005</v>
      </c>
      <c r="P20" s="46" t="n">
        <v>16.1</v>
      </c>
      <c r="Q20" s="47" t="n">
        <v>17.5</v>
      </c>
      <c r="R20" s="47" t="n">
        <v>15</v>
      </c>
      <c r="S20" s="46" t="n">
        <v>18.2</v>
      </c>
      <c r="T20" s="47" t="n">
        <v>19.9</v>
      </c>
      <c r="U20" s="53" t="n">
        <v>16.9</v>
      </c>
      <c r="V20" s="170" t="n">
        <v>13</v>
      </c>
      <c r="W20" s="51" t="n">
        <v>61</v>
      </c>
      <c r="X20" s="54" t="n">
        <v>83</v>
      </c>
      <c r="Y20" s="54" t="n">
        <v>41</v>
      </c>
      <c r="Z20" s="48" t="n">
        <v>3.4</v>
      </c>
      <c r="AA20" s="53" t="n">
        <v>2.2</v>
      </c>
      <c r="AB20" s="54" t="n">
        <v>14</v>
      </c>
      <c r="AC20" s="55" t="n">
        <v>15</v>
      </c>
      <c r="AD20" s="48" t="n">
        <v>3.4</v>
      </c>
      <c r="AE20" s="56" t="n">
        <v>61.7</v>
      </c>
      <c r="AF20" s="58" t="n">
        <v>58.82</v>
      </c>
      <c r="AG20" s="58" t="n">
        <f aca="false">SUM(AE20-AF20)*1.1</f>
        <v>3.168</v>
      </c>
      <c r="AH20" s="14" t="n">
        <v>4.3</v>
      </c>
      <c r="AI20" s="277" t="s">
        <v>105</v>
      </c>
      <c r="AJ20" s="277" t="s">
        <v>76</v>
      </c>
      <c r="AK20" s="290" t="s">
        <v>39</v>
      </c>
      <c r="AL20" s="53" t="n">
        <v>1.7</v>
      </c>
      <c r="AM20" s="277" t="s">
        <v>42</v>
      </c>
      <c r="AN20" s="53" t="n">
        <v>6.7</v>
      </c>
      <c r="AO20" s="16" t="n">
        <v>1.6</v>
      </c>
      <c r="AP20" s="64" t="n">
        <v>0.277777777777778</v>
      </c>
      <c r="AQ20" s="403" t="s">
        <v>146</v>
      </c>
      <c r="AS20" s="27"/>
      <c r="AT20" s="452" t="n">
        <v>13</v>
      </c>
    </row>
    <row r="21" customFormat="false" ht="12.75" hidden="false" customHeight="false" outlineLevel="0" collapsed="false">
      <c r="A21" s="455" t="n">
        <v>14</v>
      </c>
      <c r="B21" s="46" t="n">
        <v>22.4</v>
      </c>
      <c r="C21" s="47" t="n">
        <v>32.2</v>
      </c>
      <c r="D21" s="47" t="n">
        <v>17</v>
      </c>
      <c r="E21" s="48" t="n">
        <f aca="false">SUM(C21-D21)</f>
        <v>15.2</v>
      </c>
      <c r="F21" s="49" t="n">
        <v>14.5</v>
      </c>
      <c r="G21" s="63" t="n">
        <v>18.4</v>
      </c>
      <c r="H21" s="46" t="n">
        <v>828</v>
      </c>
      <c r="I21" s="47" t="n">
        <v>829.7</v>
      </c>
      <c r="J21" s="47" t="n">
        <v>826.9</v>
      </c>
      <c r="K21" s="48" t="n">
        <f aca="false">SUM(I21-J21)</f>
        <v>2.80000000000007</v>
      </c>
      <c r="L21" s="46" t="n">
        <v>1015.2</v>
      </c>
      <c r="M21" s="47" t="n">
        <v>1017.7</v>
      </c>
      <c r="N21" s="47" t="n">
        <v>1010</v>
      </c>
      <c r="O21" s="48" t="n">
        <f aca="false">SUM(M21-N21)</f>
        <v>7.70000000000005</v>
      </c>
      <c r="P21" s="46" t="n">
        <v>16.4</v>
      </c>
      <c r="Q21" s="47" t="n">
        <v>17.2</v>
      </c>
      <c r="R21" s="47" t="n">
        <v>15.4</v>
      </c>
      <c r="S21" s="46" t="n">
        <v>18.5</v>
      </c>
      <c r="T21" s="47" t="n">
        <v>19.5</v>
      </c>
      <c r="U21" s="53" t="n">
        <v>17.2</v>
      </c>
      <c r="V21" s="170" t="n">
        <v>14</v>
      </c>
      <c r="W21" s="51" t="n">
        <v>69</v>
      </c>
      <c r="X21" s="54" t="n">
        <v>96</v>
      </c>
      <c r="Y21" s="54" t="n">
        <v>52</v>
      </c>
      <c r="Z21" s="398" t="n">
        <v>15</v>
      </c>
      <c r="AA21" s="53" t="n">
        <v>7.4</v>
      </c>
      <c r="AB21" s="54" t="n">
        <v>6</v>
      </c>
      <c r="AC21" s="55" t="n">
        <v>7</v>
      </c>
      <c r="AD21" s="286" t="n">
        <v>15</v>
      </c>
      <c r="AE21" s="56" t="n">
        <v>58.82</v>
      </c>
      <c r="AF21" s="58" t="n">
        <v>52.5</v>
      </c>
      <c r="AG21" s="58" t="n">
        <f aca="false">SUM(AE21-AF21)*1.1</f>
        <v>6.952</v>
      </c>
      <c r="AH21" s="53" t="n">
        <v>6.3</v>
      </c>
      <c r="AI21" s="277" t="s">
        <v>62</v>
      </c>
      <c r="AJ21" s="461" t="s">
        <v>76</v>
      </c>
      <c r="AK21" s="290" t="s">
        <v>39</v>
      </c>
      <c r="AL21" s="53" t="n">
        <v>1.9</v>
      </c>
      <c r="AM21" s="277" t="s">
        <v>76</v>
      </c>
      <c r="AN21" s="53" t="n">
        <v>5.6</v>
      </c>
      <c r="AO21" s="48" t="n">
        <v>2.6</v>
      </c>
      <c r="AP21" s="64" t="n">
        <v>0.326388888888889</v>
      </c>
      <c r="AQ21" s="403" t="s">
        <v>127</v>
      </c>
      <c r="AS21" s="27"/>
      <c r="AT21" s="452" t="n">
        <v>14</v>
      </c>
    </row>
    <row r="22" customFormat="false" ht="12.75" hidden="false" customHeight="false" outlineLevel="0" collapsed="false">
      <c r="A22" s="455" t="n">
        <v>15</v>
      </c>
      <c r="B22" s="46" t="n">
        <v>24.2</v>
      </c>
      <c r="C22" s="47" t="n">
        <v>32.5</v>
      </c>
      <c r="D22" s="47" t="n">
        <v>17</v>
      </c>
      <c r="E22" s="48" t="n">
        <f aca="false">SUM(C22-D22)</f>
        <v>15.5</v>
      </c>
      <c r="F22" s="49" t="n">
        <v>15.2</v>
      </c>
      <c r="G22" s="63" t="n">
        <v>17</v>
      </c>
      <c r="H22" s="46" t="n">
        <v>826.7</v>
      </c>
      <c r="I22" s="47" t="n">
        <v>828</v>
      </c>
      <c r="J22" s="47" t="n">
        <v>825.6</v>
      </c>
      <c r="K22" s="48" t="n">
        <f aca="false">SUM(I22-J22)</f>
        <v>2.39999999999998</v>
      </c>
      <c r="L22" s="46" t="n">
        <v>1010.7</v>
      </c>
      <c r="M22" s="47" t="n">
        <v>1014.4</v>
      </c>
      <c r="N22" s="47" t="n">
        <v>1006.4</v>
      </c>
      <c r="O22" s="48" t="n">
        <f aca="false">SUM(M22-N22)</f>
        <v>8</v>
      </c>
      <c r="P22" s="46" t="n">
        <v>12.4</v>
      </c>
      <c r="Q22" s="47" t="n">
        <v>16.1</v>
      </c>
      <c r="R22" s="47" t="n">
        <v>6.3</v>
      </c>
      <c r="S22" s="46" t="n">
        <v>14.5</v>
      </c>
      <c r="T22" s="47" t="n">
        <v>18</v>
      </c>
      <c r="U22" s="53" t="n">
        <v>9.4</v>
      </c>
      <c r="V22" s="170" t="n">
        <v>15</v>
      </c>
      <c r="W22" s="51" t="n">
        <v>46</v>
      </c>
      <c r="X22" s="54" t="n">
        <v>79</v>
      </c>
      <c r="Y22" s="54" t="n">
        <v>29</v>
      </c>
      <c r="Z22" s="398" t="n">
        <v>0</v>
      </c>
      <c r="AA22" s="53"/>
      <c r="AB22" s="54"/>
      <c r="AC22" s="55"/>
      <c r="AD22" s="286" t="n">
        <v>0</v>
      </c>
      <c r="AE22" s="56" t="n">
        <v>70.2</v>
      </c>
      <c r="AF22" s="58" t="n">
        <v>64.52</v>
      </c>
      <c r="AG22" s="58" t="n">
        <f aca="false">SUM(AE22-AF22)*1.1</f>
        <v>6.24800000000001</v>
      </c>
      <c r="AH22" s="14" t="n">
        <v>1.2</v>
      </c>
      <c r="AI22" s="277" t="s">
        <v>88</v>
      </c>
      <c r="AJ22" s="277" t="s">
        <v>76</v>
      </c>
      <c r="AK22" s="290" t="s">
        <v>39</v>
      </c>
      <c r="AL22" s="53" t="n">
        <v>2</v>
      </c>
      <c r="AM22" s="277" t="s">
        <v>76</v>
      </c>
      <c r="AN22" s="53" t="n">
        <v>5.6</v>
      </c>
      <c r="AO22" s="16" t="n">
        <v>1.5</v>
      </c>
      <c r="AP22" s="64" t="n">
        <v>0.479166666666667</v>
      </c>
      <c r="AQ22" s="112"/>
      <c r="AS22" s="27"/>
      <c r="AT22" s="452" t="n">
        <v>15</v>
      </c>
    </row>
    <row r="23" customFormat="false" ht="12.75" hidden="false" customHeight="false" outlineLevel="0" collapsed="false">
      <c r="A23" s="455" t="n">
        <v>16</v>
      </c>
      <c r="B23" s="46" t="n">
        <v>25.2</v>
      </c>
      <c r="C23" s="47" t="n">
        <v>34.2</v>
      </c>
      <c r="D23" s="47" t="n">
        <v>17.2</v>
      </c>
      <c r="E23" s="48" t="n">
        <f aca="false">SUM(C23-D23)</f>
        <v>17</v>
      </c>
      <c r="F23" s="49" t="n">
        <v>15</v>
      </c>
      <c r="G23" s="63" t="n">
        <v>17.4</v>
      </c>
      <c r="H23" s="46" t="n">
        <v>827.6</v>
      </c>
      <c r="I23" s="47" t="n">
        <v>829.2</v>
      </c>
      <c r="J23" s="47" t="n">
        <v>825.8</v>
      </c>
      <c r="K23" s="48" t="n">
        <f aca="false">SUM(I23-J23)</f>
        <v>3.40000000000009</v>
      </c>
      <c r="L23" s="46" t="n">
        <v>1011.2</v>
      </c>
      <c r="M23" s="47" t="n">
        <v>1015.4</v>
      </c>
      <c r="N23" s="47" t="n">
        <v>1007.3</v>
      </c>
      <c r="O23" s="48" t="n">
        <f aca="false">SUM(M23-N23)</f>
        <v>8.10000000000002</v>
      </c>
      <c r="P23" s="46" t="n">
        <v>12.6</v>
      </c>
      <c r="Q23" s="47" t="n">
        <v>16</v>
      </c>
      <c r="R23" s="47" t="n">
        <v>7.7</v>
      </c>
      <c r="S23" s="46" t="n">
        <v>14.9</v>
      </c>
      <c r="T23" s="47" t="n">
        <v>17.9</v>
      </c>
      <c r="U23" s="53" t="n">
        <v>10.4</v>
      </c>
      <c r="V23" s="170" t="n">
        <v>16</v>
      </c>
      <c r="W23" s="51" t="n">
        <v>46</v>
      </c>
      <c r="X23" s="54" t="n">
        <v>89</v>
      </c>
      <c r="Y23" s="54" t="n">
        <v>30</v>
      </c>
      <c r="Z23" s="398" t="n">
        <v>0</v>
      </c>
      <c r="AA23" s="53"/>
      <c r="AB23" s="54"/>
      <c r="AC23" s="55"/>
      <c r="AD23" s="286" t="n">
        <v>0</v>
      </c>
      <c r="AE23" s="56" t="n">
        <v>64.52</v>
      </c>
      <c r="AF23" s="58" t="n">
        <v>57.85</v>
      </c>
      <c r="AG23" s="58" t="n">
        <f aca="false">SUM(AE23-AF23)*1.1</f>
        <v>7.33699999999999</v>
      </c>
      <c r="AH23" s="53" t="n">
        <v>1.9</v>
      </c>
      <c r="AI23" s="277" t="s">
        <v>120</v>
      </c>
      <c r="AJ23" s="277" t="s">
        <v>76</v>
      </c>
      <c r="AK23" s="290" t="s">
        <v>43</v>
      </c>
      <c r="AL23" s="53" t="n">
        <v>2.1</v>
      </c>
      <c r="AM23" s="277" t="s">
        <v>43</v>
      </c>
      <c r="AN23" s="53" t="n">
        <v>3.9</v>
      </c>
      <c r="AO23" s="16" t="n">
        <v>1.8</v>
      </c>
      <c r="AP23" s="64" t="n">
        <v>0.493055555555556</v>
      </c>
      <c r="AQ23" s="112"/>
      <c r="AS23" s="68"/>
      <c r="AT23" s="454" t="n">
        <v>16</v>
      </c>
    </row>
    <row r="24" customFormat="false" ht="12.75" hidden="false" customHeight="false" outlineLevel="0" collapsed="false">
      <c r="A24" s="450" t="n">
        <v>17</v>
      </c>
      <c r="B24" s="46" t="n">
        <v>25.5</v>
      </c>
      <c r="C24" s="47" t="n">
        <v>34.2</v>
      </c>
      <c r="D24" s="47" t="n">
        <v>17.6</v>
      </c>
      <c r="E24" s="48" t="n">
        <f aca="false">SUM(C24-D24)</f>
        <v>16.6</v>
      </c>
      <c r="F24" s="49" t="n">
        <v>15.4</v>
      </c>
      <c r="G24" s="63" t="n">
        <v>18.7</v>
      </c>
      <c r="H24" s="46" t="n">
        <v>829.9</v>
      </c>
      <c r="I24" s="47" t="n">
        <v>832.2</v>
      </c>
      <c r="J24" s="47" t="n">
        <v>826</v>
      </c>
      <c r="K24" s="48" t="n">
        <f aca="false">SUM(I24-J24)</f>
        <v>6.20000000000005</v>
      </c>
      <c r="L24" s="46" t="n">
        <v>1013.2</v>
      </c>
      <c r="M24" s="47" t="n">
        <v>1017.6</v>
      </c>
      <c r="N24" s="47" t="n">
        <v>1009.6</v>
      </c>
      <c r="O24" s="48" t="n">
        <f aca="false">SUM(M24-N24)</f>
        <v>8</v>
      </c>
      <c r="P24" s="46" t="n">
        <v>14.9</v>
      </c>
      <c r="Q24" s="47" t="n">
        <v>16.1</v>
      </c>
      <c r="R24" s="47" t="n">
        <v>13.9</v>
      </c>
      <c r="S24" s="46" t="n">
        <v>16.6</v>
      </c>
      <c r="T24" s="47" t="n">
        <v>17.7</v>
      </c>
      <c r="U24" s="53" t="n">
        <v>13.9</v>
      </c>
      <c r="V24" s="170" t="n">
        <v>17</v>
      </c>
      <c r="W24" s="51" t="n">
        <v>50</v>
      </c>
      <c r="X24" s="54" t="n">
        <v>78</v>
      </c>
      <c r="Y24" s="54" t="n">
        <v>22</v>
      </c>
      <c r="Z24" s="48" t="n">
        <v>0</v>
      </c>
      <c r="AA24" s="53"/>
      <c r="AB24" s="54"/>
      <c r="AC24" s="55"/>
      <c r="AD24" s="46" t="n">
        <v>0</v>
      </c>
      <c r="AE24" s="56" t="n">
        <v>57.85</v>
      </c>
      <c r="AF24" s="58" t="n">
        <v>51.13</v>
      </c>
      <c r="AG24" s="58" t="n">
        <f aca="false">SUM(AE24-AF24)*1.1</f>
        <v>7.392</v>
      </c>
      <c r="AH24" s="14" t="n">
        <v>2.6</v>
      </c>
      <c r="AI24" s="14" t="s">
        <v>88</v>
      </c>
      <c r="AJ24" s="14" t="s">
        <v>42</v>
      </c>
      <c r="AK24" s="15" t="s">
        <v>43</v>
      </c>
      <c r="AL24" s="53" t="n">
        <v>2.2</v>
      </c>
      <c r="AM24" s="14" t="s">
        <v>43</v>
      </c>
      <c r="AN24" s="53" t="n">
        <v>4.4</v>
      </c>
      <c r="AO24" s="16" t="n">
        <v>2.2</v>
      </c>
      <c r="AP24" s="64" t="n">
        <v>0.489583333333333</v>
      </c>
      <c r="AQ24" s="112"/>
      <c r="AS24" s="27"/>
      <c r="AT24" s="452" t="n">
        <v>17</v>
      </c>
    </row>
    <row r="25" customFormat="false" ht="12.75" hidden="false" customHeight="false" outlineLevel="0" collapsed="false">
      <c r="A25" s="453" t="n">
        <v>18</v>
      </c>
      <c r="B25" s="46" t="n">
        <v>25.6</v>
      </c>
      <c r="C25" s="47" t="n">
        <v>34.4</v>
      </c>
      <c r="D25" s="47" t="n">
        <v>16.5</v>
      </c>
      <c r="E25" s="48" t="n">
        <f aca="false">SUM(C25-D25)</f>
        <v>17.9</v>
      </c>
      <c r="F25" s="49" t="n">
        <v>15</v>
      </c>
      <c r="G25" s="63" t="n">
        <v>18.3</v>
      </c>
      <c r="H25" s="46" t="n">
        <v>828.2</v>
      </c>
      <c r="I25" s="47" t="n">
        <v>830.1</v>
      </c>
      <c r="J25" s="47" t="n">
        <v>826</v>
      </c>
      <c r="K25" s="48" t="n">
        <f aca="false">SUM(I25-J25)</f>
        <v>4.10000000000002</v>
      </c>
      <c r="L25" s="46" t="n">
        <v>1011.6</v>
      </c>
      <c r="M25" s="47" t="n">
        <v>1016.9</v>
      </c>
      <c r="N25" s="47" t="n">
        <v>1006.5</v>
      </c>
      <c r="O25" s="48" t="n">
        <f aca="false">SUM(M25-N25)</f>
        <v>10.4</v>
      </c>
      <c r="P25" s="46" t="n">
        <v>14.4</v>
      </c>
      <c r="Q25" s="47" t="n">
        <v>15.6</v>
      </c>
      <c r="R25" s="47" t="n">
        <v>13</v>
      </c>
      <c r="S25" s="46" t="n">
        <v>16.3</v>
      </c>
      <c r="T25" s="47" t="n">
        <v>17.7</v>
      </c>
      <c r="U25" s="53" t="n">
        <v>14.9</v>
      </c>
      <c r="V25" s="170" t="n">
        <v>18</v>
      </c>
      <c r="W25" s="51" t="n">
        <v>50</v>
      </c>
      <c r="X25" s="54" t="n">
        <v>80</v>
      </c>
      <c r="Y25" s="54" t="n">
        <v>34</v>
      </c>
      <c r="Z25" s="48" t="n">
        <v>0</v>
      </c>
      <c r="AA25" s="53"/>
      <c r="AB25" s="54"/>
      <c r="AC25" s="55"/>
      <c r="AD25" s="46" t="n">
        <v>0</v>
      </c>
      <c r="AE25" s="56" t="n">
        <v>51.13</v>
      </c>
      <c r="AF25" s="58" t="n">
        <v>44.18</v>
      </c>
      <c r="AG25" s="58" t="n">
        <f aca="false">SUM(AE25-AF25)*1.1</f>
        <v>7.645</v>
      </c>
      <c r="AH25" s="14" t="n">
        <v>2.8</v>
      </c>
      <c r="AI25" s="277" t="s">
        <v>44</v>
      </c>
      <c r="AJ25" s="277" t="s">
        <v>42</v>
      </c>
      <c r="AK25" s="290" t="s">
        <v>43</v>
      </c>
      <c r="AL25" s="53" t="n">
        <v>2.2</v>
      </c>
      <c r="AM25" s="277" t="s">
        <v>39</v>
      </c>
      <c r="AN25" s="53" t="n">
        <v>6.1</v>
      </c>
      <c r="AO25" s="16" t="n">
        <v>1.9</v>
      </c>
      <c r="AP25" s="64" t="n">
        <v>0.486111111111111</v>
      </c>
      <c r="AQ25" s="403" t="s">
        <v>147</v>
      </c>
      <c r="AS25" s="27"/>
      <c r="AT25" s="452" t="n">
        <v>18</v>
      </c>
    </row>
    <row r="26" customFormat="false" ht="12.75" hidden="false" customHeight="false" outlineLevel="0" collapsed="false">
      <c r="A26" s="455" t="n">
        <v>19</v>
      </c>
      <c r="B26" s="46" t="n">
        <v>25.5</v>
      </c>
      <c r="C26" s="47" t="n">
        <v>34.2</v>
      </c>
      <c r="D26" s="47" t="n">
        <v>19.7</v>
      </c>
      <c r="E26" s="48" t="n">
        <f aca="false">SUM(C26-D26)</f>
        <v>14.5</v>
      </c>
      <c r="F26" s="49" t="n">
        <v>17.1</v>
      </c>
      <c r="G26" s="63" t="n">
        <v>19.8</v>
      </c>
      <c r="H26" s="46" t="n">
        <v>827.5</v>
      </c>
      <c r="I26" s="47" t="n">
        <v>829.3</v>
      </c>
      <c r="J26" s="47" t="n">
        <v>824.2</v>
      </c>
      <c r="K26" s="48" t="n">
        <f aca="false">SUM(I26-J26)</f>
        <v>5.09999999999991</v>
      </c>
      <c r="L26" s="46" t="n">
        <v>1011.2</v>
      </c>
      <c r="M26" s="47" t="n">
        <v>1014.8</v>
      </c>
      <c r="N26" s="47" t="n">
        <v>1004.9</v>
      </c>
      <c r="O26" s="48" t="n">
        <f aca="false">SUM(M26-N26)</f>
        <v>9.89999999999998</v>
      </c>
      <c r="P26" s="46" t="n">
        <v>16.3</v>
      </c>
      <c r="Q26" s="47" t="n">
        <v>20.8</v>
      </c>
      <c r="R26" s="47" t="n">
        <v>12.6</v>
      </c>
      <c r="S26" s="46" t="n">
        <v>16</v>
      </c>
      <c r="T26" s="47" t="n">
        <v>18.2</v>
      </c>
      <c r="U26" s="53" t="n">
        <v>14.4</v>
      </c>
      <c r="V26" s="172" t="n">
        <v>19</v>
      </c>
      <c r="W26" s="51" t="n">
        <v>53</v>
      </c>
      <c r="X26" s="54" t="n">
        <v>74</v>
      </c>
      <c r="Y26" s="54" t="n">
        <v>39</v>
      </c>
      <c r="Z26" s="48" t="n">
        <v>13.5</v>
      </c>
      <c r="AA26" s="53" t="n">
        <v>9.6</v>
      </c>
      <c r="AB26" s="54" t="n">
        <v>22</v>
      </c>
      <c r="AC26" s="55" t="n">
        <v>23</v>
      </c>
      <c r="AD26" s="46" t="n">
        <v>13.5</v>
      </c>
      <c r="AE26" s="56" t="n">
        <v>44.18</v>
      </c>
      <c r="AF26" s="58" t="n">
        <v>38.2</v>
      </c>
      <c r="AG26" s="58" t="n">
        <f aca="false">SUM(AE26-AF26)*1.1</f>
        <v>6.578</v>
      </c>
      <c r="AH26" s="53" t="n">
        <v>4.2</v>
      </c>
      <c r="AI26" s="14" t="s">
        <v>88</v>
      </c>
      <c r="AJ26" s="14" t="s">
        <v>42</v>
      </c>
      <c r="AK26" s="15" t="s">
        <v>43</v>
      </c>
      <c r="AL26" s="53" t="n">
        <v>2.2</v>
      </c>
      <c r="AM26" s="14" t="s">
        <v>42</v>
      </c>
      <c r="AN26" s="53" t="n">
        <v>4.8</v>
      </c>
      <c r="AO26" s="16" t="n">
        <v>1.8</v>
      </c>
      <c r="AP26" s="64" t="s">
        <v>148</v>
      </c>
      <c r="AQ26" s="112" t="s">
        <v>149</v>
      </c>
      <c r="AS26" s="27"/>
      <c r="AT26" s="452" t="n">
        <v>19</v>
      </c>
    </row>
    <row r="27" customFormat="false" ht="13.5" hidden="false" customHeight="false" outlineLevel="0" collapsed="false">
      <c r="A27" s="450" t="n">
        <v>20</v>
      </c>
      <c r="B27" s="46" t="n">
        <v>24.9</v>
      </c>
      <c r="C27" s="47" t="n">
        <v>33.4</v>
      </c>
      <c r="D27" s="47" t="n">
        <v>15</v>
      </c>
      <c r="E27" s="48" t="n">
        <f aca="false">SUM(C27-D27)</f>
        <v>18.4</v>
      </c>
      <c r="F27" s="49" t="n">
        <v>13</v>
      </c>
      <c r="G27" s="63" t="n">
        <v>17.9</v>
      </c>
      <c r="H27" s="46" t="n">
        <v>827.8</v>
      </c>
      <c r="I27" s="47" t="n">
        <v>829.7</v>
      </c>
      <c r="J27" s="47" t="n">
        <v>824.7</v>
      </c>
      <c r="K27" s="48" t="n">
        <f aca="false">SUM(I27-J27)</f>
        <v>5</v>
      </c>
      <c r="L27" s="46" t="n">
        <v>1013.4</v>
      </c>
      <c r="M27" s="47" t="n">
        <v>1017.7</v>
      </c>
      <c r="N27" s="47" t="n">
        <v>1006</v>
      </c>
      <c r="O27" s="48" t="n">
        <f aca="false">SUM(M27-N27)</f>
        <v>11.7</v>
      </c>
      <c r="P27" s="46" t="n">
        <v>15.2</v>
      </c>
      <c r="Q27" s="47" t="n">
        <v>16.6</v>
      </c>
      <c r="R27" s="47" t="n">
        <v>13.5</v>
      </c>
      <c r="S27" s="46" t="n">
        <v>17.6</v>
      </c>
      <c r="T27" s="47" t="n">
        <v>18.7</v>
      </c>
      <c r="U27" s="266" t="n">
        <v>16.2</v>
      </c>
      <c r="V27" s="451" t="n">
        <v>20</v>
      </c>
      <c r="W27" s="267" t="n">
        <v>60</v>
      </c>
      <c r="X27" s="268" t="n">
        <v>91</v>
      </c>
      <c r="Y27" s="268" t="n">
        <v>35</v>
      </c>
      <c r="Z27" s="462" t="n">
        <v>0</v>
      </c>
      <c r="AA27" s="53" t="n">
        <v>0</v>
      </c>
      <c r="AB27" s="54"/>
      <c r="AC27" s="55"/>
      <c r="AD27" s="438" t="n">
        <v>0</v>
      </c>
      <c r="AE27" s="56" t="n">
        <v>37.38</v>
      </c>
      <c r="AF27" s="207" t="n">
        <v>31.27</v>
      </c>
      <c r="AG27" s="58" t="n">
        <f aca="false">SUM(AE27-AF27)*1.1</f>
        <v>6.721</v>
      </c>
      <c r="AH27" s="102" t="n">
        <v>1.6</v>
      </c>
      <c r="AI27" s="38" t="s">
        <v>44</v>
      </c>
      <c r="AJ27" s="38" t="s">
        <v>76</v>
      </c>
      <c r="AK27" s="208" t="s">
        <v>59</v>
      </c>
      <c r="AL27" s="205" t="n">
        <v>1.2</v>
      </c>
      <c r="AM27" s="38" t="s">
        <v>39</v>
      </c>
      <c r="AN27" s="205" t="n">
        <v>3.6</v>
      </c>
      <c r="AO27" s="463" t="n">
        <v>1.5</v>
      </c>
      <c r="AP27" s="64" t="n">
        <v>0.472222222222222</v>
      </c>
      <c r="AQ27" s="43" t="s">
        <v>150</v>
      </c>
      <c r="AR27" s="3"/>
      <c r="AS27" s="44"/>
      <c r="AT27" s="456" t="n">
        <v>20</v>
      </c>
    </row>
    <row r="28" customFormat="false" ht="14.25" hidden="false" customHeight="false" outlineLevel="0" collapsed="false">
      <c r="A28" s="69" t="s">
        <v>52</v>
      </c>
      <c r="B28" s="73" t="n">
        <f aca="false">AVERAGE(B18:B27)</f>
        <v>24.4</v>
      </c>
      <c r="C28" s="73" t="n">
        <f aca="false">AVERAGE(C18:C27)</f>
        <v>33.17</v>
      </c>
      <c r="D28" s="73" t="n">
        <f aca="false">AVERAGE(D18:D27)</f>
        <v>17.54</v>
      </c>
      <c r="E28" s="73" t="n">
        <f aca="false">AVERAGE(E18:E27)</f>
        <v>15.63</v>
      </c>
      <c r="F28" s="73" t="n">
        <f aca="false">AVERAGE(F18:F27)</f>
        <v>15.51</v>
      </c>
      <c r="G28" s="73" t="n">
        <f aca="false">AVERAGE(G18:G27)</f>
        <v>18.23</v>
      </c>
      <c r="H28" s="73" t="n">
        <f aca="false">AVERAGE(H18:H27)</f>
        <v>827.84</v>
      </c>
      <c r="I28" s="73" t="n">
        <f aca="false">AVERAGE(I18:I27)</f>
        <v>829.55</v>
      </c>
      <c r="J28" s="73" t="n">
        <f aca="false">AVERAGE(J18:J27)</f>
        <v>825.49</v>
      </c>
      <c r="K28" s="73" t="n">
        <f aca="false">AVERAGE(K18:K27)</f>
        <v>4.06000000000001</v>
      </c>
      <c r="L28" s="73" t="n">
        <f aca="false">AVERAGE(L18:L27)</f>
        <v>1012.33</v>
      </c>
      <c r="M28" s="73" t="n">
        <f aca="false">AVERAGE(M18:M27)</f>
        <v>1016.11</v>
      </c>
      <c r="N28" s="73" t="n">
        <f aca="false">AVERAGE(N18:N27)</f>
        <v>1007.28</v>
      </c>
      <c r="O28" s="73" t="n">
        <f aca="false">AVERAGE(O18:O27)</f>
        <v>8.83000000000002</v>
      </c>
      <c r="P28" s="73" t="n">
        <f aca="false">AVERAGE(P18:P27)</f>
        <v>14.65</v>
      </c>
      <c r="Q28" s="73" t="n">
        <f aca="false">AVERAGE(Q18:Q27)</f>
        <v>16.93</v>
      </c>
      <c r="R28" s="73" t="n">
        <f aca="false">AVERAGE(R18:R27)</f>
        <v>12.14</v>
      </c>
      <c r="S28" s="457" t="n">
        <f aca="false">AVERAGE(S18:S27)</f>
        <v>16.52</v>
      </c>
      <c r="T28" s="73" t="n">
        <f aca="false">AVERAGE(T18:T27)</f>
        <v>18.56</v>
      </c>
      <c r="U28" s="108" t="n">
        <f aca="false">AVERAGE(U18:U27)</f>
        <v>14.13</v>
      </c>
      <c r="V28" s="104"/>
      <c r="W28" s="108" t="n">
        <f aca="false">AVERAGE(W18:W27)</f>
        <v>53.7</v>
      </c>
      <c r="X28" s="108" t="n">
        <f aca="false">AVERAGE(X18:X27)</f>
        <v>83.5</v>
      </c>
      <c r="Y28" s="108" t="n">
        <f aca="false">AVERAGE(Y18:Y27)</f>
        <v>35.1</v>
      </c>
      <c r="Z28" s="437" t="n">
        <f aca="false">SUM(Z18:Z27)</f>
        <v>40.4</v>
      </c>
      <c r="AA28" s="104"/>
      <c r="AB28" s="104"/>
      <c r="AC28" s="104"/>
      <c r="AD28" s="437" t="n">
        <f aca="false">SUM(AD18:AD27)</f>
        <v>40.4</v>
      </c>
      <c r="AE28" s="104"/>
      <c r="AF28" s="104"/>
      <c r="AG28" s="464" t="n">
        <f aca="false">SUM(AG18:AG27)</f>
        <v>66.572</v>
      </c>
      <c r="AH28" s="104" t="n">
        <f aca="false">AVERAGE(AH18:AH27)</f>
        <v>3.13</v>
      </c>
      <c r="AI28" s="108"/>
      <c r="AJ28" s="108"/>
      <c r="AK28" s="108"/>
      <c r="AL28" s="108" t="n">
        <f aca="false">AVERAGE(AL18:AL27)</f>
        <v>1.83</v>
      </c>
      <c r="AM28" s="108"/>
      <c r="AN28" s="108" t="n">
        <v>10.3</v>
      </c>
      <c r="AO28" s="86" t="n">
        <v>1.8</v>
      </c>
      <c r="AP28" s="459" t="n">
        <f aca="false">SUM(AP18:AP27)</f>
        <v>3.82222222222222</v>
      </c>
      <c r="AQ28" s="90"/>
      <c r="AR28" s="90"/>
      <c r="AS28" s="91"/>
      <c r="AT28" s="91"/>
    </row>
    <row r="29" customFormat="false" ht="13.5" hidden="false" customHeight="false" outlineLevel="0" collapsed="false">
      <c r="A29" s="450" t="n">
        <v>21</v>
      </c>
      <c r="B29" s="46" t="n">
        <v>25.9</v>
      </c>
      <c r="C29" s="47" t="n">
        <v>33.4</v>
      </c>
      <c r="D29" s="47" t="n">
        <v>18</v>
      </c>
      <c r="E29" s="48" t="n">
        <f aca="false">SUM(C29-D29)</f>
        <v>15.4</v>
      </c>
      <c r="F29" s="49" t="n">
        <v>16.2</v>
      </c>
      <c r="G29" s="63" t="n">
        <v>17.6</v>
      </c>
      <c r="H29" s="46" t="n">
        <v>829.8</v>
      </c>
      <c r="I29" s="47" t="n">
        <v>830.6</v>
      </c>
      <c r="J29" s="47" t="n">
        <v>829</v>
      </c>
      <c r="K29" s="48" t="n">
        <f aca="false">SUM(I29-J29)</f>
        <v>1.60000000000002</v>
      </c>
      <c r="L29" s="46" t="n">
        <v>1015.3</v>
      </c>
      <c r="M29" s="47" t="n">
        <v>1016.4</v>
      </c>
      <c r="N29" s="47" t="n">
        <v>1013.2</v>
      </c>
      <c r="O29" s="48" t="n">
        <f aca="false">SUM(M29-N29)</f>
        <v>3.19999999999993</v>
      </c>
      <c r="P29" s="46" t="n">
        <v>15.3</v>
      </c>
      <c r="Q29" s="47" t="n">
        <v>16.2</v>
      </c>
      <c r="R29" s="47" t="n">
        <v>14.2</v>
      </c>
      <c r="S29" s="46" t="n">
        <v>17.2</v>
      </c>
      <c r="T29" s="47" t="n">
        <v>18.1</v>
      </c>
      <c r="U29" s="47" t="n">
        <v>16.1</v>
      </c>
      <c r="V29" s="451" t="n">
        <v>21</v>
      </c>
      <c r="W29" s="51" t="n">
        <v>61</v>
      </c>
      <c r="X29" s="52" t="n">
        <v>88</v>
      </c>
      <c r="Y29" s="52" t="n">
        <v>43</v>
      </c>
      <c r="Z29" s="117" t="n">
        <v>0</v>
      </c>
      <c r="AA29" s="53"/>
      <c r="AB29" s="54"/>
      <c r="AC29" s="55"/>
      <c r="AD29" s="46" t="n">
        <v>0</v>
      </c>
      <c r="AE29" s="56" t="n">
        <v>44.77</v>
      </c>
      <c r="AF29" s="57" t="n">
        <v>37.89</v>
      </c>
      <c r="AG29" s="200" t="n">
        <f aca="false">SUM(AE29-AF29)*1.1</f>
        <v>7.568</v>
      </c>
      <c r="AH29" s="47" t="n">
        <v>0</v>
      </c>
      <c r="AI29" s="1" t="n">
        <v>0</v>
      </c>
      <c r="AJ29" s="1" t="n">
        <v>0</v>
      </c>
      <c r="AK29" s="15" t="s">
        <v>45</v>
      </c>
      <c r="AL29" s="53" t="n">
        <v>1</v>
      </c>
      <c r="AM29" s="14" t="s">
        <v>45</v>
      </c>
      <c r="AN29" s="53" t="n">
        <v>1</v>
      </c>
      <c r="AO29" s="16" t="n">
        <v>1</v>
      </c>
      <c r="AP29" s="99" t="n">
        <v>0.447916666666667</v>
      </c>
      <c r="AS29" s="27"/>
      <c r="AT29" s="449" t="n">
        <v>21</v>
      </c>
    </row>
    <row r="30" customFormat="false" ht="12.75" hidden="false" customHeight="false" outlineLevel="0" collapsed="false">
      <c r="A30" s="455" t="n">
        <v>22</v>
      </c>
      <c r="B30" s="46" t="n">
        <v>25.9</v>
      </c>
      <c r="C30" s="47" t="n">
        <v>33.8</v>
      </c>
      <c r="D30" s="47" t="n">
        <v>18</v>
      </c>
      <c r="E30" s="48" t="n">
        <f aca="false">SUM(C30-D30)</f>
        <v>15.8</v>
      </c>
      <c r="F30" s="49" t="n">
        <v>15</v>
      </c>
      <c r="G30" s="63" t="n">
        <v>17.5</v>
      </c>
      <c r="H30" s="46" t="n">
        <v>829.2</v>
      </c>
      <c r="I30" s="47" t="n">
        <v>830.8</v>
      </c>
      <c r="J30" s="47" t="n">
        <v>826.7</v>
      </c>
      <c r="K30" s="48" t="n">
        <f aca="false">SUM(I30-J30)</f>
        <v>4.09999999999991</v>
      </c>
      <c r="L30" s="46" t="n">
        <v>1012.7</v>
      </c>
      <c r="M30" s="47" t="n">
        <v>1017</v>
      </c>
      <c r="N30" s="47" t="n">
        <v>1007.5</v>
      </c>
      <c r="O30" s="48" t="n">
        <f aca="false">SUM(M30-N30)</f>
        <v>9.5</v>
      </c>
      <c r="P30" s="46" t="n">
        <v>13.8</v>
      </c>
      <c r="Q30" s="47" t="n">
        <v>15.2</v>
      </c>
      <c r="R30" s="47" t="n">
        <v>11.4</v>
      </c>
      <c r="S30" s="46" t="n">
        <v>15.5</v>
      </c>
      <c r="T30" s="47" t="n">
        <v>17.4</v>
      </c>
      <c r="U30" s="47" t="n">
        <v>13.4</v>
      </c>
      <c r="V30" s="172" t="n">
        <v>22</v>
      </c>
      <c r="W30" s="51" t="n">
        <v>49</v>
      </c>
      <c r="X30" s="52" t="n">
        <v>71</v>
      </c>
      <c r="Y30" s="52" t="n">
        <v>29</v>
      </c>
      <c r="Z30" s="48" t="n">
        <v>0</v>
      </c>
      <c r="AA30" s="53"/>
      <c r="AB30" s="54"/>
      <c r="AC30" s="55"/>
      <c r="AD30" s="46" t="n">
        <v>0</v>
      </c>
      <c r="AE30" s="56" t="n">
        <v>37.89</v>
      </c>
      <c r="AF30" s="58" t="n">
        <v>31</v>
      </c>
      <c r="AG30" s="272" t="n">
        <f aca="false">SUM(AE30-AF30)*1.1</f>
        <v>7.579</v>
      </c>
      <c r="AH30" s="1" t="n">
        <v>2.8</v>
      </c>
      <c r="AI30" s="1" t="s">
        <v>44</v>
      </c>
      <c r="AJ30" s="1" t="s">
        <v>45</v>
      </c>
      <c r="AK30" s="15" t="s">
        <v>42</v>
      </c>
      <c r="AL30" s="14" t="n">
        <v>2.3</v>
      </c>
      <c r="AM30" s="14" t="s">
        <v>42</v>
      </c>
      <c r="AN30" s="14" t="n">
        <v>4.5</v>
      </c>
      <c r="AO30" s="16" t="n">
        <v>1.8</v>
      </c>
      <c r="AP30" s="64" t="n">
        <v>0.497222222222222</v>
      </c>
      <c r="AQ30" s="0" t="s">
        <v>151</v>
      </c>
      <c r="AS30" s="27"/>
      <c r="AT30" s="452" t="n">
        <v>22</v>
      </c>
    </row>
    <row r="31" customFormat="false" ht="12.75" hidden="false" customHeight="false" outlineLevel="0" collapsed="false">
      <c r="A31" s="450" t="n">
        <v>23</v>
      </c>
      <c r="B31" s="46" t="n">
        <v>26.2</v>
      </c>
      <c r="C31" s="47" t="n">
        <v>34.4</v>
      </c>
      <c r="D31" s="47" t="n">
        <v>18</v>
      </c>
      <c r="E31" s="48" t="n">
        <f aca="false">SUM(C31-D31)</f>
        <v>16.4</v>
      </c>
      <c r="F31" s="49" t="n">
        <v>15</v>
      </c>
      <c r="G31" s="63" t="n">
        <v>17.6</v>
      </c>
      <c r="H31" s="46" t="n">
        <v>827.8</v>
      </c>
      <c r="I31" s="47" t="n">
        <v>828.7</v>
      </c>
      <c r="J31" s="47" t="n">
        <v>825.6</v>
      </c>
      <c r="K31" s="48" t="n">
        <f aca="false">SUM(I31-J31)</f>
        <v>3.10000000000002</v>
      </c>
      <c r="L31" s="46" t="n">
        <v>1010.7</v>
      </c>
      <c r="M31" s="47" t="n">
        <v>1015</v>
      </c>
      <c r="N31" s="47" t="n">
        <v>1005.7</v>
      </c>
      <c r="O31" s="48" t="n">
        <f aca="false">SUM(M31-N31)</f>
        <v>9.29999999999996</v>
      </c>
      <c r="P31" s="46" t="n">
        <v>12.6</v>
      </c>
      <c r="Q31" s="47" t="n">
        <v>14.1</v>
      </c>
      <c r="R31" s="47" t="n">
        <v>11</v>
      </c>
      <c r="S31" s="46" t="n">
        <v>13.9</v>
      </c>
      <c r="T31" s="47" t="n">
        <v>16</v>
      </c>
      <c r="U31" s="47" t="n">
        <v>12.9</v>
      </c>
      <c r="V31" s="451" t="n">
        <v>23</v>
      </c>
      <c r="W31" s="51" t="n">
        <v>47</v>
      </c>
      <c r="X31" s="52" t="n">
        <v>70</v>
      </c>
      <c r="Y31" s="52" t="n">
        <v>29</v>
      </c>
      <c r="Z31" s="48" t="n">
        <v>0</v>
      </c>
      <c r="AA31" s="53"/>
      <c r="AB31" s="54"/>
      <c r="AC31" s="55"/>
      <c r="AD31" s="46" t="n">
        <v>0</v>
      </c>
      <c r="AE31" s="56" t="n">
        <v>31</v>
      </c>
      <c r="AF31" s="58" t="n">
        <v>24.11</v>
      </c>
      <c r="AG31" s="58" t="n">
        <f aca="false">SUM(AE31-AF31)*1.1</f>
        <v>7.579</v>
      </c>
      <c r="AH31" s="1" t="n">
        <v>2.5</v>
      </c>
      <c r="AI31" s="1" t="s">
        <v>88</v>
      </c>
      <c r="AJ31" s="1" t="s">
        <v>76</v>
      </c>
      <c r="AK31" s="15" t="s">
        <v>39</v>
      </c>
      <c r="AL31" s="14" t="n">
        <v>2.1</v>
      </c>
      <c r="AM31" s="14" t="s">
        <v>39</v>
      </c>
      <c r="AN31" s="14" t="n">
        <v>5.6</v>
      </c>
      <c r="AO31" s="16" t="n">
        <v>1.9</v>
      </c>
      <c r="AP31" s="64" t="n">
        <v>0.5</v>
      </c>
      <c r="AQ31" s="0" t="s">
        <v>147</v>
      </c>
      <c r="AS31" s="27"/>
      <c r="AT31" s="454" t="n">
        <v>23</v>
      </c>
    </row>
    <row r="32" customFormat="false" ht="12.75" hidden="false" customHeight="false" outlineLevel="0" collapsed="false">
      <c r="A32" s="455" t="n">
        <v>24</v>
      </c>
      <c r="B32" s="46" t="n">
        <v>25.1</v>
      </c>
      <c r="C32" s="47" t="n">
        <v>34.8</v>
      </c>
      <c r="D32" s="47" t="n">
        <v>17.4</v>
      </c>
      <c r="E32" s="48" t="n">
        <f aca="false">SUM(C32-D32)</f>
        <v>17.4</v>
      </c>
      <c r="F32" s="49" t="n">
        <v>15</v>
      </c>
      <c r="G32" s="63" t="n">
        <v>17.4</v>
      </c>
      <c r="H32" s="46" t="n">
        <v>827.1</v>
      </c>
      <c r="I32" s="47" t="n">
        <v>828.2</v>
      </c>
      <c r="J32" s="47" t="n">
        <v>825.1</v>
      </c>
      <c r="K32" s="48" t="n">
        <f aca="false">SUM(I32-J32)</f>
        <v>3.10000000000002</v>
      </c>
      <c r="L32" s="46" t="n">
        <v>1009.7</v>
      </c>
      <c r="M32" s="47" t="n">
        <v>1014.2</v>
      </c>
      <c r="N32" s="47" t="n">
        <v>1004.8</v>
      </c>
      <c r="O32" s="48" t="n">
        <f aca="false">SUM(M32-N32)</f>
        <v>9.40000000000009</v>
      </c>
      <c r="P32" s="46" t="n">
        <v>13</v>
      </c>
      <c r="Q32" s="47" t="n">
        <v>13.4</v>
      </c>
      <c r="R32" s="47" t="n">
        <v>10.9</v>
      </c>
      <c r="S32" s="46" t="n">
        <v>14.7</v>
      </c>
      <c r="T32" s="47" t="n">
        <v>17.4</v>
      </c>
      <c r="U32" s="47" t="n">
        <v>13</v>
      </c>
      <c r="V32" s="170" t="n">
        <v>24</v>
      </c>
      <c r="W32" s="51" t="n">
        <v>48</v>
      </c>
      <c r="X32" s="52" t="n">
        <v>75</v>
      </c>
      <c r="Y32" s="52" t="n">
        <v>30</v>
      </c>
      <c r="Z32" s="48" t="n">
        <v>0</v>
      </c>
      <c r="AA32" s="53"/>
      <c r="AB32" s="54"/>
      <c r="AC32" s="55"/>
      <c r="AD32" s="46" t="n">
        <v>0</v>
      </c>
      <c r="AE32" s="56" t="n">
        <v>24.11</v>
      </c>
      <c r="AF32" s="58" t="n">
        <v>17.51</v>
      </c>
      <c r="AG32" s="58" t="n">
        <f aca="false">SUM(AE32-AF32)*1.1</f>
        <v>7.26</v>
      </c>
      <c r="AH32" s="47" t="n">
        <v>3</v>
      </c>
      <c r="AI32" s="1" t="s">
        <v>88</v>
      </c>
      <c r="AJ32" s="1" t="s">
        <v>76</v>
      </c>
      <c r="AK32" s="15" t="s">
        <v>76</v>
      </c>
      <c r="AL32" s="14" t="n">
        <v>2.9</v>
      </c>
      <c r="AM32" s="14" t="s">
        <v>42</v>
      </c>
      <c r="AN32" s="14" t="n">
        <v>3.9</v>
      </c>
      <c r="AO32" s="16" t="n">
        <v>1.8</v>
      </c>
      <c r="AP32" s="64" t="n">
        <v>0.486111111111111</v>
      </c>
      <c r="AQ32" s="0" t="s">
        <v>152</v>
      </c>
      <c r="AS32" s="27"/>
      <c r="AT32" s="454" t="n">
        <v>24</v>
      </c>
    </row>
    <row r="33" customFormat="false" ht="12.75" hidden="false" customHeight="false" outlineLevel="0" collapsed="false">
      <c r="A33" s="455" t="n">
        <v>25</v>
      </c>
      <c r="B33" s="46" t="n">
        <v>25.9</v>
      </c>
      <c r="C33" s="47" t="n">
        <v>33.2</v>
      </c>
      <c r="D33" s="47" t="n">
        <v>18.6</v>
      </c>
      <c r="E33" s="48" t="n">
        <f aca="false">SUM(C33-D33)</f>
        <v>14.6</v>
      </c>
      <c r="F33" s="49" t="n">
        <v>16.2</v>
      </c>
      <c r="G33" s="63" t="n">
        <v>17.7</v>
      </c>
      <c r="H33" s="46" t="n">
        <v>826.9</v>
      </c>
      <c r="I33" s="47" t="n">
        <v>828.5</v>
      </c>
      <c r="J33" s="47" t="n">
        <v>825.5</v>
      </c>
      <c r="K33" s="48" t="n">
        <f aca="false">SUM(I33-J33)</f>
        <v>3</v>
      </c>
      <c r="L33" s="46" t="n">
        <v>1009.7</v>
      </c>
      <c r="M33" s="47" t="n">
        <v>1012.9</v>
      </c>
      <c r="N33" s="47" t="n">
        <v>1006.2</v>
      </c>
      <c r="O33" s="48" t="n">
        <f aca="false">SUM(M33-N33)</f>
        <v>6.69999999999993</v>
      </c>
      <c r="P33" s="46" t="n">
        <v>13</v>
      </c>
      <c r="Q33" s="47" t="n">
        <v>15.9</v>
      </c>
      <c r="R33" s="47" t="n">
        <v>10.4</v>
      </c>
      <c r="S33" s="46" t="n">
        <v>14.9</v>
      </c>
      <c r="T33" s="47" t="n">
        <v>18</v>
      </c>
      <c r="U33" s="47" t="n">
        <v>12.6</v>
      </c>
      <c r="V33" s="172" t="n">
        <v>25</v>
      </c>
      <c r="W33" s="51" t="n">
        <v>45</v>
      </c>
      <c r="X33" s="52" t="n">
        <v>75</v>
      </c>
      <c r="Y33" s="52" t="n">
        <v>29</v>
      </c>
      <c r="Z33" s="48" t="n">
        <v>0</v>
      </c>
      <c r="AA33" s="53"/>
      <c r="AB33" s="54"/>
      <c r="AC33" s="55"/>
      <c r="AD33" s="46" t="n">
        <v>0</v>
      </c>
      <c r="AE33" s="56" t="n">
        <v>17.51</v>
      </c>
      <c r="AF33" s="58" t="n">
        <v>10.2</v>
      </c>
      <c r="AG33" s="58" t="n">
        <f aca="false">SUM(AE33-AF33)*1.1</f>
        <v>8.041</v>
      </c>
      <c r="AH33" s="47" t="n">
        <v>2.9</v>
      </c>
      <c r="AI33" s="1" t="s">
        <v>62</v>
      </c>
      <c r="AJ33" s="1" t="s">
        <v>42</v>
      </c>
      <c r="AK33" s="15" t="s">
        <v>76</v>
      </c>
      <c r="AL33" s="14" t="n">
        <v>1.9</v>
      </c>
      <c r="AM33" s="14" t="s">
        <v>43</v>
      </c>
      <c r="AN33" s="14" t="n">
        <v>5</v>
      </c>
      <c r="AO33" s="48" t="n">
        <v>2</v>
      </c>
      <c r="AP33" s="64" t="n">
        <v>0.427083333333333</v>
      </c>
      <c r="AQ33" s="0" t="s">
        <v>147</v>
      </c>
      <c r="AS33" s="27"/>
      <c r="AT33" s="449" t="n">
        <v>25</v>
      </c>
    </row>
    <row r="34" customFormat="false" ht="12.75" hidden="false" customHeight="false" outlineLevel="0" collapsed="false">
      <c r="A34" s="450" t="n">
        <v>26</v>
      </c>
      <c r="B34" s="46" t="n">
        <v>24.2</v>
      </c>
      <c r="C34" s="47" t="n">
        <v>30.2</v>
      </c>
      <c r="D34" s="47" t="n">
        <v>18.6</v>
      </c>
      <c r="E34" s="48" t="n">
        <f aca="false">SUM(C34-D34)</f>
        <v>11.6</v>
      </c>
      <c r="F34" s="49" t="n">
        <v>16.5</v>
      </c>
      <c r="G34" s="63" t="n">
        <v>17.6</v>
      </c>
      <c r="H34" s="46" t="n">
        <v>828</v>
      </c>
      <c r="I34" s="47" t="n">
        <v>830</v>
      </c>
      <c r="J34" s="47" t="n">
        <v>827</v>
      </c>
      <c r="K34" s="48" t="n">
        <f aca="false">SUM(I34-J34)</f>
        <v>3</v>
      </c>
      <c r="L34" s="46" t="n">
        <v>1012.9</v>
      </c>
      <c r="M34" s="47" t="n">
        <v>1015.5</v>
      </c>
      <c r="N34" s="47" t="n">
        <v>1010</v>
      </c>
      <c r="O34" s="48" t="n">
        <f aca="false">SUM(M34-N34)</f>
        <v>5.5</v>
      </c>
      <c r="P34" s="46" t="n">
        <v>14.2</v>
      </c>
      <c r="Q34" s="47" t="n">
        <v>16.9</v>
      </c>
      <c r="R34" s="47" t="n">
        <v>12.1</v>
      </c>
      <c r="S34" s="46" t="n">
        <v>16</v>
      </c>
      <c r="T34" s="47" t="n">
        <v>18.6</v>
      </c>
      <c r="U34" s="47" t="n">
        <v>14</v>
      </c>
      <c r="V34" s="451" t="n">
        <v>26</v>
      </c>
      <c r="W34" s="51" t="n">
        <v>52</v>
      </c>
      <c r="X34" s="52" t="n">
        <v>66</v>
      </c>
      <c r="Y34" s="52" t="n">
        <v>41</v>
      </c>
      <c r="Z34" s="48" t="n">
        <v>0.5</v>
      </c>
      <c r="AA34" s="53" t="n">
        <v>0.5</v>
      </c>
      <c r="AB34" s="54" t="n">
        <v>16</v>
      </c>
      <c r="AC34" s="55" t="n">
        <v>17</v>
      </c>
      <c r="AD34" s="46" t="n">
        <v>0.5</v>
      </c>
      <c r="AE34" s="56" t="n">
        <v>99.05</v>
      </c>
      <c r="AF34" s="58" t="n">
        <v>93.44</v>
      </c>
      <c r="AG34" s="58" t="n">
        <f aca="false">SUM(AE34-AF34)*1.1</f>
        <v>6.171</v>
      </c>
      <c r="AH34" s="47" t="n">
        <v>5.4</v>
      </c>
      <c r="AI34" s="1" t="s">
        <v>62</v>
      </c>
      <c r="AJ34" s="1" t="s">
        <v>42</v>
      </c>
      <c r="AK34" s="15" t="s">
        <v>43</v>
      </c>
      <c r="AL34" s="14" t="n">
        <v>2.5</v>
      </c>
      <c r="AM34" s="14" t="s">
        <v>43</v>
      </c>
      <c r="AN34" s="53" t="n">
        <v>5.6</v>
      </c>
      <c r="AO34" s="16" t="n">
        <v>2.1</v>
      </c>
      <c r="AP34" s="64" t="n">
        <v>0.340277777777778</v>
      </c>
      <c r="AQ34" s="0" t="s">
        <v>128</v>
      </c>
      <c r="AS34" s="27"/>
      <c r="AT34" s="452" t="n">
        <v>26</v>
      </c>
    </row>
    <row r="35" customFormat="false" ht="12.75" hidden="false" customHeight="false" outlineLevel="0" collapsed="false">
      <c r="A35" s="455" t="n">
        <v>27</v>
      </c>
      <c r="B35" s="46" t="n">
        <v>24.3</v>
      </c>
      <c r="C35" s="47" t="n">
        <v>31</v>
      </c>
      <c r="D35" s="47" t="n">
        <v>19</v>
      </c>
      <c r="E35" s="48" t="n">
        <f aca="false">SUM(C35-D35)</f>
        <v>12</v>
      </c>
      <c r="F35" s="49" t="n">
        <v>16</v>
      </c>
      <c r="G35" s="63" t="n">
        <v>17.8</v>
      </c>
      <c r="H35" s="46" t="n">
        <v>829.4</v>
      </c>
      <c r="I35" s="47" t="n">
        <v>831</v>
      </c>
      <c r="J35" s="47" t="n">
        <v>827.5</v>
      </c>
      <c r="K35" s="48" t="n">
        <f aca="false">SUM(I35-J35)</f>
        <v>3.5</v>
      </c>
      <c r="L35" s="46" t="n">
        <v>1014</v>
      </c>
      <c r="M35" s="47" t="n">
        <v>1017.7</v>
      </c>
      <c r="N35" s="47" t="n">
        <v>1010.1</v>
      </c>
      <c r="O35" s="48" t="n">
        <f aca="false">SUM(M35-N35)</f>
        <v>7.60000000000002</v>
      </c>
      <c r="P35" s="46" t="n">
        <v>14.2</v>
      </c>
      <c r="Q35" s="47" t="n">
        <v>15.8</v>
      </c>
      <c r="R35" s="47" t="n">
        <v>11.6</v>
      </c>
      <c r="S35" s="46" t="n">
        <v>16.5</v>
      </c>
      <c r="T35" s="47" t="n">
        <v>17.9</v>
      </c>
      <c r="U35" s="47" t="n">
        <v>13.6</v>
      </c>
      <c r="V35" s="170" t="n">
        <v>27</v>
      </c>
      <c r="W35" s="51" t="n">
        <v>52</v>
      </c>
      <c r="X35" s="52" t="n">
        <v>75</v>
      </c>
      <c r="Y35" s="52" t="n">
        <v>30</v>
      </c>
      <c r="Z35" s="48" t="s">
        <v>118</v>
      </c>
      <c r="AA35" s="53"/>
      <c r="AB35" s="54"/>
      <c r="AC35" s="55"/>
      <c r="AD35" s="46" t="s">
        <v>118</v>
      </c>
      <c r="AE35" s="56" t="n">
        <v>93.94</v>
      </c>
      <c r="AF35" s="58" t="n">
        <v>88.1</v>
      </c>
      <c r="AG35" s="58" t="n">
        <f aca="false">SUM(AE35-AF35)*1.1</f>
        <v>6.424</v>
      </c>
      <c r="AH35" s="47" t="n">
        <v>4.4</v>
      </c>
      <c r="AI35" s="1" t="s">
        <v>65</v>
      </c>
      <c r="AJ35" s="1" t="s">
        <v>42</v>
      </c>
      <c r="AK35" s="15" t="s">
        <v>43</v>
      </c>
      <c r="AL35" s="14" t="n">
        <v>1.9</v>
      </c>
      <c r="AM35" s="14" t="s">
        <v>43</v>
      </c>
      <c r="AN35" s="14" t="n">
        <v>4.4</v>
      </c>
      <c r="AO35" s="16" t="n">
        <v>1.6</v>
      </c>
      <c r="AP35" s="64" t="n">
        <v>0.333333333333333</v>
      </c>
      <c r="AQ35" s="0" t="s">
        <v>153</v>
      </c>
      <c r="AS35" s="27"/>
      <c r="AT35" s="452" t="n">
        <v>27</v>
      </c>
    </row>
    <row r="36" customFormat="false" ht="12.75" hidden="false" customHeight="false" outlineLevel="0" collapsed="false">
      <c r="A36" s="450" t="n">
        <v>28</v>
      </c>
      <c r="B36" s="46" t="n">
        <v>24.7</v>
      </c>
      <c r="C36" s="47" t="n">
        <v>33.2</v>
      </c>
      <c r="D36" s="47" t="n">
        <v>15.5</v>
      </c>
      <c r="E36" s="48" t="n">
        <f aca="false">SUM(C36-D36)</f>
        <v>17.7</v>
      </c>
      <c r="F36" s="49" t="n">
        <v>12</v>
      </c>
      <c r="G36" s="63" t="n">
        <v>16.1</v>
      </c>
      <c r="H36" s="46" t="n">
        <v>828.4</v>
      </c>
      <c r="I36" s="47" t="n">
        <v>829.7</v>
      </c>
      <c r="J36" s="47" t="n">
        <v>826.1</v>
      </c>
      <c r="K36" s="48" t="n">
        <f aca="false">SUM(I36-J36)</f>
        <v>3.60000000000002</v>
      </c>
      <c r="L36" s="46" t="n">
        <v>1013.4</v>
      </c>
      <c r="M36" s="47" t="n">
        <v>1016.3</v>
      </c>
      <c r="N36" s="47" t="n">
        <v>1007.8</v>
      </c>
      <c r="O36" s="48" t="n">
        <f aca="false">SUM(M36-N36)</f>
        <v>8.5</v>
      </c>
      <c r="P36" s="46" t="n">
        <v>11.1</v>
      </c>
      <c r="Q36" s="47" t="n">
        <v>14.6</v>
      </c>
      <c r="R36" s="47" t="n">
        <v>9.2</v>
      </c>
      <c r="S36" s="46" t="n">
        <v>12.8</v>
      </c>
      <c r="T36" s="47" t="n">
        <v>16.8</v>
      </c>
      <c r="U36" s="47" t="n">
        <v>11.4</v>
      </c>
      <c r="V36" s="170" t="n">
        <v>28</v>
      </c>
      <c r="W36" s="51" t="n">
        <v>39</v>
      </c>
      <c r="X36" s="52" t="n">
        <v>67</v>
      </c>
      <c r="Y36" s="52" t="n">
        <v>25</v>
      </c>
      <c r="Z36" s="48" t="n">
        <v>0</v>
      </c>
      <c r="AA36" s="53"/>
      <c r="AB36" s="54"/>
      <c r="AC36" s="55"/>
      <c r="AD36" s="46" t="n">
        <v>0</v>
      </c>
      <c r="AE36" s="56" t="n">
        <v>88.1</v>
      </c>
      <c r="AF36" s="58" t="n">
        <v>81.2</v>
      </c>
      <c r="AG36" s="58" t="n">
        <f aca="false">SUM(AE36-AF36)*1.1</f>
        <v>7.58999999999999</v>
      </c>
      <c r="AH36" s="47" t="n">
        <v>1</v>
      </c>
      <c r="AI36" s="1" t="s">
        <v>44</v>
      </c>
      <c r="AJ36" s="1" t="s">
        <v>42</v>
      </c>
      <c r="AK36" s="15" t="s">
        <v>76</v>
      </c>
      <c r="AL36" s="14" t="n">
        <v>1.5</v>
      </c>
      <c r="AM36" s="14" t="s">
        <v>76</v>
      </c>
      <c r="AN36" s="14" t="n">
        <v>3.9</v>
      </c>
      <c r="AO36" s="16" t="n">
        <v>1.3</v>
      </c>
      <c r="AP36" s="64" t="n">
        <v>0.492361111111111</v>
      </c>
      <c r="AQ36" s="465"/>
      <c r="AS36" s="27"/>
      <c r="AT36" s="452" t="n">
        <v>28</v>
      </c>
    </row>
    <row r="37" customFormat="false" ht="12.75" hidden="false" customHeight="false" outlineLevel="0" collapsed="false">
      <c r="A37" s="455" t="n">
        <v>29</v>
      </c>
      <c r="B37" s="46" t="n">
        <v>24.6</v>
      </c>
      <c r="C37" s="47" t="n">
        <v>34</v>
      </c>
      <c r="D37" s="47" t="n">
        <v>14.9</v>
      </c>
      <c r="E37" s="48" t="n">
        <f aca="false">SUM(C37-D37)</f>
        <v>19.1</v>
      </c>
      <c r="F37" s="49" t="n">
        <v>12</v>
      </c>
      <c r="G37" s="63" t="n">
        <v>15.3</v>
      </c>
      <c r="H37" s="46" t="n">
        <v>826.9</v>
      </c>
      <c r="I37" s="47" t="n">
        <v>829.3</v>
      </c>
      <c r="J37" s="47" t="n">
        <v>824</v>
      </c>
      <c r="K37" s="48" t="n">
        <f aca="false">SUM(I37-J37)</f>
        <v>5.29999999999995</v>
      </c>
      <c r="L37" s="46" t="n">
        <v>1010.9</v>
      </c>
      <c r="M37" s="47" t="n">
        <v>1017.5</v>
      </c>
      <c r="N37" s="47" t="n">
        <v>1003.4</v>
      </c>
      <c r="O37" s="48" t="n">
        <f aca="false">SUM(M37-N37)</f>
        <v>14.1</v>
      </c>
      <c r="P37" s="46" t="n">
        <v>8.2</v>
      </c>
      <c r="Q37" s="47" t="n">
        <v>13</v>
      </c>
      <c r="R37" s="47" t="n">
        <v>5.3</v>
      </c>
      <c r="S37" s="46" t="n">
        <v>11.3</v>
      </c>
      <c r="T37" s="47" t="n">
        <v>14.9</v>
      </c>
      <c r="U37" s="47" t="n">
        <v>8.7</v>
      </c>
      <c r="V37" s="170" t="n">
        <v>29</v>
      </c>
      <c r="W37" s="51" t="n">
        <v>33</v>
      </c>
      <c r="X37" s="52" t="n">
        <v>65</v>
      </c>
      <c r="Y37" s="52" t="n">
        <v>7</v>
      </c>
      <c r="Z37" s="48" t="n">
        <v>0</v>
      </c>
      <c r="AA37" s="53"/>
      <c r="AB37" s="54"/>
      <c r="AC37" s="55"/>
      <c r="AD37" s="46" t="n">
        <v>0</v>
      </c>
      <c r="AE37" s="56" t="n">
        <v>81.2</v>
      </c>
      <c r="AF37" s="58" t="n">
        <v>72.8</v>
      </c>
      <c r="AG37" s="58" t="n">
        <f aca="false">SUM(AE37-AF37)*1.1</f>
        <v>9.24000000000001</v>
      </c>
      <c r="AH37" s="47" t="n">
        <v>1</v>
      </c>
      <c r="AI37" s="1" t="s">
        <v>44</v>
      </c>
      <c r="AJ37" s="1" t="s">
        <v>42</v>
      </c>
      <c r="AK37" s="15" t="s">
        <v>76</v>
      </c>
      <c r="AL37" s="14" t="n">
        <v>3.3</v>
      </c>
      <c r="AM37" s="14" t="s">
        <v>76</v>
      </c>
      <c r="AN37" s="14" t="n">
        <v>7.8</v>
      </c>
      <c r="AO37" s="16" t="n">
        <v>2.4</v>
      </c>
      <c r="AP37" s="64" t="n">
        <v>0.496527777777778</v>
      </c>
      <c r="AS37" s="27"/>
      <c r="AT37" s="452" t="n">
        <v>29</v>
      </c>
    </row>
    <row r="38" customFormat="false" ht="12.75" hidden="false" customHeight="false" outlineLevel="0" collapsed="false">
      <c r="A38" s="450" t="n">
        <v>30</v>
      </c>
      <c r="B38" s="46" t="n">
        <v>26.6</v>
      </c>
      <c r="C38" s="47" t="n">
        <v>34</v>
      </c>
      <c r="D38" s="47" t="n">
        <v>17.9</v>
      </c>
      <c r="E38" s="48" t="n">
        <f aca="false">SUM(C38-D38)</f>
        <v>16.1</v>
      </c>
      <c r="F38" s="49" t="n">
        <v>14</v>
      </c>
      <c r="G38" s="63" t="n">
        <v>14.6</v>
      </c>
      <c r="H38" s="46" t="n">
        <v>826</v>
      </c>
      <c r="I38" s="47" t="n">
        <v>828.4</v>
      </c>
      <c r="J38" s="47" t="n">
        <v>823.9</v>
      </c>
      <c r="K38" s="48" t="n">
        <f aca="false">SUM(I38-J38)</f>
        <v>4.5</v>
      </c>
      <c r="L38" s="46" t="n">
        <v>1008.3</v>
      </c>
      <c r="M38" s="47" t="n">
        <v>1013.7</v>
      </c>
      <c r="N38" s="47" t="n">
        <v>1002.8</v>
      </c>
      <c r="O38" s="48" t="n">
        <f aca="false">SUM(M38-N38)</f>
        <v>10.9000000000001</v>
      </c>
      <c r="P38" s="46" t="n">
        <v>6.7</v>
      </c>
      <c r="Q38" s="47" t="n">
        <v>11</v>
      </c>
      <c r="R38" s="47" t="n">
        <v>-0.8</v>
      </c>
      <c r="S38" s="46" t="n">
        <v>9.9</v>
      </c>
      <c r="T38" s="47" t="n">
        <v>13.1</v>
      </c>
      <c r="U38" s="47" t="n">
        <v>5.7</v>
      </c>
      <c r="V38" s="170" t="n">
        <v>30</v>
      </c>
      <c r="W38" s="51" t="n">
        <v>34</v>
      </c>
      <c r="X38" s="52" t="n">
        <v>60</v>
      </c>
      <c r="Y38" s="52" t="n">
        <v>16</v>
      </c>
      <c r="Z38" s="48" t="n">
        <v>0</v>
      </c>
      <c r="AA38" s="53"/>
      <c r="AB38" s="54"/>
      <c r="AC38" s="55"/>
      <c r="AD38" s="46" t="n">
        <v>0</v>
      </c>
      <c r="AE38" s="56" t="n">
        <v>72.8</v>
      </c>
      <c r="AF38" s="58" t="n">
        <v>63.1</v>
      </c>
      <c r="AG38" s="58" t="n">
        <f aca="false">SUM(AE38-AF38)*1.1</f>
        <v>10.67</v>
      </c>
      <c r="AH38" s="47" t="n">
        <v>1</v>
      </c>
      <c r="AI38" s="289" t="s">
        <v>47</v>
      </c>
      <c r="AJ38" s="289" t="s">
        <v>42</v>
      </c>
      <c r="AK38" s="290" t="s">
        <v>76</v>
      </c>
      <c r="AL38" s="53" t="n">
        <v>2</v>
      </c>
      <c r="AM38" s="277" t="s">
        <v>43</v>
      </c>
      <c r="AN38" s="14" t="n">
        <v>5.6</v>
      </c>
      <c r="AO38" s="48" t="n">
        <v>2.2</v>
      </c>
      <c r="AP38" s="64" t="n">
        <v>0.5</v>
      </c>
      <c r="AS38" s="27"/>
      <c r="AT38" s="452" t="n">
        <v>30</v>
      </c>
    </row>
    <row r="39" customFormat="false" ht="13.5" hidden="false" customHeight="false" outlineLevel="0" collapsed="false">
      <c r="A39" s="466" t="n">
        <v>31</v>
      </c>
      <c r="B39" s="46" t="n">
        <v>24.5</v>
      </c>
      <c r="C39" s="47" t="n">
        <v>33.8</v>
      </c>
      <c r="D39" s="47" t="n">
        <v>14.2</v>
      </c>
      <c r="E39" s="48" t="n">
        <f aca="false">SUM(C39-D39)</f>
        <v>19.6</v>
      </c>
      <c r="F39" s="49" t="n">
        <v>11.5</v>
      </c>
      <c r="G39" s="63" t="n">
        <v>14.1</v>
      </c>
      <c r="H39" s="46" t="n">
        <v>825.9</v>
      </c>
      <c r="I39" s="47" t="n">
        <v>828</v>
      </c>
      <c r="J39" s="47" t="n">
        <v>824.2</v>
      </c>
      <c r="K39" s="48" t="n">
        <f aca="false">SUM(I39-J39)</f>
        <v>3.79999999999995</v>
      </c>
      <c r="L39" s="46" t="n">
        <v>1009.1</v>
      </c>
      <c r="M39" s="47" t="n">
        <v>1015.3</v>
      </c>
      <c r="N39" s="47" t="n">
        <v>1003.8</v>
      </c>
      <c r="O39" s="48" t="n">
        <f aca="false">SUM(M39-N39)</f>
        <v>11.5</v>
      </c>
      <c r="P39" s="46" t="n">
        <v>6.1</v>
      </c>
      <c r="Q39" s="47" t="n">
        <v>13.4</v>
      </c>
      <c r="R39" s="47" t="n">
        <v>-2.9</v>
      </c>
      <c r="S39" s="46" t="n">
        <v>9.7</v>
      </c>
      <c r="T39" s="47" t="n">
        <v>15.4</v>
      </c>
      <c r="U39" s="47" t="n">
        <v>4.8</v>
      </c>
      <c r="V39" s="209" t="n">
        <v>31</v>
      </c>
      <c r="W39" s="51" t="n">
        <v>34</v>
      </c>
      <c r="X39" s="52" t="n">
        <v>64</v>
      </c>
      <c r="Y39" s="52" t="n">
        <v>20</v>
      </c>
      <c r="Z39" s="113" t="n">
        <v>0</v>
      </c>
      <c r="AA39" s="53"/>
      <c r="AB39" s="54"/>
      <c r="AC39" s="55"/>
      <c r="AD39" s="46" t="n">
        <v>0</v>
      </c>
      <c r="AE39" s="56" t="n">
        <v>63.1</v>
      </c>
      <c r="AF39" s="207" t="n">
        <v>55</v>
      </c>
      <c r="AG39" s="58" t="n">
        <f aca="false">SUM(AE39-AF39)*1.1</f>
        <v>8.91</v>
      </c>
      <c r="AH39" s="47" t="n">
        <v>0</v>
      </c>
      <c r="AI39" s="1" t="n">
        <v>0</v>
      </c>
      <c r="AJ39" s="1" t="n">
        <v>0</v>
      </c>
      <c r="AK39" s="290" t="s">
        <v>76</v>
      </c>
      <c r="AL39" s="53" t="n">
        <v>1</v>
      </c>
      <c r="AM39" s="277" t="s">
        <v>57</v>
      </c>
      <c r="AN39" s="14" t="n">
        <v>4.4</v>
      </c>
      <c r="AO39" s="463" t="n">
        <v>1.7</v>
      </c>
      <c r="AP39" s="103" t="n">
        <v>0.489583333333333</v>
      </c>
      <c r="AQ39" s="43"/>
      <c r="AR39" s="3"/>
      <c r="AS39" s="44"/>
      <c r="AT39" s="456" t="n">
        <v>31</v>
      </c>
    </row>
    <row r="40" customFormat="false" ht="14.25" hidden="false" customHeight="false" outlineLevel="0" collapsed="false">
      <c r="A40" s="69" t="s">
        <v>52</v>
      </c>
      <c r="B40" s="73" t="n">
        <f aca="false">AVERAGE(B29:B39)</f>
        <v>25.2636363636364</v>
      </c>
      <c r="C40" s="73" t="n">
        <f aca="false">AVERAGE(C29:C39)</f>
        <v>33.2545454545455</v>
      </c>
      <c r="D40" s="73" t="n">
        <f aca="false">AVERAGE(D29:D39)</f>
        <v>17.2818181818182</v>
      </c>
      <c r="E40" s="73" t="n">
        <f aca="false">AVERAGE(E29:E39)</f>
        <v>15.9727272727273</v>
      </c>
      <c r="F40" s="73" t="n">
        <f aca="false">AVERAGE(F29:F39)</f>
        <v>14.4909090909091</v>
      </c>
      <c r="G40" s="73" t="n">
        <f aca="false">AVERAGE(G29:G39)</f>
        <v>16.6636363636364</v>
      </c>
      <c r="H40" s="73" t="n">
        <f aca="false">AVERAGE(H29:H39)</f>
        <v>827.763636363636</v>
      </c>
      <c r="I40" s="73" t="n">
        <f aca="false">AVERAGE(I29:I39)</f>
        <v>829.381818181818</v>
      </c>
      <c r="J40" s="73" t="n">
        <f aca="false">AVERAGE(J29:J39)</f>
        <v>825.872727272727</v>
      </c>
      <c r="K40" s="73" t="n">
        <f aca="false">AVERAGE(K29:K39)</f>
        <v>3.5090909090909</v>
      </c>
      <c r="L40" s="73" t="n">
        <f aca="false">AVERAGE(L29:L39)</f>
        <v>1011.51818181818</v>
      </c>
      <c r="M40" s="73" t="n">
        <f aca="false">AVERAGE(M29:M39)</f>
        <v>1015.59090909091</v>
      </c>
      <c r="N40" s="73" t="n">
        <f aca="false">AVERAGE(N29:N39)</f>
        <v>1006.84545454545</v>
      </c>
      <c r="O40" s="73" t="n">
        <f aca="false">AVERAGE(O29:O39)</f>
        <v>8.74545454545455</v>
      </c>
      <c r="P40" s="73" t="n">
        <f aca="false">AVERAGE(P29:P39)</f>
        <v>11.6545454545455</v>
      </c>
      <c r="Q40" s="73" t="n">
        <f aca="false">AVERAGE(Q29:Q39)</f>
        <v>14.5</v>
      </c>
      <c r="R40" s="73" t="n">
        <f aca="false">AVERAGE(R29:R39)</f>
        <v>8.4</v>
      </c>
      <c r="S40" s="457" t="n">
        <f aca="false">AVERAGE(S29:S39)</f>
        <v>13.8545454545455</v>
      </c>
      <c r="T40" s="73" t="n">
        <f aca="false">AVERAGE(T29:T39)</f>
        <v>16.6909090909091</v>
      </c>
      <c r="U40" s="73" t="n">
        <f aca="false">AVERAGE(U29:U39)</f>
        <v>11.4727272727273</v>
      </c>
      <c r="V40" s="73"/>
      <c r="W40" s="73" t="n">
        <f aca="false">AVERAGE(W29:W39)</f>
        <v>44.9090909090909</v>
      </c>
      <c r="X40" s="73" t="n">
        <f aca="false">AVERAGE(X29:X39)</f>
        <v>70.5454545454546</v>
      </c>
      <c r="Y40" s="73" t="n">
        <f aca="false">AVERAGE(Y29:Y39)</f>
        <v>27.1818181818182</v>
      </c>
      <c r="Z40" s="437" t="n">
        <f aca="false">SUM(Z29:Z39)</f>
        <v>0.5</v>
      </c>
      <c r="AA40" s="73"/>
      <c r="AB40" s="73"/>
      <c r="AC40" s="73"/>
      <c r="AD40" s="437" t="n">
        <f aca="false">SUM(AD29:AD39)</f>
        <v>0.5</v>
      </c>
      <c r="AE40" s="82"/>
      <c r="AF40" s="467"/>
      <c r="AG40" s="468" t="n">
        <f aca="false">SUM(AG29:AG39)</f>
        <v>87.032</v>
      </c>
      <c r="AH40" s="85" t="n">
        <f aca="false">AVERAGE(AH30:AH39)</f>
        <v>2.4</v>
      </c>
      <c r="AI40" s="86"/>
      <c r="AJ40" s="86"/>
      <c r="AK40" s="87"/>
      <c r="AL40" s="104" t="n">
        <f aca="false">AVERAGE(AL30:AL39)</f>
        <v>2.14</v>
      </c>
      <c r="AM40" s="69"/>
      <c r="AN40" s="104"/>
      <c r="AO40" s="87"/>
      <c r="AP40" s="469" t="n">
        <f aca="false">SUM(AP29:AP39)</f>
        <v>5.01041666666667</v>
      </c>
      <c r="AQ40" s="90"/>
      <c r="AR40" s="90"/>
      <c r="AS40" s="91"/>
      <c r="AT40" s="91"/>
    </row>
    <row r="41" customFormat="false" ht="14.25" hidden="false" customHeight="false" outlineLevel="0" collapsed="false">
      <c r="A41" s="470"/>
      <c r="B41" s="46"/>
      <c r="C41" s="117"/>
      <c r="D41" s="471"/>
      <c r="E41" s="472"/>
      <c r="F41" s="473"/>
      <c r="G41" s="474"/>
      <c r="H41" s="475"/>
      <c r="I41" s="472"/>
      <c r="J41" s="472"/>
      <c r="K41" s="476"/>
      <c r="L41" s="475"/>
      <c r="M41" s="472"/>
      <c r="N41" s="472"/>
      <c r="O41" s="476"/>
      <c r="P41" s="472"/>
      <c r="Q41" s="477"/>
      <c r="R41" s="471"/>
      <c r="S41" s="475"/>
      <c r="T41" s="472"/>
      <c r="U41" s="472"/>
      <c r="V41" s="45"/>
      <c r="W41" s="478"/>
      <c r="X41" s="478"/>
      <c r="Y41" s="479"/>
      <c r="Z41" s="117"/>
      <c r="AA41" s="472"/>
      <c r="AB41" s="479"/>
      <c r="AC41" s="480"/>
      <c r="AD41" s="46"/>
      <c r="AE41" s="200"/>
      <c r="AF41" s="26"/>
      <c r="AG41" s="481" t="n">
        <f aca="false">SUM(AG17+AG28+AG40)</f>
        <v>229.889</v>
      </c>
      <c r="AH41" s="476"/>
      <c r="AI41" s="476"/>
      <c r="AJ41" s="1"/>
      <c r="AK41" s="15"/>
      <c r="AL41" s="8"/>
      <c r="AM41" s="4"/>
      <c r="AN41" s="8"/>
      <c r="AO41" s="13"/>
      <c r="AP41" s="476"/>
      <c r="AQ41" s="482"/>
      <c r="AR41" s="482"/>
      <c r="AS41" s="483"/>
      <c r="AT41" s="312"/>
    </row>
    <row r="42" customFormat="false" ht="14.25" hidden="false" customHeight="false" outlineLevel="0" collapsed="false">
      <c r="A42" s="484" t="s">
        <v>66</v>
      </c>
      <c r="B42" s="485" t="n">
        <f aca="false">AVERAGE(B7:B16,B18:B27,B29:B39)</f>
        <v>25.0870967741936</v>
      </c>
      <c r="C42" s="409" t="n">
        <f aca="false">AVERAGE(C7:C16,C18:C27,C29:C39)</f>
        <v>33.8741935483871</v>
      </c>
      <c r="D42" s="409" t="n">
        <f aca="false">AVERAGE(D7:D16,D18:D27,D29:D39)</f>
        <v>17.4290322580645</v>
      </c>
      <c r="E42" s="409" t="n">
        <f aca="false">AVERAGE(E7:E16,E18:E27,E29:E39)</f>
        <v>16.4451612903226</v>
      </c>
      <c r="F42" s="409" t="n">
        <f aca="false">AVERAGE(F7:F16,F18:F27,F29:F39)</f>
        <v>15.0806451612903</v>
      </c>
      <c r="G42" s="409" t="n">
        <f aca="false">AVERAGE(G7:G16,G18:G27,G29:G39)</f>
        <v>17.4838709677419</v>
      </c>
      <c r="H42" s="238" t="n">
        <f aca="false">AVERAGE(H7:H16,H18:H27,H29:H39)</f>
        <v>827.754838709677</v>
      </c>
      <c r="I42" s="409" t="n">
        <f aca="false">AVERAGE(I7:I16,I18:I27,I29:I39)</f>
        <v>829.41935483871</v>
      </c>
      <c r="J42" s="409" t="n">
        <f aca="false">AVERAGE(J7:J16,J18:J27,J29:J39)</f>
        <v>825.635483870968</v>
      </c>
      <c r="K42" s="409" t="n">
        <f aca="false">AVERAGE(K7:K16,K18:K27,K29:K39)</f>
        <v>3.78387096774193</v>
      </c>
      <c r="L42" s="238" t="n">
        <f aca="false">AVERAGE(L7:L16,L18:L27,L29:L39)</f>
        <v>1011.71612903226</v>
      </c>
      <c r="M42" s="409" t="n">
        <f aca="false">AVERAGE(M7:M16,M18:M27,M29:M39)</f>
        <v>1015.69032258065</v>
      </c>
      <c r="N42" s="409" t="n">
        <f aca="false">AVERAGE(N7:N16,N18:N27,N29:N39)</f>
        <v>1006.97096774194</v>
      </c>
      <c r="O42" s="409" t="n">
        <f aca="false">AVERAGE(O7:O16,O18:O27,O29:O39)</f>
        <v>8.71935483870969</v>
      </c>
      <c r="P42" s="409" t="n">
        <f aca="false">AVERAGE(P7:P16,P18:P27,P29:P39)</f>
        <v>13.0387096774194</v>
      </c>
      <c r="Q42" s="409" t="n">
        <f aca="false">AVERAGE(Q7:Q16,Q18:Q27,Q29:Q39)</f>
        <v>15.5709677419355</v>
      </c>
      <c r="R42" s="409" t="n">
        <f aca="false">AVERAGE(R7:R16,R18:R27,R29:R39)</f>
        <v>10.2096774193548</v>
      </c>
      <c r="S42" s="486" t="n">
        <f aca="false">AVERAGE(S7:S16,S18:S27,S29:S39)</f>
        <v>15.0709677419355</v>
      </c>
      <c r="T42" s="409" t="n">
        <f aca="false">AVERAGE(T7:T16,T18:T27,T29:T39)</f>
        <v>17.6129032258065</v>
      </c>
      <c r="U42" s="409" t="n">
        <f aca="false">AVERAGE(U7:U16,U18:U27,U29:U39)</f>
        <v>12.5806451612903</v>
      </c>
      <c r="V42" s="329"/>
      <c r="W42" s="104" t="n">
        <f aca="false">AVERAGE(W7:W16,W18:W27,W29:W39)</f>
        <v>49.0645161290323</v>
      </c>
      <c r="X42" s="409" t="n">
        <f aca="false">AVERAGE(X7:X16,X18:X27,X29:X39)</f>
        <v>77.4516129032258</v>
      </c>
      <c r="Y42" s="409" t="n">
        <f aca="false">AVERAGE(Y7:Y16,Y18:Y27,Y29:Y39)</f>
        <v>30</v>
      </c>
      <c r="Z42" s="487" t="n">
        <f aca="false">SUM(Z7:Z16,Z18:Z27,Z29:Z39)</f>
        <v>82.5</v>
      </c>
      <c r="AA42" s="59"/>
      <c r="AB42" s="271"/>
      <c r="AC42" s="55"/>
      <c r="AD42" s="487" t="n">
        <f aca="false">SUM(AD7:AD16,AD18:AD27,AD29:AD39)</f>
        <v>82.5</v>
      </c>
      <c r="AE42" s="488" t="n">
        <f aca="false">AVERAGE(AE7:AE16,AE18:AE27,AE29:AE39)</f>
        <v>60.7561290322581</v>
      </c>
      <c r="AF42" s="488" t="n">
        <f aca="false">AVERAGE(AF7:AF16,AF18:AF27,AF29:AF39)</f>
        <v>54.0145161290323</v>
      </c>
      <c r="AG42" s="488" t="n">
        <f aca="false">AVERAGE(AG7:AG16,AG18:AG27,AG29:AG39)</f>
        <v>7.41577419354839</v>
      </c>
      <c r="AH42" s="489" t="n">
        <f aca="false">AVERAGE(AH7:AH16,AH18:AH27,AH29:AH39)</f>
        <v>2.99677419354839</v>
      </c>
      <c r="AI42" s="13"/>
      <c r="AJ42" s="490"/>
      <c r="AK42" s="490"/>
      <c r="AL42" s="488" t="n">
        <f aca="false">AVERAGE(AL7:AL16,AL18:AL27,AL29:AL39)</f>
        <v>1.83870967741935</v>
      </c>
      <c r="AM42" s="490"/>
      <c r="AN42" s="488" t="n">
        <f aca="false">AVERAGE(AN7:AN16,AN18:AN27,AN29:AN39)</f>
        <v>4.96129032258065</v>
      </c>
      <c r="AO42" s="488" t="n">
        <f aca="false">AVERAGE(AO7:AO16,AO18:AO27,AO29:AO39)</f>
        <v>1.8741935483871</v>
      </c>
      <c r="AP42" s="491" t="n">
        <f aca="false">SUM(AP17+AP28+AP40)</f>
        <v>13.0020833333333</v>
      </c>
      <c r="AQ42" s="492"/>
      <c r="AR42" s="493"/>
      <c r="AS42" s="494"/>
      <c r="AT42" s="428"/>
    </row>
    <row r="43" customFormat="false" ht="13.5" hidden="false" customHeight="false" outlineLevel="0" collapsed="false">
      <c r="A43" s="1" t="s">
        <v>67</v>
      </c>
      <c r="B43" s="495" t="n">
        <f aca="false">MAX(B7:B16,B18:B27,B29:B39)</f>
        <v>27</v>
      </c>
      <c r="C43" s="496" t="n">
        <f aca="false">MAX(C7:C16,C18:C27,C29:C39)</f>
        <v>36.4</v>
      </c>
      <c r="D43" s="495" t="n">
        <f aca="false">MAX(D7:D16,D18:D27,D29:D39)</f>
        <v>19.8</v>
      </c>
      <c r="E43" s="495" t="n">
        <f aca="false">MAX(E7:E16,E18:E27,E29:E39)</f>
        <v>20.4</v>
      </c>
      <c r="F43" s="495" t="n">
        <f aca="false">MAX(F7:F16,F18:F27,F29:F39)</f>
        <v>17.5</v>
      </c>
      <c r="G43" s="495" t="n">
        <f aca="false">MAX(G7:G16,G18:G27,G29:G39)</f>
        <v>19.8</v>
      </c>
      <c r="H43" s="495" t="n">
        <f aca="false">MAX(H7:H16,H18:H27,H29:H39)</f>
        <v>830.2</v>
      </c>
      <c r="I43" s="497" t="n">
        <f aca="false">MAX(I7:I16,I18:I27,I29:I39)</f>
        <v>832.5</v>
      </c>
      <c r="J43" s="495" t="n">
        <f aca="false">MAX(J7:J16,J18:J27,J29:J39)</f>
        <v>829</v>
      </c>
      <c r="K43" s="495" t="n">
        <f aca="false">MAX(K7:K16,K18:K27,K29:K39)</f>
        <v>6.20000000000005</v>
      </c>
      <c r="L43" s="495" t="n">
        <f aca="false">MAX(L7:L16,L18:L27,L29:L39)</f>
        <v>1015.3</v>
      </c>
      <c r="M43" s="497" t="n">
        <f aca="false">MAX(M7:M16,M18:M27,M29:M39)</f>
        <v>1018.8</v>
      </c>
      <c r="N43" s="495" t="n">
        <f aca="false">MAX(N7:N16,N18:N27,N29:N39)</f>
        <v>1013.2</v>
      </c>
      <c r="O43" s="495" t="n">
        <f aca="false">MAX(O7:O16,O18:O27,O29:O39)</f>
        <v>14.1</v>
      </c>
      <c r="P43" s="495" t="n">
        <f aca="false">MAX(P7:P16,P18:P27,P29:P39)</f>
        <v>16.4</v>
      </c>
      <c r="Q43" s="495" t="n">
        <f aca="false">MAX(Q7:Q16,Q18:Q27,Q29:Q39)</f>
        <v>20.8</v>
      </c>
      <c r="R43" s="495" t="n">
        <f aca="false">MAX(R7:R16,R18:R27,R29:R39)</f>
        <v>15.4</v>
      </c>
      <c r="S43" s="495" t="n">
        <f aca="false">MAX(S7:S16,S18:S27,S29:S39)</f>
        <v>18.5</v>
      </c>
      <c r="T43" s="495" t="n">
        <f aca="false">MAX(T7:T16,T18:T27,T29:T39)</f>
        <v>21.3</v>
      </c>
      <c r="U43" s="495" t="n">
        <f aca="false">MAX(U7:U16,U18:U27,U29:U39)</f>
        <v>17.2</v>
      </c>
      <c r="V43" s="498"/>
      <c r="W43" s="495" t="n">
        <f aca="false">MAX(W7:W16,W18:W27,W29:W39)</f>
        <v>69</v>
      </c>
      <c r="X43" s="495" t="n">
        <f aca="false">MAX(X7:X16,X18:X27,X29:X39)</f>
        <v>96</v>
      </c>
      <c r="Y43" s="495" t="n">
        <f aca="false">MAX(Y7:Y16,Y18:Y27,Y29:Y39)</f>
        <v>52</v>
      </c>
      <c r="Z43" s="380" t="n">
        <f aca="false">MAX(Z7:Z16,Z18:Z27,Z29:Z39)</f>
        <v>30.5</v>
      </c>
      <c r="AA43" s="380" t="n">
        <f aca="false">MAX(AA7:AA16,AA18:AA27,AA29:AA39)</f>
        <v>11.6</v>
      </c>
      <c r="AB43" s="380" t="n">
        <f aca="false">MAX(AB7:AB16,AB18:AB27,AB29:AB39)</f>
        <v>22</v>
      </c>
      <c r="AC43" s="380" t="n">
        <f aca="false">MAX(AC7:AC16,AC18:AC27,AC29:AC39)</f>
        <v>23</v>
      </c>
      <c r="AD43" s="380" t="n">
        <f aca="false">MAX(AD7:AD16,AD18:AD27,AD29:AD39)</f>
        <v>30.5</v>
      </c>
      <c r="AE43" s="499" t="n">
        <f aca="false">MAX(AE7:AE16,AE18:AE27,AE29:AE39)</f>
        <v>99.05</v>
      </c>
      <c r="AF43" s="499" t="n">
        <f aca="false">MAX(AF7:AF16,AF18:AF27,AF29:AF39)</f>
        <v>93.44</v>
      </c>
      <c r="AG43" s="499" t="n">
        <f aca="false">MAX(AG7:AG16,AG18:AG27,AG29:AG39)</f>
        <v>10.67</v>
      </c>
      <c r="AH43" s="499" t="n">
        <f aca="false">MAX(AH7:AH16,AH18:AH27,AH29:AH39)</f>
        <v>6.3</v>
      </c>
      <c r="AI43" s="500"/>
      <c r="AJ43" s="500"/>
      <c r="AK43" s="499"/>
      <c r="AL43" s="499" t="n">
        <f aca="false">MAX(AL7:AL16,AL18:AL27,AL29:AL39)</f>
        <v>3.3</v>
      </c>
      <c r="AM43" s="500"/>
      <c r="AN43" s="499" t="n">
        <f aca="false">MAX(AN7:AN16,AN18:AN27,AN29:AN39)</f>
        <v>8.3</v>
      </c>
      <c r="AO43" s="499" t="n">
        <f aca="false">MAX(AO7:AO16,AO18:AO27,AO29:AO39)</f>
        <v>2.6</v>
      </c>
      <c r="AP43" s="499"/>
      <c r="AQ43" s="492"/>
      <c r="AR43" s="493"/>
      <c r="AS43" s="494"/>
      <c r="AT43" s="313"/>
    </row>
    <row r="44" customFormat="false" ht="13.5" hidden="false" customHeight="false" outlineLevel="0" collapsed="false">
      <c r="A44" s="501" t="s">
        <v>68</v>
      </c>
      <c r="B44" s="122" t="n">
        <f aca="false">MIN(B7:B16,B18:B27,B29:B39)</f>
        <v>22.4</v>
      </c>
      <c r="C44" s="502" t="n">
        <f aca="false">MIN(C7:C16,C18:C27,C29:C39)</f>
        <v>30.2</v>
      </c>
      <c r="D44" s="503" t="n">
        <f aca="false">MIN(D7:D16,D18:D27,D29:D39)</f>
        <v>14.2</v>
      </c>
      <c r="E44" s="502" t="n">
        <f aca="false">MIN(E7:E16,E18:E27,E29:E39)</f>
        <v>11.6</v>
      </c>
      <c r="F44" s="502" t="n">
        <f aca="false">MIN(F7:F16,F18:F27,F29:F39)</f>
        <v>11.5</v>
      </c>
      <c r="G44" s="502" t="n">
        <f aca="false">MIN(G7:G16,G18:G27,G29:G39)</f>
        <v>14.1</v>
      </c>
      <c r="H44" s="502" t="n">
        <f aca="false">MIN(H7:H16,H18:H27,H29:H39)</f>
        <v>825.9</v>
      </c>
      <c r="I44" s="502" t="n">
        <f aca="false">MIN(I7:I16,I18:I27,I29:I39)</f>
        <v>827.5</v>
      </c>
      <c r="J44" s="503" t="n">
        <f aca="false">MIN(J7:J16,J18:J27,J29:J39)</f>
        <v>823.7</v>
      </c>
      <c r="K44" s="502" t="n">
        <f aca="false">MIN(K7:K16,K18:K27,K29:K39)</f>
        <v>1.60000000000002</v>
      </c>
      <c r="L44" s="502" t="n">
        <f aca="false">MIN(L7:L16,L18:L27,L29:L39)</f>
        <v>1008.2</v>
      </c>
      <c r="M44" s="502" t="n">
        <f aca="false">MIN(M7:M16,M18:M27,M29:M39)</f>
        <v>1012.2</v>
      </c>
      <c r="N44" s="503" t="n">
        <f aca="false">MIN(N7:N16,N18:N27,N29:N39)</f>
        <v>1002.8</v>
      </c>
      <c r="O44" s="502" t="n">
        <f aca="false">MIN(O7:O16,O18:O27,O29:O39)</f>
        <v>3.19999999999993</v>
      </c>
      <c r="P44" s="502" t="n">
        <f aca="false">MIN(P7:P16,P18:P27,P29:P39)</f>
        <v>6.1</v>
      </c>
      <c r="Q44" s="502" t="n">
        <f aca="false">MIN(Q7:Q16,Q18:Q27,Q29:Q39)</f>
        <v>11</v>
      </c>
      <c r="R44" s="502" t="n">
        <f aca="false">MIN(R7:R16,R18:R27,R29:R39)</f>
        <v>-2.9</v>
      </c>
      <c r="S44" s="502" t="n">
        <f aca="false">MIN(S7:S16,S18:S27,S29:S39)</f>
        <v>9.7</v>
      </c>
      <c r="T44" s="502" t="n">
        <f aca="false">MIN(T7:T16,T18:T27,T29:T39)</f>
        <v>13.1</v>
      </c>
      <c r="U44" s="390" t="n">
        <f aca="false">MIN(U7:U16,U18:U27,U29:U39)</f>
        <v>4.8</v>
      </c>
      <c r="V44" s="504"/>
      <c r="W44" s="502" t="n">
        <f aca="false">MIN(W7:W16,W18:W27,W29:W39)</f>
        <v>33</v>
      </c>
      <c r="X44" s="502" t="n">
        <f aca="false">MIN(X7:X16,X18:X27,X29:X39)</f>
        <v>60</v>
      </c>
      <c r="Y44" s="390" t="n">
        <f aca="false">MIN(Y7:Y16,Y18:Y27,Y29:Y39)</f>
        <v>7</v>
      </c>
      <c r="Z44" s="390" t="n">
        <f aca="false">MIN(Z7:Z16,Z18:Z27,Z29:Z39)</f>
        <v>0</v>
      </c>
      <c r="AA44" s="390" t="n">
        <f aca="false">MIN(AA7:AA16,AA18:AA27,AA29:AA39)</f>
        <v>0</v>
      </c>
      <c r="AB44" s="390" t="n">
        <f aca="false">MIN(AB7:AB16,AB18:AB27,AB29:AB39)</f>
        <v>0</v>
      </c>
      <c r="AC44" s="390" t="n">
        <f aca="false">MIN(AC7:AC16,AC18:AC27,AC29:AC39)</f>
        <v>1</v>
      </c>
      <c r="AD44" s="390" t="n">
        <f aca="false">MIN(AD7:AD16,AD18:AD27,AD29:AD39)</f>
        <v>0</v>
      </c>
      <c r="AE44" s="153" t="n">
        <f aca="false">MIN(AE7:AE16,AE18:AE27,AE29:AE39)</f>
        <v>17.51</v>
      </c>
      <c r="AF44" s="153" t="n">
        <f aca="false">MIN(AF7:AF16,AF18:AF27,AF29:AF39)</f>
        <v>10.2</v>
      </c>
      <c r="AG44" s="153" t="n">
        <f aca="false">MIN(AG7:AG16,AG18:AG27,AG29:AG39)</f>
        <v>3.168</v>
      </c>
      <c r="AH44" s="153" t="n">
        <f aca="false">MIN(AH7:AH16,AH18:AH27,AH29:AH39)</f>
        <v>0</v>
      </c>
      <c r="AI44" s="390"/>
      <c r="AJ44" s="390"/>
      <c r="AK44" s="153"/>
      <c r="AL44" s="390" t="n">
        <f aca="false">MIN(AL7:AL16,AL18:AL27,AL29:AL39)</f>
        <v>1</v>
      </c>
      <c r="AM44" s="390"/>
      <c r="AN44" s="390" t="n">
        <f aca="false">MIN(AN7:AN16,AN18:AN27,AN29:AN39)</f>
        <v>1</v>
      </c>
      <c r="AO44" s="390" t="n">
        <f aca="false">MIN(AO7:AO16,AO18:AO27,AO29:AO39)</f>
        <v>1</v>
      </c>
      <c r="AP44" s="390"/>
      <c r="AQ44" s="114"/>
      <c r="AR44" s="157"/>
      <c r="AS44" s="158"/>
      <c r="AT44" s="292"/>
    </row>
    <row r="45" customFormat="false" ht="14.25" hidden="false" customHeight="false" outlineLevel="0" collapsed="false">
      <c r="A45" s="30" t="s">
        <v>69</v>
      </c>
      <c r="B45" s="370" t="n">
        <f aca="false">STDEV(B7:B16,B18:B27,B29:B39)</f>
        <v>1.24786268888952</v>
      </c>
      <c r="C45" s="1"/>
      <c r="F45" s="1"/>
      <c r="G45" s="1"/>
      <c r="H45" s="1"/>
      <c r="I45" s="1"/>
      <c r="AG45" s="162"/>
      <c r="AH45" s="1"/>
    </row>
    <row r="46" customFormat="false" ht="14.25" hidden="false" customHeight="false" outlineLevel="0" collapsed="false">
      <c r="A46" s="5"/>
      <c r="B46" s="161"/>
      <c r="K46" s="138"/>
      <c r="Z46" s="445"/>
      <c r="AA46" s="15"/>
      <c r="AD46" s="445"/>
      <c r="AE46" s="111"/>
      <c r="AH46" s="1"/>
    </row>
    <row r="47" customFormat="false" ht="13.5" hidden="false" customHeight="false" outlineLevel="0" collapsed="false">
      <c r="Z47" s="5"/>
      <c r="AD47" s="5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77" t="s">
        <v>154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6" t="s">
        <v>12</v>
      </c>
      <c r="AQ4" s="9" t="s">
        <v>13</v>
      </c>
      <c r="AR4" s="10"/>
      <c r="AS4" s="32"/>
      <c r="AT4" s="420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166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95" t="n">
        <v>1</v>
      </c>
      <c r="B7" s="122" t="n">
        <v>25.2</v>
      </c>
      <c r="C7" s="100" t="n">
        <v>32</v>
      </c>
      <c r="D7" s="100" t="n">
        <v>18.2</v>
      </c>
      <c r="E7" s="48" t="n">
        <f aca="false">SUM(C7-D7)</f>
        <v>13.8</v>
      </c>
      <c r="F7" s="47" t="n">
        <v>14.9</v>
      </c>
      <c r="G7" s="50" t="n">
        <v>17.4</v>
      </c>
      <c r="H7" s="46" t="n">
        <v>826.6</v>
      </c>
      <c r="I7" s="47" t="n">
        <v>828.5</v>
      </c>
      <c r="J7" s="47" t="n">
        <v>825.4</v>
      </c>
      <c r="K7" s="48" t="n">
        <f aca="false">SUM(I7-J7)</f>
        <v>3.10000000000002</v>
      </c>
      <c r="L7" s="46" t="n">
        <v>1009.5</v>
      </c>
      <c r="M7" s="47" t="n">
        <v>1014</v>
      </c>
      <c r="N7" s="47" t="n">
        <v>1006</v>
      </c>
      <c r="O7" s="48" t="n">
        <f aca="false">SUM(M7-N7)</f>
        <v>8</v>
      </c>
      <c r="P7" s="46" t="n">
        <v>13.5</v>
      </c>
      <c r="Q7" s="47" t="n">
        <v>15.6</v>
      </c>
      <c r="R7" s="47" t="n">
        <v>11.3</v>
      </c>
      <c r="S7" s="46" t="n">
        <v>15.5</v>
      </c>
      <c r="T7" s="47" t="n">
        <v>17.7</v>
      </c>
      <c r="U7" s="47" t="n">
        <v>13.7</v>
      </c>
      <c r="V7" s="45" t="n">
        <v>1</v>
      </c>
      <c r="W7" s="51" t="n">
        <v>53</v>
      </c>
      <c r="X7" s="52" t="n">
        <v>70</v>
      </c>
      <c r="Y7" s="52" t="n">
        <v>42</v>
      </c>
      <c r="Z7" s="46" t="n">
        <v>0</v>
      </c>
      <c r="AA7" s="53"/>
      <c r="AB7" s="54"/>
      <c r="AC7" s="55"/>
      <c r="AD7" s="46" t="n">
        <v>0</v>
      </c>
      <c r="AE7" s="56" t="n">
        <v>57.2</v>
      </c>
      <c r="AF7" s="57" t="n">
        <v>49.8</v>
      </c>
      <c r="AG7" s="58" t="n">
        <f aca="false">SUM(AE7-AF7)*1.1</f>
        <v>8.14000000000001</v>
      </c>
      <c r="AH7" s="8" t="n">
        <v>2.9</v>
      </c>
      <c r="AI7" s="8" t="s">
        <v>44</v>
      </c>
      <c r="AJ7" s="5" t="s">
        <v>76</v>
      </c>
      <c r="AK7" s="7" t="s">
        <v>97</v>
      </c>
      <c r="AL7" s="53" t="n">
        <v>2.9</v>
      </c>
      <c r="AM7" s="14" t="s">
        <v>78</v>
      </c>
      <c r="AN7" s="53" t="n">
        <v>6.1</v>
      </c>
      <c r="AO7" s="59" t="n">
        <v>2.2</v>
      </c>
      <c r="AP7" s="64" t="n">
        <v>0.326388888888889</v>
      </c>
      <c r="AS7" s="27"/>
      <c r="AT7" s="313" t="n">
        <v>1</v>
      </c>
    </row>
    <row r="8" customFormat="false" ht="12.75" hidden="false" customHeight="false" outlineLevel="0" collapsed="false">
      <c r="A8" s="296" t="n">
        <v>2</v>
      </c>
      <c r="B8" s="122" t="n">
        <v>22.4</v>
      </c>
      <c r="C8" s="505" t="n">
        <v>28.6</v>
      </c>
      <c r="D8" s="100" t="n">
        <v>20.1</v>
      </c>
      <c r="E8" s="48" t="n">
        <f aca="false">SUM(C8-D8)</f>
        <v>8.5</v>
      </c>
      <c r="F8" s="47" t="n">
        <v>19</v>
      </c>
      <c r="G8" s="63" t="n">
        <v>16.7</v>
      </c>
      <c r="H8" s="46" t="n">
        <v>826.8</v>
      </c>
      <c r="I8" s="47" t="n">
        <v>828.9</v>
      </c>
      <c r="J8" s="47" t="n">
        <v>824.9</v>
      </c>
      <c r="K8" s="48" t="n">
        <f aca="false">SUM(I8-J8)</f>
        <v>4</v>
      </c>
      <c r="L8" s="46" t="n">
        <v>1011.9</v>
      </c>
      <c r="M8" s="47" t="n">
        <v>1015.3</v>
      </c>
      <c r="N8" s="47" t="n">
        <v>1010</v>
      </c>
      <c r="O8" s="48" t="n">
        <f aca="false">SUM(M8-N8)</f>
        <v>5.29999999999995</v>
      </c>
      <c r="P8" s="46" t="n">
        <v>13.7</v>
      </c>
      <c r="Q8" s="47" t="n">
        <v>17.5</v>
      </c>
      <c r="R8" s="47" t="n">
        <v>9.5</v>
      </c>
      <c r="S8" s="46" t="n">
        <v>15.8</v>
      </c>
      <c r="T8" s="47" t="n">
        <v>19.8</v>
      </c>
      <c r="U8" s="47" t="n">
        <v>11.8</v>
      </c>
      <c r="V8" s="62" t="n">
        <v>2</v>
      </c>
      <c r="W8" s="51" t="n">
        <v>60</v>
      </c>
      <c r="X8" s="52" t="n">
        <v>89</v>
      </c>
      <c r="Y8" s="52" t="n">
        <v>39</v>
      </c>
      <c r="Z8" s="286" t="n">
        <v>2.1</v>
      </c>
      <c r="AA8" s="53" t="n">
        <v>1.3</v>
      </c>
      <c r="AB8" s="54" t="n">
        <v>12</v>
      </c>
      <c r="AC8" s="55" t="n">
        <v>13</v>
      </c>
      <c r="AD8" s="286" t="n">
        <v>2.1</v>
      </c>
      <c r="AE8" s="56" t="n">
        <v>49.8</v>
      </c>
      <c r="AF8" s="58" t="n">
        <v>44.61</v>
      </c>
      <c r="AG8" s="58" t="n">
        <f aca="false">SUM(AE8-AF8)*1.1</f>
        <v>5.709</v>
      </c>
      <c r="AH8" s="16" t="n">
        <v>7.4</v>
      </c>
      <c r="AI8" s="337" t="s">
        <v>65</v>
      </c>
      <c r="AJ8" s="289" t="s">
        <v>76</v>
      </c>
      <c r="AK8" s="290" t="s">
        <v>46</v>
      </c>
      <c r="AL8" s="53" t="n">
        <v>1.9</v>
      </c>
      <c r="AM8" s="277" t="s">
        <v>79</v>
      </c>
      <c r="AN8" s="61" t="n">
        <v>6.4</v>
      </c>
      <c r="AO8" s="13" t="n">
        <v>2.1</v>
      </c>
      <c r="AP8" s="64" t="n">
        <v>0.0694444444444444</v>
      </c>
      <c r="AQ8" s="285" t="s">
        <v>64</v>
      </c>
      <c r="AS8" s="27"/>
      <c r="AT8" s="283" t="n">
        <v>2</v>
      </c>
    </row>
    <row r="9" customFormat="false" ht="12.75" hidden="false" customHeight="false" outlineLevel="0" collapsed="false">
      <c r="A9" s="296" t="n">
        <v>3</v>
      </c>
      <c r="B9" s="122" t="n">
        <v>22.8</v>
      </c>
      <c r="C9" s="100" t="n">
        <v>29</v>
      </c>
      <c r="D9" s="100" t="n">
        <v>18.2</v>
      </c>
      <c r="E9" s="48" t="n">
        <f aca="false">SUM(C9-D9)</f>
        <v>10.8</v>
      </c>
      <c r="F9" s="47" t="n">
        <v>15.9</v>
      </c>
      <c r="G9" s="63" t="n">
        <v>17.9</v>
      </c>
      <c r="H9" s="46" t="n">
        <v>825</v>
      </c>
      <c r="I9" s="47" t="n">
        <v>827.3</v>
      </c>
      <c r="J9" s="47" t="n">
        <v>823.3</v>
      </c>
      <c r="K9" s="48" t="n">
        <f aca="false">SUM(I9-J9)</f>
        <v>4</v>
      </c>
      <c r="L9" s="46" t="n">
        <v>1009.4</v>
      </c>
      <c r="M9" s="47" t="n">
        <v>1013.7</v>
      </c>
      <c r="N9" s="47" t="n">
        <v>1005.3</v>
      </c>
      <c r="O9" s="48" t="n">
        <f aca="false">SUM(M9-N9)</f>
        <v>8.40000000000009</v>
      </c>
      <c r="P9" s="46" t="n">
        <v>15.6</v>
      </c>
      <c r="Q9" s="47" t="n">
        <v>17.1</v>
      </c>
      <c r="R9" s="47" t="n">
        <v>14.3</v>
      </c>
      <c r="S9" s="46" t="n">
        <v>17.5</v>
      </c>
      <c r="T9" s="47" t="n">
        <v>19.4</v>
      </c>
      <c r="U9" s="47" t="n">
        <v>16.2</v>
      </c>
      <c r="V9" s="171" t="n">
        <v>3</v>
      </c>
      <c r="W9" s="51" t="n">
        <v>61</v>
      </c>
      <c r="X9" s="52" t="n">
        <v>89</v>
      </c>
      <c r="Y9" s="52" t="n">
        <v>46</v>
      </c>
      <c r="Z9" s="286" t="n">
        <v>0.4</v>
      </c>
      <c r="AA9" s="53" t="n">
        <v>0.4</v>
      </c>
      <c r="AB9" s="54" t="n">
        <v>12</v>
      </c>
      <c r="AC9" s="55" t="n">
        <v>13</v>
      </c>
      <c r="AD9" s="286" t="n">
        <v>0.4</v>
      </c>
      <c r="AE9" s="56" t="n">
        <v>44.61</v>
      </c>
      <c r="AF9" s="58" t="n">
        <v>43.88</v>
      </c>
      <c r="AG9" s="58" t="n">
        <f aca="false">SUM(AE9-AF9)*1.1</f>
        <v>0.802999999999997</v>
      </c>
      <c r="AH9" s="16" t="n">
        <v>4.8</v>
      </c>
      <c r="AI9" s="16" t="s">
        <v>65</v>
      </c>
      <c r="AJ9" s="1" t="s">
        <v>76</v>
      </c>
      <c r="AK9" s="15" t="s">
        <v>39</v>
      </c>
      <c r="AL9" s="53" t="n">
        <v>1.3</v>
      </c>
      <c r="AM9" s="14" t="s">
        <v>39</v>
      </c>
      <c r="AN9" s="53" t="n">
        <v>5.6</v>
      </c>
      <c r="AO9" s="13" t="n">
        <v>1.2</v>
      </c>
      <c r="AP9" s="64" t="n">
        <v>0.173611111111111</v>
      </c>
      <c r="AQ9" s="0" t="s">
        <v>64</v>
      </c>
      <c r="AR9" s="0" t="s">
        <v>155</v>
      </c>
      <c r="AS9" s="27"/>
      <c r="AT9" s="283" t="n">
        <v>3</v>
      </c>
    </row>
    <row r="10" customFormat="false" ht="12.75" hidden="false" customHeight="false" outlineLevel="0" collapsed="false">
      <c r="A10" s="296" t="n">
        <v>4</v>
      </c>
      <c r="B10" s="122" t="n">
        <v>23.5</v>
      </c>
      <c r="C10" s="100" t="n">
        <v>28</v>
      </c>
      <c r="D10" s="100" t="n">
        <v>16</v>
      </c>
      <c r="E10" s="48" t="n">
        <f aca="false">SUM(C10-D10)</f>
        <v>12</v>
      </c>
      <c r="F10" s="47" t="n">
        <v>13</v>
      </c>
      <c r="G10" s="63" t="n">
        <v>17.3</v>
      </c>
      <c r="H10" s="46" t="n">
        <v>826.5</v>
      </c>
      <c r="I10" s="47" t="n">
        <v>826.9</v>
      </c>
      <c r="J10" s="47" t="n">
        <v>824.9</v>
      </c>
      <c r="K10" s="48" t="n">
        <f aca="false">SUM(I10-J10)</f>
        <v>2</v>
      </c>
      <c r="L10" s="46" t="n">
        <v>1010.8</v>
      </c>
      <c r="M10" s="47" t="n">
        <v>1013.8</v>
      </c>
      <c r="N10" s="47" t="n">
        <v>1007.6</v>
      </c>
      <c r="O10" s="48" t="n">
        <f aca="false">SUM(M10-N10)</f>
        <v>6.19999999999993</v>
      </c>
      <c r="P10" s="46" t="n">
        <v>13.6</v>
      </c>
      <c r="Q10" s="47" t="n">
        <v>14.5</v>
      </c>
      <c r="R10" s="47" t="n">
        <v>11.8</v>
      </c>
      <c r="S10" s="46" t="n">
        <v>15.5</v>
      </c>
      <c r="T10" s="47" t="n">
        <v>16.5</v>
      </c>
      <c r="U10" s="47" t="n">
        <v>13.7</v>
      </c>
      <c r="V10" s="45" t="n">
        <v>4</v>
      </c>
      <c r="W10" s="51" t="n">
        <v>57</v>
      </c>
      <c r="X10" s="52" t="n">
        <v>83</v>
      </c>
      <c r="Y10" s="52" t="n">
        <v>45</v>
      </c>
      <c r="Z10" s="46" t="n">
        <v>0.5</v>
      </c>
      <c r="AA10" s="53" t="n">
        <v>0.2</v>
      </c>
      <c r="AB10" s="54" t="n">
        <v>13</v>
      </c>
      <c r="AC10" s="55" t="n">
        <v>14</v>
      </c>
      <c r="AD10" s="46" t="n">
        <v>0.5</v>
      </c>
      <c r="AE10" s="56" t="n">
        <v>43.88</v>
      </c>
      <c r="AF10" s="58" t="n">
        <v>40</v>
      </c>
      <c r="AG10" s="58" t="n">
        <f aca="false">SUM(AE10-AF10)*1.1</f>
        <v>4.268</v>
      </c>
      <c r="AH10" s="16" t="n">
        <v>5.4</v>
      </c>
      <c r="AI10" s="16" t="s">
        <v>62</v>
      </c>
      <c r="AJ10" s="1" t="s">
        <v>76</v>
      </c>
      <c r="AK10" s="15" t="s">
        <v>42</v>
      </c>
      <c r="AL10" s="53" t="n">
        <v>2.6</v>
      </c>
      <c r="AM10" s="14" t="s">
        <v>42</v>
      </c>
      <c r="AN10" s="53" t="n">
        <v>5.6</v>
      </c>
      <c r="AO10" s="59" t="n">
        <v>2.2</v>
      </c>
      <c r="AP10" s="64" t="n">
        <v>0.392361111111111</v>
      </c>
      <c r="AQ10" s="0" t="s">
        <v>64</v>
      </c>
      <c r="AR10" s="0" t="s">
        <v>155</v>
      </c>
      <c r="AS10" s="27"/>
      <c r="AT10" s="283" t="n">
        <v>4</v>
      </c>
    </row>
    <row r="11" customFormat="false" ht="12.75" hidden="false" customHeight="false" outlineLevel="0" collapsed="false">
      <c r="A11" s="296" t="n">
        <v>5</v>
      </c>
      <c r="B11" s="122" t="n">
        <v>22.2</v>
      </c>
      <c r="C11" s="100" t="n">
        <v>30</v>
      </c>
      <c r="D11" s="100" t="n">
        <v>15</v>
      </c>
      <c r="E11" s="48" t="n">
        <f aca="false">SUM(C11-D11)</f>
        <v>15</v>
      </c>
      <c r="F11" s="47" t="n">
        <v>12.5</v>
      </c>
      <c r="G11" s="63" t="n">
        <v>16.6</v>
      </c>
      <c r="H11" s="46" t="n">
        <v>828.6</v>
      </c>
      <c r="I11" s="47" t="n">
        <v>832.1</v>
      </c>
      <c r="J11" s="47" t="n">
        <v>823.7</v>
      </c>
      <c r="K11" s="48" t="n">
        <f aca="false">SUM(I11-J11)</f>
        <v>8.39999999999998</v>
      </c>
      <c r="L11" s="46" t="n">
        <v>1014.2</v>
      </c>
      <c r="M11" s="47" t="n">
        <v>1017.9</v>
      </c>
      <c r="N11" s="47" t="n">
        <v>1011.4</v>
      </c>
      <c r="O11" s="48" t="n">
        <f aca="false">SUM(M11-N11)</f>
        <v>6.5</v>
      </c>
      <c r="P11" s="46" t="n">
        <v>13.1</v>
      </c>
      <c r="Q11" s="47" t="n">
        <v>15.6</v>
      </c>
      <c r="R11" s="47" t="n">
        <v>11.2</v>
      </c>
      <c r="S11" s="46" t="n">
        <v>15.5</v>
      </c>
      <c r="T11" s="47" t="n">
        <v>17.9</v>
      </c>
      <c r="U11" s="47" t="n">
        <v>13.2</v>
      </c>
      <c r="V11" s="62" t="n">
        <v>5</v>
      </c>
      <c r="W11" s="51" t="n">
        <v>55</v>
      </c>
      <c r="X11" s="52" t="n">
        <v>81</v>
      </c>
      <c r="Y11" s="52" t="n">
        <v>40</v>
      </c>
      <c r="Z11" s="286" t="s">
        <v>74</v>
      </c>
      <c r="AA11" s="53"/>
      <c r="AB11" s="54"/>
      <c r="AC11" s="55"/>
      <c r="AD11" s="286" t="s">
        <v>74</v>
      </c>
      <c r="AE11" s="56" t="n">
        <v>40</v>
      </c>
      <c r="AF11" s="58" t="n">
        <v>37.18</v>
      </c>
      <c r="AG11" s="58" t="n">
        <f aca="false">SUM(AE11-AF11)*1.1</f>
        <v>3.102</v>
      </c>
      <c r="AH11" s="16" t="n">
        <v>5.3</v>
      </c>
      <c r="AI11" s="337" t="s">
        <v>62</v>
      </c>
      <c r="AJ11" s="289" t="s">
        <v>76</v>
      </c>
      <c r="AK11" s="290" t="s">
        <v>39</v>
      </c>
      <c r="AL11" s="53" t="n">
        <v>2.5</v>
      </c>
      <c r="AM11" s="277" t="s">
        <v>43</v>
      </c>
      <c r="AN11" s="53" t="n">
        <v>5.3</v>
      </c>
      <c r="AO11" s="13" t="n">
        <v>3.8</v>
      </c>
      <c r="AP11" s="64" t="n">
        <v>0.319444444444445</v>
      </c>
      <c r="AQ11" s="285" t="s">
        <v>64</v>
      </c>
      <c r="AS11" s="27"/>
      <c r="AT11" s="283" t="n">
        <v>5</v>
      </c>
    </row>
    <row r="12" customFormat="false" ht="12.75" hidden="false" customHeight="false" outlineLevel="0" collapsed="false">
      <c r="A12" s="296" t="n">
        <v>6</v>
      </c>
      <c r="B12" s="122" t="n">
        <v>23.1</v>
      </c>
      <c r="C12" s="100" t="n">
        <v>31.4</v>
      </c>
      <c r="D12" s="505" t="n">
        <v>14.5</v>
      </c>
      <c r="E12" s="48" t="n">
        <f aca="false">SUM(C12-D12)</f>
        <v>16.9</v>
      </c>
      <c r="F12" s="47" t="n">
        <v>12.8</v>
      </c>
      <c r="G12" s="63" t="n">
        <v>15.7</v>
      </c>
      <c r="H12" s="46" t="n">
        <v>828.9</v>
      </c>
      <c r="I12" s="47" t="n">
        <v>830.5</v>
      </c>
      <c r="J12" s="47" t="n">
        <v>827.8</v>
      </c>
      <c r="K12" s="48" t="n">
        <f aca="false">SUM(I12-J12)</f>
        <v>2.70000000000005</v>
      </c>
      <c r="L12" s="286" t="s">
        <v>156</v>
      </c>
      <c r="M12" s="47" t="n">
        <v>1018.2</v>
      </c>
      <c r="N12" s="47" t="n">
        <v>1009.9</v>
      </c>
      <c r="O12" s="48" t="n">
        <f aca="false">SUM(M12-N12)</f>
        <v>8.30000000000007</v>
      </c>
      <c r="P12" s="46" t="n">
        <v>11.2</v>
      </c>
      <c r="Q12" s="47" t="n">
        <v>13.9</v>
      </c>
      <c r="R12" s="47" t="n">
        <v>9.2</v>
      </c>
      <c r="S12" s="46" t="n">
        <v>13.7</v>
      </c>
      <c r="T12" s="47" t="n">
        <v>15.6</v>
      </c>
      <c r="U12" s="47" t="n">
        <v>11.8</v>
      </c>
      <c r="V12" s="62" t="n">
        <v>6</v>
      </c>
      <c r="W12" s="51" t="n">
        <v>45</v>
      </c>
      <c r="X12" s="52" t="n">
        <v>76</v>
      </c>
      <c r="Y12" s="52" t="n">
        <v>32</v>
      </c>
      <c r="Z12" s="46" t="n">
        <v>0</v>
      </c>
      <c r="AA12" s="53"/>
      <c r="AB12" s="54"/>
      <c r="AC12" s="55"/>
      <c r="AD12" s="46" t="n">
        <v>0</v>
      </c>
      <c r="AE12" s="56" t="n">
        <v>37.18</v>
      </c>
      <c r="AF12" s="58" t="n">
        <v>31.98</v>
      </c>
      <c r="AG12" s="58" t="n">
        <f aca="false">SUM(AE12-AF12)*1.1</f>
        <v>5.72</v>
      </c>
      <c r="AH12" s="16" t="n">
        <v>2.6</v>
      </c>
      <c r="AI12" s="337" t="s">
        <v>88</v>
      </c>
      <c r="AJ12" s="289" t="s">
        <v>76</v>
      </c>
      <c r="AK12" s="290" t="s">
        <v>43</v>
      </c>
      <c r="AL12" s="53" t="n">
        <v>2.2</v>
      </c>
      <c r="AM12" s="277" t="s">
        <v>43</v>
      </c>
      <c r="AN12" s="53" t="n">
        <v>4.9</v>
      </c>
      <c r="AO12" s="59" t="n">
        <v>2.5</v>
      </c>
      <c r="AP12" s="64" t="n">
        <v>0.413194444444444</v>
      </c>
      <c r="AS12" s="27"/>
      <c r="AT12" s="283" t="n">
        <v>6</v>
      </c>
    </row>
    <row r="13" customFormat="false" ht="12.75" hidden="false" customHeight="false" outlineLevel="0" collapsed="false">
      <c r="A13" s="296" t="n">
        <v>7</v>
      </c>
      <c r="B13" s="122" t="n">
        <v>22</v>
      </c>
      <c r="C13" s="100" t="n">
        <v>32.8</v>
      </c>
      <c r="D13" s="505" t="n">
        <v>12</v>
      </c>
      <c r="E13" s="48" t="n">
        <f aca="false">SUM(C13-D13)</f>
        <v>20.8</v>
      </c>
      <c r="F13" s="47" t="n">
        <v>9.8</v>
      </c>
      <c r="G13" s="63" t="n">
        <v>12.9</v>
      </c>
      <c r="H13" s="46" t="n">
        <v>829.8</v>
      </c>
      <c r="I13" s="47" t="n">
        <v>831.1</v>
      </c>
      <c r="J13" s="47" t="n">
        <v>828.9</v>
      </c>
      <c r="K13" s="48" t="n">
        <f aca="false">SUM(I13-J13)</f>
        <v>2.20000000000005</v>
      </c>
      <c r="L13" s="46" t="n">
        <v>1015.2</v>
      </c>
      <c r="M13" s="47" t="n">
        <v>1020.2</v>
      </c>
      <c r="N13" s="47" t="n">
        <v>1012.2</v>
      </c>
      <c r="O13" s="48" t="n">
        <f aca="false">SUM(M13-N13)</f>
        <v>8</v>
      </c>
      <c r="P13" s="46" t="n">
        <v>6.5</v>
      </c>
      <c r="Q13" s="47" t="n">
        <v>11.8</v>
      </c>
      <c r="R13" s="47" t="n">
        <v>-1.1</v>
      </c>
      <c r="S13" s="46" t="n">
        <v>9.8</v>
      </c>
      <c r="T13" s="47" t="n">
        <v>13.7</v>
      </c>
      <c r="U13" s="47" t="n">
        <v>5.6</v>
      </c>
      <c r="V13" s="62" t="n">
        <v>7</v>
      </c>
      <c r="W13" s="51" t="n">
        <v>40</v>
      </c>
      <c r="X13" s="52" t="n">
        <v>64</v>
      </c>
      <c r="Y13" s="52" t="n">
        <v>19</v>
      </c>
      <c r="Z13" s="46" t="n">
        <v>0</v>
      </c>
      <c r="AA13" s="53"/>
      <c r="AB13" s="54"/>
      <c r="AC13" s="55"/>
      <c r="AD13" s="46" t="n">
        <v>0</v>
      </c>
      <c r="AE13" s="56" t="n">
        <v>31.98</v>
      </c>
      <c r="AF13" s="58" t="n">
        <v>24.9</v>
      </c>
      <c r="AG13" s="58" t="n">
        <f aca="false">SUM(AE13-AF13)*1.1</f>
        <v>7.788</v>
      </c>
      <c r="AH13" s="16" t="n">
        <v>0</v>
      </c>
      <c r="AI13" s="16" t="n">
        <v>0</v>
      </c>
      <c r="AJ13" s="1" t="n">
        <v>0</v>
      </c>
      <c r="AK13" s="290" t="s">
        <v>42</v>
      </c>
      <c r="AL13" s="53" t="n">
        <v>1.6</v>
      </c>
      <c r="AM13" s="277" t="s">
        <v>43</v>
      </c>
      <c r="AN13" s="53" t="n">
        <v>5.6</v>
      </c>
      <c r="AO13" s="59" t="n">
        <v>1.7</v>
      </c>
      <c r="AP13" s="64" t="n">
        <v>0.472222222222222</v>
      </c>
      <c r="AS13" s="27"/>
      <c r="AT13" s="283" t="n">
        <v>7</v>
      </c>
    </row>
    <row r="14" customFormat="false" ht="12.75" hidden="false" customHeight="false" outlineLevel="0" collapsed="false">
      <c r="A14" s="296" t="n">
        <v>8</v>
      </c>
      <c r="B14" s="122" t="n">
        <v>20.5</v>
      </c>
      <c r="C14" s="100" t="n">
        <v>31.8</v>
      </c>
      <c r="D14" s="100" t="n">
        <v>8.2</v>
      </c>
      <c r="E14" s="48" t="n">
        <f aca="false">SUM(C14-D14)</f>
        <v>23.6</v>
      </c>
      <c r="F14" s="47" t="n">
        <v>5.5</v>
      </c>
      <c r="G14" s="63" t="n">
        <v>12.9</v>
      </c>
      <c r="H14" s="46" t="n">
        <v>831.3</v>
      </c>
      <c r="I14" s="47" t="n">
        <v>834</v>
      </c>
      <c r="J14" s="47" t="n">
        <v>829.8</v>
      </c>
      <c r="K14" s="48" t="n">
        <f aca="false">SUM(I14-J14)</f>
        <v>4.20000000000005</v>
      </c>
      <c r="L14" s="46" t="n">
        <v>1018.9</v>
      </c>
      <c r="M14" s="47" t="n">
        <v>1025.6</v>
      </c>
      <c r="N14" s="47" t="n">
        <v>1012.7</v>
      </c>
      <c r="O14" s="48" t="n">
        <f aca="false">SUM(M14-N14)</f>
        <v>12.8999999999999</v>
      </c>
      <c r="P14" s="46" t="n">
        <v>4.2</v>
      </c>
      <c r="Q14" s="47" t="n">
        <v>8.9</v>
      </c>
      <c r="R14" s="47" t="n">
        <v>-0.7</v>
      </c>
      <c r="S14" s="46" t="n">
        <v>8.6</v>
      </c>
      <c r="T14" s="47" t="n">
        <v>11.5</v>
      </c>
      <c r="U14" s="47" t="n">
        <v>5.7</v>
      </c>
      <c r="V14" s="62" t="n">
        <v>8</v>
      </c>
      <c r="W14" s="51" t="n">
        <v>37</v>
      </c>
      <c r="X14" s="52" t="n">
        <v>79</v>
      </c>
      <c r="Y14" s="52" t="n">
        <v>16</v>
      </c>
      <c r="Z14" s="46" t="n">
        <v>0</v>
      </c>
      <c r="AA14" s="53"/>
      <c r="AB14" s="54"/>
      <c r="AC14" s="55"/>
      <c r="AD14" s="46" t="n">
        <v>0</v>
      </c>
      <c r="AE14" s="56" t="n">
        <v>100</v>
      </c>
      <c r="AF14" s="58" t="n">
        <v>96.54</v>
      </c>
      <c r="AG14" s="58" t="n">
        <f aca="false">SUM(AE14-AF14)*1.1</f>
        <v>3.80599999999999</v>
      </c>
      <c r="AH14" s="16" t="n">
        <v>0</v>
      </c>
      <c r="AI14" s="16" t="n">
        <v>0</v>
      </c>
      <c r="AJ14" s="1" t="n">
        <v>0</v>
      </c>
      <c r="AK14" s="15" t="s">
        <v>42</v>
      </c>
      <c r="AL14" s="53" t="n">
        <v>2.2</v>
      </c>
      <c r="AM14" s="14" t="s">
        <v>43</v>
      </c>
      <c r="AN14" s="53" t="n">
        <v>6.4</v>
      </c>
      <c r="AO14" s="59" t="n">
        <v>2.2</v>
      </c>
      <c r="AP14" s="64" t="n">
        <v>0.472222222222222</v>
      </c>
      <c r="AS14" s="27"/>
      <c r="AT14" s="283" t="n">
        <v>8</v>
      </c>
    </row>
    <row r="15" customFormat="false" ht="12.75" hidden="false" customHeight="false" outlineLevel="0" collapsed="false">
      <c r="A15" s="296" t="n">
        <v>9</v>
      </c>
      <c r="B15" s="122" t="n">
        <v>21.4</v>
      </c>
      <c r="C15" s="100" t="n">
        <v>32.2</v>
      </c>
      <c r="D15" s="100" t="n">
        <v>9</v>
      </c>
      <c r="E15" s="48" t="n">
        <f aca="false">SUM(C15-D15)</f>
        <v>23.2</v>
      </c>
      <c r="F15" s="47" t="n">
        <v>6.8</v>
      </c>
      <c r="G15" s="63" t="n">
        <v>12.6</v>
      </c>
      <c r="H15" s="46" t="n">
        <v>828.7</v>
      </c>
      <c r="I15" s="47" t="n">
        <v>830.8</v>
      </c>
      <c r="J15" s="47" t="n">
        <v>826</v>
      </c>
      <c r="K15" s="48" t="n">
        <f aca="false">SUM(I15-J15)</f>
        <v>4.79999999999995</v>
      </c>
      <c r="L15" s="46" t="n">
        <v>1015.4</v>
      </c>
      <c r="M15" s="47" t="n">
        <v>1021.7</v>
      </c>
      <c r="N15" s="47" t="n">
        <v>1008.7</v>
      </c>
      <c r="O15" s="48" t="n">
        <f aca="false">SUM(M15-N15)</f>
        <v>13</v>
      </c>
      <c r="P15" s="46" t="n">
        <v>5.7</v>
      </c>
      <c r="Q15" s="47" t="n">
        <v>9.9</v>
      </c>
      <c r="R15" s="47" t="n">
        <v>0.7</v>
      </c>
      <c r="S15" s="46" t="n">
        <v>9.1</v>
      </c>
      <c r="T15" s="47" t="n">
        <v>12.2</v>
      </c>
      <c r="U15" s="47" t="n">
        <v>5.8</v>
      </c>
      <c r="V15" s="62" t="n">
        <v>9</v>
      </c>
      <c r="W15" s="51" t="n">
        <v>37</v>
      </c>
      <c r="X15" s="52" t="n">
        <v>65</v>
      </c>
      <c r="Y15" s="52" t="n">
        <v>22</v>
      </c>
      <c r="Z15" s="286" t="n">
        <v>0</v>
      </c>
      <c r="AA15" s="506"/>
      <c r="AB15" s="54"/>
      <c r="AC15" s="55"/>
      <c r="AD15" s="286" t="n">
        <v>0</v>
      </c>
      <c r="AE15" s="56" t="n">
        <v>96.54</v>
      </c>
      <c r="AF15" s="58" t="n">
        <v>88.53</v>
      </c>
      <c r="AG15" s="58" t="n">
        <f aca="false">SUM(AE15-AF15)*1.1</f>
        <v>8.81100000000001</v>
      </c>
      <c r="AH15" s="16" t="n">
        <v>3.7</v>
      </c>
      <c r="AI15" s="337" t="s">
        <v>49</v>
      </c>
      <c r="AJ15" s="289" t="s">
        <v>45</v>
      </c>
      <c r="AK15" s="290" t="s">
        <v>56</v>
      </c>
      <c r="AL15" s="53" t="n">
        <v>1</v>
      </c>
      <c r="AM15" s="277" t="s">
        <v>97</v>
      </c>
      <c r="AN15" s="53" t="n">
        <v>6.1</v>
      </c>
      <c r="AO15" s="13" t="n">
        <v>1.9</v>
      </c>
      <c r="AP15" s="64" t="n">
        <v>0.385416666666667</v>
      </c>
      <c r="AS15" s="27"/>
      <c r="AT15" s="283" t="n">
        <v>9</v>
      </c>
    </row>
    <row r="16" customFormat="false" ht="13.5" hidden="false" customHeight="false" outlineLevel="0" collapsed="false">
      <c r="A16" s="315" t="n">
        <v>10</v>
      </c>
      <c r="B16" s="122" t="n">
        <v>23.2</v>
      </c>
      <c r="C16" s="100" t="n">
        <v>33.2</v>
      </c>
      <c r="D16" s="100" t="n">
        <v>12.5</v>
      </c>
      <c r="E16" s="48" t="n">
        <f aca="false">SUM(C16-D16)</f>
        <v>20.7</v>
      </c>
      <c r="F16" s="47" t="n">
        <v>9.6</v>
      </c>
      <c r="G16" s="63" t="n">
        <v>13.7</v>
      </c>
      <c r="H16" s="46" t="n">
        <v>828.5</v>
      </c>
      <c r="I16" s="47" t="n">
        <v>832.6</v>
      </c>
      <c r="J16" s="47" t="n">
        <v>826.6</v>
      </c>
      <c r="K16" s="48" t="n">
        <f aca="false">SUM(I16-J16)</f>
        <v>6</v>
      </c>
      <c r="L16" s="46" t="n">
        <v>1013.5</v>
      </c>
      <c r="M16" s="47" t="n">
        <v>1019.6</v>
      </c>
      <c r="N16" s="47" t="n">
        <v>1008.5</v>
      </c>
      <c r="O16" s="48" t="n">
        <f aca="false">SUM(M16-N16)</f>
        <v>11.1</v>
      </c>
      <c r="P16" s="46" t="n">
        <v>6.2</v>
      </c>
      <c r="Q16" s="47" t="n">
        <v>9.9</v>
      </c>
      <c r="R16" s="47" t="n">
        <v>0.6</v>
      </c>
      <c r="S16" s="46" t="n">
        <v>9.6</v>
      </c>
      <c r="T16" s="47" t="n">
        <v>11.7</v>
      </c>
      <c r="U16" s="47" t="n">
        <v>6.3</v>
      </c>
      <c r="V16" s="101" t="n">
        <v>10</v>
      </c>
      <c r="W16" s="51" t="n">
        <v>32</v>
      </c>
      <c r="X16" s="52" t="n">
        <v>62</v>
      </c>
      <c r="Y16" s="52" t="n">
        <v>27</v>
      </c>
      <c r="Z16" s="286" t="n">
        <v>0</v>
      </c>
      <c r="AA16" s="53"/>
      <c r="AB16" s="54"/>
      <c r="AC16" s="55"/>
      <c r="AD16" s="286" t="n">
        <v>0</v>
      </c>
      <c r="AE16" s="65" t="n">
        <v>88.53</v>
      </c>
      <c r="AF16" s="288" t="n">
        <v>81.97</v>
      </c>
      <c r="AG16" s="58" t="n">
        <f aca="false">SUM(AE16-AF16)*1.1</f>
        <v>7.216</v>
      </c>
      <c r="AH16" s="113" t="n">
        <v>2</v>
      </c>
      <c r="AI16" s="463" t="s">
        <v>88</v>
      </c>
      <c r="AJ16" s="1" t="s">
        <v>76</v>
      </c>
      <c r="AK16" s="15" t="s">
        <v>76</v>
      </c>
      <c r="AL16" s="53" t="n">
        <v>2.2</v>
      </c>
      <c r="AM16" s="14" t="s">
        <v>78</v>
      </c>
      <c r="AN16" s="14" t="n">
        <v>5.6</v>
      </c>
      <c r="AO16" s="13" t="n">
        <v>2.3</v>
      </c>
      <c r="AP16" s="64" t="n">
        <v>0.465277777777778</v>
      </c>
      <c r="AQ16" s="43"/>
      <c r="AR16" s="3"/>
      <c r="AS16" s="44"/>
      <c r="AT16" s="292" t="n">
        <v>10</v>
      </c>
    </row>
    <row r="17" customFormat="false" ht="14.25" hidden="false" customHeight="false" outlineLevel="0" collapsed="false">
      <c r="A17" s="507" t="s">
        <v>52</v>
      </c>
      <c r="B17" s="73" t="n">
        <f aca="false">AVERAGE(B7:B16)</f>
        <v>22.63</v>
      </c>
      <c r="C17" s="73" t="n">
        <f aca="false">AVERAGE(C7:C16)</f>
        <v>30.9</v>
      </c>
      <c r="D17" s="73" t="n">
        <f aca="false">AVERAGE(D7:D16)</f>
        <v>14.37</v>
      </c>
      <c r="E17" s="73" t="n">
        <f aca="false">AVERAGE(E7:E16)</f>
        <v>16.53</v>
      </c>
      <c r="F17" s="73" t="n">
        <f aca="false">AVERAGE(F7:F16)</f>
        <v>11.98</v>
      </c>
      <c r="G17" s="73" t="n">
        <f aca="false">AVERAGE(G7:G16)</f>
        <v>15.37</v>
      </c>
      <c r="H17" s="73" t="n">
        <f aca="false">AVERAGE(H7:H16)</f>
        <v>828.07</v>
      </c>
      <c r="I17" s="73" t="n">
        <f aca="false">AVERAGE(I7:I16)</f>
        <v>830.27</v>
      </c>
      <c r="J17" s="73" t="n">
        <f aca="false">AVERAGE(J7:J16)</f>
        <v>826.13</v>
      </c>
      <c r="K17" s="73" t="n">
        <f aca="false">AVERAGE(K7:K16)</f>
        <v>4.14000000000001</v>
      </c>
      <c r="L17" s="73" t="n">
        <f aca="false">AVERAGE(L7:L16)</f>
        <v>1013.2</v>
      </c>
      <c r="M17" s="73" t="n">
        <f aca="false">AVERAGE(M7:M16)</f>
        <v>1018</v>
      </c>
      <c r="N17" s="73" t="n">
        <f aca="false">AVERAGE(N7:N16)</f>
        <v>1009.23</v>
      </c>
      <c r="O17" s="73" t="n">
        <f aca="false">AVERAGE(O7:O16)</f>
        <v>8.76999999999999</v>
      </c>
      <c r="P17" s="73" t="n">
        <f aca="false">AVERAGE(P7:P16)</f>
        <v>10.33</v>
      </c>
      <c r="Q17" s="73" t="n">
        <f aca="false">AVERAGE(Q7:Q16)</f>
        <v>13.47</v>
      </c>
      <c r="R17" s="73" t="n">
        <f aca="false">AVERAGE(R7:R16)</f>
        <v>6.68</v>
      </c>
      <c r="S17" s="77" t="n">
        <f aca="false">AVERAGE(S7:S16)</f>
        <v>13.06</v>
      </c>
      <c r="T17" s="73" t="n">
        <f aca="false">AVERAGE(T7:T16)</f>
        <v>15.6</v>
      </c>
      <c r="U17" s="73" t="n">
        <f aca="false">AVERAGE(U7:U16)</f>
        <v>10.38</v>
      </c>
      <c r="V17" s="508"/>
      <c r="W17" s="80" t="n">
        <f aca="false">AVERAGE(W7:W16)</f>
        <v>47.7</v>
      </c>
      <c r="X17" s="80" t="n">
        <f aca="false">AVERAGE(X7:X16)</f>
        <v>75.8</v>
      </c>
      <c r="Y17" s="80" t="n">
        <f aca="false">AVERAGE(Y7:Y16)</f>
        <v>32.8</v>
      </c>
      <c r="Z17" s="81" t="n">
        <f aca="false">SUM(Z7:Z16)</f>
        <v>3</v>
      </c>
      <c r="AA17" s="73"/>
      <c r="AB17" s="73"/>
      <c r="AC17" s="73"/>
      <c r="AD17" s="81" t="n">
        <f aca="false">SUM(AD7:AD16)</f>
        <v>3</v>
      </c>
      <c r="AE17" s="82"/>
      <c r="AF17" s="433"/>
      <c r="AG17" s="433" t="n">
        <f aca="false">SUM(AG7:AG16)</f>
        <v>55.363</v>
      </c>
      <c r="AH17" s="80" t="n">
        <f aca="false">AVERAGE(AH7:AH16)</f>
        <v>3.41</v>
      </c>
      <c r="AI17" s="87"/>
      <c r="AJ17" s="86"/>
      <c r="AK17" s="87"/>
      <c r="AL17" s="73" t="n">
        <f aca="false">AVERAGE(AL7:AL16)</f>
        <v>2.04</v>
      </c>
      <c r="AM17" s="87"/>
      <c r="AN17" s="104"/>
      <c r="AO17" s="73" t="n">
        <f aca="false">AVERAGE(AO7:AO16)</f>
        <v>2.21</v>
      </c>
      <c r="AP17" s="88" t="n">
        <f aca="false">SUM(AP7:AP16)</f>
        <v>3.48958333333333</v>
      </c>
      <c r="AQ17" s="89"/>
      <c r="AR17" s="90"/>
      <c r="AS17" s="91"/>
      <c r="AT17" s="509"/>
    </row>
    <row r="18" customFormat="false" ht="13.5" hidden="false" customHeight="false" outlineLevel="0" collapsed="false">
      <c r="A18" s="356" t="n">
        <v>11</v>
      </c>
      <c r="B18" s="46" t="n">
        <v>23.9</v>
      </c>
      <c r="C18" s="47" t="n">
        <v>33.4</v>
      </c>
      <c r="D18" s="47" t="n">
        <v>15.4</v>
      </c>
      <c r="E18" s="48" t="n">
        <f aca="false">SUM(C18-D18)</f>
        <v>18</v>
      </c>
      <c r="F18" s="49" t="n">
        <v>12</v>
      </c>
      <c r="G18" s="63" t="n">
        <v>14</v>
      </c>
      <c r="H18" s="46" t="n">
        <v>830.5</v>
      </c>
      <c r="I18" s="47" t="n">
        <v>831.9</v>
      </c>
      <c r="J18" s="47" t="n">
        <v>829.3</v>
      </c>
      <c r="K18" s="48" t="n">
        <f aca="false">SUM(I18-J18)</f>
        <v>2.60000000000002</v>
      </c>
      <c r="L18" s="46" t="n">
        <v>1015.4</v>
      </c>
      <c r="M18" s="47" t="n">
        <v>1018.5</v>
      </c>
      <c r="N18" s="47" t="n">
        <v>1012.5</v>
      </c>
      <c r="O18" s="48" t="n">
        <f aca="false">SUM(M18-N18)</f>
        <v>6</v>
      </c>
      <c r="P18" s="46" t="n">
        <v>6.6</v>
      </c>
      <c r="Q18" s="47" t="n">
        <v>10.4</v>
      </c>
      <c r="R18" s="47" t="n">
        <v>3.3</v>
      </c>
      <c r="S18" s="46" t="n">
        <v>9.8</v>
      </c>
      <c r="T18" s="47" t="n">
        <v>12.5</v>
      </c>
      <c r="U18" s="93" t="n">
        <v>7.7</v>
      </c>
      <c r="V18" s="198" t="n">
        <v>11</v>
      </c>
      <c r="W18" s="94" t="n">
        <v>33</v>
      </c>
      <c r="X18" s="95" t="n">
        <v>59</v>
      </c>
      <c r="Y18" s="95" t="n">
        <v>22</v>
      </c>
      <c r="Z18" s="510" t="n">
        <v>0</v>
      </c>
      <c r="AA18" s="93"/>
      <c r="AB18" s="95"/>
      <c r="AC18" s="97"/>
      <c r="AD18" s="510" t="n">
        <v>0</v>
      </c>
      <c r="AE18" s="98" t="n">
        <v>81.97</v>
      </c>
      <c r="AF18" s="57" t="n">
        <v>71.63</v>
      </c>
      <c r="AG18" s="58" t="n">
        <f aca="false">SUM(AE18-AF18)*1.1</f>
        <v>11.374</v>
      </c>
      <c r="AH18" s="8" t="n">
        <v>1.9</v>
      </c>
      <c r="AI18" s="8" t="s">
        <v>44</v>
      </c>
      <c r="AJ18" s="5" t="s">
        <v>76</v>
      </c>
      <c r="AK18" s="7" t="s">
        <v>57</v>
      </c>
      <c r="AL18" s="93" t="n">
        <v>3.2</v>
      </c>
      <c r="AM18" s="5" t="s">
        <v>43</v>
      </c>
      <c r="AN18" s="93" t="n">
        <v>7.2</v>
      </c>
      <c r="AO18" s="4" t="n">
        <v>2.6</v>
      </c>
      <c r="AP18" s="99" t="n">
        <v>0.454861111111111</v>
      </c>
      <c r="AQ18" s="112"/>
      <c r="AS18" s="27"/>
      <c r="AT18" s="313" t="n">
        <v>11</v>
      </c>
    </row>
    <row r="19" customFormat="false" ht="12.75" hidden="false" customHeight="false" outlineLevel="0" collapsed="false">
      <c r="A19" s="295" t="n">
        <v>12</v>
      </c>
      <c r="B19" s="122" t="n">
        <v>25.2</v>
      </c>
      <c r="C19" s="100" t="n">
        <v>33.8</v>
      </c>
      <c r="D19" s="100" t="n">
        <v>15.5</v>
      </c>
      <c r="E19" s="48" t="n">
        <f aca="false">SUM(C19-D19)</f>
        <v>18.3</v>
      </c>
      <c r="F19" s="49" t="n">
        <v>11.5</v>
      </c>
      <c r="G19" s="63" t="n">
        <v>14.6</v>
      </c>
      <c r="H19" s="46" t="n">
        <v>832.4</v>
      </c>
      <c r="I19" s="47" t="n">
        <v>834.2</v>
      </c>
      <c r="J19" s="47" t="n">
        <v>830.1</v>
      </c>
      <c r="K19" s="48" t="n">
        <f aca="false">SUM(I19-J19)</f>
        <v>4.10000000000002</v>
      </c>
      <c r="L19" s="46" t="n">
        <v>1017</v>
      </c>
      <c r="M19" s="47" t="n">
        <v>1021.9</v>
      </c>
      <c r="N19" s="47" t="n">
        <v>1011.7</v>
      </c>
      <c r="O19" s="48" t="n">
        <f aca="false">SUM(M19-N19)</f>
        <v>10.1999999999999</v>
      </c>
      <c r="P19" s="46" t="n">
        <v>7.8</v>
      </c>
      <c r="Q19" s="47" t="n">
        <v>11.7</v>
      </c>
      <c r="R19" s="47" t="n">
        <v>5</v>
      </c>
      <c r="S19" s="46" t="n">
        <v>10.7</v>
      </c>
      <c r="T19" s="47" t="n">
        <v>13.7</v>
      </c>
      <c r="U19" s="53" t="n">
        <v>8.7</v>
      </c>
      <c r="V19" s="62" t="n">
        <v>12</v>
      </c>
      <c r="W19" s="51" t="n">
        <v>31</v>
      </c>
      <c r="X19" s="54" t="n">
        <v>52</v>
      </c>
      <c r="Y19" s="54" t="n">
        <v>18</v>
      </c>
      <c r="Z19" s="46" t="n">
        <v>0</v>
      </c>
      <c r="AA19" s="53"/>
      <c r="AB19" s="54"/>
      <c r="AC19" s="55"/>
      <c r="AD19" s="46" t="n">
        <v>0</v>
      </c>
      <c r="AE19" s="56" t="n">
        <v>71.63</v>
      </c>
      <c r="AF19" s="58" t="n">
        <v>63.56</v>
      </c>
      <c r="AG19" s="58" t="n">
        <f aca="false">SUM(AE19-AF19)*1.1</f>
        <v>8.87699999999999</v>
      </c>
      <c r="AH19" s="48" t="n">
        <v>1</v>
      </c>
      <c r="AI19" s="16" t="s">
        <v>44</v>
      </c>
      <c r="AJ19" s="14" t="s">
        <v>45</v>
      </c>
      <c r="AK19" s="15" t="s">
        <v>76</v>
      </c>
      <c r="AL19" s="53" t="n">
        <v>1</v>
      </c>
      <c r="AM19" s="14" t="s">
        <v>57</v>
      </c>
      <c r="AN19" s="53" t="n">
        <v>5.3</v>
      </c>
      <c r="AO19" s="13" t="n">
        <v>1.5</v>
      </c>
      <c r="AP19" s="64" t="n">
        <v>0.461805555555556</v>
      </c>
      <c r="AQ19" s="112"/>
      <c r="AS19" s="27"/>
      <c r="AT19" s="283" t="n">
        <v>12</v>
      </c>
    </row>
    <row r="20" customFormat="false" ht="12.75" hidden="false" customHeight="false" outlineLevel="0" collapsed="false">
      <c r="A20" s="296" t="n">
        <v>13</v>
      </c>
      <c r="B20" s="122" t="n">
        <v>24.4</v>
      </c>
      <c r="C20" s="100" t="n">
        <v>34.6</v>
      </c>
      <c r="D20" s="100" t="n">
        <v>13.4</v>
      </c>
      <c r="E20" s="48" t="n">
        <f aca="false">SUM(C20-D20)</f>
        <v>21.2</v>
      </c>
      <c r="F20" s="49" t="n">
        <v>11</v>
      </c>
      <c r="G20" s="63" t="n">
        <v>13.7</v>
      </c>
      <c r="H20" s="46" t="n">
        <v>830.5</v>
      </c>
      <c r="I20" s="47" t="n">
        <v>832.1</v>
      </c>
      <c r="J20" s="47" t="n">
        <v>828.2</v>
      </c>
      <c r="K20" s="48" t="n">
        <f aca="false">SUM(I20-J20)</f>
        <v>3.89999999999998</v>
      </c>
      <c r="L20" s="46" t="n">
        <v>1014.9</v>
      </c>
      <c r="M20" s="47" t="n">
        <v>1020.4</v>
      </c>
      <c r="N20" s="47" t="n">
        <v>1009</v>
      </c>
      <c r="O20" s="48" t="n">
        <f aca="false">SUM(M20-N20)</f>
        <v>11.4</v>
      </c>
      <c r="P20" s="46" t="n">
        <v>7.2</v>
      </c>
      <c r="Q20" s="47" t="n">
        <v>12.4</v>
      </c>
      <c r="R20" s="47" t="n">
        <v>5</v>
      </c>
      <c r="S20" s="46" t="n">
        <v>10.5</v>
      </c>
      <c r="T20" s="47" t="n">
        <v>14.3</v>
      </c>
      <c r="U20" s="53" t="n">
        <v>8.7</v>
      </c>
      <c r="V20" s="62" t="n">
        <v>13</v>
      </c>
      <c r="W20" s="51" t="n">
        <v>35</v>
      </c>
      <c r="X20" s="54" t="n">
        <v>60</v>
      </c>
      <c r="Y20" s="54" t="n">
        <v>18</v>
      </c>
      <c r="Z20" s="286" t="n">
        <v>0</v>
      </c>
      <c r="AA20" s="53"/>
      <c r="AB20" s="54"/>
      <c r="AC20" s="55"/>
      <c r="AD20" s="286" t="n">
        <v>0</v>
      </c>
      <c r="AE20" s="56" t="n">
        <v>63.56</v>
      </c>
      <c r="AF20" s="58" t="n">
        <v>56.3</v>
      </c>
      <c r="AG20" s="58" t="n">
        <f aca="false">SUM(AE20-AF20)*1.1</f>
        <v>7.98600000000001</v>
      </c>
      <c r="AH20" s="16" t="n">
        <v>4.6</v>
      </c>
      <c r="AI20" s="337" t="s">
        <v>44</v>
      </c>
      <c r="AJ20" s="277" t="s">
        <v>45</v>
      </c>
      <c r="AK20" s="290" t="s">
        <v>42</v>
      </c>
      <c r="AL20" s="53" t="n">
        <v>1.2</v>
      </c>
      <c r="AM20" s="277" t="s">
        <v>39</v>
      </c>
      <c r="AN20" s="53" t="n">
        <v>3.9</v>
      </c>
      <c r="AO20" s="13" t="n">
        <v>1.1</v>
      </c>
      <c r="AP20" s="64" t="n">
        <v>0.357638888888889</v>
      </c>
      <c r="AQ20" s="112"/>
      <c r="AS20" s="27"/>
      <c r="AT20" s="428" t="n">
        <v>13</v>
      </c>
    </row>
    <row r="21" customFormat="false" ht="12.75" hidden="false" customHeight="false" outlineLevel="0" collapsed="false">
      <c r="A21" s="297" t="n">
        <v>14</v>
      </c>
      <c r="B21" s="122" t="n">
        <v>23.4</v>
      </c>
      <c r="C21" s="100" t="n">
        <v>34.4</v>
      </c>
      <c r="D21" s="511" t="n">
        <v>16</v>
      </c>
      <c r="E21" s="48" t="n">
        <f aca="false">SUM(C21-D21)</f>
        <v>18.4</v>
      </c>
      <c r="F21" s="49" t="n">
        <v>13</v>
      </c>
      <c r="G21" s="63" t="n">
        <v>14.9</v>
      </c>
      <c r="H21" s="46" t="n">
        <v>827.9</v>
      </c>
      <c r="I21" s="47" t="n">
        <v>828.7</v>
      </c>
      <c r="J21" s="47" t="n">
        <v>825.8</v>
      </c>
      <c r="K21" s="48" t="n">
        <f aca="false">SUM(I21-J21)</f>
        <v>2.90000000000009</v>
      </c>
      <c r="L21" s="46" t="n">
        <v>1013.5</v>
      </c>
      <c r="M21" s="47" t="n">
        <v>1016.3</v>
      </c>
      <c r="N21" s="47" t="n">
        <v>1008</v>
      </c>
      <c r="O21" s="48" t="n">
        <f aca="false">SUM(M21-N21)</f>
        <v>8.29999999999996</v>
      </c>
      <c r="P21" s="46" t="n">
        <v>9.6</v>
      </c>
      <c r="Q21" s="47" t="n">
        <v>14.9</v>
      </c>
      <c r="R21" s="47" t="n">
        <v>4.1</v>
      </c>
      <c r="S21" s="46" t="n">
        <v>12.3</v>
      </c>
      <c r="T21" s="47" t="n">
        <v>16.3</v>
      </c>
      <c r="U21" s="53" t="n">
        <v>8</v>
      </c>
      <c r="V21" s="62" t="n">
        <v>14</v>
      </c>
      <c r="W21" s="51" t="n">
        <v>44</v>
      </c>
      <c r="X21" s="54" t="n">
        <v>65</v>
      </c>
      <c r="Y21" s="54" t="n">
        <v>22</v>
      </c>
      <c r="Z21" s="46" t="s">
        <v>74</v>
      </c>
      <c r="AA21" s="53"/>
      <c r="AB21" s="54"/>
      <c r="AC21" s="55"/>
      <c r="AD21" s="46" t="s">
        <v>74</v>
      </c>
      <c r="AE21" s="56" t="n">
        <v>56.3</v>
      </c>
      <c r="AF21" s="58" t="n">
        <v>50.48</v>
      </c>
      <c r="AG21" s="58" t="n">
        <f aca="false">SUM(AE21-AF21)*1.1</f>
        <v>6.402</v>
      </c>
      <c r="AH21" s="48" t="n">
        <v>4.4</v>
      </c>
      <c r="AI21" s="16" t="s">
        <v>65</v>
      </c>
      <c r="AJ21" s="14" t="s">
        <v>45</v>
      </c>
      <c r="AK21" s="15" t="s">
        <v>76</v>
      </c>
      <c r="AL21" s="53" t="n">
        <v>1</v>
      </c>
      <c r="AM21" s="14" t="s">
        <v>59</v>
      </c>
      <c r="AN21" s="53" t="n">
        <v>6.7</v>
      </c>
      <c r="AO21" s="59" t="n">
        <v>1.7</v>
      </c>
      <c r="AP21" s="64" t="n">
        <v>0.222222222222222</v>
      </c>
      <c r="AQ21" s="112" t="s">
        <v>157</v>
      </c>
      <c r="AR21" s="0" t="s">
        <v>158</v>
      </c>
      <c r="AS21" s="27"/>
      <c r="AT21" s="313" t="n">
        <v>14</v>
      </c>
    </row>
    <row r="22" customFormat="false" ht="12.75" hidden="false" customHeight="false" outlineLevel="0" collapsed="false">
      <c r="A22" s="295" t="n">
        <v>15</v>
      </c>
      <c r="B22" s="122" t="n">
        <v>24.7</v>
      </c>
      <c r="C22" s="100" t="n">
        <v>32.8</v>
      </c>
      <c r="D22" s="512" t="n">
        <v>19</v>
      </c>
      <c r="E22" s="48" t="n">
        <f aca="false">SUM(C22-D22)</f>
        <v>13.8</v>
      </c>
      <c r="F22" s="49" t="n">
        <v>16.5</v>
      </c>
      <c r="G22" s="63" t="n">
        <v>16.4</v>
      </c>
      <c r="H22" s="46" t="n">
        <v>827.4</v>
      </c>
      <c r="I22" s="47" t="n">
        <v>828.9</v>
      </c>
      <c r="J22" s="47" t="n">
        <v>826.1</v>
      </c>
      <c r="K22" s="48" t="n">
        <f aca="false">SUM(I22-J22)</f>
        <v>2.79999999999995</v>
      </c>
      <c r="L22" s="46" t="n">
        <v>1011.2</v>
      </c>
      <c r="M22" s="47" t="n">
        <v>1016.3</v>
      </c>
      <c r="N22" s="47" t="n">
        <v>1007.1</v>
      </c>
      <c r="O22" s="48" t="n">
        <f aca="false">SUM(M22-N22)</f>
        <v>9.19999999999993</v>
      </c>
      <c r="P22" s="46" t="n">
        <v>13.4</v>
      </c>
      <c r="Q22" s="47" t="n">
        <v>15.6</v>
      </c>
      <c r="R22" s="47" t="n">
        <v>10.5</v>
      </c>
      <c r="S22" s="46" t="n">
        <v>15.3</v>
      </c>
      <c r="T22" s="47" t="n">
        <v>17.6</v>
      </c>
      <c r="U22" s="53" t="n">
        <v>12.6</v>
      </c>
      <c r="V22" s="62" t="n">
        <v>15</v>
      </c>
      <c r="W22" s="51" t="n">
        <v>32</v>
      </c>
      <c r="X22" s="54" t="n">
        <v>66</v>
      </c>
      <c r="Y22" s="54" t="n">
        <v>30</v>
      </c>
      <c r="Z22" s="286" t="n">
        <v>0</v>
      </c>
      <c r="AA22" s="53"/>
      <c r="AB22" s="54"/>
      <c r="AC22" s="55"/>
      <c r="AD22" s="286" t="n">
        <v>0</v>
      </c>
      <c r="AE22" s="56" t="n">
        <v>50.48</v>
      </c>
      <c r="AF22" s="58" t="n">
        <v>44.2</v>
      </c>
      <c r="AG22" s="58" t="n">
        <f aca="false">SUM(AE22-AF22)*1.1</f>
        <v>6.90799999999999</v>
      </c>
      <c r="AH22" s="16" t="n">
        <v>4.9</v>
      </c>
      <c r="AI22" s="16" t="s">
        <v>88</v>
      </c>
      <c r="AJ22" s="14" t="s">
        <v>45</v>
      </c>
      <c r="AK22" s="15" t="s">
        <v>45</v>
      </c>
      <c r="AL22" s="53" t="n">
        <v>1.6</v>
      </c>
      <c r="AM22" s="14" t="s">
        <v>43</v>
      </c>
      <c r="AN22" s="53" t="n">
        <v>4.4</v>
      </c>
      <c r="AO22" s="59" t="n">
        <v>1.7</v>
      </c>
      <c r="AP22" s="64" t="n">
        <v>0.260416666666667</v>
      </c>
      <c r="AQ22" s="112" t="s">
        <v>152</v>
      </c>
      <c r="AS22" s="27"/>
      <c r="AT22" s="283" t="n">
        <v>15</v>
      </c>
    </row>
    <row r="23" customFormat="false" ht="12.75" hidden="false" customHeight="false" outlineLevel="0" collapsed="false">
      <c r="A23" s="296" t="n">
        <v>16</v>
      </c>
      <c r="B23" s="122" t="n">
        <v>22.9</v>
      </c>
      <c r="C23" s="505" t="n">
        <v>32</v>
      </c>
      <c r="D23" s="100" t="n">
        <v>14.5</v>
      </c>
      <c r="E23" s="48" t="n">
        <f aca="false">SUM(C23-D23)</f>
        <v>17.5</v>
      </c>
      <c r="F23" s="49" t="n">
        <v>13</v>
      </c>
      <c r="G23" s="63" t="n">
        <v>16.6</v>
      </c>
      <c r="H23" s="46" t="n">
        <v>828.2</v>
      </c>
      <c r="I23" s="47" t="n">
        <v>829.6</v>
      </c>
      <c r="J23" s="47" t="n">
        <v>826.6</v>
      </c>
      <c r="K23" s="48" t="n">
        <f aca="false">SUM(I23-J23)</f>
        <v>3</v>
      </c>
      <c r="L23" s="46" t="n">
        <v>1013.3</v>
      </c>
      <c r="M23" s="47" t="n">
        <v>1017.5</v>
      </c>
      <c r="N23" s="47" t="n">
        <v>1009.3</v>
      </c>
      <c r="O23" s="48" t="n">
        <f aca="false">SUM(M23-N23)</f>
        <v>8.20000000000005</v>
      </c>
      <c r="P23" s="46" t="n">
        <v>12.4</v>
      </c>
      <c r="Q23" s="47" t="n">
        <v>14.1</v>
      </c>
      <c r="R23" s="47" t="n">
        <v>11.2</v>
      </c>
      <c r="S23" s="46" t="n">
        <v>13.7</v>
      </c>
      <c r="T23" s="47" t="n">
        <v>16</v>
      </c>
      <c r="U23" s="53" t="n">
        <v>13.2</v>
      </c>
      <c r="V23" s="62" t="n">
        <v>16</v>
      </c>
      <c r="W23" s="51" t="n">
        <v>47</v>
      </c>
      <c r="X23" s="54" t="n">
        <v>79</v>
      </c>
      <c r="Y23" s="54" t="n">
        <v>32</v>
      </c>
      <c r="Z23" s="286" t="n">
        <v>0</v>
      </c>
      <c r="AA23" s="513"/>
      <c r="AB23" s="54"/>
      <c r="AC23" s="55"/>
      <c r="AD23" s="286" t="n">
        <v>0</v>
      </c>
      <c r="AE23" s="56" t="n">
        <v>44.2</v>
      </c>
      <c r="AF23" s="58" t="n">
        <v>40.59</v>
      </c>
      <c r="AG23" s="58" t="n">
        <f aca="false">SUM(AE23-AF23)*1.1</f>
        <v>3.971</v>
      </c>
      <c r="AH23" s="16" t="n">
        <v>4.4</v>
      </c>
      <c r="AI23" s="337" t="s">
        <v>65</v>
      </c>
      <c r="AJ23" s="277" t="s">
        <v>45</v>
      </c>
      <c r="AK23" s="290" t="s">
        <v>39</v>
      </c>
      <c r="AL23" s="53" t="n">
        <v>1</v>
      </c>
      <c r="AM23" s="277" t="s">
        <v>79</v>
      </c>
      <c r="AN23" s="61" t="n">
        <v>6.1</v>
      </c>
      <c r="AO23" s="13" t="n">
        <v>1.2</v>
      </c>
      <c r="AP23" s="64" t="n">
        <v>0.364583333333333</v>
      </c>
      <c r="AQ23" s="112"/>
      <c r="AS23" s="27"/>
      <c r="AT23" s="283" t="n">
        <v>16</v>
      </c>
    </row>
    <row r="24" customFormat="false" ht="12.75" hidden="false" customHeight="false" outlineLevel="0" collapsed="false">
      <c r="A24" s="297" t="n">
        <v>17</v>
      </c>
      <c r="B24" s="46" t="n">
        <v>22.6</v>
      </c>
      <c r="C24" s="47" t="n">
        <v>31.2</v>
      </c>
      <c r="D24" s="47" t="n">
        <v>19</v>
      </c>
      <c r="E24" s="48" t="n">
        <f aca="false">SUM(C24-D24)</f>
        <v>12.2</v>
      </c>
      <c r="F24" s="49" t="n">
        <v>18</v>
      </c>
      <c r="G24" s="63" t="n">
        <v>16.6</v>
      </c>
      <c r="H24" s="46" t="n">
        <v>829.2</v>
      </c>
      <c r="I24" s="47" t="n">
        <v>830.8</v>
      </c>
      <c r="J24" s="47" t="n">
        <v>827.7</v>
      </c>
      <c r="K24" s="48" t="n">
        <f aca="false">SUM(I24-J24)</f>
        <v>3.09999999999991</v>
      </c>
      <c r="L24" s="46" t="n">
        <v>1014.3</v>
      </c>
      <c r="M24" s="47" t="n">
        <v>1017.7</v>
      </c>
      <c r="N24" s="47" t="n">
        <v>1011.2</v>
      </c>
      <c r="O24" s="48" t="n">
        <f aca="false">SUM(M24-N24)</f>
        <v>6.5</v>
      </c>
      <c r="P24" s="46" t="n">
        <v>12.9</v>
      </c>
      <c r="Q24" s="47" t="n">
        <v>15.6</v>
      </c>
      <c r="R24" s="47" t="n">
        <v>10.6</v>
      </c>
      <c r="S24" s="46" t="n">
        <v>14.8</v>
      </c>
      <c r="T24" s="47" t="n">
        <v>17.7</v>
      </c>
      <c r="U24" s="53" t="n">
        <v>12.2</v>
      </c>
      <c r="V24" s="62" t="n">
        <v>17</v>
      </c>
      <c r="W24" s="51" t="n">
        <v>53</v>
      </c>
      <c r="X24" s="54" t="n">
        <v>72</v>
      </c>
      <c r="Y24" s="54" t="n">
        <v>36</v>
      </c>
      <c r="Z24" s="286" t="n">
        <v>1</v>
      </c>
      <c r="AA24" s="53" t="n">
        <v>1</v>
      </c>
      <c r="AB24" s="54" t="n">
        <v>14</v>
      </c>
      <c r="AC24" s="55" t="n">
        <v>15</v>
      </c>
      <c r="AD24" s="286" t="n">
        <v>1</v>
      </c>
      <c r="AE24" s="56" t="n">
        <v>40.59</v>
      </c>
      <c r="AF24" s="58" t="n">
        <v>34.31</v>
      </c>
      <c r="AG24" s="58" t="n">
        <f aca="false">SUM(AE24-AF24)*1.1</f>
        <v>6.908</v>
      </c>
      <c r="AH24" s="16" t="n">
        <v>3.4</v>
      </c>
      <c r="AI24" s="16" t="s">
        <v>65</v>
      </c>
      <c r="AJ24" s="14" t="s">
        <v>45</v>
      </c>
      <c r="AK24" s="15" t="s">
        <v>39</v>
      </c>
      <c r="AL24" s="53" t="n">
        <v>3.2</v>
      </c>
      <c r="AM24" s="14" t="s">
        <v>57</v>
      </c>
      <c r="AN24" s="53" t="n">
        <v>7.8</v>
      </c>
      <c r="AO24" s="13" t="n">
        <v>2.1</v>
      </c>
      <c r="AP24" s="64" t="n">
        <v>0.305555555555556</v>
      </c>
      <c r="AQ24" s="112" t="s">
        <v>159</v>
      </c>
      <c r="AR24" s="0" t="s">
        <v>158</v>
      </c>
      <c r="AS24" s="27"/>
      <c r="AT24" s="283" t="n">
        <v>17</v>
      </c>
    </row>
    <row r="25" customFormat="false" ht="12.75" hidden="false" customHeight="false" outlineLevel="0" collapsed="false">
      <c r="A25" s="295" t="n">
        <v>18</v>
      </c>
      <c r="B25" s="46" t="n">
        <v>23.7</v>
      </c>
      <c r="C25" s="47" t="n">
        <v>33.2</v>
      </c>
      <c r="D25" s="47" t="n">
        <v>16.6</v>
      </c>
      <c r="E25" s="48" t="n">
        <f aca="false">SUM(C25-D25)</f>
        <v>16.6</v>
      </c>
      <c r="F25" s="49" t="n">
        <v>14</v>
      </c>
      <c r="G25" s="63" t="n">
        <v>15.9</v>
      </c>
      <c r="H25" s="46" t="n">
        <v>830.4</v>
      </c>
      <c r="I25" s="47" t="n">
        <v>831.8</v>
      </c>
      <c r="J25" s="47" t="n">
        <v>828.4</v>
      </c>
      <c r="K25" s="48" t="n">
        <f aca="false">SUM(I25-J25)</f>
        <v>3.39999999999998</v>
      </c>
      <c r="L25" s="46" t="n">
        <v>1015.5</v>
      </c>
      <c r="M25" s="47" t="n">
        <v>1020.7</v>
      </c>
      <c r="N25" s="47" t="n">
        <v>1010.3</v>
      </c>
      <c r="O25" s="48" t="n">
        <f aca="false">SUM(M25-N25)</f>
        <v>10.4000000000001</v>
      </c>
      <c r="P25" s="46" t="n">
        <v>12</v>
      </c>
      <c r="Q25" s="47" t="n">
        <v>13.7</v>
      </c>
      <c r="R25" s="47" t="n">
        <v>9.8</v>
      </c>
      <c r="S25" s="46" t="n">
        <v>14</v>
      </c>
      <c r="T25" s="47" t="n">
        <v>15.6</v>
      </c>
      <c r="U25" s="53" t="n">
        <v>12.1</v>
      </c>
      <c r="V25" s="62" t="n">
        <v>18</v>
      </c>
      <c r="W25" s="51" t="n">
        <v>44</v>
      </c>
      <c r="X25" s="54" t="n">
        <v>76</v>
      </c>
      <c r="Y25" s="54" t="n">
        <v>22</v>
      </c>
      <c r="Z25" s="46" t="n">
        <v>0</v>
      </c>
      <c r="AA25" s="53"/>
      <c r="AB25" s="54"/>
      <c r="AC25" s="55"/>
      <c r="AD25" s="46" t="n">
        <v>0</v>
      </c>
      <c r="AE25" s="56" t="n">
        <v>35.31</v>
      </c>
      <c r="AF25" s="58" t="n">
        <v>29</v>
      </c>
      <c r="AG25" s="58" t="n">
        <f aca="false">SUM(AE25-AF25)*1.1</f>
        <v>6.941</v>
      </c>
      <c r="AH25" s="16" t="n">
        <v>2.2</v>
      </c>
      <c r="AI25" s="337" t="s">
        <v>44</v>
      </c>
      <c r="AJ25" s="277" t="s">
        <v>45</v>
      </c>
      <c r="AK25" s="290" t="s">
        <v>42</v>
      </c>
      <c r="AL25" s="53" t="n">
        <v>1.8</v>
      </c>
      <c r="AM25" s="277" t="s">
        <v>119</v>
      </c>
      <c r="AN25" s="53" t="n">
        <v>4.4</v>
      </c>
      <c r="AO25" s="13" t="n">
        <v>1.7</v>
      </c>
      <c r="AP25" s="64" t="n">
        <v>0.453472222222222</v>
      </c>
      <c r="AS25" s="27"/>
      <c r="AT25" s="283" t="n">
        <v>18</v>
      </c>
    </row>
    <row r="26" customFormat="false" ht="12.75" hidden="false" customHeight="false" outlineLevel="0" collapsed="false">
      <c r="A26" s="296" t="n">
        <v>19</v>
      </c>
      <c r="B26" s="46" t="n">
        <v>22.6</v>
      </c>
      <c r="C26" s="47" t="n">
        <v>31.5</v>
      </c>
      <c r="D26" s="47" t="n">
        <v>14.3</v>
      </c>
      <c r="E26" s="48" t="n">
        <f aca="false">SUM(C26-D26)</f>
        <v>17.2</v>
      </c>
      <c r="F26" s="49" t="n">
        <v>12.4</v>
      </c>
      <c r="G26" s="63" t="n">
        <v>14.7</v>
      </c>
      <c r="H26" s="46" t="n">
        <v>830</v>
      </c>
      <c r="I26" s="47" t="n">
        <v>832.5</v>
      </c>
      <c r="J26" s="47" t="n">
        <v>827.7</v>
      </c>
      <c r="K26" s="48" t="n">
        <f aca="false">SUM(I26-J26)</f>
        <v>4.79999999999995</v>
      </c>
      <c r="L26" s="46" t="n">
        <v>1015.7</v>
      </c>
      <c r="M26" s="47" t="n">
        <v>1021.4</v>
      </c>
      <c r="N26" s="47" t="n">
        <v>1010.1</v>
      </c>
      <c r="O26" s="48" t="n">
        <f aca="false">SUM(M26-N26)</f>
        <v>11.3</v>
      </c>
      <c r="P26" s="46" t="n">
        <v>10.3</v>
      </c>
      <c r="Q26" s="47" t="n">
        <v>13</v>
      </c>
      <c r="R26" s="47" t="n">
        <v>4.9</v>
      </c>
      <c r="S26" s="46" t="n">
        <v>12.4</v>
      </c>
      <c r="T26" s="47" t="n">
        <v>14.9</v>
      </c>
      <c r="U26" s="53" t="n">
        <v>8.6</v>
      </c>
      <c r="V26" s="62" t="n">
        <v>19</v>
      </c>
      <c r="W26" s="51" t="n">
        <v>45</v>
      </c>
      <c r="X26" s="54" t="n">
        <v>70</v>
      </c>
      <c r="Y26" s="54" t="n">
        <v>25</v>
      </c>
      <c r="Z26" s="286" t="n">
        <v>0</v>
      </c>
      <c r="AA26" s="53"/>
      <c r="AB26" s="54"/>
      <c r="AC26" s="55"/>
      <c r="AD26" s="286" t="n">
        <v>0</v>
      </c>
      <c r="AE26" s="56" t="n">
        <v>29.1</v>
      </c>
      <c r="AF26" s="58" t="n">
        <v>24.1</v>
      </c>
      <c r="AG26" s="58" t="n">
        <f aca="false">SUM(AE26-AF26)*1.1</f>
        <v>5.5</v>
      </c>
      <c r="AH26" s="16" t="n">
        <v>2.4</v>
      </c>
      <c r="AI26" s="337" t="s">
        <v>44</v>
      </c>
      <c r="AJ26" s="277" t="s">
        <v>76</v>
      </c>
      <c r="AK26" s="290" t="s">
        <v>42</v>
      </c>
      <c r="AL26" s="53" t="n">
        <v>1.4</v>
      </c>
      <c r="AM26" s="277" t="s">
        <v>78</v>
      </c>
      <c r="AN26" s="53" t="n">
        <v>5.6</v>
      </c>
      <c r="AO26" s="13" t="n">
        <v>1.9</v>
      </c>
      <c r="AP26" s="64" t="n">
        <v>0.378472222222222</v>
      </c>
      <c r="AS26" s="27"/>
      <c r="AT26" s="283" t="n">
        <v>19</v>
      </c>
    </row>
    <row r="27" customFormat="false" ht="13.5" hidden="false" customHeight="false" outlineLevel="0" collapsed="false">
      <c r="A27" s="315" t="n">
        <v>20</v>
      </c>
      <c r="B27" s="46" t="n">
        <v>23.9</v>
      </c>
      <c r="C27" s="47" t="n">
        <v>32.2</v>
      </c>
      <c r="D27" s="47" t="n">
        <v>14.7</v>
      </c>
      <c r="E27" s="48" t="n">
        <f aca="false">SUM(C27-D27)</f>
        <v>17.5</v>
      </c>
      <c r="F27" s="49" t="n">
        <v>11.9</v>
      </c>
      <c r="G27" s="63" t="n">
        <v>14.6</v>
      </c>
      <c r="H27" s="46" t="n">
        <v>829.1</v>
      </c>
      <c r="I27" s="47" t="n">
        <v>831</v>
      </c>
      <c r="J27" s="47" t="n">
        <v>827</v>
      </c>
      <c r="K27" s="48" t="n">
        <f aca="false">SUM(I27-J27)</f>
        <v>4</v>
      </c>
      <c r="L27" s="46" t="n">
        <v>1013.8</v>
      </c>
      <c r="M27" s="47" t="n">
        <v>1019</v>
      </c>
      <c r="N27" s="47" t="n">
        <v>1009</v>
      </c>
      <c r="O27" s="48" t="n">
        <f aca="false">SUM(M27-N27)</f>
        <v>10</v>
      </c>
      <c r="P27" s="46" t="n">
        <v>8.6</v>
      </c>
      <c r="Q27" s="47" t="n">
        <v>10.8</v>
      </c>
      <c r="R27" s="47" t="n">
        <v>6</v>
      </c>
      <c r="S27" s="46" t="n">
        <v>10.9</v>
      </c>
      <c r="T27" s="47" t="n">
        <v>12.9</v>
      </c>
      <c r="U27" s="53" t="n">
        <v>9.5</v>
      </c>
      <c r="V27" s="101" t="n">
        <v>20</v>
      </c>
      <c r="W27" s="51" t="n">
        <v>40</v>
      </c>
      <c r="X27" s="203" t="n">
        <v>73</v>
      </c>
      <c r="Y27" s="54" t="n">
        <v>24</v>
      </c>
      <c r="Z27" s="302" t="n">
        <v>0</v>
      </c>
      <c r="AA27" s="205"/>
      <c r="AB27" s="54"/>
      <c r="AC27" s="204"/>
      <c r="AD27" s="405" t="n">
        <v>0</v>
      </c>
      <c r="AE27" s="56" t="n">
        <v>100</v>
      </c>
      <c r="AF27" s="207" t="n">
        <v>95.1</v>
      </c>
      <c r="AG27" s="58" t="n">
        <f aca="false">SUM(AE27-AF27)*1.1</f>
        <v>5.39000000000001</v>
      </c>
      <c r="AH27" s="14" t="n">
        <v>2.8</v>
      </c>
      <c r="AI27" s="337" t="s">
        <v>44</v>
      </c>
      <c r="AJ27" s="514" t="s">
        <v>42</v>
      </c>
      <c r="AK27" s="515" t="s">
        <v>43</v>
      </c>
      <c r="AL27" s="205" t="n">
        <v>2.4</v>
      </c>
      <c r="AM27" s="400" t="s">
        <v>42</v>
      </c>
      <c r="AN27" s="205" t="n">
        <v>6.7</v>
      </c>
      <c r="AO27" s="28" t="n">
        <v>1.8</v>
      </c>
      <c r="AP27" s="64" t="n">
        <v>0.423611111111111</v>
      </c>
      <c r="AS27" s="27"/>
      <c r="AT27" s="292" t="n">
        <v>20</v>
      </c>
    </row>
    <row r="28" customFormat="false" ht="14.25" hidden="false" customHeight="false" outlineLevel="0" collapsed="false">
      <c r="A28" s="507" t="s">
        <v>52</v>
      </c>
      <c r="B28" s="73" t="n">
        <f aca="false">AVERAGE(B18:B27)</f>
        <v>23.73</v>
      </c>
      <c r="C28" s="73" t="n">
        <f aca="false">AVERAGE(C18:C27)</f>
        <v>32.91</v>
      </c>
      <c r="D28" s="73" t="n">
        <f aca="false">AVERAGE(D18:D27)</f>
        <v>15.84</v>
      </c>
      <c r="E28" s="73" t="n">
        <f aca="false">AVERAGE(E18:E27)</f>
        <v>17.07</v>
      </c>
      <c r="F28" s="73" t="n">
        <f aca="false">AVERAGE(F18:F27)</f>
        <v>13.33</v>
      </c>
      <c r="G28" s="73" t="n">
        <f aca="false">AVERAGE(G18:G27)</f>
        <v>15.2</v>
      </c>
      <c r="H28" s="73" t="n">
        <f aca="false">AVERAGE(H18:H27)</f>
        <v>829.56</v>
      </c>
      <c r="I28" s="73" t="n">
        <f aca="false">AVERAGE(I18:I27)</f>
        <v>831.15</v>
      </c>
      <c r="J28" s="73" t="n">
        <f aca="false">AVERAGE(J18:J27)</f>
        <v>827.69</v>
      </c>
      <c r="K28" s="73" t="n">
        <f aca="false">AVERAGE(K18:K27)</f>
        <v>3.45999999999999</v>
      </c>
      <c r="L28" s="73" t="n">
        <f aca="false">AVERAGE(L18:L27)</f>
        <v>1014.46</v>
      </c>
      <c r="M28" s="73" t="n">
        <f aca="false">AVERAGE(M18:M27)</f>
        <v>1018.97</v>
      </c>
      <c r="N28" s="73" t="n">
        <f aca="false">AVERAGE(N18:N27)</f>
        <v>1009.82</v>
      </c>
      <c r="O28" s="73" t="n">
        <f aca="false">AVERAGE(O18:O27)</f>
        <v>9.14999999999999</v>
      </c>
      <c r="P28" s="73" t="n">
        <f aca="false">AVERAGE(P18:P27)</f>
        <v>10.08</v>
      </c>
      <c r="Q28" s="73" t="n">
        <f aca="false">AVERAGE(Q18:Q27)</f>
        <v>13.22</v>
      </c>
      <c r="R28" s="73" t="n">
        <f aca="false">AVERAGE(R18:R27)</f>
        <v>7.04</v>
      </c>
      <c r="S28" s="77" t="n">
        <f aca="false">AVERAGE(S18:S27)</f>
        <v>12.44</v>
      </c>
      <c r="T28" s="73" t="n">
        <f aca="false">AVERAGE(T18:T27)</f>
        <v>15.15</v>
      </c>
      <c r="U28" s="104" t="n">
        <f aca="false">AVERAGE(U18:U27)</f>
        <v>10.13</v>
      </c>
      <c r="V28" s="516"/>
      <c r="W28" s="104" t="n">
        <f aca="false">AVERAGE(W18:W27)</f>
        <v>40.4</v>
      </c>
      <c r="X28" s="108" t="n">
        <f aca="false">AVERAGE(X18:X27)</f>
        <v>67.2</v>
      </c>
      <c r="Y28" s="104" t="n">
        <f aca="false">AVERAGE(Y18:Y27)</f>
        <v>24.9</v>
      </c>
      <c r="Z28" s="116" t="n">
        <f aca="false">SUM(Z18:Z27)</f>
        <v>1</v>
      </c>
      <c r="AA28" s="108"/>
      <c r="AB28" s="104"/>
      <c r="AC28" s="108"/>
      <c r="AD28" s="116" t="n">
        <f aca="false">SUM(AD18:AD27)</f>
        <v>1</v>
      </c>
      <c r="AE28" s="104"/>
      <c r="AF28" s="104"/>
      <c r="AG28" s="104" t="n">
        <f aca="false">SUM(AG18:AG27)</f>
        <v>70.257</v>
      </c>
      <c r="AH28" s="104" t="n">
        <f aca="false">AVERAGE(AH18:AH27)</f>
        <v>3.2</v>
      </c>
      <c r="AI28" s="104"/>
      <c r="AJ28" s="108"/>
      <c r="AK28" s="108"/>
      <c r="AL28" s="108" t="n">
        <f aca="false">AVERAGE(AL18:AL27)</f>
        <v>1.78</v>
      </c>
      <c r="AM28" s="108"/>
      <c r="AN28" s="108"/>
      <c r="AO28" s="108" t="n">
        <f aca="false">AVERAGE(AO18:AO27)</f>
        <v>1.73</v>
      </c>
      <c r="AP28" s="88" t="n">
        <f aca="false">SUM(AP18:AP27)</f>
        <v>3.68263888888889</v>
      </c>
      <c r="AQ28" s="110"/>
      <c r="AR28" s="90"/>
      <c r="AS28" s="91"/>
      <c r="AT28" s="509"/>
    </row>
    <row r="29" customFormat="false" ht="13.5" hidden="false" customHeight="false" outlineLevel="0" collapsed="false">
      <c r="A29" s="295" t="n">
        <v>21</v>
      </c>
      <c r="B29" s="46" t="n">
        <v>23.2</v>
      </c>
      <c r="C29" s="47" t="n">
        <v>32.4</v>
      </c>
      <c r="D29" s="47" t="n">
        <v>13.2</v>
      </c>
      <c r="E29" s="48" t="n">
        <f aca="false">SUM(C29-D29)</f>
        <v>19.2</v>
      </c>
      <c r="F29" s="49" t="n">
        <v>10.3</v>
      </c>
      <c r="G29" s="63" t="n">
        <v>13.9</v>
      </c>
      <c r="H29" s="46" t="n">
        <v>828.2</v>
      </c>
      <c r="I29" s="47" t="n">
        <v>830.5</v>
      </c>
      <c r="J29" s="47" t="n">
        <v>825.6</v>
      </c>
      <c r="K29" s="48" t="n">
        <f aca="false">SUM(I29-J29)</f>
        <v>4.89999999999998</v>
      </c>
      <c r="L29" s="46" t="n">
        <v>1012.9</v>
      </c>
      <c r="M29" s="47" t="n">
        <v>1019.2</v>
      </c>
      <c r="N29" s="47" t="n">
        <v>1005.3</v>
      </c>
      <c r="O29" s="48" t="n">
        <f aca="false">SUM(M29-N29)</f>
        <v>13.9000000000001</v>
      </c>
      <c r="P29" s="46" t="n">
        <v>8.2</v>
      </c>
      <c r="Q29" s="47" t="n">
        <v>10.1</v>
      </c>
      <c r="R29" s="47" t="n">
        <v>4.5</v>
      </c>
      <c r="S29" s="46" t="n">
        <v>10.7</v>
      </c>
      <c r="T29" s="47" t="n">
        <v>12.3</v>
      </c>
      <c r="U29" s="47" t="n">
        <v>8.4</v>
      </c>
      <c r="V29" s="45" t="n">
        <v>21</v>
      </c>
      <c r="W29" s="51" t="n">
        <v>42</v>
      </c>
      <c r="X29" s="52" t="n">
        <v>71</v>
      </c>
      <c r="Y29" s="52" t="n">
        <v>20</v>
      </c>
      <c r="Z29" s="286" t="n">
        <v>0</v>
      </c>
      <c r="AA29" s="280"/>
      <c r="AB29" s="298"/>
      <c r="AC29" s="299"/>
      <c r="AD29" s="286" t="n">
        <v>0</v>
      </c>
      <c r="AE29" s="56" t="n">
        <v>95.1</v>
      </c>
      <c r="AF29" s="57" t="n">
        <v>90.9</v>
      </c>
      <c r="AG29" s="58" t="n">
        <f aca="false">SUM(AE29-AF29)*1.1</f>
        <v>4.61999999999999</v>
      </c>
      <c r="AH29" s="8" t="n">
        <v>2.6</v>
      </c>
      <c r="AI29" s="8" t="s">
        <v>44</v>
      </c>
      <c r="AJ29" s="1" t="s">
        <v>42</v>
      </c>
      <c r="AK29" s="15" t="s">
        <v>76</v>
      </c>
      <c r="AL29" s="14" t="n">
        <v>2.1</v>
      </c>
      <c r="AM29" s="14" t="s">
        <v>57</v>
      </c>
      <c r="AN29" s="14" t="n">
        <v>5.6</v>
      </c>
      <c r="AO29" s="13" t="n">
        <v>1.9</v>
      </c>
      <c r="AP29" s="64" t="n">
        <v>0.420138888888889</v>
      </c>
      <c r="AS29" s="27"/>
      <c r="AT29" s="313" t="n">
        <v>21</v>
      </c>
    </row>
    <row r="30" customFormat="false" ht="12.75" hidden="false" customHeight="false" outlineLevel="0" collapsed="false">
      <c r="A30" s="296" t="n">
        <v>22</v>
      </c>
      <c r="B30" s="46" t="n">
        <v>22.6</v>
      </c>
      <c r="C30" s="47" t="n">
        <v>32.2</v>
      </c>
      <c r="D30" s="47" t="n">
        <v>13.5</v>
      </c>
      <c r="E30" s="48" t="n">
        <f aca="false">SUM(C30-D30)</f>
        <v>18.7</v>
      </c>
      <c r="F30" s="49" t="n">
        <v>10</v>
      </c>
      <c r="G30" s="63" t="n">
        <v>13.5</v>
      </c>
      <c r="H30" s="46" t="n">
        <v>829.9</v>
      </c>
      <c r="I30" s="47" t="n">
        <v>831.4</v>
      </c>
      <c r="J30" s="47" t="n">
        <v>828.4</v>
      </c>
      <c r="K30" s="48" t="n">
        <f aca="false">SUM(I30-J30)</f>
        <v>3</v>
      </c>
      <c r="L30" s="46" t="n">
        <v>1015.7</v>
      </c>
      <c r="M30" s="47" t="n">
        <v>1020.6</v>
      </c>
      <c r="N30" s="47" t="n">
        <v>1011.2</v>
      </c>
      <c r="O30" s="48" t="n">
        <f aca="false">SUM(M30-N30)</f>
        <v>9.39999999999998</v>
      </c>
      <c r="P30" s="46" t="n">
        <v>7.5</v>
      </c>
      <c r="Q30" s="47" t="n">
        <v>9.3</v>
      </c>
      <c r="R30" s="47" t="n">
        <v>3.6</v>
      </c>
      <c r="S30" s="46" t="n">
        <v>10.6</v>
      </c>
      <c r="T30" s="47" t="n">
        <v>12.3</v>
      </c>
      <c r="U30" s="47" t="n">
        <v>7.8</v>
      </c>
      <c r="V30" s="62" t="n">
        <v>22</v>
      </c>
      <c r="W30" s="51" t="n">
        <v>40</v>
      </c>
      <c r="X30" s="52" t="n">
        <v>66</v>
      </c>
      <c r="Y30" s="52" t="n">
        <v>25</v>
      </c>
      <c r="Z30" s="286" t="n">
        <v>0</v>
      </c>
      <c r="AA30" s="280"/>
      <c r="AB30" s="298"/>
      <c r="AC30" s="299"/>
      <c r="AD30" s="286" t="n">
        <v>0</v>
      </c>
      <c r="AE30" s="56" t="n">
        <v>90.9</v>
      </c>
      <c r="AF30" s="58" t="n">
        <v>83.1</v>
      </c>
      <c r="AG30" s="58" t="n">
        <f aca="false">SUM(AE30-AF30)*1.1</f>
        <v>8.58000000000001</v>
      </c>
      <c r="AH30" s="48" t="n">
        <v>2</v>
      </c>
      <c r="AI30" s="337" t="s">
        <v>44</v>
      </c>
      <c r="AJ30" s="289" t="s">
        <v>42</v>
      </c>
      <c r="AK30" s="290" t="s">
        <v>76</v>
      </c>
      <c r="AL30" s="53" t="n">
        <v>2</v>
      </c>
      <c r="AM30" s="277" t="s">
        <v>76</v>
      </c>
      <c r="AN30" s="14" t="n">
        <v>3.4</v>
      </c>
      <c r="AO30" s="13" t="n">
        <v>1.6</v>
      </c>
      <c r="AP30" s="64" t="n">
        <v>0.375694444444445</v>
      </c>
      <c r="AS30" s="27"/>
      <c r="AT30" s="428" t="n">
        <v>22</v>
      </c>
    </row>
    <row r="31" customFormat="false" ht="12.75" hidden="false" customHeight="false" outlineLevel="0" collapsed="false">
      <c r="A31" s="296" t="n">
        <v>23</v>
      </c>
      <c r="B31" s="46" t="n">
        <v>22.9</v>
      </c>
      <c r="C31" s="100" t="n">
        <v>31.6</v>
      </c>
      <c r="D31" s="147" t="n">
        <v>13.3</v>
      </c>
      <c r="E31" s="48" t="n">
        <f aca="false">SUM(C31-D31)</f>
        <v>18.3</v>
      </c>
      <c r="F31" s="49" t="n">
        <v>10.9</v>
      </c>
      <c r="G31" s="63" t="n">
        <v>14.8</v>
      </c>
      <c r="H31" s="46" t="n">
        <v>831.2</v>
      </c>
      <c r="I31" s="47" t="n">
        <v>833.8</v>
      </c>
      <c r="J31" s="47" t="n">
        <v>828.2</v>
      </c>
      <c r="K31" s="48" t="n">
        <f aca="false">SUM(I31-J31)</f>
        <v>5.59999999999991</v>
      </c>
      <c r="L31" s="46" t="n">
        <v>1017.1</v>
      </c>
      <c r="M31" s="47" t="n">
        <v>1023.6</v>
      </c>
      <c r="N31" s="47" t="n">
        <v>1011.3</v>
      </c>
      <c r="O31" s="48" t="n">
        <f aca="false">SUM(M31-N31)</f>
        <v>12.3000000000001</v>
      </c>
      <c r="P31" s="46" t="n">
        <v>10.1</v>
      </c>
      <c r="Q31" s="47" t="n">
        <v>11.8</v>
      </c>
      <c r="R31" s="47" t="n">
        <v>7.9</v>
      </c>
      <c r="S31" s="46" t="n">
        <v>12.3</v>
      </c>
      <c r="T31" s="47" t="n">
        <v>13.7</v>
      </c>
      <c r="U31" s="47" t="n">
        <v>10.6</v>
      </c>
      <c r="V31" s="62" t="n">
        <v>23</v>
      </c>
      <c r="W31" s="51" t="n">
        <v>47</v>
      </c>
      <c r="X31" s="52" t="n">
        <v>75</v>
      </c>
      <c r="Y31" s="52" t="n">
        <v>38</v>
      </c>
      <c r="Z31" s="46" t="n">
        <v>0</v>
      </c>
      <c r="AA31" s="53"/>
      <c r="AB31" s="54"/>
      <c r="AC31" s="55"/>
      <c r="AD31" s="46" t="n">
        <v>0</v>
      </c>
      <c r="AE31" s="56" t="n">
        <v>83.1</v>
      </c>
      <c r="AF31" s="58" t="n">
        <v>75.4</v>
      </c>
      <c r="AG31" s="58" t="n">
        <f aca="false">SUM(AE31-AF31)*1.1</f>
        <v>8.46999999999999</v>
      </c>
      <c r="AH31" s="48" t="n">
        <v>2.1</v>
      </c>
      <c r="AI31" s="337" t="s">
        <v>44</v>
      </c>
      <c r="AJ31" s="289" t="s">
        <v>42</v>
      </c>
      <c r="AK31" s="290" t="s">
        <v>39</v>
      </c>
      <c r="AL31" s="53" t="n">
        <v>1.1</v>
      </c>
      <c r="AM31" s="277" t="s">
        <v>42</v>
      </c>
      <c r="AN31" s="53" t="n">
        <v>3.4</v>
      </c>
      <c r="AO31" s="13" t="n">
        <v>1.5</v>
      </c>
      <c r="AP31" s="64" t="n">
        <v>0.416666666666667</v>
      </c>
      <c r="AS31" s="27"/>
      <c r="AT31" s="428" t="n">
        <v>23</v>
      </c>
    </row>
    <row r="32" customFormat="false" ht="12.75" hidden="false" customHeight="false" outlineLevel="0" collapsed="false">
      <c r="A32" s="296" t="n">
        <v>24</v>
      </c>
      <c r="B32" s="46" t="n">
        <v>22.2</v>
      </c>
      <c r="C32" s="47" t="n">
        <v>32.8</v>
      </c>
      <c r="D32" s="47" t="n">
        <v>12.4</v>
      </c>
      <c r="E32" s="48" t="n">
        <f aca="false">SUM(C32-D32)</f>
        <v>20.4</v>
      </c>
      <c r="F32" s="49" t="n">
        <v>9.5</v>
      </c>
      <c r="G32" s="63" t="n">
        <v>14.2</v>
      </c>
      <c r="H32" s="46" t="n">
        <v>829.5</v>
      </c>
      <c r="I32" s="47" t="n">
        <v>832.2</v>
      </c>
      <c r="J32" s="47" t="n">
        <v>827</v>
      </c>
      <c r="K32" s="48" t="n">
        <f aca="false">SUM(I32-J32)</f>
        <v>5.20000000000005</v>
      </c>
      <c r="L32" s="46" t="n">
        <v>1016.1</v>
      </c>
      <c r="M32" s="47" t="n">
        <v>1022.5</v>
      </c>
      <c r="N32" s="47" t="n">
        <v>1009.4</v>
      </c>
      <c r="O32" s="48" t="n">
        <f aca="false">SUM(M32-N32)</f>
        <v>13.1</v>
      </c>
      <c r="P32" s="46" t="n">
        <v>8</v>
      </c>
      <c r="Q32" s="47" t="n">
        <v>10.7</v>
      </c>
      <c r="R32" s="47" t="n">
        <v>5.2</v>
      </c>
      <c r="S32" s="46" t="n">
        <v>10.6</v>
      </c>
      <c r="T32" s="47" t="n">
        <v>12.8</v>
      </c>
      <c r="U32" s="47" t="n">
        <v>8.7</v>
      </c>
      <c r="V32" s="62" t="n">
        <v>24</v>
      </c>
      <c r="W32" s="51" t="n">
        <v>39</v>
      </c>
      <c r="X32" s="52" t="n">
        <v>72</v>
      </c>
      <c r="Y32" s="52" t="n">
        <v>20</v>
      </c>
      <c r="Z32" s="286" t="n">
        <v>0</v>
      </c>
      <c r="AA32" s="280"/>
      <c r="AB32" s="298"/>
      <c r="AC32" s="299"/>
      <c r="AD32" s="286" t="n">
        <v>0</v>
      </c>
      <c r="AE32" s="56" t="n">
        <v>78.4</v>
      </c>
      <c r="AF32" s="58" t="n">
        <v>70.08</v>
      </c>
      <c r="AG32" s="58" t="n">
        <f aca="false">SUM(AE32-AF32)*1.1</f>
        <v>9.15200000000001</v>
      </c>
      <c r="AH32" s="48" t="n">
        <v>1</v>
      </c>
      <c r="AI32" s="337" t="s">
        <v>44</v>
      </c>
      <c r="AJ32" s="461" t="s">
        <v>42</v>
      </c>
      <c r="AK32" s="290" t="s">
        <v>39</v>
      </c>
      <c r="AL32" s="53" t="n">
        <v>1.2</v>
      </c>
      <c r="AM32" s="277" t="s">
        <v>42</v>
      </c>
      <c r="AN32" s="14" t="n">
        <v>3.3</v>
      </c>
      <c r="AO32" s="59" t="n">
        <v>1.3</v>
      </c>
      <c r="AP32" s="64" t="n">
        <v>0.439583333333333</v>
      </c>
      <c r="AS32" s="27"/>
      <c r="AT32" s="313" t="n">
        <v>24</v>
      </c>
    </row>
    <row r="33" customFormat="false" ht="12.75" hidden="false" customHeight="false" outlineLevel="0" collapsed="false">
      <c r="A33" s="297" t="n">
        <v>25</v>
      </c>
      <c r="B33" s="46" t="n">
        <v>23.9</v>
      </c>
      <c r="C33" s="47" t="n">
        <v>33.2</v>
      </c>
      <c r="D33" s="47" t="n">
        <v>15</v>
      </c>
      <c r="E33" s="48" t="n">
        <f aca="false">SUM(C33-D33)</f>
        <v>18.2</v>
      </c>
      <c r="F33" s="49" t="n">
        <v>11.7</v>
      </c>
      <c r="G33" s="63" t="n">
        <v>15.2</v>
      </c>
      <c r="H33" s="46" t="n">
        <v>826.3</v>
      </c>
      <c r="I33" s="47" t="n">
        <v>829.1</v>
      </c>
      <c r="J33" s="47" t="n">
        <v>823.3</v>
      </c>
      <c r="K33" s="48" t="n">
        <f aca="false">SUM(I33-J33)</f>
        <v>5.80000000000007</v>
      </c>
      <c r="L33" s="46" t="n">
        <v>1010.3</v>
      </c>
      <c r="M33" s="47" t="n">
        <v>1016.8</v>
      </c>
      <c r="N33" s="47" t="n">
        <v>1004.2</v>
      </c>
      <c r="O33" s="48" t="n">
        <f aca="false">SUM(M33-N33)</f>
        <v>12.5999999999999</v>
      </c>
      <c r="P33" s="46" t="n">
        <v>8.9</v>
      </c>
      <c r="Q33" s="47" t="n">
        <v>11.2</v>
      </c>
      <c r="R33" s="47" t="n">
        <v>5.6</v>
      </c>
      <c r="S33" s="46" t="n">
        <v>11.4</v>
      </c>
      <c r="T33" s="47" t="n">
        <v>13.4</v>
      </c>
      <c r="U33" s="47" t="n">
        <v>9</v>
      </c>
      <c r="V33" s="62" t="n">
        <v>25</v>
      </c>
      <c r="W33" s="51" t="n">
        <v>36</v>
      </c>
      <c r="X33" s="52" t="n">
        <v>61</v>
      </c>
      <c r="Y33" s="52" t="n">
        <v>22</v>
      </c>
      <c r="Z33" s="286" t="n">
        <v>0</v>
      </c>
      <c r="AA33" s="280"/>
      <c r="AB33" s="298"/>
      <c r="AC33" s="299"/>
      <c r="AD33" s="286" t="n">
        <v>0</v>
      </c>
      <c r="AE33" s="56" t="n">
        <v>70.08</v>
      </c>
      <c r="AF33" s="58" t="n">
        <v>64.3</v>
      </c>
      <c r="AG33" s="58" t="n">
        <f aca="false">SUM(AE33-AF33)*1.1</f>
        <v>6.358</v>
      </c>
      <c r="AH33" s="48" t="n">
        <v>2.8</v>
      </c>
      <c r="AI33" s="337" t="s">
        <v>62</v>
      </c>
      <c r="AJ33" s="289" t="s">
        <v>39</v>
      </c>
      <c r="AK33" s="290" t="s">
        <v>39</v>
      </c>
      <c r="AL33" s="53" t="n">
        <v>2.2</v>
      </c>
      <c r="AM33" s="277" t="s">
        <v>42</v>
      </c>
      <c r="AN33" s="14" t="n">
        <v>3.9</v>
      </c>
      <c r="AO33" s="13" t="n">
        <v>2.9</v>
      </c>
      <c r="AP33" s="64" t="n">
        <v>0.444444444444444</v>
      </c>
      <c r="AS33" s="27"/>
      <c r="AT33" s="283" t="n">
        <v>25</v>
      </c>
    </row>
    <row r="34" customFormat="false" ht="12.75" hidden="false" customHeight="false" outlineLevel="0" collapsed="false">
      <c r="A34" s="295" t="n">
        <v>26</v>
      </c>
      <c r="B34" s="46" t="n">
        <v>23.3</v>
      </c>
      <c r="C34" s="47" t="n">
        <v>31.6</v>
      </c>
      <c r="D34" s="47" t="n">
        <v>16.8</v>
      </c>
      <c r="E34" s="48" t="n">
        <f aca="false">SUM(C34-D34)</f>
        <v>14.8</v>
      </c>
      <c r="F34" s="49" t="n">
        <v>14.4</v>
      </c>
      <c r="G34" s="63" t="n">
        <v>12</v>
      </c>
      <c r="H34" s="46" t="n">
        <v>826.1</v>
      </c>
      <c r="I34" s="47" t="n">
        <v>828.4</v>
      </c>
      <c r="J34" s="47" t="n">
        <v>823.4</v>
      </c>
      <c r="K34" s="48" t="n">
        <f aca="false">SUM(I34-J34)</f>
        <v>5</v>
      </c>
      <c r="L34" s="46" t="n">
        <v>1010.2</v>
      </c>
      <c r="M34" s="47" t="n">
        <v>1014.8</v>
      </c>
      <c r="N34" s="47" t="n">
        <v>1008</v>
      </c>
      <c r="O34" s="48" t="n">
        <f aca="false">SUM(M34-N34)</f>
        <v>6.79999999999995</v>
      </c>
      <c r="P34" s="46" t="n">
        <v>8.4</v>
      </c>
      <c r="Q34" s="47" t="n">
        <v>10.5</v>
      </c>
      <c r="R34" s="47" t="n">
        <v>5.6</v>
      </c>
      <c r="S34" s="46" t="n">
        <v>11</v>
      </c>
      <c r="T34" s="47" t="n">
        <v>13.2</v>
      </c>
      <c r="U34" s="47" t="n">
        <v>9</v>
      </c>
      <c r="V34" s="171" t="n">
        <v>26</v>
      </c>
      <c r="W34" s="51" t="n">
        <v>38</v>
      </c>
      <c r="X34" s="52" t="n">
        <v>60</v>
      </c>
      <c r="Y34" s="52" t="n">
        <v>25</v>
      </c>
      <c r="Z34" s="286" t="s">
        <v>74</v>
      </c>
      <c r="AA34" s="280"/>
      <c r="AB34" s="298"/>
      <c r="AC34" s="299"/>
      <c r="AD34" s="286" t="s">
        <v>74</v>
      </c>
      <c r="AE34" s="56" t="n">
        <v>64.3</v>
      </c>
      <c r="AF34" s="58" t="n">
        <v>59.88</v>
      </c>
      <c r="AG34" s="58" t="n">
        <f aca="false">SUM(AE34-AF34)*1.1</f>
        <v>4.862</v>
      </c>
      <c r="AH34" s="48" t="n">
        <v>3.6</v>
      </c>
      <c r="AI34" s="337" t="s">
        <v>65</v>
      </c>
      <c r="AJ34" s="289" t="s">
        <v>45</v>
      </c>
      <c r="AK34" s="290" t="s">
        <v>39</v>
      </c>
      <c r="AL34" s="53" t="n">
        <v>1.9</v>
      </c>
      <c r="AM34" s="277" t="s">
        <v>39</v>
      </c>
      <c r="AN34" s="53" t="n">
        <v>4.5</v>
      </c>
      <c r="AO34" s="59" t="n">
        <v>1.7</v>
      </c>
      <c r="AP34" s="64" t="n">
        <v>0.243055555555556</v>
      </c>
      <c r="AQ34" s="285" t="s">
        <v>64</v>
      </c>
      <c r="AS34" s="27"/>
      <c r="AT34" s="283" t="n">
        <v>26</v>
      </c>
    </row>
    <row r="35" customFormat="false" ht="12.75" hidden="false" customHeight="false" outlineLevel="0" collapsed="false">
      <c r="A35" s="296" t="n">
        <v>27</v>
      </c>
      <c r="B35" s="46" t="n">
        <v>20.6</v>
      </c>
      <c r="C35" s="100" t="n">
        <v>27</v>
      </c>
      <c r="D35" s="100" t="n">
        <v>17</v>
      </c>
      <c r="E35" s="48" t="n">
        <f aca="false">SUM(C35-D35)</f>
        <v>10</v>
      </c>
      <c r="F35" s="49" t="n">
        <v>14</v>
      </c>
      <c r="G35" s="63" t="n">
        <v>13.4</v>
      </c>
      <c r="H35" s="46" t="n">
        <v>829.9</v>
      </c>
      <c r="I35" s="47" t="n">
        <v>831</v>
      </c>
      <c r="J35" s="47" t="n">
        <v>828.1</v>
      </c>
      <c r="K35" s="48" t="n">
        <f aca="false">SUM(I35-J35)</f>
        <v>2.89999999999998</v>
      </c>
      <c r="L35" s="46" t="n">
        <v>1015.5</v>
      </c>
      <c r="M35" s="47" t="n">
        <v>1018.2</v>
      </c>
      <c r="N35" s="47" t="n">
        <v>1011.4</v>
      </c>
      <c r="O35" s="48" t="n">
        <f aca="false">SUM(M35-N35)</f>
        <v>6.80000000000007</v>
      </c>
      <c r="P35" s="46" t="n">
        <v>8.2</v>
      </c>
      <c r="Q35" s="47" t="n">
        <v>11.2</v>
      </c>
      <c r="R35" s="47" t="n">
        <v>5.6</v>
      </c>
      <c r="S35" s="46" t="n">
        <v>10.6</v>
      </c>
      <c r="T35" s="47" t="n">
        <v>13.5</v>
      </c>
      <c r="U35" s="47" t="n">
        <v>9.2</v>
      </c>
      <c r="V35" s="171" t="n">
        <v>27</v>
      </c>
      <c r="W35" s="51" t="n">
        <v>42</v>
      </c>
      <c r="X35" s="52" t="n">
        <v>57</v>
      </c>
      <c r="Y35" s="52" t="n">
        <v>25</v>
      </c>
      <c r="Z35" s="286" t="s">
        <v>74</v>
      </c>
      <c r="AA35" s="280"/>
      <c r="AB35" s="298"/>
      <c r="AC35" s="299"/>
      <c r="AD35" s="286" t="s">
        <v>74</v>
      </c>
      <c r="AE35" s="56" t="n">
        <v>59.88</v>
      </c>
      <c r="AF35" s="58" t="n">
        <v>54.48</v>
      </c>
      <c r="AG35" s="58" t="n">
        <f aca="false">SUM(AE35-AF35)*1.1</f>
        <v>5.94000000000001</v>
      </c>
      <c r="AH35" s="48" t="n">
        <v>7.1</v>
      </c>
      <c r="AI35" s="337" t="s">
        <v>62</v>
      </c>
      <c r="AJ35" s="289" t="s">
        <v>45</v>
      </c>
      <c r="AK35" s="290" t="s">
        <v>45</v>
      </c>
      <c r="AL35" s="53" t="n">
        <v>3.2</v>
      </c>
      <c r="AM35" s="277" t="s">
        <v>59</v>
      </c>
      <c r="AN35" s="14" t="n">
        <v>7.8</v>
      </c>
      <c r="AO35" s="13" t="n">
        <v>1.9</v>
      </c>
      <c r="AP35" s="64" t="n">
        <v>0.0625</v>
      </c>
      <c r="AQ35" s="285" t="s">
        <v>64</v>
      </c>
      <c r="AS35" s="27"/>
      <c r="AT35" s="283" t="n">
        <v>27</v>
      </c>
    </row>
    <row r="36" customFormat="false" ht="12.75" hidden="false" customHeight="false" outlineLevel="0" collapsed="false">
      <c r="A36" s="296" t="n">
        <v>28</v>
      </c>
      <c r="B36" s="46" t="n">
        <v>20.2</v>
      </c>
      <c r="C36" s="100" t="n">
        <v>32.8</v>
      </c>
      <c r="D36" s="100" t="n">
        <v>10.8</v>
      </c>
      <c r="E36" s="48" t="n">
        <f aca="false">SUM(C36-D36)</f>
        <v>22</v>
      </c>
      <c r="F36" s="49" t="n">
        <v>9.2</v>
      </c>
      <c r="G36" s="63" t="n">
        <v>13.5</v>
      </c>
      <c r="H36" s="46" t="n">
        <v>828.6</v>
      </c>
      <c r="I36" s="47" t="n">
        <v>830.3</v>
      </c>
      <c r="J36" s="47" t="n">
        <v>826.6</v>
      </c>
      <c r="K36" s="48" t="n">
        <f aca="false">SUM(I36-J36)</f>
        <v>3.69999999999993</v>
      </c>
      <c r="L36" s="46" t="n">
        <v>1015.7</v>
      </c>
      <c r="M36" s="47" t="n">
        <v>1020</v>
      </c>
      <c r="N36" s="47" t="n">
        <v>1010.2</v>
      </c>
      <c r="O36" s="48" t="n">
        <f aca="false">SUM(M36-N36)</f>
        <v>9.79999999999996</v>
      </c>
      <c r="P36" s="46" t="n">
        <v>9.2</v>
      </c>
      <c r="Q36" s="47" t="n">
        <v>14.5</v>
      </c>
      <c r="R36" s="47" t="n">
        <v>5.6</v>
      </c>
      <c r="S36" s="46" t="n">
        <v>11.7</v>
      </c>
      <c r="T36" s="47" t="n">
        <v>16.9</v>
      </c>
      <c r="U36" s="47" t="n">
        <v>9.2</v>
      </c>
      <c r="V36" s="171" t="n">
        <v>28</v>
      </c>
      <c r="W36" s="51" t="n">
        <v>53</v>
      </c>
      <c r="X36" s="52" t="n">
        <v>79</v>
      </c>
      <c r="Y36" s="52" t="n">
        <v>26</v>
      </c>
      <c r="Z36" s="286" t="n">
        <v>2.3</v>
      </c>
      <c r="AA36" s="280" t="n">
        <v>1.2</v>
      </c>
      <c r="AB36" s="298" t="n">
        <v>16</v>
      </c>
      <c r="AC36" s="299" t="n">
        <v>17</v>
      </c>
      <c r="AD36" s="286" t="n">
        <v>2.3</v>
      </c>
      <c r="AE36" s="56" t="n">
        <v>54.48</v>
      </c>
      <c r="AF36" s="58" t="n">
        <v>52.9</v>
      </c>
      <c r="AG36" s="58" t="n">
        <v>4.27</v>
      </c>
      <c r="AH36" s="48" t="n">
        <v>6.8</v>
      </c>
      <c r="AI36" s="337" t="s">
        <v>62</v>
      </c>
      <c r="AJ36" s="289" t="s">
        <v>45</v>
      </c>
      <c r="AK36" s="290" t="s">
        <v>45</v>
      </c>
      <c r="AL36" s="53" t="n">
        <v>1.6</v>
      </c>
      <c r="AM36" s="277" t="s">
        <v>54</v>
      </c>
      <c r="AN36" s="14" t="n">
        <v>6.9</v>
      </c>
      <c r="AO36" s="59" t="n">
        <v>1.7</v>
      </c>
      <c r="AP36" s="64" t="n">
        <v>0.131944444444444</v>
      </c>
      <c r="AQ36" s="285" t="s">
        <v>160</v>
      </c>
      <c r="AS36" s="27"/>
      <c r="AT36" s="283" t="n">
        <v>28</v>
      </c>
    </row>
    <row r="37" customFormat="false" ht="12.75" hidden="false" customHeight="false" outlineLevel="0" collapsed="false">
      <c r="A37" s="296" t="n">
        <v>29</v>
      </c>
      <c r="B37" s="46" t="n">
        <v>21.2</v>
      </c>
      <c r="C37" s="100" t="n">
        <v>30.4</v>
      </c>
      <c r="D37" s="505" t="n">
        <v>10.6</v>
      </c>
      <c r="E37" s="48" t="n">
        <f aca="false">SUM(C37-D37)</f>
        <v>19.8</v>
      </c>
      <c r="F37" s="49" t="n">
        <v>8.8</v>
      </c>
      <c r="G37" s="63" t="n">
        <v>14.4</v>
      </c>
      <c r="H37" s="46" t="n">
        <v>827.7</v>
      </c>
      <c r="I37" s="47" t="n">
        <v>829.4</v>
      </c>
      <c r="J37" s="47" t="n">
        <v>825.4</v>
      </c>
      <c r="K37" s="48" t="n">
        <f aca="false">SUM(I37-J37)</f>
        <v>4</v>
      </c>
      <c r="L37" s="46" t="n">
        <v>1014.1</v>
      </c>
      <c r="M37" s="47" t="n">
        <v>1019.2</v>
      </c>
      <c r="N37" s="47" t="n">
        <v>1009.4</v>
      </c>
      <c r="O37" s="48" t="n">
        <f aca="false">SUM(M37-N37)</f>
        <v>9.80000000000007</v>
      </c>
      <c r="P37" s="46" t="n">
        <v>9.2</v>
      </c>
      <c r="Q37" s="47" t="n">
        <v>15.8</v>
      </c>
      <c r="R37" s="47" t="n">
        <v>5.9</v>
      </c>
      <c r="S37" s="46" t="n">
        <v>11.9</v>
      </c>
      <c r="T37" s="47" t="n">
        <v>16.1</v>
      </c>
      <c r="U37" s="47" t="n">
        <v>9.5</v>
      </c>
      <c r="V37" s="45" t="n">
        <v>29</v>
      </c>
      <c r="W37" s="51" t="n">
        <v>45</v>
      </c>
      <c r="X37" s="52" t="n">
        <v>85</v>
      </c>
      <c r="Y37" s="52" t="n">
        <v>26</v>
      </c>
      <c r="Z37" s="286" t="n">
        <v>0</v>
      </c>
      <c r="AA37" s="280"/>
      <c r="AB37" s="298"/>
      <c r="AC37" s="299"/>
      <c r="AD37" s="286" t="n">
        <v>0</v>
      </c>
      <c r="AE37" s="56" t="n">
        <v>52.9</v>
      </c>
      <c r="AF37" s="58" t="n">
        <v>48.92</v>
      </c>
      <c r="AG37" s="58" t="n">
        <f aca="false">SUM(AE37-AF37)*1.1</f>
        <v>4.378</v>
      </c>
      <c r="AH37" s="48" t="n">
        <v>3.3</v>
      </c>
      <c r="AI37" s="337" t="s">
        <v>65</v>
      </c>
      <c r="AJ37" s="289" t="s">
        <v>45</v>
      </c>
      <c r="AK37" s="290" t="s">
        <v>43</v>
      </c>
      <c r="AL37" s="53" t="n">
        <v>2.1</v>
      </c>
      <c r="AM37" s="277" t="s">
        <v>43</v>
      </c>
      <c r="AN37" s="14" t="n">
        <v>7.2</v>
      </c>
      <c r="AO37" s="59" t="n">
        <v>1.9</v>
      </c>
      <c r="AP37" s="64" t="n">
        <v>0.413194444444444</v>
      </c>
      <c r="AQ37" s="285" t="s">
        <v>152</v>
      </c>
      <c r="AS37" s="27"/>
      <c r="AT37" s="283" t="n">
        <v>29</v>
      </c>
    </row>
    <row r="38" customFormat="false" ht="12.75" hidden="false" customHeight="false" outlineLevel="0" collapsed="false">
      <c r="A38" s="296" t="n">
        <v>30</v>
      </c>
      <c r="B38" s="46" t="n">
        <v>20.3</v>
      </c>
      <c r="C38" s="100" t="n">
        <v>28.5</v>
      </c>
      <c r="D38" s="100" t="n">
        <v>14.8</v>
      </c>
      <c r="E38" s="48" t="n">
        <f aca="false">SUM(C38-D38)</f>
        <v>13.7</v>
      </c>
      <c r="F38" s="49" t="n">
        <v>12</v>
      </c>
      <c r="G38" s="63" t="n">
        <v>14.5</v>
      </c>
      <c r="H38" s="46" t="n">
        <v>829.7</v>
      </c>
      <c r="I38" s="47" t="n">
        <v>831.3</v>
      </c>
      <c r="J38" s="47" t="n">
        <v>828.2</v>
      </c>
      <c r="K38" s="48" t="n">
        <f aca="false">SUM(I38-J38)</f>
        <v>3.09999999999991</v>
      </c>
      <c r="L38" s="46" t="n">
        <v>1016.5</v>
      </c>
      <c r="M38" s="47" t="n">
        <v>1019.3</v>
      </c>
      <c r="N38" s="47" t="n">
        <v>1013.4</v>
      </c>
      <c r="O38" s="48" t="n">
        <f aca="false">SUM(M38-N38)</f>
        <v>5.89999999999998</v>
      </c>
      <c r="P38" s="46" t="n">
        <v>10.3</v>
      </c>
      <c r="Q38" s="47" t="n">
        <v>12.6</v>
      </c>
      <c r="R38" s="47" t="n">
        <v>7.8</v>
      </c>
      <c r="S38" s="46" t="n">
        <v>12.9</v>
      </c>
      <c r="T38" s="47" t="n">
        <v>15.6</v>
      </c>
      <c r="U38" s="47" t="n">
        <v>10.6</v>
      </c>
      <c r="V38" s="171" t="n">
        <v>30</v>
      </c>
      <c r="W38" s="51" t="n">
        <v>51</v>
      </c>
      <c r="X38" s="52" t="n">
        <v>77</v>
      </c>
      <c r="Y38" s="52" t="n">
        <v>35</v>
      </c>
      <c r="Z38" s="286" t="n">
        <v>4.4</v>
      </c>
      <c r="AA38" s="280" t="n">
        <v>2.5</v>
      </c>
      <c r="AB38" s="298" t="n">
        <v>22</v>
      </c>
      <c r="AC38" s="299" t="n">
        <v>23</v>
      </c>
      <c r="AD38" s="286" t="n">
        <v>4.4</v>
      </c>
      <c r="AE38" s="56" t="n">
        <v>48.92</v>
      </c>
      <c r="AF38" s="58" t="n">
        <v>42.56</v>
      </c>
      <c r="AG38" s="58" t="n">
        <f aca="false">SUM(AE38-AF38)*1.1</f>
        <v>6.996</v>
      </c>
      <c r="AH38" s="48" t="n">
        <v>5.9</v>
      </c>
      <c r="AI38" s="16" t="s">
        <v>65</v>
      </c>
      <c r="AJ38" s="1" t="s">
        <v>76</v>
      </c>
      <c r="AK38" s="15" t="s">
        <v>43</v>
      </c>
      <c r="AL38" s="53" t="n">
        <v>1.7</v>
      </c>
      <c r="AM38" s="14" t="s">
        <v>42</v>
      </c>
      <c r="AN38" s="53" t="n">
        <v>5.8</v>
      </c>
      <c r="AO38" s="59" t="n">
        <v>1.8</v>
      </c>
      <c r="AP38" s="64" t="n">
        <v>0.317361111111111</v>
      </c>
      <c r="AQ38" s="285" t="s">
        <v>64</v>
      </c>
      <c r="AS38" s="27"/>
      <c r="AT38" s="428" t="n">
        <v>30</v>
      </c>
    </row>
    <row r="39" customFormat="false" ht="13.5" hidden="false" customHeight="false" outlineLevel="0" collapsed="false">
      <c r="A39" s="315" t="n">
        <v>31</v>
      </c>
      <c r="B39" s="46"/>
      <c r="C39" s="47"/>
      <c r="D39" s="47"/>
      <c r="E39" s="48"/>
      <c r="F39" s="49"/>
      <c r="G39" s="63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6"/>
      <c r="T39" s="47"/>
      <c r="U39" s="47"/>
      <c r="V39" s="45"/>
      <c r="W39" s="51"/>
      <c r="X39" s="52"/>
      <c r="Y39" s="52"/>
      <c r="Z39" s="286"/>
      <c r="AA39" s="280"/>
      <c r="AB39" s="298"/>
      <c r="AC39" s="299"/>
      <c r="AD39" s="286"/>
      <c r="AE39" s="56"/>
      <c r="AF39" s="207"/>
      <c r="AG39" s="58"/>
      <c r="AH39" s="113"/>
      <c r="AI39" s="463"/>
      <c r="AJ39" s="1"/>
      <c r="AK39" s="15"/>
      <c r="AL39" s="53"/>
      <c r="AM39" s="14"/>
      <c r="AN39" s="14"/>
      <c r="AO39" s="13"/>
      <c r="AP39" s="64"/>
      <c r="AQ39" s="43"/>
      <c r="AR39" s="3"/>
      <c r="AS39" s="44"/>
      <c r="AT39" s="432" t="n">
        <v>31</v>
      </c>
    </row>
    <row r="40" customFormat="false" ht="14.25" hidden="false" customHeight="false" outlineLevel="0" collapsed="false">
      <c r="A40" s="507" t="s">
        <v>52</v>
      </c>
      <c r="B40" s="73" t="n">
        <f aca="false">AVERAGE(B29:B39)</f>
        <v>22.04</v>
      </c>
      <c r="C40" s="73" t="n">
        <f aca="false">AVERAGE(C29:C39)</f>
        <v>31.25</v>
      </c>
      <c r="D40" s="73" t="n">
        <f aca="false">AVERAGE(D29:D39)</f>
        <v>13.74</v>
      </c>
      <c r="E40" s="73" t="n">
        <f aca="false">AVERAGE(E29:E39)</f>
        <v>17.51</v>
      </c>
      <c r="F40" s="73" t="n">
        <f aca="false">AVERAGE(F29:F39)</f>
        <v>11.08</v>
      </c>
      <c r="G40" s="73" t="n">
        <f aca="false">AVERAGE(G29:G39)</f>
        <v>13.94</v>
      </c>
      <c r="H40" s="73" t="n">
        <f aca="false">AVERAGE(H29:H39)</f>
        <v>828.71</v>
      </c>
      <c r="I40" s="73" t="n">
        <f aca="false">AVERAGE(I29:I39)</f>
        <v>830.74</v>
      </c>
      <c r="J40" s="73" t="n">
        <f aca="false">AVERAGE(J29:J39)</f>
        <v>826.42</v>
      </c>
      <c r="K40" s="73" t="n">
        <f aca="false">AVERAGE(K29:K39)</f>
        <v>4.31999999999998</v>
      </c>
      <c r="L40" s="73" t="n">
        <f aca="false">AVERAGE(L29:L39)</f>
        <v>1014.41</v>
      </c>
      <c r="M40" s="73" t="n">
        <f aca="false">AVERAGE(M29:M39)</f>
        <v>1019.42</v>
      </c>
      <c r="N40" s="73" t="n">
        <f aca="false">AVERAGE(N29:N39)</f>
        <v>1009.38</v>
      </c>
      <c r="O40" s="73" t="n">
        <f aca="false">AVERAGE(O29:O39)</f>
        <v>10.04</v>
      </c>
      <c r="P40" s="73" t="n">
        <f aca="false">AVERAGE(P29:P39)</f>
        <v>8.8</v>
      </c>
      <c r="Q40" s="73" t="n">
        <f aca="false">AVERAGE(Q29:Q39)</f>
        <v>11.77</v>
      </c>
      <c r="R40" s="73" t="n">
        <f aca="false">AVERAGE(R29:R39)</f>
        <v>5.73</v>
      </c>
      <c r="S40" s="77" t="n">
        <f aca="false">AVERAGE(S29:S39)</f>
        <v>11.37</v>
      </c>
      <c r="T40" s="73" t="n">
        <f aca="false">AVERAGE(T29:T39)</f>
        <v>13.98</v>
      </c>
      <c r="U40" s="73" t="n">
        <f aca="false">AVERAGE(U29:U39)</f>
        <v>9.2</v>
      </c>
      <c r="V40" s="508"/>
      <c r="W40" s="73" t="n">
        <f aca="false">AVERAGE(W29:W39)</f>
        <v>43.3</v>
      </c>
      <c r="X40" s="73" t="n">
        <f aca="false">AVERAGE(X29:X39)</f>
        <v>70.3</v>
      </c>
      <c r="Y40" s="73" t="n">
        <f aca="false">AVERAGE(Y29:Y39)</f>
        <v>26.2</v>
      </c>
      <c r="Z40" s="402" t="n">
        <f aca="false">SUM(Z29:Z39)</f>
        <v>6.7</v>
      </c>
      <c r="AA40" s="73"/>
      <c r="AB40" s="73"/>
      <c r="AC40" s="73"/>
      <c r="AD40" s="402" t="n">
        <f aca="false">SUM(AD29:AD39)</f>
        <v>6.7</v>
      </c>
      <c r="AE40" s="82"/>
      <c r="AF40" s="90"/>
      <c r="AG40" s="433" t="n">
        <f aca="false">SUM(AG29:AG38)</f>
        <v>63.626</v>
      </c>
      <c r="AH40" s="80" t="n">
        <f aca="false">AVERAGE(AH29:AH38)</f>
        <v>3.72</v>
      </c>
      <c r="AI40" s="86"/>
      <c r="AJ40" s="69"/>
      <c r="AK40" s="87"/>
      <c r="AL40" s="73" t="n">
        <f aca="false">AVERAGE(AL29:AL38)</f>
        <v>1.91</v>
      </c>
      <c r="AM40" s="86"/>
      <c r="AN40" s="73"/>
      <c r="AO40" s="73" t="n">
        <f aca="false">AVERAGE(AO29:AO38)</f>
        <v>1.82</v>
      </c>
      <c r="AP40" s="88" t="n">
        <f aca="false">SUM(AP29:AP39)</f>
        <v>3.26458333333333</v>
      </c>
      <c r="AQ40" s="110"/>
      <c r="AR40" s="90"/>
      <c r="AS40" s="91"/>
      <c r="AT40" s="509"/>
    </row>
    <row r="41" customFormat="false" ht="13.5" hidden="false" customHeight="false" outlineLevel="0" collapsed="false">
      <c r="A41" s="517"/>
      <c r="B41" s="475"/>
      <c r="C41" s="472"/>
      <c r="D41" s="475"/>
      <c r="E41" s="472"/>
      <c r="F41" s="473"/>
      <c r="G41" s="474"/>
      <c r="H41" s="472"/>
      <c r="I41" s="477"/>
      <c r="J41" s="477"/>
      <c r="K41" s="470"/>
      <c r="L41" s="475"/>
      <c r="M41" s="475"/>
      <c r="N41" s="475"/>
      <c r="O41" s="476"/>
      <c r="P41" s="475"/>
      <c r="Q41" s="472"/>
      <c r="R41" s="471"/>
      <c r="S41" s="475"/>
      <c r="T41" s="472"/>
      <c r="U41" s="471"/>
      <c r="V41" s="476"/>
      <c r="W41" s="478"/>
      <c r="X41" s="478"/>
      <c r="Y41" s="479"/>
      <c r="Z41" s="472"/>
      <c r="AA41" s="472"/>
      <c r="AB41" s="479"/>
      <c r="AC41" s="480"/>
      <c r="AD41" s="475"/>
      <c r="AE41" s="518"/>
      <c r="AF41" s="482"/>
      <c r="AG41" s="519" t="n">
        <f aca="false">SUM(AG17+AG28+AG40)</f>
        <v>189.246</v>
      </c>
      <c r="AH41" s="476"/>
      <c r="AI41" s="517"/>
      <c r="AJ41" s="476"/>
      <c r="AK41" s="476"/>
      <c r="AL41" s="476"/>
      <c r="AM41" s="470"/>
      <c r="AN41" s="470"/>
      <c r="AO41" s="470"/>
      <c r="AP41" s="476"/>
      <c r="AS41" s="27"/>
      <c r="AT41" s="27"/>
    </row>
    <row r="42" customFormat="false" ht="12.75" hidden="false" customHeight="false" outlineLevel="0" collapsed="false">
      <c r="A42" s="1" t="s">
        <v>66</v>
      </c>
      <c r="B42" s="520" t="n">
        <f aca="false">AVERAGE(B7:B16,B18:B27,B29:B38)</f>
        <v>22.8</v>
      </c>
      <c r="C42" s="521" t="n">
        <f aca="false">AVERAGE(C7:C16,C18:C27,C29:C38)</f>
        <v>31.6866666666667</v>
      </c>
      <c r="D42" s="521" t="n">
        <f aca="false">AVERAGE(D7:D16,D18:D27,D29:D38)</f>
        <v>14.65</v>
      </c>
      <c r="E42" s="521" t="n">
        <f aca="false">AVERAGE(E7:E16,E18:E27,E29:E38)</f>
        <v>17.0366666666667</v>
      </c>
      <c r="F42" s="521" t="n">
        <f aca="false">AVERAGE(F7:F16,F18:F27,F29:F38)</f>
        <v>12.13</v>
      </c>
      <c r="G42" s="521" t="n">
        <f aca="false">AVERAGE(G7:G16,G18:G27,G29:G38)</f>
        <v>14.8366666666667</v>
      </c>
      <c r="H42" s="522" t="n">
        <f aca="false">AVERAGE(H7:H16,H18:H27,H29:H38)</f>
        <v>828.78</v>
      </c>
      <c r="I42" s="521" t="n">
        <f aca="false">AVERAGE(I7:I16,I18:I27,I29:I38)</f>
        <v>830.72</v>
      </c>
      <c r="J42" s="521" t="n">
        <f aca="false">AVERAGE(J7:J16,J18:J27,J29:J38)</f>
        <v>826.746666666667</v>
      </c>
      <c r="K42" s="521" t="n">
        <f aca="false">AVERAGE(K7:K16,K18:K27,K29:K38)</f>
        <v>3.97333333333333</v>
      </c>
      <c r="L42" s="522" t="n">
        <f aca="false">AVERAGE(L7:L16,L18:L27,L29:L38)</f>
        <v>1014.05172413793</v>
      </c>
      <c r="M42" s="521" t="n">
        <f aca="false">AVERAGE(M7:M16,M18:M27,M29:M38)</f>
        <v>1018.79666666667</v>
      </c>
      <c r="N42" s="521" t="n">
        <f aca="false">AVERAGE(N7:N16,N18:N27,N29:N38)</f>
        <v>1009.47666666667</v>
      </c>
      <c r="O42" s="521" t="n">
        <f aca="false">AVERAGE(O7:O16,O18:O27,O29:O38)</f>
        <v>9.32</v>
      </c>
      <c r="P42" s="521" t="n">
        <f aca="false">AVERAGE(P7:P16,P18:P27,P29:P38)</f>
        <v>9.73666666666667</v>
      </c>
      <c r="Q42" s="521" t="n">
        <f aca="false">AVERAGE(Q7:Q16,Q18:Q27,Q29:Q38)</f>
        <v>12.82</v>
      </c>
      <c r="R42" s="521" t="n">
        <f aca="false">AVERAGE(R7:R16,R18:R27,R29:R38)</f>
        <v>6.48333333333333</v>
      </c>
      <c r="S42" s="325" t="n">
        <f aca="false">AVERAGE(S7:S16,S18:S27,S29:S38)</f>
        <v>12.29</v>
      </c>
      <c r="T42" s="521" t="n">
        <f aca="false">AVERAGE(T7:T16,T18:T27,T29:T38)</f>
        <v>14.91</v>
      </c>
      <c r="U42" s="521" t="n">
        <f aca="false">AVERAGE(U7:U16,U18:U27,U29:U38)</f>
        <v>9.90333333333333</v>
      </c>
      <c r="V42" s="523"/>
      <c r="W42" s="524" t="n">
        <f aca="false">AVERAGE(W7:W16,W18:W27,W29:W38)</f>
        <v>43.8</v>
      </c>
      <c r="X42" s="521" t="n">
        <f aca="false">AVERAGE(X7:X16,X18:X27,X29:X38)</f>
        <v>71.1</v>
      </c>
      <c r="Y42" s="521" t="n">
        <f aca="false">AVERAGE(Y7:Y16,Y18:Y27,Y29:Y38)</f>
        <v>27.9666666666667</v>
      </c>
      <c r="Z42" s="525" t="n">
        <f aca="false">SUM(Z7:Z16,Z18:Z27,Z29:Z38)</f>
        <v>10.7</v>
      </c>
      <c r="AA42" s="526"/>
      <c r="AB42" s="527"/>
      <c r="AC42" s="528"/>
      <c r="AD42" s="525" t="n">
        <f aca="false">SUM(AD7:AD16,AD18:AD27,AD29:AD38)</f>
        <v>10.7</v>
      </c>
      <c r="AE42" s="521" t="n">
        <f aca="false">AVERAGE(AE7:AE16,AE18:AE27,AE29:AE38)</f>
        <v>62.0306666666667</v>
      </c>
      <c r="AF42" s="521" t="n">
        <f aca="false">AVERAGE(AF7:AF16,AF18:AF27,AF29:AF38)</f>
        <v>56.3726666666667</v>
      </c>
      <c r="AG42" s="521" t="n">
        <f aca="false">AVERAGE(AG7:AG16,AG18:AG27,AG29:AG38)</f>
        <v>6.3082</v>
      </c>
      <c r="AH42" s="521" t="n">
        <f aca="false">AVERAGE(AH7:AH16,AH18:AH27,AH29:AH38)</f>
        <v>3.44333333333333</v>
      </c>
      <c r="AI42" s="521"/>
      <c r="AJ42" s="521"/>
      <c r="AK42" s="521"/>
      <c r="AL42" s="521" t="n">
        <f aca="false">AVERAGE(AL7:AL16,AL18:AL27,AL29:AL38)</f>
        <v>1.91</v>
      </c>
      <c r="AM42" s="521"/>
      <c r="AN42" s="521" t="n">
        <f aca="false">AVERAGE(AN7:AN16,AN18:AN27,AN29:AN38)</f>
        <v>5.58333333333333</v>
      </c>
      <c r="AO42" s="521" t="n">
        <f aca="false">AVERAGE(AO7:AO16,AO18:AO27,AO29:AO38)</f>
        <v>1.92</v>
      </c>
      <c r="AP42" s="529" t="n">
        <f aca="false">SUM(AP17+AP28+AP40)</f>
        <v>10.4368055555556</v>
      </c>
      <c r="AS42" s="27"/>
      <c r="AT42" s="27"/>
    </row>
    <row r="43" customFormat="false" ht="13.5" hidden="false" customHeight="false" outlineLevel="0" collapsed="false">
      <c r="A43" s="1" t="s">
        <v>67</v>
      </c>
      <c r="B43" s="530" t="n">
        <f aca="false">MAX(B7:B16,B18:B27,B29:B38)</f>
        <v>25.2</v>
      </c>
      <c r="C43" s="531" t="n">
        <f aca="false">MAX(C7:C16,C18:C27,C29:C38)</f>
        <v>34.6</v>
      </c>
      <c r="D43" s="530" t="n">
        <f aca="false">MAX(D7:D16,D18:D27,D29:D38)</f>
        <v>20.1</v>
      </c>
      <c r="E43" s="530" t="n">
        <f aca="false">MAX(E7:E16,E18:E27,E29:E38)</f>
        <v>23.6</v>
      </c>
      <c r="F43" s="530" t="n">
        <f aca="false">MAX(F7:F16,F18:F27,F29:F38)</f>
        <v>19</v>
      </c>
      <c r="G43" s="530" t="n">
        <f aca="false">MAX(G7:G16,G18:G27,G29:G38)</f>
        <v>17.9</v>
      </c>
      <c r="H43" s="530" t="n">
        <f aca="false">MAX(H7:H16,H18:H27,H29:H38)</f>
        <v>832.4</v>
      </c>
      <c r="I43" s="532" t="n">
        <f aca="false">MAX(I7:I16,I18:I27,I29:I38)</f>
        <v>834.2</v>
      </c>
      <c r="J43" s="530" t="n">
        <f aca="false">MAX(J7:J16,J18:J27,J29:J38)</f>
        <v>830.1</v>
      </c>
      <c r="K43" s="530" t="n">
        <f aca="false">MAX(K7:K16,K18:K27,K29:K38)</f>
        <v>8.39999999999998</v>
      </c>
      <c r="L43" s="530" t="n">
        <f aca="false">MAX(L7:L16,L18:L27,L29:L38)</f>
        <v>1018.9</v>
      </c>
      <c r="M43" s="532" t="n">
        <f aca="false">MAX(M7:M16,M18:M27,M29:M38)</f>
        <v>1025.6</v>
      </c>
      <c r="N43" s="530" t="n">
        <f aca="false">MAX(N7:N16,N18:N27,N29:N38)</f>
        <v>1013.4</v>
      </c>
      <c r="O43" s="530" t="n">
        <f aca="false">MAX(O7:O16,O18:O27,O29:O38)</f>
        <v>13.9000000000001</v>
      </c>
      <c r="P43" s="533" t="n">
        <f aca="false">MAX(P7:P16,P18:P27,P29:P38)</f>
        <v>15.6</v>
      </c>
      <c r="Q43" s="533" t="n">
        <f aca="false">MAX(Q7:Q16,Q18:Q27,Q29:Q38)</f>
        <v>17.5</v>
      </c>
      <c r="R43" s="533" t="n">
        <f aca="false">MAX(R7:R16,R18:R27,R29:R38)</f>
        <v>14.3</v>
      </c>
      <c r="S43" s="533" t="n">
        <f aca="false">MAX(S7:S16,S18:S27,S29:S38)</f>
        <v>17.5</v>
      </c>
      <c r="T43" s="533" t="n">
        <f aca="false">MAX(T7:T16,T18:T27,T29:T38)</f>
        <v>19.8</v>
      </c>
      <c r="U43" s="533" t="n">
        <f aca="false">MAX(U7:U16,U18:U27,U29:U38)</f>
        <v>16.2</v>
      </c>
      <c r="V43" s="495"/>
      <c r="W43" s="530" t="n">
        <f aca="false">MAX(W7:W16,W18:W27,W29:W38)</f>
        <v>61</v>
      </c>
      <c r="X43" s="530" t="n">
        <f aca="false">MAX(X7:X16,X18:X27,X29:X38)</f>
        <v>89</v>
      </c>
      <c r="Y43" s="530" t="n">
        <f aca="false">MAX(Y7:Y16,Y18:Y27,Y29:Y38)</f>
        <v>46</v>
      </c>
      <c r="Z43" s="534" t="n">
        <f aca="false">MAX(Z7:Z16,Z18:Z27,Z29:Z38)</f>
        <v>4.4</v>
      </c>
      <c r="AA43" s="534"/>
      <c r="AB43" s="534"/>
      <c r="AC43" s="534"/>
      <c r="AD43" s="534" t="n">
        <f aca="false">MAX(AD7:AD16,AD18:AD27,AD29:AD38)</f>
        <v>4.4</v>
      </c>
      <c r="AE43" s="530" t="n">
        <f aca="false">MAX(AE7:AE16,AE18:AE27,AE29:AE38)</f>
        <v>100</v>
      </c>
      <c r="AF43" s="530" t="n">
        <f aca="false">MAX(AF7:AF16,AF18:AF27,AF29:AF38)</f>
        <v>96.54</v>
      </c>
      <c r="AG43" s="530" t="n">
        <f aca="false">MAX(AG7:AG16,AG18:AG27,AG29:AG38)</f>
        <v>11.374</v>
      </c>
      <c r="AH43" s="530" t="n">
        <f aca="false">MAX(AH7:AH16,AH18:AH27,AH29:AH38)</f>
        <v>7.4</v>
      </c>
      <c r="AI43" s="534"/>
      <c r="AJ43" s="534"/>
      <c r="AK43" s="534"/>
      <c r="AL43" s="530" t="n">
        <f aca="false">MAX(AL7:AL16,AL18:AL27,AL29:AL38)</f>
        <v>3.2</v>
      </c>
      <c r="AM43" s="534"/>
      <c r="AN43" s="530" t="n">
        <f aca="false">MAX(AN7:AN16,AN18:AN27,AN29:AN38)</f>
        <v>7.8</v>
      </c>
      <c r="AO43" s="530" t="n">
        <f aca="false">MAX(AO7:AO16,AO18:AO27,AO29:AO38)</f>
        <v>3.8</v>
      </c>
      <c r="AP43" s="530"/>
      <c r="AS43" s="27"/>
      <c r="AT43" s="27"/>
    </row>
    <row r="44" customFormat="false" ht="14.25" hidden="false" customHeight="false" outlineLevel="0" collapsed="false">
      <c r="A44" s="1" t="s">
        <v>68</v>
      </c>
      <c r="B44" s="122" t="n">
        <f aca="false">MIN(B7:B16,B18:B27,B29:B38)</f>
        <v>20.2</v>
      </c>
      <c r="C44" s="390" t="n">
        <f aca="false">MIN(C7:C16,C18:C27,C29:C38)</f>
        <v>27</v>
      </c>
      <c r="D44" s="535" t="n">
        <f aca="false">MIN(D7:D16,D18:D27,D29:D38)</f>
        <v>8.2</v>
      </c>
      <c r="E44" s="390" t="n">
        <f aca="false">MIN(E7:E16,E18:E27,E29:E38)</f>
        <v>8.5</v>
      </c>
      <c r="F44" s="502" t="n">
        <f aca="false">MIN(F7:F16,F18:F27,F29:F38)</f>
        <v>5.5</v>
      </c>
      <c r="G44" s="502" t="n">
        <f aca="false">MIN(G7:G16,G18:G27,G29:G38)</f>
        <v>12</v>
      </c>
      <c r="H44" s="502" t="n">
        <f aca="false">MIN(H7:H16,H18:H27,H29:H38)</f>
        <v>825</v>
      </c>
      <c r="I44" s="502" t="n">
        <f aca="false">MIN(I7:I16,I18:I27,I29:I38)</f>
        <v>826.9</v>
      </c>
      <c r="J44" s="536" t="n">
        <f aca="false">MIN(J7:J16,J18:J27,J29:J38)</f>
        <v>823.3</v>
      </c>
      <c r="K44" s="536" t="n">
        <f aca="false">MIN(K7:K16,K18:K27,K29:K38)</f>
        <v>2</v>
      </c>
      <c r="L44" s="502" t="n">
        <f aca="false">MIN(L7:L16,L18:L27,L29:L38)</f>
        <v>1009.4</v>
      </c>
      <c r="M44" s="502" t="n">
        <f aca="false">MIN(M7:M16,M18:M27,M29:M38)</f>
        <v>1013.7</v>
      </c>
      <c r="N44" s="536" t="n">
        <f aca="false">MIN(N7:N16,N18:N27,N29:N38)</f>
        <v>1004.2</v>
      </c>
      <c r="O44" s="536" t="n">
        <f aca="false">MIN(O7:O16,O18:O27,O29:O38)</f>
        <v>5.29999999999995</v>
      </c>
      <c r="P44" s="537" t="n">
        <f aca="false">MIN(P7:P16,P18:P27,P29:P38)</f>
        <v>4.2</v>
      </c>
      <c r="Q44" s="537" t="n">
        <f aca="false">MIN(Q7:Q16,Q18:Q27,Q29:Q38)</f>
        <v>8.9</v>
      </c>
      <c r="R44" s="537" t="n">
        <f aca="false">MIN(R7:R16,R18:R27,R29:R38)</f>
        <v>-1.1</v>
      </c>
      <c r="S44" s="537" t="n">
        <f aca="false">MIN(S7:S16,S18:S27,S29:S38)</f>
        <v>8.6</v>
      </c>
      <c r="T44" s="537" t="n">
        <f aca="false">MIN(T7:T16,T18:T27,T29:T38)</f>
        <v>11.5</v>
      </c>
      <c r="U44" s="538" t="n">
        <f aca="false">MIN(U7:U16,U18:U27,U29:U38)</f>
        <v>5.6</v>
      </c>
      <c r="V44" s="153"/>
      <c r="W44" s="502" t="n">
        <f aca="false">MIN(W7:W16,W18:W27,W29:W38)</f>
        <v>31</v>
      </c>
      <c r="X44" s="502" t="n">
        <f aca="false">MIN(X7:X16,X18:X27,X29:X38)</f>
        <v>52</v>
      </c>
      <c r="Y44" s="502" t="n">
        <f aca="false">MIN(Y7:Y16,Y18:Y27,Y29:Y38)</f>
        <v>16</v>
      </c>
      <c r="Z44" s="390" t="n">
        <f aca="false">MIN(Z7:Z16,Z18:Z27,Z29:Z38)</f>
        <v>0</v>
      </c>
      <c r="AA44" s="153"/>
      <c r="AB44" s="153"/>
      <c r="AC44" s="153"/>
      <c r="AD44" s="502" t="n">
        <f aca="false">MIN(AD7:AD16,AD18:AD27,AD29:AD38)</f>
        <v>0</v>
      </c>
      <c r="AE44" s="502" t="n">
        <f aca="false">MIN(AE7:AE16,AE18:AE27,AE29:AE38)</f>
        <v>29.1</v>
      </c>
      <c r="AF44" s="502" t="n">
        <f aca="false">MIN(AF7:AF16,AF18:AF27,AF29:AF38)</f>
        <v>24.1</v>
      </c>
      <c r="AG44" s="502" t="n">
        <f aca="false">MIN(AG7:AG16,AG18:AG27,AG29:AG38)</f>
        <v>0.802999999999997</v>
      </c>
      <c r="AH44" s="390" t="n">
        <f aca="false">MIN(AH7:AH16,AH18:AH27,AH29:AH38)</f>
        <v>0</v>
      </c>
      <c r="AI44" s="153"/>
      <c r="AJ44" s="153"/>
      <c r="AK44" s="153"/>
      <c r="AL44" s="122" t="n">
        <f aca="false">MIN(AL7:AL16,AL18:AL27,AL29:AL38)</f>
        <v>1</v>
      </c>
      <c r="AM44" s="153"/>
      <c r="AN44" s="122" t="n">
        <f aca="false">MIN(AN7:AN16,AN18:AN27,AN29:AN38)</f>
        <v>3.3</v>
      </c>
      <c r="AO44" s="390" t="n">
        <f aca="false">MIN(AO7:AO16,AO18:AO27,AO29:AO38)</f>
        <v>1.1</v>
      </c>
      <c r="AP44" s="155"/>
      <c r="AQ44" s="3"/>
      <c r="AR44" s="3"/>
      <c r="AS44" s="44"/>
      <c r="AT44" s="44"/>
    </row>
    <row r="45" customFormat="false" ht="14.25" hidden="false" customHeight="false" outlineLevel="0" collapsed="false">
      <c r="A45" s="38" t="s">
        <v>69</v>
      </c>
      <c r="B45" s="539" t="n">
        <f aca="false">STDEV(B7:B16,B18:B27,B29:B38)</f>
        <v>1.35137222723857</v>
      </c>
      <c r="C45" s="7"/>
      <c r="D45" s="5"/>
      <c r="F45" s="1"/>
      <c r="G45" s="1"/>
      <c r="H45" s="1"/>
      <c r="I45" s="1"/>
      <c r="AG45" s="162"/>
      <c r="AH45" s="1"/>
      <c r="AL45" s="161"/>
      <c r="AN45" s="161"/>
      <c r="AP45" s="68"/>
    </row>
    <row r="46" customFormat="false" ht="14.25" hidden="false" customHeight="false" outlineLevel="0" collapsed="false">
      <c r="Z46" s="540"/>
      <c r="AD46" s="540"/>
      <c r="AH46" s="1"/>
    </row>
    <row r="47" customFormat="false" ht="13.5" hidden="false" customHeight="false" outlineLevel="0" collapsed="false">
      <c r="Z47" s="5"/>
      <c r="AD47" s="5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Aguirre Rodriguez Oscar Efraín</cp:lastModifiedBy>
  <cp:lastPrinted>2008-10-05T00:44:21Z</cp:lastPrinted>
  <dcterms:modified xsi:type="dcterms:W3CDTF">2011-11-07T18:13:34Z</dcterms:modified>
  <cp:revision>0</cp:revision>
  <dc:subject/>
  <dc:title/>
</cp:coreProperties>
</file>