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ENERO" sheetId="1" state="visible" r:id="rId2"/>
    <sheet name="FEBRERO" sheetId="2" state="visible" r:id="rId3"/>
    <sheet name="MARZO" sheetId="3" state="visible" r:id="rId4"/>
    <sheet name="ABRIL" sheetId="4" state="visible" r:id="rId5"/>
    <sheet name="MAYO" sheetId="5" state="visible" r:id="rId6"/>
    <sheet name="JUNIO" sheetId="6" state="visible" r:id="rId7"/>
    <sheet name="JULIO" sheetId="7" state="visible" r:id="rId8"/>
    <sheet name="AGOSTO" sheetId="8" state="visible" r:id="rId9"/>
    <sheet name="SEPTIEMBRE" sheetId="9" state="visible" r:id="rId10"/>
    <sheet name="OCTUBRE" sheetId="10" state="visible" r:id="rId11"/>
    <sheet name="NOVIEMBRE" sheetId="11" state="visible" r:id="rId12"/>
    <sheet name="DICIEMBRE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5" uniqueCount="89">
  <si>
    <t xml:space="preserve">RESUMEN DEL MES DE ENERO DE 1990 DEL OBSERVATORIO METEOROLOGICO EN CHIHUAHUA</t>
  </si>
  <si>
    <t xml:space="preserve">TEMPERATURAS</t>
  </si>
  <si>
    <t xml:space="preserve">PRESION DE LA EST ( MB )</t>
  </si>
  <si>
    <t xml:space="preserve">PRESION REDUCIDA ( MB )</t>
  </si>
  <si>
    <t xml:space="preserve">T. ROCIO</t>
  </si>
  <si>
    <t xml:space="preserve">T. DE VAPOR</t>
  </si>
  <si>
    <t xml:space="preserve">HUMEDAD REL.</t>
  </si>
  <si>
    <t xml:space="preserve">PLUVIOGRAFO</t>
  </si>
  <si>
    <t xml:space="preserve">PLUV.</t>
  </si>
  <si>
    <t xml:space="preserve">EVAPORACION</t>
  </si>
  <si>
    <t xml:space="preserve">NUBOSIDAD</t>
  </si>
  <si>
    <t xml:space="preserve">VIENTO</t>
  </si>
  <si>
    <t xml:space="preserve">INSOLACION</t>
  </si>
  <si>
    <t xml:space="preserve">TOTAL</t>
  </si>
  <si>
    <t xml:space="preserve">LLUVIA MAXIMA</t>
  </si>
  <si>
    <t xml:space="preserve">MICROMETRO</t>
  </si>
  <si>
    <t xml:space="preserve">EVA</t>
  </si>
  <si>
    <t xml:space="preserve">OCTAS</t>
  </si>
  <si>
    <t xml:space="preserve">DOMINANTE DIARIO</t>
  </si>
  <si>
    <t xml:space="preserve">DOMINANTE</t>
  </si>
  <si>
    <t xml:space="preserve">MAXIMO</t>
  </si>
  <si>
    <t xml:space="preserve">VEL MED</t>
  </si>
  <si>
    <t xml:space="preserve">DIA</t>
  </si>
  <si>
    <t xml:space="preserve">MEDIA</t>
  </si>
  <si>
    <t xml:space="preserve">MAX</t>
  </si>
  <si>
    <t xml:space="preserve">MIN</t>
  </si>
  <si>
    <t xml:space="preserve">OSC.</t>
  </si>
  <si>
    <t xml:space="preserve">MIN INT</t>
  </si>
  <si>
    <t xml:space="preserve">BH</t>
  </si>
  <si>
    <t xml:space="preserve">24HR.</t>
  </si>
  <si>
    <t xml:space="preserve">COM</t>
  </si>
  <si>
    <t xml:space="preserve">FIN</t>
  </si>
  <si>
    <t xml:space="preserve"> HR</t>
  </si>
  <si>
    <t xml:space="preserve">CLASE</t>
  </si>
  <si>
    <t xml:space="preserve">DIR</t>
  </si>
  <si>
    <t xml:space="preserve">VEL</t>
  </si>
  <si>
    <t xml:space="preserve">DIARIA</t>
  </si>
  <si>
    <t xml:space="preserve">ne</t>
  </si>
  <si>
    <t xml:space="preserve">cc</t>
  </si>
  <si>
    <t xml:space="preserve">desc</t>
  </si>
  <si>
    <t xml:space="preserve">se</t>
  </si>
  <si>
    <t xml:space="preserve">cs</t>
  </si>
  <si>
    <t xml:space="preserve">s</t>
  </si>
  <si>
    <t xml:space="preserve">nnw</t>
  </si>
  <si>
    <t xml:space="preserve">ac</t>
  </si>
  <si>
    <t xml:space="preserve">nw</t>
  </si>
  <si>
    <t xml:space="preserve">st</t>
  </si>
  <si>
    <t xml:space="preserve">n</t>
  </si>
  <si>
    <t xml:space="preserve">PROM.</t>
  </si>
  <si>
    <t xml:space="preserve">nne</t>
  </si>
  <si>
    <t xml:space="preserve">c</t>
  </si>
  <si>
    <t xml:space="preserve">cu</t>
  </si>
  <si>
    <t xml:space="preserve">sw</t>
  </si>
  <si>
    <t xml:space="preserve">e</t>
  </si>
  <si>
    <t xml:space="preserve">prom</t>
  </si>
  <si>
    <t xml:space="preserve">ci</t>
  </si>
  <si>
    <t xml:space="preserve">ese</t>
  </si>
  <si>
    <t xml:space="preserve">sse</t>
  </si>
  <si>
    <t xml:space="preserve">media</t>
  </si>
  <si>
    <t xml:space="preserve">max</t>
  </si>
  <si>
    <t xml:space="preserve">min</t>
  </si>
  <si>
    <t xml:space="preserve">desvest</t>
  </si>
  <si>
    <t xml:space="preserve">RESUMEN DEL MES DE FEBRERO DE 1990 DEL OBSERVATORIO METEOROLOGICO EN CHIHUAHUA</t>
  </si>
  <si>
    <t xml:space="preserve">inap</t>
  </si>
  <si>
    <t xml:space="preserve">wsw</t>
  </si>
  <si>
    <t xml:space="preserve">wnw</t>
  </si>
  <si>
    <t xml:space="preserve">ssw</t>
  </si>
  <si>
    <t xml:space="preserve">w</t>
  </si>
  <si>
    <t xml:space="preserve">as</t>
  </si>
  <si>
    <t xml:space="preserve">RESUMEN DEL MES DE MARZO DE 1990 DEL OBSERVATORIO METEOROLOGICO EN CHIHUAHUA</t>
  </si>
  <si>
    <t xml:space="preserve">sc</t>
  </si>
  <si>
    <t xml:space="preserve">ene</t>
  </si>
  <si>
    <t xml:space="preserve">sa</t>
  </si>
  <si>
    <t xml:space="preserve">aw</t>
  </si>
  <si>
    <t xml:space="preserve">RESUMEN DEL MES DE ABRIL DE 1990 DEL OBSERVATORIO METEOROLOGICO EN CHIHUAHUA</t>
  </si>
  <si>
    <t xml:space="preserve">ns</t>
  </si>
  <si>
    <t xml:space="preserve">i</t>
  </si>
  <si>
    <t xml:space="preserve">RESUMEN DEL MES DE MAYO DE 1990 DEL OBSERVATORIO METEOROLOGICO EN CHIHUAHUA</t>
  </si>
  <si>
    <t xml:space="preserve">RESUMEN DEL MES DE JUNIO DE 1990 DEL OBSERVATORIO METEOROLOGICO EN CHIHUAHUA</t>
  </si>
  <si>
    <t xml:space="preserve">vs</t>
  </si>
  <si>
    <t xml:space="preserve">RESUMEN DEL MES DE JULIO DE 1990 DEL OBSERVATORIO METEOROLOGICO EN CHIHUAHUA</t>
  </si>
  <si>
    <t xml:space="preserve">RESUMEN DEL MES DE AGOSTO DE 1990 DEL OBSERVATORIO METEOROLOGICO EN CHIHUAHUA</t>
  </si>
  <si>
    <t xml:space="preserve">RESUMEN DEL MES DE SEPTIEMBRE DE 1990 DEL OBSERVATORIO METEOROLOGICO EN CHIHUAHUA</t>
  </si>
  <si>
    <t xml:space="preserve">RESUMEN DEL MES DE OCTUBRE DE 1990 DEL OBSERVATORIO METEOROLOGICO EN CHIHUAHUA</t>
  </si>
  <si>
    <t xml:space="preserve">ca</t>
  </si>
  <si>
    <t xml:space="preserve">decs</t>
  </si>
  <si>
    <t xml:space="preserve">RESUMEN DEL MES DE NOVIEMBRE DE 1990 DEL OBSERVATORIO METEOROLOGICO EN CHIHUAHUA</t>
  </si>
  <si>
    <t xml:space="preserve">RESUMEN DEL MES DE DICIEMBRE DE 1990 DEL OBSERVATORIO METEOROLOGICO EN CHIHUAHUA</t>
  </si>
  <si>
    <t xml:space="preserve">va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[$-409]h:mm"/>
    <numFmt numFmtId="169" formatCode="dd\:hh:mm"/>
    <numFmt numFmtId="170" formatCode="[h]:mm:ss"/>
    <numFmt numFmtId="171" formatCode="hh:mm:ss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B22" activePane="bottomRight" state="frozen"/>
      <selection pane="topLeft" activeCell="A4" activeCellId="0" sqref="A4"/>
      <selection pane="topRight" activeCell="B4" activeCellId="0" sqref="B4"/>
      <selection pane="bottomLeft" activeCell="A22" activeCellId="0" sqref="A22"/>
      <selection pane="bottomRight" activeCell="B40" activeCellId="0" sqref="B4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4.25" hidden="false" customHeight="false" outlineLevel="0" collapsed="false">
      <c r="A7" s="10" t="n">
        <v>1</v>
      </c>
      <c r="B7" s="11"/>
      <c r="C7" s="10"/>
      <c r="D7" s="10"/>
      <c r="E7" s="12"/>
      <c r="F7" s="38"/>
      <c r="G7" s="7"/>
      <c r="H7" s="11"/>
      <c r="I7" s="10"/>
      <c r="J7" s="10"/>
      <c r="K7" s="12"/>
      <c r="L7" s="11"/>
      <c r="M7" s="10"/>
      <c r="N7" s="10"/>
      <c r="O7" s="12"/>
      <c r="P7" s="11"/>
      <c r="Q7" s="10"/>
      <c r="R7" s="10"/>
      <c r="S7" s="11"/>
      <c r="T7" s="10"/>
      <c r="U7" s="10"/>
      <c r="V7" s="12"/>
      <c r="W7" s="11"/>
      <c r="X7" s="10"/>
      <c r="Y7" s="10"/>
      <c r="Z7" s="11"/>
      <c r="AA7" s="10"/>
      <c r="AB7" s="38"/>
      <c r="AC7" s="39"/>
      <c r="AD7" s="10"/>
      <c r="AE7" s="40"/>
      <c r="AF7" s="41"/>
      <c r="AG7" s="42"/>
      <c r="AH7" s="43"/>
      <c r="AI7" s="10"/>
      <c r="AJ7" s="10"/>
      <c r="AK7" s="10"/>
      <c r="AL7" s="10"/>
      <c r="AM7" s="10"/>
      <c r="AN7" s="10"/>
      <c r="AO7" s="9"/>
      <c r="AP7" s="22"/>
    </row>
    <row r="8" customFormat="false" ht="13.5" hidden="false" customHeight="false" outlineLevel="0" collapsed="false">
      <c r="A8" s="1" t="n">
        <v>2</v>
      </c>
      <c r="B8" s="44" t="n">
        <v>7.3</v>
      </c>
      <c r="C8" s="45" t="n">
        <v>18.5</v>
      </c>
      <c r="D8" s="45" t="n">
        <v>-1.8</v>
      </c>
      <c r="E8" s="46" t="n">
        <f aca="false">SUM(C8-D8)</f>
        <v>20.3</v>
      </c>
      <c r="F8" s="47"/>
      <c r="G8" s="48" t="n">
        <v>3.2</v>
      </c>
      <c r="H8" s="44" t="n">
        <v>858.6</v>
      </c>
      <c r="I8" s="45" t="n">
        <v>860.7</v>
      </c>
      <c r="J8" s="45" t="n">
        <v>855.4</v>
      </c>
      <c r="K8" s="46" t="n">
        <f aca="false">SUM(I8-J8)</f>
        <v>5.30000000000007</v>
      </c>
      <c r="L8" s="44" t="n">
        <v>1021</v>
      </c>
      <c r="M8" s="45" t="n">
        <v>1027.2</v>
      </c>
      <c r="N8" s="45" t="n">
        <v>1013.6</v>
      </c>
      <c r="O8" s="46" t="n">
        <f aca="false">SUM(M8-N8)</f>
        <v>13.6</v>
      </c>
      <c r="P8" s="44" t="n">
        <v>-1.1</v>
      </c>
      <c r="Q8" s="45" t="n">
        <v>3.6</v>
      </c>
      <c r="R8" s="45" t="n">
        <v>-3.4</v>
      </c>
      <c r="S8" s="44" t="n">
        <v>5.7</v>
      </c>
      <c r="T8" s="45" t="n">
        <v>7.9</v>
      </c>
      <c r="U8" s="45" t="n">
        <v>4.7</v>
      </c>
      <c r="V8" s="12" t="n">
        <v>1</v>
      </c>
      <c r="W8" s="49" t="n">
        <v>62</v>
      </c>
      <c r="X8" s="50" t="n">
        <v>88</v>
      </c>
      <c r="Y8" s="50" t="n">
        <v>31</v>
      </c>
      <c r="Z8" s="44" t="n">
        <v>0</v>
      </c>
      <c r="AA8" s="51"/>
      <c r="AB8" s="52"/>
      <c r="AC8" s="53"/>
      <c r="AD8" s="44" t="n">
        <v>0</v>
      </c>
      <c r="AE8" s="54" t="n">
        <v>48.07</v>
      </c>
      <c r="AF8" s="55"/>
      <c r="AG8" s="56" t="n">
        <v>5.14</v>
      </c>
      <c r="AH8" s="1" t="n">
        <v>0</v>
      </c>
      <c r="AI8" s="1"/>
      <c r="AJ8" s="1"/>
      <c r="AK8" s="1" t="s">
        <v>37</v>
      </c>
      <c r="AL8" s="51" t="n">
        <v>2</v>
      </c>
      <c r="AM8" s="10" t="s">
        <v>37</v>
      </c>
      <c r="AN8" s="10" t="n">
        <v>2</v>
      </c>
      <c r="AO8" s="9" t="n">
        <v>1.8</v>
      </c>
      <c r="AP8" s="57" t="n">
        <v>0.291666666666667</v>
      </c>
    </row>
    <row r="9" customFormat="false" ht="12.75" hidden="false" customHeight="false" outlineLevel="0" collapsed="false">
      <c r="A9" s="1" t="n">
        <v>3</v>
      </c>
      <c r="B9" s="44" t="n">
        <v>15.4</v>
      </c>
      <c r="C9" s="45" t="n">
        <v>22.2</v>
      </c>
      <c r="D9" s="45" t="n">
        <v>11.2</v>
      </c>
      <c r="E9" s="46" t="n">
        <f aca="false">SUM(C9-D9)</f>
        <v>11</v>
      </c>
      <c r="F9" s="47"/>
      <c r="G9" s="58" t="n">
        <v>7.4</v>
      </c>
      <c r="H9" s="44" t="n">
        <v>855.7</v>
      </c>
      <c r="I9" s="45" t="n">
        <v>858.5</v>
      </c>
      <c r="J9" s="45" t="n">
        <v>853.4</v>
      </c>
      <c r="K9" s="12" t="n">
        <f aca="false">SUM(I9-J9)</f>
        <v>5.10000000000002</v>
      </c>
      <c r="L9" s="44" t="n">
        <v>1011.1</v>
      </c>
      <c r="M9" s="45" t="n">
        <v>1015</v>
      </c>
      <c r="N9" s="45" t="n">
        <v>1008.7</v>
      </c>
      <c r="O9" s="12" t="n">
        <f aca="false">SUM(M9-N9)</f>
        <v>6.29999999999995</v>
      </c>
      <c r="P9" s="44" t="n">
        <v>0.04</v>
      </c>
      <c r="Q9" s="45" t="n">
        <v>1.9</v>
      </c>
      <c r="R9" s="45" t="n">
        <v>-3.5</v>
      </c>
      <c r="S9" s="44" t="n">
        <v>6.2</v>
      </c>
      <c r="T9" s="45" t="n">
        <v>7.1</v>
      </c>
      <c r="U9" s="45" t="n">
        <v>4.7</v>
      </c>
      <c r="V9" s="12" t="n">
        <v>2</v>
      </c>
      <c r="W9" s="49" t="n">
        <v>37</v>
      </c>
      <c r="X9" s="50" t="n">
        <v>48</v>
      </c>
      <c r="Y9" s="50" t="n">
        <v>20</v>
      </c>
      <c r="Z9" s="44" t="n">
        <v>0</v>
      </c>
      <c r="AA9" s="51"/>
      <c r="AB9" s="52"/>
      <c r="AC9" s="53"/>
      <c r="AD9" s="44" t="n">
        <v>0</v>
      </c>
      <c r="AE9" s="54" t="n">
        <v>43.03</v>
      </c>
      <c r="AF9" s="55"/>
      <c r="AG9" s="56" t="n">
        <v>7.85</v>
      </c>
      <c r="AH9" s="1" t="n">
        <v>1</v>
      </c>
      <c r="AI9" s="1" t="s">
        <v>38</v>
      </c>
      <c r="AJ9" s="1" t="s">
        <v>39</v>
      </c>
      <c r="AK9" s="11" t="s">
        <v>40</v>
      </c>
      <c r="AL9" s="51" t="n">
        <v>4.8</v>
      </c>
      <c r="AM9" s="10" t="s">
        <v>40</v>
      </c>
      <c r="AN9" s="10" t="n">
        <v>6.3</v>
      </c>
      <c r="AO9" s="9" t="n">
        <v>4.5</v>
      </c>
      <c r="AP9" s="57" t="n">
        <v>0.298611111111111</v>
      </c>
    </row>
    <row r="10" customFormat="false" ht="12.75" hidden="false" customHeight="false" outlineLevel="0" collapsed="false">
      <c r="A10" s="1" t="n">
        <v>4</v>
      </c>
      <c r="B10" s="44" t="n">
        <v>2.9</v>
      </c>
      <c r="C10" s="45" t="n">
        <v>6</v>
      </c>
      <c r="D10" s="45" t="n">
        <v>1.6</v>
      </c>
      <c r="E10" s="46" t="n">
        <f aca="false">SUM(C10-D10)</f>
        <v>4.4</v>
      </c>
      <c r="F10" s="47"/>
      <c r="G10" s="58" t="n">
        <v>0.77</v>
      </c>
      <c r="H10" s="44" t="n">
        <v>862.3</v>
      </c>
      <c r="I10" s="45" t="n">
        <v>863.2</v>
      </c>
      <c r="J10" s="45" t="n">
        <v>861.1</v>
      </c>
      <c r="K10" s="12" t="n">
        <f aca="false">SUM(I10-J10)</f>
        <v>2.10000000000002</v>
      </c>
      <c r="L10" s="44" t="n">
        <v>1021.6</v>
      </c>
      <c r="M10" s="45" t="n">
        <v>1023.2</v>
      </c>
      <c r="N10" s="45" t="n">
        <v>1018.7</v>
      </c>
      <c r="O10" s="12" t="n">
        <f aca="false">SUM(M10-N10)</f>
        <v>4.5</v>
      </c>
      <c r="P10" s="44" t="n">
        <v>-1.6</v>
      </c>
      <c r="Q10" s="45" t="n">
        <v>-0.2</v>
      </c>
      <c r="R10" s="45" t="n">
        <v>-2.8</v>
      </c>
      <c r="S10" s="44" t="n">
        <v>5.4</v>
      </c>
      <c r="T10" s="45" t="n">
        <v>6</v>
      </c>
      <c r="U10" s="45" t="n">
        <v>4.9</v>
      </c>
      <c r="V10" s="12" t="n">
        <v>3</v>
      </c>
      <c r="W10" s="49" t="n">
        <v>71</v>
      </c>
      <c r="X10" s="50" t="n">
        <v>76</v>
      </c>
      <c r="Y10" s="50" t="n">
        <v>64</v>
      </c>
      <c r="Z10" s="44" t="n">
        <v>0</v>
      </c>
      <c r="AA10" s="51"/>
      <c r="AB10" s="52"/>
      <c r="AC10" s="53"/>
      <c r="AD10" s="44" t="n">
        <v>0</v>
      </c>
      <c r="AE10" s="54" t="n">
        <v>40.84</v>
      </c>
      <c r="AF10" s="55"/>
      <c r="AG10" s="56" t="n">
        <v>3.18</v>
      </c>
      <c r="AH10" s="1" t="n">
        <v>4</v>
      </c>
      <c r="AI10" s="1" t="s">
        <v>41</v>
      </c>
      <c r="AJ10" s="1" t="s">
        <v>42</v>
      </c>
      <c r="AK10" s="11" t="s">
        <v>43</v>
      </c>
      <c r="AL10" s="51" t="n">
        <v>1.7</v>
      </c>
      <c r="AM10" s="10" t="s">
        <v>43</v>
      </c>
      <c r="AN10" s="10" t="n">
        <v>2.2</v>
      </c>
      <c r="AO10" s="9" t="n">
        <v>1.7</v>
      </c>
      <c r="AP10" s="57" t="n">
        <v>0.0694444444444444</v>
      </c>
    </row>
    <row r="11" customFormat="false" ht="12.75" hidden="false" customHeight="false" outlineLevel="0" collapsed="false">
      <c r="A11" s="1" t="n">
        <v>5</v>
      </c>
      <c r="B11" s="44" t="n">
        <v>4.5</v>
      </c>
      <c r="C11" s="45" t="n">
        <v>7.4</v>
      </c>
      <c r="D11" s="45" t="n">
        <v>3.2</v>
      </c>
      <c r="E11" s="46" t="n">
        <f aca="false">SUM(C11-D11)</f>
        <v>4.2</v>
      </c>
      <c r="F11" s="47"/>
      <c r="G11" s="58" t="n">
        <v>1.8</v>
      </c>
      <c r="H11" s="44" t="n">
        <v>857.6</v>
      </c>
      <c r="I11" s="45" t="n">
        <v>858.2</v>
      </c>
      <c r="J11" s="45" t="n">
        <v>856.8</v>
      </c>
      <c r="K11" s="12" t="n">
        <f aca="false">SUM(I11-J11)</f>
        <v>1.40000000000009</v>
      </c>
      <c r="L11" s="44" t="n">
        <v>1019.8</v>
      </c>
      <c r="M11" s="45" t="n">
        <v>1021</v>
      </c>
      <c r="N11" s="45" t="n">
        <v>1018.7</v>
      </c>
      <c r="O11" s="12" t="n">
        <f aca="false">SUM(M11-N11)</f>
        <v>2.29999999999995</v>
      </c>
      <c r="P11" s="44" t="n">
        <v>-1.3</v>
      </c>
      <c r="Q11" s="45" t="n">
        <v>-0.3</v>
      </c>
      <c r="R11" s="45" t="n">
        <v>-2.2</v>
      </c>
      <c r="S11" s="44" t="n">
        <v>5.6</v>
      </c>
      <c r="T11" s="45" t="n">
        <v>6</v>
      </c>
      <c r="U11" s="45" t="n">
        <v>5.1</v>
      </c>
      <c r="V11" s="12" t="n">
        <v>4</v>
      </c>
      <c r="W11" s="49" t="n">
        <v>65</v>
      </c>
      <c r="X11" s="50" t="n">
        <v>70</v>
      </c>
      <c r="Y11" s="50" t="n">
        <v>58</v>
      </c>
      <c r="Z11" s="44" t="n">
        <v>0</v>
      </c>
      <c r="AA11" s="51"/>
      <c r="AB11" s="52"/>
      <c r="AC11" s="53"/>
      <c r="AD11" s="44" t="n">
        <v>0</v>
      </c>
      <c r="AE11" s="54" t="n">
        <v>37.7</v>
      </c>
      <c r="AF11" s="55"/>
      <c r="AG11" s="56" t="n">
        <v>8.78</v>
      </c>
      <c r="AH11" s="1" t="n">
        <v>6</v>
      </c>
      <c r="AI11" s="1" t="s">
        <v>44</v>
      </c>
      <c r="AJ11" s="1" t="s">
        <v>42</v>
      </c>
      <c r="AK11" s="11" t="s">
        <v>45</v>
      </c>
      <c r="AL11" s="51" t="n">
        <v>1.7</v>
      </c>
      <c r="AM11" s="10" t="s">
        <v>45</v>
      </c>
      <c r="AN11" s="10" t="n">
        <v>2.3</v>
      </c>
      <c r="AO11" s="9" t="n">
        <v>1.6</v>
      </c>
      <c r="AP11" s="57" t="n">
        <v>0.177083333333333</v>
      </c>
    </row>
    <row r="12" customFormat="false" ht="12.75" hidden="false" customHeight="false" outlineLevel="0" collapsed="false">
      <c r="A12" s="1" t="n">
        <v>6</v>
      </c>
      <c r="B12" s="44" t="n">
        <v>1</v>
      </c>
      <c r="C12" s="45" t="n">
        <v>3.2</v>
      </c>
      <c r="D12" s="45" t="n">
        <v>-0.2</v>
      </c>
      <c r="E12" s="46" t="n">
        <f aca="false">SUM(C12-D12)</f>
        <v>3.4</v>
      </c>
      <c r="F12" s="47"/>
      <c r="G12" s="58" t="n">
        <v>0.4</v>
      </c>
      <c r="H12" s="44" t="n">
        <v>861.6</v>
      </c>
      <c r="I12" s="45" t="n">
        <v>862.9</v>
      </c>
      <c r="J12" s="45" t="n">
        <v>860</v>
      </c>
      <c r="K12" s="12" t="n">
        <f aca="false">SUM(I12-J12)</f>
        <v>2.89999999999998</v>
      </c>
      <c r="L12" s="44" t="n">
        <v>1026.3</v>
      </c>
      <c r="M12" s="45" t="n">
        <v>1028.6</v>
      </c>
      <c r="N12" s="45" t="n">
        <v>1021.7</v>
      </c>
      <c r="O12" s="12" t="n">
        <f aca="false">SUM(M12-N12)</f>
        <v>6.89999999999986</v>
      </c>
      <c r="P12" s="44" t="n">
        <v>-1.3</v>
      </c>
      <c r="Q12" s="45" t="n">
        <v>0.2</v>
      </c>
      <c r="R12" s="45" t="n">
        <v>-2.2</v>
      </c>
      <c r="S12" s="44" t="n">
        <v>5.5</v>
      </c>
      <c r="T12" s="45" t="n">
        <v>6.3</v>
      </c>
      <c r="U12" s="45" t="n">
        <v>5.1</v>
      </c>
      <c r="V12" s="12" t="n">
        <v>5</v>
      </c>
      <c r="W12" s="49" t="n">
        <v>83</v>
      </c>
      <c r="X12" s="50" t="n">
        <v>85</v>
      </c>
      <c r="Y12" s="50" t="n">
        <v>80</v>
      </c>
      <c r="Z12" s="44" t="n">
        <v>0</v>
      </c>
      <c r="AA12" s="51"/>
      <c r="AB12" s="52"/>
      <c r="AC12" s="53"/>
      <c r="AD12" s="44" t="n">
        <v>0</v>
      </c>
      <c r="AE12" s="54" t="n">
        <v>36.48</v>
      </c>
      <c r="AF12" s="55"/>
      <c r="AG12" s="56" t="n">
        <v>2.02</v>
      </c>
      <c r="AH12" s="1" t="n">
        <v>8</v>
      </c>
      <c r="AI12" s="1" t="s">
        <v>46</v>
      </c>
      <c r="AJ12" s="1" t="s">
        <v>39</v>
      </c>
      <c r="AK12" s="11" t="s">
        <v>47</v>
      </c>
      <c r="AL12" s="51" t="n">
        <v>5.3</v>
      </c>
      <c r="AM12" s="10" t="s">
        <v>47</v>
      </c>
      <c r="AN12" s="10" t="n">
        <v>6.4</v>
      </c>
      <c r="AO12" s="9" t="n">
        <v>5.2</v>
      </c>
      <c r="AP12" s="57" t="n">
        <v>0</v>
      </c>
    </row>
    <row r="13" customFormat="false" ht="12.75" hidden="false" customHeight="false" outlineLevel="0" collapsed="false">
      <c r="A13" s="1" t="n">
        <v>7</v>
      </c>
      <c r="B13" s="44"/>
      <c r="C13" s="45"/>
      <c r="D13" s="45"/>
      <c r="E13" s="46"/>
      <c r="F13" s="47"/>
      <c r="G13" s="58"/>
      <c r="H13" s="44"/>
      <c r="I13" s="45"/>
      <c r="J13" s="45"/>
      <c r="K13" s="12"/>
      <c r="L13" s="44"/>
      <c r="M13" s="45"/>
      <c r="N13" s="45"/>
      <c r="O13" s="12"/>
      <c r="P13" s="44"/>
      <c r="Q13" s="45"/>
      <c r="R13" s="45"/>
      <c r="S13" s="44"/>
      <c r="T13" s="45"/>
      <c r="U13" s="45"/>
      <c r="V13" s="12"/>
      <c r="W13" s="49"/>
      <c r="X13" s="50"/>
      <c r="Y13" s="50"/>
      <c r="Z13" s="44"/>
      <c r="AA13" s="51"/>
      <c r="AB13" s="52"/>
      <c r="AC13" s="53"/>
      <c r="AD13" s="44"/>
      <c r="AE13" s="54"/>
      <c r="AF13" s="55"/>
      <c r="AG13" s="56"/>
      <c r="AH13" s="1"/>
      <c r="AI13" s="1"/>
      <c r="AJ13" s="1"/>
      <c r="AK13" s="11"/>
      <c r="AL13" s="51"/>
      <c r="AM13" s="10"/>
      <c r="AN13" s="10"/>
      <c r="AO13" s="9"/>
      <c r="AP13" s="57"/>
    </row>
    <row r="14" customFormat="false" ht="12.75" hidden="false" customHeight="false" outlineLevel="0" collapsed="false">
      <c r="A14" s="1" t="n">
        <v>8</v>
      </c>
      <c r="B14" s="44" t="n">
        <v>4.4</v>
      </c>
      <c r="C14" s="45" t="n">
        <v>17.8</v>
      </c>
      <c r="D14" s="45" t="n">
        <v>-5.8</v>
      </c>
      <c r="E14" s="46" t="n">
        <f aca="false">SUM(C14-D14)</f>
        <v>23.6</v>
      </c>
      <c r="F14" s="47"/>
      <c r="G14" s="58" t="n">
        <v>0.28</v>
      </c>
      <c r="H14" s="44" t="n">
        <v>861.1</v>
      </c>
      <c r="I14" s="45" t="n">
        <v>863.3</v>
      </c>
      <c r="J14" s="45" t="n">
        <v>858.7</v>
      </c>
      <c r="K14" s="12" t="n">
        <f aca="false">SUM(I14-J14)</f>
        <v>4.59999999999991</v>
      </c>
      <c r="L14" s="44" t="n">
        <v>1026.2</v>
      </c>
      <c r="M14" s="45" t="n">
        <v>1032.2</v>
      </c>
      <c r="N14" s="45" t="n">
        <v>1017.6</v>
      </c>
      <c r="O14" s="12" t="n">
        <f aca="false">SUM(M14-N14)</f>
        <v>14.6</v>
      </c>
      <c r="P14" s="44" t="n">
        <v>-3.8</v>
      </c>
      <c r="Q14" s="45" t="n">
        <v>-0.5</v>
      </c>
      <c r="R14" s="45" t="n">
        <v>-7.8</v>
      </c>
      <c r="S14" s="44" t="n">
        <v>4.6</v>
      </c>
      <c r="T14" s="45" t="n">
        <v>6.3</v>
      </c>
      <c r="U14" s="45" t="n">
        <v>3.2</v>
      </c>
      <c r="V14" s="12" t="n">
        <v>6</v>
      </c>
      <c r="W14" s="49" t="n">
        <v>60</v>
      </c>
      <c r="X14" s="50" t="n">
        <v>87</v>
      </c>
      <c r="Y14" s="50" t="n">
        <v>29</v>
      </c>
      <c r="Z14" s="44" t="n">
        <v>0</v>
      </c>
      <c r="AA14" s="51"/>
      <c r="AB14" s="52"/>
      <c r="AC14" s="53"/>
      <c r="AD14" s="44" t="n">
        <v>0</v>
      </c>
      <c r="AE14" s="54" t="n">
        <v>34.46</v>
      </c>
      <c r="AF14" s="55"/>
      <c r="AG14" s="56" t="n">
        <v>9.1</v>
      </c>
      <c r="AH14" s="1" t="n">
        <v>0</v>
      </c>
      <c r="AI14" s="1"/>
      <c r="AJ14" s="1"/>
      <c r="AK14" s="11" t="s">
        <v>47</v>
      </c>
      <c r="AL14" s="51" t="n">
        <v>0.4</v>
      </c>
      <c r="AM14" s="10" t="s">
        <v>40</v>
      </c>
      <c r="AN14" s="10" t="n">
        <v>1.2</v>
      </c>
      <c r="AO14" s="9" t="n">
        <v>1.3</v>
      </c>
      <c r="AP14" s="57" t="n">
        <v>0.295138888888889</v>
      </c>
    </row>
    <row r="15" customFormat="false" ht="12.75" hidden="false" customHeight="false" outlineLevel="0" collapsed="false">
      <c r="A15" s="1" t="n">
        <v>9</v>
      </c>
      <c r="B15" s="44" t="n">
        <v>9.9</v>
      </c>
      <c r="C15" s="45" t="n">
        <v>19.8</v>
      </c>
      <c r="D15" s="45" t="n">
        <v>-1.4</v>
      </c>
      <c r="E15" s="46" t="n">
        <f aca="false">SUM(C15-D15)</f>
        <v>21.2</v>
      </c>
      <c r="F15" s="47"/>
      <c r="G15" s="58" t="n">
        <v>4.5</v>
      </c>
      <c r="H15" s="44" t="n">
        <v>863.2</v>
      </c>
      <c r="I15" s="45" t="n">
        <v>864.8</v>
      </c>
      <c r="J15" s="45" t="n">
        <v>861.9</v>
      </c>
      <c r="K15" s="12" t="n">
        <f aca="false">SUM(I15-J15)</f>
        <v>2.89999999999998</v>
      </c>
      <c r="L15" s="44" t="n">
        <v>1024.1</v>
      </c>
      <c r="M15" s="45" t="n">
        <v>1027.6</v>
      </c>
      <c r="N15" s="45" t="n">
        <v>1021.8</v>
      </c>
      <c r="O15" s="12" t="n">
        <f aca="false">SUM(M15-N15)</f>
        <v>5.79999999999995</v>
      </c>
      <c r="P15" s="44" t="n">
        <v>-0.16</v>
      </c>
      <c r="Q15" s="45" t="n">
        <v>5.5</v>
      </c>
      <c r="R15" s="45" t="n">
        <v>-5.2</v>
      </c>
      <c r="S15" s="44" t="n">
        <v>6.2</v>
      </c>
      <c r="T15" s="45" t="n">
        <v>9.1</v>
      </c>
      <c r="U15" s="45" t="n">
        <v>4</v>
      </c>
      <c r="V15" s="12" t="n">
        <v>7</v>
      </c>
      <c r="W15" s="49" t="n">
        <v>46</v>
      </c>
      <c r="X15" s="50" t="n">
        <v>87</v>
      </c>
      <c r="Y15" s="50" t="n">
        <v>29</v>
      </c>
      <c r="Z15" s="44" t="n">
        <v>0</v>
      </c>
      <c r="AA15" s="51"/>
      <c r="AB15" s="52"/>
      <c r="AC15" s="53"/>
      <c r="AD15" s="44" t="n">
        <v>0</v>
      </c>
      <c r="AE15" s="54" t="n">
        <v>33.56</v>
      </c>
      <c r="AF15" s="55"/>
      <c r="AG15" s="56" t="n">
        <v>2.56</v>
      </c>
      <c r="AH15" s="1" t="n">
        <v>0</v>
      </c>
      <c r="AI15" s="1"/>
      <c r="AJ15" s="1"/>
      <c r="AK15" s="11" t="s">
        <v>37</v>
      </c>
      <c r="AL15" s="51" t="n">
        <v>2.2</v>
      </c>
      <c r="AM15" s="10" t="s">
        <v>37</v>
      </c>
      <c r="AN15" s="10" t="n">
        <v>1.2</v>
      </c>
      <c r="AO15" s="9" t="n">
        <v>1.1</v>
      </c>
      <c r="AP15" s="57" t="n">
        <v>0.295138888888889</v>
      </c>
    </row>
    <row r="16" customFormat="false" ht="13.5" hidden="false" customHeight="false" outlineLevel="0" collapsed="false">
      <c r="A16" s="1" t="n">
        <v>10</v>
      </c>
      <c r="B16" s="44" t="n">
        <v>10.4</v>
      </c>
      <c r="C16" s="45" t="n">
        <v>22.2</v>
      </c>
      <c r="D16" s="45" t="n">
        <v>-0.6</v>
      </c>
      <c r="E16" s="46" t="n">
        <f aca="false">SUM(C16-D16)</f>
        <v>22.8</v>
      </c>
      <c r="F16" s="47"/>
      <c r="G16" s="58" t="n">
        <v>5</v>
      </c>
      <c r="H16" s="44" t="n">
        <v>865.5</v>
      </c>
      <c r="I16" s="45" t="n">
        <v>868.2</v>
      </c>
      <c r="J16" s="45" t="n">
        <v>863.6</v>
      </c>
      <c r="K16" s="12" t="n">
        <f aca="false">SUM(I16-J16)</f>
        <v>4.60000000000002</v>
      </c>
      <c r="L16" s="44" t="n">
        <v>1025.5</v>
      </c>
      <c r="M16" s="45" t="n">
        <v>1028.9</v>
      </c>
      <c r="N16" s="45" t="n">
        <v>1021.1</v>
      </c>
      <c r="O16" s="12" t="n">
        <f aca="false">SUM(M16-N16)</f>
        <v>7.80000000000007</v>
      </c>
      <c r="P16" s="44" t="n">
        <v>-0.1</v>
      </c>
      <c r="Q16" s="45" t="n">
        <v>4.7</v>
      </c>
      <c r="R16" s="45" t="n">
        <v>-3.1</v>
      </c>
      <c r="S16" s="44" t="n">
        <v>6.1</v>
      </c>
      <c r="T16" s="45" t="n">
        <v>8.5</v>
      </c>
      <c r="U16" s="45" t="n">
        <v>4.8</v>
      </c>
      <c r="V16" s="12" t="n">
        <v>10</v>
      </c>
      <c r="W16" s="49" t="n">
        <v>54</v>
      </c>
      <c r="X16" s="50" t="n">
        <v>92</v>
      </c>
      <c r="Y16" s="50" t="n">
        <v>24</v>
      </c>
      <c r="Z16" s="44" t="n">
        <v>0</v>
      </c>
      <c r="AA16" s="51"/>
      <c r="AB16" s="52"/>
      <c r="AC16" s="53"/>
      <c r="AD16" s="44" t="n">
        <v>0</v>
      </c>
      <c r="AE16" s="54" t="n">
        <v>31</v>
      </c>
      <c r="AF16" s="55"/>
      <c r="AG16" s="56" t="n">
        <v>1.54</v>
      </c>
      <c r="AH16" s="1" t="n">
        <v>0</v>
      </c>
      <c r="AI16" s="1"/>
      <c r="AJ16" s="1"/>
      <c r="AK16" s="11" t="s">
        <v>37</v>
      </c>
      <c r="AL16" s="51" t="n">
        <v>0</v>
      </c>
      <c r="AM16" s="10" t="s">
        <v>37</v>
      </c>
      <c r="AN16" s="10" t="n">
        <v>1.7</v>
      </c>
      <c r="AO16" s="9" t="n">
        <v>0.8</v>
      </c>
      <c r="AP16" s="57" t="n">
        <v>0.295138888888889</v>
      </c>
    </row>
    <row r="17" customFormat="false" ht="14.25" hidden="false" customHeight="false" outlineLevel="0" collapsed="false">
      <c r="A17" s="25" t="s">
        <v>48</v>
      </c>
      <c r="B17" s="59" t="n">
        <f aca="false">AVERAGE(B8:B16)</f>
        <v>6.975</v>
      </c>
      <c r="C17" s="60" t="n">
        <f aca="false">AVERAGE(C8:C16)</f>
        <v>14.6375</v>
      </c>
      <c r="D17" s="60" t="n">
        <f aca="false">AVERAGE(D8:D16)</f>
        <v>0.775</v>
      </c>
      <c r="E17" s="60" t="n">
        <f aca="false">AVERAGE(E8:E16)</f>
        <v>13.8625</v>
      </c>
      <c r="F17" s="61"/>
      <c r="G17" s="62" t="n">
        <f aca="false">AVERAGE(G8:G16)</f>
        <v>2.91875</v>
      </c>
      <c r="H17" s="59" t="n">
        <f aca="false">AVERAGE(H8:H16)</f>
        <v>860.7</v>
      </c>
      <c r="I17" s="60" t="n">
        <f aca="false">AVERAGE(I8:I16)</f>
        <v>862.475</v>
      </c>
      <c r="J17" s="60" t="n">
        <f aca="false">AVERAGE(J8:J16)</f>
        <v>858.8625</v>
      </c>
      <c r="K17" s="60" t="n">
        <f aca="false">AVERAGE(K8:K16)</f>
        <v>3.61250000000001</v>
      </c>
      <c r="L17" s="59" t="n">
        <f aca="false">AVERAGE(L8:L16)</f>
        <v>1021.95</v>
      </c>
      <c r="M17" s="60" t="n">
        <f aca="false">AVERAGE(M8:M16)</f>
        <v>1025.4625</v>
      </c>
      <c r="N17" s="60" t="n">
        <f aca="false">AVERAGE(N8:N16)</f>
        <v>1017.7375</v>
      </c>
      <c r="O17" s="60" t="n">
        <f aca="false">AVERAGE(O8:O16)</f>
        <v>7.72499999999998</v>
      </c>
      <c r="P17" s="59" t="n">
        <f aca="false">AVERAGE(P8:P16)</f>
        <v>-1.165</v>
      </c>
      <c r="Q17" s="60" t="n">
        <f aca="false">AVERAGE(Q8:Q16)</f>
        <v>1.8625</v>
      </c>
      <c r="R17" s="60" t="n">
        <f aca="false">AVERAGE(R8:R16)</f>
        <v>-3.775</v>
      </c>
      <c r="S17" s="59" t="n">
        <f aca="false">AVERAGE(S8:S16)</f>
        <v>5.6625</v>
      </c>
      <c r="T17" s="60" t="n">
        <f aca="false">AVERAGE(T8:T16)</f>
        <v>7.15</v>
      </c>
      <c r="U17" s="60" t="n">
        <f aca="false">AVERAGE(U8:U16)</f>
        <v>4.5625</v>
      </c>
      <c r="V17" s="26"/>
      <c r="W17" s="63" t="n">
        <f aca="false">AVERAGE(W8:W16)</f>
        <v>59.75</v>
      </c>
      <c r="X17" s="64" t="n">
        <f aca="false">AVERAGE(X8:X16)</f>
        <v>79.125</v>
      </c>
      <c r="Y17" s="64" t="n">
        <f aca="false">AVERAGE(Y8:Y16)</f>
        <v>41.875</v>
      </c>
      <c r="Z17" s="59" t="n">
        <f aca="false">SUM(Z8:Z16)</f>
        <v>0</v>
      </c>
      <c r="AA17" s="59"/>
      <c r="AB17" s="64"/>
      <c r="AC17" s="64"/>
      <c r="AD17" s="59" t="n">
        <f aca="false">SUM(AD8:AD16)</f>
        <v>0</v>
      </c>
      <c r="AE17" s="65"/>
      <c r="AF17" s="66"/>
      <c r="AG17" s="67" t="n">
        <f aca="false">SUM(AG8:AG16)</f>
        <v>40.17</v>
      </c>
      <c r="AH17" s="63" t="n">
        <f aca="false">AVERAGE(AH8:AH16)</f>
        <v>2.375</v>
      </c>
      <c r="AI17" s="25"/>
      <c r="AJ17" s="25"/>
      <c r="AK17" s="24"/>
      <c r="AL17" s="60" t="n">
        <f aca="false">AVERAGE(AL8:AL16)</f>
        <v>2.2625</v>
      </c>
      <c r="AM17" s="25"/>
      <c r="AN17" s="60"/>
      <c r="AO17" s="62" t="n">
        <f aca="false">SUM(AO8:AO16)</f>
        <v>18</v>
      </c>
      <c r="AP17" s="68" t="n">
        <f aca="false">SUM(AP8:AP16)</f>
        <v>1.72222222222222</v>
      </c>
      <c r="AQ17" s="69"/>
    </row>
    <row r="18" customFormat="false" ht="13.5" hidden="false" customHeight="false" outlineLevel="0" collapsed="false">
      <c r="A18" s="1" t="n">
        <v>11</v>
      </c>
      <c r="B18" s="44" t="n">
        <v>11.3</v>
      </c>
      <c r="C18" s="45" t="n">
        <v>22.2</v>
      </c>
      <c r="D18" s="45" t="n">
        <v>-0.2</v>
      </c>
      <c r="E18" s="46" t="n">
        <f aca="false">SUM(C18-D18)</f>
        <v>22.4</v>
      </c>
      <c r="F18" s="47"/>
      <c r="G18" s="58" t="n">
        <v>4.8</v>
      </c>
      <c r="H18" s="44" t="n">
        <v>854.5</v>
      </c>
      <c r="I18" s="45" t="n">
        <v>865.5</v>
      </c>
      <c r="J18" s="45" t="n">
        <v>860.7</v>
      </c>
      <c r="K18" s="12" t="n">
        <f aca="false">SUM(I18-J18)</f>
        <v>4.79999999999995</v>
      </c>
      <c r="L18" s="44" t="n">
        <v>1022</v>
      </c>
      <c r="M18" s="45" t="n">
        <v>1026.5</v>
      </c>
      <c r="N18" s="45" t="n">
        <v>1016.5</v>
      </c>
      <c r="O18" s="46" t="n">
        <f aca="false">SUM(M18-N18)</f>
        <v>10</v>
      </c>
      <c r="P18" s="44" t="n">
        <v>-1.1</v>
      </c>
      <c r="Q18" s="45" t="n">
        <v>3.2</v>
      </c>
      <c r="R18" s="45" t="n">
        <v>-5.1</v>
      </c>
      <c r="S18" s="44" t="n">
        <v>5.6</v>
      </c>
      <c r="T18" s="45" t="n">
        <v>7.7</v>
      </c>
      <c r="U18" s="45" t="n">
        <v>4</v>
      </c>
      <c r="V18" s="12" t="n">
        <v>11</v>
      </c>
      <c r="W18" s="49" t="n">
        <v>46</v>
      </c>
      <c r="X18" s="50" t="n">
        <v>74</v>
      </c>
      <c r="Y18" s="50" t="n">
        <v>21</v>
      </c>
      <c r="Z18" s="44" t="n">
        <v>0</v>
      </c>
      <c r="AA18" s="51"/>
      <c r="AB18" s="52"/>
      <c r="AC18" s="53"/>
      <c r="AD18" s="44" t="n">
        <v>0</v>
      </c>
      <c r="AE18" s="54" t="n">
        <v>29.46</v>
      </c>
      <c r="AF18" s="55"/>
      <c r="AG18" s="56" t="n">
        <v>1.51</v>
      </c>
      <c r="AH18" s="1" t="n">
        <v>0</v>
      </c>
      <c r="AI18" s="1"/>
      <c r="AJ18" s="1"/>
      <c r="AK18" s="11" t="s">
        <v>49</v>
      </c>
      <c r="AL18" s="51" t="n">
        <v>1</v>
      </c>
      <c r="AM18" s="10" t="s">
        <v>49</v>
      </c>
      <c r="AN18" s="10" t="n">
        <v>1.4</v>
      </c>
      <c r="AO18" s="70" t="n">
        <v>1</v>
      </c>
      <c r="AP18" s="57" t="n">
        <v>0.295138888888889</v>
      </c>
    </row>
    <row r="19" customFormat="false" ht="12.75" hidden="false" customHeight="false" outlineLevel="0" collapsed="false">
      <c r="A19" s="1" t="n">
        <v>12</v>
      </c>
      <c r="B19" s="44" t="n">
        <v>5.5</v>
      </c>
      <c r="C19" s="45" t="n">
        <v>22</v>
      </c>
      <c r="D19" s="45" t="n">
        <v>2.8</v>
      </c>
      <c r="E19" s="46" t="n">
        <f aca="false">SUM(C19-D19)</f>
        <v>19.2</v>
      </c>
      <c r="F19" s="47"/>
      <c r="G19" s="58" t="n">
        <v>2.1</v>
      </c>
      <c r="H19" s="44" t="n">
        <v>864.7</v>
      </c>
      <c r="I19" s="45" t="n">
        <v>866.1</v>
      </c>
      <c r="J19" s="45" t="n">
        <v>863.3</v>
      </c>
      <c r="K19" s="46" t="n">
        <f aca="false">SUM(I19-J19)</f>
        <v>2.80000000000007</v>
      </c>
      <c r="L19" s="44" t="n">
        <v>1023.3</v>
      </c>
      <c r="M19" s="45" t="n">
        <v>1024.9</v>
      </c>
      <c r="N19" s="45" t="n">
        <v>1021.3</v>
      </c>
      <c r="O19" s="46" t="n">
        <f aca="false">SUM(M19-N19)</f>
        <v>3.60000000000014</v>
      </c>
      <c r="P19" s="44" t="n">
        <v>1.6</v>
      </c>
      <c r="Q19" s="45" t="n">
        <v>1.4</v>
      </c>
      <c r="R19" s="45" t="n">
        <v>-3</v>
      </c>
      <c r="S19" s="44" t="n">
        <v>5.4</v>
      </c>
      <c r="T19" s="45" t="n">
        <v>6.7</v>
      </c>
      <c r="U19" s="45" t="n">
        <v>4.8</v>
      </c>
      <c r="V19" s="12" t="n">
        <v>12</v>
      </c>
      <c r="W19" s="49" t="n">
        <v>59</v>
      </c>
      <c r="X19" s="50" t="n">
        <v>64</v>
      </c>
      <c r="Y19" s="50" t="n">
        <v>45</v>
      </c>
      <c r="Z19" s="44" t="n">
        <v>0</v>
      </c>
      <c r="AA19" s="51"/>
      <c r="AB19" s="52"/>
      <c r="AC19" s="53"/>
      <c r="AD19" s="44" t="n">
        <v>0</v>
      </c>
      <c r="AE19" s="54" t="n">
        <v>27.95</v>
      </c>
      <c r="AF19" s="55"/>
      <c r="AG19" s="56" t="n">
        <v>2.92</v>
      </c>
      <c r="AH19" s="1" t="n">
        <v>6</v>
      </c>
      <c r="AI19" s="1" t="s">
        <v>44</v>
      </c>
      <c r="AJ19" s="1" t="s">
        <v>42</v>
      </c>
      <c r="AK19" s="11" t="s">
        <v>50</v>
      </c>
      <c r="AL19" s="51" t="n">
        <v>0</v>
      </c>
      <c r="AM19" s="10" t="s">
        <v>50</v>
      </c>
      <c r="AN19" s="51" t="n">
        <v>0</v>
      </c>
      <c r="AO19" s="70" t="n">
        <v>0</v>
      </c>
      <c r="AP19" s="57" t="n">
        <v>0.15625</v>
      </c>
    </row>
    <row r="20" customFormat="false" ht="12.75" hidden="false" customHeight="false" outlineLevel="0" collapsed="false">
      <c r="A20" s="1" t="n">
        <v>13</v>
      </c>
      <c r="B20" s="44" t="n">
        <v>3.8</v>
      </c>
      <c r="C20" s="45" t="n">
        <v>23</v>
      </c>
      <c r="D20" s="45" t="n">
        <v>-1</v>
      </c>
      <c r="E20" s="46" t="n">
        <f aca="false">SUM(C20-D20)</f>
        <v>24</v>
      </c>
      <c r="F20" s="47"/>
      <c r="G20" s="58" t="n">
        <v>0.9</v>
      </c>
      <c r="H20" s="44" t="n">
        <v>862.7</v>
      </c>
      <c r="I20" s="45" t="n">
        <v>862.9</v>
      </c>
      <c r="J20" s="45" t="n">
        <v>861.5</v>
      </c>
      <c r="K20" s="46" t="n">
        <f aca="false">SUM(I20-J20)</f>
        <v>1.39999999999998</v>
      </c>
      <c r="L20" s="44" t="n">
        <v>1026.4</v>
      </c>
      <c r="M20" s="45" t="n">
        <v>1029.4</v>
      </c>
      <c r="N20" s="45" t="n">
        <v>1022.5</v>
      </c>
      <c r="O20" s="46" t="n">
        <f aca="false">SUM(M20-N20)</f>
        <v>6.90000000000009</v>
      </c>
      <c r="P20" s="44" t="n">
        <v>-2.9</v>
      </c>
      <c r="Q20" s="45" t="n">
        <v>2.5</v>
      </c>
      <c r="R20" s="45" t="n">
        <v>-8.5</v>
      </c>
      <c r="S20" s="44" t="n">
        <v>5.1</v>
      </c>
      <c r="T20" s="45" t="n">
        <v>7.3</v>
      </c>
      <c r="U20" s="45" t="n">
        <v>3.1</v>
      </c>
      <c r="V20" s="12" t="n">
        <v>13</v>
      </c>
      <c r="W20" s="49" t="n">
        <v>51</v>
      </c>
      <c r="X20" s="50" t="n">
        <v>68</v>
      </c>
      <c r="Y20" s="50" t="n">
        <v>46</v>
      </c>
      <c r="Z20" s="44" t="n">
        <v>0</v>
      </c>
      <c r="AA20" s="51"/>
      <c r="AB20" s="52"/>
      <c r="AC20" s="53"/>
      <c r="AD20" s="44" t="n">
        <v>0</v>
      </c>
      <c r="AE20" s="54" t="n">
        <v>25.03</v>
      </c>
      <c r="AF20" s="55"/>
      <c r="AG20" s="56" t="n">
        <v>3.34</v>
      </c>
      <c r="AH20" s="1" t="n">
        <v>0</v>
      </c>
      <c r="AI20" s="1"/>
      <c r="AJ20" s="1"/>
      <c r="AK20" s="11" t="s">
        <v>40</v>
      </c>
      <c r="AL20" s="51" t="n">
        <v>0.6</v>
      </c>
      <c r="AM20" s="10" t="s">
        <v>40</v>
      </c>
      <c r="AN20" s="10" t="n">
        <v>0.6</v>
      </c>
      <c r="AO20" s="70" t="n">
        <v>0.6</v>
      </c>
      <c r="AP20" s="57" t="n">
        <v>0.267361111111111</v>
      </c>
    </row>
    <row r="21" customFormat="false" ht="12.75" hidden="false" customHeight="false" outlineLevel="0" collapsed="false">
      <c r="A21" s="1" t="n">
        <v>14</v>
      </c>
      <c r="B21" s="44"/>
      <c r="C21" s="45"/>
      <c r="D21" s="45"/>
      <c r="E21" s="46" t="n">
        <f aca="false">SUM(C21-D21)</f>
        <v>0</v>
      </c>
      <c r="F21" s="47"/>
      <c r="G21" s="58"/>
      <c r="H21" s="44"/>
      <c r="I21" s="45"/>
      <c r="J21" s="45"/>
      <c r="K21" s="46" t="n">
        <f aca="false">SUM(I21-J21)</f>
        <v>0</v>
      </c>
      <c r="L21" s="44"/>
      <c r="M21" s="45"/>
      <c r="N21" s="45"/>
      <c r="O21" s="46" t="n">
        <f aca="false">SUM(M21-N21)</f>
        <v>0</v>
      </c>
      <c r="P21" s="44"/>
      <c r="Q21" s="45"/>
      <c r="R21" s="45"/>
      <c r="S21" s="44"/>
      <c r="T21" s="45"/>
      <c r="U21" s="45"/>
      <c r="V21" s="12" t="n">
        <v>14</v>
      </c>
      <c r="W21" s="49"/>
      <c r="X21" s="50"/>
      <c r="Y21" s="50"/>
      <c r="Z21" s="44" t="n">
        <v>0</v>
      </c>
      <c r="AA21" s="51"/>
      <c r="AB21" s="52"/>
      <c r="AC21" s="53"/>
      <c r="AD21" s="44" t="n">
        <v>0</v>
      </c>
      <c r="AE21" s="54" t="n">
        <v>21.26</v>
      </c>
      <c r="AF21" s="55"/>
      <c r="AG21" s="56" t="n">
        <v>3.12</v>
      </c>
      <c r="AH21" s="1"/>
      <c r="AI21" s="1"/>
      <c r="AJ21" s="1"/>
      <c r="AK21" s="11"/>
      <c r="AL21" s="51"/>
      <c r="AM21" s="10"/>
      <c r="AN21" s="51"/>
      <c r="AO21" s="70"/>
      <c r="AP21" s="57" t="n">
        <v>0.309027777777778</v>
      </c>
    </row>
    <row r="22" customFormat="false" ht="12.75" hidden="false" customHeight="false" outlineLevel="0" collapsed="false">
      <c r="A22" s="1" t="n">
        <v>15</v>
      </c>
      <c r="B22" s="44" t="n">
        <v>14.2</v>
      </c>
      <c r="C22" s="45" t="n">
        <v>23.2</v>
      </c>
      <c r="D22" s="45" t="n">
        <v>3.6</v>
      </c>
      <c r="E22" s="46" t="n">
        <f aca="false">SUM(C22-D22)</f>
        <v>19.6</v>
      </c>
      <c r="F22" s="47"/>
      <c r="G22" s="58" t="n">
        <v>6.1</v>
      </c>
      <c r="H22" s="44" t="n">
        <v>856.7</v>
      </c>
      <c r="I22" s="45" t="n">
        <v>859.3</v>
      </c>
      <c r="J22" s="45" t="n">
        <v>853.9</v>
      </c>
      <c r="K22" s="46" t="n">
        <f aca="false">SUM(I22-J22)</f>
        <v>5.39999999999998</v>
      </c>
      <c r="L22" s="44" t="n">
        <v>1015.1</v>
      </c>
      <c r="M22" s="45" t="n">
        <v>1021.6</v>
      </c>
      <c r="N22" s="45" t="n">
        <v>1007.6</v>
      </c>
      <c r="O22" s="46" t="n">
        <f aca="false">SUM(M22-N22)</f>
        <v>14</v>
      </c>
      <c r="P22" s="44" t="n">
        <v>-1.4</v>
      </c>
      <c r="Q22" s="45" t="n">
        <v>3.5</v>
      </c>
      <c r="R22" s="45" t="n">
        <v>-3.6</v>
      </c>
      <c r="S22" s="44" t="n">
        <v>5.4</v>
      </c>
      <c r="T22" s="45" t="n">
        <v>7.9</v>
      </c>
      <c r="U22" s="45" t="n">
        <v>4.4</v>
      </c>
      <c r="V22" s="12" t="n">
        <v>15</v>
      </c>
      <c r="W22" s="49" t="n">
        <v>37</v>
      </c>
      <c r="X22" s="50" t="n">
        <v>58</v>
      </c>
      <c r="Y22" s="50" t="n">
        <v>20</v>
      </c>
      <c r="Z22" s="44" t="n">
        <v>0</v>
      </c>
      <c r="AA22" s="51"/>
      <c r="AB22" s="52"/>
      <c r="AC22" s="53"/>
      <c r="AD22" s="44" t="n">
        <v>0</v>
      </c>
      <c r="AE22" s="54" t="n">
        <v>18.57</v>
      </c>
      <c r="AF22" s="55"/>
      <c r="AG22" s="56" t="n">
        <v>3.57</v>
      </c>
      <c r="AH22" s="1" t="n">
        <v>1</v>
      </c>
      <c r="AI22" s="1" t="s">
        <v>44</v>
      </c>
      <c r="AJ22" s="1" t="s">
        <v>39</v>
      </c>
      <c r="AK22" s="11" t="s">
        <v>40</v>
      </c>
      <c r="AL22" s="51" t="n">
        <v>3.1</v>
      </c>
      <c r="AM22" s="10" t="s">
        <v>40</v>
      </c>
      <c r="AN22" s="51" t="n">
        <v>3.4</v>
      </c>
      <c r="AO22" s="70" t="n">
        <v>2.9</v>
      </c>
      <c r="AP22" s="57" t="n">
        <v>0.315972222222222</v>
      </c>
    </row>
    <row r="23" customFormat="false" ht="12.75" hidden="false" customHeight="false" outlineLevel="0" collapsed="false">
      <c r="A23" s="1" t="n">
        <v>16</v>
      </c>
      <c r="B23" s="44" t="n">
        <v>14.5</v>
      </c>
      <c r="C23" s="45" t="n">
        <v>21</v>
      </c>
      <c r="D23" s="45" t="n">
        <v>7</v>
      </c>
      <c r="E23" s="46" t="n">
        <f aca="false">SUM(C23-D23)</f>
        <v>14</v>
      </c>
      <c r="F23" s="47"/>
      <c r="G23" s="58" t="n">
        <v>8.1</v>
      </c>
      <c r="H23" s="44" t="n">
        <v>856</v>
      </c>
      <c r="I23" s="45" t="n">
        <v>857.5</v>
      </c>
      <c r="J23" s="45" t="n">
        <v>855</v>
      </c>
      <c r="K23" s="46" t="n">
        <f aca="false">SUM(I23-J23)</f>
        <v>2.5</v>
      </c>
      <c r="L23" s="44" t="n">
        <v>1011.4</v>
      </c>
      <c r="M23" s="45" t="n">
        <v>1014.3</v>
      </c>
      <c r="N23" s="45" t="n">
        <v>1009</v>
      </c>
      <c r="O23" s="46" t="n">
        <f aca="false">SUM(M23-N23)</f>
        <v>5.29999999999995</v>
      </c>
      <c r="P23" s="44" t="n">
        <v>2.9</v>
      </c>
      <c r="Q23" s="45" t="n">
        <v>5.4</v>
      </c>
      <c r="R23" s="45" t="n">
        <v>0.3</v>
      </c>
      <c r="S23" s="44" t="n">
        <v>7.5</v>
      </c>
      <c r="T23" s="45" t="n">
        <v>8.9</v>
      </c>
      <c r="U23" s="45" t="n">
        <v>6.3</v>
      </c>
      <c r="V23" s="12" t="n">
        <v>16</v>
      </c>
      <c r="W23" s="49" t="n">
        <v>48</v>
      </c>
      <c r="X23" s="50" t="n">
        <v>72</v>
      </c>
      <c r="Y23" s="50" t="n">
        <v>30</v>
      </c>
      <c r="Z23" s="44" t="n">
        <v>0</v>
      </c>
      <c r="AA23" s="51"/>
      <c r="AB23" s="52"/>
      <c r="AC23" s="53"/>
      <c r="AD23" s="44" t="n">
        <v>0</v>
      </c>
      <c r="AE23" s="54" t="n">
        <v>15</v>
      </c>
      <c r="AF23" s="55"/>
      <c r="AG23" s="56" t="n">
        <v>2.23</v>
      </c>
      <c r="AH23" s="1" t="n">
        <v>1</v>
      </c>
      <c r="AI23" s="1" t="s">
        <v>51</v>
      </c>
      <c r="AJ23" s="1" t="s">
        <v>39</v>
      </c>
      <c r="AK23" s="11" t="s">
        <v>52</v>
      </c>
      <c r="AL23" s="51" t="n">
        <v>4.3</v>
      </c>
      <c r="AM23" s="10" t="s">
        <v>52</v>
      </c>
      <c r="AN23" s="51" t="n">
        <v>5.1</v>
      </c>
      <c r="AO23" s="70" t="n">
        <v>4.1</v>
      </c>
      <c r="AP23" s="57" t="n">
        <v>0.3125</v>
      </c>
    </row>
    <row r="24" customFormat="false" ht="12.75" hidden="false" customHeight="false" outlineLevel="0" collapsed="false">
      <c r="A24" s="1" t="n">
        <v>17</v>
      </c>
      <c r="B24" s="44" t="n">
        <v>14.5</v>
      </c>
      <c r="C24" s="45" t="n">
        <v>22</v>
      </c>
      <c r="D24" s="45" t="n">
        <v>6</v>
      </c>
      <c r="E24" s="46" t="n">
        <f aca="false">SUM(C24-D24)</f>
        <v>16</v>
      </c>
      <c r="F24" s="47"/>
      <c r="G24" s="58" t="n">
        <v>8.4</v>
      </c>
      <c r="H24" s="44" t="n">
        <v>855.2</v>
      </c>
      <c r="I24" s="45" t="n">
        <v>857.5</v>
      </c>
      <c r="J24" s="45" t="n">
        <v>853.5</v>
      </c>
      <c r="K24" s="46" t="n">
        <f aca="false">SUM(I24-J24)</f>
        <v>4</v>
      </c>
      <c r="L24" s="44" t="n">
        <v>1010.9</v>
      </c>
      <c r="M24" s="45" t="n">
        <v>1014</v>
      </c>
      <c r="N24" s="45" t="n">
        <v>1006.3</v>
      </c>
      <c r="O24" s="46" t="n">
        <f aca="false">SUM(M24-N24)</f>
        <v>7.70000000000005</v>
      </c>
      <c r="P24" s="44" t="n">
        <v>3.5</v>
      </c>
      <c r="Q24" s="45" t="n">
        <v>8.3</v>
      </c>
      <c r="R24" s="45" t="n">
        <v>0.7</v>
      </c>
      <c r="S24" s="44" t="n">
        <v>7.9</v>
      </c>
      <c r="T24" s="45" t="n">
        <v>10.9</v>
      </c>
      <c r="U24" s="45" t="n">
        <v>6.4</v>
      </c>
      <c r="V24" s="12" t="n">
        <v>17</v>
      </c>
      <c r="W24" s="49" t="n">
        <v>55</v>
      </c>
      <c r="X24" s="50" t="n">
        <v>74</v>
      </c>
      <c r="Y24" s="50" t="n">
        <v>30</v>
      </c>
      <c r="Z24" s="44" t="n">
        <v>0</v>
      </c>
      <c r="AA24" s="51"/>
      <c r="AB24" s="52"/>
      <c r="AC24" s="53"/>
      <c r="AD24" s="44" t="n">
        <v>0</v>
      </c>
      <c r="AE24" s="54" t="n">
        <v>12.77</v>
      </c>
      <c r="AF24" s="55"/>
      <c r="AG24" s="56" t="n">
        <v>4.02</v>
      </c>
      <c r="AH24" s="1" t="n">
        <v>1</v>
      </c>
      <c r="AI24" s="1" t="s">
        <v>51</v>
      </c>
      <c r="AJ24" s="1" t="s">
        <v>37</v>
      </c>
      <c r="AK24" s="11" t="s">
        <v>40</v>
      </c>
      <c r="AL24" s="51" t="n">
        <v>2.6</v>
      </c>
      <c r="AM24" s="10" t="s">
        <v>40</v>
      </c>
      <c r="AN24" s="51" t="n">
        <v>3.2</v>
      </c>
      <c r="AO24" s="70" t="n">
        <v>2.5</v>
      </c>
      <c r="AP24" s="57" t="n">
        <v>0.3125</v>
      </c>
    </row>
    <row r="25" customFormat="false" ht="12.75" hidden="false" customHeight="false" outlineLevel="0" collapsed="false">
      <c r="A25" s="1" t="n">
        <v>18</v>
      </c>
      <c r="B25" s="44" t="n">
        <v>14.6</v>
      </c>
      <c r="C25" s="45" t="n">
        <v>22</v>
      </c>
      <c r="D25" s="45" t="n">
        <v>5.4</v>
      </c>
      <c r="E25" s="46" t="n">
        <f aca="false">SUM(C25-D25)</f>
        <v>16.6</v>
      </c>
      <c r="F25" s="47"/>
      <c r="G25" s="58" t="n">
        <v>7.7</v>
      </c>
      <c r="H25" s="44" t="n">
        <v>854.8</v>
      </c>
      <c r="I25" s="45" t="n">
        <v>852.8</v>
      </c>
      <c r="J25" s="45" t="n">
        <v>848.4</v>
      </c>
      <c r="K25" s="46" t="n">
        <f aca="false">SUM(I25-J25)</f>
        <v>4.39999999999998</v>
      </c>
      <c r="L25" s="44" t="n">
        <v>1005.7</v>
      </c>
      <c r="M25" s="45" t="n">
        <v>1008.4</v>
      </c>
      <c r="N25" s="45" t="n">
        <v>1000.5</v>
      </c>
      <c r="O25" s="46" t="n">
        <f aca="false">SUM(M25-N25)</f>
        <v>7.89999999999998</v>
      </c>
      <c r="P25" s="44" t="n">
        <v>1.8</v>
      </c>
      <c r="Q25" s="45" t="n">
        <v>5.9</v>
      </c>
      <c r="R25" s="45" t="n">
        <v>-3.3</v>
      </c>
      <c r="S25" s="44" t="n">
        <v>7</v>
      </c>
      <c r="T25" s="45" t="n">
        <v>9.3</v>
      </c>
      <c r="U25" s="45" t="n">
        <v>4.7</v>
      </c>
      <c r="V25" s="12" t="n">
        <v>18</v>
      </c>
      <c r="W25" s="49" t="n">
        <v>46</v>
      </c>
      <c r="X25" s="50" t="n">
        <v>75</v>
      </c>
      <c r="Y25" s="50" t="n">
        <v>24</v>
      </c>
      <c r="Z25" s="44" t="n">
        <v>0</v>
      </c>
      <c r="AA25" s="51"/>
      <c r="AB25" s="52"/>
      <c r="AC25" s="53"/>
      <c r="AD25" s="44" t="n">
        <v>0</v>
      </c>
      <c r="AE25" s="54" t="n">
        <v>8.75</v>
      </c>
      <c r="AF25" s="55"/>
      <c r="AG25" s="56" t="n">
        <v>6.18</v>
      </c>
      <c r="AH25" s="1" t="n">
        <v>0</v>
      </c>
      <c r="AI25" s="1"/>
      <c r="AJ25" s="1"/>
      <c r="AK25" s="11" t="s">
        <v>40</v>
      </c>
      <c r="AL25" s="51" t="n">
        <v>5.2</v>
      </c>
      <c r="AM25" s="10" t="s">
        <v>40</v>
      </c>
      <c r="AN25" s="10" t="n">
        <v>5.1</v>
      </c>
      <c r="AO25" s="70" t="n">
        <v>5.7</v>
      </c>
      <c r="AP25" s="57" t="n">
        <v>0.3125</v>
      </c>
    </row>
    <row r="26" customFormat="false" ht="12.75" hidden="false" customHeight="false" outlineLevel="0" collapsed="false">
      <c r="A26" s="1" t="n">
        <v>19</v>
      </c>
      <c r="B26" s="44" t="n">
        <v>4.1</v>
      </c>
      <c r="C26" s="45" t="n">
        <v>21</v>
      </c>
      <c r="D26" s="45" t="n">
        <v>0.4</v>
      </c>
      <c r="E26" s="46" t="n">
        <f aca="false">SUM(C26-D26)</f>
        <v>20.6</v>
      </c>
      <c r="F26" s="47"/>
      <c r="G26" s="58" t="n">
        <v>1.3</v>
      </c>
      <c r="H26" s="44" t="n">
        <v>854</v>
      </c>
      <c r="I26" s="45" t="n">
        <v>854.9</v>
      </c>
      <c r="J26" s="45" t="n">
        <v>853</v>
      </c>
      <c r="K26" s="46" t="n">
        <f aca="false">SUM(I26-J26)</f>
        <v>1.89999999999998</v>
      </c>
      <c r="L26" s="44" t="n">
        <v>1011.1</v>
      </c>
      <c r="M26" s="45" t="n">
        <v>1012.3</v>
      </c>
      <c r="N26" s="45" t="n">
        <v>1009.1</v>
      </c>
      <c r="O26" s="46" t="n">
        <f aca="false">SUM(M26-N26)</f>
        <v>3.19999999999993</v>
      </c>
      <c r="P26" s="44" t="n">
        <v>-1.9</v>
      </c>
      <c r="Q26" s="45" t="n">
        <v>-0.1</v>
      </c>
      <c r="R26" s="45" t="n">
        <v>-2.8</v>
      </c>
      <c r="S26" s="44" t="n">
        <v>5.2</v>
      </c>
      <c r="T26" s="45" t="n">
        <v>6</v>
      </c>
      <c r="U26" s="45" t="n">
        <v>4.8</v>
      </c>
      <c r="V26" s="12" t="n">
        <v>19</v>
      </c>
      <c r="W26" s="49" t="n">
        <v>66</v>
      </c>
      <c r="X26" s="50" t="n">
        <v>77</v>
      </c>
      <c r="Y26" s="50" t="n">
        <v>39</v>
      </c>
      <c r="Z26" s="44" t="n">
        <v>0</v>
      </c>
      <c r="AA26" s="51"/>
      <c r="AB26" s="52"/>
      <c r="AC26" s="53"/>
      <c r="AD26" s="44" t="n">
        <v>0</v>
      </c>
      <c r="AE26" s="54" t="n">
        <v>2.57</v>
      </c>
      <c r="AF26" s="55"/>
      <c r="AG26" s="56" t="n">
        <v>2.57</v>
      </c>
      <c r="AH26" s="1" t="n">
        <v>2</v>
      </c>
      <c r="AI26" s="1" t="s">
        <v>41</v>
      </c>
      <c r="AJ26" s="1" t="s">
        <v>52</v>
      </c>
      <c r="AK26" s="11" t="s">
        <v>40</v>
      </c>
      <c r="AL26" s="51" t="n">
        <v>1.7</v>
      </c>
      <c r="AM26" s="10" t="s">
        <v>53</v>
      </c>
      <c r="AN26" s="10" t="n">
        <v>2.2</v>
      </c>
      <c r="AO26" s="70" t="n">
        <v>1.4</v>
      </c>
      <c r="AP26" s="57" t="n">
        <v>0.3125</v>
      </c>
    </row>
    <row r="27" customFormat="false" ht="13.5" hidden="false" customHeight="false" outlineLevel="0" collapsed="false">
      <c r="A27" s="1" t="n">
        <v>20</v>
      </c>
      <c r="B27" s="44"/>
      <c r="C27" s="45"/>
      <c r="D27" s="45"/>
      <c r="E27" s="46" t="n">
        <f aca="false">SUM(C27-D27)</f>
        <v>0</v>
      </c>
      <c r="F27" s="47"/>
      <c r="G27" s="58"/>
      <c r="H27" s="44"/>
      <c r="I27" s="45"/>
      <c r="J27" s="45"/>
      <c r="K27" s="46" t="n">
        <f aca="false">SUM(I27-J27)</f>
        <v>0</v>
      </c>
      <c r="L27" s="44"/>
      <c r="M27" s="45"/>
      <c r="N27" s="45"/>
      <c r="O27" s="46" t="n">
        <f aca="false">SUM(M27-N27)</f>
        <v>0</v>
      </c>
      <c r="P27" s="44"/>
      <c r="Q27" s="45"/>
      <c r="R27" s="45"/>
      <c r="S27" s="44"/>
      <c r="T27" s="45"/>
      <c r="U27" s="45"/>
      <c r="V27" s="12" t="n">
        <v>20</v>
      </c>
      <c r="W27" s="49"/>
      <c r="X27" s="50"/>
      <c r="Y27" s="50"/>
      <c r="Z27" s="44"/>
      <c r="AA27" s="51"/>
      <c r="AB27" s="52"/>
      <c r="AC27" s="53"/>
      <c r="AD27" s="44"/>
      <c r="AE27" s="54"/>
      <c r="AF27" s="55"/>
      <c r="AG27" s="56"/>
      <c r="AH27" s="1"/>
      <c r="AI27" s="1"/>
      <c r="AJ27" s="1"/>
      <c r="AK27" s="11"/>
      <c r="AL27" s="51"/>
      <c r="AM27" s="10"/>
      <c r="AN27" s="10"/>
      <c r="AO27" s="70"/>
      <c r="AP27" s="57"/>
    </row>
    <row r="28" customFormat="false" ht="14.25" hidden="false" customHeight="false" outlineLevel="0" collapsed="false">
      <c r="A28" s="25" t="s">
        <v>54</v>
      </c>
      <c r="B28" s="59" t="n">
        <f aca="false">AVERAGE(B18:B27)</f>
        <v>10.3125</v>
      </c>
      <c r="C28" s="59" t="n">
        <f aca="false">AVERAGE(C18:C27)</f>
        <v>22.05</v>
      </c>
      <c r="D28" s="59" t="n">
        <f aca="false">AVERAGE(D18:D27)</f>
        <v>3</v>
      </c>
      <c r="E28" s="59" t="n">
        <f aca="false">AVERAGE(E18:E27)</f>
        <v>15.24</v>
      </c>
      <c r="F28" s="59"/>
      <c r="G28" s="59" t="n">
        <f aca="false">AVERAGE(G18:G27)</f>
        <v>4.925</v>
      </c>
      <c r="H28" s="59" t="n">
        <f aca="false">AVERAGE(H18:H27)</f>
        <v>857.325</v>
      </c>
      <c r="I28" s="59" t="n">
        <f aca="false">AVERAGE(I18:I27)</f>
        <v>859.5625</v>
      </c>
      <c r="J28" s="59" t="n">
        <f aca="false">AVERAGE(J18:J27)</f>
        <v>856.1625</v>
      </c>
      <c r="K28" s="46" t="n">
        <f aca="false">SUM(I28-J28)</f>
        <v>3.39999999999998</v>
      </c>
      <c r="L28" s="59" t="n">
        <f aca="false">AVERAGE(L18:L27)</f>
        <v>1015.7375</v>
      </c>
      <c r="M28" s="59" t="n">
        <f aca="false">AVERAGE(M18:M27)</f>
        <v>1018.925</v>
      </c>
      <c r="N28" s="59" t="n">
        <f aca="false">AVERAGE(N18:N27)</f>
        <v>1011.6</v>
      </c>
      <c r="O28" s="59" t="n">
        <f aca="false">AVERAGE(O18:O27)</f>
        <v>5.86000000000001</v>
      </c>
      <c r="P28" s="59" t="n">
        <f aca="false">AVERAGE(P18:P27)</f>
        <v>0.3125</v>
      </c>
      <c r="Q28" s="59" t="n">
        <f aca="false">AVERAGE(Q18:Q27)</f>
        <v>3.7625</v>
      </c>
      <c r="R28" s="59" t="n">
        <f aca="false">AVERAGE(R18:R27)</f>
        <v>-3.1625</v>
      </c>
      <c r="S28" s="59" t="n">
        <f aca="false">AVERAGE(S18:S27)</f>
        <v>6.1375</v>
      </c>
      <c r="T28" s="59" t="n">
        <f aca="false">AVERAGE(T18:T27)</f>
        <v>8.0875</v>
      </c>
      <c r="U28" s="59" t="n">
        <f aca="false">AVERAGE(U18:U27)</f>
        <v>4.8125</v>
      </c>
      <c r="V28" s="59"/>
      <c r="W28" s="63" t="n">
        <f aca="false">AVERAGE(W18:W27)</f>
        <v>51</v>
      </c>
      <c r="X28" s="63" t="n">
        <f aca="false">AVERAGE(X18:X27)</f>
        <v>70.25</v>
      </c>
      <c r="Y28" s="63" t="n">
        <f aca="false">AVERAGE(Y18:Y27)</f>
        <v>31.875</v>
      </c>
      <c r="Z28" s="59" t="n">
        <f aca="false">SUM(Z18:Z27)</f>
        <v>0</v>
      </c>
      <c r="AA28" s="59"/>
      <c r="AB28" s="59"/>
      <c r="AC28" s="59"/>
      <c r="AD28" s="59" t="n">
        <f aca="false">SUM(AD18:AD27)</f>
        <v>0</v>
      </c>
      <c r="AE28" s="59"/>
      <c r="AF28" s="59"/>
      <c r="AG28" s="59" t="n">
        <f aca="false">SUM(AG18:AG27)</f>
        <v>29.46</v>
      </c>
      <c r="AH28" s="63" t="n">
        <f aca="false">AVERAGE(AH18:AH27)</f>
        <v>1.375</v>
      </c>
      <c r="AI28" s="59"/>
      <c r="AJ28" s="59"/>
      <c r="AK28" s="59"/>
      <c r="AL28" s="59" t="n">
        <f aca="false">AVERAGE(AL18:AL27)</f>
        <v>2.3125</v>
      </c>
      <c r="AM28" s="59"/>
      <c r="AN28" s="59"/>
      <c r="AO28" s="59"/>
      <c r="AP28" s="68" t="n">
        <f aca="false">SUM(AP18:AP27)</f>
        <v>2.59375</v>
      </c>
    </row>
    <row r="29" customFormat="false" ht="14.25" hidden="false" customHeight="false" outlineLevel="0" collapsed="false">
      <c r="A29" s="1" t="n">
        <v>21</v>
      </c>
      <c r="B29" s="44"/>
      <c r="C29" s="45"/>
      <c r="D29" s="45"/>
      <c r="E29" s="46" t="n">
        <f aca="false">SUM(C29-D29)</f>
        <v>0</v>
      </c>
      <c r="F29" s="47"/>
      <c r="G29" s="58"/>
      <c r="H29" s="44"/>
      <c r="I29" s="45"/>
      <c r="J29" s="45"/>
      <c r="K29" s="46" t="n">
        <f aca="false">SUM(I29-J29)</f>
        <v>0</v>
      </c>
      <c r="L29" s="44"/>
      <c r="M29" s="45"/>
      <c r="N29" s="45"/>
      <c r="O29" s="59" t="n">
        <f aca="false">SUM(M29-N29)</f>
        <v>0</v>
      </c>
      <c r="P29" s="44"/>
      <c r="Q29" s="45"/>
      <c r="R29" s="45"/>
      <c r="S29" s="44"/>
      <c r="T29" s="45"/>
      <c r="U29" s="45"/>
      <c r="V29" s="12" t="n">
        <v>21</v>
      </c>
      <c r="W29" s="49"/>
      <c r="X29" s="50"/>
      <c r="Y29" s="50"/>
      <c r="Z29" s="44"/>
      <c r="AA29" s="51"/>
      <c r="AB29" s="52"/>
      <c r="AC29" s="53"/>
      <c r="AD29" s="44"/>
      <c r="AE29" s="54"/>
      <c r="AF29" s="55"/>
      <c r="AG29" s="56"/>
      <c r="AH29" s="1"/>
      <c r="AI29" s="1"/>
      <c r="AJ29" s="1"/>
      <c r="AK29" s="11"/>
      <c r="AL29" s="51"/>
      <c r="AM29" s="10"/>
      <c r="AN29" s="51"/>
      <c r="AO29" s="70"/>
      <c r="AP29" s="57"/>
    </row>
    <row r="30" customFormat="false" ht="14.25" hidden="false" customHeight="false" outlineLevel="0" collapsed="false">
      <c r="A30" s="1" t="n">
        <v>22</v>
      </c>
      <c r="B30" s="44" t="n">
        <v>13.11</v>
      </c>
      <c r="C30" s="45" t="n">
        <v>24</v>
      </c>
      <c r="D30" s="45" t="n">
        <v>0.4</v>
      </c>
      <c r="E30" s="46" t="n">
        <f aca="false">SUM(C30-D30)</f>
        <v>23.6</v>
      </c>
      <c r="F30" s="47"/>
      <c r="G30" s="58" t="n">
        <v>16.9</v>
      </c>
      <c r="H30" s="44" t="n">
        <v>847.5</v>
      </c>
      <c r="I30" s="45" t="n">
        <v>863.4</v>
      </c>
      <c r="J30" s="45" t="n">
        <v>857.9</v>
      </c>
      <c r="K30" s="46" t="n">
        <f aca="false">SUM(I30-J30)</f>
        <v>5.5</v>
      </c>
      <c r="L30" s="44" t="n">
        <v>1019.5</v>
      </c>
      <c r="M30" s="45" t="n">
        <v>1029.2</v>
      </c>
      <c r="N30" s="45" t="n">
        <v>1013.2</v>
      </c>
      <c r="O30" s="59" t="n">
        <f aca="false">SUM(M30-N30)</f>
        <v>16</v>
      </c>
      <c r="P30" s="44" t="n">
        <v>1.8</v>
      </c>
      <c r="Q30" s="45" t="n">
        <v>6.9</v>
      </c>
      <c r="R30" s="45" t="n">
        <v>-5.1</v>
      </c>
      <c r="S30" s="44" t="n">
        <v>7.2</v>
      </c>
      <c r="T30" s="45" t="n">
        <v>9.9</v>
      </c>
      <c r="U30" s="45" t="n">
        <v>4</v>
      </c>
      <c r="V30" s="12" t="n">
        <v>22</v>
      </c>
      <c r="W30" s="49" t="n">
        <v>48</v>
      </c>
      <c r="X30" s="50" t="n">
        <v>64</v>
      </c>
      <c r="Y30" s="50" t="n">
        <v>26</v>
      </c>
      <c r="Z30" s="44" t="n">
        <v>0</v>
      </c>
      <c r="AA30" s="51"/>
      <c r="AB30" s="52"/>
      <c r="AC30" s="53"/>
      <c r="AD30" s="44" t="n">
        <v>0</v>
      </c>
      <c r="AE30" s="54" t="n">
        <v>85</v>
      </c>
      <c r="AF30" s="55"/>
      <c r="AG30" s="56" t="n">
        <v>5.95</v>
      </c>
      <c r="AH30" s="1" t="n">
        <v>2</v>
      </c>
      <c r="AI30" s="1" t="s">
        <v>55</v>
      </c>
      <c r="AJ30" s="1" t="s">
        <v>52</v>
      </c>
      <c r="AK30" s="11" t="s">
        <v>40</v>
      </c>
      <c r="AL30" s="51" t="n">
        <v>1.8</v>
      </c>
      <c r="AM30" s="10" t="s">
        <v>40</v>
      </c>
      <c r="AN30" s="10" t="n">
        <v>1.8</v>
      </c>
      <c r="AO30" s="9" t="n">
        <v>1.5</v>
      </c>
      <c r="AP30" s="57" t="n">
        <v>0.274305555555556</v>
      </c>
    </row>
    <row r="31" customFormat="false" ht="14.25" hidden="false" customHeight="false" outlineLevel="0" collapsed="false">
      <c r="A31" s="1" t="n">
        <v>23</v>
      </c>
      <c r="B31" s="44" t="n">
        <v>13.1</v>
      </c>
      <c r="C31" s="45" t="n">
        <v>16</v>
      </c>
      <c r="D31" s="45" t="n">
        <v>9.4</v>
      </c>
      <c r="E31" s="46" t="n">
        <f aca="false">SUM(C31-D31)</f>
        <v>6.6</v>
      </c>
      <c r="F31" s="47"/>
      <c r="G31" s="58" t="n">
        <v>7.9</v>
      </c>
      <c r="H31" s="44" t="n">
        <v>858.6</v>
      </c>
      <c r="I31" s="45" t="n">
        <v>860.9</v>
      </c>
      <c r="J31" s="45" t="n">
        <v>857.1</v>
      </c>
      <c r="K31" s="46" t="n">
        <f aca="false">SUM(I31-J31)</f>
        <v>3.79999999999995</v>
      </c>
      <c r="L31" s="44" t="n">
        <v>1014.5</v>
      </c>
      <c r="M31" s="45" t="n">
        <v>1016.7</v>
      </c>
      <c r="N31" s="45" t="n">
        <v>1013</v>
      </c>
      <c r="O31" s="59" t="n">
        <f aca="false">SUM(M31-N31)</f>
        <v>3.70000000000005</v>
      </c>
      <c r="P31" s="44" t="n">
        <v>3.6</v>
      </c>
      <c r="Q31" s="45" t="n">
        <v>5.9</v>
      </c>
      <c r="R31" s="45" t="n">
        <v>0</v>
      </c>
      <c r="S31" s="44" t="n">
        <v>8</v>
      </c>
      <c r="T31" s="45" t="n">
        <v>9.2</v>
      </c>
      <c r="U31" s="45" t="n">
        <v>6.3</v>
      </c>
      <c r="V31" s="12" t="n">
        <v>23</v>
      </c>
      <c r="W31" s="49" t="n">
        <v>50</v>
      </c>
      <c r="X31" s="50" t="n">
        <v>68</v>
      </c>
      <c r="Y31" s="50" t="n">
        <v>44</v>
      </c>
      <c r="Z31" s="44" t="n">
        <v>0</v>
      </c>
      <c r="AA31" s="51"/>
      <c r="AB31" s="52"/>
      <c r="AC31" s="53"/>
      <c r="AD31" s="44" t="n">
        <v>0</v>
      </c>
      <c r="AE31" s="54" t="n">
        <v>79.05</v>
      </c>
      <c r="AF31" s="55"/>
      <c r="AG31" s="56" t="n">
        <v>2.41</v>
      </c>
      <c r="AH31" s="1" t="n">
        <v>8</v>
      </c>
      <c r="AI31" s="1" t="s">
        <v>44</v>
      </c>
      <c r="AJ31" s="1" t="s">
        <v>52</v>
      </c>
      <c r="AK31" s="11" t="s">
        <v>47</v>
      </c>
      <c r="AL31" s="51" t="n">
        <v>1.8</v>
      </c>
      <c r="AM31" s="10" t="s">
        <v>47</v>
      </c>
      <c r="AN31" s="51" t="n">
        <v>2</v>
      </c>
      <c r="AO31" s="9" t="n">
        <v>1.6</v>
      </c>
      <c r="AP31" s="57" t="n">
        <v>0.0243055555555556</v>
      </c>
    </row>
    <row r="32" customFormat="false" ht="14.25" hidden="false" customHeight="false" outlineLevel="0" collapsed="false">
      <c r="A32" s="1" t="n">
        <v>24</v>
      </c>
      <c r="B32" s="44" t="n">
        <v>13.7</v>
      </c>
      <c r="C32" s="45" t="n">
        <v>19.4</v>
      </c>
      <c r="D32" s="45" t="n">
        <v>5.6</v>
      </c>
      <c r="E32" s="46" t="n">
        <f aca="false">SUM(C32-D32)</f>
        <v>13.8</v>
      </c>
      <c r="F32" s="47"/>
      <c r="G32" s="58" t="n">
        <v>9</v>
      </c>
      <c r="H32" s="44" t="n">
        <v>856.6</v>
      </c>
      <c r="I32" s="45" t="n">
        <v>858.3</v>
      </c>
      <c r="J32" s="45" t="n">
        <v>854.9</v>
      </c>
      <c r="K32" s="46" t="n">
        <f aca="false">SUM(I32-J32)</f>
        <v>3.39999999999998</v>
      </c>
      <c r="L32" s="44" t="n">
        <v>1013</v>
      </c>
      <c r="M32" s="45" t="n">
        <v>1015.4</v>
      </c>
      <c r="N32" s="45" t="n">
        <v>1010.6</v>
      </c>
      <c r="O32" s="59" t="n">
        <f aca="false">SUM(M32-N32)</f>
        <v>4.79999999999995</v>
      </c>
      <c r="P32" s="44" t="n">
        <v>5.4</v>
      </c>
      <c r="Q32" s="45" t="n">
        <v>10.1</v>
      </c>
      <c r="R32" s="45" t="n">
        <v>0.4</v>
      </c>
      <c r="S32" s="44" t="n">
        <v>9.1</v>
      </c>
      <c r="T32" s="45" t="n">
        <v>11.4</v>
      </c>
      <c r="U32" s="45" t="n">
        <v>6.3</v>
      </c>
      <c r="V32" s="12" t="n">
        <v>24</v>
      </c>
      <c r="W32" s="49" t="n">
        <v>60</v>
      </c>
      <c r="X32" s="50" t="n">
        <v>81</v>
      </c>
      <c r="Y32" s="50" t="n">
        <v>34</v>
      </c>
      <c r="Z32" s="44" t="n">
        <v>0</v>
      </c>
      <c r="AA32" s="51"/>
      <c r="AB32" s="52"/>
      <c r="AC32" s="53"/>
      <c r="AD32" s="44" t="n">
        <v>0</v>
      </c>
      <c r="AE32" s="54" t="n">
        <v>76.64</v>
      </c>
      <c r="AF32" s="55"/>
      <c r="AG32" s="56" t="n">
        <v>2.77</v>
      </c>
      <c r="AH32" s="1" t="n">
        <v>3</v>
      </c>
      <c r="AI32" s="1" t="s">
        <v>55</v>
      </c>
      <c r="AJ32" s="1" t="s">
        <v>52</v>
      </c>
      <c r="AK32" s="11" t="s">
        <v>37</v>
      </c>
      <c r="AL32" s="51" t="n">
        <v>1.4</v>
      </c>
      <c r="AM32" s="10" t="s">
        <v>37</v>
      </c>
      <c r="AN32" s="51" t="n">
        <v>2.1</v>
      </c>
      <c r="AO32" s="9" t="n">
        <v>1.5</v>
      </c>
      <c r="AP32" s="57" t="n">
        <v>0.291666666666667</v>
      </c>
    </row>
    <row r="33" customFormat="false" ht="14.25" hidden="false" customHeight="false" outlineLevel="0" collapsed="false">
      <c r="A33" s="1" t="n">
        <v>25</v>
      </c>
      <c r="B33" s="44" t="n">
        <v>8.5</v>
      </c>
      <c r="C33" s="45" t="n">
        <v>16</v>
      </c>
      <c r="D33" s="45" t="n">
        <v>-1.6</v>
      </c>
      <c r="E33" s="46" t="n">
        <f aca="false">SUM(C33-D33)</f>
        <v>17.6</v>
      </c>
      <c r="F33" s="47"/>
      <c r="G33" s="58" t="n">
        <v>2.4</v>
      </c>
      <c r="H33" s="44" t="n">
        <v>865</v>
      </c>
      <c r="I33" s="45" t="n">
        <v>867.7</v>
      </c>
      <c r="J33" s="45" t="n">
        <v>862.4</v>
      </c>
      <c r="K33" s="46" t="n">
        <f aca="false">SUM(I33-J33)</f>
        <v>5.30000000000007</v>
      </c>
      <c r="L33" s="44" t="n">
        <v>1025</v>
      </c>
      <c r="M33" s="45" t="n">
        <v>1029.1</v>
      </c>
      <c r="N33" s="45" t="n">
        <v>1020.2</v>
      </c>
      <c r="O33" s="59" t="n">
        <f aca="false">SUM(M33-N33)</f>
        <v>8.89999999999986</v>
      </c>
      <c r="P33" s="44" t="n">
        <v>5.2</v>
      </c>
      <c r="Q33" s="45" t="n">
        <v>0</v>
      </c>
      <c r="R33" s="45" t="n">
        <v>-14.2</v>
      </c>
      <c r="S33" s="44" t="n">
        <v>4.3</v>
      </c>
      <c r="T33" s="45" t="n">
        <v>6.4</v>
      </c>
      <c r="U33" s="45" t="n">
        <v>2</v>
      </c>
      <c r="V33" s="12" t="n">
        <v>25</v>
      </c>
      <c r="W33" s="49" t="n">
        <v>38</v>
      </c>
      <c r="X33" s="50" t="n">
        <v>50</v>
      </c>
      <c r="Y33" s="50" t="n">
        <v>26</v>
      </c>
      <c r="Z33" s="44" t="n">
        <v>0</v>
      </c>
      <c r="AA33" s="51"/>
      <c r="AB33" s="52"/>
      <c r="AC33" s="53"/>
      <c r="AD33" s="44" t="n">
        <v>0</v>
      </c>
      <c r="AE33" s="54" t="n">
        <v>73.87</v>
      </c>
      <c r="AF33" s="55"/>
      <c r="AG33" s="56" t="n">
        <v>2.15</v>
      </c>
      <c r="AH33" s="1" t="n">
        <v>0</v>
      </c>
      <c r="AI33" s="1"/>
      <c r="AJ33" s="1"/>
      <c r="AK33" s="11" t="s">
        <v>37</v>
      </c>
      <c r="AL33" s="10" t="n">
        <v>1.8</v>
      </c>
      <c r="AM33" s="10" t="s">
        <v>37</v>
      </c>
      <c r="AN33" s="10" t="n">
        <v>1.7</v>
      </c>
      <c r="AO33" s="9" t="n">
        <v>1.3</v>
      </c>
      <c r="AP33" s="57" t="n">
        <v>0.302083333333333</v>
      </c>
    </row>
    <row r="34" customFormat="false" ht="14.25" hidden="false" customHeight="false" outlineLevel="0" collapsed="false">
      <c r="A34" s="1" t="n">
        <v>26</v>
      </c>
      <c r="B34" s="44" t="n">
        <v>11.7</v>
      </c>
      <c r="C34" s="45" t="n">
        <v>24.4</v>
      </c>
      <c r="D34" s="45" t="n">
        <v>-4.8</v>
      </c>
      <c r="E34" s="46" t="n">
        <f aca="false">SUM(C34-D34)</f>
        <v>29.2</v>
      </c>
      <c r="F34" s="47"/>
      <c r="G34" s="58" t="n">
        <v>1.2</v>
      </c>
      <c r="H34" s="44" t="n">
        <v>866.2</v>
      </c>
      <c r="I34" s="45" t="n">
        <v>861.3</v>
      </c>
      <c r="J34" s="45" t="n">
        <v>854.3</v>
      </c>
      <c r="K34" s="46" t="n">
        <f aca="false">SUM(I34-J34)</f>
        <v>7</v>
      </c>
      <c r="L34" s="44" t="n">
        <v>1017.1</v>
      </c>
      <c r="M34" s="45" t="n">
        <v>1024.1</v>
      </c>
      <c r="N34" s="45" t="n">
        <v>1009.4</v>
      </c>
      <c r="O34" s="59" t="n">
        <f aca="false">SUM(M34-N34)</f>
        <v>14.6999999999999</v>
      </c>
      <c r="P34" s="44" t="n">
        <v>-2.8</v>
      </c>
      <c r="Q34" s="45" t="n">
        <v>6.6</v>
      </c>
      <c r="R34" s="45" t="n">
        <v>-13.9</v>
      </c>
      <c r="S34" s="44" t="n">
        <v>5.3</v>
      </c>
      <c r="T34" s="45" t="n">
        <v>9.7</v>
      </c>
      <c r="U34" s="45" t="n">
        <v>1.9</v>
      </c>
      <c r="V34" s="12" t="n">
        <v>26</v>
      </c>
      <c r="W34" s="49" t="n">
        <v>39</v>
      </c>
      <c r="X34" s="50" t="n">
        <v>67</v>
      </c>
      <c r="Y34" s="50" t="n">
        <v>24</v>
      </c>
      <c r="Z34" s="44" t="n">
        <v>0</v>
      </c>
      <c r="AA34" s="51"/>
      <c r="AB34" s="52"/>
      <c r="AC34" s="53"/>
      <c r="AD34" s="44" t="n">
        <v>0</v>
      </c>
      <c r="AE34" s="54" t="n">
        <v>71.72</v>
      </c>
      <c r="AF34" s="55"/>
      <c r="AG34" s="56" t="n">
        <v>5.28</v>
      </c>
      <c r="AH34" s="1" t="n">
        <v>0</v>
      </c>
      <c r="AI34" s="1"/>
      <c r="AJ34" s="1"/>
      <c r="AK34" s="11" t="s">
        <v>56</v>
      </c>
      <c r="AL34" s="10" t="n">
        <v>1.2</v>
      </c>
      <c r="AM34" s="10" t="s">
        <v>56</v>
      </c>
      <c r="AN34" s="51" t="n">
        <v>2</v>
      </c>
      <c r="AO34" s="9" t="n">
        <v>1.5</v>
      </c>
      <c r="AP34" s="57" t="n">
        <v>0.298611111111111</v>
      </c>
    </row>
    <row r="35" customFormat="false" ht="14.25" hidden="false" customHeight="false" outlineLevel="0" collapsed="false">
      <c r="A35" s="1" t="n">
        <v>27</v>
      </c>
      <c r="B35" s="44" t="n">
        <v>13.3</v>
      </c>
      <c r="C35" s="45" t="n">
        <v>23.5</v>
      </c>
      <c r="D35" s="45" t="n">
        <v>4.8</v>
      </c>
      <c r="E35" s="46" t="n">
        <f aca="false">SUM(C35-D35)</f>
        <v>18.7</v>
      </c>
      <c r="F35" s="47"/>
      <c r="G35" s="58" t="n">
        <v>7.7</v>
      </c>
      <c r="H35" s="44" t="n">
        <v>857.4</v>
      </c>
      <c r="I35" s="45" t="n">
        <v>858.5</v>
      </c>
      <c r="J35" s="45" t="n">
        <v>856.6</v>
      </c>
      <c r="K35" s="46" t="n">
        <f aca="false">SUM(I35-J35)</f>
        <v>1.89999999999998</v>
      </c>
      <c r="L35" s="44" t="n">
        <v>1011.9</v>
      </c>
      <c r="M35" s="45" t="n">
        <v>1012.8</v>
      </c>
      <c r="N35" s="45" t="n">
        <v>1010.5</v>
      </c>
      <c r="O35" s="59" t="n">
        <f aca="false">SUM(M35-N35)</f>
        <v>2.29999999999995</v>
      </c>
      <c r="P35" s="44" t="n">
        <v>3.2</v>
      </c>
      <c r="Q35" s="45" t="n">
        <v>8.6</v>
      </c>
      <c r="R35" s="45" t="n">
        <v>-2.3</v>
      </c>
      <c r="S35" s="44" t="n">
        <v>7.9</v>
      </c>
      <c r="T35" s="45" t="n">
        <v>11.2</v>
      </c>
      <c r="U35" s="45" t="n">
        <v>5.1</v>
      </c>
      <c r="V35" s="12" t="n">
        <v>27</v>
      </c>
      <c r="W35" s="49" t="n">
        <v>51</v>
      </c>
      <c r="X35" s="50" t="n">
        <v>59</v>
      </c>
      <c r="Y35" s="50" t="n">
        <v>44</v>
      </c>
      <c r="Z35" s="44" t="n">
        <v>0</v>
      </c>
      <c r="AA35" s="51"/>
      <c r="AB35" s="52"/>
      <c r="AC35" s="53"/>
      <c r="AD35" s="44" t="n">
        <v>0</v>
      </c>
      <c r="AE35" s="54" t="n">
        <v>66.44</v>
      </c>
      <c r="AF35" s="55"/>
      <c r="AG35" s="56" t="n">
        <v>4.02</v>
      </c>
      <c r="AH35" s="1" t="n">
        <v>3</v>
      </c>
      <c r="AI35" s="1" t="s">
        <v>41</v>
      </c>
      <c r="AJ35" s="1" t="s">
        <v>52</v>
      </c>
      <c r="AK35" s="11" t="s">
        <v>57</v>
      </c>
      <c r="AL35" s="51" t="n">
        <v>1.6</v>
      </c>
      <c r="AM35" s="10" t="s">
        <v>57</v>
      </c>
      <c r="AN35" s="10" t="n">
        <v>2.6</v>
      </c>
      <c r="AO35" s="9" t="n">
        <v>1.7</v>
      </c>
      <c r="AP35" s="57" t="n">
        <v>0.310416666666667</v>
      </c>
    </row>
    <row r="36" customFormat="false" ht="14.25" hidden="false" customHeight="false" outlineLevel="0" collapsed="false">
      <c r="A36" s="1" t="n">
        <v>28</v>
      </c>
      <c r="B36" s="44"/>
      <c r="C36" s="45" t="n">
        <v>24</v>
      </c>
      <c r="D36" s="45"/>
      <c r="E36" s="46" t="n">
        <f aca="false">SUM(C36-D36)</f>
        <v>24</v>
      </c>
      <c r="F36" s="47"/>
      <c r="G36" s="58"/>
      <c r="H36" s="44"/>
      <c r="I36" s="45"/>
      <c r="J36" s="45"/>
      <c r="K36" s="46" t="n">
        <f aca="false">SUM(I36-J36)</f>
        <v>0</v>
      </c>
      <c r="L36" s="44"/>
      <c r="M36" s="45"/>
      <c r="N36" s="45"/>
      <c r="O36" s="59" t="n">
        <f aca="false">SUM(M36-N36)</f>
        <v>0</v>
      </c>
      <c r="P36" s="44"/>
      <c r="Q36" s="45"/>
      <c r="R36" s="45"/>
      <c r="S36" s="44"/>
      <c r="T36" s="45"/>
      <c r="U36" s="45"/>
      <c r="V36" s="12" t="n">
        <v>28</v>
      </c>
      <c r="W36" s="49"/>
      <c r="X36" s="50"/>
      <c r="Y36" s="50"/>
      <c r="Z36" s="44"/>
      <c r="AA36" s="51"/>
      <c r="AB36" s="52"/>
      <c r="AC36" s="53"/>
      <c r="AD36" s="44"/>
      <c r="AE36" s="54" t="n">
        <v>62.42</v>
      </c>
      <c r="AF36" s="55"/>
      <c r="AG36" s="56" t="n">
        <v>4.99</v>
      </c>
      <c r="AH36" s="1"/>
      <c r="AI36" s="1"/>
      <c r="AJ36" s="1"/>
      <c r="AK36" s="11"/>
      <c r="AL36" s="51"/>
      <c r="AM36" s="10"/>
      <c r="AN36" s="10"/>
      <c r="AO36" s="9"/>
      <c r="AP36" s="57"/>
    </row>
    <row r="37" customFormat="false" ht="14.25" hidden="false" customHeight="false" outlineLevel="0" collapsed="false">
      <c r="A37" s="1" t="n">
        <v>29</v>
      </c>
      <c r="B37" s="44" t="n">
        <v>8.2</v>
      </c>
      <c r="C37" s="45" t="n">
        <v>23.6</v>
      </c>
      <c r="D37" s="45" t="n">
        <v>-2.8</v>
      </c>
      <c r="E37" s="46" t="n">
        <f aca="false">SUM(C37-D37)</f>
        <v>26.4</v>
      </c>
      <c r="F37" s="47"/>
      <c r="G37" s="58" t="n">
        <v>2.5</v>
      </c>
      <c r="H37" s="44" t="n">
        <v>857.2</v>
      </c>
      <c r="I37" s="45" t="n">
        <v>861.1</v>
      </c>
      <c r="J37" s="45" t="n">
        <v>852.8</v>
      </c>
      <c r="K37" s="46" t="n">
        <f aca="false">SUM(I37-J37)</f>
        <v>8.30000000000007</v>
      </c>
      <c r="L37" s="44" t="n">
        <v>1019.7</v>
      </c>
      <c r="M37" s="45" t="n">
        <v>1028.2</v>
      </c>
      <c r="N37" s="45" t="n">
        <v>1007.3</v>
      </c>
      <c r="O37" s="59" t="n">
        <f aca="false">SUM(M37-N37)</f>
        <v>20.9000000000001</v>
      </c>
      <c r="P37" s="44" t="n">
        <v>-3.3</v>
      </c>
      <c r="Q37" s="45" t="n">
        <v>4.5</v>
      </c>
      <c r="R37" s="45" t="n">
        <v>-7.7</v>
      </c>
      <c r="S37" s="44" t="n">
        <v>5.1</v>
      </c>
      <c r="T37" s="45" t="n">
        <v>7.9</v>
      </c>
      <c r="U37" s="45" t="n">
        <v>3.2</v>
      </c>
      <c r="V37" s="12" t="n">
        <v>29</v>
      </c>
      <c r="W37" s="49" t="n">
        <v>49</v>
      </c>
      <c r="X37" s="50" t="n">
        <v>69</v>
      </c>
      <c r="Y37" s="50" t="n">
        <v>27</v>
      </c>
      <c r="Z37" s="44" t="n">
        <v>0</v>
      </c>
      <c r="AA37" s="51"/>
      <c r="AB37" s="52"/>
      <c r="AC37" s="53"/>
      <c r="AD37" s="44" t="n">
        <v>0</v>
      </c>
      <c r="AE37" s="54" t="n">
        <v>57.43</v>
      </c>
      <c r="AF37" s="55"/>
      <c r="AG37" s="56" t="n">
        <v>0.58</v>
      </c>
      <c r="AH37" s="1" t="n">
        <v>1</v>
      </c>
      <c r="AI37" s="1" t="s">
        <v>55</v>
      </c>
      <c r="AJ37" s="1" t="s">
        <v>52</v>
      </c>
      <c r="AK37" s="11" t="s">
        <v>37</v>
      </c>
      <c r="AL37" s="10" t="n">
        <v>1.2</v>
      </c>
      <c r="AM37" s="10" t="s">
        <v>37</v>
      </c>
      <c r="AN37" s="51" t="n">
        <v>1.5</v>
      </c>
      <c r="AO37" s="9" t="n">
        <v>1.3</v>
      </c>
      <c r="AP37" s="57" t="n">
        <v>0.310416666666667</v>
      </c>
    </row>
    <row r="38" customFormat="false" ht="14.25" hidden="false" customHeight="false" outlineLevel="0" collapsed="false">
      <c r="A38" s="1" t="n">
        <v>30</v>
      </c>
      <c r="B38" s="44" t="n">
        <v>12.8</v>
      </c>
      <c r="C38" s="45" t="n">
        <v>22.4</v>
      </c>
      <c r="D38" s="45" t="n">
        <v>2.6</v>
      </c>
      <c r="E38" s="46" t="n">
        <f aca="false">SUM(C38-D38)</f>
        <v>19.8</v>
      </c>
      <c r="F38" s="47"/>
      <c r="G38" s="58" t="n">
        <v>5.2</v>
      </c>
      <c r="H38" s="44" t="n">
        <v>854.6</v>
      </c>
      <c r="I38" s="45" t="n">
        <v>857.2</v>
      </c>
      <c r="J38" s="45" t="n">
        <v>852.2</v>
      </c>
      <c r="K38" s="46" t="n">
        <f aca="false">SUM(I38-J38)</f>
        <v>5</v>
      </c>
      <c r="L38" s="44" t="n">
        <v>1011.7</v>
      </c>
      <c r="M38" s="45" t="n">
        <v>1017.9</v>
      </c>
      <c r="N38" s="45" t="n">
        <v>1005.6</v>
      </c>
      <c r="O38" s="59" t="n">
        <f aca="false">SUM(M38-N38)</f>
        <v>12.3</v>
      </c>
      <c r="P38" s="44" t="n">
        <v>2.8</v>
      </c>
      <c r="Q38" s="45" t="n">
        <v>3.9</v>
      </c>
      <c r="R38" s="45" t="n">
        <v>-9.7</v>
      </c>
      <c r="S38" s="44" t="n">
        <v>5.4</v>
      </c>
      <c r="T38" s="45" t="n">
        <v>8.4</v>
      </c>
      <c r="U38" s="45" t="n">
        <v>3.1</v>
      </c>
      <c r="V38" s="12" t="n">
        <v>30</v>
      </c>
      <c r="W38" s="49" t="n">
        <v>34</v>
      </c>
      <c r="X38" s="50" t="n">
        <v>44</v>
      </c>
      <c r="Y38" s="50" t="n">
        <v>25</v>
      </c>
      <c r="Z38" s="44" t="n">
        <v>0</v>
      </c>
      <c r="AA38" s="51"/>
      <c r="AB38" s="52"/>
      <c r="AC38" s="53"/>
      <c r="AD38" s="44" t="n">
        <v>0</v>
      </c>
      <c r="AE38" s="54" t="n">
        <v>56.85</v>
      </c>
      <c r="AF38" s="55"/>
      <c r="AG38" s="56" t="n">
        <v>5.47</v>
      </c>
      <c r="AH38" s="1" t="n">
        <v>3</v>
      </c>
      <c r="AI38" s="1" t="s">
        <v>55</v>
      </c>
      <c r="AJ38" s="1" t="s">
        <v>40</v>
      </c>
      <c r="AK38" s="11" t="s">
        <v>57</v>
      </c>
      <c r="AL38" s="51" t="n">
        <v>2.2</v>
      </c>
      <c r="AM38" s="10" t="s">
        <v>57</v>
      </c>
      <c r="AN38" s="51" t="n">
        <v>3</v>
      </c>
      <c r="AO38" s="9" t="n">
        <v>2.1</v>
      </c>
      <c r="AP38" s="57" t="n">
        <v>0.252083333333333</v>
      </c>
    </row>
    <row r="39" customFormat="false" ht="14.25" hidden="false" customHeight="false" outlineLevel="0" collapsed="false">
      <c r="A39" s="1" t="n">
        <v>31</v>
      </c>
      <c r="B39" s="44" t="n">
        <v>12.5</v>
      </c>
      <c r="C39" s="45" t="n">
        <v>22</v>
      </c>
      <c r="D39" s="45" t="n">
        <v>9.6</v>
      </c>
      <c r="E39" s="46" t="n">
        <f aca="false">SUM(C39-D39)</f>
        <v>12.4</v>
      </c>
      <c r="F39" s="47"/>
      <c r="G39" s="58" t="n">
        <v>7.3</v>
      </c>
      <c r="H39" s="44" t="n">
        <v>852.1</v>
      </c>
      <c r="I39" s="45" t="n">
        <v>852.6</v>
      </c>
      <c r="J39" s="45" t="n">
        <v>851.6</v>
      </c>
      <c r="K39" s="46" t="n">
        <f aca="false">SUM(I39-J39)</f>
        <v>1</v>
      </c>
      <c r="L39" s="44" t="n">
        <v>1006.5</v>
      </c>
      <c r="M39" s="45" t="n">
        <v>1007.7</v>
      </c>
      <c r="N39" s="45" t="n">
        <v>1004.4</v>
      </c>
      <c r="O39" s="59" t="n">
        <f aca="false">SUM(M39-N39)</f>
        <v>3.30000000000007</v>
      </c>
      <c r="P39" s="44" t="n">
        <v>2.9</v>
      </c>
      <c r="Q39" s="45" t="n">
        <v>4</v>
      </c>
      <c r="R39" s="45" t="n">
        <v>1.9</v>
      </c>
      <c r="S39" s="44" t="n">
        <v>7.5</v>
      </c>
      <c r="T39" s="45" t="n">
        <v>8.1</v>
      </c>
      <c r="U39" s="45" t="n">
        <v>7.2</v>
      </c>
      <c r="V39" s="12" t="n">
        <v>31</v>
      </c>
      <c r="W39" s="49" t="n">
        <v>53</v>
      </c>
      <c r="X39" s="50" t="n">
        <v>59</v>
      </c>
      <c r="Y39" s="50" t="n">
        <v>34</v>
      </c>
      <c r="Z39" s="44" t="n">
        <v>0</v>
      </c>
      <c r="AA39" s="51"/>
      <c r="AB39" s="52"/>
      <c r="AC39" s="53"/>
      <c r="AD39" s="44" t="n">
        <v>0</v>
      </c>
      <c r="AE39" s="54" t="n">
        <v>57.38</v>
      </c>
      <c r="AF39" s="55"/>
      <c r="AG39" s="56" t="n">
        <v>2.68</v>
      </c>
      <c r="AH39" s="1" t="n">
        <v>5</v>
      </c>
      <c r="AI39" s="1" t="s">
        <v>55</v>
      </c>
      <c r="AJ39" s="1" t="s">
        <v>40</v>
      </c>
      <c r="AK39" s="11" t="s">
        <v>56</v>
      </c>
      <c r="AL39" s="10" t="n">
        <v>1.2</v>
      </c>
      <c r="AM39" s="10" t="s">
        <v>56</v>
      </c>
      <c r="AN39" s="51" t="n">
        <v>1.5</v>
      </c>
      <c r="AO39" s="9" t="n">
        <v>1.1</v>
      </c>
      <c r="AP39" s="57" t="n">
        <v>0.136111111111111</v>
      </c>
    </row>
    <row r="40" customFormat="false" ht="14.25" hidden="false" customHeight="false" outlineLevel="0" collapsed="false">
      <c r="A40" s="25" t="s">
        <v>54</v>
      </c>
      <c r="B40" s="59" t="n">
        <f aca="false">AVERAGE(B29:B39)</f>
        <v>11.8788888888889</v>
      </c>
      <c r="C40" s="59" t="n">
        <f aca="false">AVERAGE(C29:C39)</f>
        <v>21.53</v>
      </c>
      <c r="D40" s="59" t="n">
        <f aca="false">AVERAGE(D29:D39)</f>
        <v>2.57777777777778</v>
      </c>
      <c r="E40" s="59" t="n">
        <f aca="false">AVERAGE(E29:E31)</f>
        <v>10.0666666666667</v>
      </c>
      <c r="F40" s="59"/>
      <c r="G40" s="59" t="n">
        <f aca="false">AVERAGE(G29:G39)</f>
        <v>6.67777777777778</v>
      </c>
      <c r="H40" s="59" t="n">
        <f aca="false">AVERAGE(H29:H39)</f>
        <v>857.244444444444</v>
      </c>
      <c r="I40" s="59" t="n">
        <f aca="false">AVERAGE(I29:I39)</f>
        <v>860.111111111111</v>
      </c>
      <c r="J40" s="59" t="n">
        <f aca="false">AVERAGE(J29:J39)</f>
        <v>855.533333333333</v>
      </c>
      <c r="K40" s="46" t="n">
        <f aca="false">SUM(I40-J40)</f>
        <v>4.57777777777778</v>
      </c>
      <c r="L40" s="59" t="n">
        <f aca="false">AVERAGE(L29:L39)</f>
        <v>1015.43333333333</v>
      </c>
      <c r="M40" s="59" t="n">
        <f aca="false">AVERAGE(M29:M39)</f>
        <v>1020.12222222222</v>
      </c>
      <c r="N40" s="59" t="n">
        <f aca="false">AVERAGE(N29:N39)</f>
        <v>1010.46666666667</v>
      </c>
      <c r="O40" s="59" t="n">
        <f aca="false">AVERAGE(O29:O39)</f>
        <v>7.89999999999999</v>
      </c>
      <c r="P40" s="59" t="n">
        <f aca="false">AVERAGE(P29:P39)</f>
        <v>2.08888888888889</v>
      </c>
      <c r="Q40" s="59" t="n">
        <f aca="false">AVERAGE(Q29:Q39)</f>
        <v>5.61111111111111</v>
      </c>
      <c r="R40" s="59" t="n">
        <f aca="false">AVERAGE(R29:R39)</f>
        <v>-5.62222222222222</v>
      </c>
      <c r="S40" s="59" t="n">
        <f aca="false">AVERAGE(S29:S39)</f>
        <v>6.64444444444444</v>
      </c>
      <c r="T40" s="59" t="n">
        <f aca="false">AVERAGE(T29:T39)</f>
        <v>9.13333333333333</v>
      </c>
      <c r="U40" s="59" t="n">
        <f aca="false">AVERAGE(U29:U39)</f>
        <v>4.34444444444445</v>
      </c>
      <c r="V40" s="59"/>
      <c r="W40" s="63" t="n">
        <f aca="false">AVERAGE(W29:W39)</f>
        <v>46.8888888888889</v>
      </c>
      <c r="X40" s="63" t="n">
        <f aca="false">AVERAGE(X29:X39)</f>
        <v>62.3333333333333</v>
      </c>
      <c r="Y40" s="63" t="n">
        <f aca="false">AVERAGE(Y29:Y39)</f>
        <v>31.5555555555556</v>
      </c>
      <c r="Z40" s="59" t="n">
        <f aca="false">SUM(Z29:Z39)</f>
        <v>0</v>
      </c>
      <c r="AA40" s="59"/>
      <c r="AB40" s="59"/>
      <c r="AC40" s="59"/>
      <c r="AD40" s="59" t="n">
        <f aca="false">SUM(AD29:AD39)</f>
        <v>0</v>
      </c>
      <c r="AE40" s="71"/>
      <c r="AF40" s="59"/>
      <c r="AG40" s="71" t="n">
        <f aca="false">SUM(AG29:AG39)</f>
        <v>36.3</v>
      </c>
      <c r="AH40" s="63" t="n">
        <f aca="false">AVERAGE(AH29:AH39)</f>
        <v>2.77777777777778</v>
      </c>
      <c r="AI40" s="59"/>
      <c r="AJ40" s="59"/>
      <c r="AK40" s="59"/>
      <c r="AL40" s="59" t="n">
        <f aca="false">AVERAGE(AL29:AL39)</f>
        <v>1.57777777777778</v>
      </c>
      <c r="AM40" s="59"/>
      <c r="AN40" s="59" t="n">
        <f aca="false">MAX(AN29:AN39)</f>
        <v>3</v>
      </c>
      <c r="AO40" s="59"/>
      <c r="AP40" s="68" t="n">
        <f aca="false">SUM(AP30:AP39)</f>
        <v>2.2</v>
      </c>
    </row>
    <row r="41" customFormat="false" ht="14.25" hidden="false" customHeight="false" outlineLevel="0" collapsed="false">
      <c r="B41" s="72"/>
      <c r="C41" s="72"/>
      <c r="D41" s="72"/>
      <c r="E41" s="73"/>
      <c r="F41" s="47"/>
      <c r="G41" s="58"/>
      <c r="H41" s="74"/>
      <c r="I41" s="72"/>
      <c r="J41" s="72"/>
      <c r="K41" s="3"/>
      <c r="L41" s="74"/>
      <c r="M41" s="72"/>
      <c r="N41" s="72"/>
      <c r="O41" s="3"/>
      <c r="P41" s="74"/>
      <c r="Q41" s="45"/>
      <c r="R41" s="45"/>
      <c r="S41" s="44"/>
      <c r="T41" s="45"/>
      <c r="U41" s="45"/>
      <c r="V41" s="12"/>
      <c r="W41" s="49"/>
      <c r="X41" s="50"/>
      <c r="Y41" s="50"/>
      <c r="Z41" s="44" t="n">
        <f aca="false">SUM(Z17+Z28+Z40)</f>
        <v>0</v>
      </c>
      <c r="AA41" s="51"/>
      <c r="AB41" s="52"/>
      <c r="AC41" s="53"/>
      <c r="AD41" s="44" t="n">
        <f aca="false">SUM(AD17+AD28+AD40)</f>
        <v>0</v>
      </c>
      <c r="AE41" s="54"/>
      <c r="AF41" s="38"/>
      <c r="AG41" s="56" t="n">
        <f aca="false">SUM(AG17+AG28+AG40)</f>
        <v>105.93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8</v>
      </c>
      <c r="B42" s="44" t="n">
        <f aca="false">AVERAGE(B8:B16,B18:B27,B29:B39)</f>
        <v>9.8084</v>
      </c>
      <c r="C42" s="44" t="n">
        <f aca="false">AVERAGE(C8:C16,C18:C27,C29:C39)</f>
        <v>19.5692307692308</v>
      </c>
      <c r="D42" s="44" t="n">
        <f aca="false">AVERAGE(D8:D16,D18:D27,D29:D39)</f>
        <v>2.136</v>
      </c>
      <c r="E42" s="44" t="n">
        <f aca="false">AVERAGE(E8:E16,E18:E27,E29:E39)</f>
        <v>15.7034482758621</v>
      </c>
      <c r="F42" s="44"/>
      <c r="G42" s="44" t="n">
        <f aca="false">AVERAGE(G8:G16,G18:G27,G29:G39)</f>
        <v>4.914</v>
      </c>
      <c r="H42" s="44" t="n">
        <f aca="false">AVERAGE(H8:H16,H18:H27,H29:H39)</f>
        <v>858.376</v>
      </c>
      <c r="I42" s="44" t="n">
        <f aca="false">AVERAGE(I8:I16,I18:I27,I29:I39)</f>
        <v>860.692</v>
      </c>
      <c r="J42" s="44" t="n">
        <f aca="false">AVERAGE(J8:J16,J18:J27,J29:J39)</f>
        <v>856.8</v>
      </c>
      <c r="K42" s="44" t="n">
        <f aca="false">AVERAGE(K8:K16,K18:K27,K29:K39)</f>
        <v>3.35517241379311</v>
      </c>
      <c r="L42" s="44" t="n">
        <f aca="false">AVERAGE(L8:L16,L18:L27,L29:L39)</f>
        <v>1017.616</v>
      </c>
      <c r="M42" s="44" t="n">
        <f aca="false">AVERAGE(M8:M16,M18:M27,M29:M39)</f>
        <v>1021.448</v>
      </c>
      <c r="N42" s="44" t="n">
        <f aca="false">AVERAGE(N8:N16,N18:N27,N29:N39)</f>
        <v>1013.156</v>
      </c>
      <c r="O42" s="44" t="n">
        <f aca="false">AVERAGE(O8:O16,O18:O27,O29:O39)</f>
        <v>7.14827586206896</v>
      </c>
      <c r="P42" s="44" t="n">
        <f aca="false">AVERAGE(P8:P16,P18:P27,P29:P39)</f>
        <v>0.4792</v>
      </c>
      <c r="Q42" s="44" t="n">
        <f aca="false">AVERAGE(Q8:Q16,Q18:Q27,Q29:Q39)</f>
        <v>3.82</v>
      </c>
      <c r="R42" s="44" t="n">
        <f aca="false">AVERAGE(R8:R16,R18:R27,R29:R39)</f>
        <v>-4.244</v>
      </c>
      <c r="S42" s="44" t="n">
        <f aca="false">AVERAGE(S8:S16,S18:S27,S29:S39)</f>
        <v>6.168</v>
      </c>
      <c r="T42" s="44" t="n">
        <f aca="false">AVERAGE(T8:T16,T18:T27,T29:T39)</f>
        <v>8.164</v>
      </c>
      <c r="U42" s="44" t="n">
        <f aca="false">AVERAGE(U8:U16,U18:U27,U29:U39)</f>
        <v>4.564</v>
      </c>
      <c r="V42" s="44"/>
      <c r="W42" s="49" t="n">
        <f aca="false">AVERAGE(W8:W16,W18:W27,W29:W39)</f>
        <v>52.32</v>
      </c>
      <c r="X42" s="49" t="n">
        <f aca="false">AVERAGE(X8:X16,X18:X27,X29:X39)</f>
        <v>70.24</v>
      </c>
      <c r="Y42" s="49" t="n">
        <f aca="false">AVERAGE(Y8:Y16,Y18:Y27,Y29:Y39)</f>
        <v>34.96</v>
      </c>
      <c r="Z42" s="44" t="n">
        <f aca="false">SUM(Z8:Z16,Z18:Z27,Z29:Z39)</f>
        <v>0</v>
      </c>
      <c r="AA42" s="44"/>
      <c r="AB42" s="44"/>
      <c r="AC42" s="44"/>
      <c r="AD42" s="44" t="n">
        <f aca="false">AVERAGE(AD8:AD16,AD18:AD27,AD29:AD39)</f>
        <v>0</v>
      </c>
      <c r="AE42" s="44"/>
      <c r="AF42" s="44"/>
      <c r="AG42" s="44" t="n">
        <f aca="false">AVERAGE(AG8:AG16,AG18:AG27,AG29:AG39)</f>
        <v>3.92333333333333</v>
      </c>
      <c r="AH42" s="49" t="n">
        <f aca="false">AVERAGE(AH8:AH16,AH18:AH27,AH29:AH39)</f>
        <v>2.2</v>
      </c>
      <c r="AI42" s="44"/>
      <c r="AJ42" s="44"/>
      <c r="AK42" s="44"/>
      <c r="AL42" s="44" t="n">
        <f aca="false">AVERAGE(AL8:AL16,AL18:AL27,AL29:AL39)</f>
        <v>2.032</v>
      </c>
      <c r="AM42" s="44"/>
      <c r="AN42" s="44" t="n">
        <f aca="false">AVERAGE(AN8:AN16,AN18:AN27,AN29:AN39)</f>
        <v>2.5</v>
      </c>
      <c r="AO42" s="44"/>
      <c r="AP42" s="68" t="n">
        <f aca="false">SUM(AP17+AP28+AP40)</f>
        <v>6.51597222222222</v>
      </c>
    </row>
    <row r="43" customFormat="false" ht="13.5" hidden="false" customHeight="false" outlineLevel="0" collapsed="false">
      <c r="A43" s="1" t="s">
        <v>59</v>
      </c>
      <c r="B43" s="44" t="n">
        <f aca="false">MAX(B8:B16,B18:B27,B29:B39)</f>
        <v>15.4</v>
      </c>
      <c r="C43" s="44" t="n">
        <f aca="false">MAX(C8:C16,C18:C27,C29:C39)</f>
        <v>24.4</v>
      </c>
      <c r="D43" s="44" t="n">
        <f aca="false">MAX(D8:D16,D18:D27,D29:D39)</f>
        <v>11.2</v>
      </c>
      <c r="E43" s="44" t="n">
        <f aca="false">MAX(E8:E16,E18:E27,E29:E39)</f>
        <v>29.2</v>
      </c>
      <c r="F43" s="44"/>
      <c r="G43" s="44" t="n">
        <f aca="false">MAX(G8:G16,G18:G27,G29:G39)</f>
        <v>16.9</v>
      </c>
      <c r="H43" s="44" t="n">
        <f aca="false">MAX(H8:H16,H18:H27,H29:H39)</f>
        <v>866.2</v>
      </c>
      <c r="I43" s="44" t="n">
        <f aca="false">MAX(I8:I16,I18:I27,I29:I39)</f>
        <v>868.2</v>
      </c>
      <c r="J43" s="44" t="n">
        <f aca="false">MAX(J8:J16,J18:J27,J29:J39)</f>
        <v>863.6</v>
      </c>
      <c r="K43" s="44" t="n">
        <f aca="false">MAX(K8:K16,K18:K27,K29:K39)</f>
        <v>8.30000000000007</v>
      </c>
      <c r="L43" s="44" t="n">
        <f aca="false">MAX(L8:L16,L18:L27,L29:L39)</f>
        <v>1026.4</v>
      </c>
      <c r="M43" s="44" t="n">
        <f aca="false">MAX(M8:M16,M18:M27,M29:M39)</f>
        <v>1032.2</v>
      </c>
      <c r="N43" s="44" t="n">
        <f aca="false">MAX(N8:N16,N18:N27,N29:N39)</f>
        <v>1022.5</v>
      </c>
      <c r="O43" s="44" t="n">
        <f aca="false">MAX(O8:O16,O18:O27,O29:O39)</f>
        <v>20.9000000000001</v>
      </c>
      <c r="P43" s="44" t="n">
        <f aca="false">MAX(P8:P16,P18:P27,P29:P39)</f>
        <v>5.4</v>
      </c>
      <c r="Q43" s="44" t="n">
        <f aca="false">MAX(Q8:Q16,Q18:Q27,Q29:Q39)</f>
        <v>10.1</v>
      </c>
      <c r="R43" s="44" t="n">
        <f aca="false">MAX(R8:R16,R18:R27,R29:R39)</f>
        <v>1.9</v>
      </c>
      <c r="S43" s="44" t="n">
        <f aca="false">MAX(S8:S16,S18:S27,S29:S39)</f>
        <v>9.1</v>
      </c>
      <c r="T43" s="44" t="n">
        <f aca="false">MAX(T8:T16,T18:T27,T29:T39)</f>
        <v>11.4</v>
      </c>
      <c r="U43" s="44" t="n">
        <f aca="false">MAX(U8:U16,U18:U27,U29:U39)</f>
        <v>7.2</v>
      </c>
      <c r="V43" s="44"/>
      <c r="W43" s="49" t="n">
        <f aca="false">MAX(W8:W16,W18:W27,W29:W39)</f>
        <v>83</v>
      </c>
      <c r="X43" s="49" t="n">
        <f aca="false">MAX(X8:X16,X18:X27,X29:X39)</f>
        <v>92</v>
      </c>
      <c r="Y43" s="49" t="n">
        <f aca="false">MAX(Y8:Y16,Y18:Y27,Y29:Y39)</f>
        <v>80</v>
      </c>
      <c r="Z43" s="44" t="n">
        <f aca="false">MAX(Z8:Z16,Z18:Z27,Z29:Z39)</f>
        <v>0</v>
      </c>
      <c r="AA43" s="44" t="n">
        <f aca="false">MAX(AA8:AA16,AA18:AA27,AA29:AA39)</f>
        <v>0</v>
      </c>
      <c r="AB43" s="44" t="n">
        <f aca="false">MAX(AB8:AB16,AB18:AB27,AB29:AB39)</f>
        <v>0</v>
      </c>
      <c r="AC43" s="44" t="n">
        <f aca="false">MAX(AC8:AC16,AC18:AC27,AC29:AC39)</f>
        <v>0</v>
      </c>
      <c r="AD43" s="44" t="n">
        <f aca="false">MAX(AD8:AD16,AD18:AD27,AD29:AD39)</f>
        <v>0</v>
      </c>
      <c r="AE43" s="44"/>
      <c r="AF43" s="44"/>
      <c r="AG43" s="75" t="n">
        <f aca="false">MAX(AG8:AG16,AG18:AG27,AG29:AG39)</f>
        <v>9.1</v>
      </c>
      <c r="AH43" s="44"/>
      <c r="AI43" s="44"/>
      <c r="AJ43" s="44"/>
      <c r="AK43" s="44"/>
      <c r="AL43" s="44" t="n">
        <f aca="false">MAX(AL8:AL16,AL18:AL27,AL29:AL39)</f>
        <v>5.3</v>
      </c>
      <c r="AM43" s="44"/>
      <c r="AN43" s="44" t="n">
        <f aca="false">MAX(AN8:AN16,AN18:AN27,AN29:AN39)</f>
        <v>6.4</v>
      </c>
      <c r="AO43" s="44" t="n">
        <f aca="false">MAX(AO8:AO16,AO18:AO27,AO29:AO39)</f>
        <v>5.7</v>
      </c>
      <c r="AP43" s="76"/>
    </row>
    <row r="44" customFormat="false" ht="12.75" hidden="false" customHeight="false" outlineLevel="0" collapsed="false">
      <c r="A44" s="77" t="s">
        <v>60</v>
      </c>
      <c r="B44" s="78" t="n">
        <f aca="false">MIN(B8:B16,B18:B27,B29:B39)</f>
        <v>1</v>
      </c>
      <c r="C44" s="78" t="n">
        <f aca="false">MIN(C8:C16,C18:C27,C29:C39)</f>
        <v>3.2</v>
      </c>
      <c r="D44" s="78" t="n">
        <f aca="false">MIN(D8:D16,D18:D27,D29:D39)</f>
        <v>-5.8</v>
      </c>
      <c r="E44" s="78" t="n">
        <f aca="false">MIN(E8:E16,E18:E27,E29:E39)</f>
        <v>0</v>
      </c>
      <c r="F44" s="51"/>
      <c r="G44" s="78" t="n">
        <f aca="false">MIN(G8:G16,G18:G27,G29:G39)</f>
        <v>0.28</v>
      </c>
      <c r="H44" s="78" t="n">
        <f aca="false">MIN(H8:H16,H18:H27,H29:H39)</f>
        <v>847.5</v>
      </c>
      <c r="I44" s="78" t="n">
        <f aca="false">MIN(I8:I16,I18:I27,I29:I39)</f>
        <v>852.6</v>
      </c>
      <c r="J44" s="78" t="n">
        <f aca="false">MIN(J8:J16,J18:J27,J29:J39)</f>
        <v>848.4</v>
      </c>
      <c r="K44" s="78" t="n">
        <f aca="false">MIN(K8:K16,K18:K27,K29:K39)</f>
        <v>0</v>
      </c>
      <c r="L44" s="78" t="n">
        <f aca="false">MIN(L8:L16,L18:L27,L29:L39)</f>
        <v>1005.7</v>
      </c>
      <c r="M44" s="78" t="n">
        <f aca="false">MIN(M8:M16,M18:M27,M29:M39)</f>
        <v>1007.7</v>
      </c>
      <c r="N44" s="78" t="n">
        <f aca="false">MIN(N8:N16,N18:N27,N29:N39)</f>
        <v>1000.5</v>
      </c>
      <c r="O44" s="78" t="n">
        <f aca="false">MIN(O8:O16,O18:O27,O29:O39)</f>
        <v>0</v>
      </c>
      <c r="P44" s="78" t="n">
        <f aca="false">MIN(P8:P16,P18:P27,P29:P39)</f>
        <v>-3.8</v>
      </c>
      <c r="Q44" s="78" t="n">
        <f aca="false">MIN(Q8:Q16,Q18:Q27,Q29:Q39)</f>
        <v>-0.5</v>
      </c>
      <c r="R44" s="78" t="n">
        <f aca="false">MIN(R8:R16,R18:R27,R29:R39)</f>
        <v>-14.2</v>
      </c>
      <c r="S44" s="78" t="n">
        <f aca="false">MIN(S8:S16,S18:S27,S29:S39)</f>
        <v>4.3</v>
      </c>
      <c r="T44" s="78" t="n">
        <f aca="false">MIN(T8:T16,T18:T27,T29:T39)</f>
        <v>6</v>
      </c>
      <c r="U44" s="78" t="n">
        <f aca="false">MIN(U8:U16,U18:U27,U29:U39)</f>
        <v>1.9</v>
      </c>
      <c r="V44" s="79"/>
      <c r="W44" s="80" t="n">
        <f aca="false">MIN(W8:W16,W18:W27,W29:W39)</f>
        <v>34</v>
      </c>
      <c r="X44" s="80" t="n">
        <f aca="false">MIN(X8:X16,X18:X27,X29:X39)</f>
        <v>44</v>
      </c>
      <c r="Y44" s="80" t="n">
        <f aca="false">MIN(Y8:Y16,Y18:Y27,Y29:Y39)</f>
        <v>20</v>
      </c>
      <c r="Z44" s="81"/>
      <c r="AA44" s="78"/>
      <c r="AB44" s="82"/>
      <c r="AC44" s="82"/>
      <c r="AE44" s="83"/>
      <c r="AF44" s="84"/>
      <c r="AG44" s="85" t="n">
        <f aca="false">MIN(AG8:AG16,AG18:AG27,AG29:AG39)</f>
        <v>0.58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1</v>
      </c>
      <c r="B45" s="45" t="n">
        <f aca="false">STDEV(B8:B16,B18:B27,B29:B31)</f>
        <v>4.91146374757982</v>
      </c>
      <c r="C45" s="1"/>
      <c r="F45" s="1"/>
      <c r="G45" s="1"/>
      <c r="H45" s="1"/>
      <c r="I45" s="1"/>
      <c r="AG45" s="86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B18" activePane="bottomRight" state="frozen"/>
      <selection pane="topLeft" activeCell="A4" activeCellId="0" sqref="A4"/>
      <selection pane="topRight" activeCell="B4" activeCellId="0" sqref="B4"/>
      <selection pane="bottomLeft" activeCell="A18" activeCellId="0" sqref="A18"/>
      <selection pane="bottomRight" activeCell="B45" activeCellId="0" sqref="B4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83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44" t="n">
        <v>18</v>
      </c>
      <c r="C7" s="45" t="n">
        <v>20.5</v>
      </c>
      <c r="D7" s="45" t="n">
        <v>15.4</v>
      </c>
      <c r="E7" s="46" t="n">
        <f aca="false">SUM(C7-D7)</f>
        <v>5.1</v>
      </c>
      <c r="F7" s="47"/>
      <c r="G7" s="48" t="n">
        <v>16.5</v>
      </c>
      <c r="H7" s="44" t="n">
        <v>865.1</v>
      </c>
      <c r="I7" s="45" t="n">
        <v>864.2</v>
      </c>
      <c r="J7" s="45" t="n">
        <v>859.4</v>
      </c>
      <c r="K7" s="46" t="n">
        <f aca="false">SUM(I7-J7)</f>
        <v>4.80000000000007</v>
      </c>
      <c r="L7" s="44" t="n">
        <v>1015.7</v>
      </c>
      <c r="M7" s="45" t="n">
        <v>1019.1</v>
      </c>
      <c r="N7" s="45" t="n">
        <v>1012.7</v>
      </c>
      <c r="O7" s="46" t="n">
        <f aca="false">SUM(M7-N7)</f>
        <v>6.39999999999998</v>
      </c>
      <c r="P7" s="44" t="n">
        <v>15.6</v>
      </c>
      <c r="Q7" s="45" t="n">
        <v>16.9</v>
      </c>
      <c r="R7" s="45" t="n">
        <v>13.5</v>
      </c>
      <c r="S7" s="44" t="n">
        <v>17.8</v>
      </c>
      <c r="T7" s="45" t="n">
        <v>19.2</v>
      </c>
      <c r="U7" s="45" t="n">
        <v>16</v>
      </c>
      <c r="V7" s="12" t="n">
        <v>1</v>
      </c>
      <c r="W7" s="49" t="n">
        <v>86</v>
      </c>
      <c r="X7" s="50" t="n">
        <v>92</v>
      </c>
      <c r="Y7" s="50" t="n">
        <v>77</v>
      </c>
      <c r="Z7" s="44" t="n">
        <v>2</v>
      </c>
      <c r="AA7" s="51"/>
      <c r="AB7" s="52"/>
      <c r="AC7" s="53"/>
      <c r="AD7" s="44" t="n">
        <v>2</v>
      </c>
      <c r="AE7" s="54" t="n">
        <v>68.19</v>
      </c>
      <c r="AF7" s="55"/>
      <c r="AG7" s="56" t="n">
        <v>4.02</v>
      </c>
      <c r="AH7" s="1" t="n">
        <v>8</v>
      </c>
      <c r="AI7" s="1" t="s">
        <v>46</v>
      </c>
      <c r="AJ7" s="1" t="s">
        <v>40</v>
      </c>
      <c r="AK7" s="1" t="s">
        <v>40</v>
      </c>
      <c r="AL7" s="51" t="n">
        <v>1.7</v>
      </c>
      <c r="AM7" s="10" t="s">
        <v>40</v>
      </c>
      <c r="AN7" s="10" t="n">
        <v>2</v>
      </c>
      <c r="AO7" s="9" t="n">
        <v>1.2</v>
      </c>
      <c r="AP7" s="57" t="n">
        <v>0</v>
      </c>
    </row>
    <row r="8" customFormat="false" ht="12.75" hidden="false" customHeight="false" outlineLevel="0" collapsed="false">
      <c r="A8" s="1" t="n">
        <v>2</v>
      </c>
      <c r="B8" s="44" t="n">
        <v>16.5</v>
      </c>
      <c r="C8" s="45" t="n">
        <v>17.8</v>
      </c>
      <c r="D8" s="45" t="n">
        <v>15</v>
      </c>
      <c r="E8" s="46" t="n">
        <f aca="false">SUM(C8-D8)</f>
        <v>2.8</v>
      </c>
      <c r="F8" s="47"/>
      <c r="G8" s="58" t="n">
        <v>15.8</v>
      </c>
      <c r="H8" s="44" t="n">
        <v>855.3</v>
      </c>
      <c r="I8" s="45" t="n">
        <v>857.1</v>
      </c>
      <c r="J8" s="45" t="n">
        <v>852.9</v>
      </c>
      <c r="K8" s="12" t="n">
        <f aca="false">SUM(I8-J8)</f>
        <v>4.20000000000005</v>
      </c>
      <c r="L8" s="44" t="n">
        <v>1008.4</v>
      </c>
      <c r="M8" s="45" t="n">
        <v>1010.5</v>
      </c>
      <c r="N8" s="45" t="n">
        <v>1006.5</v>
      </c>
      <c r="O8" s="12" t="n">
        <f aca="false">SUM(M8-N8)</f>
        <v>4</v>
      </c>
      <c r="P8" s="44" t="n">
        <v>15.5</v>
      </c>
      <c r="Q8" s="45" t="n">
        <v>16.7</v>
      </c>
      <c r="R8" s="45" t="n">
        <v>14.6</v>
      </c>
      <c r="S8" s="44" t="n">
        <v>16.3</v>
      </c>
      <c r="T8" s="45" t="n">
        <v>18.9</v>
      </c>
      <c r="U8" s="45" t="n">
        <v>16.5</v>
      </c>
      <c r="V8" s="12" t="n">
        <v>2</v>
      </c>
      <c r="W8" s="49" t="n">
        <v>93</v>
      </c>
      <c r="X8" s="50" t="n">
        <v>98</v>
      </c>
      <c r="Y8" s="50" t="n">
        <v>84</v>
      </c>
      <c r="Z8" s="44" t="n">
        <v>19.1</v>
      </c>
      <c r="AA8" s="51"/>
      <c r="AB8" s="52"/>
      <c r="AC8" s="53"/>
      <c r="AD8" s="44" t="n">
        <v>19.1</v>
      </c>
      <c r="AE8" s="54" t="n">
        <v>74.21</v>
      </c>
      <c r="AF8" s="55"/>
      <c r="AG8" s="56" t="n">
        <v>0</v>
      </c>
      <c r="AH8" s="1" t="n">
        <v>8</v>
      </c>
      <c r="AI8" s="1" t="s">
        <v>46</v>
      </c>
      <c r="AJ8" s="1" t="s">
        <v>39</v>
      </c>
      <c r="AK8" s="11" t="s">
        <v>40</v>
      </c>
      <c r="AL8" s="51" t="n">
        <v>1.8</v>
      </c>
      <c r="AM8" s="10" t="s">
        <v>40</v>
      </c>
      <c r="AN8" s="10" t="n">
        <v>2.8</v>
      </c>
      <c r="AO8" s="9" t="n">
        <v>2.2</v>
      </c>
      <c r="AP8" s="57" t="n">
        <v>0</v>
      </c>
    </row>
    <row r="9" customFormat="false" ht="12.75" hidden="false" customHeight="false" outlineLevel="0" collapsed="false">
      <c r="A9" s="1" t="n">
        <v>3</v>
      </c>
      <c r="B9" s="44" t="n">
        <v>18.5</v>
      </c>
      <c r="C9" s="45" t="n">
        <v>24.4</v>
      </c>
      <c r="D9" s="45" t="n">
        <v>10.4</v>
      </c>
      <c r="E9" s="46" t="n">
        <f aca="false">SUM(C9-D9)</f>
        <v>14</v>
      </c>
      <c r="F9" s="47"/>
      <c r="G9" s="58" t="n">
        <v>14.2</v>
      </c>
      <c r="H9" s="44" t="n">
        <v>859.5</v>
      </c>
      <c r="I9" s="45" t="n">
        <v>862.6</v>
      </c>
      <c r="J9" s="45" t="n">
        <v>857.6</v>
      </c>
      <c r="K9" s="12" t="n">
        <f aca="false">SUM(I9-J9)</f>
        <v>5</v>
      </c>
      <c r="L9" s="44" t="n">
        <v>1013.6</v>
      </c>
      <c r="M9" s="45" t="n">
        <v>1017</v>
      </c>
      <c r="N9" s="45" t="n">
        <v>1009</v>
      </c>
      <c r="O9" s="12" t="n">
        <f aca="false">SUM(M9-N9)</f>
        <v>8</v>
      </c>
      <c r="P9" s="44" t="n">
        <v>12.1</v>
      </c>
      <c r="Q9" s="45" t="n">
        <v>13.6</v>
      </c>
      <c r="R9" s="45" t="n">
        <v>10</v>
      </c>
      <c r="S9" s="44" t="n">
        <v>14.1</v>
      </c>
      <c r="T9" s="45" t="n">
        <v>15.4</v>
      </c>
      <c r="U9" s="45" t="n">
        <v>12.3</v>
      </c>
      <c r="V9" s="12" t="n">
        <v>3</v>
      </c>
      <c r="W9" s="49" t="n">
        <v>69</v>
      </c>
      <c r="X9" s="50" t="n">
        <v>98</v>
      </c>
      <c r="Y9" s="50" t="n">
        <v>46</v>
      </c>
      <c r="Z9" s="44" t="n">
        <v>0</v>
      </c>
      <c r="AA9" s="51"/>
      <c r="AB9" s="52"/>
      <c r="AC9" s="53"/>
      <c r="AD9" s="44" t="n">
        <v>0</v>
      </c>
      <c r="AE9" s="54" t="n">
        <v>92</v>
      </c>
      <c r="AF9" s="55"/>
      <c r="AG9" s="56" t="n">
        <v>2</v>
      </c>
      <c r="AH9" s="1" t="n">
        <v>1</v>
      </c>
      <c r="AI9" s="1" t="s">
        <v>51</v>
      </c>
      <c r="AJ9" s="1" t="s">
        <v>37</v>
      </c>
      <c r="AK9" s="11" t="s">
        <v>71</v>
      </c>
      <c r="AL9" s="51" t="n">
        <v>2</v>
      </c>
      <c r="AM9" s="10" t="s">
        <v>71</v>
      </c>
      <c r="AN9" s="10" t="n">
        <v>2.1</v>
      </c>
      <c r="AO9" s="9" t="n">
        <v>1.3</v>
      </c>
      <c r="AP9" s="57" t="n">
        <v>0.395833333333333</v>
      </c>
    </row>
    <row r="10" customFormat="false" ht="12.75" hidden="false" customHeight="false" outlineLevel="0" collapsed="false">
      <c r="A10" s="1" t="n">
        <v>4</v>
      </c>
      <c r="B10" s="44" t="n">
        <v>18.5</v>
      </c>
      <c r="C10" s="45" t="n">
        <v>25</v>
      </c>
      <c r="D10" s="45" t="n">
        <v>9.8</v>
      </c>
      <c r="E10" s="46" t="n">
        <f aca="false">SUM(C10-D10)</f>
        <v>15.2</v>
      </c>
      <c r="F10" s="47"/>
      <c r="G10" s="58" t="n">
        <v>13.9</v>
      </c>
      <c r="H10" s="44" t="n">
        <v>864.8</v>
      </c>
      <c r="I10" s="45" t="n">
        <v>866.3</v>
      </c>
      <c r="J10" s="45" t="n">
        <v>862.9</v>
      </c>
      <c r="K10" s="12" t="n">
        <f aca="false">SUM(I10-J10)</f>
        <v>3.39999999999998</v>
      </c>
      <c r="L10" s="44" t="n">
        <v>1019.4</v>
      </c>
      <c r="M10" s="45" t="n">
        <v>1022.8</v>
      </c>
      <c r="N10" s="45" t="n">
        <v>1017.4</v>
      </c>
      <c r="O10" s="12" t="n">
        <f aca="false">SUM(M10-N10)</f>
        <v>5.39999999999998</v>
      </c>
      <c r="P10" s="44" t="n">
        <v>11.5</v>
      </c>
      <c r="Q10" s="45" t="n">
        <v>14.1</v>
      </c>
      <c r="R10" s="45" t="n">
        <v>9.3</v>
      </c>
      <c r="S10" s="44" t="n">
        <v>13.6</v>
      </c>
      <c r="T10" s="45" t="n">
        <v>16</v>
      </c>
      <c r="U10" s="45" t="n">
        <v>11.2</v>
      </c>
      <c r="V10" s="12" t="n">
        <v>4</v>
      </c>
      <c r="W10" s="49" t="n">
        <v>67</v>
      </c>
      <c r="X10" s="50" t="n">
        <v>93</v>
      </c>
      <c r="Y10" s="50" t="n">
        <v>45</v>
      </c>
      <c r="Z10" s="44" t="n">
        <v>0</v>
      </c>
      <c r="AA10" s="51"/>
      <c r="AB10" s="52"/>
      <c r="AC10" s="53"/>
      <c r="AD10" s="44" t="n">
        <v>0</v>
      </c>
      <c r="AE10" s="54" t="n">
        <v>90</v>
      </c>
      <c r="AF10" s="55"/>
      <c r="AG10" s="56" t="n">
        <v>2</v>
      </c>
      <c r="AH10" s="1" t="n">
        <v>3</v>
      </c>
      <c r="AI10" s="1" t="s">
        <v>44</v>
      </c>
      <c r="AJ10" s="1" t="s">
        <v>52</v>
      </c>
      <c r="AK10" s="11" t="s">
        <v>71</v>
      </c>
      <c r="AL10" s="51" t="n">
        <v>3</v>
      </c>
      <c r="AM10" s="10" t="s">
        <v>71</v>
      </c>
      <c r="AN10" s="10" t="n">
        <v>3</v>
      </c>
      <c r="AO10" s="9" t="n">
        <v>1.3</v>
      </c>
      <c r="AP10" s="57" t="n">
        <v>0.326388888888889</v>
      </c>
    </row>
    <row r="11" customFormat="false" ht="12.75" hidden="false" customHeight="false" outlineLevel="0" collapsed="false">
      <c r="A11" s="1" t="n">
        <v>5</v>
      </c>
      <c r="B11" s="44" t="n">
        <v>20.3</v>
      </c>
      <c r="C11" s="45" t="n">
        <v>23.8</v>
      </c>
      <c r="D11" s="45" t="n">
        <v>1.6</v>
      </c>
      <c r="E11" s="46" t="n">
        <f aca="false">SUM(C11-D11)</f>
        <v>22.2</v>
      </c>
      <c r="F11" s="47"/>
      <c r="G11" s="58" t="n">
        <v>17.4</v>
      </c>
      <c r="H11" s="44" t="n">
        <v>863</v>
      </c>
      <c r="I11" s="45" t="n">
        <v>865.6</v>
      </c>
      <c r="J11" s="45" t="n">
        <v>860.9</v>
      </c>
      <c r="K11" s="12" t="n">
        <f aca="false">SUM(I11-J11)</f>
        <v>4.70000000000005</v>
      </c>
      <c r="L11" s="44" t="n">
        <v>1015.9</v>
      </c>
      <c r="M11" s="45" t="n">
        <v>1019.7</v>
      </c>
      <c r="N11" s="45" t="n">
        <v>1013.2</v>
      </c>
      <c r="O11" s="12" t="n">
        <f aca="false">SUM(M11-N11)</f>
        <v>6.5</v>
      </c>
      <c r="P11" s="44" t="n">
        <v>16</v>
      </c>
      <c r="Q11" s="45" t="n">
        <v>15.9</v>
      </c>
      <c r="R11" s="45" t="n">
        <v>13.9</v>
      </c>
      <c r="S11" s="44" t="n">
        <v>18.2</v>
      </c>
      <c r="T11" s="45" t="n">
        <v>21.2</v>
      </c>
      <c r="U11" s="45" t="n">
        <v>16.1</v>
      </c>
      <c r="V11" s="12" t="n">
        <v>5</v>
      </c>
      <c r="W11" s="49" t="n">
        <v>77</v>
      </c>
      <c r="X11" s="50" t="n">
        <v>86</v>
      </c>
      <c r="Y11" s="50" t="n">
        <v>66</v>
      </c>
      <c r="Z11" s="44" t="s">
        <v>63</v>
      </c>
      <c r="AA11" s="51"/>
      <c r="AB11" s="52"/>
      <c r="AC11" s="53"/>
      <c r="AD11" s="44" t="s">
        <v>63</v>
      </c>
      <c r="AE11" s="54" t="n">
        <v>88</v>
      </c>
      <c r="AF11" s="55"/>
      <c r="AG11" s="56" t="n">
        <v>4.93</v>
      </c>
      <c r="AH11" s="1" t="n">
        <v>7</v>
      </c>
      <c r="AI11" s="1" t="s">
        <v>44</v>
      </c>
      <c r="AJ11" s="1" t="s">
        <v>40</v>
      </c>
      <c r="AK11" s="11" t="s">
        <v>40</v>
      </c>
      <c r="AL11" s="51" t="n">
        <v>2.4</v>
      </c>
      <c r="AM11" s="10" t="s">
        <v>40</v>
      </c>
      <c r="AN11" s="10" t="n">
        <v>2.9</v>
      </c>
      <c r="AO11" s="9" t="n">
        <v>2.2</v>
      </c>
      <c r="AP11" s="57" t="n">
        <v>0.0763888888888889</v>
      </c>
    </row>
    <row r="12" customFormat="false" ht="12.75" hidden="false" customHeight="false" outlineLevel="0" collapsed="false">
      <c r="A12" s="1" t="n">
        <v>6</v>
      </c>
      <c r="B12" s="44" t="n">
        <v>19.9</v>
      </c>
      <c r="C12" s="45" t="n">
        <v>26.8</v>
      </c>
      <c r="D12" s="45" t="n">
        <v>16</v>
      </c>
      <c r="E12" s="46" t="n">
        <f aca="false">SUM(C12-D12)</f>
        <v>10.8</v>
      </c>
      <c r="F12" s="47"/>
      <c r="G12" s="58" t="n">
        <v>17.1</v>
      </c>
      <c r="H12" s="44" t="n">
        <v>859.6</v>
      </c>
      <c r="I12" s="45" t="n">
        <v>860.7</v>
      </c>
      <c r="J12" s="45" t="n">
        <v>857.2</v>
      </c>
      <c r="K12" s="12" t="n">
        <f aca="false">SUM(I12-J12)</f>
        <v>3.5</v>
      </c>
      <c r="L12" s="44" t="n">
        <v>1011.6</v>
      </c>
      <c r="M12" s="45" t="n">
        <v>1013</v>
      </c>
      <c r="N12" s="45" t="n">
        <v>1007.2</v>
      </c>
      <c r="O12" s="12" t="n">
        <f aca="false">SUM(M12-N12)</f>
        <v>5.79999999999995</v>
      </c>
      <c r="P12" s="44" t="n">
        <v>15.8</v>
      </c>
      <c r="Q12" s="45" t="n">
        <v>19.1</v>
      </c>
      <c r="R12" s="45" t="n">
        <v>13.5</v>
      </c>
      <c r="S12" s="44" t="n">
        <v>18</v>
      </c>
      <c r="T12" s="45" t="n">
        <v>22</v>
      </c>
      <c r="U12" s="45" t="n">
        <v>15.3</v>
      </c>
      <c r="V12" s="12" t="n">
        <v>6</v>
      </c>
      <c r="W12" s="49" t="n">
        <v>79</v>
      </c>
      <c r="X12" s="50" t="n">
        <v>94</v>
      </c>
      <c r="Y12" s="50" t="n">
        <v>62</v>
      </c>
      <c r="Z12" s="44" t="n">
        <v>9.5</v>
      </c>
      <c r="AA12" s="51"/>
      <c r="AB12" s="52"/>
      <c r="AC12" s="53"/>
      <c r="AD12" s="44" t="n">
        <v>9.5</v>
      </c>
      <c r="AE12" s="54" t="n">
        <v>83.07</v>
      </c>
      <c r="AF12" s="55"/>
      <c r="AG12" s="56" t="n">
        <v>1.06</v>
      </c>
      <c r="AH12" s="1" t="n">
        <v>6</v>
      </c>
      <c r="AI12" s="1" t="s">
        <v>84</v>
      </c>
      <c r="AJ12" s="1" t="s">
        <v>40</v>
      </c>
      <c r="AK12" s="11" t="s">
        <v>56</v>
      </c>
      <c r="AL12" s="51" t="n">
        <v>1.6</v>
      </c>
      <c r="AM12" s="10" t="s">
        <v>56</v>
      </c>
      <c r="AN12" s="10" t="n">
        <v>1.7</v>
      </c>
      <c r="AO12" s="9" t="n">
        <v>1.8</v>
      </c>
      <c r="AP12" s="57" t="n">
        <v>0.215277777777778</v>
      </c>
    </row>
    <row r="13" customFormat="false" ht="12.75" hidden="false" customHeight="false" outlineLevel="0" collapsed="false">
      <c r="A13" s="1" t="n">
        <v>7</v>
      </c>
      <c r="B13" s="44" t="n">
        <v>22.3</v>
      </c>
      <c r="C13" s="45" t="n">
        <v>27</v>
      </c>
      <c r="D13" s="45" t="n">
        <v>15.1</v>
      </c>
      <c r="E13" s="46" t="n">
        <f aca="false">SUM(C13-D13)</f>
        <v>11.9</v>
      </c>
      <c r="F13" s="47"/>
      <c r="G13" s="58" t="n">
        <v>18.1</v>
      </c>
      <c r="H13" s="44" t="n">
        <v>859.3</v>
      </c>
      <c r="I13" s="45" t="n">
        <v>861.1</v>
      </c>
      <c r="J13" s="45" t="n">
        <v>857.7</v>
      </c>
      <c r="K13" s="12" t="n">
        <f aca="false">SUM(I13-J13)</f>
        <v>3.39999999999998</v>
      </c>
      <c r="L13" s="44" t="n">
        <v>1011.7</v>
      </c>
      <c r="M13" s="45" t="n">
        <v>1014</v>
      </c>
      <c r="N13" s="45" t="n">
        <v>1008.7</v>
      </c>
      <c r="O13" s="12" t="n">
        <f aca="false">SUM(M13-N13)</f>
        <v>5.29999999999995</v>
      </c>
      <c r="P13" s="44" t="n">
        <v>16.4</v>
      </c>
      <c r="Q13" s="45" t="n">
        <v>19.2</v>
      </c>
      <c r="R13" s="45" t="n">
        <v>14</v>
      </c>
      <c r="S13" s="44" t="n">
        <v>18.7</v>
      </c>
      <c r="T13" s="45" t="n">
        <v>22.1</v>
      </c>
      <c r="U13" s="45" t="n">
        <v>15.9</v>
      </c>
      <c r="V13" s="12" t="n">
        <v>7</v>
      </c>
      <c r="W13" s="49" t="n">
        <v>72</v>
      </c>
      <c r="X13" s="50" t="n">
        <v>94</v>
      </c>
      <c r="Y13" s="50" t="n">
        <v>57</v>
      </c>
      <c r="Z13" s="44" t="n">
        <v>0</v>
      </c>
      <c r="AA13" s="51"/>
      <c r="AB13" s="52"/>
      <c r="AC13" s="53"/>
      <c r="AD13" s="44" t="n">
        <v>0</v>
      </c>
      <c r="AE13" s="54" t="n">
        <v>78.06</v>
      </c>
      <c r="AF13" s="55"/>
      <c r="AG13" s="56" t="n">
        <v>3.56</v>
      </c>
      <c r="AH13" s="1" t="n">
        <v>4</v>
      </c>
      <c r="AI13" s="1" t="s">
        <v>51</v>
      </c>
      <c r="AJ13" s="1" t="s">
        <v>52</v>
      </c>
      <c r="AK13" s="11" t="s">
        <v>56</v>
      </c>
      <c r="AL13" s="51" t="n">
        <v>2</v>
      </c>
      <c r="AM13" s="10" t="s">
        <v>56</v>
      </c>
      <c r="AN13" s="10" t="n">
        <v>2.6</v>
      </c>
      <c r="AO13" s="9" t="n">
        <v>1.3</v>
      </c>
      <c r="AP13" s="57" t="n">
        <v>0.305555555555556</v>
      </c>
    </row>
    <row r="14" customFormat="false" ht="12.75" hidden="false" customHeight="false" outlineLevel="0" collapsed="false">
      <c r="A14" s="1" t="n">
        <v>8</v>
      </c>
      <c r="B14" s="44" t="n">
        <v>21.3</v>
      </c>
      <c r="C14" s="45" t="n">
        <v>26.4</v>
      </c>
      <c r="D14" s="45" t="n">
        <v>16</v>
      </c>
      <c r="E14" s="46" t="n">
        <f aca="false">SUM(C14-D14)</f>
        <v>10.4</v>
      </c>
      <c r="F14" s="47"/>
      <c r="G14" s="58" t="n">
        <v>17.5</v>
      </c>
      <c r="H14" s="44" t="n">
        <v>860.4</v>
      </c>
      <c r="I14" s="45" t="n">
        <v>862</v>
      </c>
      <c r="J14" s="45" t="n">
        <v>859.5</v>
      </c>
      <c r="K14" s="12" t="n">
        <f aca="false">SUM(I14-J14)</f>
        <v>2.5</v>
      </c>
      <c r="L14" s="44" t="n">
        <v>1011.4</v>
      </c>
      <c r="M14" s="45" t="n">
        <v>1013.8</v>
      </c>
      <c r="N14" s="45" t="n">
        <v>1010.8</v>
      </c>
      <c r="O14" s="12" t="n">
        <f aca="false">SUM(M14-N14)</f>
        <v>3</v>
      </c>
      <c r="P14" s="44" t="n">
        <v>15.9</v>
      </c>
      <c r="Q14" s="45" t="n">
        <v>17.8</v>
      </c>
      <c r="R14" s="45" t="n">
        <v>13.6</v>
      </c>
      <c r="S14" s="44" t="n">
        <v>18</v>
      </c>
      <c r="T14" s="45" t="n">
        <v>20.3</v>
      </c>
      <c r="U14" s="45" t="n">
        <v>15.4</v>
      </c>
      <c r="V14" s="12" t="n">
        <v>8</v>
      </c>
      <c r="W14" s="49" t="n">
        <v>72</v>
      </c>
      <c r="X14" s="50" t="n">
        <v>91</v>
      </c>
      <c r="Y14" s="50" t="n">
        <v>57</v>
      </c>
      <c r="Z14" s="44" t="n">
        <v>0</v>
      </c>
      <c r="AA14" s="51"/>
      <c r="AB14" s="52"/>
      <c r="AC14" s="53"/>
      <c r="AD14" s="44" t="n">
        <v>0</v>
      </c>
      <c r="AE14" s="54" t="n">
        <v>74.53</v>
      </c>
      <c r="AF14" s="55"/>
      <c r="AG14" s="56" t="n">
        <v>5.58</v>
      </c>
      <c r="AH14" s="1" t="n">
        <v>6</v>
      </c>
      <c r="AI14" s="1" t="s">
        <v>44</v>
      </c>
      <c r="AJ14" s="1" t="s">
        <v>40</v>
      </c>
      <c r="AK14" s="11" t="s">
        <v>47</v>
      </c>
      <c r="AL14" s="51" t="n">
        <v>2.2</v>
      </c>
      <c r="AM14" s="10" t="s">
        <v>47</v>
      </c>
      <c r="AN14" s="10" t="n">
        <v>1.7</v>
      </c>
      <c r="AO14" s="9" t="n">
        <v>1.1</v>
      </c>
      <c r="AP14" s="57" t="n">
        <v>0.184027777777778</v>
      </c>
    </row>
    <row r="15" customFormat="false" ht="12.75" hidden="false" customHeight="false" outlineLevel="0" collapsed="false">
      <c r="A15" s="1" t="n">
        <v>9</v>
      </c>
      <c r="B15" s="44" t="n">
        <v>15.8</v>
      </c>
      <c r="C15" s="45" t="n">
        <v>19.4</v>
      </c>
      <c r="D15" s="45" t="n">
        <v>14.8</v>
      </c>
      <c r="E15" s="46" t="n">
        <f aca="false">SUM(C15-D15)</f>
        <v>4.6</v>
      </c>
      <c r="F15" s="47"/>
      <c r="G15" s="58" t="n">
        <v>12.1</v>
      </c>
      <c r="H15" s="44" t="n">
        <v>864.9</v>
      </c>
      <c r="I15" s="45" t="n">
        <v>866.4</v>
      </c>
      <c r="J15" s="45" t="n">
        <v>861.7</v>
      </c>
      <c r="K15" s="12" t="n">
        <f aca="false">SUM(I15-J15)</f>
        <v>4.69999999999993</v>
      </c>
      <c r="L15" s="44" t="n">
        <v>1020.1</v>
      </c>
      <c r="M15" s="45" t="n">
        <v>1024.4</v>
      </c>
      <c r="N15" s="45" t="n">
        <v>1015.1</v>
      </c>
      <c r="O15" s="46" t="n">
        <f aca="false">SUM(M15-N15)</f>
        <v>9.30000000000007</v>
      </c>
      <c r="P15" s="44" t="n">
        <v>10</v>
      </c>
      <c r="Q15" s="45" t="n">
        <v>12.1</v>
      </c>
      <c r="R15" s="45" t="n">
        <v>6.8</v>
      </c>
      <c r="S15" s="44" t="n">
        <v>12.2</v>
      </c>
      <c r="T15" s="45" t="n">
        <v>14.5</v>
      </c>
      <c r="U15" s="45" t="n">
        <v>9.9</v>
      </c>
      <c r="V15" s="12" t="n">
        <v>9</v>
      </c>
      <c r="W15" s="49" t="n">
        <v>69</v>
      </c>
      <c r="X15" s="50" t="n">
        <v>83</v>
      </c>
      <c r="Y15" s="50" t="n">
        <v>53</v>
      </c>
      <c r="Z15" s="44" t="n">
        <v>0</v>
      </c>
      <c r="AA15" s="51"/>
      <c r="AB15" s="52"/>
      <c r="AC15" s="53"/>
      <c r="AD15" s="44" t="n">
        <v>0</v>
      </c>
      <c r="AE15" s="54" t="n">
        <v>68.95</v>
      </c>
      <c r="AF15" s="55"/>
      <c r="AG15" s="56" t="n">
        <v>4.97</v>
      </c>
      <c r="AH15" s="1" t="n">
        <v>1</v>
      </c>
      <c r="AI15" s="1" t="s">
        <v>44</v>
      </c>
      <c r="AJ15" s="1" t="s">
        <v>85</v>
      </c>
      <c r="AK15" s="11" t="s">
        <v>47</v>
      </c>
      <c r="AL15" s="51" t="n">
        <v>2.9</v>
      </c>
      <c r="AM15" s="10" t="s">
        <v>47</v>
      </c>
      <c r="AN15" s="10" t="n">
        <v>4.7</v>
      </c>
      <c r="AO15" s="9" t="n">
        <v>3.6</v>
      </c>
      <c r="AP15" s="57" t="n">
        <v>0.347222222222222</v>
      </c>
    </row>
    <row r="16" customFormat="false" ht="13.5" hidden="false" customHeight="false" outlineLevel="0" collapsed="false">
      <c r="A16" s="1" t="n">
        <v>10</v>
      </c>
      <c r="B16" s="44" t="n">
        <v>15.3</v>
      </c>
      <c r="C16" s="45" t="n">
        <v>23</v>
      </c>
      <c r="D16" s="45" t="n">
        <v>12</v>
      </c>
      <c r="E16" s="46" t="n">
        <f aca="false">SUM(C16-D16)</f>
        <v>11</v>
      </c>
      <c r="F16" s="47"/>
      <c r="G16" s="58" t="n">
        <v>12.6</v>
      </c>
      <c r="H16" s="44" t="n">
        <v>861.3</v>
      </c>
      <c r="I16" s="45" t="n">
        <v>864.7</v>
      </c>
      <c r="J16" s="45" t="n">
        <v>858</v>
      </c>
      <c r="K16" s="12" t="n">
        <f aca="false">SUM(I16-J16)</f>
        <v>6.70000000000005</v>
      </c>
      <c r="L16" s="44" t="n">
        <v>1017.2</v>
      </c>
      <c r="M16" s="45" t="n">
        <v>1021.2</v>
      </c>
      <c r="N16" s="45" t="n">
        <v>1012.4</v>
      </c>
      <c r="O16" s="12" t="n">
        <f aca="false">SUM(M16-N16)</f>
        <v>8.80000000000007</v>
      </c>
      <c r="P16" s="44" t="n">
        <v>11.1</v>
      </c>
      <c r="Q16" s="45" t="n">
        <v>14</v>
      </c>
      <c r="R16" s="45" t="n">
        <v>7.1</v>
      </c>
      <c r="S16" s="44" t="n">
        <v>13.3</v>
      </c>
      <c r="T16" s="45" t="n">
        <v>1</v>
      </c>
      <c r="U16" s="45" t="n">
        <v>10</v>
      </c>
      <c r="V16" s="12" t="n">
        <v>10</v>
      </c>
      <c r="W16" s="49" t="n">
        <v>77</v>
      </c>
      <c r="X16" s="50" t="n">
        <v>91</v>
      </c>
      <c r="Y16" s="50" t="n">
        <v>58</v>
      </c>
      <c r="Z16" s="44" t="n">
        <v>0</v>
      </c>
      <c r="AA16" s="51"/>
      <c r="AB16" s="52"/>
      <c r="AC16" s="53"/>
      <c r="AD16" s="44" t="n">
        <v>0</v>
      </c>
      <c r="AE16" s="54" t="n">
        <v>63.98</v>
      </c>
      <c r="AF16" s="55"/>
      <c r="AG16" s="56" t="n">
        <v>3.48</v>
      </c>
      <c r="AH16" s="1" t="n">
        <v>0</v>
      </c>
      <c r="AI16" s="1"/>
      <c r="AJ16" s="1"/>
      <c r="AK16" s="11" t="s">
        <v>40</v>
      </c>
      <c r="AL16" s="51" t="n">
        <v>2.7</v>
      </c>
      <c r="AM16" s="10" t="s">
        <v>40</v>
      </c>
      <c r="AN16" s="10" t="n">
        <v>2.9</v>
      </c>
      <c r="AO16" s="9" t="n">
        <v>2.3</v>
      </c>
      <c r="AP16" s="57" t="n">
        <v>0.347222222222222</v>
      </c>
    </row>
    <row r="17" customFormat="false" ht="14.25" hidden="false" customHeight="false" outlineLevel="0" collapsed="false">
      <c r="A17" s="25" t="s">
        <v>48</v>
      </c>
      <c r="B17" s="59" t="n">
        <f aca="false">AVERAGE(B7:B16)</f>
        <v>18.64</v>
      </c>
      <c r="C17" s="60" t="n">
        <f aca="false">AVERAGE(C7:C16)</f>
        <v>23.41</v>
      </c>
      <c r="D17" s="60" t="n">
        <f aca="false">AVERAGE(D7:D16)</f>
        <v>12.61</v>
      </c>
      <c r="E17" s="60" t="n">
        <f aca="false">AVERAGE(E7:E16)</f>
        <v>10.8</v>
      </c>
      <c r="F17" s="61"/>
      <c r="G17" s="62" t="n">
        <f aca="false">AVERAGE(G7:G16)</f>
        <v>15.52</v>
      </c>
      <c r="H17" s="59" t="n">
        <f aca="false">AVERAGE(H7:H16)</f>
        <v>861.32</v>
      </c>
      <c r="I17" s="60" t="n">
        <f aca="false">AVERAGE(I7:I16)</f>
        <v>863.07</v>
      </c>
      <c r="J17" s="60" t="n">
        <f aca="false">AVERAGE(J7:J16)</f>
        <v>858.78</v>
      </c>
      <c r="K17" s="60" t="n">
        <f aca="false">AVERAGE(K7:K16)</f>
        <v>4.29000000000001</v>
      </c>
      <c r="L17" s="59" t="n">
        <f aca="false">AVERAGE(L7:L16)</f>
        <v>1014.5</v>
      </c>
      <c r="M17" s="60" t="n">
        <f aca="false">AVERAGE(M7:M16)</f>
        <v>1017.55</v>
      </c>
      <c r="N17" s="60" t="n">
        <f aca="false">AVERAGE(N7:N16)</f>
        <v>1011.3</v>
      </c>
      <c r="O17" s="60" t="n">
        <f aca="false">AVERAGE(O7:O16)</f>
        <v>6.25</v>
      </c>
      <c r="P17" s="59" t="n">
        <f aca="false">AVERAGE(P7:P16)</f>
        <v>13.99</v>
      </c>
      <c r="Q17" s="60" t="n">
        <f aca="false">AVERAGE(Q7:Q16)</f>
        <v>15.94</v>
      </c>
      <c r="R17" s="60" t="n">
        <f aca="false">AVERAGE(R7:R16)</f>
        <v>11.63</v>
      </c>
      <c r="S17" s="59" t="n">
        <f aca="false">AVERAGE(S7:S16)</f>
        <v>16.02</v>
      </c>
      <c r="T17" s="60" t="n">
        <f aca="false">AVERAGE(T7:T16)</f>
        <v>17.06</v>
      </c>
      <c r="U17" s="60" t="n">
        <f aca="false">AVERAGE(U7:U16)</f>
        <v>13.86</v>
      </c>
      <c r="V17" s="26"/>
      <c r="W17" s="63" t="n">
        <f aca="false">AVERAGE(W7:W16)</f>
        <v>76.1</v>
      </c>
      <c r="X17" s="64" t="n">
        <f aca="false">AVERAGE(X7:X16)</f>
        <v>92</v>
      </c>
      <c r="Y17" s="64" t="n">
        <f aca="false">AVERAGE(Y7:Y16)</f>
        <v>60.5</v>
      </c>
      <c r="Z17" s="59" t="n">
        <f aca="false">SUM(Z7:Z16)</f>
        <v>30.6</v>
      </c>
      <c r="AA17" s="59"/>
      <c r="AB17" s="64"/>
      <c r="AC17" s="64"/>
      <c r="AD17" s="59" t="n">
        <f aca="false">SUM(AD7:AD16)</f>
        <v>30.6</v>
      </c>
      <c r="AE17" s="65"/>
      <c r="AF17" s="66"/>
      <c r="AG17" s="67" t="n">
        <f aca="false">SUM(AG7:AG16)</f>
        <v>31.6</v>
      </c>
      <c r="AH17" s="63" t="n">
        <f aca="false">AVERAGE(AH7:AH16)</f>
        <v>4.4</v>
      </c>
      <c r="AI17" s="25"/>
      <c r="AJ17" s="25"/>
      <c r="AK17" s="24"/>
      <c r="AL17" s="60" t="n">
        <f aca="false">AVERAGE(AL7:AL16)</f>
        <v>2.23</v>
      </c>
      <c r="AM17" s="25"/>
      <c r="AN17" s="60"/>
      <c r="AO17" s="62" t="n">
        <f aca="false">SUM(AO7:AO16)</f>
        <v>18.3</v>
      </c>
      <c r="AP17" s="68" t="n">
        <f aca="false">SUM(AP7:AP16)</f>
        <v>2.19791666666667</v>
      </c>
      <c r="AQ17" s="69"/>
    </row>
    <row r="18" customFormat="false" ht="13.5" hidden="false" customHeight="false" outlineLevel="0" collapsed="false">
      <c r="A18" s="1" t="n">
        <v>11</v>
      </c>
      <c r="B18" s="44" t="n">
        <v>17.7</v>
      </c>
      <c r="C18" s="45" t="n">
        <v>25.6</v>
      </c>
      <c r="D18" s="45" t="n">
        <v>9.6</v>
      </c>
      <c r="E18" s="46" t="n">
        <f aca="false">SUM(C18-D18)</f>
        <v>16</v>
      </c>
      <c r="F18" s="47"/>
      <c r="G18" s="58" t="n">
        <v>14.8</v>
      </c>
      <c r="H18" s="44" t="n">
        <v>858.8</v>
      </c>
      <c r="I18" s="45" t="n">
        <v>860.1</v>
      </c>
      <c r="J18" s="45" t="n">
        <v>856.4</v>
      </c>
      <c r="K18" s="12" t="n">
        <f aca="false">SUM(I18-J18)</f>
        <v>3.70000000000005</v>
      </c>
      <c r="L18" s="44" t="n">
        <v>1012.3</v>
      </c>
      <c r="M18" s="45" t="n">
        <v>1016.4</v>
      </c>
      <c r="N18" s="45" t="n">
        <v>1008.2</v>
      </c>
      <c r="O18" s="46" t="n">
        <f aca="false">SUM(M18-N18)</f>
        <v>8.19999999999993</v>
      </c>
      <c r="P18" s="44" t="n">
        <v>13.2</v>
      </c>
      <c r="Q18" s="45" t="n">
        <v>17.5</v>
      </c>
      <c r="R18" s="45" t="n">
        <v>8.1</v>
      </c>
      <c r="S18" s="44" t="n">
        <v>15.3</v>
      </c>
      <c r="T18" s="45" t="n">
        <v>20</v>
      </c>
      <c r="U18" s="45" t="n">
        <v>10.8</v>
      </c>
      <c r="V18" s="12" t="n">
        <v>11</v>
      </c>
      <c r="W18" s="49" t="n">
        <v>74</v>
      </c>
      <c r="X18" s="50" t="n">
        <v>90</v>
      </c>
      <c r="Y18" s="50" t="n">
        <v>56</v>
      </c>
      <c r="Z18" s="44" t="n">
        <v>0</v>
      </c>
      <c r="AA18" s="51"/>
      <c r="AB18" s="52"/>
      <c r="AC18" s="53"/>
      <c r="AD18" s="44" t="n">
        <v>0</v>
      </c>
      <c r="AE18" s="54" t="n">
        <v>60.5</v>
      </c>
      <c r="AF18" s="55"/>
      <c r="AG18" s="56" t="n">
        <v>5.2</v>
      </c>
      <c r="AH18" s="1" t="n">
        <v>0</v>
      </c>
      <c r="AI18" s="1"/>
      <c r="AJ18" s="1"/>
      <c r="AK18" s="11" t="s">
        <v>49</v>
      </c>
      <c r="AL18" s="51" t="n">
        <v>2.4</v>
      </c>
      <c r="AM18" s="10" t="s">
        <v>49</v>
      </c>
      <c r="AN18" s="10" t="n">
        <v>2.6</v>
      </c>
      <c r="AO18" s="70" t="n">
        <v>1</v>
      </c>
      <c r="AP18" s="57" t="n">
        <v>0.340277777777778</v>
      </c>
    </row>
    <row r="19" customFormat="false" ht="12.75" hidden="false" customHeight="false" outlineLevel="0" collapsed="false">
      <c r="A19" s="1" t="n">
        <v>12</v>
      </c>
      <c r="B19" s="44" t="n">
        <v>17</v>
      </c>
      <c r="C19" s="45" t="n">
        <v>26.5</v>
      </c>
      <c r="D19" s="45" t="n">
        <v>8.5</v>
      </c>
      <c r="E19" s="46" t="n">
        <f aca="false">SUM(C19-D19)</f>
        <v>18</v>
      </c>
      <c r="F19" s="47"/>
      <c r="G19" s="58" t="n">
        <v>13.5</v>
      </c>
      <c r="H19" s="44" t="n">
        <v>860.1</v>
      </c>
      <c r="I19" s="45" t="n">
        <v>861.1</v>
      </c>
      <c r="J19" s="45" t="n">
        <v>858.5</v>
      </c>
      <c r="K19" s="46" t="n">
        <f aca="false">SUM(I19-J19)</f>
        <v>2.60000000000002</v>
      </c>
      <c r="L19" s="44" t="n">
        <v>1013.9</v>
      </c>
      <c r="M19" s="45" t="n">
        <v>1016.1</v>
      </c>
      <c r="N19" s="45" t="n">
        <v>1011.3</v>
      </c>
      <c r="O19" s="46" t="n">
        <f aca="false">SUM(M19-N19)</f>
        <v>4.80000000000007</v>
      </c>
      <c r="P19" s="44" t="n">
        <v>11.7</v>
      </c>
      <c r="Q19" s="45" t="n">
        <v>17.4</v>
      </c>
      <c r="R19" s="45" t="n">
        <v>7.5</v>
      </c>
      <c r="S19" s="44" t="n">
        <v>14</v>
      </c>
      <c r="T19" s="45" t="n">
        <v>19.7</v>
      </c>
      <c r="U19" s="45" t="n">
        <v>10.7</v>
      </c>
      <c r="V19" s="12" t="n">
        <v>12</v>
      </c>
      <c r="W19" s="49" t="n">
        <v>73</v>
      </c>
      <c r="X19" s="50" t="n">
        <v>94</v>
      </c>
      <c r="Y19" s="50" t="n">
        <v>52</v>
      </c>
      <c r="Z19" s="44" t="n">
        <v>0</v>
      </c>
      <c r="AA19" s="51"/>
      <c r="AB19" s="52"/>
      <c r="AC19" s="53"/>
      <c r="AD19" s="44" t="n">
        <v>0</v>
      </c>
      <c r="AE19" s="54" t="n">
        <v>55.3</v>
      </c>
      <c r="AF19" s="55"/>
      <c r="AG19" s="56" t="n">
        <v>5.05</v>
      </c>
      <c r="AH19" s="1" t="n">
        <v>0</v>
      </c>
      <c r="AI19" s="1"/>
      <c r="AJ19" s="1"/>
      <c r="AK19" s="11" t="s">
        <v>49</v>
      </c>
      <c r="AL19" s="51" t="n">
        <v>1.9</v>
      </c>
      <c r="AM19" s="10" t="s">
        <v>49</v>
      </c>
      <c r="AN19" s="51" t="n">
        <v>2.1</v>
      </c>
      <c r="AO19" s="70" t="n">
        <v>1.5</v>
      </c>
      <c r="AP19" s="57" t="n">
        <v>0.350694444444444</v>
      </c>
    </row>
    <row r="20" customFormat="false" ht="12.75" hidden="false" customHeight="false" outlineLevel="0" collapsed="false">
      <c r="A20" s="1" t="n">
        <v>13</v>
      </c>
      <c r="B20" s="44" t="n">
        <v>13.1</v>
      </c>
      <c r="C20" s="45" t="n">
        <v>28</v>
      </c>
      <c r="D20" s="45" t="n">
        <v>7.6</v>
      </c>
      <c r="E20" s="46" t="n">
        <f aca="false">SUM(C20-D20)</f>
        <v>20.4</v>
      </c>
      <c r="F20" s="47"/>
      <c r="G20" s="58" t="n">
        <v>10.5</v>
      </c>
      <c r="H20" s="44" t="n">
        <v>860.3</v>
      </c>
      <c r="I20" s="45" t="n">
        <v>860.6</v>
      </c>
      <c r="J20" s="45" t="n">
        <v>859.1</v>
      </c>
      <c r="K20" s="46" t="n">
        <f aca="false">SUM(I20-J20)</f>
        <v>1.5</v>
      </c>
      <c r="L20" s="44" t="n">
        <v>1014.6</v>
      </c>
      <c r="M20" s="45" t="n">
        <v>1016.6</v>
      </c>
      <c r="N20" s="45" t="n">
        <v>1012.1</v>
      </c>
      <c r="O20" s="46" t="n">
        <f aca="false">SUM(M20-N20)</f>
        <v>4.5</v>
      </c>
      <c r="P20" s="44" t="n">
        <v>8.4</v>
      </c>
      <c r="Q20" s="45" t="n">
        <v>16.2</v>
      </c>
      <c r="R20" s="45" t="n">
        <v>5.4</v>
      </c>
      <c r="S20" s="44" t="n">
        <v>11.6</v>
      </c>
      <c r="T20" s="45" t="n">
        <v>18.3</v>
      </c>
      <c r="U20" s="45" t="n">
        <v>8.9</v>
      </c>
      <c r="V20" s="12" t="n">
        <v>13</v>
      </c>
      <c r="W20" s="49" t="n">
        <v>77</v>
      </c>
      <c r="X20" s="50" t="n">
        <v>86</v>
      </c>
      <c r="Y20" s="50" t="n">
        <v>61</v>
      </c>
      <c r="Z20" s="44" t="n">
        <v>0</v>
      </c>
      <c r="AA20" s="51"/>
      <c r="AB20" s="52"/>
      <c r="AC20" s="53"/>
      <c r="AD20" s="44" t="n">
        <v>0</v>
      </c>
      <c r="AE20" s="54" t="n">
        <v>50.25</v>
      </c>
      <c r="AF20" s="55"/>
      <c r="AG20" s="56" t="n">
        <v>1.9</v>
      </c>
      <c r="AH20" s="1" t="n">
        <v>0</v>
      </c>
      <c r="AI20" s="1"/>
      <c r="AJ20" s="1"/>
      <c r="AK20" s="11" t="s">
        <v>49</v>
      </c>
      <c r="AL20" s="51" t="n">
        <v>1.7</v>
      </c>
      <c r="AM20" s="10" t="s">
        <v>49</v>
      </c>
      <c r="AN20" s="10" t="n">
        <v>1.7</v>
      </c>
      <c r="AO20" s="70" t="n">
        <v>1.2</v>
      </c>
      <c r="AP20" s="57" t="n">
        <v>0.336805555555556</v>
      </c>
    </row>
    <row r="21" customFormat="false" ht="12.75" hidden="false" customHeight="false" outlineLevel="0" collapsed="false">
      <c r="A21" s="1" t="n">
        <v>14</v>
      </c>
      <c r="B21" s="44" t="n">
        <v>18.2</v>
      </c>
      <c r="C21" s="45" t="n">
        <v>25</v>
      </c>
      <c r="D21" s="45" t="n">
        <v>8.5</v>
      </c>
      <c r="E21" s="46" t="n">
        <f aca="false">SUM(C21-D21)</f>
        <v>16.5</v>
      </c>
      <c r="F21" s="47"/>
      <c r="G21" s="58" t="n">
        <v>9.9</v>
      </c>
      <c r="H21" s="44" t="n">
        <v>859.7</v>
      </c>
      <c r="I21" s="45" t="n">
        <v>860.2</v>
      </c>
      <c r="J21" s="45" t="n">
        <v>859.1</v>
      </c>
      <c r="K21" s="46" t="n">
        <f aca="false">SUM(I21-J21)</f>
        <v>1.10000000000002</v>
      </c>
      <c r="L21" s="44" t="n">
        <v>1016.8</v>
      </c>
      <c r="M21" s="45" t="n">
        <v>1018.9</v>
      </c>
      <c r="N21" s="45" t="n">
        <v>1013</v>
      </c>
      <c r="O21" s="46" t="n">
        <f aca="false">SUM(M21-N21)</f>
        <v>5.89999999999998</v>
      </c>
      <c r="P21" s="44" t="n">
        <v>7.2</v>
      </c>
      <c r="Q21" s="45" t="n">
        <v>13.8</v>
      </c>
      <c r="R21" s="45" t="n">
        <v>1.5</v>
      </c>
      <c r="S21" s="44" t="n">
        <v>10.6</v>
      </c>
      <c r="T21" s="45" t="n">
        <v>15.7</v>
      </c>
      <c r="U21" s="45" t="n">
        <v>6.8</v>
      </c>
      <c r="V21" s="12" t="n">
        <v>14</v>
      </c>
      <c r="W21" s="49" t="n">
        <v>65</v>
      </c>
      <c r="X21" s="50" t="n">
        <v>85</v>
      </c>
      <c r="Y21" s="50" t="n">
        <v>58</v>
      </c>
      <c r="Z21" s="44" t="n">
        <v>0</v>
      </c>
      <c r="AA21" s="51"/>
      <c r="AB21" s="52"/>
      <c r="AC21" s="53"/>
      <c r="AD21" s="44" t="n">
        <v>0</v>
      </c>
      <c r="AE21" s="54" t="n">
        <v>48.35</v>
      </c>
      <c r="AF21" s="55"/>
      <c r="AG21" s="56" t="n">
        <v>5.44</v>
      </c>
      <c r="AH21" s="1" t="n">
        <v>0</v>
      </c>
      <c r="AI21" s="1"/>
      <c r="AJ21" s="1"/>
      <c r="AK21" s="11" t="s">
        <v>49</v>
      </c>
      <c r="AL21" s="51" t="n">
        <v>1.1</v>
      </c>
      <c r="AM21" s="10" t="s">
        <v>49</v>
      </c>
      <c r="AN21" s="51" t="n">
        <v>1.1</v>
      </c>
      <c r="AO21" s="70" t="n">
        <v>0.8</v>
      </c>
      <c r="AP21" s="57" t="n">
        <v>0.350694444444444</v>
      </c>
    </row>
    <row r="22" customFormat="false" ht="12.75" hidden="false" customHeight="false" outlineLevel="0" collapsed="false">
      <c r="A22" s="1" t="n">
        <v>15</v>
      </c>
      <c r="B22" s="44" t="n">
        <v>17.6</v>
      </c>
      <c r="C22" s="45" t="n">
        <v>26.2</v>
      </c>
      <c r="D22" s="45" t="n">
        <v>7.6</v>
      </c>
      <c r="E22" s="46" t="n">
        <f aca="false">SUM(C22-D22)</f>
        <v>18.6</v>
      </c>
      <c r="F22" s="47"/>
      <c r="G22" s="58" t="n">
        <v>13.7</v>
      </c>
      <c r="H22" s="44" t="n">
        <v>857.1</v>
      </c>
      <c r="I22" s="45" t="n">
        <v>861.1</v>
      </c>
      <c r="J22" s="45" t="n">
        <v>856.7</v>
      </c>
      <c r="K22" s="46" t="n">
        <f aca="false">SUM(I22-J22)</f>
        <v>4.39999999999998</v>
      </c>
      <c r="L22" s="44" t="n">
        <v>1012.9</v>
      </c>
      <c r="M22" s="45" t="n">
        <v>1020.6</v>
      </c>
      <c r="N22" s="45" t="n">
        <v>1009.2</v>
      </c>
      <c r="O22" s="46" t="n">
        <f aca="false">SUM(M22-N22)</f>
        <v>11.4</v>
      </c>
      <c r="P22" s="44" t="n">
        <v>11.7</v>
      </c>
      <c r="Q22" s="45" t="n">
        <v>17.8</v>
      </c>
      <c r="R22" s="45" t="n">
        <v>5.4</v>
      </c>
      <c r="S22" s="44" t="n">
        <v>14</v>
      </c>
      <c r="T22" s="45" t="n">
        <v>20.3</v>
      </c>
      <c r="U22" s="45" t="n">
        <v>8.9</v>
      </c>
      <c r="V22" s="12" t="n">
        <v>15</v>
      </c>
      <c r="W22" s="49" t="n">
        <v>70</v>
      </c>
      <c r="X22" s="50" t="n">
        <v>86</v>
      </c>
      <c r="Y22" s="50" t="n">
        <v>49</v>
      </c>
      <c r="Z22" s="44" t="n">
        <v>0</v>
      </c>
      <c r="AA22" s="51"/>
      <c r="AB22" s="52"/>
      <c r="AC22" s="53"/>
      <c r="AD22" s="44" t="n">
        <v>0</v>
      </c>
      <c r="AE22" s="54" t="n">
        <v>42.91</v>
      </c>
      <c r="AF22" s="55"/>
      <c r="AG22" s="56" t="n">
        <v>2.7</v>
      </c>
      <c r="AH22" s="1" t="n">
        <v>4</v>
      </c>
      <c r="AI22" s="1" t="s">
        <v>55</v>
      </c>
      <c r="AJ22" s="1" t="s">
        <v>45</v>
      </c>
      <c r="AK22" s="11" t="s">
        <v>49</v>
      </c>
      <c r="AL22" s="51" t="n">
        <v>1.5</v>
      </c>
      <c r="AM22" s="10" t="s">
        <v>37</v>
      </c>
      <c r="AN22" s="51" t="n">
        <v>1.6</v>
      </c>
      <c r="AO22" s="70" t="n">
        <v>1.1</v>
      </c>
      <c r="AP22" s="57" t="n">
        <v>0.326388888888889</v>
      </c>
    </row>
    <row r="23" customFormat="false" ht="12.75" hidden="false" customHeight="false" outlineLevel="0" collapsed="false">
      <c r="A23" s="1" t="n">
        <v>16</v>
      </c>
      <c r="B23" s="44" t="n">
        <v>18.7</v>
      </c>
      <c r="C23" s="45" t="n">
        <v>26</v>
      </c>
      <c r="D23" s="45" t="n">
        <v>10.4</v>
      </c>
      <c r="E23" s="46" t="n">
        <f aca="false">SUM(C23-D23)</f>
        <v>15.6</v>
      </c>
      <c r="F23" s="47"/>
      <c r="G23" s="58" t="n">
        <v>16</v>
      </c>
      <c r="H23" s="44" t="n">
        <v>857.5</v>
      </c>
      <c r="I23" s="45" t="n">
        <v>859.1</v>
      </c>
      <c r="J23" s="45" t="n">
        <v>855.1</v>
      </c>
      <c r="K23" s="46" t="n">
        <f aca="false">SUM(I23-J23)</f>
        <v>4</v>
      </c>
      <c r="L23" s="44" t="n">
        <v>1010.5</v>
      </c>
      <c r="M23" s="45" t="n">
        <v>1014.9</v>
      </c>
      <c r="N23" s="45" t="n">
        <v>1007.3</v>
      </c>
      <c r="O23" s="46" t="n">
        <f aca="false">SUM(M23-N23)</f>
        <v>7.60000000000002</v>
      </c>
      <c r="P23" s="44" t="n">
        <v>14.9</v>
      </c>
      <c r="Q23" s="45" t="n">
        <v>20.7</v>
      </c>
      <c r="R23" s="45" t="n">
        <v>9.6</v>
      </c>
      <c r="S23" s="44" t="n">
        <v>17</v>
      </c>
      <c r="T23" s="45" t="n">
        <v>24.3</v>
      </c>
      <c r="U23" s="45" t="n">
        <v>12</v>
      </c>
      <c r="V23" s="12" t="n">
        <v>16</v>
      </c>
      <c r="W23" s="49" t="n">
        <v>97</v>
      </c>
      <c r="X23" s="50" t="n">
        <v>95</v>
      </c>
      <c r="Y23" s="50" t="n">
        <v>60</v>
      </c>
      <c r="Z23" s="44" t="n">
        <v>2.5</v>
      </c>
      <c r="AA23" s="51"/>
      <c r="AB23" s="52"/>
      <c r="AC23" s="53"/>
      <c r="AD23" s="44" t="n">
        <v>2.5</v>
      </c>
      <c r="AE23" s="54" t="n">
        <v>43.09</v>
      </c>
      <c r="AF23" s="55"/>
      <c r="AG23" s="56" t="n">
        <v>3</v>
      </c>
      <c r="AH23" s="1" t="n">
        <v>4</v>
      </c>
      <c r="AI23" s="1" t="s">
        <v>51</v>
      </c>
      <c r="AJ23" s="1" t="s">
        <v>52</v>
      </c>
      <c r="AK23" s="11" t="s">
        <v>40</v>
      </c>
      <c r="AL23" s="51" t="n">
        <v>2.3</v>
      </c>
      <c r="AM23" s="10" t="s">
        <v>40</v>
      </c>
      <c r="AN23" s="51" t="n">
        <v>3.4</v>
      </c>
      <c r="AO23" s="70" t="n">
        <v>1.4</v>
      </c>
      <c r="AP23" s="57" t="n">
        <v>0.444444444444444</v>
      </c>
    </row>
    <row r="24" customFormat="false" ht="12.75" hidden="false" customHeight="false" outlineLevel="0" collapsed="false">
      <c r="A24" s="1" t="n">
        <v>17</v>
      </c>
      <c r="B24" s="44" t="n">
        <v>17.8</v>
      </c>
      <c r="C24" s="45" t="n">
        <v>24.6</v>
      </c>
      <c r="D24" s="45" t="n">
        <v>9.8</v>
      </c>
      <c r="E24" s="46" t="n">
        <f aca="false">SUM(C24-D24)</f>
        <v>14.8</v>
      </c>
      <c r="F24" s="47"/>
      <c r="G24" s="58" t="n">
        <v>14.8</v>
      </c>
      <c r="H24" s="44" t="n">
        <v>861.9</v>
      </c>
      <c r="I24" s="45" t="n">
        <v>864.1</v>
      </c>
      <c r="J24" s="45" t="n">
        <v>860.1</v>
      </c>
      <c r="K24" s="46" t="n">
        <f aca="false">SUM(I24-J24)</f>
        <v>4</v>
      </c>
      <c r="L24" s="44" t="n">
        <v>1015.8</v>
      </c>
      <c r="M24" s="45" t="n">
        <v>1018.8</v>
      </c>
      <c r="N24" s="45" t="n">
        <v>1013.5</v>
      </c>
      <c r="O24" s="46" t="n">
        <f aca="false">SUM(M24-N24)</f>
        <v>5.29999999999995</v>
      </c>
      <c r="P24" s="44" t="n">
        <v>13.1</v>
      </c>
      <c r="Q24" s="45" t="n">
        <v>18.2</v>
      </c>
      <c r="R24" s="45" t="n">
        <v>9.3</v>
      </c>
      <c r="S24" s="44" t="n">
        <v>15.2</v>
      </c>
      <c r="T24" s="45" t="n">
        <v>20.8</v>
      </c>
      <c r="U24" s="45" t="n">
        <v>11.2</v>
      </c>
      <c r="V24" s="12" t="n">
        <v>17</v>
      </c>
      <c r="W24" s="49" t="n">
        <v>75</v>
      </c>
      <c r="X24" s="50" t="n">
        <v>93</v>
      </c>
      <c r="Y24" s="50" t="n">
        <v>56</v>
      </c>
      <c r="Z24" s="44" t="n">
        <v>0</v>
      </c>
      <c r="AA24" s="51"/>
      <c r="AB24" s="52"/>
      <c r="AC24" s="53"/>
      <c r="AD24" s="44" t="n">
        <v>0</v>
      </c>
      <c r="AE24" s="54" t="n">
        <v>40.09</v>
      </c>
      <c r="AF24" s="55"/>
      <c r="AG24" s="56" t="n">
        <v>4.57</v>
      </c>
      <c r="AH24" s="1" t="n">
        <v>1</v>
      </c>
      <c r="AI24" s="1" t="s">
        <v>51</v>
      </c>
      <c r="AJ24" s="1" t="s">
        <v>45</v>
      </c>
      <c r="AK24" s="11" t="s">
        <v>49</v>
      </c>
      <c r="AL24" s="51" t="n">
        <v>2.1</v>
      </c>
      <c r="AM24" s="10" t="s">
        <v>37</v>
      </c>
      <c r="AN24" s="51" t="n">
        <v>1.7</v>
      </c>
      <c r="AO24" s="70" t="n">
        <v>1.2</v>
      </c>
      <c r="AP24" s="57" t="n">
        <v>0.416666666666667</v>
      </c>
    </row>
    <row r="25" customFormat="false" ht="12.75" hidden="false" customHeight="false" outlineLevel="0" collapsed="false">
      <c r="A25" s="1" t="n">
        <v>18</v>
      </c>
      <c r="B25" s="44" t="n">
        <v>16.9</v>
      </c>
      <c r="C25" s="45" t="n">
        <v>24.9</v>
      </c>
      <c r="D25" s="45" t="n">
        <v>9</v>
      </c>
      <c r="E25" s="46" t="n">
        <f aca="false">SUM(C25-D25)</f>
        <v>15.9</v>
      </c>
      <c r="F25" s="47"/>
      <c r="G25" s="58" t="n">
        <v>14.5</v>
      </c>
      <c r="H25" s="44" t="n">
        <v>863.8</v>
      </c>
      <c r="I25" s="45" t="n">
        <v>866.4</v>
      </c>
      <c r="J25" s="45" t="n">
        <v>861.6</v>
      </c>
      <c r="K25" s="46" t="n">
        <f aca="false">SUM(I25-J25)</f>
        <v>4.79999999999995</v>
      </c>
      <c r="L25" s="44" t="n">
        <v>1018.3</v>
      </c>
      <c r="M25" s="45" t="n">
        <v>1022.4</v>
      </c>
      <c r="N25" s="45" t="n">
        <v>1015.1</v>
      </c>
      <c r="O25" s="46" t="n">
        <f aca="false">SUM(M25-N25)</f>
        <v>7.29999999999995</v>
      </c>
      <c r="P25" s="44" t="n">
        <v>13.3</v>
      </c>
      <c r="Q25" s="45" t="n">
        <v>19.4</v>
      </c>
      <c r="R25" s="45" t="n">
        <v>7.5</v>
      </c>
      <c r="S25" s="44" t="n">
        <v>15.6</v>
      </c>
      <c r="T25" s="45" t="n">
        <v>22.4</v>
      </c>
      <c r="U25" s="45" t="n">
        <v>10.3</v>
      </c>
      <c r="V25" s="12" t="n">
        <v>18</v>
      </c>
      <c r="W25" s="49" t="n">
        <v>80</v>
      </c>
      <c r="X25" s="50" t="n">
        <v>90</v>
      </c>
      <c r="Y25" s="50" t="n">
        <v>65</v>
      </c>
      <c r="Z25" s="44" t="n">
        <v>0</v>
      </c>
      <c r="AA25" s="51"/>
      <c r="AB25" s="52"/>
      <c r="AC25" s="53"/>
      <c r="AD25" s="44" t="n">
        <v>0</v>
      </c>
      <c r="AE25" s="54" t="n">
        <v>35.52</v>
      </c>
      <c r="AF25" s="55"/>
      <c r="AG25" s="56" t="n">
        <v>5.12</v>
      </c>
      <c r="AH25" s="1" t="n">
        <v>0</v>
      </c>
      <c r="AI25" s="1"/>
      <c r="AJ25" s="1"/>
      <c r="AK25" s="11" t="s">
        <v>37</v>
      </c>
      <c r="AL25" s="51" t="n">
        <v>2.4</v>
      </c>
      <c r="AM25" s="10" t="s">
        <v>37</v>
      </c>
      <c r="AN25" s="10" t="n">
        <v>2.8</v>
      </c>
      <c r="AO25" s="70" t="n">
        <v>1.6</v>
      </c>
      <c r="AP25" s="57" t="n">
        <v>0.40625</v>
      </c>
    </row>
    <row r="26" customFormat="false" ht="12.75" hidden="false" customHeight="false" outlineLevel="0" collapsed="false">
      <c r="A26" s="1" t="n">
        <v>19</v>
      </c>
      <c r="B26" s="44" t="n">
        <v>19.3</v>
      </c>
      <c r="C26" s="45" t="n">
        <v>27.4</v>
      </c>
      <c r="D26" s="45" t="n">
        <v>9.8</v>
      </c>
      <c r="E26" s="46" t="n">
        <f aca="false">SUM(C26-D26)</f>
        <v>17.6</v>
      </c>
      <c r="F26" s="47"/>
      <c r="G26" s="58" t="n">
        <v>15.3</v>
      </c>
      <c r="H26" s="44" t="n">
        <v>857.3</v>
      </c>
      <c r="I26" s="45" t="n">
        <v>860</v>
      </c>
      <c r="J26" s="45" t="n">
        <v>853.6</v>
      </c>
      <c r="K26" s="46" t="n">
        <f aca="false">SUM(I26-J26)</f>
        <v>6.39999999999998</v>
      </c>
      <c r="L26" s="44" t="n">
        <v>1010.3</v>
      </c>
      <c r="M26" s="45" t="n">
        <v>1014.8</v>
      </c>
      <c r="N26" s="45" t="n">
        <v>1006.2</v>
      </c>
      <c r="O26" s="46" t="n">
        <f aca="false">SUM(M26-N26)</f>
        <v>8.59999999999991</v>
      </c>
      <c r="P26" s="44" t="n">
        <v>13.4</v>
      </c>
      <c r="Q26" s="45" t="n">
        <v>19.2</v>
      </c>
      <c r="R26" s="45" t="n">
        <v>9.3</v>
      </c>
      <c r="S26" s="44" t="n">
        <v>15.5</v>
      </c>
      <c r="T26" s="45" t="n">
        <v>22.1</v>
      </c>
      <c r="U26" s="45" t="n">
        <v>11.2</v>
      </c>
      <c r="V26" s="12" t="n">
        <v>19</v>
      </c>
      <c r="W26" s="49" t="n">
        <v>72</v>
      </c>
      <c r="X26" s="50" t="n">
        <v>93</v>
      </c>
      <c r="Y26" s="50" t="n">
        <v>54</v>
      </c>
      <c r="Z26" s="44" t="n">
        <v>0</v>
      </c>
      <c r="AA26" s="51"/>
      <c r="AB26" s="52"/>
      <c r="AC26" s="53"/>
      <c r="AD26" s="44" t="n">
        <v>0</v>
      </c>
      <c r="AE26" s="54" t="n">
        <v>86.97</v>
      </c>
      <c r="AF26" s="55" t="n">
        <v>30.4</v>
      </c>
      <c r="AG26" s="56" t="n">
        <v>6.47</v>
      </c>
      <c r="AH26" s="1" t="n">
        <v>1</v>
      </c>
      <c r="AI26" s="1" t="s">
        <v>51</v>
      </c>
      <c r="AJ26" s="1" t="s">
        <v>52</v>
      </c>
      <c r="AK26" s="11" t="s">
        <v>56</v>
      </c>
      <c r="AL26" s="51" t="n">
        <v>2.3</v>
      </c>
      <c r="AM26" s="10" t="s">
        <v>56</v>
      </c>
      <c r="AN26" s="10" t="n">
        <v>2.3</v>
      </c>
      <c r="AO26" s="70" t="n">
        <v>1.7</v>
      </c>
      <c r="AP26" s="57" t="n">
        <v>0.326388888888889</v>
      </c>
    </row>
    <row r="27" customFormat="false" ht="13.5" hidden="false" customHeight="false" outlineLevel="0" collapsed="false">
      <c r="A27" s="1" t="n">
        <v>20</v>
      </c>
      <c r="B27" s="44" t="n">
        <v>20.8</v>
      </c>
      <c r="C27" s="45" t="n">
        <v>28</v>
      </c>
      <c r="D27" s="45" t="n">
        <v>11.8</v>
      </c>
      <c r="E27" s="46" t="n">
        <f aca="false">SUM(C27-D27)</f>
        <v>16.2</v>
      </c>
      <c r="F27" s="47"/>
      <c r="G27" s="58" t="n">
        <v>15.9</v>
      </c>
      <c r="H27" s="44" t="n">
        <v>856</v>
      </c>
      <c r="I27" s="45" t="n">
        <v>859.9</v>
      </c>
      <c r="J27" s="45" t="n">
        <v>854.2</v>
      </c>
      <c r="K27" s="46" t="n">
        <f aca="false">SUM(I27-J27)</f>
        <v>5.69999999999993</v>
      </c>
      <c r="L27" s="44" t="n">
        <v>1007.4</v>
      </c>
      <c r="M27" s="45" t="n">
        <v>1012.1</v>
      </c>
      <c r="N27" s="45" t="n">
        <v>1003.7</v>
      </c>
      <c r="O27" s="46" t="n">
        <f aca="false">SUM(M27-N27)</f>
        <v>8.39999999999998</v>
      </c>
      <c r="P27" s="44" t="n">
        <v>13.3</v>
      </c>
      <c r="Q27" s="45" t="n">
        <v>17.2</v>
      </c>
      <c r="R27" s="45" t="n">
        <v>9.4</v>
      </c>
      <c r="S27" s="44" t="n">
        <v>15.3</v>
      </c>
      <c r="T27" s="45" t="n">
        <v>19.4</v>
      </c>
      <c r="U27" s="45" t="n">
        <v>12.5</v>
      </c>
      <c r="V27" s="12" t="n">
        <v>20</v>
      </c>
      <c r="W27" s="49" t="n">
        <v>62</v>
      </c>
      <c r="X27" s="50" t="n">
        <v>86</v>
      </c>
      <c r="Y27" s="50" t="n">
        <v>43</v>
      </c>
      <c r="Z27" s="44" t="n">
        <v>0</v>
      </c>
      <c r="AA27" s="51"/>
      <c r="AB27" s="52"/>
      <c r="AC27" s="53"/>
      <c r="AD27" s="44" t="n">
        <v>0</v>
      </c>
      <c r="AE27" s="54" t="n">
        <v>80.5</v>
      </c>
      <c r="AF27" s="55"/>
      <c r="AG27" s="56" t="n">
        <v>5.2</v>
      </c>
      <c r="AH27" s="1" t="n">
        <v>1</v>
      </c>
      <c r="AI27" s="1" t="s">
        <v>51</v>
      </c>
      <c r="AJ27" s="1" t="s">
        <v>52</v>
      </c>
      <c r="AK27" s="11" t="s">
        <v>66</v>
      </c>
      <c r="AL27" s="51" t="n">
        <v>4</v>
      </c>
      <c r="AM27" s="10" t="s">
        <v>66</v>
      </c>
      <c r="AN27" s="10" t="n">
        <v>4.9</v>
      </c>
      <c r="AO27" s="70" t="n">
        <v>3.4</v>
      </c>
      <c r="AP27" s="57" t="n">
        <v>0.388888888888889</v>
      </c>
    </row>
    <row r="28" customFormat="false" ht="14.25" hidden="false" customHeight="false" outlineLevel="0" collapsed="false">
      <c r="A28" s="25" t="s">
        <v>54</v>
      </c>
      <c r="B28" s="59" t="n">
        <f aca="false">AVERAGE(B18:B27)</f>
        <v>17.71</v>
      </c>
      <c r="C28" s="59" t="n">
        <f aca="false">AVERAGE(C18:C27)</f>
        <v>26.22</v>
      </c>
      <c r="D28" s="59" t="n">
        <f aca="false">AVERAGE(D18:D27)</f>
        <v>9.26</v>
      </c>
      <c r="E28" s="59" t="n">
        <f aca="false">AVERAGE(E18:E27)</f>
        <v>16.96</v>
      </c>
      <c r="F28" s="59"/>
      <c r="G28" s="59" t="n">
        <f aca="false">AVERAGE(G18:G27)</f>
        <v>13.89</v>
      </c>
      <c r="H28" s="59" t="n">
        <f aca="false">AVERAGE(H18:H27)</f>
        <v>859.25</v>
      </c>
      <c r="I28" s="59" t="n">
        <f aca="false">AVERAGE(I18:I27)</f>
        <v>861.26</v>
      </c>
      <c r="J28" s="59" t="n">
        <f aca="false">AVERAGE(J18:J27)</f>
        <v>857.44</v>
      </c>
      <c r="K28" s="46" t="n">
        <f aca="false">SUM(I28-J28)</f>
        <v>3.82000000000005</v>
      </c>
      <c r="L28" s="59" t="n">
        <f aca="false">AVERAGE(L18:L27)</f>
        <v>1013.28</v>
      </c>
      <c r="M28" s="59" t="n">
        <f aca="false">AVERAGE(M18:M27)</f>
        <v>1017.16</v>
      </c>
      <c r="N28" s="59" t="n">
        <f aca="false">AVERAGE(N18:N27)</f>
        <v>1009.96</v>
      </c>
      <c r="O28" s="59" t="n">
        <f aca="false">AVERAGE(O18:O27)</f>
        <v>7.19999999999998</v>
      </c>
      <c r="P28" s="59" t="n">
        <f aca="false">AVERAGE(P18:P27)</f>
        <v>12.02</v>
      </c>
      <c r="Q28" s="59" t="n">
        <f aca="false">AVERAGE(Q18:Q27)</f>
        <v>17.74</v>
      </c>
      <c r="R28" s="59" t="n">
        <f aca="false">AVERAGE(R18:R27)</f>
        <v>7.3</v>
      </c>
      <c r="S28" s="59" t="n">
        <f aca="false">AVERAGE(S18:S27)</f>
        <v>14.41</v>
      </c>
      <c r="T28" s="59" t="n">
        <f aca="false">AVERAGE(T18:T27)</f>
        <v>20.3</v>
      </c>
      <c r="U28" s="59" t="n">
        <f aca="false">AVERAGE(U18:U27)</f>
        <v>10.33</v>
      </c>
      <c r="V28" s="59"/>
      <c r="W28" s="63" t="n">
        <f aca="false">AVERAGE(W18:W27)</f>
        <v>74.5</v>
      </c>
      <c r="X28" s="63" t="n">
        <f aca="false">AVERAGE(X18:X27)</f>
        <v>89.8</v>
      </c>
      <c r="Y28" s="63" t="n">
        <f aca="false">AVERAGE(Y18:Y27)</f>
        <v>55.4</v>
      </c>
      <c r="Z28" s="59" t="n">
        <f aca="false">SUM(Z18:Z27)</f>
        <v>2.5</v>
      </c>
      <c r="AA28" s="59"/>
      <c r="AB28" s="59"/>
      <c r="AC28" s="59"/>
      <c r="AD28" s="59" t="n">
        <f aca="false">SUM(AD18:AD27)</f>
        <v>2.5</v>
      </c>
      <c r="AE28" s="59"/>
      <c r="AF28" s="59"/>
      <c r="AG28" s="59" t="n">
        <f aca="false">SUM(AG18:AG27)</f>
        <v>44.65</v>
      </c>
      <c r="AH28" s="63" t="n">
        <f aca="false">AVERAGE(AH18:AH27)</f>
        <v>1.1</v>
      </c>
      <c r="AI28" s="59"/>
      <c r="AJ28" s="59"/>
      <c r="AK28" s="59"/>
      <c r="AL28" s="59" t="n">
        <f aca="false">AVERAGE(AL18:AL27)</f>
        <v>2.17</v>
      </c>
      <c r="AM28" s="59"/>
      <c r="AN28" s="59"/>
      <c r="AO28" s="59"/>
      <c r="AP28" s="68" t="n">
        <f aca="false">SUM(AP18:AP27)</f>
        <v>3.6875</v>
      </c>
    </row>
    <row r="29" customFormat="false" ht="14.25" hidden="false" customHeight="false" outlineLevel="0" collapsed="false">
      <c r="A29" s="1" t="n">
        <v>21</v>
      </c>
      <c r="B29" s="44" t="n">
        <v>14.3</v>
      </c>
      <c r="C29" s="45" t="n">
        <v>25</v>
      </c>
      <c r="D29" s="45" t="n">
        <v>10.8</v>
      </c>
      <c r="E29" s="46" t="n">
        <f aca="false">SUM(C29-D29)</f>
        <v>14.2</v>
      </c>
      <c r="F29" s="47"/>
      <c r="G29" s="58" t="n">
        <v>12.4</v>
      </c>
      <c r="H29" s="44" t="n">
        <v>860.2</v>
      </c>
      <c r="I29" s="45" t="n">
        <v>860.8</v>
      </c>
      <c r="J29" s="45" t="n">
        <v>859.6</v>
      </c>
      <c r="K29" s="46" t="n">
        <f aca="false">SUM(I29-J29)</f>
        <v>1.19999999999993</v>
      </c>
      <c r="L29" s="44" t="n">
        <v>1013.6</v>
      </c>
      <c r="M29" s="45" t="n">
        <v>1018.7</v>
      </c>
      <c r="N29" s="45" t="n">
        <v>1011.6</v>
      </c>
      <c r="O29" s="59" t="n">
        <f aca="false">SUM(M29-N29)</f>
        <v>7.10000000000002</v>
      </c>
      <c r="P29" s="44" t="n">
        <v>11.4</v>
      </c>
      <c r="Q29" s="45" t="n">
        <v>14.4</v>
      </c>
      <c r="R29" s="45" t="n">
        <v>9</v>
      </c>
      <c r="S29" s="44" t="n">
        <v>13.5</v>
      </c>
      <c r="T29" s="45" t="n">
        <v>16.3</v>
      </c>
      <c r="U29" s="45" t="n">
        <v>11.6</v>
      </c>
      <c r="V29" s="12" t="n">
        <v>21</v>
      </c>
      <c r="W29" s="49" t="n">
        <v>80</v>
      </c>
      <c r="X29" s="50" t="n">
        <v>96</v>
      </c>
      <c r="Y29" s="50" t="n">
        <v>62</v>
      </c>
      <c r="Z29" s="44" t="n">
        <v>0</v>
      </c>
      <c r="AA29" s="51"/>
      <c r="AB29" s="52"/>
      <c r="AC29" s="53"/>
      <c r="AD29" s="44" t="n">
        <v>0</v>
      </c>
      <c r="AE29" s="54" t="n">
        <v>75.3</v>
      </c>
      <c r="AF29" s="55"/>
      <c r="AG29" s="56" t="n">
        <v>3.63</v>
      </c>
      <c r="AH29" s="1" t="n">
        <v>2</v>
      </c>
      <c r="AI29" s="1" t="s">
        <v>55</v>
      </c>
      <c r="AJ29" s="1" t="s">
        <v>40</v>
      </c>
      <c r="AK29" s="11" t="s">
        <v>49</v>
      </c>
      <c r="AL29" s="51" t="n">
        <v>2.4</v>
      </c>
      <c r="AM29" s="10" t="s">
        <v>49</v>
      </c>
      <c r="AN29" s="51" t="n">
        <v>2.8</v>
      </c>
      <c r="AO29" s="70" t="n">
        <v>2.1</v>
      </c>
      <c r="AP29" s="57" t="n">
        <v>0.434027777777778</v>
      </c>
    </row>
    <row r="30" customFormat="false" ht="14.25" hidden="false" customHeight="false" outlineLevel="0" collapsed="false">
      <c r="A30" s="1" t="n">
        <v>22</v>
      </c>
      <c r="B30" s="44" t="n">
        <v>14.1</v>
      </c>
      <c r="C30" s="45" t="n">
        <v>22.4</v>
      </c>
      <c r="D30" s="45" t="n">
        <v>4.8</v>
      </c>
      <c r="E30" s="46" t="n">
        <f aca="false">SUM(C30-D30)</f>
        <v>17.6</v>
      </c>
      <c r="F30" s="47"/>
      <c r="G30" s="58" t="n">
        <v>11.1</v>
      </c>
      <c r="H30" s="44" t="n">
        <v>860.7</v>
      </c>
      <c r="I30" s="45" t="n">
        <v>863.3</v>
      </c>
      <c r="J30" s="45" t="n">
        <v>858.4</v>
      </c>
      <c r="K30" s="46" t="n">
        <f aca="false">SUM(I30-J30)</f>
        <v>4.89999999999998</v>
      </c>
      <c r="L30" s="44" t="n">
        <v>1017.8</v>
      </c>
      <c r="M30" s="45" t="n">
        <v>1026.5</v>
      </c>
      <c r="N30" s="45" t="n">
        <v>1013.2</v>
      </c>
      <c r="O30" s="59" t="n">
        <f aca="false">SUM(M30-N30)</f>
        <v>13.3</v>
      </c>
      <c r="P30" s="44" t="n">
        <v>8.6</v>
      </c>
      <c r="Q30" s="45" t="n">
        <v>14.8</v>
      </c>
      <c r="R30" s="45" t="n">
        <v>2.4</v>
      </c>
      <c r="S30" s="44" t="n">
        <v>11.2</v>
      </c>
      <c r="T30" s="45" t="n">
        <v>15.6</v>
      </c>
      <c r="U30" s="45" t="n">
        <v>7.2</v>
      </c>
      <c r="V30" s="12" t="n">
        <v>22</v>
      </c>
      <c r="W30" s="49" t="n">
        <v>75</v>
      </c>
      <c r="X30" s="50" t="n">
        <v>88</v>
      </c>
      <c r="Y30" s="50" t="n">
        <v>60</v>
      </c>
      <c r="Z30" s="44" t="n">
        <v>0</v>
      </c>
      <c r="AA30" s="51"/>
      <c r="AB30" s="52"/>
      <c r="AC30" s="53"/>
      <c r="AD30" s="44" t="n">
        <v>0</v>
      </c>
      <c r="AE30" s="54" t="n">
        <v>71.67</v>
      </c>
      <c r="AF30" s="55"/>
      <c r="AG30" s="56" t="n">
        <v>2.27</v>
      </c>
      <c r="AH30" s="1" t="n">
        <v>0</v>
      </c>
      <c r="AI30" s="1"/>
      <c r="AJ30" s="1"/>
      <c r="AK30" s="11" t="s">
        <v>56</v>
      </c>
      <c r="AL30" s="51" t="n">
        <v>3.3</v>
      </c>
      <c r="AM30" s="10" t="s">
        <v>56</v>
      </c>
      <c r="AN30" s="10" t="n">
        <v>4</v>
      </c>
      <c r="AO30" s="9" t="n">
        <v>1.6</v>
      </c>
      <c r="AP30" s="57" t="n">
        <v>0.392361111111111</v>
      </c>
    </row>
    <row r="31" customFormat="false" ht="14.25" hidden="false" customHeight="false" outlineLevel="0" collapsed="false">
      <c r="A31" s="1" t="n">
        <v>23</v>
      </c>
      <c r="B31" s="44" t="n">
        <v>15.7</v>
      </c>
      <c r="C31" s="45" t="n">
        <v>24.3</v>
      </c>
      <c r="D31" s="45" t="n">
        <v>6.2</v>
      </c>
      <c r="E31" s="46" t="n">
        <f aca="false">SUM(C31-D31)</f>
        <v>18.1</v>
      </c>
      <c r="F31" s="47"/>
      <c r="G31" s="58" t="n">
        <v>12.4</v>
      </c>
      <c r="H31" s="44" t="n">
        <v>860.7</v>
      </c>
      <c r="I31" s="45" t="n">
        <v>862</v>
      </c>
      <c r="J31" s="45" t="n">
        <v>859</v>
      </c>
      <c r="K31" s="46" t="n">
        <f aca="false">SUM(I31-J31)</f>
        <v>3</v>
      </c>
      <c r="L31" s="44" t="n">
        <v>1016.3</v>
      </c>
      <c r="M31" s="45" t="n">
        <v>1018.8</v>
      </c>
      <c r="N31" s="45" t="n">
        <v>1013.6</v>
      </c>
      <c r="O31" s="59" t="n">
        <f aca="false">SUM(M31-N31)</f>
        <v>5.19999999999993</v>
      </c>
      <c r="P31" s="44" t="n">
        <v>14.4</v>
      </c>
      <c r="Q31" s="45" t="n">
        <v>15.3</v>
      </c>
      <c r="R31" s="45" t="n">
        <v>3.6</v>
      </c>
      <c r="S31" s="44" t="n">
        <v>13</v>
      </c>
      <c r="T31" s="45" t="n">
        <v>18.9</v>
      </c>
      <c r="U31" s="45" t="n">
        <v>7.9</v>
      </c>
      <c r="V31" s="12" t="n">
        <v>23</v>
      </c>
      <c r="W31" s="49" t="n">
        <v>67</v>
      </c>
      <c r="X31" s="50" t="n">
        <v>89</v>
      </c>
      <c r="Y31" s="50" t="n">
        <v>53</v>
      </c>
      <c r="Z31" s="44" t="n">
        <v>0</v>
      </c>
      <c r="AA31" s="51"/>
      <c r="AB31" s="52"/>
      <c r="AC31" s="53"/>
      <c r="AD31" s="44" t="n">
        <v>0</v>
      </c>
      <c r="AE31" s="54" t="n">
        <v>67.4</v>
      </c>
      <c r="AF31" s="55"/>
      <c r="AG31" s="56" t="n">
        <v>3.85</v>
      </c>
      <c r="AH31" s="1" t="n">
        <v>2</v>
      </c>
      <c r="AI31" s="1" t="s">
        <v>68</v>
      </c>
      <c r="AJ31" s="1" t="s">
        <v>40</v>
      </c>
      <c r="AK31" s="11" t="s">
        <v>49</v>
      </c>
      <c r="AL31" s="51" t="n">
        <v>1.6</v>
      </c>
      <c r="AM31" s="10" t="s">
        <v>49</v>
      </c>
      <c r="AN31" s="51" t="n">
        <v>1.7</v>
      </c>
      <c r="AO31" s="9" t="n">
        <v>0.7</v>
      </c>
      <c r="AP31" s="57" t="n">
        <v>0.329861111111111</v>
      </c>
    </row>
    <row r="32" customFormat="false" ht="14.25" hidden="false" customHeight="false" outlineLevel="0" collapsed="false">
      <c r="A32" s="1" t="n">
        <v>24</v>
      </c>
      <c r="B32" s="44" t="n">
        <v>16.4</v>
      </c>
      <c r="C32" s="45" t="n">
        <v>24.2</v>
      </c>
      <c r="D32" s="45" t="n">
        <v>7.8</v>
      </c>
      <c r="E32" s="46" t="n">
        <f aca="false">SUM(C32-D32)</f>
        <v>16.4</v>
      </c>
      <c r="F32" s="47"/>
      <c r="G32" s="58" t="n">
        <v>11.8</v>
      </c>
      <c r="H32" s="44" t="n">
        <v>864</v>
      </c>
      <c r="I32" s="45" t="n">
        <v>865.4</v>
      </c>
      <c r="J32" s="45" t="n">
        <v>862.6</v>
      </c>
      <c r="K32" s="46" t="n">
        <f aca="false">SUM(I32-J32)</f>
        <v>2.79999999999995</v>
      </c>
      <c r="L32" s="44" t="n">
        <v>1019.9</v>
      </c>
      <c r="M32" s="45" t="n">
        <v>1022.9</v>
      </c>
      <c r="N32" s="45" t="n">
        <v>1017</v>
      </c>
      <c r="O32" s="59" t="n">
        <f aca="false">SUM(M32-N32)</f>
        <v>5.89999999999998</v>
      </c>
      <c r="P32" s="44" t="n">
        <v>9.2</v>
      </c>
      <c r="Q32" s="45" t="n">
        <v>15.8</v>
      </c>
      <c r="R32" s="45" t="n">
        <v>6</v>
      </c>
      <c r="S32" s="44" t="n">
        <v>1.7</v>
      </c>
      <c r="T32" s="45" t="n">
        <v>17.9</v>
      </c>
      <c r="U32" s="45" t="n">
        <v>9.3</v>
      </c>
      <c r="V32" s="12" t="n">
        <v>24</v>
      </c>
      <c r="W32" s="49" t="n">
        <v>65</v>
      </c>
      <c r="X32" s="50" t="n">
        <v>90</v>
      </c>
      <c r="Y32" s="50" t="n">
        <v>34</v>
      </c>
      <c r="Z32" s="44" t="n">
        <v>0</v>
      </c>
      <c r="AA32" s="51"/>
      <c r="AB32" s="52"/>
      <c r="AC32" s="53"/>
      <c r="AD32" s="44" t="n">
        <v>0</v>
      </c>
      <c r="AE32" s="54" t="n">
        <v>65.55</v>
      </c>
      <c r="AF32" s="55"/>
      <c r="AG32" s="56" t="n">
        <v>3.46</v>
      </c>
      <c r="AH32" s="1" t="n">
        <v>0</v>
      </c>
      <c r="AI32" s="1"/>
      <c r="AJ32" s="1"/>
      <c r="AK32" s="11" t="s">
        <v>50</v>
      </c>
      <c r="AL32" s="51" t="n">
        <v>0</v>
      </c>
      <c r="AM32" s="10" t="s">
        <v>49</v>
      </c>
      <c r="AN32" s="51" t="n">
        <v>2.3</v>
      </c>
      <c r="AO32" s="9" t="n">
        <v>0.8</v>
      </c>
      <c r="AP32" s="57" t="n">
        <v>0.336805555555556</v>
      </c>
    </row>
    <row r="33" customFormat="false" ht="14.25" hidden="false" customHeight="false" outlineLevel="0" collapsed="false">
      <c r="A33" s="1" t="n">
        <v>25</v>
      </c>
      <c r="B33" s="44" t="n">
        <v>14.9</v>
      </c>
      <c r="C33" s="45" t="n">
        <v>25</v>
      </c>
      <c r="D33" s="45" t="n">
        <v>4.8</v>
      </c>
      <c r="E33" s="46" t="n">
        <f aca="false">SUM(C33-D33)</f>
        <v>20.2</v>
      </c>
      <c r="F33" s="47"/>
      <c r="G33" s="58" t="n">
        <v>9.3</v>
      </c>
      <c r="H33" s="44" t="n">
        <v>865.6</v>
      </c>
      <c r="I33" s="45" t="n">
        <v>867.4</v>
      </c>
      <c r="J33" s="45" t="n">
        <v>863.2</v>
      </c>
      <c r="K33" s="46" t="n">
        <f aca="false">SUM(I33-J33)</f>
        <v>4.19999999999993</v>
      </c>
      <c r="L33" s="44" t="n">
        <v>1022.2</v>
      </c>
      <c r="M33" s="45" t="n">
        <v>1025.3</v>
      </c>
      <c r="N33" s="45" t="n">
        <v>1017.7</v>
      </c>
      <c r="O33" s="59" t="n">
        <f aca="false">SUM(M33-N33)</f>
        <v>7.59999999999991</v>
      </c>
      <c r="P33" s="44" t="n">
        <v>5.5</v>
      </c>
      <c r="Q33" s="45" t="n">
        <v>8.1</v>
      </c>
      <c r="R33" s="45" t="n">
        <v>3</v>
      </c>
      <c r="S33" s="44" t="n">
        <v>9</v>
      </c>
      <c r="T33" s="45" t="n">
        <v>10.8</v>
      </c>
      <c r="U33" s="45" t="n">
        <v>7.6</v>
      </c>
      <c r="V33" s="12" t="n">
        <v>25</v>
      </c>
      <c r="W33" s="49" t="n">
        <v>58</v>
      </c>
      <c r="X33" s="50" t="n">
        <v>88</v>
      </c>
      <c r="Y33" s="50" t="n">
        <v>29</v>
      </c>
      <c r="Z33" s="44" t="n">
        <v>0</v>
      </c>
      <c r="AA33" s="51"/>
      <c r="AB33" s="52"/>
      <c r="AC33" s="53"/>
      <c r="AD33" s="44" t="n">
        <v>0</v>
      </c>
      <c r="AE33" s="54" t="n">
        <v>62.09</v>
      </c>
      <c r="AF33" s="55"/>
      <c r="AG33" s="56" t="n">
        <v>1.92</v>
      </c>
      <c r="AH33" s="1" t="n">
        <v>0</v>
      </c>
      <c r="AI33" s="1"/>
      <c r="AJ33" s="1"/>
      <c r="AK33" s="11" t="s">
        <v>37</v>
      </c>
      <c r="AL33" s="10" t="n">
        <v>1.3</v>
      </c>
      <c r="AM33" s="10" t="s">
        <v>37</v>
      </c>
      <c r="AN33" s="10" t="n">
        <v>1.3</v>
      </c>
      <c r="AO33" s="9" t="n">
        <v>0.9</v>
      </c>
      <c r="AP33" s="57" t="n">
        <v>0.347222222222222</v>
      </c>
    </row>
    <row r="34" customFormat="false" ht="14.25" hidden="false" customHeight="false" outlineLevel="0" collapsed="false">
      <c r="A34" s="1" t="n">
        <v>26</v>
      </c>
      <c r="B34" s="44" t="n">
        <v>17.4</v>
      </c>
      <c r="C34" s="45" t="n">
        <v>25.4</v>
      </c>
      <c r="D34" s="45" t="n">
        <v>4.8</v>
      </c>
      <c r="E34" s="46" t="n">
        <f aca="false">SUM(C34-D34)</f>
        <v>20.6</v>
      </c>
      <c r="F34" s="47"/>
      <c r="G34" s="58" t="n">
        <v>9.9</v>
      </c>
      <c r="H34" s="44" t="n">
        <v>861.9</v>
      </c>
      <c r="I34" s="45" t="n">
        <v>863.7</v>
      </c>
      <c r="J34" s="45" t="n">
        <v>859.9</v>
      </c>
      <c r="K34" s="46" t="n">
        <f aca="false">SUM(I34-J34)</f>
        <v>3.80000000000007</v>
      </c>
      <c r="L34" s="44" t="n">
        <v>1017.9</v>
      </c>
      <c r="M34" s="45" t="n">
        <v>1020.2</v>
      </c>
      <c r="N34" s="45" t="n">
        <v>1014.7</v>
      </c>
      <c r="O34" s="59" t="n">
        <f aca="false">SUM(M34-N34)</f>
        <v>5.5</v>
      </c>
      <c r="P34" s="44" t="n">
        <v>4.8</v>
      </c>
      <c r="Q34" s="45" t="n">
        <v>9.3</v>
      </c>
      <c r="R34" s="45" t="n">
        <v>2.4</v>
      </c>
      <c r="S34" s="44" t="n">
        <v>8.7</v>
      </c>
      <c r="T34" s="45" t="n">
        <v>11.7</v>
      </c>
      <c r="U34" s="45" t="n">
        <v>7.2</v>
      </c>
      <c r="V34" s="12" t="n">
        <v>26</v>
      </c>
      <c r="W34" s="49" t="n">
        <v>49</v>
      </c>
      <c r="X34" s="50" t="n">
        <v>87</v>
      </c>
      <c r="Y34" s="50" t="n">
        <v>23</v>
      </c>
      <c r="Z34" s="44" t="n">
        <v>0</v>
      </c>
      <c r="AA34" s="51"/>
      <c r="AB34" s="52"/>
      <c r="AC34" s="53"/>
      <c r="AD34" s="44" t="n">
        <v>0</v>
      </c>
      <c r="AE34" s="54" t="n">
        <v>60.17</v>
      </c>
      <c r="AF34" s="55"/>
      <c r="AG34" s="56" t="n">
        <v>3.67</v>
      </c>
      <c r="AH34" s="1" t="n">
        <v>0</v>
      </c>
      <c r="AI34" s="1"/>
      <c r="AJ34" s="1"/>
      <c r="AK34" s="11" t="s">
        <v>49</v>
      </c>
      <c r="AL34" s="10" t="n">
        <v>1.8</v>
      </c>
      <c r="AM34" s="10" t="s">
        <v>49</v>
      </c>
      <c r="AN34" s="51" t="n">
        <v>2</v>
      </c>
      <c r="AO34" s="9" t="n">
        <v>1.1</v>
      </c>
      <c r="AP34" s="57" t="n">
        <v>0.347222222222222</v>
      </c>
    </row>
    <row r="35" customFormat="false" ht="14.25" hidden="false" customHeight="false" outlineLevel="0" collapsed="false">
      <c r="A35" s="1" t="n">
        <v>27</v>
      </c>
      <c r="B35" s="44" t="n">
        <v>11.9</v>
      </c>
      <c r="C35" s="45" t="n">
        <v>25</v>
      </c>
      <c r="D35" s="45" t="n">
        <v>6.4</v>
      </c>
      <c r="E35" s="46" t="n">
        <f aca="false">SUM(C35-D35)</f>
        <v>18.6</v>
      </c>
      <c r="F35" s="47"/>
      <c r="G35" s="58" t="n">
        <v>8</v>
      </c>
      <c r="H35" s="44" t="n">
        <v>863.6</v>
      </c>
      <c r="I35" s="45" t="n">
        <v>864.5</v>
      </c>
      <c r="J35" s="45" t="n">
        <v>862.6</v>
      </c>
      <c r="K35" s="46" t="n">
        <f aca="false">SUM(I35-J35)</f>
        <v>1.89999999999998</v>
      </c>
      <c r="L35" s="44" t="n">
        <v>1018.3</v>
      </c>
      <c r="M35" s="45" t="n">
        <v>1019.6</v>
      </c>
      <c r="N35" s="45" t="n">
        <v>1017.7</v>
      </c>
      <c r="O35" s="59" t="n">
        <f aca="false">SUM(M35-N35)</f>
        <v>1.89999999999998</v>
      </c>
      <c r="P35" s="44" t="n">
        <v>5.1</v>
      </c>
      <c r="Q35" s="45" t="n">
        <v>6.9</v>
      </c>
      <c r="R35" s="45" t="n">
        <v>3.7</v>
      </c>
      <c r="S35" s="44" t="n">
        <v>8.8</v>
      </c>
      <c r="T35" s="45" t="n">
        <v>9.9</v>
      </c>
      <c r="U35" s="45" t="n">
        <v>8.1</v>
      </c>
      <c r="V35" s="12" t="n">
        <v>27</v>
      </c>
      <c r="W35" s="49" t="n">
        <v>65</v>
      </c>
      <c r="X35" s="50" t="n">
        <v>83</v>
      </c>
      <c r="Y35" s="50" t="n">
        <v>39</v>
      </c>
      <c r="Z35" s="44" t="n">
        <v>0</v>
      </c>
      <c r="AA35" s="51"/>
      <c r="AB35" s="52"/>
      <c r="AC35" s="53"/>
      <c r="AD35" s="44" t="n">
        <v>0</v>
      </c>
      <c r="AE35" s="54" t="n">
        <v>56.5</v>
      </c>
      <c r="AF35" s="55"/>
      <c r="AG35" s="56" t="n">
        <v>3.45</v>
      </c>
      <c r="AH35" s="1" t="n">
        <v>0</v>
      </c>
      <c r="AI35" s="1"/>
      <c r="AJ35" s="1"/>
      <c r="AK35" s="11" t="s">
        <v>49</v>
      </c>
      <c r="AL35" s="51" t="n">
        <v>1.4</v>
      </c>
      <c r="AM35" s="10" t="s">
        <v>49</v>
      </c>
      <c r="AN35" s="10" t="n">
        <v>1.4</v>
      </c>
      <c r="AO35" s="9" t="n">
        <v>0.9</v>
      </c>
      <c r="AP35" s="57" t="n">
        <v>0.368055555555556</v>
      </c>
    </row>
    <row r="36" customFormat="false" ht="14.25" hidden="false" customHeight="false" outlineLevel="0" collapsed="false">
      <c r="A36" s="1" t="n">
        <v>28</v>
      </c>
      <c r="B36" s="44"/>
      <c r="C36" s="45" t="n">
        <v>25.2</v>
      </c>
      <c r="D36" s="45" t="n">
        <v>6.6</v>
      </c>
      <c r="E36" s="46" t="n">
        <f aca="false">SUM(C36-D36)</f>
        <v>18.6</v>
      </c>
      <c r="F36" s="47"/>
      <c r="G36" s="58"/>
      <c r="H36" s="44"/>
      <c r="I36" s="45"/>
      <c r="J36" s="45"/>
      <c r="K36" s="46" t="n">
        <f aca="false">SUM(I36-J36)</f>
        <v>0</v>
      </c>
      <c r="L36" s="44"/>
      <c r="M36" s="45"/>
      <c r="N36" s="45"/>
      <c r="O36" s="59" t="n">
        <f aca="false">SUM(M36-N36)</f>
        <v>0</v>
      </c>
      <c r="P36" s="44"/>
      <c r="Q36" s="45"/>
      <c r="R36" s="45"/>
      <c r="S36" s="44"/>
      <c r="T36" s="45"/>
      <c r="U36" s="45"/>
      <c r="V36" s="12" t="n">
        <v>28</v>
      </c>
      <c r="W36" s="49"/>
      <c r="X36" s="50"/>
      <c r="Y36" s="50"/>
      <c r="Z36" s="44" t="n">
        <v>0</v>
      </c>
      <c r="AA36" s="51"/>
      <c r="AB36" s="52"/>
      <c r="AC36" s="53"/>
      <c r="AD36" s="44" t="n">
        <v>0</v>
      </c>
      <c r="AE36" s="54" t="n">
        <v>53.05</v>
      </c>
      <c r="AF36" s="55"/>
      <c r="AG36" s="56" t="n">
        <v>3.54</v>
      </c>
      <c r="AH36" s="1" t="n">
        <v>0</v>
      </c>
      <c r="AI36" s="1"/>
      <c r="AJ36" s="1"/>
      <c r="AK36" s="11"/>
      <c r="AL36" s="51"/>
      <c r="AM36" s="10"/>
      <c r="AN36" s="10"/>
      <c r="AO36" s="9"/>
      <c r="AP36" s="57" t="n">
        <v>0.388888888888889</v>
      </c>
    </row>
    <row r="37" customFormat="false" ht="14.25" hidden="false" customHeight="false" outlineLevel="0" collapsed="false">
      <c r="A37" s="1" t="n">
        <v>29</v>
      </c>
      <c r="B37" s="44" t="n">
        <v>11.7</v>
      </c>
      <c r="C37" s="45" t="n">
        <v>23.2</v>
      </c>
      <c r="D37" s="45" t="n">
        <v>5</v>
      </c>
      <c r="E37" s="46" t="n">
        <f aca="false">SUM(C37-D37)</f>
        <v>18.2</v>
      </c>
      <c r="F37" s="47"/>
      <c r="G37" s="58" t="n">
        <v>8.2</v>
      </c>
      <c r="H37" s="44" t="n">
        <v>864.6</v>
      </c>
      <c r="I37" s="45" t="n">
        <v>865.7</v>
      </c>
      <c r="J37" s="45" t="n">
        <v>862.8</v>
      </c>
      <c r="K37" s="46" t="n">
        <f aca="false">SUM(I37-J37)</f>
        <v>2.90000000000009</v>
      </c>
      <c r="L37" s="44" t="n">
        <v>1023.1</v>
      </c>
      <c r="M37" s="45" t="n">
        <v>1028.2</v>
      </c>
      <c r="N37" s="45" t="n">
        <v>1019.5</v>
      </c>
      <c r="O37" s="59" t="n">
        <f aca="false">SUM(M37-N37)</f>
        <v>8.70000000000005</v>
      </c>
      <c r="P37" s="44" t="n">
        <v>5.6</v>
      </c>
      <c r="Q37" s="45" t="n">
        <v>8.3</v>
      </c>
      <c r="R37" s="45" t="n">
        <v>3.2</v>
      </c>
      <c r="S37" s="44" t="n">
        <v>9.1</v>
      </c>
      <c r="T37" s="45" t="n">
        <v>10.9</v>
      </c>
      <c r="U37" s="45" t="n">
        <v>7.7</v>
      </c>
      <c r="V37" s="12" t="n">
        <v>29</v>
      </c>
      <c r="W37" s="49" t="n">
        <v>68</v>
      </c>
      <c r="X37" s="50" t="n">
        <v>88</v>
      </c>
      <c r="Y37" s="50" t="n">
        <v>47</v>
      </c>
      <c r="Z37" s="44" t="n">
        <v>0</v>
      </c>
      <c r="AA37" s="51"/>
      <c r="AB37" s="52"/>
      <c r="AC37" s="53"/>
      <c r="AD37" s="44" t="n">
        <v>0</v>
      </c>
      <c r="AE37" s="54" t="n">
        <v>49.51</v>
      </c>
      <c r="AF37" s="55"/>
      <c r="AG37" s="56" t="n">
        <v>1.96</v>
      </c>
      <c r="AH37" s="1" t="n">
        <v>0</v>
      </c>
      <c r="AI37" s="1"/>
      <c r="AJ37" s="1"/>
      <c r="AK37" s="11" t="s">
        <v>40</v>
      </c>
      <c r="AL37" s="10" t="n">
        <v>2.6</v>
      </c>
      <c r="AM37" s="10" t="s">
        <v>40</v>
      </c>
      <c r="AN37" s="51" t="n">
        <v>3</v>
      </c>
      <c r="AO37" s="9" t="n">
        <v>1</v>
      </c>
      <c r="AP37" s="57" t="n">
        <v>0.329861111111111</v>
      </c>
    </row>
    <row r="38" customFormat="false" ht="14.25" hidden="false" customHeight="false" outlineLevel="0" collapsed="false">
      <c r="A38" s="1" t="n">
        <v>30</v>
      </c>
      <c r="B38" s="44" t="n">
        <v>15.8</v>
      </c>
      <c r="C38" s="45" t="n">
        <v>24.9</v>
      </c>
      <c r="D38" s="45" t="n">
        <v>5</v>
      </c>
      <c r="E38" s="46" t="n">
        <f aca="false">SUM(C38-D38)</f>
        <v>19.9</v>
      </c>
      <c r="F38" s="47"/>
      <c r="G38" s="58" t="n">
        <v>9.7</v>
      </c>
      <c r="H38" s="44" t="n">
        <v>860.9</v>
      </c>
      <c r="I38" s="45" t="n">
        <v>865.7</v>
      </c>
      <c r="J38" s="45" t="n">
        <v>862.2</v>
      </c>
      <c r="K38" s="46" t="n">
        <f aca="false">SUM(I38-J38)</f>
        <v>3.5</v>
      </c>
      <c r="L38" s="44" t="n">
        <v>1020</v>
      </c>
      <c r="M38" s="45" t="n">
        <v>1026</v>
      </c>
      <c r="N38" s="45" t="n">
        <v>1016.6</v>
      </c>
      <c r="O38" s="59" t="n">
        <f aca="false">SUM(M38-N38)</f>
        <v>9.39999999999998</v>
      </c>
      <c r="P38" s="44" t="n">
        <v>5.4</v>
      </c>
      <c r="Q38" s="45" t="n">
        <v>9.4</v>
      </c>
      <c r="R38" s="45" t="n">
        <v>3</v>
      </c>
      <c r="S38" s="44" t="n">
        <v>13.5</v>
      </c>
      <c r="T38" s="45" t="n">
        <v>11.7</v>
      </c>
      <c r="U38" s="45" t="n">
        <v>7.6</v>
      </c>
      <c r="V38" s="12" t="n">
        <v>30</v>
      </c>
      <c r="W38" s="49" t="n">
        <v>53</v>
      </c>
      <c r="X38" s="50" t="n">
        <v>87</v>
      </c>
      <c r="Y38" s="50" t="n">
        <v>30</v>
      </c>
      <c r="Z38" s="44" t="n">
        <v>0</v>
      </c>
      <c r="AA38" s="51"/>
      <c r="AB38" s="52"/>
      <c r="AC38" s="53"/>
      <c r="AD38" s="44" t="n">
        <v>0</v>
      </c>
      <c r="AE38" s="54" t="n">
        <v>47.55</v>
      </c>
      <c r="AF38" s="55"/>
      <c r="AG38" s="56" t="n">
        <v>2.15</v>
      </c>
      <c r="AH38" s="1" t="n">
        <v>0</v>
      </c>
      <c r="AI38" s="1"/>
      <c r="AJ38" s="1"/>
      <c r="AK38" s="11" t="s">
        <v>71</v>
      </c>
      <c r="AL38" s="51" t="n">
        <v>1.7</v>
      </c>
      <c r="AM38" s="10" t="s">
        <v>47</v>
      </c>
      <c r="AN38" s="51" t="n">
        <v>3.1</v>
      </c>
      <c r="AO38" s="9" t="n">
        <v>0.8</v>
      </c>
      <c r="AP38" s="57" t="n">
        <v>0.352777777777778</v>
      </c>
    </row>
    <row r="39" customFormat="false" ht="14.25" hidden="false" customHeight="false" outlineLevel="0" collapsed="false">
      <c r="A39" s="1" t="n">
        <v>31</v>
      </c>
      <c r="B39" s="44" t="n">
        <v>16.5</v>
      </c>
      <c r="C39" s="45" t="n">
        <v>26</v>
      </c>
      <c r="D39" s="45" t="n">
        <v>4.4</v>
      </c>
      <c r="E39" s="46" t="n">
        <f aca="false">SUM(C39-D39)</f>
        <v>21.6</v>
      </c>
      <c r="F39" s="47"/>
      <c r="G39" s="58" t="n">
        <v>9.9</v>
      </c>
      <c r="H39" s="44" t="n">
        <v>862.2</v>
      </c>
      <c r="I39" s="45" t="n">
        <v>864.7</v>
      </c>
      <c r="J39" s="45" t="n">
        <v>860.1</v>
      </c>
      <c r="K39" s="46" t="n">
        <f aca="false">SUM(I39-J39)</f>
        <v>4.60000000000002</v>
      </c>
      <c r="L39" s="44" t="n">
        <v>1017.9</v>
      </c>
      <c r="M39" s="45" t="n">
        <v>1021.4</v>
      </c>
      <c r="N39" s="45" t="n">
        <v>1014.1</v>
      </c>
      <c r="O39" s="59" t="n">
        <f aca="false">SUM(M39-N39)</f>
        <v>7.29999999999995</v>
      </c>
      <c r="P39" s="44" t="n">
        <v>5.1</v>
      </c>
      <c r="Q39" s="45" t="n">
        <v>7</v>
      </c>
      <c r="R39" s="45" t="n">
        <v>2.9</v>
      </c>
      <c r="S39" s="44" t="n">
        <v>8.8</v>
      </c>
      <c r="T39" s="45" t="n">
        <v>10.1</v>
      </c>
      <c r="U39" s="45" t="n">
        <v>7.6</v>
      </c>
      <c r="V39" s="12" t="n">
        <v>31</v>
      </c>
      <c r="W39" s="49" t="n">
        <v>50</v>
      </c>
      <c r="X39" s="50" t="n">
        <v>94</v>
      </c>
      <c r="Y39" s="50" t="n">
        <v>26</v>
      </c>
      <c r="Z39" s="44" t="n">
        <v>0</v>
      </c>
      <c r="AA39" s="51"/>
      <c r="AB39" s="52"/>
      <c r="AC39" s="53"/>
      <c r="AD39" s="44" t="n">
        <v>0</v>
      </c>
      <c r="AE39" s="54" t="n">
        <v>45.4</v>
      </c>
      <c r="AF39" s="55"/>
      <c r="AG39" s="56" t="n">
        <v>5.35</v>
      </c>
      <c r="AH39" s="1" t="n">
        <v>0</v>
      </c>
      <c r="AI39" s="1"/>
      <c r="AJ39" s="1"/>
      <c r="AK39" s="11" t="s">
        <v>56</v>
      </c>
      <c r="AL39" s="10" t="n">
        <v>3.1</v>
      </c>
      <c r="AM39" s="10" t="s">
        <v>56</v>
      </c>
      <c r="AN39" s="51" t="n">
        <v>3.4</v>
      </c>
      <c r="AO39" s="9" t="n">
        <v>1.4</v>
      </c>
      <c r="AP39" s="57" t="n">
        <v>0.35</v>
      </c>
    </row>
    <row r="40" customFormat="false" ht="14.25" hidden="false" customHeight="false" outlineLevel="0" collapsed="false">
      <c r="A40" s="25" t="s">
        <v>54</v>
      </c>
      <c r="B40" s="59" t="n">
        <f aca="false">AVERAGE(B29:B39)</f>
        <v>14.87</v>
      </c>
      <c r="C40" s="59" t="n">
        <f aca="false">AVERAGE(C29:C39)</f>
        <v>24.6</v>
      </c>
      <c r="D40" s="59" t="n">
        <f aca="false">AVERAGE(D29:D39)</f>
        <v>6.05454545454545</v>
      </c>
      <c r="E40" s="59" t="n">
        <f aca="false">AVERAGE(E29:E31)</f>
        <v>16.6333333333333</v>
      </c>
      <c r="F40" s="59"/>
      <c r="G40" s="59" t="n">
        <f aca="false">AVERAGE(G29:G39)</f>
        <v>10.27</v>
      </c>
      <c r="H40" s="59" t="n">
        <f aca="false">AVERAGE(H29:H39)</f>
        <v>862.44</v>
      </c>
      <c r="I40" s="59" t="n">
        <f aca="false">AVERAGE(I29:I39)</f>
        <v>864.32</v>
      </c>
      <c r="J40" s="59" t="n">
        <f aca="false">AVERAGE(J29:J39)</f>
        <v>861.04</v>
      </c>
      <c r="K40" s="46" t="n">
        <f aca="false">SUM(I40-J40)</f>
        <v>3.28000000000009</v>
      </c>
      <c r="L40" s="59" t="n">
        <f aca="false">AVERAGE(L29:L39)</f>
        <v>1018.7</v>
      </c>
      <c r="M40" s="59" t="n">
        <f aca="false">AVERAGE(M29:M39)</f>
        <v>1022.76</v>
      </c>
      <c r="N40" s="59" t="n">
        <f aca="false">AVERAGE(N29:N39)</f>
        <v>1015.57</v>
      </c>
      <c r="O40" s="59" t="n">
        <f aca="false">AVERAGE(O29:O39)</f>
        <v>6.53636363636361</v>
      </c>
      <c r="P40" s="59" t="n">
        <f aca="false">AVERAGE(P29:P39)</f>
        <v>7.51</v>
      </c>
      <c r="Q40" s="59" t="n">
        <f aca="false">AVERAGE(Q29:Q39)</f>
        <v>10.93</v>
      </c>
      <c r="R40" s="59" t="n">
        <f aca="false">AVERAGE(R29:R39)</f>
        <v>3.92</v>
      </c>
      <c r="S40" s="59" t="n">
        <f aca="false">AVERAGE(S29:S39)</f>
        <v>9.73</v>
      </c>
      <c r="T40" s="59" t="n">
        <f aca="false">AVERAGE(T29:T39)</f>
        <v>13.38</v>
      </c>
      <c r="U40" s="59" t="n">
        <f aca="false">AVERAGE(U29:U39)</f>
        <v>8.18</v>
      </c>
      <c r="V40" s="59"/>
      <c r="W40" s="63" t="n">
        <f aca="false">AVERAGE(W29:W39)</f>
        <v>63</v>
      </c>
      <c r="X40" s="63" t="n">
        <f aca="false">AVERAGE(X29:X39)</f>
        <v>89</v>
      </c>
      <c r="Y40" s="63" t="n">
        <f aca="false">AVERAGE(Y29:Y39)</f>
        <v>40.3</v>
      </c>
      <c r="Z40" s="59" t="n">
        <f aca="false">SUM(Z29:Z39)</f>
        <v>0</v>
      </c>
      <c r="AA40" s="59"/>
      <c r="AB40" s="59"/>
      <c r="AC40" s="59"/>
      <c r="AD40" s="59" t="n">
        <f aca="false">SUM(AD29:AD39)</f>
        <v>0</v>
      </c>
      <c r="AE40" s="71"/>
      <c r="AF40" s="59"/>
      <c r="AG40" s="71" t="n">
        <f aca="false">SUM(AG29:AG39)</f>
        <v>35.25</v>
      </c>
      <c r="AH40" s="63" t="n">
        <f aca="false">AVERAGE(AH29:AH39)</f>
        <v>0.363636363636364</v>
      </c>
      <c r="AI40" s="59"/>
      <c r="AJ40" s="59"/>
      <c r="AK40" s="59"/>
      <c r="AL40" s="59" t="n">
        <f aca="false">AVERAGE(AL29:AL39)</f>
        <v>1.92</v>
      </c>
      <c r="AM40" s="59"/>
      <c r="AN40" s="59" t="n">
        <f aca="false">MAX(AN29:AN39)</f>
        <v>4</v>
      </c>
      <c r="AO40" s="59"/>
      <c r="AP40" s="68" t="n">
        <f aca="false">SUM(AP30:AP39)</f>
        <v>3.54305555555556</v>
      </c>
    </row>
    <row r="41" customFormat="false" ht="14.25" hidden="false" customHeight="false" outlineLevel="0" collapsed="false">
      <c r="B41" s="72"/>
      <c r="C41" s="72"/>
      <c r="D41" s="72"/>
      <c r="E41" s="73"/>
      <c r="F41" s="47"/>
      <c r="G41" s="58"/>
      <c r="H41" s="74"/>
      <c r="I41" s="72"/>
      <c r="J41" s="72"/>
      <c r="K41" s="3"/>
      <c r="L41" s="74"/>
      <c r="M41" s="72"/>
      <c r="N41" s="72"/>
      <c r="O41" s="3"/>
      <c r="P41" s="74"/>
      <c r="Q41" s="45"/>
      <c r="R41" s="45"/>
      <c r="S41" s="44"/>
      <c r="T41" s="45"/>
      <c r="U41" s="45"/>
      <c r="V41" s="12"/>
      <c r="W41" s="49"/>
      <c r="X41" s="50"/>
      <c r="Y41" s="50"/>
      <c r="Z41" s="44" t="n">
        <f aca="false">SUM(Z17+Z28+Z40)</f>
        <v>33.1</v>
      </c>
      <c r="AA41" s="51"/>
      <c r="AB41" s="52"/>
      <c r="AC41" s="53"/>
      <c r="AD41" s="44" t="n">
        <f aca="false">SUM(AD17+AD28+AD40)</f>
        <v>33.1</v>
      </c>
      <c r="AE41" s="54"/>
      <c r="AF41" s="38"/>
      <c r="AG41" s="56" t="n">
        <f aca="false">SUM(AG17+AG28+AG40)</f>
        <v>111.5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8</v>
      </c>
      <c r="B42" s="44" t="n">
        <f aca="false">AVERAGE(B7:B16,B18:B27,B29:B39)</f>
        <v>17.0733333333333</v>
      </c>
      <c r="C42" s="44" t="n">
        <f aca="false">AVERAGE(C7:C16,C18:C27,C29:C39)</f>
        <v>24.7387096774194</v>
      </c>
      <c r="D42" s="44" t="n">
        <f aca="false">AVERAGE(D7:D16,D18:D27,D29:D39)</f>
        <v>9.20322580645161</v>
      </c>
      <c r="E42" s="44" t="n">
        <f aca="false">AVERAGE(E7:E16,E18:E27,E29:E39)</f>
        <v>15.5354838709677</v>
      </c>
      <c r="F42" s="44"/>
      <c r="G42" s="44" t="n">
        <f aca="false">AVERAGE(G7:G16,G18:G27,G29:G39)</f>
        <v>13.2266666666667</v>
      </c>
      <c r="H42" s="44" t="n">
        <f aca="false">AVERAGE(H7:H16,H18:H27,H29:H39)</f>
        <v>861.003333333333</v>
      </c>
      <c r="I42" s="44" t="n">
        <f aca="false">AVERAGE(I7:I16,I18:I27,I29:I39)</f>
        <v>862.883333333333</v>
      </c>
      <c r="J42" s="44" t="n">
        <f aca="false">AVERAGE(J7:J16,J18:J27,J29:J39)</f>
        <v>859.086666666667</v>
      </c>
      <c r="K42" s="44" t="n">
        <f aca="false">AVERAGE(K7:K16,K18:K27,K29:K39)</f>
        <v>3.6741935483871</v>
      </c>
      <c r="L42" s="44" t="n">
        <f aca="false">AVERAGE(L7:L16,L18:L27,L29:L39)</f>
        <v>1015.49333333333</v>
      </c>
      <c r="M42" s="44" t="n">
        <f aca="false">AVERAGE(M7:M16,M18:M27,M29:M39)</f>
        <v>1019.15666666667</v>
      </c>
      <c r="N42" s="44" t="n">
        <f aca="false">AVERAGE(N7:N16,N18:N27,N29:N39)</f>
        <v>1012.27666666667</v>
      </c>
      <c r="O42" s="44" t="n">
        <f aca="false">AVERAGE(O7:O16,O18:O27,O29:O39)</f>
        <v>6.65806451612902</v>
      </c>
      <c r="P42" s="44" t="n">
        <f aca="false">AVERAGE(P7:P16,P18:P27,P29:P39)</f>
        <v>11.1733333333333</v>
      </c>
      <c r="Q42" s="44" t="n">
        <f aca="false">AVERAGE(Q7:Q16,Q18:Q27,Q29:Q39)</f>
        <v>14.87</v>
      </c>
      <c r="R42" s="44" t="n">
        <f aca="false">AVERAGE(R7:R16,R18:R27,R29:R39)</f>
        <v>7.61666666666667</v>
      </c>
      <c r="S42" s="44" t="n">
        <f aca="false">AVERAGE(S7:S16,S18:S27,S29:S39)</f>
        <v>13.3866666666667</v>
      </c>
      <c r="T42" s="44" t="n">
        <f aca="false">AVERAGE(T7:T16,T18:T27,T29:T39)</f>
        <v>16.9133333333333</v>
      </c>
      <c r="U42" s="44" t="n">
        <f aca="false">AVERAGE(U7:U16,U18:U27,U29:U39)</f>
        <v>10.79</v>
      </c>
      <c r="V42" s="44"/>
      <c r="W42" s="49" t="n">
        <f aca="false">AVERAGE(W7:W16,W18:W27,W29:W39)</f>
        <v>71.2</v>
      </c>
      <c r="X42" s="49" t="n">
        <f aca="false">AVERAGE(X7:X16,X18:X27,X29:X39)</f>
        <v>90.2666666666667</v>
      </c>
      <c r="Y42" s="49" t="n">
        <f aca="false">AVERAGE(Y7:Y16,Y18:Y27,Y29:Y39)</f>
        <v>52.0666666666667</v>
      </c>
      <c r="Z42" s="44" t="n">
        <f aca="false">SUM(Z7:Z16,Z18:Z27,Z29:Z39)</f>
        <v>33.1</v>
      </c>
      <c r="AA42" s="44"/>
      <c r="AB42" s="44"/>
      <c r="AC42" s="44"/>
      <c r="AD42" s="44" t="n">
        <f aca="false">AVERAGE(AD7:AD16,AD18:AD27,AD29:AD39)</f>
        <v>1.10333333333333</v>
      </c>
      <c r="AE42" s="44"/>
      <c r="AF42" s="44"/>
      <c r="AG42" s="44" t="n">
        <f aca="false">AVERAGE(AG7:AG16,AG18:AG27,AG29:AG39)</f>
        <v>3.59677419354839</v>
      </c>
      <c r="AH42" s="49" t="n">
        <f aca="false">AVERAGE(AH7:AH16,AH18:AH27,AH29:AH39)</f>
        <v>1.90322580645161</v>
      </c>
      <c r="AI42" s="44"/>
      <c r="AJ42" s="44"/>
      <c r="AK42" s="44"/>
      <c r="AL42" s="44" t="n">
        <f aca="false">AVERAGE(AL7:AL16,AL18:AL27,AL29:AL39)</f>
        <v>2.10666666666667</v>
      </c>
      <c r="AM42" s="44"/>
      <c r="AN42" s="44" t="n">
        <f aca="false">AVERAGE(AN7:AN16,AN18:AN27,AN29:AN39)</f>
        <v>2.52</v>
      </c>
      <c r="AO42" s="44"/>
      <c r="AP42" s="68" t="n">
        <f aca="false">SUM(AP17+AP28+AP40)</f>
        <v>9.42847222222222</v>
      </c>
    </row>
    <row r="43" customFormat="false" ht="13.5" hidden="false" customHeight="false" outlineLevel="0" collapsed="false">
      <c r="A43" s="1" t="s">
        <v>59</v>
      </c>
      <c r="B43" s="44" t="n">
        <f aca="false">MAX(B7:B16,B18:B27,B29:B39)</f>
        <v>22.3</v>
      </c>
      <c r="C43" s="44" t="n">
        <f aca="false">MAX(C7:C16,C18:C27,C29:C39)</f>
        <v>28</v>
      </c>
      <c r="D43" s="44" t="n">
        <f aca="false">MAX(D7:D16,D18:D27,D29:D39)</f>
        <v>16</v>
      </c>
      <c r="E43" s="44" t="n">
        <f aca="false">MAX(E7:E16,E18:E27,E29:E39)</f>
        <v>22.2</v>
      </c>
      <c r="F43" s="44"/>
      <c r="G43" s="44" t="n">
        <f aca="false">MAX(G7:G16,G18:G27,G29:G39)</f>
        <v>18.1</v>
      </c>
      <c r="H43" s="44" t="n">
        <f aca="false">MAX(H7:H16,H18:H27,H29:H39)</f>
        <v>865.6</v>
      </c>
      <c r="I43" s="44" t="n">
        <f aca="false">MAX(I7:I16,I18:I27,I29:I39)</f>
        <v>867.4</v>
      </c>
      <c r="J43" s="44" t="n">
        <f aca="false">MAX(J7:J16,J18:J27,J29:J39)</f>
        <v>863.2</v>
      </c>
      <c r="K43" s="44" t="n">
        <f aca="false">MAX(K7:K16,K18:K27,K29:K39)</f>
        <v>6.70000000000005</v>
      </c>
      <c r="L43" s="44" t="n">
        <f aca="false">MAX(L7:L16,L18:L27,L29:L39)</f>
        <v>1023.1</v>
      </c>
      <c r="M43" s="44" t="n">
        <f aca="false">MAX(M7:M16,M18:M27,M29:M39)</f>
        <v>1028.2</v>
      </c>
      <c r="N43" s="44" t="n">
        <f aca="false">MAX(N7:N16,N18:N27,N29:N39)</f>
        <v>1019.5</v>
      </c>
      <c r="O43" s="44" t="n">
        <f aca="false">MAX(O7:O16,O18:O27,O29:O39)</f>
        <v>13.3</v>
      </c>
      <c r="P43" s="44" t="n">
        <f aca="false">MAX(P7:P16,P18:P27,P29:P39)</f>
        <v>16.4</v>
      </c>
      <c r="Q43" s="44" t="n">
        <f aca="false">MAX(Q7:Q16,Q18:Q27,Q29:Q39)</f>
        <v>20.7</v>
      </c>
      <c r="R43" s="44" t="n">
        <f aca="false">MAX(R7:R16,R18:R27,R29:R39)</f>
        <v>14.6</v>
      </c>
      <c r="S43" s="44" t="n">
        <f aca="false">MAX(S7:S16,S18:S27,S29:S39)</f>
        <v>18.7</v>
      </c>
      <c r="T43" s="44" t="n">
        <f aca="false">MAX(T7:T16,T18:T27,T29:T39)</f>
        <v>24.3</v>
      </c>
      <c r="U43" s="44" t="n">
        <f aca="false">MAX(U7:U16,U18:U27,U29:U39)</f>
        <v>16.5</v>
      </c>
      <c r="V43" s="44"/>
      <c r="W43" s="49" t="n">
        <f aca="false">MAX(W7:W16,W18:W27,W29:W39)</f>
        <v>97</v>
      </c>
      <c r="X43" s="49" t="n">
        <f aca="false">MAX(X7:X16,X18:X27,X29:X39)</f>
        <v>98</v>
      </c>
      <c r="Y43" s="49" t="n">
        <f aca="false">MAX(Y7:Y16,Y18:Y27,Y29:Y39)</f>
        <v>84</v>
      </c>
      <c r="Z43" s="44" t="n">
        <f aca="false">MAX(Z7:Z16,Z18:Z27,Z29:Z39)</f>
        <v>19.1</v>
      </c>
      <c r="AA43" s="44" t="n">
        <f aca="false">MAX(AA7:AA16,AA18:AA27,AA29:AA39)</f>
        <v>0</v>
      </c>
      <c r="AB43" s="44" t="n">
        <f aca="false">MAX(AB7:AB16,AB18:AB27,AB29:AB39)</f>
        <v>0</v>
      </c>
      <c r="AC43" s="44" t="n">
        <f aca="false">MAX(AC7:AC16,AC18:AC27,AC29:AC39)</f>
        <v>0</v>
      </c>
      <c r="AD43" s="44" t="n">
        <f aca="false">MAX(AD7:AD16,AD18:AD27,AD29:AD39)</f>
        <v>19.1</v>
      </c>
      <c r="AE43" s="44"/>
      <c r="AF43" s="44"/>
      <c r="AG43" s="75" t="n">
        <f aca="false">MAX(AG7:AG16,AG18:AG27,AG29:AG39)</f>
        <v>6.47</v>
      </c>
      <c r="AH43" s="44"/>
      <c r="AI43" s="44"/>
      <c r="AJ43" s="44"/>
      <c r="AK43" s="44"/>
      <c r="AL43" s="44" t="n">
        <f aca="false">MAX(AL7:AL16,AL18:AL27,AL29:AL39)</f>
        <v>4</v>
      </c>
      <c r="AM43" s="44"/>
      <c r="AN43" s="44" t="n">
        <f aca="false">MAX(AN7:AN16,AN18:AN27,AN29:AN39)</f>
        <v>4.9</v>
      </c>
      <c r="AO43" s="44" t="n">
        <f aca="false">MAX(AO7:AO16,AO18:AO27,AO29:AO39)</f>
        <v>3.6</v>
      </c>
      <c r="AP43" s="76"/>
    </row>
    <row r="44" customFormat="false" ht="12.75" hidden="false" customHeight="false" outlineLevel="0" collapsed="false">
      <c r="A44" s="77" t="s">
        <v>60</v>
      </c>
      <c r="B44" s="78" t="n">
        <f aca="false">MIN(B7:B16,B18:B27,B29:B39)</f>
        <v>11.7</v>
      </c>
      <c r="C44" s="78" t="n">
        <f aca="false">MIN(C7:C16,C18:C27,C29:C39)</f>
        <v>17.8</v>
      </c>
      <c r="D44" s="78" t="n">
        <f aca="false">MIN(D7:D16,D18:D27,D29:D39)</f>
        <v>1.6</v>
      </c>
      <c r="E44" s="78" t="n">
        <f aca="false">MIN(E7:E16,E18:E27,E29:E39)</f>
        <v>2.8</v>
      </c>
      <c r="F44" s="51"/>
      <c r="G44" s="78" t="n">
        <f aca="false">MIN(G7:G16,G18:G27,G29:G39)</f>
        <v>8</v>
      </c>
      <c r="H44" s="78" t="n">
        <f aca="false">MIN(H7:H16,H18:H27,H29:H39)</f>
        <v>855.3</v>
      </c>
      <c r="I44" s="78" t="n">
        <f aca="false">MIN(I7:I16,I18:I27,I29:I39)</f>
        <v>857.1</v>
      </c>
      <c r="J44" s="78" t="n">
        <f aca="false">MIN(J7:J16,J18:J27,J29:J39)</f>
        <v>852.9</v>
      </c>
      <c r="K44" s="78" t="n">
        <f aca="false">MIN(K7:K16,K18:K27,K29:K39)</f>
        <v>0</v>
      </c>
      <c r="L44" s="78" t="n">
        <f aca="false">MIN(L7:L16,L18:L27,L29:L39)</f>
        <v>1007.4</v>
      </c>
      <c r="M44" s="78" t="n">
        <f aca="false">MIN(M7:M16,M18:M27,M29:M39)</f>
        <v>1010.5</v>
      </c>
      <c r="N44" s="78" t="n">
        <f aca="false">MIN(N7:N16,N18:N27,N29:N39)</f>
        <v>1003.7</v>
      </c>
      <c r="O44" s="78" t="n">
        <f aca="false">MIN(O7:O16,O18:O27,O29:O39)</f>
        <v>0</v>
      </c>
      <c r="P44" s="78" t="n">
        <f aca="false">MIN(P7:P16,P18:P27,P29:P39)</f>
        <v>4.8</v>
      </c>
      <c r="Q44" s="78" t="n">
        <f aca="false">MIN(Q7:Q16,Q18:Q27,Q29:Q39)</f>
        <v>6.9</v>
      </c>
      <c r="R44" s="78" t="n">
        <f aca="false">MIN(R7:R16,R18:R27,R29:R39)</f>
        <v>1.5</v>
      </c>
      <c r="S44" s="78" t="n">
        <f aca="false">MIN(S7:S16,S18:S27,S29:S39)</f>
        <v>1.7</v>
      </c>
      <c r="T44" s="78" t="n">
        <f aca="false">MIN(T7:T16,T18:T27,T29:T39)</f>
        <v>1</v>
      </c>
      <c r="U44" s="78" t="n">
        <f aca="false">MIN(U7:U16,U18:U27,U29:U39)</f>
        <v>6.8</v>
      </c>
      <c r="V44" s="79"/>
      <c r="W44" s="80" t="n">
        <f aca="false">MIN(W7:W16,W18:W27,W29:W39)</f>
        <v>49</v>
      </c>
      <c r="X44" s="80" t="n">
        <f aca="false">MIN(X7:X16,X18:X27,X29:X39)</f>
        <v>83</v>
      </c>
      <c r="Y44" s="80" t="n">
        <f aca="false">MIN(Y7:Y16,Y18:Y27,Y29:Y39)</f>
        <v>23</v>
      </c>
      <c r="Z44" s="81"/>
      <c r="AA44" s="78"/>
      <c r="AB44" s="82"/>
      <c r="AC44" s="82"/>
      <c r="AE44" s="83"/>
      <c r="AF44" s="84"/>
      <c r="AG44" s="85" t="n">
        <f aca="false">MIN(AG7:AG16,AG18:AG27,AG29:AG39)</f>
        <v>0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1</v>
      </c>
      <c r="B45" s="45" t="n">
        <f aca="false">STDEV(B7:B16,B18:B27,B29:B39)</f>
        <v>2.59095686403004</v>
      </c>
      <c r="C45" s="1"/>
      <c r="F45" s="1"/>
      <c r="G45" s="1"/>
      <c r="H45" s="1"/>
      <c r="I45" s="1"/>
      <c r="AG45" s="86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B19" activePane="bottomRight" state="frozen"/>
      <selection pane="topLeft" activeCell="A4" activeCellId="0" sqref="A4"/>
      <selection pane="topRight" activeCell="B4" activeCellId="0" sqref="B4"/>
      <selection pane="bottomLeft" activeCell="A19" activeCellId="0" sqref="A19"/>
      <selection pane="bottomRight" activeCell="B39" activeCellId="0" sqref="B3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86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44" t="n">
        <v>14.4</v>
      </c>
      <c r="C7" s="45" t="n">
        <v>25</v>
      </c>
      <c r="D7" s="45" t="n">
        <v>5.6</v>
      </c>
      <c r="E7" s="46" t="n">
        <f aca="false">SUM(C7-D7)</f>
        <v>19.4</v>
      </c>
      <c r="F7" s="47"/>
      <c r="G7" s="48" t="n">
        <v>9.3</v>
      </c>
      <c r="H7" s="44" t="n">
        <v>859.4</v>
      </c>
      <c r="I7" s="45" t="n">
        <v>860.9</v>
      </c>
      <c r="J7" s="45" t="n">
        <v>857.6</v>
      </c>
      <c r="K7" s="46" t="n">
        <f aca="false">SUM(I7-J7)</f>
        <v>3.29999999999995</v>
      </c>
      <c r="L7" s="44" t="n">
        <v>1014.3</v>
      </c>
      <c r="M7" s="45" t="n">
        <v>1016.7</v>
      </c>
      <c r="N7" s="45" t="n">
        <v>1011.5</v>
      </c>
      <c r="O7" s="46" t="n">
        <f aca="false">SUM(M7-N7)</f>
        <v>5.20000000000005</v>
      </c>
      <c r="P7" s="44" t="n">
        <v>6.7</v>
      </c>
      <c r="Q7" s="45" t="n">
        <v>10.3</v>
      </c>
      <c r="R7" s="45" t="n">
        <v>2.3</v>
      </c>
      <c r="S7" s="44" t="n">
        <v>9.9</v>
      </c>
      <c r="T7" s="45" t="n">
        <v>12.4</v>
      </c>
      <c r="U7" s="45" t="n">
        <v>7.2</v>
      </c>
      <c r="V7" s="12" t="n">
        <v>1</v>
      </c>
      <c r="W7" s="49" t="n">
        <v>62</v>
      </c>
      <c r="X7" s="50" t="n">
        <v>83</v>
      </c>
      <c r="Y7" s="50" t="n">
        <v>42</v>
      </c>
      <c r="Z7" s="44" t="s">
        <v>63</v>
      </c>
      <c r="AA7" s="51"/>
      <c r="AB7" s="52"/>
      <c r="AC7" s="53"/>
      <c r="AD7" s="44" t="s">
        <v>63</v>
      </c>
      <c r="AE7" s="54" t="n">
        <v>40.05</v>
      </c>
      <c r="AF7" s="55"/>
      <c r="AG7" s="56" t="n">
        <v>5.25</v>
      </c>
      <c r="AH7" s="1" t="n">
        <v>6</v>
      </c>
      <c r="AI7" s="1" t="s">
        <v>46</v>
      </c>
      <c r="AJ7" s="1" t="s">
        <v>40</v>
      </c>
      <c r="AK7" s="1" t="s">
        <v>57</v>
      </c>
      <c r="AL7" s="51" t="n">
        <v>2.9</v>
      </c>
      <c r="AM7" s="10" t="s">
        <v>57</v>
      </c>
      <c r="AN7" s="10" t="n">
        <v>4.5</v>
      </c>
      <c r="AO7" s="9" t="n">
        <v>1.3</v>
      </c>
      <c r="AP7" s="57" t="n">
        <v>0.10625</v>
      </c>
    </row>
    <row r="8" customFormat="false" ht="12.75" hidden="false" customHeight="false" outlineLevel="0" collapsed="false">
      <c r="A8" s="1" t="n">
        <v>2</v>
      </c>
      <c r="B8" s="44" t="n">
        <v>17.6</v>
      </c>
      <c r="C8" s="45" t="n">
        <v>22.7</v>
      </c>
      <c r="D8" s="45" t="n">
        <v>11</v>
      </c>
      <c r="E8" s="46" t="n">
        <f aca="false">SUM(C8-D8)</f>
        <v>11.7</v>
      </c>
      <c r="F8" s="47"/>
      <c r="G8" s="58" t="n">
        <v>11.9</v>
      </c>
      <c r="H8" s="44" t="n">
        <v>855</v>
      </c>
      <c r="I8" s="45" t="n">
        <v>858</v>
      </c>
      <c r="J8" s="45" t="n">
        <v>854.3</v>
      </c>
      <c r="K8" s="12" t="n">
        <f aca="false">SUM(I8-J8)</f>
        <v>3.70000000000005</v>
      </c>
      <c r="L8" s="44" t="n">
        <v>1008.4</v>
      </c>
      <c r="M8" s="45" t="n">
        <v>1014.1</v>
      </c>
      <c r="N8" s="45" t="n">
        <v>1003.3</v>
      </c>
      <c r="O8" s="12" t="n">
        <f aca="false">SUM(M8-N8)</f>
        <v>10.8000000000001</v>
      </c>
      <c r="P8" s="44" t="n">
        <v>8.1</v>
      </c>
      <c r="Q8" s="45" t="n">
        <v>10.7</v>
      </c>
      <c r="R8" s="45" t="n">
        <v>5.2</v>
      </c>
      <c r="S8" s="44" t="n">
        <v>10.9</v>
      </c>
      <c r="T8" s="45" t="n">
        <v>12.8</v>
      </c>
      <c r="U8" s="45" t="n">
        <v>8.8</v>
      </c>
      <c r="V8" s="12" t="n">
        <v>2</v>
      </c>
      <c r="W8" s="49" t="n">
        <v>55</v>
      </c>
      <c r="X8" s="50" t="n">
        <v>78</v>
      </c>
      <c r="Y8" s="50" t="n">
        <v>38</v>
      </c>
      <c r="Z8" s="44" t="n">
        <v>0</v>
      </c>
      <c r="AA8" s="51"/>
      <c r="AB8" s="52"/>
      <c r="AC8" s="53"/>
      <c r="AD8" s="44" t="n">
        <v>0</v>
      </c>
      <c r="AE8" s="54" t="n">
        <v>36.94</v>
      </c>
      <c r="AF8" s="55"/>
      <c r="AG8" s="56" t="n">
        <v>3.11</v>
      </c>
      <c r="AH8" s="1" t="n">
        <v>7</v>
      </c>
      <c r="AI8" s="1" t="s">
        <v>68</v>
      </c>
      <c r="AJ8" s="1" t="s">
        <v>52</v>
      </c>
      <c r="AK8" s="11" t="s">
        <v>40</v>
      </c>
      <c r="AL8" s="51" t="n">
        <v>4.3</v>
      </c>
      <c r="AM8" s="10" t="s">
        <v>40</v>
      </c>
      <c r="AN8" s="10" t="n">
        <v>12.3</v>
      </c>
      <c r="AO8" s="10" t="n">
        <v>4.3</v>
      </c>
      <c r="AP8" s="57" t="n">
        <v>0.0972222222222222</v>
      </c>
    </row>
    <row r="9" customFormat="false" ht="12.75" hidden="false" customHeight="false" outlineLevel="0" collapsed="false">
      <c r="A9" s="1" t="n">
        <v>3</v>
      </c>
      <c r="B9" s="44" t="n">
        <v>17</v>
      </c>
      <c r="C9" s="45" t="n">
        <v>24.8</v>
      </c>
      <c r="D9" s="45" t="n">
        <v>9.7</v>
      </c>
      <c r="E9" s="46" t="n">
        <f aca="false">SUM(C9-D9)</f>
        <v>15.1</v>
      </c>
      <c r="F9" s="47"/>
      <c r="G9" s="58" t="n">
        <v>9.9</v>
      </c>
      <c r="H9" s="44" t="n">
        <v>851.9</v>
      </c>
      <c r="I9" s="45" t="n">
        <v>859.1</v>
      </c>
      <c r="J9" s="45" t="n">
        <v>852.2</v>
      </c>
      <c r="K9" s="12" t="n">
        <f aca="false">SUM(I9-J9)</f>
        <v>6.89999999999998</v>
      </c>
      <c r="L9" s="44" t="n">
        <v>1007.7</v>
      </c>
      <c r="M9" s="45" t="n">
        <v>1013.8</v>
      </c>
      <c r="N9" s="45" t="n">
        <v>1004.7</v>
      </c>
      <c r="O9" s="12" t="n">
        <f aca="false">SUM(M9-N9)</f>
        <v>9.09999999999991</v>
      </c>
      <c r="P9" s="44" t="n">
        <v>4.5</v>
      </c>
      <c r="Q9" s="45" t="n">
        <v>7.3</v>
      </c>
      <c r="R9" s="45" t="n">
        <v>0.1</v>
      </c>
      <c r="S9" s="44" t="n">
        <v>8.5</v>
      </c>
      <c r="T9" s="45" t="n">
        <v>10.3</v>
      </c>
      <c r="U9" s="45" t="n">
        <v>6.1</v>
      </c>
      <c r="V9" s="12" t="n">
        <v>3</v>
      </c>
      <c r="W9" s="49" t="n">
        <v>45</v>
      </c>
      <c r="X9" s="50" t="n">
        <v>87</v>
      </c>
      <c r="Y9" s="50" t="n">
        <v>23</v>
      </c>
      <c r="Z9" s="44" t="n">
        <v>0</v>
      </c>
      <c r="AA9" s="51"/>
      <c r="AB9" s="52"/>
      <c r="AC9" s="53"/>
      <c r="AD9" s="44" t="n">
        <v>0</v>
      </c>
      <c r="AE9" s="54" t="n">
        <v>35.88</v>
      </c>
      <c r="AF9" s="55"/>
      <c r="AG9" s="56" t="n">
        <v>1.06</v>
      </c>
      <c r="AH9" s="1" t="n">
        <v>4</v>
      </c>
      <c r="AI9" s="1" t="s">
        <v>51</v>
      </c>
      <c r="AJ9" s="1" t="s">
        <v>52</v>
      </c>
      <c r="AK9" s="11" t="s">
        <v>66</v>
      </c>
      <c r="AL9" s="51" t="n">
        <v>5.9</v>
      </c>
      <c r="AM9" s="10" t="s">
        <v>40</v>
      </c>
      <c r="AN9" s="10" t="n">
        <v>10.6</v>
      </c>
      <c r="AO9" s="9" t="n">
        <v>4.1</v>
      </c>
      <c r="AP9" s="57" t="n">
        <v>0.340972222222222</v>
      </c>
    </row>
    <row r="10" customFormat="false" ht="12.75" hidden="false" customHeight="false" outlineLevel="0" collapsed="false">
      <c r="A10" s="1" t="n">
        <v>4</v>
      </c>
      <c r="B10" s="44" t="n">
        <v>11.1</v>
      </c>
      <c r="C10" s="45" t="n">
        <v>15.8</v>
      </c>
      <c r="D10" s="45" t="n">
        <v>4.6</v>
      </c>
      <c r="E10" s="46" t="n">
        <f aca="false">SUM(C10-D10)</f>
        <v>11.2</v>
      </c>
      <c r="F10" s="47"/>
      <c r="G10" s="58" t="n">
        <v>5.5</v>
      </c>
      <c r="H10" s="44" t="n">
        <v>861.1</v>
      </c>
      <c r="I10" s="45" t="n">
        <v>862.2</v>
      </c>
      <c r="J10" s="45" t="n">
        <v>860.1</v>
      </c>
      <c r="K10" s="12" t="n">
        <f aca="false">SUM(I10-J10)</f>
        <v>2.10000000000002</v>
      </c>
      <c r="L10" s="44" t="n">
        <v>1018.3</v>
      </c>
      <c r="M10" s="45" t="n">
        <v>1020.1</v>
      </c>
      <c r="N10" s="45" t="n">
        <v>1016</v>
      </c>
      <c r="O10" s="12" t="n">
        <f aca="false">SUM(M10-N10)</f>
        <v>4.10000000000002</v>
      </c>
      <c r="P10" s="44" t="n">
        <v>0.2</v>
      </c>
      <c r="Q10" s="45" t="n">
        <v>2.1</v>
      </c>
      <c r="R10" s="45" t="n">
        <v>-2.2</v>
      </c>
      <c r="S10" s="44" t="n">
        <v>6.2</v>
      </c>
      <c r="T10" s="45" t="n">
        <v>7.1</v>
      </c>
      <c r="U10" s="45" t="n">
        <v>5.1</v>
      </c>
      <c r="V10" s="12" t="n">
        <v>4</v>
      </c>
      <c r="W10" s="49" t="n">
        <v>48</v>
      </c>
      <c r="X10" s="50" t="n">
        <v>72</v>
      </c>
      <c r="Y10" s="50" t="n">
        <v>36</v>
      </c>
      <c r="Z10" s="44" t="n">
        <v>0</v>
      </c>
      <c r="AA10" s="51"/>
      <c r="AB10" s="52"/>
      <c r="AC10" s="53"/>
      <c r="AD10" s="44" t="n">
        <v>0</v>
      </c>
      <c r="AE10" s="54" t="n">
        <v>29.45</v>
      </c>
      <c r="AF10" s="55"/>
      <c r="AG10" s="56" t="n">
        <v>6.43</v>
      </c>
      <c r="AH10" s="1" t="n">
        <v>3</v>
      </c>
      <c r="AI10" s="1" t="s">
        <v>51</v>
      </c>
      <c r="AJ10" s="1" t="s">
        <v>52</v>
      </c>
      <c r="AK10" s="11" t="s">
        <v>49</v>
      </c>
      <c r="AL10" s="51" t="n">
        <v>2.7</v>
      </c>
      <c r="AM10" s="10" t="s">
        <v>49</v>
      </c>
      <c r="AN10" s="10" t="n">
        <v>5.6</v>
      </c>
      <c r="AO10" s="9" t="n">
        <v>1.9</v>
      </c>
      <c r="AP10" s="57" t="n">
        <v>0.328472222222222</v>
      </c>
    </row>
    <row r="11" customFormat="false" ht="12.75" hidden="false" customHeight="false" outlineLevel="0" collapsed="false">
      <c r="A11" s="1" t="n">
        <v>5</v>
      </c>
      <c r="B11" s="44" t="n">
        <v>8.4</v>
      </c>
      <c r="C11" s="45" t="n">
        <v>22.2</v>
      </c>
      <c r="D11" s="45" t="n">
        <v>0.1</v>
      </c>
      <c r="E11" s="46" t="n">
        <f aca="false">SUM(C11-D11)</f>
        <v>22.1</v>
      </c>
      <c r="F11" s="47"/>
      <c r="G11" s="58" t="n">
        <v>4.6</v>
      </c>
      <c r="H11" s="44" t="n">
        <v>857.8</v>
      </c>
      <c r="I11" s="45" t="n">
        <v>860.7</v>
      </c>
      <c r="J11" s="45" t="n">
        <v>853.9</v>
      </c>
      <c r="K11" s="12" t="n">
        <f aca="false">SUM(I11-J11)</f>
        <v>6.80000000000007</v>
      </c>
      <c r="L11" s="44" t="n">
        <v>1016.5</v>
      </c>
      <c r="M11" s="45" t="n">
        <v>1021.3</v>
      </c>
      <c r="N11" s="45" t="n">
        <v>1011.5</v>
      </c>
      <c r="O11" s="12" t="n">
        <f aca="false">SUM(M11-N11)</f>
        <v>9.79999999999996</v>
      </c>
      <c r="P11" s="44" t="n">
        <v>0.8</v>
      </c>
      <c r="Q11" s="45" t="n">
        <v>3.6</v>
      </c>
      <c r="R11" s="45" t="n">
        <v>-2.1</v>
      </c>
      <c r="S11" s="44" t="n">
        <v>6.5</v>
      </c>
      <c r="T11" s="45" t="n">
        <v>7.9</v>
      </c>
      <c r="U11" s="45" t="n">
        <v>5.2</v>
      </c>
      <c r="V11" s="12" t="n">
        <v>5</v>
      </c>
      <c r="W11" s="49" t="n">
        <v>62</v>
      </c>
      <c r="X11" s="50" t="n">
        <v>86</v>
      </c>
      <c r="Y11" s="50" t="n">
        <v>39</v>
      </c>
      <c r="Z11" s="44" t="n">
        <v>0</v>
      </c>
      <c r="AA11" s="51"/>
      <c r="AB11" s="52"/>
      <c r="AC11" s="53"/>
      <c r="AD11" s="44" t="n">
        <v>0</v>
      </c>
      <c r="AE11" s="54" t="n">
        <v>27.72</v>
      </c>
      <c r="AF11" s="55"/>
      <c r="AG11" s="56" t="n">
        <v>2.23</v>
      </c>
      <c r="AH11" s="1"/>
      <c r="AI11" s="1"/>
      <c r="AJ11" s="1"/>
      <c r="AK11" s="11" t="s">
        <v>50</v>
      </c>
      <c r="AL11" s="51" t="n">
        <v>0</v>
      </c>
      <c r="AM11" s="10" t="s">
        <v>42</v>
      </c>
      <c r="AN11" s="10" t="n">
        <v>4.5</v>
      </c>
      <c r="AO11" s="9" t="n">
        <v>0.7</v>
      </c>
      <c r="AP11" s="57" t="n">
        <v>0.394444444444444</v>
      </c>
    </row>
    <row r="12" customFormat="false" ht="12.75" hidden="false" customHeight="false" outlineLevel="0" collapsed="false">
      <c r="A12" s="1" t="n">
        <v>6</v>
      </c>
      <c r="B12" s="44" t="n">
        <v>14.6</v>
      </c>
      <c r="C12" s="45" t="n">
        <v>23</v>
      </c>
      <c r="D12" s="45" t="n">
        <v>8.4</v>
      </c>
      <c r="E12" s="46" t="n">
        <f aca="false">SUM(C12-D12)</f>
        <v>14.6</v>
      </c>
      <c r="F12" s="47"/>
      <c r="G12" s="58" t="n">
        <v>7.7</v>
      </c>
      <c r="H12" s="44" t="n">
        <v>854.6</v>
      </c>
      <c r="I12" s="45" t="n">
        <v>861.6</v>
      </c>
      <c r="J12" s="45" t="n">
        <v>853</v>
      </c>
      <c r="K12" s="12" t="n">
        <f aca="false">SUM(I12-J12)</f>
        <v>8.60000000000002</v>
      </c>
      <c r="L12" s="44" t="n">
        <v>1010.8</v>
      </c>
      <c r="M12" s="45" t="n">
        <v>1019.3</v>
      </c>
      <c r="N12" s="45" t="n">
        <v>1006.5</v>
      </c>
      <c r="O12" s="12" t="n">
        <f aca="false">SUM(M12-N12)</f>
        <v>12.8</v>
      </c>
      <c r="P12" s="44" t="n">
        <v>1.5</v>
      </c>
      <c r="Q12" s="45" t="n">
        <v>4.2</v>
      </c>
      <c r="R12" s="45" t="n">
        <v>-2.2</v>
      </c>
      <c r="S12" s="44" t="n">
        <v>6.9</v>
      </c>
      <c r="T12" s="45" t="n">
        <v>8.3</v>
      </c>
      <c r="U12" s="45" t="n">
        <v>5.4</v>
      </c>
      <c r="V12" s="12" t="n">
        <v>6</v>
      </c>
      <c r="W12" s="49" t="n">
        <v>44</v>
      </c>
      <c r="X12" s="50" t="n">
        <v>60</v>
      </c>
      <c r="Y12" s="50" t="n">
        <v>20</v>
      </c>
      <c r="Z12" s="44" t="n">
        <v>0</v>
      </c>
      <c r="AA12" s="51"/>
      <c r="AB12" s="52"/>
      <c r="AC12" s="53"/>
      <c r="AD12" s="44" t="n">
        <v>0</v>
      </c>
      <c r="AE12" s="54" t="n">
        <v>25.39</v>
      </c>
      <c r="AF12" s="55"/>
      <c r="AG12" s="56" t="n">
        <v>2.23</v>
      </c>
      <c r="AH12" s="1" t="n">
        <v>6</v>
      </c>
      <c r="AI12" s="1" t="s">
        <v>84</v>
      </c>
      <c r="AJ12" s="1" t="s">
        <v>52</v>
      </c>
      <c r="AK12" s="11" t="s">
        <v>66</v>
      </c>
      <c r="AL12" s="51" t="n">
        <v>2</v>
      </c>
      <c r="AM12" s="10" t="s">
        <v>40</v>
      </c>
      <c r="AN12" s="10" t="n">
        <v>2.6</v>
      </c>
      <c r="AO12" s="9" t="n">
        <v>0.7</v>
      </c>
      <c r="AP12" s="57" t="n">
        <v>0.0263888888888889</v>
      </c>
    </row>
    <row r="13" customFormat="false" ht="12.75" hidden="false" customHeight="false" outlineLevel="0" collapsed="false">
      <c r="A13" s="1" t="n">
        <v>7</v>
      </c>
      <c r="B13" s="44" t="n">
        <v>12</v>
      </c>
      <c r="C13" s="45" t="n">
        <v>20.8</v>
      </c>
      <c r="D13" s="45" t="n">
        <v>3.9</v>
      </c>
      <c r="E13" s="46" t="n">
        <f aca="false">SUM(C13-D13)</f>
        <v>16.9</v>
      </c>
      <c r="F13" s="47"/>
      <c r="G13" s="58" t="n">
        <v>7.4</v>
      </c>
      <c r="H13" s="44" t="n">
        <v>854.6</v>
      </c>
      <c r="I13" s="45" t="n">
        <v>857.9</v>
      </c>
      <c r="J13" s="45" t="n">
        <v>851.5</v>
      </c>
      <c r="K13" s="12" t="n">
        <f aca="false">SUM(I13-J13)</f>
        <v>6.39999999999998</v>
      </c>
      <c r="L13" s="44" t="n">
        <v>1010.6</v>
      </c>
      <c r="M13" s="45" t="n">
        <v>1016.4</v>
      </c>
      <c r="N13" s="45" t="n">
        <v>1006.5</v>
      </c>
      <c r="O13" s="12" t="n">
        <f aca="false">SUM(M13-N13)</f>
        <v>9.89999999999998</v>
      </c>
      <c r="P13" s="44" t="n">
        <v>3.7</v>
      </c>
      <c r="Q13" s="45" t="n">
        <v>7.1</v>
      </c>
      <c r="R13" s="45" t="n">
        <v>-0.3</v>
      </c>
      <c r="S13" s="44" t="n">
        <v>8</v>
      </c>
      <c r="T13" s="45" t="n">
        <v>10.1</v>
      </c>
      <c r="U13" s="45" t="n">
        <v>6</v>
      </c>
      <c r="V13" s="12" t="n">
        <v>7</v>
      </c>
      <c r="W13" s="49" t="n">
        <v>59</v>
      </c>
      <c r="X13" s="50" t="n">
        <v>75</v>
      </c>
      <c r="Y13" s="50" t="n">
        <v>32</v>
      </c>
      <c r="Z13" s="44" t="n">
        <v>0</v>
      </c>
      <c r="AA13" s="51"/>
      <c r="AB13" s="52"/>
      <c r="AC13" s="53"/>
      <c r="AD13" s="44" t="n">
        <v>0</v>
      </c>
      <c r="AE13" s="54" t="n">
        <v>22.89</v>
      </c>
      <c r="AF13" s="55"/>
      <c r="AG13" s="56" t="n">
        <v>2.5</v>
      </c>
      <c r="AH13" s="1" t="n">
        <v>5</v>
      </c>
      <c r="AI13" s="1" t="s">
        <v>44</v>
      </c>
      <c r="AJ13" s="1" t="s">
        <v>52</v>
      </c>
      <c r="AK13" s="11" t="s">
        <v>50</v>
      </c>
      <c r="AL13" s="51" t="n">
        <v>0</v>
      </c>
      <c r="AM13" s="10" t="s">
        <v>50</v>
      </c>
      <c r="AN13" s="10" t="n">
        <v>0</v>
      </c>
      <c r="AO13" s="9" t="n">
        <v>0.7</v>
      </c>
      <c r="AP13" s="57" t="n">
        <v>0.222222222222222</v>
      </c>
    </row>
    <row r="14" customFormat="false" ht="12.75" hidden="false" customHeight="false" outlineLevel="0" collapsed="false">
      <c r="A14" s="1" t="n">
        <v>8</v>
      </c>
      <c r="B14" s="44" t="n">
        <v>11.2</v>
      </c>
      <c r="C14" s="45" t="n">
        <v>14.2</v>
      </c>
      <c r="D14" s="45" t="n">
        <v>4.9</v>
      </c>
      <c r="E14" s="46" t="n">
        <f aca="false">SUM(C14-D14)</f>
        <v>9.3</v>
      </c>
      <c r="F14" s="47"/>
      <c r="G14" s="58" t="n">
        <v>5.9</v>
      </c>
      <c r="H14" s="44" t="n">
        <v>856.9</v>
      </c>
      <c r="I14" s="45" t="n">
        <v>861.1</v>
      </c>
      <c r="J14" s="45" t="n">
        <v>851.7</v>
      </c>
      <c r="K14" s="12" t="n">
        <f aca="false">SUM(I14-J14)</f>
        <v>9.39999999999998</v>
      </c>
      <c r="L14" s="44" t="n">
        <v>1015</v>
      </c>
      <c r="M14" s="45" t="n">
        <v>1018</v>
      </c>
      <c r="N14" s="45" t="n">
        <v>1008.4</v>
      </c>
      <c r="O14" s="12" t="n">
        <f aca="false">SUM(M14-N14)</f>
        <v>9.60000000000002</v>
      </c>
      <c r="P14" s="44" t="n">
        <v>1.4</v>
      </c>
      <c r="Q14" s="45" t="n">
        <v>5.3</v>
      </c>
      <c r="R14" s="45" t="n">
        <v>1.9</v>
      </c>
      <c r="S14" s="44" t="n">
        <v>7.6</v>
      </c>
      <c r="T14" s="45" t="n">
        <v>8.9</v>
      </c>
      <c r="U14" s="45" t="n">
        <v>6.3</v>
      </c>
      <c r="V14" s="12" t="n">
        <v>8</v>
      </c>
      <c r="W14" s="49" t="n">
        <v>66</v>
      </c>
      <c r="X14" s="50" t="n">
        <v>90</v>
      </c>
      <c r="Y14" s="50" t="n">
        <v>45</v>
      </c>
      <c r="Z14" s="44" t="n">
        <v>1.4</v>
      </c>
      <c r="AA14" s="51"/>
      <c r="AB14" s="52"/>
      <c r="AC14" s="53"/>
      <c r="AD14" s="44" t="n">
        <v>1.4</v>
      </c>
      <c r="AE14" s="54" t="n">
        <v>22.89</v>
      </c>
      <c r="AF14" s="55"/>
      <c r="AG14" s="56" t="n">
        <v>0</v>
      </c>
      <c r="AH14" s="1" t="n">
        <v>5</v>
      </c>
      <c r="AI14" s="1" t="s">
        <v>51</v>
      </c>
      <c r="AJ14" s="1" t="s">
        <v>45</v>
      </c>
      <c r="AK14" s="11" t="s">
        <v>49</v>
      </c>
      <c r="AL14" s="51" t="n">
        <v>3</v>
      </c>
      <c r="AM14" s="10" t="s">
        <v>49</v>
      </c>
      <c r="AN14" s="10" t="n">
        <v>3.5</v>
      </c>
      <c r="AO14" s="9" t="n">
        <v>2.9</v>
      </c>
      <c r="AP14" s="57" t="n">
        <v>0.302777777777778</v>
      </c>
    </row>
    <row r="15" customFormat="false" ht="12.75" hidden="false" customHeight="false" outlineLevel="0" collapsed="false">
      <c r="A15" s="1" t="n">
        <v>9</v>
      </c>
      <c r="B15" s="44" t="n">
        <v>8.9</v>
      </c>
      <c r="C15" s="45" t="n">
        <v>15.9</v>
      </c>
      <c r="D15" s="45" t="n">
        <v>-0.2</v>
      </c>
      <c r="E15" s="46" t="n">
        <f aca="false">SUM(C15-D15)</f>
        <v>16.1</v>
      </c>
      <c r="F15" s="47"/>
      <c r="G15" s="58" t="n">
        <v>5</v>
      </c>
      <c r="H15" s="44" t="n">
        <v>865.9</v>
      </c>
      <c r="I15" s="45" t="n">
        <v>867.6</v>
      </c>
      <c r="J15" s="45" t="n">
        <v>864.4</v>
      </c>
      <c r="K15" s="12" t="n">
        <f aca="false">SUM(I15-J15)</f>
        <v>3.20000000000005</v>
      </c>
      <c r="L15" s="44" t="n">
        <v>1026.5</v>
      </c>
      <c r="M15" s="45" t="n">
        <v>1030.1</v>
      </c>
      <c r="N15" s="45" t="n">
        <v>1023.4</v>
      </c>
      <c r="O15" s="46" t="n">
        <f aca="false">SUM(M15-N15)</f>
        <v>6.69999999999993</v>
      </c>
      <c r="P15" s="44" t="n">
        <v>1.8</v>
      </c>
      <c r="Q15" s="45" t="n">
        <v>4.7</v>
      </c>
      <c r="R15" s="45" t="n">
        <v>-4.7</v>
      </c>
      <c r="S15" s="44" t="n">
        <v>7</v>
      </c>
      <c r="T15" s="45" t="n">
        <v>8.5</v>
      </c>
      <c r="U15" s="45" t="n">
        <v>4.1</v>
      </c>
      <c r="V15" s="12" t="n">
        <v>9</v>
      </c>
      <c r="W15" s="49" t="n">
        <v>64</v>
      </c>
      <c r="X15" s="50" t="n">
        <v>98</v>
      </c>
      <c r="Y15" s="50" t="n">
        <v>42</v>
      </c>
      <c r="Z15" s="44" t="n">
        <v>0</v>
      </c>
      <c r="AA15" s="51"/>
      <c r="AB15" s="52"/>
      <c r="AC15" s="53"/>
      <c r="AD15" s="44" t="n">
        <v>0</v>
      </c>
      <c r="AE15" s="54" t="n">
        <v>18.4</v>
      </c>
      <c r="AF15" s="55"/>
      <c r="AG15" s="56" t="n">
        <v>4.49</v>
      </c>
      <c r="AH15" s="1"/>
      <c r="AI15" s="1"/>
      <c r="AJ15" s="1"/>
      <c r="AK15" s="11" t="s">
        <v>49</v>
      </c>
      <c r="AL15" s="51" t="n">
        <v>2.3</v>
      </c>
      <c r="AM15" s="10" t="s">
        <v>49</v>
      </c>
      <c r="AN15" s="10" t="n">
        <v>2.8</v>
      </c>
      <c r="AO15" s="9" t="n">
        <v>0.9</v>
      </c>
      <c r="AP15" s="57" t="n">
        <v>0.304166666666667</v>
      </c>
    </row>
    <row r="16" customFormat="false" ht="13.5" hidden="false" customHeight="false" outlineLevel="0" collapsed="false">
      <c r="A16" s="1" t="n">
        <v>10</v>
      </c>
      <c r="B16" s="44" t="n">
        <v>11.7</v>
      </c>
      <c r="C16" s="45" t="n">
        <v>22.2</v>
      </c>
      <c r="D16" s="45" t="n">
        <v>-1</v>
      </c>
      <c r="E16" s="46" t="n">
        <f aca="false">SUM(C16-D16)</f>
        <v>23.2</v>
      </c>
      <c r="F16" s="47"/>
      <c r="G16" s="58" t="n">
        <v>5.8</v>
      </c>
      <c r="H16" s="44" t="n">
        <v>864.5</v>
      </c>
      <c r="I16" s="45" t="n">
        <v>866.2</v>
      </c>
      <c r="J16" s="45" t="n">
        <v>862.7</v>
      </c>
      <c r="K16" s="12" t="n">
        <f aca="false">SUM(I16-J16)</f>
        <v>3.5</v>
      </c>
      <c r="L16" s="44" t="n">
        <v>1024.5</v>
      </c>
      <c r="M16" s="45" t="n">
        <v>1032.1</v>
      </c>
      <c r="N16" s="45" t="n">
        <v>1019.7</v>
      </c>
      <c r="O16" s="12" t="n">
        <f aca="false">SUM(M16-N16)</f>
        <v>12.3999999999999</v>
      </c>
      <c r="P16" s="44" t="n">
        <v>2.9</v>
      </c>
      <c r="Q16" s="45" t="n">
        <v>7.5</v>
      </c>
      <c r="R16" s="45" t="n">
        <v>-2.9</v>
      </c>
      <c r="S16" s="44" t="n">
        <v>7.7</v>
      </c>
      <c r="T16" s="45" t="n">
        <v>10.3</v>
      </c>
      <c r="U16" s="45" t="n">
        <v>4.8</v>
      </c>
      <c r="V16" s="12" t="n">
        <v>10</v>
      </c>
      <c r="W16" s="49" t="n">
        <v>58</v>
      </c>
      <c r="X16" s="50" t="n">
        <v>88</v>
      </c>
      <c r="Y16" s="50" t="n">
        <v>33</v>
      </c>
      <c r="Z16" s="44" t="n">
        <v>0</v>
      </c>
      <c r="AA16" s="51"/>
      <c r="AB16" s="52"/>
      <c r="AC16" s="53"/>
      <c r="AD16" s="44" t="n">
        <v>0</v>
      </c>
      <c r="AE16" s="54" t="n">
        <v>17.83</v>
      </c>
      <c r="AF16" s="55"/>
      <c r="AG16" s="56" t="n">
        <v>0.57</v>
      </c>
      <c r="AH16" s="1" t="n">
        <v>2</v>
      </c>
      <c r="AI16" s="1" t="s">
        <v>55</v>
      </c>
      <c r="AJ16" s="1" t="s">
        <v>52</v>
      </c>
      <c r="AK16" s="11" t="s">
        <v>49</v>
      </c>
      <c r="AL16" s="51" t="n">
        <v>2</v>
      </c>
      <c r="AM16" s="10" t="s">
        <v>49</v>
      </c>
      <c r="AN16" s="10" t="n">
        <v>2.8</v>
      </c>
      <c r="AO16" s="9" t="n">
        <v>0.5</v>
      </c>
      <c r="AP16" s="57" t="n">
        <v>0.307638888888889</v>
      </c>
    </row>
    <row r="17" customFormat="false" ht="14.25" hidden="false" customHeight="false" outlineLevel="0" collapsed="false">
      <c r="A17" s="25" t="s">
        <v>48</v>
      </c>
      <c r="B17" s="59" t="n">
        <f aca="false">AVERAGE(B7:B16)</f>
        <v>12.69</v>
      </c>
      <c r="C17" s="60" t="n">
        <f aca="false">AVERAGE(C7:C16)</f>
        <v>20.66</v>
      </c>
      <c r="D17" s="60" t="n">
        <f aca="false">AVERAGE(D7:D16)</f>
        <v>4.7</v>
      </c>
      <c r="E17" s="60" t="n">
        <f aca="false">AVERAGE(E7:E16)</f>
        <v>15.96</v>
      </c>
      <c r="F17" s="61"/>
      <c r="G17" s="62" t="n">
        <f aca="false">AVERAGE(G7:G16)</f>
        <v>7.3</v>
      </c>
      <c r="H17" s="59" t="n">
        <f aca="false">AVERAGE(H7:H16)</f>
        <v>858.17</v>
      </c>
      <c r="I17" s="60" t="n">
        <f aca="false">AVERAGE(I7:I16)</f>
        <v>861.53</v>
      </c>
      <c r="J17" s="60" t="n">
        <f aca="false">AVERAGE(J7:J16)</f>
        <v>856.14</v>
      </c>
      <c r="K17" s="60" t="n">
        <f aca="false">AVERAGE(K7:K16)</f>
        <v>5.39000000000001</v>
      </c>
      <c r="L17" s="59" t="n">
        <f aca="false">AVERAGE(L7:L16)</f>
        <v>1015.26</v>
      </c>
      <c r="M17" s="60" t="n">
        <f aca="false">AVERAGE(M7:M16)</f>
        <v>1020.19</v>
      </c>
      <c r="N17" s="60" t="n">
        <f aca="false">AVERAGE(N7:N16)</f>
        <v>1011.15</v>
      </c>
      <c r="O17" s="60" t="n">
        <f aca="false">AVERAGE(O7:O16)</f>
        <v>9.03999999999997</v>
      </c>
      <c r="P17" s="59" t="n">
        <f aca="false">AVERAGE(P7:P16)</f>
        <v>3.16</v>
      </c>
      <c r="Q17" s="60" t="n">
        <f aca="false">AVERAGE(Q7:Q16)</f>
        <v>6.28</v>
      </c>
      <c r="R17" s="60" t="n">
        <f aca="false">AVERAGE(R7:R16)</f>
        <v>-0.49</v>
      </c>
      <c r="S17" s="59" t="n">
        <f aca="false">AVERAGE(S7:S16)</f>
        <v>7.92</v>
      </c>
      <c r="T17" s="60" t="n">
        <f aca="false">AVERAGE(T7:T16)</f>
        <v>9.66</v>
      </c>
      <c r="U17" s="60" t="n">
        <f aca="false">AVERAGE(U7:U16)</f>
        <v>5.9</v>
      </c>
      <c r="V17" s="26"/>
      <c r="W17" s="63" t="n">
        <f aca="false">AVERAGE(W7:W16)</f>
        <v>56.3</v>
      </c>
      <c r="X17" s="64" t="n">
        <f aca="false">AVERAGE(X7:X16)</f>
        <v>81.7</v>
      </c>
      <c r="Y17" s="64" t="n">
        <f aca="false">AVERAGE(Y7:Y16)</f>
        <v>35</v>
      </c>
      <c r="Z17" s="59" t="n">
        <f aca="false">SUM(Z7:Z16)</f>
        <v>1.4</v>
      </c>
      <c r="AA17" s="59"/>
      <c r="AB17" s="64"/>
      <c r="AC17" s="64"/>
      <c r="AD17" s="59" t="n">
        <f aca="false">SUM(AD7:AD16)</f>
        <v>1.4</v>
      </c>
      <c r="AE17" s="65"/>
      <c r="AF17" s="66"/>
      <c r="AG17" s="67" t="n">
        <f aca="false">SUM(AG7:AG16)</f>
        <v>27.87</v>
      </c>
      <c r="AH17" s="63" t="n">
        <f aca="false">AVERAGE(AH7:AH16)</f>
        <v>4.75</v>
      </c>
      <c r="AI17" s="25"/>
      <c r="AJ17" s="25"/>
      <c r="AK17" s="24"/>
      <c r="AL17" s="60" t="n">
        <f aca="false">AVERAGE(AL7:AL16)</f>
        <v>2.51</v>
      </c>
      <c r="AM17" s="25"/>
      <c r="AN17" s="60"/>
      <c r="AO17" s="62" t="n">
        <f aca="false">SUM(AO7:AO16)</f>
        <v>18</v>
      </c>
      <c r="AP17" s="68" t="n">
        <f aca="false">SUM(AP7:AP16)</f>
        <v>2.43055555555556</v>
      </c>
      <c r="AQ17" s="69"/>
    </row>
    <row r="18" customFormat="false" ht="13.5" hidden="false" customHeight="false" outlineLevel="0" collapsed="false">
      <c r="A18" s="1" t="n">
        <v>11</v>
      </c>
      <c r="B18" s="44" t="n">
        <v>12.4</v>
      </c>
      <c r="C18" s="45" t="n">
        <v>21.8</v>
      </c>
      <c r="D18" s="45" t="n">
        <v>2.1</v>
      </c>
      <c r="E18" s="46" t="n">
        <f aca="false">SUM(C18-D18)</f>
        <v>19.7</v>
      </c>
      <c r="F18" s="47"/>
      <c r="G18" s="58" t="n">
        <v>6.7</v>
      </c>
      <c r="H18" s="44" t="n">
        <v>866.1</v>
      </c>
      <c r="I18" s="45" t="n">
        <v>868.6</v>
      </c>
      <c r="J18" s="45" t="n">
        <v>856.7</v>
      </c>
      <c r="K18" s="12" t="n">
        <f aca="false">SUM(I18-J18)</f>
        <v>11.9</v>
      </c>
      <c r="L18" s="44" t="n">
        <v>1025.5</v>
      </c>
      <c r="M18" s="45" t="n">
        <v>1029</v>
      </c>
      <c r="N18" s="45" t="n">
        <v>1020.9</v>
      </c>
      <c r="O18" s="46" t="n">
        <f aca="false">SUM(M18-N18)</f>
        <v>8.10000000000002</v>
      </c>
      <c r="P18" s="44" t="n">
        <v>1.9</v>
      </c>
      <c r="Q18" s="45" t="n">
        <v>4.6</v>
      </c>
      <c r="R18" s="45" t="n">
        <v>-0.1</v>
      </c>
      <c r="S18" s="44" t="n">
        <v>7.5</v>
      </c>
      <c r="T18" s="45" t="n">
        <v>9.6</v>
      </c>
      <c r="U18" s="45" t="n">
        <v>6</v>
      </c>
      <c r="V18" s="12" t="n">
        <v>11</v>
      </c>
      <c r="W18" s="49" t="n">
        <v>54</v>
      </c>
      <c r="X18" s="50" t="n">
        <v>86</v>
      </c>
      <c r="Y18" s="50" t="n">
        <v>28</v>
      </c>
      <c r="Z18" s="44" t="n">
        <v>0</v>
      </c>
      <c r="AA18" s="51"/>
      <c r="AB18" s="52"/>
      <c r="AC18" s="53"/>
      <c r="AD18" s="44" t="n">
        <v>0</v>
      </c>
      <c r="AE18" s="54" t="n">
        <v>15.71</v>
      </c>
      <c r="AF18" s="55"/>
      <c r="AG18" s="56" t="n">
        <v>3.56</v>
      </c>
      <c r="AH18" s="1" t="n">
        <v>7</v>
      </c>
      <c r="AI18" s="1" t="s">
        <v>55</v>
      </c>
      <c r="AJ18" s="1" t="s">
        <v>52</v>
      </c>
      <c r="AK18" s="11" t="s">
        <v>49</v>
      </c>
      <c r="AL18" s="51" t="n">
        <v>2.5</v>
      </c>
      <c r="AM18" s="10" t="s">
        <v>49</v>
      </c>
      <c r="AN18" s="10" t="n">
        <v>3.5</v>
      </c>
      <c r="AO18" s="70" t="n">
        <v>0.8</v>
      </c>
      <c r="AP18" s="57" t="n">
        <v>0.319444444444445</v>
      </c>
    </row>
    <row r="19" customFormat="false" ht="12.75" hidden="false" customHeight="false" outlineLevel="0" collapsed="false">
      <c r="A19" s="1" t="n">
        <v>12</v>
      </c>
      <c r="B19" s="44" t="n">
        <v>12.1</v>
      </c>
      <c r="C19" s="45" t="n">
        <v>21.6</v>
      </c>
      <c r="D19" s="45" t="n">
        <v>1.6</v>
      </c>
      <c r="E19" s="46" t="n">
        <f aca="false">SUM(C19-D19)</f>
        <v>20</v>
      </c>
      <c r="F19" s="47"/>
      <c r="G19" s="58" t="n">
        <v>6.5</v>
      </c>
      <c r="H19" s="44" t="n">
        <v>867.2</v>
      </c>
      <c r="I19" s="45" t="n">
        <v>869.5</v>
      </c>
      <c r="J19" s="45" t="n">
        <v>865.1</v>
      </c>
      <c r="K19" s="46" t="n">
        <f aca="false">SUM(I19-J19)</f>
        <v>4.39999999999998</v>
      </c>
      <c r="L19" s="44" t="n">
        <v>1025.7</v>
      </c>
      <c r="M19" s="45" t="n">
        <v>1029.9</v>
      </c>
      <c r="N19" s="45" t="n">
        <v>1020.8</v>
      </c>
      <c r="O19" s="46" t="n">
        <f aca="false">SUM(M19-N19)</f>
        <v>9.10000000000014</v>
      </c>
      <c r="P19" s="44" t="n">
        <v>1.6</v>
      </c>
      <c r="Q19" s="45" t="n">
        <v>5.9</v>
      </c>
      <c r="R19" s="45" t="n">
        <v>-0.4</v>
      </c>
      <c r="S19" s="44" t="n">
        <v>6.9</v>
      </c>
      <c r="T19" s="45" t="n">
        <v>9.3</v>
      </c>
      <c r="U19" s="45" t="n">
        <v>5.9</v>
      </c>
      <c r="V19" s="12" t="n">
        <v>12</v>
      </c>
      <c r="W19" s="49" t="n">
        <v>53</v>
      </c>
      <c r="X19" s="50" t="n">
        <v>90</v>
      </c>
      <c r="Y19" s="50" t="n">
        <v>27</v>
      </c>
      <c r="Z19" s="44" t="n">
        <v>0</v>
      </c>
      <c r="AA19" s="51"/>
      <c r="AB19" s="52"/>
      <c r="AC19" s="53"/>
      <c r="AD19" s="44" t="n">
        <v>0</v>
      </c>
      <c r="AE19" s="54" t="n">
        <v>12.15</v>
      </c>
      <c r="AF19" s="55"/>
      <c r="AG19" s="56" t="n">
        <v>0.39</v>
      </c>
      <c r="AH19" s="1"/>
      <c r="AI19" s="1"/>
      <c r="AJ19" s="1"/>
      <c r="AK19" s="11" t="s">
        <v>49</v>
      </c>
      <c r="AL19" s="51" t="n">
        <v>1.8</v>
      </c>
      <c r="AM19" s="10" t="s">
        <v>49</v>
      </c>
      <c r="AN19" s="51" t="n">
        <v>3.1</v>
      </c>
      <c r="AO19" s="70" t="n">
        <v>0.6</v>
      </c>
      <c r="AP19" s="57" t="n">
        <v>0.2875</v>
      </c>
    </row>
    <row r="20" customFormat="false" ht="12.75" hidden="false" customHeight="false" outlineLevel="0" collapsed="false">
      <c r="A20" s="1" t="n">
        <v>13</v>
      </c>
      <c r="B20" s="44" t="n">
        <v>11.9</v>
      </c>
      <c r="C20" s="45" t="n">
        <v>22.8</v>
      </c>
      <c r="D20" s="45" t="n">
        <v>2</v>
      </c>
      <c r="E20" s="46" t="n">
        <f aca="false">SUM(C20-D20)</f>
        <v>20.8</v>
      </c>
      <c r="F20" s="47"/>
      <c r="G20" s="58" t="n">
        <v>5.8</v>
      </c>
      <c r="H20" s="44" t="n">
        <v>864.7</v>
      </c>
      <c r="I20" s="45" t="n">
        <v>866.8</v>
      </c>
      <c r="J20" s="45" t="n">
        <v>863.1</v>
      </c>
      <c r="K20" s="46" t="n">
        <f aca="false">SUM(I20-J20)</f>
        <v>3.69999999999993</v>
      </c>
      <c r="L20" s="44" t="n">
        <v>1023.2</v>
      </c>
      <c r="M20" s="45" t="n">
        <v>1026.8</v>
      </c>
      <c r="N20" s="45" t="n">
        <v>1017.2</v>
      </c>
      <c r="O20" s="46" t="n">
        <f aca="false">SUM(M20-N20)</f>
        <v>9.59999999999991</v>
      </c>
      <c r="P20" s="44" t="n">
        <v>0</v>
      </c>
      <c r="Q20" s="45" t="n">
        <v>1.6</v>
      </c>
      <c r="R20" s="45" t="n">
        <v>-1.3</v>
      </c>
      <c r="S20" s="44" t="n">
        <v>6.6</v>
      </c>
      <c r="T20" s="45" t="n">
        <v>6.8</v>
      </c>
      <c r="U20" s="45" t="n">
        <v>5.4</v>
      </c>
      <c r="V20" s="12" t="n">
        <v>13</v>
      </c>
      <c r="W20" s="49" t="n">
        <v>50</v>
      </c>
      <c r="X20" s="50" t="n">
        <v>83</v>
      </c>
      <c r="Y20" s="50" t="n">
        <v>23</v>
      </c>
      <c r="Z20" s="44" t="n">
        <v>0</v>
      </c>
      <c r="AA20" s="51"/>
      <c r="AB20" s="52"/>
      <c r="AC20" s="53"/>
      <c r="AD20" s="44" t="n">
        <v>0</v>
      </c>
      <c r="AE20" s="54" t="n">
        <v>11.76</v>
      </c>
      <c r="AF20" s="55"/>
      <c r="AG20" s="56" t="n">
        <v>4.12</v>
      </c>
      <c r="AH20" s="1"/>
      <c r="AI20" s="1"/>
      <c r="AJ20" s="1"/>
      <c r="AK20" s="11" t="s">
        <v>57</v>
      </c>
      <c r="AL20" s="51" t="n">
        <v>4.4</v>
      </c>
      <c r="AM20" s="10" t="s">
        <v>57</v>
      </c>
      <c r="AN20" s="10" t="n">
        <v>3.9</v>
      </c>
      <c r="AO20" s="70" t="n">
        <v>3.9</v>
      </c>
      <c r="AP20" s="57" t="n">
        <v>0.302777777777778</v>
      </c>
    </row>
    <row r="21" customFormat="false" ht="12.75" hidden="false" customHeight="false" outlineLevel="0" collapsed="false">
      <c r="A21" s="1" t="n">
        <v>14</v>
      </c>
      <c r="B21" s="44" t="n">
        <v>12.9</v>
      </c>
      <c r="C21" s="45" t="n">
        <v>23.6</v>
      </c>
      <c r="D21" s="45" t="n">
        <v>2</v>
      </c>
      <c r="E21" s="46" t="n">
        <f aca="false">SUM(C21-D21)</f>
        <v>21.6</v>
      </c>
      <c r="F21" s="47"/>
      <c r="G21" s="58" t="n">
        <v>10.5</v>
      </c>
      <c r="H21" s="44" t="n">
        <v>862.3</v>
      </c>
      <c r="I21" s="45" t="n">
        <v>863.8</v>
      </c>
      <c r="J21" s="45" t="n">
        <v>860.1</v>
      </c>
      <c r="K21" s="46" t="n">
        <f aca="false">SUM(I21-J21)</f>
        <v>3.69999999999993</v>
      </c>
      <c r="L21" s="44" t="n">
        <v>1020</v>
      </c>
      <c r="M21" s="45" t="n">
        <v>1024.3</v>
      </c>
      <c r="N21" s="45" t="n">
        <v>1015.9</v>
      </c>
      <c r="O21" s="46" t="n">
        <f aca="false">SUM(M21-N21)</f>
        <v>8.39999999999998</v>
      </c>
      <c r="P21" s="44" t="n">
        <v>4</v>
      </c>
      <c r="Q21" s="45" t="n">
        <v>7.3</v>
      </c>
      <c r="R21" s="45" t="n">
        <v>-1.9</v>
      </c>
      <c r="S21" s="44" t="n">
        <v>7.9</v>
      </c>
      <c r="T21" s="45" t="n">
        <v>10.1</v>
      </c>
      <c r="U21" s="45" t="n">
        <v>5.2</v>
      </c>
      <c r="V21" s="12" t="n">
        <v>14</v>
      </c>
      <c r="W21" s="49" t="n">
        <v>55</v>
      </c>
      <c r="X21" s="50" t="n">
        <v>78</v>
      </c>
      <c r="Y21" s="50" t="n">
        <v>29</v>
      </c>
      <c r="Z21" s="44" t="n">
        <v>0</v>
      </c>
      <c r="AA21" s="51"/>
      <c r="AB21" s="52"/>
      <c r="AC21" s="53"/>
      <c r="AD21" s="44" t="n">
        <v>0</v>
      </c>
      <c r="AE21" s="54" t="n">
        <v>7.64</v>
      </c>
      <c r="AF21" s="55"/>
      <c r="AG21" s="56" t="n">
        <v>2.03</v>
      </c>
      <c r="AH21" s="1"/>
      <c r="AI21" s="1"/>
      <c r="AJ21" s="1"/>
      <c r="AK21" s="11" t="s">
        <v>57</v>
      </c>
      <c r="AL21" s="51" t="n">
        <v>3.3</v>
      </c>
      <c r="AM21" s="10" t="s">
        <v>57</v>
      </c>
      <c r="AN21" s="51" t="n">
        <v>3.6</v>
      </c>
      <c r="AO21" s="70" t="n">
        <v>1</v>
      </c>
      <c r="AP21" s="57" t="n">
        <v>0.300694444444444</v>
      </c>
    </row>
    <row r="22" customFormat="false" ht="12.75" hidden="false" customHeight="false" outlineLevel="0" collapsed="false">
      <c r="A22" s="1" t="n">
        <v>15</v>
      </c>
      <c r="B22" s="44" t="n">
        <v>13.4</v>
      </c>
      <c r="C22" s="45" t="n">
        <v>24.8</v>
      </c>
      <c r="D22" s="45" t="n">
        <v>3.6</v>
      </c>
      <c r="E22" s="46" t="n">
        <f aca="false">SUM(C22-D22)</f>
        <v>21.2</v>
      </c>
      <c r="F22" s="47"/>
      <c r="G22" s="58" t="n">
        <v>8.1</v>
      </c>
      <c r="H22" s="44" t="n">
        <v>864</v>
      </c>
      <c r="I22" s="45" t="n">
        <v>865.4</v>
      </c>
      <c r="J22" s="45" t="n">
        <v>862.1</v>
      </c>
      <c r="K22" s="46" t="n">
        <f aca="false">SUM(I22-J22)</f>
        <v>3.29999999999995</v>
      </c>
      <c r="L22" s="44" t="n">
        <v>1021.5</v>
      </c>
      <c r="M22" s="45" t="n">
        <v>1025.8</v>
      </c>
      <c r="N22" s="45" t="n">
        <v>1018.1</v>
      </c>
      <c r="O22" s="46" t="n">
        <f aca="false">SUM(M22-N22)</f>
        <v>7.69999999999993</v>
      </c>
      <c r="P22" s="44" t="n">
        <v>3.9</v>
      </c>
      <c r="Q22" s="45" t="n">
        <v>7.5</v>
      </c>
      <c r="R22" s="45" t="n">
        <v>0.7</v>
      </c>
      <c r="S22" s="44" t="n">
        <v>8.1</v>
      </c>
      <c r="T22" s="45" t="n">
        <v>10.1</v>
      </c>
      <c r="U22" s="45" t="n">
        <v>6.4</v>
      </c>
      <c r="V22" s="12" t="n">
        <v>15</v>
      </c>
      <c r="W22" s="49" t="n">
        <v>57</v>
      </c>
      <c r="X22" s="50" t="n">
        <v>84</v>
      </c>
      <c r="Y22" s="50" t="n">
        <v>28</v>
      </c>
      <c r="Z22" s="44" t="n">
        <v>0</v>
      </c>
      <c r="AA22" s="51"/>
      <c r="AB22" s="52"/>
      <c r="AC22" s="53"/>
      <c r="AD22" s="44" t="n">
        <v>0</v>
      </c>
      <c r="AE22" s="54" t="n">
        <v>5.61</v>
      </c>
      <c r="AF22" s="55"/>
      <c r="AG22" s="56" t="n">
        <v>1.82</v>
      </c>
      <c r="AH22" s="1" t="n">
        <v>1</v>
      </c>
      <c r="AI22" s="1" t="s">
        <v>55</v>
      </c>
      <c r="AJ22" s="1" t="s">
        <v>52</v>
      </c>
      <c r="AK22" s="11" t="s">
        <v>49</v>
      </c>
      <c r="AL22" s="51" t="n">
        <v>2.2</v>
      </c>
      <c r="AM22" s="10" t="s">
        <v>49</v>
      </c>
      <c r="AN22" s="51" t="n">
        <v>2.7</v>
      </c>
      <c r="AO22" s="70" t="n">
        <v>0.7</v>
      </c>
      <c r="AP22" s="57" t="n">
        <v>0.289583333333333</v>
      </c>
    </row>
    <row r="23" customFormat="false" ht="12.75" hidden="false" customHeight="false" outlineLevel="0" collapsed="false">
      <c r="A23" s="1" t="n">
        <v>16</v>
      </c>
      <c r="B23" s="44" t="n">
        <v>13.9</v>
      </c>
      <c r="C23" s="45" t="n">
        <v>23.8</v>
      </c>
      <c r="D23" s="45" t="n">
        <v>3.9</v>
      </c>
      <c r="E23" s="46" t="n">
        <f aca="false">SUM(C23-D23)</f>
        <v>19.9</v>
      </c>
      <c r="F23" s="47"/>
      <c r="G23" s="58" t="n">
        <v>9</v>
      </c>
      <c r="H23" s="44" t="n">
        <v>866</v>
      </c>
      <c r="I23" s="45" t="n">
        <v>867.2</v>
      </c>
      <c r="J23" s="45" t="n">
        <v>864.5</v>
      </c>
      <c r="K23" s="46" t="n">
        <f aca="false">SUM(I23-J23)</f>
        <v>2.70000000000005</v>
      </c>
      <c r="L23" s="44" t="n">
        <v>1023.6</v>
      </c>
      <c r="M23" s="45" t="n">
        <v>1026.6</v>
      </c>
      <c r="N23" s="45" t="n">
        <v>1020.1</v>
      </c>
      <c r="O23" s="46" t="n">
        <f aca="false">SUM(M23-N23)</f>
        <v>6.49999999999989</v>
      </c>
      <c r="P23" s="44" t="n">
        <v>5.6</v>
      </c>
      <c r="Q23" s="45" t="n">
        <v>10.6</v>
      </c>
      <c r="R23" s="45" t="n">
        <v>1.2</v>
      </c>
      <c r="S23" s="44" t="n">
        <v>8.7</v>
      </c>
      <c r="T23" s="45" t="n">
        <v>12.8</v>
      </c>
      <c r="U23" s="45" t="n">
        <v>6.7</v>
      </c>
      <c r="V23" s="12" t="n">
        <v>16</v>
      </c>
      <c r="W23" s="49" t="n">
        <v>60</v>
      </c>
      <c r="X23" s="50" t="n">
        <v>85</v>
      </c>
      <c r="Y23" s="50" t="n">
        <v>37</v>
      </c>
      <c r="Z23" s="44" t="n">
        <v>0</v>
      </c>
      <c r="AA23" s="51"/>
      <c r="AB23" s="52"/>
      <c r="AC23" s="53"/>
      <c r="AD23" s="44" t="n">
        <v>0</v>
      </c>
      <c r="AE23" s="54" t="n">
        <v>3.79</v>
      </c>
      <c r="AF23" s="55"/>
      <c r="AG23" s="56" t="n">
        <v>3.79</v>
      </c>
      <c r="AH23" s="1"/>
      <c r="AI23" s="1"/>
      <c r="AJ23" s="1"/>
      <c r="AK23" s="11" t="s">
        <v>49</v>
      </c>
      <c r="AL23" s="51" t="n">
        <v>3</v>
      </c>
      <c r="AM23" s="10" t="s">
        <v>49</v>
      </c>
      <c r="AN23" s="51" t="n">
        <v>3</v>
      </c>
      <c r="AO23" s="70" t="n">
        <v>1</v>
      </c>
      <c r="AP23" s="57" t="n">
        <v>0.254861111111111</v>
      </c>
    </row>
    <row r="24" customFormat="false" ht="12.75" hidden="false" customHeight="false" outlineLevel="0" collapsed="false">
      <c r="A24" s="1" t="n">
        <v>17</v>
      </c>
      <c r="B24" s="44" t="n">
        <v>14.1</v>
      </c>
      <c r="C24" s="45" t="n">
        <v>14.8</v>
      </c>
      <c r="D24" s="45" t="n">
        <v>4</v>
      </c>
      <c r="E24" s="46" t="n">
        <f aca="false">SUM(C24-D24)</f>
        <v>10.8</v>
      </c>
      <c r="F24" s="47"/>
      <c r="G24" s="58" t="n">
        <v>9.7</v>
      </c>
      <c r="H24" s="44" t="n">
        <v>863.2</v>
      </c>
      <c r="I24" s="45" t="n">
        <v>867.6</v>
      </c>
      <c r="J24" s="45" t="n">
        <v>860.2</v>
      </c>
      <c r="K24" s="46" t="n">
        <f aca="false">SUM(I24-J24)</f>
        <v>7.39999999999998</v>
      </c>
      <c r="L24" s="44" t="n">
        <v>1020.2</v>
      </c>
      <c r="M24" s="45" t="n">
        <v>1028.1</v>
      </c>
      <c r="N24" s="45" t="n">
        <v>1015</v>
      </c>
      <c r="O24" s="46" t="n">
        <f aca="false">SUM(M24-N24)</f>
        <v>13.0999999999999</v>
      </c>
      <c r="P24" s="44" t="n">
        <v>6.9</v>
      </c>
      <c r="Q24" s="45" t="n">
        <v>10.2</v>
      </c>
      <c r="R24" s="45" t="n">
        <v>1.5</v>
      </c>
      <c r="S24" s="44" t="n">
        <v>10.1</v>
      </c>
      <c r="T24" s="45" t="n">
        <v>12.4</v>
      </c>
      <c r="U24" s="45" t="n">
        <v>7.9</v>
      </c>
      <c r="V24" s="12" t="n">
        <v>17</v>
      </c>
      <c r="W24" s="49" t="n">
        <v>64</v>
      </c>
      <c r="X24" s="50" t="n">
        <v>87</v>
      </c>
      <c r="Y24" s="50" t="n">
        <v>39</v>
      </c>
      <c r="Z24" s="44" t="n">
        <v>0</v>
      </c>
      <c r="AA24" s="51"/>
      <c r="AB24" s="52"/>
      <c r="AC24" s="53"/>
      <c r="AD24" s="44" t="n">
        <v>0</v>
      </c>
      <c r="AE24" s="54" t="n">
        <v>82.24</v>
      </c>
      <c r="AF24" s="55"/>
      <c r="AG24" s="56" t="n">
        <v>1.64</v>
      </c>
      <c r="AH24" s="1"/>
      <c r="AI24" s="1"/>
      <c r="AJ24" s="1"/>
      <c r="AK24" s="11" t="s">
        <v>56</v>
      </c>
      <c r="AL24" s="51" t="n">
        <v>3.3</v>
      </c>
      <c r="AM24" s="10" t="s">
        <v>56</v>
      </c>
      <c r="AN24" s="51" t="n">
        <v>4</v>
      </c>
      <c r="AO24" s="70" t="n">
        <v>1</v>
      </c>
      <c r="AP24" s="57" t="n">
        <v>0.329861111111111</v>
      </c>
    </row>
    <row r="25" customFormat="false" ht="12.75" hidden="false" customHeight="false" outlineLevel="0" collapsed="false">
      <c r="A25" s="1" t="n">
        <v>18</v>
      </c>
      <c r="B25" s="44" t="n">
        <v>18</v>
      </c>
      <c r="C25" s="45" t="n">
        <v>28.2</v>
      </c>
      <c r="D25" s="45" t="n">
        <v>6.9</v>
      </c>
      <c r="E25" s="46" t="n">
        <f aca="false">SUM(C25-D25)</f>
        <v>21.3</v>
      </c>
      <c r="F25" s="47"/>
      <c r="G25" s="58" t="n">
        <v>11.2</v>
      </c>
      <c r="H25" s="44" t="n">
        <v>859.1</v>
      </c>
      <c r="I25" s="45" t="n">
        <v>860.6</v>
      </c>
      <c r="J25" s="45" t="n">
        <v>856.2</v>
      </c>
      <c r="K25" s="46" t="n">
        <f aca="false">SUM(I25-J25)</f>
        <v>4.39999999999998</v>
      </c>
      <c r="L25" s="44" t="n">
        <v>1012.6</v>
      </c>
      <c r="M25" s="45" t="n">
        <v>1018.5</v>
      </c>
      <c r="N25" s="45" t="n">
        <v>1008.9</v>
      </c>
      <c r="O25" s="46" t="n">
        <f aca="false">SUM(M25-N25)</f>
        <v>9.60000000000002</v>
      </c>
      <c r="P25" s="44" t="n">
        <v>7.1</v>
      </c>
      <c r="Q25" s="45" t="n">
        <v>9.5</v>
      </c>
      <c r="R25" s="45" t="n">
        <v>5.1</v>
      </c>
      <c r="S25" s="44" t="n">
        <v>10</v>
      </c>
      <c r="T25" s="45" t="n">
        <v>11.9</v>
      </c>
      <c r="U25" s="45" t="n">
        <v>8.8</v>
      </c>
      <c r="V25" s="12" t="n">
        <v>18</v>
      </c>
      <c r="W25" s="49" t="n">
        <v>52</v>
      </c>
      <c r="X25" s="50" t="n">
        <v>89</v>
      </c>
      <c r="Y25" s="50" t="n">
        <v>28</v>
      </c>
      <c r="Z25" s="44" t="n">
        <v>0</v>
      </c>
      <c r="AA25" s="51"/>
      <c r="AB25" s="52"/>
      <c r="AC25" s="53"/>
      <c r="AD25" s="44" t="n">
        <v>0</v>
      </c>
      <c r="AE25" s="54" t="n">
        <v>80.6</v>
      </c>
      <c r="AF25" s="55"/>
      <c r="AG25" s="56" t="n">
        <v>4</v>
      </c>
      <c r="AH25" s="1"/>
      <c r="AI25" s="1"/>
      <c r="AJ25" s="1"/>
      <c r="AK25" s="11" t="s">
        <v>50</v>
      </c>
      <c r="AL25" s="51" t="n">
        <v>0</v>
      </c>
      <c r="AM25" s="10"/>
      <c r="AN25" s="10"/>
      <c r="AO25" s="70"/>
      <c r="AP25" s="57" t="n">
        <v>0.292361111111111</v>
      </c>
    </row>
    <row r="26" customFormat="false" ht="12.75" hidden="false" customHeight="false" outlineLevel="0" collapsed="false">
      <c r="A26" s="1" t="n">
        <v>19</v>
      </c>
      <c r="B26" s="44" t="n">
        <v>23.5</v>
      </c>
      <c r="C26" s="45" t="n">
        <v>28.5</v>
      </c>
      <c r="D26" s="45" t="n">
        <v>9</v>
      </c>
      <c r="E26" s="46" t="n">
        <f aca="false">SUM(C26-D26)</f>
        <v>19.5</v>
      </c>
      <c r="F26" s="47"/>
      <c r="G26" s="58" t="n">
        <v>14.1</v>
      </c>
      <c r="H26" s="44" t="n">
        <v>856.3</v>
      </c>
      <c r="I26" s="45" t="n">
        <v>857.5</v>
      </c>
      <c r="J26" s="45" t="n">
        <v>855.3</v>
      </c>
      <c r="K26" s="46" t="n">
        <f aca="false">SUM(I26-J26)</f>
        <v>2.20000000000005</v>
      </c>
      <c r="L26" s="44" t="n">
        <v>1005.9</v>
      </c>
      <c r="M26" s="45" t="n">
        <v>1009.3</v>
      </c>
      <c r="N26" s="45" t="n">
        <v>1002.4</v>
      </c>
      <c r="O26" s="46" t="n">
        <f aca="false">SUM(M26-N26)</f>
        <v>6.89999999999998</v>
      </c>
      <c r="P26" s="44" t="n">
        <v>8.6</v>
      </c>
      <c r="Q26" s="45" t="n">
        <v>10.4</v>
      </c>
      <c r="R26" s="45" t="n">
        <v>7.6</v>
      </c>
      <c r="S26" s="44" t="n">
        <v>11.1</v>
      </c>
      <c r="T26" s="45" t="n">
        <v>12.5</v>
      </c>
      <c r="U26" s="45" t="n">
        <v>10.5</v>
      </c>
      <c r="V26" s="12" t="n">
        <v>19</v>
      </c>
      <c r="W26" s="49" t="n">
        <v>40</v>
      </c>
      <c r="X26" s="50" t="n">
        <v>59</v>
      </c>
      <c r="Y26" s="50" t="n">
        <v>28</v>
      </c>
      <c r="Z26" s="44" t="n">
        <v>0</v>
      </c>
      <c r="AA26" s="51"/>
      <c r="AB26" s="52"/>
      <c r="AC26" s="53"/>
      <c r="AD26" s="44" t="n">
        <v>0</v>
      </c>
      <c r="AE26" s="54" t="n">
        <v>76.6</v>
      </c>
      <c r="AF26" s="55"/>
      <c r="AG26" s="56" t="n">
        <v>4.27</v>
      </c>
      <c r="AH26" s="1" t="n">
        <v>1</v>
      </c>
      <c r="AI26" s="1" t="s">
        <v>44</v>
      </c>
      <c r="AJ26" s="1" t="s">
        <v>52</v>
      </c>
      <c r="AK26" s="11" t="s">
        <v>50</v>
      </c>
      <c r="AL26" s="51" t="n">
        <v>0</v>
      </c>
      <c r="AM26" s="10"/>
      <c r="AN26" s="10"/>
      <c r="AO26" s="70"/>
      <c r="AP26" s="57" t="n">
        <v>0.286111111111111</v>
      </c>
    </row>
    <row r="27" customFormat="false" ht="13.5" hidden="false" customHeight="false" outlineLevel="0" collapsed="false">
      <c r="A27" s="1" t="n">
        <v>20</v>
      </c>
      <c r="B27" s="44" t="n">
        <v>19</v>
      </c>
      <c r="C27" s="45" t="n">
        <v>23.2</v>
      </c>
      <c r="D27" s="45" t="n">
        <v>14.8</v>
      </c>
      <c r="E27" s="46" t="n">
        <f aca="false">SUM(C27-D27)</f>
        <v>8.4</v>
      </c>
      <c r="F27" s="47"/>
      <c r="G27" s="58" t="n">
        <v>11.4</v>
      </c>
      <c r="H27" s="44" t="n">
        <v>854.1</v>
      </c>
      <c r="I27" s="45" t="n">
        <v>860.3</v>
      </c>
      <c r="J27" s="45" t="n">
        <v>855.5</v>
      </c>
      <c r="K27" s="46" t="n">
        <f aca="false">SUM(I27-J27)</f>
        <v>4.79999999999995</v>
      </c>
      <c r="L27" s="44" t="n">
        <v>1010.5</v>
      </c>
      <c r="M27" s="45" t="n">
        <v>1013.4</v>
      </c>
      <c r="N27" s="45" t="n">
        <v>1006.1</v>
      </c>
      <c r="O27" s="46" t="n">
        <f aca="false">SUM(M27-N27)</f>
        <v>7.29999999999995</v>
      </c>
      <c r="P27" s="44" t="n">
        <v>7.4</v>
      </c>
      <c r="Q27" s="45" t="n">
        <v>10.5</v>
      </c>
      <c r="R27" s="45" t="n">
        <v>5.1</v>
      </c>
      <c r="S27" s="44" t="n">
        <v>10.3</v>
      </c>
      <c r="T27" s="45" t="n">
        <v>12.7</v>
      </c>
      <c r="U27" s="45" t="n">
        <v>8.8</v>
      </c>
      <c r="V27" s="12" t="n">
        <v>20</v>
      </c>
      <c r="W27" s="49" t="n">
        <v>49</v>
      </c>
      <c r="X27" s="50" t="n">
        <v>76</v>
      </c>
      <c r="Y27" s="50" t="n">
        <v>34</v>
      </c>
      <c r="Z27" s="44" t="s">
        <v>63</v>
      </c>
      <c r="AA27" s="51"/>
      <c r="AB27" s="52"/>
      <c r="AC27" s="53"/>
      <c r="AD27" s="44" t="s">
        <v>63</v>
      </c>
      <c r="AE27" s="54" t="n">
        <v>72.33</v>
      </c>
      <c r="AF27" s="55"/>
      <c r="AG27" s="56" t="n">
        <v>2.67</v>
      </c>
      <c r="AH27" s="1" t="n">
        <v>8</v>
      </c>
      <c r="AI27" s="1" t="s">
        <v>68</v>
      </c>
      <c r="AJ27" s="1" t="s">
        <v>40</v>
      </c>
      <c r="AK27" s="11" t="s">
        <v>52</v>
      </c>
      <c r="AL27" s="51" t="n">
        <v>3.1</v>
      </c>
      <c r="AM27" s="10" t="s">
        <v>66</v>
      </c>
      <c r="AN27" s="10" t="n">
        <v>3.4</v>
      </c>
      <c r="AO27" s="70" t="n">
        <v>1.5</v>
      </c>
      <c r="AP27" s="57" t="n">
        <v>0.00763888888888889</v>
      </c>
    </row>
    <row r="28" customFormat="false" ht="14.25" hidden="false" customHeight="false" outlineLevel="0" collapsed="false">
      <c r="A28" s="25" t="s">
        <v>54</v>
      </c>
      <c r="B28" s="59" t="n">
        <f aca="false">AVERAGE(B18:B27)</f>
        <v>15.12</v>
      </c>
      <c r="C28" s="59" t="n">
        <f aca="false">AVERAGE(C18:C27)</f>
        <v>23.31</v>
      </c>
      <c r="D28" s="59" t="n">
        <f aca="false">AVERAGE(D18:D27)</f>
        <v>4.99</v>
      </c>
      <c r="E28" s="59" t="n">
        <f aca="false">AVERAGE(E18:E27)</f>
        <v>18.32</v>
      </c>
      <c r="F28" s="59"/>
      <c r="G28" s="59" t="n">
        <f aca="false">AVERAGE(G18:G27)</f>
        <v>9.3</v>
      </c>
      <c r="H28" s="59" t="n">
        <f aca="false">AVERAGE(H18:H27)</f>
        <v>862.3</v>
      </c>
      <c r="I28" s="59" t="n">
        <f aca="false">AVERAGE(I18:I27)</f>
        <v>864.73</v>
      </c>
      <c r="J28" s="59" t="n">
        <f aca="false">AVERAGE(J18:J27)</f>
        <v>859.88</v>
      </c>
      <c r="K28" s="46" t="n">
        <f aca="false">SUM(I28-J28)</f>
        <v>4.85000000000002</v>
      </c>
      <c r="L28" s="59" t="n">
        <f aca="false">AVERAGE(L18:L27)</f>
        <v>1018.87</v>
      </c>
      <c r="M28" s="59" t="n">
        <f aca="false">AVERAGE(M18:M27)</f>
        <v>1023.17</v>
      </c>
      <c r="N28" s="59" t="n">
        <f aca="false">AVERAGE(N18:N27)</f>
        <v>1014.54</v>
      </c>
      <c r="O28" s="59" t="n">
        <f aca="false">AVERAGE(O18:O27)</f>
        <v>8.62999999999997</v>
      </c>
      <c r="P28" s="59" t="n">
        <f aca="false">AVERAGE(P18:P27)</f>
        <v>4.7</v>
      </c>
      <c r="Q28" s="59" t="n">
        <f aca="false">AVERAGE(Q18:Q27)</f>
        <v>7.81</v>
      </c>
      <c r="R28" s="59" t="n">
        <f aca="false">AVERAGE(R18:R27)</f>
        <v>1.75</v>
      </c>
      <c r="S28" s="59" t="n">
        <f aca="false">AVERAGE(S18:S27)</f>
        <v>8.72</v>
      </c>
      <c r="T28" s="59" t="n">
        <f aca="false">AVERAGE(T18:T27)</f>
        <v>10.82</v>
      </c>
      <c r="U28" s="59" t="n">
        <f aca="false">AVERAGE(U18:U27)</f>
        <v>7.16</v>
      </c>
      <c r="V28" s="59"/>
      <c r="W28" s="63" t="n">
        <f aca="false">AVERAGE(W18:W27)</f>
        <v>53.4</v>
      </c>
      <c r="X28" s="63" t="n">
        <f aca="false">AVERAGE(X18:X27)</f>
        <v>81.7</v>
      </c>
      <c r="Y28" s="63" t="n">
        <f aca="false">AVERAGE(Y18:Y27)</f>
        <v>30.1</v>
      </c>
      <c r="Z28" s="59" t="n">
        <f aca="false">SUM(Z18:Z27)</f>
        <v>0</v>
      </c>
      <c r="AA28" s="59"/>
      <c r="AB28" s="59"/>
      <c r="AC28" s="59"/>
      <c r="AD28" s="59" t="n">
        <f aca="false">SUM(AD18:AD27)</f>
        <v>0</v>
      </c>
      <c r="AE28" s="59"/>
      <c r="AF28" s="59"/>
      <c r="AG28" s="59" t="n">
        <f aca="false">SUM(AG18:AG27)</f>
        <v>28.29</v>
      </c>
      <c r="AH28" s="63" t="n">
        <f aca="false">AVERAGE(AH18:AH27)</f>
        <v>4.25</v>
      </c>
      <c r="AI28" s="59"/>
      <c r="AJ28" s="59"/>
      <c r="AK28" s="59"/>
      <c r="AL28" s="59" t="n">
        <f aca="false">AVERAGE(AL18:AL27)</f>
        <v>2.36</v>
      </c>
      <c r="AM28" s="59"/>
      <c r="AN28" s="59"/>
      <c r="AO28" s="59"/>
      <c r="AP28" s="68" t="n">
        <f aca="false">SUM(AP18:AP27)</f>
        <v>2.67083333333333</v>
      </c>
    </row>
    <row r="29" customFormat="false" ht="14.25" hidden="false" customHeight="false" outlineLevel="0" collapsed="false">
      <c r="A29" s="1" t="n">
        <v>21</v>
      </c>
      <c r="B29" s="44" t="n">
        <v>17.8</v>
      </c>
      <c r="C29" s="45" t="n">
        <v>24.6</v>
      </c>
      <c r="D29" s="45" t="n">
        <v>11.6</v>
      </c>
      <c r="E29" s="46" t="n">
        <f aca="false">SUM(C29-D29)</f>
        <v>13</v>
      </c>
      <c r="F29" s="47"/>
      <c r="G29" s="58" t="n">
        <v>11.2</v>
      </c>
      <c r="H29" s="44" t="n">
        <v>858.1</v>
      </c>
      <c r="I29" s="45" t="n">
        <v>859.8</v>
      </c>
      <c r="J29" s="45" t="n">
        <v>856.2</v>
      </c>
      <c r="K29" s="46" t="n">
        <f aca="false">SUM(I29-J29)</f>
        <v>3.59999999999991</v>
      </c>
      <c r="L29" s="44" t="n">
        <v>1012.4</v>
      </c>
      <c r="M29" s="45" t="n">
        <v>1015.9</v>
      </c>
      <c r="N29" s="45" t="n">
        <v>1008.6</v>
      </c>
      <c r="O29" s="59" t="n">
        <f aca="false">SUM(M29-N29)</f>
        <v>7.29999999999995</v>
      </c>
      <c r="P29" s="44" t="n">
        <v>6.8</v>
      </c>
      <c r="Q29" s="45" t="n">
        <v>8.8</v>
      </c>
      <c r="R29" s="45" t="n">
        <v>6.2</v>
      </c>
      <c r="S29" s="44" t="n">
        <v>9.9</v>
      </c>
      <c r="T29" s="45" t="n">
        <v>10.4</v>
      </c>
      <c r="U29" s="45" t="n">
        <v>8.3</v>
      </c>
      <c r="V29" s="12" t="n">
        <v>21</v>
      </c>
      <c r="W29" s="49" t="n">
        <v>51</v>
      </c>
      <c r="X29" s="50" t="n">
        <v>72</v>
      </c>
      <c r="Y29" s="50" t="n">
        <v>33</v>
      </c>
      <c r="Z29" s="44" t="n">
        <v>0</v>
      </c>
      <c r="AA29" s="51"/>
      <c r="AB29" s="52"/>
      <c r="AC29" s="53"/>
      <c r="AD29" s="44" t="n">
        <v>0</v>
      </c>
      <c r="AE29" s="54" t="n">
        <v>69.66</v>
      </c>
      <c r="AF29" s="55"/>
      <c r="AG29" s="56" t="n">
        <v>1.91</v>
      </c>
      <c r="AH29" s="1" t="n">
        <v>5</v>
      </c>
      <c r="AI29" s="1" t="s">
        <v>44</v>
      </c>
      <c r="AJ29" s="1" t="s">
        <v>40</v>
      </c>
      <c r="AK29" s="11" t="s">
        <v>42</v>
      </c>
      <c r="AL29" s="51" t="n">
        <v>1.8</v>
      </c>
      <c r="AM29" s="10" t="s">
        <v>42</v>
      </c>
      <c r="AN29" s="51" t="n">
        <v>3.6</v>
      </c>
      <c r="AO29" s="70" t="n">
        <v>1.7</v>
      </c>
      <c r="AP29" s="57" t="n">
        <v>0.229166666666667</v>
      </c>
    </row>
    <row r="30" customFormat="false" ht="14.25" hidden="false" customHeight="false" outlineLevel="0" collapsed="false">
      <c r="A30" s="1" t="n">
        <v>22</v>
      </c>
      <c r="B30" s="44" t="n">
        <v>13.7</v>
      </c>
      <c r="C30" s="45" t="n">
        <v>16.2</v>
      </c>
      <c r="D30" s="45" t="n">
        <v>13</v>
      </c>
      <c r="E30" s="46" t="n">
        <f aca="false">SUM(C30-D30)</f>
        <v>3.2</v>
      </c>
      <c r="F30" s="47"/>
      <c r="G30" s="58" t="n">
        <v>10.8</v>
      </c>
      <c r="H30" s="44" t="n">
        <v>861.5</v>
      </c>
      <c r="I30" s="45" t="n">
        <v>863</v>
      </c>
      <c r="J30" s="45" t="n">
        <v>859.5</v>
      </c>
      <c r="K30" s="46" t="n">
        <f aca="false">SUM(I30-J30)</f>
        <v>3.5</v>
      </c>
      <c r="L30" s="44" t="n">
        <v>1017</v>
      </c>
      <c r="M30" s="45" t="n">
        <v>1020</v>
      </c>
      <c r="N30" s="45" t="n">
        <v>1014.2</v>
      </c>
      <c r="O30" s="59" t="n">
        <f aca="false">SUM(M30-N30)</f>
        <v>5.79999999999995</v>
      </c>
      <c r="P30" s="44" t="n">
        <v>8.1</v>
      </c>
      <c r="Q30" s="45" t="n">
        <v>9.6</v>
      </c>
      <c r="R30" s="45" t="n">
        <v>6.5</v>
      </c>
      <c r="S30" s="44" t="n">
        <v>10.4</v>
      </c>
      <c r="T30" s="45" t="n">
        <v>11.9</v>
      </c>
      <c r="U30" s="45" t="n">
        <v>9.6</v>
      </c>
      <c r="V30" s="12" t="n">
        <v>22</v>
      </c>
      <c r="W30" s="49" t="n">
        <v>67</v>
      </c>
      <c r="X30" s="50" t="n">
        <v>79</v>
      </c>
      <c r="Y30" s="50" t="n">
        <v>54</v>
      </c>
      <c r="Z30" s="44" t="n">
        <v>0.5</v>
      </c>
      <c r="AA30" s="51"/>
      <c r="AB30" s="52"/>
      <c r="AC30" s="53"/>
      <c r="AD30" s="44" t="n">
        <v>0.5</v>
      </c>
      <c r="AE30" s="54" t="n">
        <v>67.75</v>
      </c>
      <c r="AF30" s="55"/>
      <c r="AG30" s="56" t="n">
        <v>1.3</v>
      </c>
      <c r="AH30" s="1" t="n">
        <v>8</v>
      </c>
      <c r="AI30" s="1" t="s">
        <v>46</v>
      </c>
      <c r="AJ30" s="1" t="s">
        <v>40</v>
      </c>
      <c r="AK30" s="11" t="s">
        <v>49</v>
      </c>
      <c r="AL30" s="51" t="n">
        <v>2.1</v>
      </c>
      <c r="AM30" s="10" t="s">
        <v>49</v>
      </c>
      <c r="AN30" s="10" t="n">
        <v>2.8</v>
      </c>
      <c r="AO30" s="9" t="n">
        <v>1.6</v>
      </c>
      <c r="AP30" s="57" t="n">
        <v>0</v>
      </c>
    </row>
    <row r="31" customFormat="false" ht="14.25" hidden="false" customHeight="false" outlineLevel="0" collapsed="false">
      <c r="A31" s="1" t="n">
        <v>23</v>
      </c>
      <c r="B31" s="44" t="n">
        <v>15.1</v>
      </c>
      <c r="C31" s="45" t="n">
        <v>20</v>
      </c>
      <c r="D31" s="45" t="n">
        <v>10.6</v>
      </c>
      <c r="E31" s="46" t="n">
        <f aca="false">SUM(C31-D31)</f>
        <v>9.4</v>
      </c>
      <c r="F31" s="47"/>
      <c r="G31" s="58" t="n">
        <v>11.4</v>
      </c>
      <c r="H31" s="44" t="n">
        <v>862.4</v>
      </c>
      <c r="I31" s="45" t="n">
        <v>864.5</v>
      </c>
      <c r="J31" s="45" t="n">
        <v>860.4</v>
      </c>
      <c r="K31" s="46" t="n">
        <f aca="false">SUM(I31-J31)</f>
        <v>4.10000000000002</v>
      </c>
      <c r="L31" s="44" t="n">
        <v>1018.2</v>
      </c>
      <c r="M31" s="45" t="n">
        <v>1021.3</v>
      </c>
      <c r="N31" s="45" t="n">
        <v>1016.1</v>
      </c>
      <c r="O31" s="59" t="n">
        <f aca="false">SUM(M31-N31)</f>
        <v>5.19999999999993</v>
      </c>
      <c r="P31" s="44" t="n">
        <v>9</v>
      </c>
      <c r="Q31" s="45" t="n">
        <v>10.3</v>
      </c>
      <c r="R31" s="45" t="n">
        <v>7.7</v>
      </c>
      <c r="S31" s="44" t="n">
        <v>11.4</v>
      </c>
      <c r="T31" s="45" t="n">
        <v>12.5</v>
      </c>
      <c r="U31" s="45" t="n">
        <v>10.5</v>
      </c>
      <c r="V31" s="12" t="n">
        <v>23</v>
      </c>
      <c r="W31" s="49" t="n">
        <v>68</v>
      </c>
      <c r="X31" s="50" t="n">
        <v>87</v>
      </c>
      <c r="Y31" s="50" t="n">
        <v>54</v>
      </c>
      <c r="Z31" s="44" t="n">
        <v>1</v>
      </c>
      <c r="AA31" s="51"/>
      <c r="AB31" s="52"/>
      <c r="AC31" s="53"/>
      <c r="AD31" s="44" t="n">
        <v>1</v>
      </c>
      <c r="AE31" s="54" t="n">
        <v>66.45</v>
      </c>
      <c r="AF31" s="55"/>
      <c r="AG31" s="56" t="n">
        <v>0.63</v>
      </c>
      <c r="AH31" s="1" t="n">
        <v>7</v>
      </c>
      <c r="AI31" s="1" t="s">
        <v>51</v>
      </c>
      <c r="AJ31" s="1" t="s">
        <v>40</v>
      </c>
      <c r="AK31" s="11" t="s">
        <v>49</v>
      </c>
      <c r="AL31" s="51" t="n">
        <v>2</v>
      </c>
      <c r="AM31" s="10" t="s">
        <v>49</v>
      </c>
      <c r="AN31" s="51" t="n">
        <v>2.2</v>
      </c>
      <c r="AO31" s="9" t="n">
        <v>1.5</v>
      </c>
      <c r="AP31" s="57" t="n">
        <v>0.1125</v>
      </c>
    </row>
    <row r="32" customFormat="false" ht="14.25" hidden="false" customHeight="false" outlineLevel="0" collapsed="false">
      <c r="A32" s="1" t="n">
        <v>24</v>
      </c>
      <c r="B32" s="44" t="n">
        <v>19</v>
      </c>
      <c r="C32" s="45" t="n">
        <v>25.8</v>
      </c>
      <c r="D32" s="45" t="n">
        <v>12.2</v>
      </c>
      <c r="E32" s="46" t="n">
        <f aca="false">SUM(C32-D32)</f>
        <v>13.6</v>
      </c>
      <c r="F32" s="47"/>
      <c r="G32" s="58" t="n">
        <v>12.9</v>
      </c>
      <c r="H32" s="44" t="n">
        <v>860.1</v>
      </c>
      <c r="I32" s="45" t="n">
        <v>862.2</v>
      </c>
      <c r="J32" s="45" t="n">
        <v>858.5</v>
      </c>
      <c r="K32" s="46" t="n">
        <f aca="false">SUM(I32-J32)</f>
        <v>3.70000000000005</v>
      </c>
      <c r="L32" s="44" t="n">
        <v>1013.3</v>
      </c>
      <c r="M32" s="45" t="n">
        <v>1017.8</v>
      </c>
      <c r="N32" s="45" t="n">
        <v>1008.2</v>
      </c>
      <c r="O32" s="59" t="n">
        <f aca="false">SUM(M32-N32)</f>
        <v>9.59999999999991</v>
      </c>
      <c r="P32" s="44" t="n">
        <v>9.3</v>
      </c>
      <c r="Q32" s="45" t="n">
        <v>11</v>
      </c>
      <c r="R32" s="45" t="n">
        <v>7.7</v>
      </c>
      <c r="S32" s="44" t="n">
        <v>11.2</v>
      </c>
      <c r="T32" s="45" t="n">
        <v>13</v>
      </c>
      <c r="U32" s="45" t="n">
        <v>10.5</v>
      </c>
      <c r="V32" s="12" t="n">
        <v>24</v>
      </c>
      <c r="W32" s="49" t="n">
        <v>57</v>
      </c>
      <c r="X32" s="50" t="n">
        <v>86</v>
      </c>
      <c r="Y32" s="50" t="n">
        <v>37</v>
      </c>
      <c r="Z32" s="44" t="n">
        <v>0</v>
      </c>
      <c r="AA32" s="51"/>
      <c r="AB32" s="52"/>
      <c r="AC32" s="53"/>
      <c r="AD32" s="44" t="n">
        <v>0</v>
      </c>
      <c r="AE32" s="54" t="n">
        <v>64.82</v>
      </c>
      <c r="AF32" s="55"/>
      <c r="AG32" s="56" t="n">
        <v>6.23</v>
      </c>
      <c r="AH32" s="1" t="n">
        <v>7</v>
      </c>
      <c r="AI32" s="1" t="s">
        <v>44</v>
      </c>
      <c r="AJ32" s="1" t="s">
        <v>52</v>
      </c>
      <c r="AK32" s="11" t="s">
        <v>43</v>
      </c>
      <c r="AL32" s="51" t="n">
        <v>3</v>
      </c>
      <c r="AM32" s="10" t="s">
        <v>43</v>
      </c>
      <c r="AN32" s="51" t="n">
        <v>3.6</v>
      </c>
      <c r="AO32" s="9" t="n">
        <v>1.9</v>
      </c>
      <c r="AP32" s="57" t="n">
        <v>0.234722222222222</v>
      </c>
    </row>
    <row r="33" customFormat="false" ht="14.25" hidden="false" customHeight="false" outlineLevel="0" collapsed="false">
      <c r="A33" s="1" t="n">
        <v>25</v>
      </c>
      <c r="B33" s="44" t="n">
        <v>19.7</v>
      </c>
      <c r="C33" s="45" t="n">
        <v>25</v>
      </c>
      <c r="D33" s="45" t="n">
        <v>11.5</v>
      </c>
      <c r="E33" s="46" t="n">
        <f aca="false">SUM(C33-D33)</f>
        <v>13.5</v>
      </c>
      <c r="F33" s="47"/>
      <c r="G33" s="58" t="n">
        <v>11.7</v>
      </c>
      <c r="H33" s="44" t="n">
        <v>857.9</v>
      </c>
      <c r="I33" s="45" t="n">
        <v>860.5</v>
      </c>
      <c r="J33" s="45" t="n">
        <v>856.8</v>
      </c>
      <c r="K33" s="46" t="n">
        <f aca="false">SUM(I33-J33)</f>
        <v>3.70000000000005</v>
      </c>
      <c r="L33" s="44" t="n">
        <v>1011.3</v>
      </c>
      <c r="M33" s="45" t="n">
        <v>1015.4</v>
      </c>
      <c r="N33" s="45" t="n">
        <v>1008.9</v>
      </c>
      <c r="O33" s="59" t="n">
        <f aca="false">SUM(M33-N33)</f>
        <v>6.5</v>
      </c>
      <c r="P33" s="44" t="n">
        <v>8.5</v>
      </c>
      <c r="Q33" s="45" t="n">
        <v>9.8</v>
      </c>
      <c r="R33" s="45" t="n">
        <v>6.7</v>
      </c>
      <c r="S33" s="44" t="n">
        <v>11</v>
      </c>
      <c r="T33" s="45" t="n">
        <v>12.1</v>
      </c>
      <c r="U33" s="45" t="n">
        <v>9.7</v>
      </c>
      <c r="V33" s="12" t="n">
        <v>25</v>
      </c>
      <c r="W33" s="49" t="n">
        <v>49</v>
      </c>
      <c r="X33" s="50" t="n">
        <v>62</v>
      </c>
      <c r="Y33" s="50" t="n">
        <v>37</v>
      </c>
      <c r="Z33" s="44" t="n">
        <v>0</v>
      </c>
      <c r="AA33" s="51"/>
      <c r="AB33" s="52"/>
      <c r="AC33" s="53"/>
      <c r="AD33" s="44" t="n">
        <v>0</v>
      </c>
      <c r="AE33" s="54" t="n">
        <v>58.59</v>
      </c>
      <c r="AF33" s="55"/>
      <c r="AG33" s="56" t="n">
        <v>1.71</v>
      </c>
      <c r="AH33" s="1" t="n">
        <v>6</v>
      </c>
      <c r="AI33" s="1" t="s">
        <v>44</v>
      </c>
      <c r="AJ33" s="1" t="s">
        <v>52</v>
      </c>
      <c r="AK33" s="11" t="s">
        <v>49</v>
      </c>
      <c r="AL33" s="10" t="n">
        <v>1.8</v>
      </c>
      <c r="AM33" s="10" t="s">
        <v>49</v>
      </c>
      <c r="AN33" s="10" t="n">
        <v>2</v>
      </c>
      <c r="AO33" s="9" t="n">
        <v>1</v>
      </c>
      <c r="AP33" s="57"/>
    </row>
    <row r="34" customFormat="false" ht="14.25" hidden="false" customHeight="false" outlineLevel="0" collapsed="false">
      <c r="A34" s="1" t="n">
        <v>26</v>
      </c>
      <c r="B34" s="44" t="n">
        <v>17.7</v>
      </c>
      <c r="C34" s="45" t="n">
        <v>22.6</v>
      </c>
      <c r="D34" s="45" t="n">
        <v>14.8</v>
      </c>
      <c r="E34" s="46" t="n">
        <f aca="false">SUM(C34-D34)</f>
        <v>7.8</v>
      </c>
      <c r="F34" s="47"/>
      <c r="G34" s="58" t="n">
        <v>10.8</v>
      </c>
      <c r="H34" s="44" t="n">
        <v>852.5</v>
      </c>
      <c r="I34" s="45" t="n">
        <v>855.9</v>
      </c>
      <c r="J34" s="45" t="n">
        <v>850.3</v>
      </c>
      <c r="K34" s="46" t="n">
        <f aca="false">SUM(I34-J34)</f>
        <v>5.60000000000002</v>
      </c>
      <c r="L34" s="44" t="n">
        <v>1004.8</v>
      </c>
      <c r="M34" s="45" t="n">
        <v>1008.2</v>
      </c>
      <c r="N34" s="45" t="n">
        <v>1002.5</v>
      </c>
      <c r="O34" s="59" t="n">
        <f aca="false">SUM(M34-N34)</f>
        <v>5.70000000000005</v>
      </c>
      <c r="P34" s="44" t="n">
        <v>6</v>
      </c>
      <c r="Q34" s="45" t="n">
        <v>8.9</v>
      </c>
      <c r="R34" s="45" t="n">
        <v>2.6</v>
      </c>
      <c r="S34" s="44" t="n">
        <v>9.3</v>
      </c>
      <c r="T34" s="45" t="n">
        <v>11.3</v>
      </c>
      <c r="U34" s="45" t="n">
        <v>7.3</v>
      </c>
      <c r="V34" s="12" t="n">
        <v>26</v>
      </c>
      <c r="W34" s="49" t="n">
        <v>47</v>
      </c>
      <c r="X34" s="50" t="n">
        <v>61</v>
      </c>
      <c r="Y34" s="50" t="n">
        <v>37</v>
      </c>
      <c r="Z34" s="44" t="n">
        <v>0</v>
      </c>
      <c r="AA34" s="51"/>
      <c r="AB34" s="52"/>
      <c r="AC34" s="53"/>
      <c r="AD34" s="44" t="n">
        <v>0</v>
      </c>
      <c r="AE34" s="54" t="n">
        <v>56.88</v>
      </c>
      <c r="AF34" s="55"/>
      <c r="AG34" s="56" t="n">
        <v>4.26</v>
      </c>
      <c r="AH34" s="1" t="n">
        <v>3</v>
      </c>
      <c r="AI34" s="1" t="s">
        <v>68</v>
      </c>
      <c r="AJ34" s="1" t="s">
        <v>52</v>
      </c>
      <c r="AK34" s="11" t="s">
        <v>40</v>
      </c>
      <c r="AL34" s="10" t="n">
        <v>5</v>
      </c>
      <c r="AM34" s="10" t="s">
        <v>40</v>
      </c>
      <c r="AN34" s="51" t="n">
        <v>5.6</v>
      </c>
      <c r="AO34" s="9" t="n">
        <v>4.2</v>
      </c>
      <c r="AP34" s="57" t="n">
        <v>0.186111111111111</v>
      </c>
    </row>
    <row r="35" customFormat="false" ht="14.25" hidden="false" customHeight="false" outlineLevel="0" collapsed="false">
      <c r="A35" s="1" t="n">
        <v>27</v>
      </c>
      <c r="B35" s="44" t="n">
        <v>13.7</v>
      </c>
      <c r="C35" s="45" t="n">
        <v>23</v>
      </c>
      <c r="D35" s="45" t="n">
        <v>8.8</v>
      </c>
      <c r="E35" s="46" t="n">
        <f aca="false">SUM(C35-D35)</f>
        <v>14.2</v>
      </c>
      <c r="F35" s="47"/>
      <c r="G35" s="58" t="n">
        <v>7.1</v>
      </c>
      <c r="H35" s="44" t="n">
        <v>859.6</v>
      </c>
      <c r="I35" s="45" t="n">
        <v>859.9</v>
      </c>
      <c r="J35" s="45" t="n">
        <v>853.6</v>
      </c>
      <c r="K35" s="46" t="n">
        <f aca="false">SUM(I35-J35)</f>
        <v>6.29999999999995</v>
      </c>
      <c r="L35" s="44" t="n">
        <v>1011.6</v>
      </c>
      <c r="M35" s="45" t="n">
        <v>1017.7</v>
      </c>
      <c r="N35" s="45" t="n">
        <v>1008.1</v>
      </c>
      <c r="O35" s="59" t="n">
        <f aca="false">SUM(M35-N35)</f>
        <v>9.60000000000002</v>
      </c>
      <c r="P35" s="44" t="n">
        <v>1.3</v>
      </c>
      <c r="Q35" s="45" t="n">
        <v>3.9</v>
      </c>
      <c r="R35" s="45" t="n">
        <v>-2.6</v>
      </c>
      <c r="S35" s="44" t="n">
        <v>6.8</v>
      </c>
      <c r="T35" s="45" t="n">
        <v>8.1</v>
      </c>
      <c r="U35" s="45" t="n">
        <v>4.9</v>
      </c>
      <c r="V35" s="12" t="n">
        <v>27</v>
      </c>
      <c r="W35" s="49" t="n">
        <v>46</v>
      </c>
      <c r="X35" s="50" t="n">
        <v>60</v>
      </c>
      <c r="Y35" s="50" t="n">
        <v>18</v>
      </c>
      <c r="Z35" s="44" t="n">
        <v>0</v>
      </c>
      <c r="AA35" s="51"/>
      <c r="AB35" s="52"/>
      <c r="AC35" s="53"/>
      <c r="AD35" s="44" t="n">
        <v>0</v>
      </c>
      <c r="AE35" s="54" t="n">
        <v>52.62</v>
      </c>
      <c r="AF35" s="55"/>
      <c r="AG35" s="56" t="n">
        <v>3.27</v>
      </c>
      <c r="AH35" s="1"/>
      <c r="AI35" s="1"/>
      <c r="AJ35" s="1"/>
      <c r="AK35" s="11" t="s">
        <v>47</v>
      </c>
      <c r="AL35" s="51" t="n">
        <v>2.3</v>
      </c>
      <c r="AM35" s="10" t="s">
        <v>47</v>
      </c>
      <c r="AN35" s="10" t="n">
        <v>3</v>
      </c>
      <c r="AO35" s="9" t="n">
        <v>1.8</v>
      </c>
      <c r="AP35" s="57" t="n">
        <v>0.289583333333333</v>
      </c>
    </row>
    <row r="36" customFormat="false" ht="14.25" hidden="false" customHeight="false" outlineLevel="0" collapsed="false">
      <c r="A36" s="1" t="n">
        <v>28</v>
      </c>
      <c r="B36" s="44" t="n">
        <v>9.4</v>
      </c>
      <c r="C36" s="45" t="n">
        <v>16.8</v>
      </c>
      <c r="D36" s="45" t="n">
        <v>2.8</v>
      </c>
      <c r="E36" s="46" t="n">
        <f aca="false">SUM(C36-D36)</f>
        <v>14</v>
      </c>
      <c r="F36" s="47"/>
      <c r="G36" s="58" t="n">
        <v>5.1</v>
      </c>
      <c r="H36" s="44" t="n">
        <v>864</v>
      </c>
      <c r="I36" s="45" t="n">
        <v>868.7</v>
      </c>
      <c r="J36" s="45" t="n">
        <v>859.8</v>
      </c>
      <c r="K36" s="46" t="n">
        <f aca="false">SUM(I36-J36)</f>
        <v>8.90000000000009</v>
      </c>
      <c r="L36" s="44" t="n">
        <v>1023.4</v>
      </c>
      <c r="M36" s="45" t="n">
        <v>1028.5</v>
      </c>
      <c r="N36" s="45" t="n">
        <v>1017.1</v>
      </c>
      <c r="O36" s="59" t="n">
        <f aca="false">SUM(M36-N36)</f>
        <v>11.4</v>
      </c>
      <c r="P36" s="44" t="n">
        <v>1.1</v>
      </c>
      <c r="Q36" s="45" t="n">
        <v>4.6</v>
      </c>
      <c r="R36" s="45" t="n">
        <v>-2</v>
      </c>
      <c r="S36" s="44" t="n">
        <v>6.6</v>
      </c>
      <c r="T36" s="45" t="n">
        <v>8.4</v>
      </c>
      <c r="U36" s="45" t="n">
        <v>5.2</v>
      </c>
      <c r="V36" s="12" t="n">
        <v>28</v>
      </c>
      <c r="W36" s="49" t="n">
        <v>57</v>
      </c>
      <c r="X36" s="50" t="n">
        <v>77</v>
      </c>
      <c r="Y36" s="50" t="n">
        <v>44</v>
      </c>
      <c r="Z36" s="44" t="n">
        <v>0</v>
      </c>
      <c r="AA36" s="51"/>
      <c r="AB36" s="52"/>
      <c r="AC36" s="53"/>
      <c r="AD36" s="44" t="n">
        <v>0</v>
      </c>
      <c r="AE36" s="54" t="n">
        <v>49.35</v>
      </c>
      <c r="AF36" s="55"/>
      <c r="AG36" s="56" t="n">
        <v>2.75</v>
      </c>
      <c r="AH36" s="1" t="n">
        <v>5</v>
      </c>
      <c r="AI36" s="1" t="s">
        <v>55</v>
      </c>
      <c r="AJ36" s="1" t="s">
        <v>52</v>
      </c>
      <c r="AK36" s="11" t="s">
        <v>47</v>
      </c>
      <c r="AL36" s="51" t="n">
        <v>2.8</v>
      </c>
      <c r="AM36" s="10" t="s">
        <v>47</v>
      </c>
      <c r="AN36" s="10" t="n">
        <v>3.1</v>
      </c>
      <c r="AO36" s="9" t="n">
        <v>1.1</v>
      </c>
      <c r="AP36" s="57" t="n">
        <v>0.295138888888889</v>
      </c>
    </row>
    <row r="37" customFormat="false" ht="14.25" hidden="false" customHeight="false" outlineLevel="0" collapsed="false">
      <c r="A37" s="1" t="n">
        <v>29</v>
      </c>
      <c r="B37" s="44" t="n">
        <v>9.3</v>
      </c>
      <c r="C37" s="45" t="n">
        <v>13.2</v>
      </c>
      <c r="D37" s="45" t="n">
        <v>1.5</v>
      </c>
      <c r="E37" s="46" t="n">
        <f aca="false">SUM(C37-D37)</f>
        <v>11.7</v>
      </c>
      <c r="F37" s="47"/>
      <c r="G37" s="58" t="n">
        <v>4.6</v>
      </c>
      <c r="H37" s="44" t="n">
        <v>866.8</v>
      </c>
      <c r="I37" s="45" t="n">
        <v>872.9</v>
      </c>
      <c r="J37" s="45" t="n">
        <v>868.2</v>
      </c>
      <c r="K37" s="46" t="n">
        <f aca="false">SUM(I37-J37)</f>
        <v>4.69999999999993</v>
      </c>
      <c r="L37" s="44" t="n">
        <v>1031</v>
      </c>
      <c r="M37" s="45" t="n">
        <v>1034.4</v>
      </c>
      <c r="N37" s="45" t="n">
        <v>1027.3</v>
      </c>
      <c r="O37" s="59" t="n">
        <f aca="false">SUM(M37-N37)</f>
        <v>7.10000000000014</v>
      </c>
      <c r="P37" s="44" t="n">
        <v>0</v>
      </c>
      <c r="Q37" s="45" t="n">
        <v>3.5</v>
      </c>
      <c r="R37" s="45" t="n">
        <v>-3.5</v>
      </c>
      <c r="S37" s="44" t="n">
        <v>6</v>
      </c>
      <c r="T37" s="45" t="n">
        <v>7.2</v>
      </c>
      <c r="U37" s="45" t="n">
        <v>3.4</v>
      </c>
      <c r="V37" s="12" t="n">
        <v>29</v>
      </c>
      <c r="W37" s="49" t="n">
        <v>51</v>
      </c>
      <c r="X37" s="50" t="n">
        <v>70</v>
      </c>
      <c r="Y37" s="50" t="n">
        <v>41</v>
      </c>
      <c r="Z37" s="44" t="n">
        <v>0</v>
      </c>
      <c r="AA37" s="51"/>
      <c r="AB37" s="52"/>
      <c r="AC37" s="53"/>
      <c r="AD37" s="44" t="n">
        <v>0</v>
      </c>
      <c r="AE37" s="54" t="n">
        <v>46.6</v>
      </c>
      <c r="AF37" s="55"/>
      <c r="AG37" s="56" t="n">
        <v>2.27</v>
      </c>
      <c r="AH37" s="1"/>
      <c r="AI37" s="1"/>
      <c r="AJ37" s="1"/>
      <c r="AK37" s="11" t="s">
        <v>40</v>
      </c>
      <c r="AL37" s="10" t="n">
        <v>2.4</v>
      </c>
      <c r="AM37" s="10" t="s">
        <v>40</v>
      </c>
      <c r="AN37" s="51" t="n">
        <v>3</v>
      </c>
      <c r="AO37" s="9" t="n">
        <v>1.9</v>
      </c>
      <c r="AP37" s="57" t="n">
        <v>0.275</v>
      </c>
    </row>
    <row r="38" customFormat="false" ht="14.25" hidden="false" customHeight="false" outlineLevel="0" collapsed="false">
      <c r="A38" s="1" t="n">
        <v>30</v>
      </c>
      <c r="B38" s="44" t="n">
        <v>12.1</v>
      </c>
      <c r="C38" s="45" t="n">
        <v>22</v>
      </c>
      <c r="D38" s="45" t="n">
        <v>3</v>
      </c>
      <c r="E38" s="46" t="n">
        <f aca="false">SUM(C38-D38)</f>
        <v>19</v>
      </c>
      <c r="F38" s="47"/>
      <c r="G38" s="58" t="n">
        <v>8</v>
      </c>
      <c r="H38" s="44" t="n">
        <v>862.9</v>
      </c>
      <c r="I38" s="45" t="n">
        <v>865.7</v>
      </c>
      <c r="J38" s="45" t="n">
        <v>859.8</v>
      </c>
      <c r="K38" s="46" t="n">
        <f aca="false">SUM(I38-J38)</f>
        <v>5.90000000000009</v>
      </c>
      <c r="L38" s="44" t="n">
        <v>1021.2</v>
      </c>
      <c r="M38" s="45" t="n">
        <v>1025</v>
      </c>
      <c r="N38" s="45" t="n">
        <v>1016.3</v>
      </c>
      <c r="O38" s="59" t="n">
        <f aca="false">SUM(M38-N38)</f>
        <v>8.70000000000005</v>
      </c>
      <c r="P38" s="44" t="n">
        <v>8.5</v>
      </c>
      <c r="Q38" s="45" t="n">
        <v>8.5</v>
      </c>
      <c r="R38" s="45" t="n">
        <v>0.5</v>
      </c>
      <c r="S38" s="44" t="n">
        <v>8.2</v>
      </c>
      <c r="T38" s="45" t="n">
        <v>11.1</v>
      </c>
      <c r="U38" s="45" t="n">
        <v>6.7</v>
      </c>
      <c r="V38" s="12" t="n">
        <v>30</v>
      </c>
      <c r="W38" s="49" t="n">
        <v>63</v>
      </c>
      <c r="X38" s="50" t="n">
        <v>87</v>
      </c>
      <c r="Y38" s="50" t="n">
        <v>44</v>
      </c>
      <c r="Z38" s="44" t="n">
        <v>0</v>
      </c>
      <c r="AA38" s="51"/>
      <c r="AB38" s="52"/>
      <c r="AC38" s="53"/>
      <c r="AD38" s="44" t="n">
        <v>0</v>
      </c>
      <c r="AE38" s="54" t="n">
        <v>44.33</v>
      </c>
      <c r="AF38" s="55"/>
      <c r="AG38" s="56" t="n">
        <v>1.69</v>
      </c>
      <c r="AH38" s="1" t="n">
        <v>5</v>
      </c>
      <c r="AI38" s="1" t="s">
        <v>41</v>
      </c>
      <c r="AJ38" s="1" t="s">
        <v>52</v>
      </c>
      <c r="AK38" s="11" t="s">
        <v>40</v>
      </c>
      <c r="AL38" s="51" t="n">
        <v>2.5</v>
      </c>
      <c r="AM38" s="10" t="s">
        <v>40</v>
      </c>
      <c r="AN38" s="51" t="n">
        <v>3</v>
      </c>
      <c r="AO38" s="9" t="n">
        <v>1.3</v>
      </c>
      <c r="AP38" s="57" t="n">
        <v>0.220138888888889</v>
      </c>
    </row>
    <row r="39" customFormat="false" ht="14.25" hidden="false" customHeight="false" outlineLevel="0" collapsed="false">
      <c r="A39" s="1" t="n">
        <v>31</v>
      </c>
      <c r="B39" s="44"/>
      <c r="C39" s="45"/>
      <c r="D39" s="45"/>
      <c r="E39" s="46" t="n">
        <f aca="false">SUM(C39-D39)</f>
        <v>0</v>
      </c>
      <c r="F39" s="47"/>
      <c r="G39" s="58"/>
      <c r="H39" s="44"/>
      <c r="I39" s="45"/>
      <c r="J39" s="45"/>
      <c r="K39" s="46" t="n">
        <f aca="false">SUM(I39-J39)</f>
        <v>0</v>
      </c>
      <c r="L39" s="44"/>
      <c r="M39" s="45"/>
      <c r="N39" s="45"/>
      <c r="O39" s="59" t="n">
        <f aca="false">SUM(M39-N39)</f>
        <v>0</v>
      </c>
      <c r="P39" s="44"/>
      <c r="Q39" s="45"/>
      <c r="R39" s="45"/>
      <c r="S39" s="44"/>
      <c r="T39" s="45"/>
      <c r="U39" s="45"/>
      <c r="V39" s="12" t="n">
        <v>31</v>
      </c>
      <c r="W39" s="49"/>
      <c r="X39" s="50"/>
      <c r="Y39" s="50"/>
      <c r="Z39" s="44"/>
      <c r="AA39" s="51"/>
      <c r="AB39" s="52"/>
      <c r="AC39" s="53"/>
      <c r="AD39" s="44"/>
      <c r="AE39" s="54"/>
      <c r="AF39" s="55"/>
      <c r="AG39" s="56"/>
      <c r="AH39" s="1"/>
      <c r="AI39" s="1"/>
      <c r="AJ39" s="1"/>
      <c r="AK39" s="11"/>
      <c r="AL39" s="10"/>
      <c r="AM39" s="10"/>
      <c r="AN39" s="51"/>
      <c r="AO39" s="9"/>
      <c r="AP39" s="57"/>
    </row>
    <row r="40" customFormat="false" ht="14.25" hidden="false" customHeight="false" outlineLevel="0" collapsed="false">
      <c r="A40" s="25" t="s">
        <v>54</v>
      </c>
      <c r="B40" s="59" t="n">
        <f aca="false">AVERAGE(B29:B39)</f>
        <v>14.75</v>
      </c>
      <c r="C40" s="59" t="n">
        <f aca="false">AVERAGE(C29:C39)</f>
        <v>20.92</v>
      </c>
      <c r="D40" s="59" t="n">
        <f aca="false">AVERAGE(D29:D39)</f>
        <v>8.98</v>
      </c>
      <c r="E40" s="59" t="n">
        <f aca="false">AVERAGE(E29:E31)</f>
        <v>8.53333333333333</v>
      </c>
      <c r="F40" s="59"/>
      <c r="G40" s="59" t="n">
        <f aca="false">AVERAGE(G29:G39)</f>
        <v>9.36</v>
      </c>
      <c r="H40" s="59" t="n">
        <f aca="false">AVERAGE(H29:H39)</f>
        <v>860.58</v>
      </c>
      <c r="I40" s="59" t="n">
        <f aca="false">AVERAGE(I29:I39)</f>
        <v>863.31</v>
      </c>
      <c r="J40" s="59" t="n">
        <f aca="false">AVERAGE(J29:J39)</f>
        <v>858.31</v>
      </c>
      <c r="K40" s="46" t="n">
        <f aca="false">SUM(I40-J40)</f>
        <v>5</v>
      </c>
      <c r="L40" s="59" t="n">
        <f aca="false">AVERAGE(L29:L39)</f>
        <v>1016.42</v>
      </c>
      <c r="M40" s="59" t="n">
        <f aca="false">AVERAGE(M29:M39)</f>
        <v>1020.42</v>
      </c>
      <c r="N40" s="59" t="n">
        <f aca="false">AVERAGE(N29:N39)</f>
        <v>1012.73</v>
      </c>
      <c r="O40" s="59" t="n">
        <f aca="false">AVERAGE(O29:O39)</f>
        <v>6.99090909090909</v>
      </c>
      <c r="P40" s="59" t="n">
        <f aca="false">AVERAGE(P29:P39)</f>
        <v>5.86</v>
      </c>
      <c r="Q40" s="59" t="n">
        <f aca="false">AVERAGE(Q29:Q39)</f>
        <v>7.89</v>
      </c>
      <c r="R40" s="59" t="n">
        <f aca="false">AVERAGE(R29:R39)</f>
        <v>2.98</v>
      </c>
      <c r="S40" s="59" t="n">
        <f aca="false">AVERAGE(S29:S39)</f>
        <v>9.08</v>
      </c>
      <c r="T40" s="59" t="n">
        <f aca="false">AVERAGE(T29:T39)</f>
        <v>10.6</v>
      </c>
      <c r="U40" s="59" t="n">
        <f aca="false">AVERAGE(U29:U39)</f>
        <v>7.61</v>
      </c>
      <c r="V40" s="59"/>
      <c r="W40" s="63" t="n">
        <f aca="false">AVERAGE(W29:W39)</f>
        <v>55.6</v>
      </c>
      <c r="X40" s="63" t="n">
        <f aca="false">AVERAGE(X29:X39)</f>
        <v>74.1</v>
      </c>
      <c r="Y40" s="63" t="n">
        <f aca="false">AVERAGE(Y29:Y39)</f>
        <v>39.9</v>
      </c>
      <c r="Z40" s="59" t="n">
        <f aca="false">SUM(Z29:Z39)</f>
        <v>1.5</v>
      </c>
      <c r="AA40" s="59"/>
      <c r="AB40" s="59"/>
      <c r="AC40" s="59"/>
      <c r="AD40" s="59" t="n">
        <f aca="false">SUM(AD29:AD39)</f>
        <v>1.5</v>
      </c>
      <c r="AE40" s="71"/>
      <c r="AF40" s="59"/>
      <c r="AG40" s="71" t="n">
        <f aca="false">SUM(AG29:AG39)</f>
        <v>26.02</v>
      </c>
      <c r="AH40" s="63" t="n">
        <f aca="false">AVERAGE(AH29:AH39)</f>
        <v>5.75</v>
      </c>
      <c r="AI40" s="59"/>
      <c r="AJ40" s="59"/>
      <c r="AK40" s="59"/>
      <c r="AL40" s="59" t="n">
        <f aca="false">AVERAGE(AL29:AL39)</f>
        <v>2.57</v>
      </c>
      <c r="AM40" s="59"/>
      <c r="AN40" s="59" t="n">
        <f aca="false">MAX(AN29:AN39)</f>
        <v>5.6</v>
      </c>
      <c r="AO40" s="59"/>
      <c r="AP40" s="68" t="n">
        <f aca="false">SUM(AP30:AP39)</f>
        <v>1.61319444444444</v>
      </c>
    </row>
    <row r="41" customFormat="false" ht="14.25" hidden="false" customHeight="false" outlineLevel="0" collapsed="false">
      <c r="B41" s="72"/>
      <c r="C41" s="72"/>
      <c r="D41" s="72"/>
      <c r="E41" s="73"/>
      <c r="F41" s="47"/>
      <c r="G41" s="58"/>
      <c r="H41" s="74"/>
      <c r="I41" s="72"/>
      <c r="J41" s="72"/>
      <c r="K41" s="3"/>
      <c r="L41" s="74"/>
      <c r="M41" s="72"/>
      <c r="N41" s="72"/>
      <c r="O41" s="3"/>
      <c r="P41" s="74"/>
      <c r="Q41" s="45"/>
      <c r="R41" s="45"/>
      <c r="S41" s="44"/>
      <c r="T41" s="45"/>
      <c r="U41" s="45"/>
      <c r="V41" s="12"/>
      <c r="W41" s="49"/>
      <c r="X41" s="50"/>
      <c r="Y41" s="50"/>
      <c r="Z41" s="44" t="n">
        <f aca="false">SUM(Z17+Z28+Z40)</f>
        <v>2.9</v>
      </c>
      <c r="AA41" s="51"/>
      <c r="AB41" s="52"/>
      <c r="AC41" s="53"/>
      <c r="AD41" s="44" t="n">
        <f aca="false">SUM(AD17+AD28+AD40)</f>
        <v>2.9</v>
      </c>
      <c r="AE41" s="54"/>
      <c r="AF41" s="38"/>
      <c r="AG41" s="56" t="n">
        <f aca="false">SUM(AG17+AG28+AG40)</f>
        <v>82.18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8</v>
      </c>
      <c r="B42" s="44" t="n">
        <f aca="false">AVERAGE(B7:B16,B18:B27,B29:B39)</f>
        <v>14.1866666666667</v>
      </c>
      <c r="C42" s="44" t="n">
        <f aca="false">AVERAGE(C7:C16,C18:C27,C29:C39)</f>
        <v>21.63</v>
      </c>
      <c r="D42" s="44" t="n">
        <f aca="false">AVERAGE(D7:D16,D18:D27,D29:D39)</f>
        <v>6.22333333333333</v>
      </c>
      <c r="E42" s="44" t="n">
        <f aca="false">AVERAGE(E7:E16,E18:E27,E29:E39)</f>
        <v>14.9096774193548</v>
      </c>
      <c r="F42" s="44"/>
      <c r="G42" s="44" t="n">
        <f aca="false">AVERAGE(G7:G16,G18:G27,G29:G39)</f>
        <v>8.65333333333333</v>
      </c>
      <c r="H42" s="44" t="n">
        <f aca="false">AVERAGE(H7:H16,H18:H27,H29:H39)</f>
        <v>860.35</v>
      </c>
      <c r="I42" s="44" t="n">
        <f aca="false">AVERAGE(I7:I16,I18:I27,I29:I39)</f>
        <v>863.19</v>
      </c>
      <c r="J42" s="44" t="n">
        <f aca="false">AVERAGE(J7:J16,J18:J27,J29:J39)</f>
        <v>858.11</v>
      </c>
      <c r="K42" s="44" t="n">
        <f aca="false">AVERAGE(K7:K16,K18:K27,K29:K39)</f>
        <v>4.91612903225806</v>
      </c>
      <c r="L42" s="44" t="n">
        <f aca="false">AVERAGE(L7:L16,L18:L27,L29:L39)</f>
        <v>1016.85</v>
      </c>
      <c r="M42" s="44" t="n">
        <f aca="false">AVERAGE(M7:M16,M18:M27,M29:M39)</f>
        <v>1021.26</v>
      </c>
      <c r="N42" s="44" t="n">
        <f aca="false">AVERAGE(N7:N16,N18:N27,N29:N39)</f>
        <v>1012.80666666667</v>
      </c>
      <c r="O42" s="44" t="n">
        <f aca="false">AVERAGE(O7:O16,O18:O27,O29:O39)</f>
        <v>8.18064516129031</v>
      </c>
      <c r="P42" s="44" t="n">
        <f aca="false">AVERAGE(P7:P16,P18:P27,P29:P39)</f>
        <v>4.57333333333333</v>
      </c>
      <c r="Q42" s="44" t="n">
        <f aca="false">AVERAGE(Q7:Q16,Q18:Q27,Q29:Q39)</f>
        <v>7.32666666666667</v>
      </c>
      <c r="R42" s="44" t="n">
        <f aca="false">AVERAGE(R7:R16,R18:R27,R29:R39)</f>
        <v>1.41333333333333</v>
      </c>
      <c r="S42" s="44" t="n">
        <f aca="false">AVERAGE(S7:S16,S18:S27,S29:S39)</f>
        <v>8.57333333333333</v>
      </c>
      <c r="T42" s="44" t="n">
        <f aca="false">AVERAGE(T7:T16,T18:T27,T29:T39)</f>
        <v>10.36</v>
      </c>
      <c r="U42" s="44" t="n">
        <f aca="false">AVERAGE(U7:U16,U18:U27,U29:U39)</f>
        <v>6.89</v>
      </c>
      <c r="V42" s="44"/>
      <c r="W42" s="49" t="n">
        <f aca="false">AVERAGE(W7:W16,W18:W27,W29:W39)</f>
        <v>55.1</v>
      </c>
      <c r="X42" s="49" t="n">
        <f aca="false">AVERAGE(X7:X16,X18:X27,X29:X39)</f>
        <v>79.1666666666667</v>
      </c>
      <c r="Y42" s="49" t="n">
        <f aca="false">AVERAGE(Y7:Y16,Y18:Y27,Y29:Y39)</f>
        <v>35</v>
      </c>
      <c r="Z42" s="44" t="n">
        <f aca="false">SUM(Z7:Z16,Z18:Z27,Z29:Z39)</f>
        <v>2.9</v>
      </c>
      <c r="AA42" s="44"/>
      <c r="AB42" s="44"/>
      <c r="AC42" s="44"/>
      <c r="AD42" s="44" t="n">
        <f aca="false">AVERAGE(AD7:AD16,AD18:AD27,AD29:AD39)</f>
        <v>0.103571428571429</v>
      </c>
      <c r="AE42" s="44"/>
      <c r="AF42" s="44"/>
      <c r="AG42" s="44" t="n">
        <f aca="false">AVERAGE(AG7:AG16,AG18:AG27,AG29:AG39)</f>
        <v>2.73933333333333</v>
      </c>
      <c r="AH42" s="49" t="n">
        <f aca="false">AVERAGE(AH7:AH16,AH18:AH27,AH29:AH39)</f>
        <v>5.05</v>
      </c>
      <c r="AI42" s="44"/>
      <c r="AJ42" s="44"/>
      <c r="AK42" s="44"/>
      <c r="AL42" s="44" t="n">
        <f aca="false">AVERAGE(AL7:AL16,AL18:AL27,AL29:AL39)</f>
        <v>2.48</v>
      </c>
      <c r="AM42" s="44"/>
      <c r="AN42" s="44" t="n">
        <f aca="false">AVERAGE(AN7:AN16,AN18:AN27,AN29:AN39)</f>
        <v>3.86785714285714</v>
      </c>
      <c r="AO42" s="44"/>
      <c r="AP42" s="68" t="n">
        <f aca="false">SUM(AP17+AP28+AP40)</f>
        <v>6.71458333333333</v>
      </c>
    </row>
    <row r="43" customFormat="false" ht="13.5" hidden="false" customHeight="false" outlineLevel="0" collapsed="false">
      <c r="A43" s="1" t="s">
        <v>59</v>
      </c>
      <c r="B43" s="44" t="n">
        <f aca="false">MAX(B7:B16,B18:B27,B29:B39)</f>
        <v>23.5</v>
      </c>
      <c r="C43" s="44" t="n">
        <f aca="false">MAX(C7:C16,C18:C27,C29:C39)</f>
        <v>28.5</v>
      </c>
      <c r="D43" s="44" t="n">
        <f aca="false">MAX(D7:D16,D18:D27,D29:D39)</f>
        <v>14.8</v>
      </c>
      <c r="E43" s="44" t="n">
        <f aca="false">MAX(E7:E16,E18:E27,E29:E39)</f>
        <v>23.2</v>
      </c>
      <c r="F43" s="44"/>
      <c r="G43" s="44" t="n">
        <f aca="false">MAX(G7:G16,G18:G27,G29:G39)</f>
        <v>14.1</v>
      </c>
      <c r="H43" s="44" t="n">
        <f aca="false">MAX(H7:H16,H18:H27,H29:H39)</f>
        <v>867.2</v>
      </c>
      <c r="I43" s="44" t="n">
        <f aca="false">MAX(I7:I16,I18:I27,I29:I39)</f>
        <v>872.9</v>
      </c>
      <c r="J43" s="44" t="n">
        <f aca="false">MAX(J7:J16,J18:J27,J29:J39)</f>
        <v>868.2</v>
      </c>
      <c r="K43" s="44" t="n">
        <f aca="false">MAX(K7:K16,K18:K27,K29:K39)</f>
        <v>11.9</v>
      </c>
      <c r="L43" s="44" t="n">
        <f aca="false">MAX(L7:L16,L18:L27,L29:L39)</f>
        <v>1031</v>
      </c>
      <c r="M43" s="44" t="n">
        <f aca="false">MAX(M7:M16,M18:M27,M29:M39)</f>
        <v>1034.4</v>
      </c>
      <c r="N43" s="44" t="n">
        <f aca="false">MAX(N7:N16,N18:N27,N29:N39)</f>
        <v>1027.3</v>
      </c>
      <c r="O43" s="44" t="n">
        <f aca="false">MAX(O7:O16,O18:O27,O29:O39)</f>
        <v>13.0999999999999</v>
      </c>
      <c r="P43" s="44" t="n">
        <f aca="false">MAX(P7:P16,P18:P27,P29:P39)</f>
        <v>9.3</v>
      </c>
      <c r="Q43" s="44" t="n">
        <f aca="false">MAX(Q7:Q16,Q18:Q27,Q29:Q39)</f>
        <v>11</v>
      </c>
      <c r="R43" s="44" t="n">
        <f aca="false">MAX(R7:R16,R18:R27,R29:R39)</f>
        <v>7.7</v>
      </c>
      <c r="S43" s="44" t="n">
        <f aca="false">MAX(S7:S16,S18:S27,S29:S39)</f>
        <v>11.4</v>
      </c>
      <c r="T43" s="44" t="n">
        <f aca="false">MAX(T7:T16,T18:T27,T29:T39)</f>
        <v>13</v>
      </c>
      <c r="U43" s="44" t="n">
        <f aca="false">MAX(U7:U16,U18:U27,U29:U39)</f>
        <v>10.5</v>
      </c>
      <c r="V43" s="44"/>
      <c r="W43" s="49" t="n">
        <f aca="false">MAX(W7:W16,W18:W27,W29:W39)</f>
        <v>68</v>
      </c>
      <c r="X43" s="49" t="n">
        <f aca="false">MAX(X7:X16,X18:X27,X29:X39)</f>
        <v>98</v>
      </c>
      <c r="Y43" s="49" t="n">
        <f aca="false">MAX(Y7:Y16,Y18:Y27,Y29:Y39)</f>
        <v>54</v>
      </c>
      <c r="Z43" s="44" t="n">
        <f aca="false">MAX(Z7:Z16,Z18:Z27,Z29:Z39)</f>
        <v>1.4</v>
      </c>
      <c r="AA43" s="44" t="n">
        <f aca="false">MAX(AA7:AA16,AA18:AA27,AA29:AA39)</f>
        <v>0</v>
      </c>
      <c r="AB43" s="44" t="n">
        <f aca="false">MAX(AB7:AB16,AB18:AB27,AB29:AB39)</f>
        <v>0</v>
      </c>
      <c r="AC43" s="44" t="n">
        <f aca="false">MAX(AC7:AC16,AC18:AC27,AC29:AC39)</f>
        <v>0</v>
      </c>
      <c r="AD43" s="44" t="n">
        <f aca="false">MAX(AD7:AD16,AD18:AD27,AD29:AD39)</f>
        <v>1.4</v>
      </c>
      <c r="AE43" s="44"/>
      <c r="AF43" s="44"/>
      <c r="AG43" s="75" t="n">
        <f aca="false">MAX(AG7:AG16,AG18:AG27,AG29:AG39)</f>
        <v>6.43</v>
      </c>
      <c r="AH43" s="44"/>
      <c r="AI43" s="44"/>
      <c r="AJ43" s="44"/>
      <c r="AK43" s="44"/>
      <c r="AL43" s="44" t="n">
        <f aca="false">MAX(AL7:AL16,AL18:AL27,AL29:AL39)</f>
        <v>5.9</v>
      </c>
      <c r="AM43" s="44"/>
      <c r="AN43" s="44" t="n">
        <f aca="false">MAX(AN7:AN16,AN18:AN27,AN29:AN39)</f>
        <v>12.3</v>
      </c>
      <c r="AO43" s="44" t="n">
        <f aca="false">MAX(AO7:AO16,AO18:AO27,AO29:AO39)</f>
        <v>4.3</v>
      </c>
      <c r="AP43" s="76"/>
    </row>
    <row r="44" customFormat="false" ht="12.75" hidden="false" customHeight="false" outlineLevel="0" collapsed="false">
      <c r="A44" s="77" t="s">
        <v>60</v>
      </c>
      <c r="B44" s="78" t="n">
        <f aca="false">MIN(B7:B16,B18:B27,B29:B39)</f>
        <v>8.4</v>
      </c>
      <c r="C44" s="78" t="n">
        <f aca="false">MIN(C7:C16,C18:C27,C29:C39)</f>
        <v>13.2</v>
      </c>
      <c r="D44" s="78" t="n">
        <f aca="false">MIN(D7:D16,D18:D27,D29:D39)</f>
        <v>-1</v>
      </c>
      <c r="E44" s="78" t="n">
        <f aca="false">MIN(E7:E16,E18:E27,E29:E39)</f>
        <v>0</v>
      </c>
      <c r="F44" s="51"/>
      <c r="G44" s="78" t="n">
        <f aca="false">MIN(G7:G16,G18:G27,G29:G39)</f>
        <v>4.6</v>
      </c>
      <c r="H44" s="78" t="n">
        <f aca="false">MIN(H7:H16,H18:H27,H29:H39)</f>
        <v>851.9</v>
      </c>
      <c r="I44" s="78" t="n">
        <f aca="false">MIN(I7:I16,I18:I27,I29:I39)</f>
        <v>855.9</v>
      </c>
      <c r="J44" s="78" t="n">
        <f aca="false">MIN(J7:J16,J18:J27,J29:J39)</f>
        <v>850.3</v>
      </c>
      <c r="K44" s="78" t="n">
        <f aca="false">MIN(K7:K16,K18:K27,K29:K39)</f>
        <v>0</v>
      </c>
      <c r="L44" s="78" t="n">
        <f aca="false">MIN(L7:L16,L18:L27,L29:L39)</f>
        <v>1004.8</v>
      </c>
      <c r="M44" s="78" t="n">
        <f aca="false">MIN(M7:M16,M18:M27,M29:M39)</f>
        <v>1008.2</v>
      </c>
      <c r="N44" s="78" t="n">
        <f aca="false">MIN(N7:N16,N18:N27,N29:N39)</f>
        <v>1002.4</v>
      </c>
      <c r="O44" s="78" t="n">
        <f aca="false">MIN(O7:O16,O18:O27,O29:O39)</f>
        <v>0</v>
      </c>
      <c r="P44" s="78" t="n">
        <f aca="false">MIN(P7:P16,P18:P27,P29:P39)</f>
        <v>0</v>
      </c>
      <c r="Q44" s="78" t="n">
        <f aca="false">MIN(Q7:Q16,Q18:Q27,Q29:Q39)</f>
        <v>1.6</v>
      </c>
      <c r="R44" s="78" t="n">
        <f aca="false">MIN(R7:R16,R18:R27,R29:R39)</f>
        <v>-4.7</v>
      </c>
      <c r="S44" s="78" t="n">
        <f aca="false">MIN(S7:S16,S18:S27,S29:S39)</f>
        <v>6</v>
      </c>
      <c r="T44" s="78" t="n">
        <f aca="false">MIN(T7:T16,T18:T27,T29:T39)</f>
        <v>6.8</v>
      </c>
      <c r="U44" s="78" t="n">
        <f aca="false">MIN(U7:U16,U18:U27,U29:U39)</f>
        <v>3.4</v>
      </c>
      <c r="V44" s="79"/>
      <c r="W44" s="80" t="n">
        <f aca="false">MIN(W7:W16,W18:W27,W29:W39)</f>
        <v>40</v>
      </c>
      <c r="X44" s="80" t="n">
        <f aca="false">MIN(X7:X16,X18:X27,X29:X39)</f>
        <v>59</v>
      </c>
      <c r="Y44" s="80" t="n">
        <f aca="false">MIN(Y7:Y16,Y18:Y27,Y29:Y39)</f>
        <v>18</v>
      </c>
      <c r="Z44" s="81"/>
      <c r="AA44" s="78"/>
      <c r="AB44" s="82"/>
      <c r="AC44" s="82"/>
      <c r="AE44" s="83"/>
      <c r="AF44" s="84"/>
      <c r="AG44" s="85" t="n">
        <f aca="false">MIN(AG7:AG16,AG18:AG27,AG29:AG39)</f>
        <v>0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1</v>
      </c>
      <c r="B45" s="45" t="n">
        <f aca="false">STDEV(B7:B16,B18:B27,B29:B31)</f>
        <v>3.46563022917557</v>
      </c>
      <c r="C45" s="1"/>
      <c r="F45" s="1"/>
      <c r="G45" s="1"/>
      <c r="H45" s="1"/>
      <c r="I45" s="1"/>
      <c r="AG45" s="86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X19" activePane="bottomRight" state="frozen"/>
      <selection pane="topLeft" activeCell="A4" activeCellId="0" sqref="A4"/>
      <selection pane="topRight" activeCell="X4" activeCellId="0" sqref="X4"/>
      <selection pane="bottomLeft" activeCell="A19" activeCellId="0" sqref="A19"/>
      <selection pane="bottomRight" activeCell="AL35" activeCellId="0" sqref="AL3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87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44" t="n">
        <v>13.4</v>
      </c>
      <c r="C7" s="45" t="n">
        <v>24</v>
      </c>
      <c r="D7" s="45" t="n">
        <v>5</v>
      </c>
      <c r="E7" s="46" t="n">
        <f aca="false">SUM(C7-D7)</f>
        <v>19</v>
      </c>
      <c r="F7" s="47"/>
      <c r="G7" s="48" t="n">
        <v>8.8</v>
      </c>
      <c r="H7" s="44" t="n">
        <v>859.3</v>
      </c>
      <c r="I7" s="45" t="n">
        <v>860.7</v>
      </c>
      <c r="J7" s="45" t="n">
        <v>857.6</v>
      </c>
      <c r="K7" s="46" t="n">
        <f aca="false">SUM(I7-J7)</f>
        <v>3.10000000000002</v>
      </c>
      <c r="L7" s="44" t="n">
        <v>1015.9</v>
      </c>
      <c r="M7" s="45" t="n">
        <v>1020.5</v>
      </c>
      <c r="N7" s="45" t="n">
        <v>1008.9</v>
      </c>
      <c r="O7" s="46" t="n">
        <f aca="false">SUM(M7-N7)</f>
        <v>11.6</v>
      </c>
      <c r="P7" s="44" t="n">
        <v>5.7</v>
      </c>
      <c r="Q7" s="45" t="n">
        <v>8.6</v>
      </c>
      <c r="R7" s="45" t="n">
        <v>2.5</v>
      </c>
      <c r="S7" s="44" t="n">
        <v>9.2</v>
      </c>
      <c r="T7" s="45" t="n">
        <v>11.1</v>
      </c>
      <c r="U7" s="45" t="n">
        <v>7.3</v>
      </c>
      <c r="V7" s="12" t="n">
        <v>1</v>
      </c>
      <c r="W7" s="49" t="n">
        <v>63</v>
      </c>
      <c r="X7" s="50" t="n">
        <v>85</v>
      </c>
      <c r="Y7" s="50" t="n">
        <v>36</v>
      </c>
      <c r="Z7" s="44" t="n">
        <v>0</v>
      </c>
      <c r="AA7" s="51"/>
      <c r="AB7" s="52"/>
      <c r="AC7" s="53"/>
      <c r="AD7" s="44" t="n">
        <v>0</v>
      </c>
      <c r="AE7" s="54" t="n">
        <v>42.64</v>
      </c>
      <c r="AF7" s="55"/>
      <c r="AG7" s="56" t="n">
        <v>1.87</v>
      </c>
      <c r="AH7" s="1" t="n">
        <v>5</v>
      </c>
      <c r="AI7" s="1" t="s">
        <v>44</v>
      </c>
      <c r="AJ7" s="1" t="s">
        <v>52</v>
      </c>
      <c r="AK7" s="1" t="s">
        <v>49</v>
      </c>
      <c r="AL7" s="51" t="n">
        <v>2.4</v>
      </c>
      <c r="AM7" s="10" t="s">
        <v>49</v>
      </c>
      <c r="AN7" s="10" t="n">
        <v>3.4</v>
      </c>
      <c r="AO7" s="9" t="n">
        <v>1.3</v>
      </c>
      <c r="AP7" s="57" t="n">
        <v>0.184027777777778</v>
      </c>
    </row>
    <row r="8" customFormat="false" ht="12.75" hidden="false" customHeight="false" outlineLevel="0" collapsed="false">
      <c r="A8" s="1" t="n">
        <v>2</v>
      </c>
      <c r="B8" s="44" t="n">
        <v>15.7</v>
      </c>
      <c r="C8" s="45" t="n">
        <v>22.4</v>
      </c>
      <c r="D8" s="45" t="n">
        <v>-1</v>
      </c>
      <c r="E8" s="46" t="n">
        <f aca="false">SUM(C8-D8)</f>
        <v>23.4</v>
      </c>
      <c r="F8" s="47"/>
      <c r="G8" s="58" t="n">
        <v>9.2</v>
      </c>
      <c r="H8" s="44" t="n">
        <v>858.6</v>
      </c>
      <c r="I8" s="45" t="n">
        <v>859.3</v>
      </c>
      <c r="J8" s="45" t="n">
        <v>858.3</v>
      </c>
      <c r="K8" s="12" t="n">
        <f aca="false">SUM(I8-J8)</f>
        <v>1</v>
      </c>
      <c r="L8" s="44" t="n">
        <v>1014.1</v>
      </c>
      <c r="M8" s="45" t="n">
        <v>1016.7</v>
      </c>
      <c r="N8" s="45" t="n">
        <v>1011.2</v>
      </c>
      <c r="O8" s="12" t="n">
        <f aca="false">SUM(M8-N8)</f>
        <v>5.5</v>
      </c>
      <c r="P8" s="44" t="n">
        <v>4.1</v>
      </c>
      <c r="Q8" s="45" t="n">
        <v>6.3</v>
      </c>
      <c r="R8" s="45" t="n">
        <v>1.6</v>
      </c>
      <c r="S8" s="44" t="n">
        <v>8.2</v>
      </c>
      <c r="T8" s="45" t="n">
        <v>9.4</v>
      </c>
      <c r="U8" s="45" t="n">
        <v>6.8</v>
      </c>
      <c r="V8" s="12" t="n">
        <v>2</v>
      </c>
      <c r="W8" s="49" t="n">
        <v>51</v>
      </c>
      <c r="X8" s="50" t="n">
        <v>79</v>
      </c>
      <c r="Y8" s="50" t="n">
        <v>31</v>
      </c>
      <c r="Z8" s="44" t="n">
        <v>0</v>
      </c>
      <c r="AA8" s="51"/>
      <c r="AB8" s="52"/>
      <c r="AC8" s="53"/>
      <c r="AD8" s="44" t="n">
        <v>0</v>
      </c>
      <c r="AE8" s="54" t="n">
        <v>40.77</v>
      </c>
      <c r="AF8" s="55"/>
      <c r="AG8" s="56" t="n">
        <v>1.01</v>
      </c>
      <c r="AH8" s="1" t="n">
        <v>5</v>
      </c>
      <c r="AI8" s="1" t="s">
        <v>75</v>
      </c>
      <c r="AJ8" s="1" t="s">
        <v>52</v>
      </c>
      <c r="AK8" s="11" t="s">
        <v>49</v>
      </c>
      <c r="AL8" s="51" t="n">
        <v>4.2</v>
      </c>
      <c r="AM8" s="10" t="s">
        <v>49</v>
      </c>
      <c r="AN8" s="10" t="n">
        <v>4.8</v>
      </c>
      <c r="AO8" s="9" t="n">
        <v>1.6</v>
      </c>
      <c r="AP8" s="57"/>
    </row>
    <row r="9" customFormat="false" ht="12.75" hidden="false" customHeight="false" outlineLevel="0" collapsed="false">
      <c r="A9" s="1" t="n">
        <v>3</v>
      </c>
      <c r="B9" s="44" t="n">
        <v>0.6</v>
      </c>
      <c r="C9" s="45" t="n">
        <v>15.6</v>
      </c>
      <c r="D9" s="45" t="n">
        <v>-2.8</v>
      </c>
      <c r="E9" s="46" t="n">
        <f aca="false">SUM(C9-D9)</f>
        <v>18.4</v>
      </c>
      <c r="F9" s="47"/>
      <c r="G9" s="58" t="n">
        <v>2.2</v>
      </c>
      <c r="H9" s="44" t="n">
        <v>865</v>
      </c>
      <c r="I9" s="45" t="n">
        <v>867.9</v>
      </c>
      <c r="J9" s="45" t="n">
        <v>863</v>
      </c>
      <c r="K9" s="12" t="n">
        <f aca="false">SUM(I9-J9)</f>
        <v>4.89999999999998</v>
      </c>
      <c r="L9" s="44" t="n">
        <v>1025.5</v>
      </c>
      <c r="M9" s="45" t="n">
        <v>1031.1</v>
      </c>
      <c r="N9" s="45" t="n">
        <v>1020.3</v>
      </c>
      <c r="O9" s="12" t="n">
        <f aca="false">SUM(M9-N9)</f>
        <v>10.8</v>
      </c>
      <c r="P9" s="44" t="n">
        <v>-5.5</v>
      </c>
      <c r="Q9" s="45" t="n">
        <v>-0.6</v>
      </c>
      <c r="R9" s="45" t="n">
        <v>-9.4</v>
      </c>
      <c r="S9" s="44" t="n">
        <v>3.8</v>
      </c>
      <c r="T9" s="45" t="n">
        <v>5.9</v>
      </c>
      <c r="U9" s="45" t="n">
        <v>2.7</v>
      </c>
      <c r="V9" s="12" t="n">
        <v>3</v>
      </c>
      <c r="W9" s="49" t="n">
        <v>38</v>
      </c>
      <c r="X9" s="50" t="n">
        <v>68</v>
      </c>
      <c r="Y9" s="50" t="n">
        <v>23</v>
      </c>
      <c r="Z9" s="44" t="n">
        <v>0</v>
      </c>
      <c r="AA9" s="51"/>
      <c r="AB9" s="52"/>
      <c r="AC9" s="53"/>
      <c r="AD9" s="44" t="n">
        <v>0</v>
      </c>
      <c r="AE9" s="54" t="n">
        <v>39.76</v>
      </c>
      <c r="AF9" s="55"/>
      <c r="AG9" s="56" t="n">
        <v>5.26</v>
      </c>
      <c r="AH9" s="1" t="n">
        <v>3</v>
      </c>
      <c r="AI9" s="1" t="s">
        <v>55</v>
      </c>
      <c r="AJ9" s="1" t="s">
        <v>52</v>
      </c>
      <c r="AK9" s="11" t="s">
        <v>49</v>
      </c>
      <c r="AL9" s="51" t="n">
        <v>3.3</v>
      </c>
      <c r="AM9" s="10" t="s">
        <v>49</v>
      </c>
      <c r="AN9" s="10" t="n">
        <v>3.7</v>
      </c>
      <c r="AO9" s="9" t="n">
        <v>2.3</v>
      </c>
      <c r="AP9" s="57" t="n">
        <v>0.145833333333333</v>
      </c>
    </row>
    <row r="10" customFormat="false" ht="12.75" hidden="false" customHeight="false" outlineLevel="0" collapsed="false">
      <c r="A10" s="1" t="n">
        <v>4</v>
      </c>
      <c r="B10" s="44" t="n">
        <v>6.2</v>
      </c>
      <c r="C10" s="45" t="n">
        <v>13.7</v>
      </c>
      <c r="D10" s="45" t="n">
        <v>-3</v>
      </c>
      <c r="E10" s="46" t="n">
        <f aca="false">SUM(C10-D10)</f>
        <v>16.7</v>
      </c>
      <c r="F10" s="47"/>
      <c r="G10" s="58" t="n">
        <v>1.5</v>
      </c>
      <c r="H10" s="44" t="n">
        <v>867.6</v>
      </c>
      <c r="I10" s="45" t="n">
        <v>870</v>
      </c>
      <c r="J10" s="45" t="n">
        <v>866.4</v>
      </c>
      <c r="K10" s="12" t="n">
        <f aca="false">SUM(I10-J10)</f>
        <v>3.60000000000002</v>
      </c>
      <c r="L10" s="44" t="n">
        <v>1030.2</v>
      </c>
      <c r="M10" s="45" t="n">
        <v>1034</v>
      </c>
      <c r="N10" s="45" t="n">
        <v>1026.4</v>
      </c>
      <c r="O10" s="12" t="n">
        <f aca="false">SUM(M10-N10)</f>
        <v>7.59999999999991</v>
      </c>
      <c r="P10" s="44" t="n">
        <v>-5.2</v>
      </c>
      <c r="Q10" s="45" t="n">
        <v>2.4</v>
      </c>
      <c r="R10" s="45" t="n">
        <v>-9.6</v>
      </c>
      <c r="S10" s="44" t="n">
        <v>4.1</v>
      </c>
      <c r="T10" s="45" t="n">
        <v>5.1</v>
      </c>
      <c r="U10" s="45" t="n">
        <v>2.7</v>
      </c>
      <c r="V10" s="12" t="n">
        <v>4</v>
      </c>
      <c r="W10" s="49" t="n">
        <v>64</v>
      </c>
      <c r="X10" s="50" t="n">
        <v>96</v>
      </c>
      <c r="Y10" s="50" t="n">
        <v>30</v>
      </c>
      <c r="Z10" s="44" t="n">
        <v>0</v>
      </c>
      <c r="AA10" s="51"/>
      <c r="AB10" s="52"/>
      <c r="AC10" s="53"/>
      <c r="AD10" s="44" t="n">
        <v>0</v>
      </c>
      <c r="AE10" s="54" t="n">
        <v>34.5</v>
      </c>
      <c r="AF10" s="55"/>
      <c r="AG10" s="56" t="n">
        <v>2.13</v>
      </c>
      <c r="AH10" s="1"/>
      <c r="AI10" s="1"/>
      <c r="AJ10" s="1"/>
      <c r="AK10" s="11" t="s">
        <v>50</v>
      </c>
      <c r="AL10" s="51" t="n">
        <v>0</v>
      </c>
      <c r="AM10" s="10"/>
      <c r="AN10" s="10"/>
      <c r="AO10" s="9"/>
      <c r="AP10" s="57" t="n">
        <v>0.0902777777777778</v>
      </c>
    </row>
    <row r="11" customFormat="false" ht="12.75" hidden="false" customHeight="false" outlineLevel="0" collapsed="false">
      <c r="A11" s="1" t="n">
        <v>5</v>
      </c>
      <c r="B11" s="44" t="n">
        <v>8.7</v>
      </c>
      <c r="C11" s="45" t="n">
        <v>19.1</v>
      </c>
      <c r="D11" s="45" t="n">
        <v>-3.6</v>
      </c>
      <c r="E11" s="46" t="n">
        <f aca="false">SUM(C11-D11)</f>
        <v>22.7</v>
      </c>
      <c r="F11" s="47"/>
      <c r="G11" s="58" t="n">
        <v>3.4</v>
      </c>
      <c r="H11" s="44" t="n">
        <v>862.1</v>
      </c>
      <c r="I11" s="45" t="n">
        <v>866.8</v>
      </c>
      <c r="J11" s="45" t="n">
        <v>859.3</v>
      </c>
      <c r="K11" s="12" t="n">
        <f aca="false">SUM(I11-J11)</f>
        <v>7.5</v>
      </c>
      <c r="L11" s="44" t="n">
        <v>1023.5</v>
      </c>
      <c r="M11" s="45" t="n">
        <v>1031.9</v>
      </c>
      <c r="N11" s="45" t="n">
        <v>1018.3</v>
      </c>
      <c r="O11" s="12" t="n">
        <f aca="false">SUM(M11-N11)</f>
        <v>13.6000000000001</v>
      </c>
      <c r="P11" s="44" t="n">
        <v>-1.8</v>
      </c>
      <c r="Q11" s="45" t="n">
        <v>2</v>
      </c>
      <c r="R11" s="45" t="n">
        <v>-8.6</v>
      </c>
      <c r="S11" s="44" t="n">
        <v>5.4</v>
      </c>
      <c r="T11" s="45" t="n">
        <v>7.1</v>
      </c>
      <c r="U11" s="45" t="n">
        <v>2.9</v>
      </c>
      <c r="V11" s="12" t="n">
        <v>5</v>
      </c>
      <c r="W11" s="49" t="n">
        <v>51</v>
      </c>
      <c r="X11" s="50" t="n">
        <v>94</v>
      </c>
      <c r="Y11" s="50" t="n">
        <v>28</v>
      </c>
      <c r="Z11" s="44" t="n">
        <v>0</v>
      </c>
      <c r="AA11" s="51"/>
      <c r="AB11" s="52"/>
      <c r="AC11" s="53"/>
      <c r="AD11" s="44" t="n">
        <v>0</v>
      </c>
      <c r="AE11" s="54" t="n">
        <v>32.37</v>
      </c>
      <c r="AF11" s="55"/>
      <c r="AG11" s="56" t="n">
        <v>2.52</v>
      </c>
      <c r="AH11" s="1" t="n">
        <v>3</v>
      </c>
      <c r="AI11" s="1" t="s">
        <v>55</v>
      </c>
      <c r="AJ11" s="1" t="s">
        <v>39</v>
      </c>
      <c r="AK11" s="11" t="s">
        <v>50</v>
      </c>
      <c r="AL11" s="51" t="n">
        <v>0</v>
      </c>
      <c r="AM11" s="10"/>
      <c r="AN11" s="10"/>
      <c r="AO11" s="9"/>
      <c r="AP11" s="57" t="n">
        <v>0.0590277777777778</v>
      </c>
    </row>
    <row r="12" customFormat="false" ht="12.75" hidden="false" customHeight="false" outlineLevel="0" collapsed="false">
      <c r="A12" s="1" t="n">
        <v>6</v>
      </c>
      <c r="B12" s="44" t="n">
        <v>8.7</v>
      </c>
      <c r="C12" s="45" t="n">
        <v>18.4</v>
      </c>
      <c r="D12" s="45" t="n">
        <v>0.4</v>
      </c>
      <c r="E12" s="46" t="n">
        <f aca="false">SUM(C12-D12)</f>
        <v>18</v>
      </c>
      <c r="F12" s="47"/>
      <c r="G12" s="58" t="n">
        <v>3.4</v>
      </c>
      <c r="H12" s="44" t="n">
        <v>862.2</v>
      </c>
      <c r="I12" s="45" t="n">
        <v>867.4</v>
      </c>
      <c r="J12" s="45" t="n">
        <v>859.4</v>
      </c>
      <c r="K12" s="12" t="n">
        <f aca="false">SUM(I12-J12)</f>
        <v>8</v>
      </c>
      <c r="L12" s="44" t="n">
        <v>1022.4</v>
      </c>
      <c r="M12" s="45" t="n">
        <v>1029.6</v>
      </c>
      <c r="N12" s="45" t="n">
        <v>1015.8</v>
      </c>
      <c r="O12" s="12" t="n">
        <f aca="false">SUM(M12-N12)</f>
        <v>13.8</v>
      </c>
      <c r="P12" s="44" t="n">
        <v>-2.9</v>
      </c>
      <c r="Q12" s="45" t="n">
        <v>2.4</v>
      </c>
      <c r="R12" s="45" t="n">
        <v>-5.9</v>
      </c>
      <c r="S12" s="44" t="n">
        <v>4.9</v>
      </c>
      <c r="T12" s="45" t="n">
        <v>7.2</v>
      </c>
      <c r="U12" s="45" t="n">
        <v>3.7</v>
      </c>
      <c r="V12" s="12" t="n">
        <v>6</v>
      </c>
      <c r="W12" s="49" t="n">
        <v>46</v>
      </c>
      <c r="X12" s="50" t="n">
        <v>74</v>
      </c>
      <c r="Y12" s="50" t="n">
        <v>26</v>
      </c>
      <c r="Z12" s="44" t="n">
        <v>0</v>
      </c>
      <c r="AA12" s="51"/>
      <c r="AB12" s="52"/>
      <c r="AC12" s="53"/>
      <c r="AD12" s="44" t="n">
        <v>0</v>
      </c>
      <c r="AE12" s="54" t="n">
        <v>29.85</v>
      </c>
      <c r="AF12" s="55"/>
      <c r="AG12" s="56" t="n">
        <v>2.74</v>
      </c>
      <c r="AH12" s="1"/>
      <c r="AI12" s="1"/>
      <c r="AJ12" s="1"/>
      <c r="AK12" s="11" t="s">
        <v>49</v>
      </c>
      <c r="AL12" s="51" t="n">
        <v>2.6</v>
      </c>
      <c r="AM12" s="10" t="s">
        <v>49</v>
      </c>
      <c r="AN12" s="10" t="n">
        <v>6.7</v>
      </c>
      <c r="AO12" s="9" t="n">
        <v>2.6</v>
      </c>
      <c r="AP12" s="57" t="n">
        <v>0.0208333333333333</v>
      </c>
    </row>
    <row r="13" customFormat="false" ht="12.75" hidden="false" customHeight="false" outlineLevel="0" collapsed="false">
      <c r="A13" s="1" t="n">
        <v>7</v>
      </c>
      <c r="B13" s="44" t="n">
        <v>4.5</v>
      </c>
      <c r="C13" s="45" t="n">
        <v>11.4</v>
      </c>
      <c r="D13" s="45" t="n">
        <v>-3.5</v>
      </c>
      <c r="E13" s="46" t="n">
        <f aca="false">SUM(C13-D13)</f>
        <v>14.9</v>
      </c>
      <c r="F13" s="47"/>
      <c r="G13" s="58" t="n">
        <v>0.2</v>
      </c>
      <c r="H13" s="44" t="n">
        <v>867.4</v>
      </c>
      <c r="I13" s="45" t="n">
        <v>869.4</v>
      </c>
      <c r="J13" s="45" t="n">
        <v>865.6</v>
      </c>
      <c r="K13" s="12" t="n">
        <f aca="false">SUM(I13-J13)</f>
        <v>3.79999999999995</v>
      </c>
      <c r="L13" s="44" t="n">
        <v>1030.3</v>
      </c>
      <c r="M13" s="45" t="n">
        <v>1033.5</v>
      </c>
      <c r="N13" s="45" t="n">
        <v>1027.8</v>
      </c>
      <c r="O13" s="12" t="n">
        <f aca="false">SUM(M13-N13)</f>
        <v>5.70000000000005</v>
      </c>
      <c r="P13" s="44" t="n">
        <v>-5.7</v>
      </c>
      <c r="Q13" s="45" t="n">
        <v>-1.4</v>
      </c>
      <c r="R13" s="45" t="n">
        <v>-10.1</v>
      </c>
      <c r="S13" s="44" t="n">
        <v>3.9</v>
      </c>
      <c r="T13" s="45" t="n">
        <v>5.4</v>
      </c>
      <c r="U13" s="45" t="n">
        <v>2.7</v>
      </c>
      <c r="V13" s="12" t="n">
        <v>7</v>
      </c>
      <c r="W13" s="49" t="n">
        <v>47</v>
      </c>
      <c r="X13" s="50" t="n">
        <v>61</v>
      </c>
      <c r="Y13" s="50" t="n">
        <v>33</v>
      </c>
      <c r="Z13" s="44" t="n">
        <v>0</v>
      </c>
      <c r="AA13" s="51"/>
      <c r="AB13" s="52"/>
      <c r="AC13" s="53"/>
      <c r="AD13" s="44" t="n">
        <v>0</v>
      </c>
      <c r="AE13" s="54" t="n">
        <v>27.11</v>
      </c>
      <c r="AF13" s="55"/>
      <c r="AG13" s="56" t="n">
        <v>1.49</v>
      </c>
      <c r="AH13" s="1"/>
      <c r="AI13" s="1"/>
      <c r="AJ13" s="1"/>
      <c r="AK13" s="11" t="s">
        <v>50</v>
      </c>
      <c r="AL13" s="51" t="n">
        <v>0</v>
      </c>
      <c r="AM13" s="10"/>
      <c r="AN13" s="10"/>
      <c r="AO13" s="9"/>
      <c r="AP13" s="57" t="n">
        <v>0.0208333333333333</v>
      </c>
    </row>
    <row r="14" customFormat="false" ht="12.75" hidden="false" customHeight="false" outlineLevel="0" collapsed="false">
      <c r="A14" s="1" t="n">
        <v>8</v>
      </c>
      <c r="B14" s="44" t="n">
        <v>5.6</v>
      </c>
      <c r="C14" s="45" t="n">
        <v>16.8</v>
      </c>
      <c r="D14" s="45" t="n">
        <v>-6.5</v>
      </c>
      <c r="E14" s="46" t="n">
        <f aca="false">SUM(C14-D14)</f>
        <v>23.3</v>
      </c>
      <c r="F14" s="47"/>
      <c r="G14" s="58" t="n">
        <v>0.3</v>
      </c>
      <c r="H14" s="44" t="n">
        <v>866.5</v>
      </c>
      <c r="I14" s="45" t="n">
        <v>868.7</v>
      </c>
      <c r="J14" s="45" t="n">
        <v>864.6</v>
      </c>
      <c r="K14" s="12" t="n">
        <f aca="false">SUM(I14-J14)</f>
        <v>4.10000000000002</v>
      </c>
      <c r="L14" s="44" t="n">
        <v>1029.3</v>
      </c>
      <c r="M14" s="45" t="n">
        <v>1032.9</v>
      </c>
      <c r="N14" s="45" t="n">
        <v>1022.9</v>
      </c>
      <c r="O14" s="12" t="n">
        <f aca="false">SUM(M14-N14)</f>
        <v>10.0000000000001</v>
      </c>
      <c r="P14" s="44" t="n">
        <v>-6.9</v>
      </c>
      <c r="Q14" s="45" t="n">
        <v>-2.5</v>
      </c>
      <c r="R14" s="45" t="n">
        <v>-14.8</v>
      </c>
      <c r="S14" s="44" t="n">
        <v>0.6</v>
      </c>
      <c r="T14" s="45" t="n">
        <v>4.9</v>
      </c>
      <c r="U14" s="45" t="n">
        <v>1.7</v>
      </c>
      <c r="V14" s="12" t="n">
        <v>8</v>
      </c>
      <c r="W14" s="49" t="n">
        <v>41</v>
      </c>
      <c r="X14" s="50" t="n">
        <v>62</v>
      </c>
      <c r="Y14" s="50" t="n">
        <v>23</v>
      </c>
      <c r="Z14" s="44" t="n">
        <v>0</v>
      </c>
      <c r="AA14" s="51"/>
      <c r="AB14" s="52"/>
      <c r="AC14" s="53"/>
      <c r="AD14" s="44" t="n">
        <v>0</v>
      </c>
      <c r="AE14" s="54" t="n">
        <v>25.62</v>
      </c>
      <c r="AF14" s="55"/>
      <c r="AG14" s="56" t="n">
        <v>1.19</v>
      </c>
      <c r="AH14" s="1"/>
      <c r="AI14" s="1"/>
      <c r="AJ14" s="1"/>
      <c r="AK14" s="11" t="s">
        <v>56</v>
      </c>
      <c r="AL14" s="51" t="n">
        <v>2.1</v>
      </c>
      <c r="AM14" s="10" t="s">
        <v>56</v>
      </c>
      <c r="AN14" s="10" t="n">
        <v>3.9</v>
      </c>
      <c r="AO14" s="9" t="n">
        <v>0.8</v>
      </c>
      <c r="AP14" s="57" t="n">
        <v>0.190972222222222</v>
      </c>
    </row>
    <row r="15" customFormat="false" ht="12.75" hidden="false" customHeight="false" outlineLevel="0" collapsed="false">
      <c r="A15" s="1" t="n">
        <v>9</v>
      </c>
      <c r="B15" s="44" t="n">
        <v>1.5</v>
      </c>
      <c r="C15" s="45" t="n">
        <v>15</v>
      </c>
      <c r="D15" s="45" t="n">
        <v>-5</v>
      </c>
      <c r="E15" s="46" t="n">
        <f aca="false">SUM(C15-D15)</f>
        <v>20</v>
      </c>
      <c r="F15" s="47"/>
      <c r="G15" s="58" t="n">
        <v>-1.9</v>
      </c>
      <c r="H15" s="44" t="n">
        <v>866.6</v>
      </c>
      <c r="I15" s="45" t="n">
        <v>867.5</v>
      </c>
      <c r="J15" s="45" t="n">
        <v>865.3</v>
      </c>
      <c r="K15" s="12" t="n">
        <f aca="false">SUM(I15-J15)</f>
        <v>2.20000000000005</v>
      </c>
      <c r="L15" s="44" t="n">
        <v>1030.2</v>
      </c>
      <c r="M15" s="45" t="n">
        <v>1032.5</v>
      </c>
      <c r="N15" s="45" t="n">
        <v>1028.6</v>
      </c>
      <c r="O15" s="46" t="n">
        <f aca="false">SUM(M15-N15)</f>
        <v>3.90000000000009</v>
      </c>
      <c r="P15" s="44" t="n">
        <v>-7</v>
      </c>
      <c r="Q15" s="45" t="n">
        <v>-0.4</v>
      </c>
      <c r="R15" s="45" t="n">
        <v>-13.1</v>
      </c>
      <c r="S15" s="44" t="n">
        <v>3.6</v>
      </c>
      <c r="T15" s="45" t="n">
        <v>5.9</v>
      </c>
      <c r="U15" s="45" t="n">
        <v>2</v>
      </c>
      <c r="V15" s="12" t="n">
        <v>9</v>
      </c>
      <c r="W15" s="49" t="n">
        <v>52</v>
      </c>
      <c r="X15" s="50" t="n">
        <v>61</v>
      </c>
      <c r="Y15" s="50" t="n">
        <v>36</v>
      </c>
      <c r="Z15" s="44" t="n">
        <v>0</v>
      </c>
      <c r="AA15" s="51"/>
      <c r="AB15" s="52"/>
      <c r="AC15" s="53"/>
      <c r="AD15" s="44" t="n">
        <v>0</v>
      </c>
      <c r="AE15" s="54" t="n">
        <v>24.48</v>
      </c>
      <c r="AF15" s="55"/>
      <c r="AG15" s="56" t="n">
        <v>0.62</v>
      </c>
      <c r="AH15" s="1" t="n">
        <v>3</v>
      </c>
      <c r="AI15" s="1" t="s">
        <v>55</v>
      </c>
      <c r="AJ15" s="1" t="s">
        <v>52</v>
      </c>
      <c r="AK15" s="11" t="s">
        <v>50</v>
      </c>
      <c r="AL15" s="51" t="n">
        <v>0</v>
      </c>
      <c r="AM15" s="10"/>
      <c r="AN15" s="10"/>
      <c r="AO15" s="9"/>
      <c r="AP15" s="57" t="n">
        <v>0.256944444444445</v>
      </c>
    </row>
    <row r="16" customFormat="false" ht="13.5" hidden="false" customHeight="false" outlineLevel="0" collapsed="false">
      <c r="A16" s="1" t="n">
        <v>10</v>
      </c>
      <c r="B16" s="44" t="n">
        <v>8.4</v>
      </c>
      <c r="C16" s="45" t="n">
        <v>19.5</v>
      </c>
      <c r="D16" s="45" t="n">
        <v>2.5</v>
      </c>
      <c r="E16" s="46" t="n">
        <f aca="false">SUM(C16-D16)</f>
        <v>17</v>
      </c>
      <c r="F16" s="47"/>
      <c r="G16" s="58" t="n">
        <v>3</v>
      </c>
      <c r="H16" s="44" t="n">
        <v>864</v>
      </c>
      <c r="I16" s="45" t="n">
        <v>866</v>
      </c>
      <c r="J16" s="45" t="n">
        <v>860.6</v>
      </c>
      <c r="K16" s="12" t="n">
        <f aca="false">SUM(I16-J16)</f>
        <v>5.39999999999998</v>
      </c>
      <c r="L16" s="44" t="n">
        <v>1026.2</v>
      </c>
      <c r="M16" s="45" t="n">
        <v>1032.1</v>
      </c>
      <c r="N16" s="45" t="n">
        <v>1020.7</v>
      </c>
      <c r="O16" s="12" t="n">
        <f aca="false">SUM(M16-N16)</f>
        <v>11.3999999999999</v>
      </c>
      <c r="P16" s="44" t="n">
        <v>-2.2</v>
      </c>
      <c r="Q16" s="45" t="n">
        <v>2.1</v>
      </c>
      <c r="R16" s="45" t="n">
        <v>-6.9</v>
      </c>
      <c r="S16" s="44" t="n">
        <v>5</v>
      </c>
      <c r="T16" s="45" t="n">
        <v>7.1</v>
      </c>
      <c r="U16" s="45" t="n">
        <v>3.4</v>
      </c>
      <c r="V16" s="12" t="n">
        <v>10</v>
      </c>
      <c r="W16" s="49" t="n">
        <v>48</v>
      </c>
      <c r="X16" s="50" t="n">
        <v>75</v>
      </c>
      <c r="Y16" s="50" t="n">
        <v>25</v>
      </c>
      <c r="Z16" s="44" t="n">
        <v>0</v>
      </c>
      <c r="AA16" s="51"/>
      <c r="AB16" s="52"/>
      <c r="AC16" s="53"/>
      <c r="AD16" s="44" t="n">
        <v>0</v>
      </c>
      <c r="AE16" s="54" t="n">
        <v>23.86</v>
      </c>
      <c r="AF16" s="55"/>
      <c r="AG16" s="56" t="n">
        <v>2.07</v>
      </c>
      <c r="AH16" s="1" t="n">
        <v>5</v>
      </c>
      <c r="AI16" s="1" t="s">
        <v>55</v>
      </c>
      <c r="AJ16" s="1" t="s">
        <v>40</v>
      </c>
      <c r="AK16" s="11" t="s">
        <v>50</v>
      </c>
      <c r="AL16" s="51" t="n">
        <v>0</v>
      </c>
      <c r="AM16" s="10" t="s">
        <v>49</v>
      </c>
      <c r="AN16" s="10" t="n">
        <v>3.4</v>
      </c>
      <c r="AO16" s="9" t="n">
        <v>0.8</v>
      </c>
      <c r="AP16" s="57" t="n">
        <v>0.270833333333333</v>
      </c>
    </row>
    <row r="17" customFormat="false" ht="14.25" hidden="false" customHeight="false" outlineLevel="0" collapsed="false">
      <c r="A17" s="25" t="s">
        <v>48</v>
      </c>
      <c r="B17" s="59" t="n">
        <f aca="false">AVERAGE(B7:B16)</f>
        <v>7.33</v>
      </c>
      <c r="C17" s="60" t="n">
        <f aca="false">AVERAGE(C7:C16)</f>
        <v>17.59</v>
      </c>
      <c r="D17" s="60" t="n">
        <f aca="false">AVERAGE(D7:D16)</f>
        <v>-1.75</v>
      </c>
      <c r="E17" s="60" t="n">
        <f aca="false">AVERAGE(E7:E16)</f>
        <v>19.34</v>
      </c>
      <c r="F17" s="61"/>
      <c r="G17" s="62" t="n">
        <f aca="false">AVERAGE(G7:G16)</f>
        <v>3.01</v>
      </c>
      <c r="H17" s="59" t="n">
        <f aca="false">AVERAGE(H7:H16)</f>
        <v>863.93</v>
      </c>
      <c r="I17" s="60" t="n">
        <f aca="false">AVERAGE(I7:I16)</f>
        <v>866.37</v>
      </c>
      <c r="J17" s="60" t="n">
        <f aca="false">AVERAGE(J7:J16)</f>
        <v>862.01</v>
      </c>
      <c r="K17" s="60" t="n">
        <f aca="false">AVERAGE(K7:K16)</f>
        <v>4.36</v>
      </c>
      <c r="L17" s="59" t="n">
        <f aca="false">AVERAGE(L7:L16)</f>
        <v>1024.76</v>
      </c>
      <c r="M17" s="60" t="n">
        <f aca="false">AVERAGE(M7:M16)</f>
        <v>1029.48</v>
      </c>
      <c r="N17" s="60" t="n">
        <f aca="false">AVERAGE(N7:N16)</f>
        <v>1020.09</v>
      </c>
      <c r="O17" s="60" t="n">
        <f aca="false">AVERAGE(O7:O16)</f>
        <v>9.39000000000001</v>
      </c>
      <c r="P17" s="59" t="n">
        <f aca="false">AVERAGE(P7:P16)</f>
        <v>-2.74</v>
      </c>
      <c r="Q17" s="60" t="n">
        <f aca="false">AVERAGE(Q7:Q16)</f>
        <v>1.89</v>
      </c>
      <c r="R17" s="60" t="n">
        <f aca="false">AVERAGE(R7:R16)</f>
        <v>-7.43</v>
      </c>
      <c r="S17" s="59" t="n">
        <f aca="false">AVERAGE(S7:S16)</f>
        <v>4.87</v>
      </c>
      <c r="T17" s="60" t="n">
        <f aca="false">AVERAGE(T7:T16)</f>
        <v>6.91</v>
      </c>
      <c r="U17" s="60" t="n">
        <f aca="false">AVERAGE(U7:U16)</f>
        <v>3.59</v>
      </c>
      <c r="V17" s="26"/>
      <c r="W17" s="63" t="n">
        <f aca="false">AVERAGE(W7:W16)</f>
        <v>50.1</v>
      </c>
      <c r="X17" s="64" t="n">
        <f aca="false">AVERAGE(X7:X16)</f>
        <v>75.5</v>
      </c>
      <c r="Y17" s="64" t="n">
        <f aca="false">AVERAGE(Y7:Y16)</f>
        <v>29.1</v>
      </c>
      <c r="Z17" s="59" t="n">
        <f aca="false">SUM(Z7:Z16)</f>
        <v>0</v>
      </c>
      <c r="AA17" s="59"/>
      <c r="AB17" s="64"/>
      <c r="AC17" s="64"/>
      <c r="AD17" s="59" t="n">
        <f aca="false">SUM(AD7:AD16)</f>
        <v>0</v>
      </c>
      <c r="AE17" s="65"/>
      <c r="AF17" s="66"/>
      <c r="AG17" s="67" t="n">
        <f aca="false">SUM(AG7:AG16)</f>
        <v>20.9</v>
      </c>
      <c r="AH17" s="63" t="n">
        <f aca="false">AVERAGE(AH7:AH16)</f>
        <v>4</v>
      </c>
      <c r="AI17" s="25"/>
      <c r="AJ17" s="25"/>
      <c r="AK17" s="24"/>
      <c r="AL17" s="60" t="n">
        <f aca="false">AVERAGE(AL7:AL16)</f>
        <v>1.46</v>
      </c>
      <c r="AM17" s="25"/>
      <c r="AN17" s="60"/>
      <c r="AO17" s="62" t="n">
        <f aca="false">SUM(AO7:AO16)</f>
        <v>9.4</v>
      </c>
      <c r="AP17" s="68" t="n">
        <f aca="false">SUM(AP7:AP16)</f>
        <v>1.23958333333333</v>
      </c>
      <c r="AQ17" s="69"/>
    </row>
    <row r="18" customFormat="false" ht="13.5" hidden="false" customHeight="false" outlineLevel="0" collapsed="false">
      <c r="A18" s="1" t="n">
        <v>11</v>
      </c>
      <c r="B18" s="44" t="n">
        <v>10.9</v>
      </c>
      <c r="C18" s="45" t="n">
        <v>21</v>
      </c>
      <c r="D18" s="45" t="n">
        <v>1.6</v>
      </c>
      <c r="E18" s="46" t="n">
        <f aca="false">SUM(C18-D18)</f>
        <v>19.4</v>
      </c>
      <c r="F18" s="47"/>
      <c r="G18" s="58" t="n">
        <v>6.4</v>
      </c>
      <c r="H18" s="44" t="n">
        <v>860.2</v>
      </c>
      <c r="I18" s="45" t="n">
        <v>862.4</v>
      </c>
      <c r="J18" s="45" t="n">
        <v>857.4</v>
      </c>
      <c r="K18" s="12" t="n">
        <f aca="false">SUM(I18-J18)</f>
        <v>5</v>
      </c>
      <c r="L18" s="44" t="n">
        <v>1018.7</v>
      </c>
      <c r="M18" s="45" t="n">
        <v>1023.6</v>
      </c>
      <c r="N18" s="45" t="n">
        <v>1014.3</v>
      </c>
      <c r="O18" s="46" t="n">
        <f aca="false">SUM(M18-N18)</f>
        <v>9.30000000000007</v>
      </c>
      <c r="P18" s="44" t="n">
        <v>2.9</v>
      </c>
      <c r="Q18" s="45" t="n">
        <v>10.1</v>
      </c>
      <c r="R18" s="45" t="n">
        <v>-3.2</v>
      </c>
      <c r="S18" s="44" t="n">
        <v>7.5</v>
      </c>
      <c r="T18" s="45" t="n">
        <v>11.9</v>
      </c>
      <c r="U18" s="45" t="n">
        <v>4.7</v>
      </c>
      <c r="V18" s="12" t="n">
        <v>11</v>
      </c>
      <c r="W18" s="49" t="n">
        <v>57</v>
      </c>
      <c r="X18" s="50" t="n">
        <v>79</v>
      </c>
      <c r="Y18" s="50" t="n">
        <v>40</v>
      </c>
      <c r="Z18" s="44" t="n">
        <v>0</v>
      </c>
      <c r="AA18" s="51"/>
      <c r="AB18" s="52"/>
      <c r="AC18" s="53"/>
      <c r="AD18" s="44" t="n">
        <v>0</v>
      </c>
      <c r="AE18" s="54" t="n">
        <v>21.79</v>
      </c>
      <c r="AF18" s="55"/>
      <c r="AG18" s="56" t="n">
        <v>2.47</v>
      </c>
      <c r="AH18" s="1" t="n">
        <v>3</v>
      </c>
      <c r="AI18" s="1" t="s">
        <v>51</v>
      </c>
      <c r="AJ18" s="1" t="s">
        <v>52</v>
      </c>
      <c r="AK18" s="11" t="s">
        <v>50</v>
      </c>
      <c r="AL18" s="51" t="n">
        <v>0</v>
      </c>
      <c r="AM18" s="10" t="s">
        <v>37</v>
      </c>
      <c r="AN18" s="10" t="n">
        <v>3.9</v>
      </c>
      <c r="AO18" s="70" t="n">
        <v>0.8</v>
      </c>
      <c r="AP18" s="57" t="n">
        <v>0.302083333333333</v>
      </c>
    </row>
    <row r="19" customFormat="false" ht="12.75" hidden="false" customHeight="false" outlineLevel="0" collapsed="false">
      <c r="A19" s="1" t="n">
        <v>12</v>
      </c>
      <c r="B19" s="44" t="n">
        <v>10.3</v>
      </c>
      <c r="C19" s="45" t="n">
        <v>22.8</v>
      </c>
      <c r="D19" s="45" t="n">
        <v>1.5</v>
      </c>
      <c r="E19" s="46" t="n">
        <f aca="false">SUM(C19-D19)</f>
        <v>21.3</v>
      </c>
      <c r="F19" s="47"/>
      <c r="G19" s="58" t="n">
        <v>6.1</v>
      </c>
      <c r="H19" s="44" t="n">
        <v>859.7</v>
      </c>
      <c r="I19" s="45" t="n">
        <v>861.9</v>
      </c>
      <c r="J19" s="45" t="n">
        <v>858.2</v>
      </c>
      <c r="K19" s="46" t="n">
        <f aca="false">SUM(I19-J19)</f>
        <v>3.69999999999993</v>
      </c>
      <c r="L19" s="44" t="n">
        <v>1017.7</v>
      </c>
      <c r="M19" s="45" t="n">
        <v>1019.7</v>
      </c>
      <c r="N19" s="45" t="n">
        <v>1014.1</v>
      </c>
      <c r="O19" s="46" t="n">
        <f aca="false">SUM(M19-N19)</f>
        <v>5.60000000000002</v>
      </c>
      <c r="P19" s="44" t="n">
        <v>2.7</v>
      </c>
      <c r="Q19" s="45" t="n">
        <v>7.4</v>
      </c>
      <c r="R19" s="45" t="n">
        <v>-0.3</v>
      </c>
      <c r="S19" s="44" t="n">
        <v>7.5</v>
      </c>
      <c r="T19" s="45" t="n">
        <v>10.3</v>
      </c>
      <c r="U19" s="45" t="n">
        <v>6</v>
      </c>
      <c r="V19" s="12" t="n">
        <v>12</v>
      </c>
      <c r="W19" s="49" t="n">
        <v>62</v>
      </c>
      <c r="X19" s="50" t="n">
        <v>87</v>
      </c>
      <c r="Y19" s="50" t="n">
        <v>33</v>
      </c>
      <c r="Z19" s="44" t="n">
        <v>0</v>
      </c>
      <c r="AA19" s="51"/>
      <c r="AB19" s="52"/>
      <c r="AC19" s="53"/>
      <c r="AD19" s="44" t="n">
        <v>0</v>
      </c>
      <c r="AE19" s="54" t="n">
        <v>19.32</v>
      </c>
      <c r="AF19" s="55"/>
      <c r="AG19" s="56" t="n">
        <v>0.39</v>
      </c>
      <c r="AH19" s="1"/>
      <c r="AI19" s="1"/>
      <c r="AJ19" s="1"/>
      <c r="AK19" s="11" t="s">
        <v>50</v>
      </c>
      <c r="AL19" s="51" t="n">
        <v>0</v>
      </c>
      <c r="AM19" s="10" t="s">
        <v>43</v>
      </c>
      <c r="AN19" s="51" t="n">
        <v>3.4</v>
      </c>
      <c r="AO19" s="70" t="n">
        <v>0.6</v>
      </c>
      <c r="AP19" s="57" t="n">
        <v>0.267361111111111</v>
      </c>
    </row>
    <row r="20" customFormat="false" ht="12.75" hidden="false" customHeight="false" outlineLevel="0" collapsed="false">
      <c r="A20" s="1" t="n">
        <v>13</v>
      </c>
      <c r="B20" s="44" t="n">
        <v>12.1</v>
      </c>
      <c r="C20" s="45" t="n">
        <v>18.4</v>
      </c>
      <c r="D20" s="45" t="n">
        <v>7.5</v>
      </c>
      <c r="E20" s="46" t="n">
        <f aca="false">SUM(C20-D20)</f>
        <v>10.9</v>
      </c>
      <c r="F20" s="47"/>
      <c r="G20" s="58" t="n">
        <v>7.3</v>
      </c>
      <c r="H20" s="44" t="n">
        <v>860</v>
      </c>
      <c r="I20" s="45" t="n">
        <v>862.4</v>
      </c>
      <c r="J20" s="45" t="n">
        <v>858.6</v>
      </c>
      <c r="K20" s="46" t="n">
        <f aca="false">SUM(I20-J20)</f>
        <v>3.79999999999995</v>
      </c>
      <c r="L20" s="44" t="n">
        <v>1017.9</v>
      </c>
      <c r="M20" s="45" t="n">
        <v>1020.6</v>
      </c>
      <c r="N20" s="45" t="n">
        <v>1014.9</v>
      </c>
      <c r="O20" s="46" t="n">
        <f aca="false">SUM(M20-N20)</f>
        <v>5.70000000000005</v>
      </c>
      <c r="P20" s="44" t="n">
        <v>3.1</v>
      </c>
      <c r="Q20" s="45" t="n">
        <v>5.2</v>
      </c>
      <c r="R20" s="45" t="n">
        <v>0.8</v>
      </c>
      <c r="S20" s="44" t="n">
        <v>7.6</v>
      </c>
      <c r="T20" s="45" t="n">
        <v>8.8</v>
      </c>
      <c r="U20" s="45" t="n">
        <v>6.5</v>
      </c>
      <c r="V20" s="12" t="n">
        <v>13</v>
      </c>
      <c r="W20" s="49" t="n">
        <v>56</v>
      </c>
      <c r="X20" s="50" t="n">
        <v>75</v>
      </c>
      <c r="Y20" s="50" t="n">
        <v>37</v>
      </c>
      <c r="Z20" s="44" t="s">
        <v>63</v>
      </c>
      <c r="AA20" s="51"/>
      <c r="AB20" s="52"/>
      <c r="AC20" s="53"/>
      <c r="AD20" s="44" t="s">
        <v>63</v>
      </c>
      <c r="AE20" s="54" t="n">
        <v>18.93</v>
      </c>
      <c r="AF20" s="55"/>
      <c r="AG20" s="56" t="n">
        <v>7.05</v>
      </c>
      <c r="AH20" s="1" t="n">
        <v>8</v>
      </c>
      <c r="AI20" s="1" t="s">
        <v>68</v>
      </c>
      <c r="AJ20" s="1" t="s">
        <v>40</v>
      </c>
      <c r="AK20" s="11" t="s">
        <v>50</v>
      </c>
      <c r="AL20" s="51" t="n">
        <v>0</v>
      </c>
      <c r="AM20" s="10" t="s">
        <v>45</v>
      </c>
      <c r="AN20" s="10" t="n">
        <v>3.4</v>
      </c>
      <c r="AO20" s="70" t="n">
        <v>0.7</v>
      </c>
      <c r="AP20" s="57" t="n">
        <v>0.00347222222222222</v>
      </c>
    </row>
    <row r="21" customFormat="false" ht="12.75" hidden="false" customHeight="false" outlineLevel="0" collapsed="false">
      <c r="A21" s="1" t="n">
        <v>14</v>
      </c>
      <c r="B21" s="44" t="n">
        <v>14.8</v>
      </c>
      <c r="C21" s="45" t="n">
        <v>23.9</v>
      </c>
      <c r="D21" s="45" t="n">
        <v>5</v>
      </c>
      <c r="E21" s="46" t="n">
        <f aca="false">SUM(C21-D21)</f>
        <v>18.9</v>
      </c>
      <c r="F21" s="47"/>
      <c r="G21" s="58" t="n">
        <v>9.4</v>
      </c>
      <c r="H21" s="44" t="n">
        <v>858.9</v>
      </c>
      <c r="I21" s="45" t="n">
        <v>860.2</v>
      </c>
      <c r="J21" s="45" t="n">
        <v>857</v>
      </c>
      <c r="K21" s="46" t="n">
        <f aca="false">SUM(I21-J21)</f>
        <v>3.20000000000005</v>
      </c>
      <c r="L21" s="44" t="n">
        <v>1015.7</v>
      </c>
      <c r="M21" s="45" t="n">
        <v>1017.9</v>
      </c>
      <c r="N21" s="45" t="n">
        <v>1012.1</v>
      </c>
      <c r="O21" s="46" t="n">
        <f aca="false">SUM(M21-N21)</f>
        <v>5.79999999999995</v>
      </c>
      <c r="P21" s="44" t="n">
        <v>5.4</v>
      </c>
      <c r="Q21" s="45" t="n">
        <v>8.6</v>
      </c>
      <c r="R21" s="45" t="n">
        <v>2.9</v>
      </c>
      <c r="S21" s="44" t="n">
        <v>8.7</v>
      </c>
      <c r="T21" s="45" t="n">
        <v>11.2</v>
      </c>
      <c r="U21" s="45" t="n">
        <v>7.4</v>
      </c>
      <c r="V21" s="12" t="n">
        <v>14</v>
      </c>
      <c r="W21" s="49" t="n">
        <v>57</v>
      </c>
      <c r="X21" s="50" t="n">
        <v>87</v>
      </c>
      <c r="Y21" s="50" t="n">
        <v>30</v>
      </c>
      <c r="Z21" s="44" t="n">
        <v>0</v>
      </c>
      <c r="AA21" s="51"/>
      <c r="AB21" s="52"/>
      <c r="AC21" s="53"/>
      <c r="AD21" s="44" t="n">
        <v>0</v>
      </c>
      <c r="AE21" s="54" t="n">
        <v>11.8</v>
      </c>
      <c r="AF21" s="55"/>
      <c r="AG21" s="56" t="n">
        <v>0</v>
      </c>
      <c r="AH21" s="1" t="n">
        <v>3</v>
      </c>
      <c r="AI21" s="1" t="s">
        <v>55</v>
      </c>
      <c r="AJ21" s="1" t="s">
        <v>52</v>
      </c>
      <c r="AK21" s="11" t="s">
        <v>66</v>
      </c>
      <c r="AL21" s="51" t="n">
        <v>2.5</v>
      </c>
      <c r="AM21" s="10" t="s">
        <v>66</v>
      </c>
      <c r="AN21" s="51" t="n">
        <v>3.4</v>
      </c>
      <c r="AO21" s="70" t="n">
        <v>1.3</v>
      </c>
      <c r="AP21" s="57" t="n">
        <v>0.166666666666667</v>
      </c>
    </row>
    <row r="22" customFormat="false" ht="12.75" hidden="false" customHeight="false" outlineLevel="0" collapsed="false">
      <c r="A22" s="1" t="n">
        <v>15</v>
      </c>
      <c r="B22" s="44" t="n">
        <v>10.6</v>
      </c>
      <c r="C22" s="45"/>
      <c r="D22" s="45" t="n">
        <v>9</v>
      </c>
      <c r="E22" s="46" t="n">
        <f aca="false">SUM(C22-D22)</f>
        <v>-9</v>
      </c>
      <c r="F22" s="47"/>
      <c r="G22" s="58" t="n">
        <v>6.3</v>
      </c>
      <c r="H22" s="44" t="n">
        <v>860.1</v>
      </c>
      <c r="I22" s="45" t="n">
        <v>860.8</v>
      </c>
      <c r="J22" s="45" t="n">
        <v>859.4</v>
      </c>
      <c r="K22" s="46" t="n">
        <f aca="false">SUM(I22-J22)</f>
        <v>1.39999999999998</v>
      </c>
      <c r="L22" s="44" t="n">
        <v>1014.9</v>
      </c>
      <c r="M22" s="45" t="n">
        <v>1016.6</v>
      </c>
      <c r="N22" s="45" t="n">
        <v>1013.8</v>
      </c>
      <c r="O22" s="46" t="n">
        <f aca="false">SUM(M22-N22)</f>
        <v>2.80000000000007</v>
      </c>
      <c r="P22" s="44" t="n">
        <v>2.2</v>
      </c>
      <c r="Q22" s="45" t="n">
        <v>4.7</v>
      </c>
      <c r="R22" s="45" t="n">
        <v>1.4</v>
      </c>
      <c r="S22" s="44" t="n">
        <v>7.3</v>
      </c>
      <c r="T22" s="45" t="n">
        <v>8.5</v>
      </c>
      <c r="U22" s="45" t="n">
        <v>6.8</v>
      </c>
      <c r="V22" s="12" t="n">
        <v>15</v>
      </c>
      <c r="W22" s="49" t="n">
        <v>57</v>
      </c>
      <c r="X22" s="50" t="n">
        <v>59</v>
      </c>
      <c r="Y22" s="50" t="n">
        <v>48</v>
      </c>
      <c r="Z22" s="44" t="n">
        <v>0.9</v>
      </c>
      <c r="AA22" s="51"/>
      <c r="AB22" s="52"/>
      <c r="AC22" s="53"/>
      <c r="AD22" s="44" t="n">
        <v>0.9</v>
      </c>
      <c r="AE22" s="54" t="n">
        <v>12</v>
      </c>
      <c r="AF22" s="55"/>
      <c r="AG22" s="56" t="n">
        <v>0</v>
      </c>
      <c r="AH22" s="1" t="n">
        <v>8</v>
      </c>
      <c r="AI22" s="1" t="s">
        <v>68</v>
      </c>
      <c r="AJ22" s="1" t="s">
        <v>40</v>
      </c>
      <c r="AK22" s="11" t="s">
        <v>50</v>
      </c>
      <c r="AL22" s="51" t="n">
        <v>0</v>
      </c>
      <c r="AM22" s="10" t="s">
        <v>47</v>
      </c>
      <c r="AN22" s="51" t="n">
        <v>2.2</v>
      </c>
      <c r="AO22" s="70" t="n">
        <v>0.7</v>
      </c>
      <c r="AP22" s="57" t="n">
        <v>0</v>
      </c>
    </row>
    <row r="23" customFormat="false" ht="12.75" hidden="false" customHeight="false" outlineLevel="0" collapsed="false">
      <c r="A23" s="1" t="n">
        <v>16</v>
      </c>
      <c r="B23" s="44" t="n">
        <v>14.1</v>
      </c>
      <c r="C23" s="45"/>
      <c r="D23" s="45"/>
      <c r="E23" s="46" t="n">
        <f aca="false">SUM(C23-D23)</f>
        <v>0</v>
      </c>
      <c r="F23" s="47"/>
      <c r="G23" s="58" t="n">
        <v>10.4</v>
      </c>
      <c r="H23" s="44" t="n">
        <v>852.7</v>
      </c>
      <c r="I23" s="45" t="n">
        <v>853.1</v>
      </c>
      <c r="J23" s="45" t="n">
        <v>852.4</v>
      </c>
      <c r="K23" s="46" t="n">
        <f aca="false">SUM(I23-J23)</f>
        <v>0.700000000000046</v>
      </c>
      <c r="L23" s="44" t="n">
        <v>1007.6</v>
      </c>
      <c r="M23" s="45" t="n">
        <v>1007.9</v>
      </c>
      <c r="N23" s="45" t="n">
        <v>1007.5</v>
      </c>
      <c r="O23" s="46" t="n">
        <f aca="false">SUM(M23-N23)</f>
        <v>0.399999999999977</v>
      </c>
      <c r="P23" s="44" t="n">
        <v>7.6</v>
      </c>
      <c r="Q23" s="45" t="n">
        <v>7.8</v>
      </c>
      <c r="R23" s="45" t="n">
        <v>7.4</v>
      </c>
      <c r="S23" s="44" t="n">
        <v>10.4</v>
      </c>
      <c r="T23" s="45" t="n">
        <v>10.5</v>
      </c>
      <c r="U23" s="45" t="n">
        <v>10.3</v>
      </c>
      <c r="V23" s="12" t="n">
        <v>16</v>
      </c>
      <c r="W23" s="49" t="n">
        <v>62</v>
      </c>
      <c r="X23" s="50" t="n">
        <v>66</v>
      </c>
      <c r="Y23" s="50" t="n">
        <v>56</v>
      </c>
      <c r="Z23" s="44" t="n">
        <v>1.5</v>
      </c>
      <c r="AA23" s="51"/>
      <c r="AB23" s="52"/>
      <c r="AC23" s="53"/>
      <c r="AD23" s="44" t="n">
        <v>1.5</v>
      </c>
      <c r="AE23" s="54" t="n">
        <v>13.5</v>
      </c>
      <c r="AF23" s="55"/>
      <c r="AG23" s="56" t="n">
        <v>0</v>
      </c>
      <c r="AH23" s="1"/>
      <c r="AI23" s="1"/>
      <c r="AJ23" s="1"/>
      <c r="AK23" s="11" t="s">
        <v>88</v>
      </c>
      <c r="AL23" s="51" t="n">
        <v>2.5</v>
      </c>
      <c r="AM23" s="10" t="s">
        <v>64</v>
      </c>
      <c r="AN23" s="51" t="n">
        <v>4.5</v>
      </c>
      <c r="AO23" s="70" t="n">
        <v>2.5</v>
      </c>
      <c r="AP23" s="57"/>
    </row>
    <row r="24" customFormat="false" ht="12.75" hidden="false" customHeight="false" outlineLevel="0" collapsed="false">
      <c r="A24" s="1" t="n">
        <v>17</v>
      </c>
      <c r="B24" s="44" t="n">
        <v>12.9</v>
      </c>
      <c r="C24" s="45" t="n">
        <v>20.2</v>
      </c>
      <c r="D24" s="45" t="n">
        <v>8.4</v>
      </c>
      <c r="E24" s="46" t="n">
        <f aca="false">SUM(C24-D24)</f>
        <v>11.8</v>
      </c>
      <c r="F24" s="47"/>
      <c r="G24" s="58" t="n">
        <v>8.8</v>
      </c>
      <c r="H24" s="44" t="n">
        <v>854</v>
      </c>
      <c r="I24" s="45" t="n">
        <v>858.7</v>
      </c>
      <c r="J24" s="45" t="n">
        <v>852.1</v>
      </c>
      <c r="K24" s="46" t="n">
        <f aca="false">SUM(I24-J24)</f>
        <v>6.60000000000002</v>
      </c>
      <c r="L24" s="44" t="n">
        <v>1009.4</v>
      </c>
      <c r="M24" s="45" t="n">
        <v>1016.7</v>
      </c>
      <c r="N24" s="45" t="n">
        <v>1006.3</v>
      </c>
      <c r="O24" s="46" t="n">
        <f aca="false">SUM(M24-N24)</f>
        <v>10.4000000000001</v>
      </c>
      <c r="P24" s="44" t="n">
        <v>1.3</v>
      </c>
      <c r="Q24" s="45" t="n">
        <v>8.8</v>
      </c>
      <c r="R24" s="45" t="n">
        <v>-5.6</v>
      </c>
      <c r="S24" s="44" t="n">
        <v>7</v>
      </c>
      <c r="T24" s="45" t="n">
        <v>11.3</v>
      </c>
      <c r="U24" s="45" t="n">
        <v>3.9</v>
      </c>
      <c r="V24" s="12" t="n">
        <v>17</v>
      </c>
      <c r="W24" s="49" t="n">
        <v>50</v>
      </c>
      <c r="X24" s="50" t="n">
        <v>89</v>
      </c>
      <c r="Y24" s="50" t="n">
        <v>21</v>
      </c>
      <c r="Z24" s="44" t="n">
        <v>0</v>
      </c>
      <c r="AA24" s="51"/>
      <c r="AB24" s="52"/>
      <c r="AC24" s="53"/>
      <c r="AD24" s="44" t="n">
        <v>0</v>
      </c>
      <c r="AE24" s="54" t="n">
        <v>14.73</v>
      </c>
      <c r="AF24" s="55"/>
      <c r="AG24" s="56" t="n">
        <v>3.73</v>
      </c>
      <c r="AH24" s="1" t="n">
        <v>6</v>
      </c>
      <c r="AI24" s="1" t="s">
        <v>55</v>
      </c>
      <c r="AJ24" s="1" t="s">
        <v>40</v>
      </c>
      <c r="AK24" s="11" t="s">
        <v>52</v>
      </c>
      <c r="AL24" s="51" t="n">
        <v>4</v>
      </c>
      <c r="AM24" s="10" t="s">
        <v>52</v>
      </c>
      <c r="AN24" s="51" t="n">
        <v>7.6</v>
      </c>
      <c r="AO24" s="70" t="n">
        <v>2.6</v>
      </c>
      <c r="AP24" s="57" t="n">
        <v>0.0416666666666667</v>
      </c>
    </row>
    <row r="25" customFormat="false" ht="12.75" hidden="false" customHeight="false" outlineLevel="0" collapsed="false">
      <c r="A25" s="1" t="n">
        <v>18</v>
      </c>
      <c r="B25" s="44" t="n">
        <v>5.7</v>
      </c>
      <c r="C25" s="45" t="n">
        <v>16.8</v>
      </c>
      <c r="D25" s="45" t="n">
        <v>-4.4</v>
      </c>
      <c r="E25" s="46" t="n">
        <f aca="false">SUM(C25-D25)</f>
        <v>21.2</v>
      </c>
      <c r="F25" s="47"/>
      <c r="G25" s="58" t="n">
        <v>1.2</v>
      </c>
      <c r="H25" s="44" t="n">
        <v>856.3</v>
      </c>
      <c r="I25" s="45" t="n">
        <v>858.9</v>
      </c>
      <c r="J25" s="45" t="n">
        <v>853.7</v>
      </c>
      <c r="K25" s="46" t="n">
        <f aca="false">SUM(I25-J25)</f>
        <v>5.19999999999993</v>
      </c>
      <c r="L25" s="44" t="n">
        <v>1015.7</v>
      </c>
      <c r="M25" s="45" t="n">
        <v>1019.5</v>
      </c>
      <c r="N25" s="45" t="n">
        <v>1011.6</v>
      </c>
      <c r="O25" s="46" t="n">
        <f aca="false">SUM(M25-N25)</f>
        <v>7.89999999999998</v>
      </c>
      <c r="P25" s="44" t="n">
        <v>-4.1</v>
      </c>
      <c r="Q25" s="45" t="n">
        <v>-1.1</v>
      </c>
      <c r="R25" s="45" t="n">
        <v>-10.1</v>
      </c>
      <c r="S25" s="44" t="n">
        <v>4.5</v>
      </c>
      <c r="T25" s="45" t="n">
        <v>6.1</v>
      </c>
      <c r="U25" s="45" t="n">
        <v>2.7</v>
      </c>
      <c r="V25" s="12" t="n">
        <v>18</v>
      </c>
      <c r="W25" s="49" t="n">
        <v>51</v>
      </c>
      <c r="X25" s="50" t="n">
        <v>86</v>
      </c>
      <c r="Y25" s="50" t="n">
        <v>26</v>
      </c>
      <c r="Z25" s="44" t="n">
        <v>0</v>
      </c>
      <c r="AA25" s="51"/>
      <c r="AB25" s="52"/>
      <c r="AC25" s="53"/>
      <c r="AD25" s="44" t="n">
        <v>0</v>
      </c>
      <c r="AE25" s="54" t="n">
        <v>11</v>
      </c>
      <c r="AF25" s="55"/>
      <c r="AG25" s="56" t="n">
        <v>2.2</v>
      </c>
      <c r="AH25" s="1"/>
      <c r="AI25" s="1"/>
      <c r="AJ25" s="1"/>
      <c r="AK25" s="11" t="s">
        <v>50</v>
      </c>
      <c r="AL25" s="51" t="n">
        <v>0</v>
      </c>
      <c r="AM25" s="10" t="s">
        <v>40</v>
      </c>
      <c r="AN25" s="10" t="n">
        <v>3.4</v>
      </c>
      <c r="AO25" s="70" t="n">
        <v>1</v>
      </c>
      <c r="AP25" s="57" t="n">
        <v>0.128472222222222</v>
      </c>
    </row>
    <row r="26" customFormat="false" ht="12.75" hidden="false" customHeight="false" outlineLevel="0" collapsed="false">
      <c r="A26" s="1" t="n">
        <v>19</v>
      </c>
      <c r="B26" s="44" t="n">
        <v>13.7</v>
      </c>
      <c r="C26" s="45" t="n">
        <v>20.6</v>
      </c>
      <c r="D26" s="45" t="n">
        <v>2.9</v>
      </c>
      <c r="E26" s="46" t="n">
        <f aca="false">SUM(C26-D26)</f>
        <v>17.7</v>
      </c>
      <c r="F26" s="47"/>
      <c r="G26" s="58" t="n">
        <v>5.1</v>
      </c>
      <c r="H26" s="44" t="n">
        <v>852</v>
      </c>
      <c r="I26" s="45" t="n">
        <v>853.8</v>
      </c>
      <c r="J26" s="45" t="n">
        <v>849</v>
      </c>
      <c r="K26" s="46" t="n">
        <f aca="false">SUM(I26-J26)</f>
        <v>4.79999999999995</v>
      </c>
      <c r="L26" s="44" t="n">
        <v>1010</v>
      </c>
      <c r="M26" s="45" t="n">
        <v>1016.2</v>
      </c>
      <c r="N26" s="45" t="n">
        <v>1004.6</v>
      </c>
      <c r="O26" s="46" t="n">
        <f aca="false">SUM(M26-N26)</f>
        <v>11.6</v>
      </c>
      <c r="P26" s="44" t="n">
        <v>-4</v>
      </c>
      <c r="Q26" s="45" t="n">
        <v>-2</v>
      </c>
      <c r="R26" s="45" t="n">
        <v>-6</v>
      </c>
      <c r="S26" s="44" t="n">
        <v>4.4</v>
      </c>
      <c r="T26" s="45" t="n">
        <v>5.2</v>
      </c>
      <c r="U26" s="45" t="n">
        <v>3.9</v>
      </c>
      <c r="V26" s="12" t="n">
        <v>19</v>
      </c>
      <c r="W26" s="49" t="n">
        <v>31</v>
      </c>
      <c r="X26" s="50" t="n">
        <v>54</v>
      </c>
      <c r="Y26" s="50" t="n">
        <v>17</v>
      </c>
      <c r="Z26" s="44" t="n">
        <v>0</v>
      </c>
      <c r="AA26" s="51"/>
      <c r="AB26" s="52"/>
      <c r="AC26" s="53"/>
      <c r="AD26" s="44" t="n">
        <v>0</v>
      </c>
      <c r="AE26" s="54" t="n">
        <v>8.8</v>
      </c>
      <c r="AF26" s="55"/>
      <c r="AG26" s="56" t="n">
        <v>2.1</v>
      </c>
      <c r="AH26" s="1" t="n">
        <v>4</v>
      </c>
      <c r="AI26" s="1" t="s">
        <v>44</v>
      </c>
      <c r="AJ26" s="1" t="s">
        <v>37</v>
      </c>
      <c r="AK26" s="11" t="s">
        <v>66</v>
      </c>
      <c r="AL26" s="51" t="n">
        <v>4.9</v>
      </c>
      <c r="AM26" s="10" t="s">
        <v>66</v>
      </c>
      <c r="AN26" s="10" t="n">
        <v>7.3</v>
      </c>
      <c r="AO26" s="70" t="n">
        <v>3.6</v>
      </c>
      <c r="AP26" s="57"/>
    </row>
    <row r="27" customFormat="false" ht="13.5" hidden="false" customHeight="false" outlineLevel="0" collapsed="false">
      <c r="A27" s="1" t="n">
        <v>20</v>
      </c>
      <c r="B27" s="44" t="n">
        <v>17.8</v>
      </c>
      <c r="C27" s="45" t="n">
        <v>20.4</v>
      </c>
      <c r="D27" s="45"/>
      <c r="E27" s="46" t="n">
        <f aca="false">SUM(C27-D27)</f>
        <v>20.4</v>
      </c>
      <c r="F27" s="47"/>
      <c r="G27" s="58" t="n">
        <v>6.9</v>
      </c>
      <c r="H27" s="44" t="n">
        <v>851.1</v>
      </c>
      <c r="I27" s="45" t="n">
        <v>852</v>
      </c>
      <c r="J27" s="45" t="n">
        <v>850.6</v>
      </c>
      <c r="K27" s="46" t="n">
        <f aca="false">SUM(I27-J27)</f>
        <v>1.39999999999998</v>
      </c>
      <c r="L27" s="44" t="n">
        <v>1004.1</v>
      </c>
      <c r="M27" s="45" t="n">
        <v>1005.7</v>
      </c>
      <c r="N27" s="45" t="n">
        <v>1003.1</v>
      </c>
      <c r="O27" s="46" t="n">
        <f aca="false">SUM(M27-N27)</f>
        <v>2.60000000000002</v>
      </c>
      <c r="P27" s="44" t="n">
        <v>-4.4</v>
      </c>
      <c r="Q27" s="45" t="n">
        <v>-1</v>
      </c>
      <c r="R27" s="45" t="n">
        <v>-6.1</v>
      </c>
      <c r="S27" s="44" t="n">
        <v>4.3</v>
      </c>
      <c r="T27" s="45" t="n">
        <v>5.6</v>
      </c>
      <c r="U27" s="45" t="n">
        <v>3.7</v>
      </c>
      <c r="V27" s="12" t="n">
        <v>20</v>
      </c>
      <c r="W27" s="49" t="n">
        <v>21</v>
      </c>
      <c r="X27" s="50" t="n">
        <v>25</v>
      </c>
      <c r="Y27" s="50" t="n">
        <v>18</v>
      </c>
      <c r="Z27" s="44" t="n">
        <v>0</v>
      </c>
      <c r="AA27" s="51"/>
      <c r="AB27" s="52"/>
      <c r="AC27" s="53"/>
      <c r="AD27" s="44" t="n">
        <v>0</v>
      </c>
      <c r="AE27" s="54" t="n">
        <v>6.62</v>
      </c>
      <c r="AF27" s="55"/>
      <c r="AG27" s="56" t="n">
        <v>2.52</v>
      </c>
      <c r="AH27" s="1"/>
      <c r="AI27" s="1"/>
      <c r="AJ27" s="1"/>
      <c r="AK27" s="11" t="s">
        <v>52</v>
      </c>
      <c r="AL27" s="51" t="n">
        <v>6</v>
      </c>
      <c r="AM27" s="10" t="s">
        <v>52</v>
      </c>
      <c r="AN27" s="10" t="n">
        <v>7.8</v>
      </c>
      <c r="AO27" s="70" t="n">
        <v>6</v>
      </c>
      <c r="AP27" s="57" t="n">
        <v>0.333333333333333</v>
      </c>
    </row>
    <row r="28" customFormat="false" ht="14.25" hidden="false" customHeight="false" outlineLevel="0" collapsed="false">
      <c r="A28" s="25" t="s">
        <v>54</v>
      </c>
      <c r="B28" s="59" t="n">
        <f aca="false">AVERAGE(B18:B27)</f>
        <v>12.29</v>
      </c>
      <c r="C28" s="59" t="n">
        <f aca="false">AVERAGE(C18:C27)</f>
        <v>20.5125</v>
      </c>
      <c r="D28" s="59" t="n">
        <f aca="false">AVERAGE(D18:D27)</f>
        <v>3.9375</v>
      </c>
      <c r="E28" s="59" t="n">
        <f aca="false">AVERAGE(E18:E27)</f>
        <v>13.26</v>
      </c>
      <c r="F28" s="59"/>
      <c r="G28" s="59" t="n">
        <f aca="false">AVERAGE(G18:G27)</f>
        <v>6.79</v>
      </c>
      <c r="H28" s="59" t="n">
        <f aca="false">AVERAGE(H18:H27)</f>
        <v>856.5</v>
      </c>
      <c r="I28" s="59" t="n">
        <f aca="false">AVERAGE(I18:I27)</f>
        <v>858.42</v>
      </c>
      <c r="J28" s="59" t="n">
        <f aca="false">AVERAGE(J18:J27)</f>
        <v>854.84</v>
      </c>
      <c r="K28" s="46" t="n">
        <f aca="false">SUM(I28-J28)</f>
        <v>3.58000000000015</v>
      </c>
      <c r="L28" s="59" t="n">
        <f aca="false">AVERAGE(L18:L27)</f>
        <v>1013.17</v>
      </c>
      <c r="M28" s="59" t="n">
        <f aca="false">AVERAGE(M18:M27)</f>
        <v>1016.44</v>
      </c>
      <c r="N28" s="59" t="n">
        <f aca="false">AVERAGE(N18:N27)</f>
        <v>1010.23</v>
      </c>
      <c r="O28" s="59" t="n">
        <f aca="false">AVERAGE(O18:O27)</f>
        <v>6.21000000000003</v>
      </c>
      <c r="P28" s="59" t="n">
        <f aca="false">AVERAGE(P18:P27)</f>
        <v>1.27</v>
      </c>
      <c r="Q28" s="59" t="n">
        <f aca="false">AVERAGE(Q18:Q27)</f>
        <v>4.85</v>
      </c>
      <c r="R28" s="59" t="n">
        <f aca="false">AVERAGE(R18:R27)</f>
        <v>-1.88</v>
      </c>
      <c r="S28" s="59" t="n">
        <f aca="false">AVERAGE(S18:S27)</f>
        <v>6.92</v>
      </c>
      <c r="T28" s="59" t="n">
        <f aca="false">AVERAGE(T18:T27)</f>
        <v>8.94</v>
      </c>
      <c r="U28" s="59" t="n">
        <f aca="false">AVERAGE(U18:U27)</f>
        <v>5.59</v>
      </c>
      <c r="V28" s="59"/>
      <c r="W28" s="63" t="n">
        <f aca="false">AVERAGE(W18:W27)</f>
        <v>50.4</v>
      </c>
      <c r="X28" s="63" t="n">
        <f aca="false">AVERAGE(X18:X27)</f>
        <v>70.7</v>
      </c>
      <c r="Y28" s="63" t="n">
        <f aca="false">AVERAGE(Y18:Y27)</f>
        <v>32.6</v>
      </c>
      <c r="Z28" s="59" t="n">
        <f aca="false">SUM(Z18:Z27)</f>
        <v>2.4</v>
      </c>
      <c r="AA28" s="59"/>
      <c r="AB28" s="59"/>
      <c r="AC28" s="59"/>
      <c r="AD28" s="59" t="n">
        <f aca="false">SUM(AD18:AD27)</f>
        <v>2.4</v>
      </c>
      <c r="AE28" s="59"/>
      <c r="AF28" s="59"/>
      <c r="AG28" s="59" t="n">
        <f aca="false">SUM(AG18:AG27)</f>
        <v>20.46</v>
      </c>
      <c r="AH28" s="63" t="n">
        <f aca="false">AVERAGE(AH18:AH27)</f>
        <v>5.33333333333333</v>
      </c>
      <c r="AI28" s="59"/>
      <c r="AJ28" s="59"/>
      <c r="AK28" s="59"/>
      <c r="AL28" s="59" t="n">
        <f aca="false">AVERAGE(AL18:AL27)</f>
        <v>1.99</v>
      </c>
      <c r="AM28" s="59"/>
      <c r="AN28" s="59"/>
      <c r="AO28" s="59"/>
      <c r="AP28" s="68" t="n">
        <f aca="false">SUM(AP18:AP27)</f>
        <v>1.24305555555556</v>
      </c>
    </row>
    <row r="29" customFormat="false" ht="14.25" hidden="false" customHeight="false" outlineLevel="0" collapsed="false">
      <c r="A29" s="1" t="n">
        <v>21</v>
      </c>
      <c r="B29" s="44" t="n">
        <v>16</v>
      </c>
      <c r="C29" s="45" t="n">
        <v>20.8</v>
      </c>
      <c r="D29" s="45"/>
      <c r="E29" s="46" t="n">
        <f aca="false">SUM(C29-D29)</f>
        <v>20.8</v>
      </c>
      <c r="F29" s="47"/>
      <c r="G29" s="58" t="n">
        <v>5.9</v>
      </c>
      <c r="H29" s="44" t="n">
        <v>850.7</v>
      </c>
      <c r="I29" s="45" t="n">
        <v>852.2</v>
      </c>
      <c r="J29" s="45" t="n">
        <v>849.7</v>
      </c>
      <c r="K29" s="46" t="n">
        <f aca="false">SUM(I29-J29)</f>
        <v>2.5</v>
      </c>
      <c r="L29" s="44" t="n">
        <v>1004</v>
      </c>
      <c r="M29" s="45" t="n">
        <v>1007</v>
      </c>
      <c r="N29" s="45" t="n">
        <v>101.8</v>
      </c>
      <c r="O29" s="59" t="n">
        <f aca="false">SUM(M29-N29)</f>
        <v>905.2</v>
      </c>
      <c r="P29" s="44" t="n">
        <v>-5.4</v>
      </c>
      <c r="Q29" s="45" t="n">
        <v>-0.3</v>
      </c>
      <c r="R29" s="45" t="n">
        <v>-9.2</v>
      </c>
      <c r="S29" s="44" t="n">
        <v>4.1</v>
      </c>
      <c r="T29" s="45" t="n">
        <v>6.5</v>
      </c>
      <c r="U29" s="45" t="n">
        <v>2.8</v>
      </c>
      <c r="V29" s="12" t="n">
        <v>21</v>
      </c>
      <c r="W29" s="49" t="n">
        <v>22</v>
      </c>
      <c r="X29" s="50" t="n">
        <v>24</v>
      </c>
      <c r="Y29" s="50" t="n">
        <v>19</v>
      </c>
      <c r="Z29" s="44" t="n">
        <v>0</v>
      </c>
      <c r="AA29" s="51"/>
      <c r="AB29" s="52"/>
      <c r="AC29" s="53"/>
      <c r="AD29" s="44" t="n">
        <v>0</v>
      </c>
      <c r="AE29" s="54" t="n">
        <v>4.1</v>
      </c>
      <c r="AF29" s="55" t="n">
        <v>85</v>
      </c>
      <c r="AG29" s="56" t="n">
        <v>1.62</v>
      </c>
      <c r="AH29" s="1" t="n">
        <v>4</v>
      </c>
      <c r="AI29" s="1" t="s">
        <v>75</v>
      </c>
      <c r="AJ29" s="1" t="s">
        <v>53</v>
      </c>
      <c r="AK29" s="11" t="s">
        <v>67</v>
      </c>
      <c r="AL29" s="51" t="n">
        <v>5.6</v>
      </c>
      <c r="AM29" s="10" t="s">
        <v>52</v>
      </c>
      <c r="AN29" s="51" t="n">
        <v>7.6</v>
      </c>
      <c r="AO29" s="70" t="n">
        <v>5.1</v>
      </c>
      <c r="AP29" s="57"/>
    </row>
    <row r="30" customFormat="false" ht="14.25" hidden="false" customHeight="false" outlineLevel="0" collapsed="false">
      <c r="A30" s="1" t="n">
        <v>22</v>
      </c>
      <c r="B30" s="44" t="n">
        <v>14.1</v>
      </c>
      <c r="C30" s="45" t="n">
        <v>20</v>
      </c>
      <c r="D30" s="45" t="n">
        <v>8</v>
      </c>
      <c r="E30" s="46" t="n">
        <f aca="false">SUM(C30-D30)</f>
        <v>12</v>
      </c>
      <c r="F30" s="47"/>
      <c r="G30" s="58" t="n">
        <v>5.9</v>
      </c>
      <c r="H30" s="44" t="n">
        <v>851.3</v>
      </c>
      <c r="I30" s="45" t="n">
        <v>853</v>
      </c>
      <c r="J30" s="45" t="n">
        <v>849.6</v>
      </c>
      <c r="K30" s="46" t="n">
        <f aca="false">SUM(I30-J30)</f>
        <v>3.39999999999998</v>
      </c>
      <c r="L30" s="44" t="n">
        <v>1005.9</v>
      </c>
      <c r="M30" s="45" t="n">
        <v>1007.3</v>
      </c>
      <c r="N30" s="45" t="n">
        <v>1003.4</v>
      </c>
      <c r="O30" s="59" t="n">
        <f aca="false">SUM(M30-N30)</f>
        <v>3.89999999999998</v>
      </c>
      <c r="P30" s="44" t="n">
        <v>-2.8</v>
      </c>
      <c r="Q30" s="45" t="n">
        <v>1</v>
      </c>
      <c r="R30" s="45" t="n">
        <v>-8.2</v>
      </c>
      <c r="S30" s="44" t="n">
        <v>5</v>
      </c>
      <c r="T30" s="45" t="n">
        <v>6.5</v>
      </c>
      <c r="U30" s="45" t="n">
        <v>3.1</v>
      </c>
      <c r="V30" s="12" t="n">
        <v>22</v>
      </c>
      <c r="W30" s="49" t="n">
        <v>33</v>
      </c>
      <c r="X30" s="50" t="n">
        <v>56</v>
      </c>
      <c r="Y30" s="50" t="n">
        <v>18</v>
      </c>
      <c r="Z30" s="44" t="n">
        <v>0</v>
      </c>
      <c r="AA30" s="51"/>
      <c r="AB30" s="52"/>
      <c r="AC30" s="53"/>
      <c r="AD30" s="44" t="n">
        <v>0</v>
      </c>
      <c r="AE30" s="54" t="n">
        <v>83.4</v>
      </c>
      <c r="AF30" s="55"/>
      <c r="AG30" s="56" t="n">
        <v>2.7</v>
      </c>
      <c r="AH30" s="1" t="n">
        <v>4</v>
      </c>
      <c r="AI30" s="1" t="s">
        <v>55</v>
      </c>
      <c r="AJ30" s="1" t="s">
        <v>52</v>
      </c>
      <c r="AK30" s="11" t="s">
        <v>67</v>
      </c>
      <c r="AL30" s="51" t="n">
        <v>5</v>
      </c>
      <c r="AM30" s="10" t="s">
        <v>45</v>
      </c>
      <c r="AN30" s="10" t="n">
        <v>9</v>
      </c>
      <c r="AO30" s="9" t="n">
        <v>4.5</v>
      </c>
      <c r="AP30" s="57" t="n">
        <v>0.291666666666667</v>
      </c>
    </row>
    <row r="31" customFormat="false" ht="14.25" hidden="false" customHeight="false" outlineLevel="0" collapsed="false">
      <c r="A31" s="1" t="n">
        <v>23</v>
      </c>
      <c r="B31" s="44"/>
      <c r="C31" s="45"/>
      <c r="D31" s="45"/>
      <c r="E31" s="46" t="n">
        <f aca="false">SUM(C31-D31)</f>
        <v>0</v>
      </c>
      <c r="F31" s="47"/>
      <c r="G31" s="58"/>
      <c r="H31" s="44"/>
      <c r="I31" s="45"/>
      <c r="J31" s="45"/>
      <c r="K31" s="46" t="n">
        <f aca="false">SUM(I31-J31)</f>
        <v>0</v>
      </c>
      <c r="L31" s="44"/>
      <c r="M31" s="45"/>
      <c r="N31" s="45"/>
      <c r="O31" s="59" t="n">
        <f aca="false">SUM(M31-N31)</f>
        <v>0</v>
      </c>
      <c r="P31" s="44"/>
      <c r="Q31" s="45"/>
      <c r="R31" s="45"/>
      <c r="S31" s="44"/>
      <c r="T31" s="45"/>
      <c r="U31" s="45"/>
      <c r="V31" s="12" t="n">
        <v>23</v>
      </c>
      <c r="W31" s="49"/>
      <c r="X31" s="50"/>
      <c r="Y31" s="50"/>
      <c r="Z31" s="44"/>
      <c r="AA31" s="51"/>
      <c r="AB31" s="52"/>
      <c r="AC31" s="53"/>
      <c r="AD31" s="44"/>
      <c r="AE31" s="54" t="n">
        <v>82.3</v>
      </c>
      <c r="AF31" s="55"/>
      <c r="AG31" s="56" t="n">
        <v>2.1</v>
      </c>
      <c r="AH31" s="1"/>
      <c r="AI31" s="1"/>
      <c r="AJ31" s="1"/>
      <c r="AK31" s="11"/>
      <c r="AL31" s="51"/>
      <c r="AM31" s="10"/>
      <c r="AN31" s="51"/>
      <c r="AO31" s="9"/>
      <c r="AP31" s="57" t="n">
        <v>0.229166666666667</v>
      </c>
    </row>
    <row r="32" customFormat="false" ht="14.25" hidden="false" customHeight="false" outlineLevel="0" collapsed="false">
      <c r="A32" s="1" t="n">
        <v>24</v>
      </c>
      <c r="B32" s="44" t="n">
        <v>14</v>
      </c>
      <c r="C32" s="45" t="n">
        <v>12.3</v>
      </c>
      <c r="D32" s="45" t="n">
        <v>-1</v>
      </c>
      <c r="E32" s="46" t="n">
        <f aca="false">SUM(C32-D32)</f>
        <v>13.3</v>
      </c>
      <c r="F32" s="47"/>
      <c r="G32" s="58" t="n">
        <v>2</v>
      </c>
      <c r="H32" s="44" t="n">
        <v>863.4</v>
      </c>
      <c r="I32" s="45" t="n">
        <v>863.8</v>
      </c>
      <c r="J32" s="45" t="n">
        <v>859.1</v>
      </c>
      <c r="K32" s="46" t="n">
        <f aca="false">SUM(I32-J32)</f>
        <v>4.69999999999993</v>
      </c>
      <c r="L32" s="44" t="n">
        <v>1025.3</v>
      </c>
      <c r="M32" s="45" t="n">
        <v>1028.9</v>
      </c>
      <c r="N32" s="45" t="n">
        <v>1019.9</v>
      </c>
      <c r="O32" s="59" t="n">
        <f aca="false">SUM(M32-N32)</f>
        <v>9.00000000000011</v>
      </c>
      <c r="P32" s="44" t="n">
        <v>-2.2</v>
      </c>
      <c r="Q32" s="45" t="n">
        <v>4.1</v>
      </c>
      <c r="R32" s="45" t="n">
        <v>-8.6</v>
      </c>
      <c r="S32" s="44" t="n">
        <v>5</v>
      </c>
      <c r="T32" s="45" t="n">
        <v>6.1</v>
      </c>
      <c r="U32" s="45" t="n">
        <v>2.9</v>
      </c>
      <c r="V32" s="12" t="n">
        <v>24</v>
      </c>
      <c r="W32" s="49" t="n">
        <v>56</v>
      </c>
      <c r="X32" s="50" t="n">
        <v>93</v>
      </c>
      <c r="Y32" s="50" t="n">
        <v>35</v>
      </c>
      <c r="Z32" s="44" t="n">
        <v>0</v>
      </c>
      <c r="AA32" s="51"/>
      <c r="AB32" s="52"/>
      <c r="AC32" s="53"/>
      <c r="AD32" s="44" t="n">
        <v>0</v>
      </c>
      <c r="AE32" s="54" t="n">
        <v>80.2</v>
      </c>
      <c r="AF32" s="55"/>
      <c r="AG32" s="56" t="n">
        <v>1</v>
      </c>
      <c r="AH32" s="1" t="n">
        <v>6</v>
      </c>
      <c r="AI32" s="1" t="s">
        <v>44</v>
      </c>
      <c r="AJ32" s="1" t="s">
        <v>45</v>
      </c>
      <c r="AK32" s="11"/>
      <c r="AL32" s="51"/>
      <c r="AM32" s="10"/>
      <c r="AN32" s="51"/>
      <c r="AO32" s="9"/>
      <c r="AP32" s="57" t="n">
        <v>0.21875</v>
      </c>
    </row>
    <row r="33" customFormat="false" ht="14.25" hidden="false" customHeight="false" outlineLevel="0" collapsed="false">
      <c r="A33" s="1" t="n">
        <v>25</v>
      </c>
      <c r="B33" s="44" t="n">
        <v>8.6</v>
      </c>
      <c r="C33" s="45" t="n">
        <v>18.1</v>
      </c>
      <c r="D33" s="45" t="n">
        <v>-1</v>
      </c>
      <c r="E33" s="46" t="n">
        <f aca="false">SUM(C33-D33)</f>
        <v>19.1</v>
      </c>
      <c r="F33" s="47"/>
      <c r="G33" s="58" t="n">
        <v>4.6</v>
      </c>
      <c r="H33" s="44" t="n">
        <v>859</v>
      </c>
      <c r="I33" s="45" t="n">
        <v>860.4</v>
      </c>
      <c r="J33" s="45" t="n">
        <v>856.1</v>
      </c>
      <c r="K33" s="46" t="n">
        <f aca="false">SUM(I33-J33)</f>
        <v>4.29999999999995</v>
      </c>
      <c r="L33" s="44" t="n">
        <v>1018.5</v>
      </c>
      <c r="M33" s="45" t="n">
        <v>1022.2</v>
      </c>
      <c r="N33" s="45" t="n">
        <v>1014.1</v>
      </c>
      <c r="O33" s="59" t="n">
        <f aca="false">SUM(M33-N33)</f>
        <v>8.10000000000002</v>
      </c>
      <c r="P33" s="44" t="n">
        <v>-2.7</v>
      </c>
      <c r="Q33" s="45" t="n">
        <v>3.9</v>
      </c>
      <c r="R33" s="45" t="n">
        <v>-10.3</v>
      </c>
      <c r="S33" s="44" t="n">
        <v>5.1</v>
      </c>
      <c r="T33" s="45" t="n">
        <v>7.6</v>
      </c>
      <c r="U33" s="45" t="n">
        <v>2.5</v>
      </c>
      <c r="V33" s="12" t="n">
        <v>25</v>
      </c>
      <c r="W33" s="49" t="n">
        <v>46</v>
      </c>
      <c r="X33" s="50" t="n">
        <v>68</v>
      </c>
      <c r="Y33" s="50" t="n">
        <v>30</v>
      </c>
      <c r="Z33" s="44" t="n">
        <v>0</v>
      </c>
      <c r="AA33" s="51"/>
      <c r="AB33" s="52"/>
      <c r="AC33" s="53"/>
      <c r="AD33" s="44" t="n">
        <v>0</v>
      </c>
      <c r="AE33" s="54" t="n">
        <v>79.2</v>
      </c>
      <c r="AF33" s="55"/>
      <c r="AG33" s="56" t="n">
        <v>4.33</v>
      </c>
      <c r="AH33" s="1" t="n">
        <v>6</v>
      </c>
      <c r="AI33" s="1" t="s">
        <v>68</v>
      </c>
      <c r="AJ33" s="1" t="s">
        <v>52</v>
      </c>
      <c r="AK33" s="11"/>
      <c r="AL33" s="10"/>
      <c r="AM33" s="10"/>
      <c r="AN33" s="10"/>
      <c r="AO33" s="9"/>
      <c r="AP33" s="57" t="n">
        <v>0.225694444444444</v>
      </c>
    </row>
    <row r="34" customFormat="false" ht="14.25" hidden="false" customHeight="false" outlineLevel="0" collapsed="false">
      <c r="A34" s="1" t="n">
        <v>26</v>
      </c>
      <c r="B34" s="44" t="n">
        <v>13.8</v>
      </c>
      <c r="C34" s="45" t="n">
        <v>19.5</v>
      </c>
      <c r="D34" s="45" t="n">
        <v>5.6</v>
      </c>
      <c r="E34" s="46" t="n">
        <f aca="false">SUM(C34-D34)</f>
        <v>13.9</v>
      </c>
      <c r="F34" s="47"/>
      <c r="G34" s="58" t="n">
        <v>7.6</v>
      </c>
      <c r="H34" s="44" t="n">
        <v>857.7</v>
      </c>
      <c r="I34" s="45" t="n">
        <v>858.5</v>
      </c>
      <c r="J34" s="45" t="n">
        <v>856.5</v>
      </c>
      <c r="K34" s="46" t="n">
        <f aca="false">SUM(I34-J34)</f>
        <v>2</v>
      </c>
      <c r="L34" s="44" t="n">
        <v>1014.3</v>
      </c>
      <c r="M34" s="45" t="n">
        <v>1017.2</v>
      </c>
      <c r="N34" s="45" t="n">
        <v>1012.9</v>
      </c>
      <c r="O34" s="59" t="n">
        <f aca="false">SUM(M34-N34)</f>
        <v>4.30000000000007</v>
      </c>
      <c r="P34" s="44" t="n">
        <v>2.6</v>
      </c>
      <c r="Q34" s="45" t="n">
        <v>5.5</v>
      </c>
      <c r="R34" s="45" t="n">
        <v>-0.7</v>
      </c>
      <c r="S34" s="44" t="n">
        <v>7.4</v>
      </c>
      <c r="T34" s="45" t="n">
        <v>9.1</v>
      </c>
      <c r="U34" s="45" t="n">
        <v>5.7</v>
      </c>
      <c r="V34" s="12" t="n">
        <v>26</v>
      </c>
      <c r="W34" s="49" t="n">
        <v>50</v>
      </c>
      <c r="X34" s="50" t="n">
        <v>71</v>
      </c>
      <c r="Y34" s="50" t="n">
        <v>34</v>
      </c>
      <c r="Z34" s="44" t="n">
        <v>0</v>
      </c>
      <c r="AA34" s="51"/>
      <c r="AB34" s="52"/>
      <c r="AC34" s="53"/>
      <c r="AD34" s="44" t="n">
        <v>0</v>
      </c>
      <c r="AE34" s="54" t="n">
        <v>74.87</v>
      </c>
      <c r="AF34" s="55"/>
      <c r="AG34" s="56" t="n">
        <v>4.3</v>
      </c>
      <c r="AH34" s="1" t="n">
        <v>8</v>
      </c>
      <c r="AI34" s="1" t="s">
        <v>44</v>
      </c>
      <c r="AJ34" s="1" t="s">
        <v>45</v>
      </c>
      <c r="AK34" s="11"/>
      <c r="AL34" s="10"/>
      <c r="AM34" s="10"/>
      <c r="AN34" s="51"/>
      <c r="AO34" s="9"/>
      <c r="AP34" s="57" t="n">
        <v>0.0625</v>
      </c>
    </row>
    <row r="35" customFormat="false" ht="14.25" hidden="false" customHeight="false" outlineLevel="0" collapsed="false">
      <c r="A35" s="1" t="n">
        <v>27</v>
      </c>
      <c r="B35" s="44" t="n">
        <v>14.3</v>
      </c>
      <c r="C35" s="45" t="n">
        <v>20.3</v>
      </c>
      <c r="D35" s="45" t="n">
        <v>7.6</v>
      </c>
      <c r="E35" s="46" t="n">
        <f aca="false">SUM(C35-D35)</f>
        <v>12.7</v>
      </c>
      <c r="F35" s="47"/>
      <c r="G35" s="58" t="n">
        <v>9.2</v>
      </c>
      <c r="H35" s="44" t="n">
        <v>858.4</v>
      </c>
      <c r="I35" s="45" t="n">
        <v>860.1</v>
      </c>
      <c r="J35" s="45" t="n">
        <v>857</v>
      </c>
      <c r="K35" s="46" t="n">
        <f aca="false">SUM(I35-J35)</f>
        <v>3.10000000000002</v>
      </c>
      <c r="L35" s="44" t="n">
        <v>1013.7</v>
      </c>
      <c r="M35" s="45" t="n">
        <v>1016.6</v>
      </c>
      <c r="N35" s="45" t="n">
        <v>1011.1</v>
      </c>
      <c r="O35" s="59" t="n">
        <f aca="false">SUM(M35-N35)</f>
        <v>5.5</v>
      </c>
      <c r="P35" s="44" t="n">
        <v>5.4</v>
      </c>
      <c r="Q35" s="45" t="n">
        <v>8.7</v>
      </c>
      <c r="R35" s="45" t="n">
        <v>2.4</v>
      </c>
      <c r="S35" s="44" t="n">
        <v>9</v>
      </c>
      <c r="T35" s="45" t="n">
        <v>11.2</v>
      </c>
      <c r="U35" s="45" t="n">
        <v>7.3</v>
      </c>
      <c r="V35" s="12" t="n">
        <v>27</v>
      </c>
      <c r="W35" s="49" t="n">
        <v>56</v>
      </c>
      <c r="X35" s="50" t="n">
        <v>71</v>
      </c>
      <c r="Y35" s="50" t="n">
        <v>42</v>
      </c>
      <c r="Z35" s="44" t="n">
        <v>0</v>
      </c>
      <c r="AA35" s="51"/>
      <c r="AB35" s="52"/>
      <c r="AC35" s="53"/>
      <c r="AD35" s="44" t="n">
        <v>0</v>
      </c>
      <c r="AE35" s="54" t="n">
        <v>72.31</v>
      </c>
      <c r="AF35" s="55"/>
      <c r="AG35" s="56" t="n">
        <v>2.56</v>
      </c>
      <c r="AH35" s="1" t="n">
        <v>6</v>
      </c>
      <c r="AI35" s="1" t="s">
        <v>44</v>
      </c>
      <c r="AJ35" s="1" t="s">
        <v>45</v>
      </c>
      <c r="AK35" s="11"/>
      <c r="AL35" s="51"/>
      <c r="AM35" s="10"/>
      <c r="AN35" s="10"/>
      <c r="AO35" s="9"/>
      <c r="AP35" s="57" t="n">
        <v>0.0173611111111111</v>
      </c>
    </row>
    <row r="36" customFormat="false" ht="14.25" hidden="false" customHeight="false" outlineLevel="0" collapsed="false">
      <c r="A36" s="1" t="n">
        <v>28</v>
      </c>
      <c r="B36" s="44" t="n">
        <v>14.3</v>
      </c>
      <c r="C36" s="45" t="n">
        <v>17.8</v>
      </c>
      <c r="D36" s="45" t="n">
        <v>10</v>
      </c>
      <c r="E36" s="46" t="n">
        <f aca="false">SUM(C36-D36)</f>
        <v>7.8</v>
      </c>
      <c r="F36" s="47"/>
      <c r="G36" s="58" t="n">
        <v>11.2</v>
      </c>
      <c r="H36" s="44" t="n">
        <v>854.4</v>
      </c>
      <c r="I36" s="45" t="n">
        <v>856.1</v>
      </c>
      <c r="J36" s="45" t="n">
        <v>853.4</v>
      </c>
      <c r="K36" s="46" t="n">
        <f aca="false">SUM(I36-J36)</f>
        <v>2.70000000000005</v>
      </c>
      <c r="L36" s="44" t="n">
        <v>1009</v>
      </c>
      <c r="M36" s="45" t="n">
        <v>1012</v>
      </c>
      <c r="N36" s="45" t="n">
        <v>1007.5</v>
      </c>
      <c r="O36" s="59" t="n">
        <f aca="false">SUM(M36-N36)</f>
        <v>4.5</v>
      </c>
      <c r="P36" s="44" t="n">
        <v>8.9</v>
      </c>
      <c r="Q36" s="45" t="n">
        <v>11.1</v>
      </c>
      <c r="R36" s="45" t="n">
        <v>7.4</v>
      </c>
      <c r="S36" s="44" t="n">
        <v>11.3</v>
      </c>
      <c r="T36" s="45" t="n">
        <v>12.8</v>
      </c>
      <c r="U36" s="45" t="n">
        <v>8.1</v>
      </c>
      <c r="V36" s="12" t="n">
        <v>28</v>
      </c>
      <c r="W36" s="49" t="n">
        <v>73</v>
      </c>
      <c r="X36" s="50" t="n">
        <v>89</v>
      </c>
      <c r="Y36" s="50" t="n">
        <v>58</v>
      </c>
      <c r="Z36" s="44" t="n">
        <v>1.5</v>
      </c>
      <c r="AA36" s="51"/>
      <c r="AB36" s="52"/>
      <c r="AC36" s="53"/>
      <c r="AD36" s="44" t="n">
        <v>1.5</v>
      </c>
      <c r="AE36" s="54" t="n">
        <v>78.5</v>
      </c>
      <c r="AF36" s="55"/>
      <c r="AG36" s="56" t="n">
        <v>0</v>
      </c>
      <c r="AH36" s="1" t="n">
        <v>6</v>
      </c>
      <c r="AI36" s="1" t="s">
        <v>44</v>
      </c>
      <c r="AJ36" s="1" t="s">
        <v>45</v>
      </c>
      <c r="AK36" s="11"/>
      <c r="AL36" s="51"/>
      <c r="AM36" s="10"/>
      <c r="AN36" s="10"/>
      <c r="AO36" s="9"/>
      <c r="AP36" s="57"/>
    </row>
    <row r="37" customFormat="false" ht="14.25" hidden="false" customHeight="false" outlineLevel="0" collapsed="false">
      <c r="A37" s="1" t="n">
        <v>29</v>
      </c>
      <c r="B37" s="44" t="n">
        <v>15.4</v>
      </c>
      <c r="C37" s="45" t="n">
        <v>21.1</v>
      </c>
      <c r="D37" s="45" t="n">
        <v>11</v>
      </c>
      <c r="E37" s="46" t="n">
        <f aca="false">SUM(C37-D37)</f>
        <v>10.1</v>
      </c>
      <c r="F37" s="47"/>
      <c r="G37" s="58" t="n">
        <v>10.4</v>
      </c>
      <c r="H37" s="44" t="n">
        <v>855</v>
      </c>
      <c r="I37" s="45" t="n">
        <v>856.6</v>
      </c>
      <c r="J37" s="45" t="n">
        <v>853.7</v>
      </c>
      <c r="K37" s="46" t="n">
        <f aca="false">SUM(I37-J37)</f>
        <v>2.89999999999998</v>
      </c>
      <c r="L37" s="44" t="n">
        <v>1009.5</v>
      </c>
      <c r="M37" s="45" t="n">
        <v>1012.5</v>
      </c>
      <c r="N37" s="45" t="n">
        <v>1006.5</v>
      </c>
      <c r="O37" s="59" t="n">
        <f aca="false">SUM(M37-N37)</f>
        <v>6</v>
      </c>
      <c r="P37" s="44" t="n">
        <v>6.7</v>
      </c>
      <c r="Q37" s="45" t="n">
        <v>10.8</v>
      </c>
      <c r="R37" s="45" t="n">
        <v>1.6</v>
      </c>
      <c r="S37" s="44" t="n">
        <v>10</v>
      </c>
      <c r="T37" s="45" t="n">
        <v>12.9</v>
      </c>
      <c r="U37" s="45" t="n">
        <v>6.8</v>
      </c>
      <c r="V37" s="12" t="n">
        <v>29</v>
      </c>
      <c r="W37" s="49" t="n">
        <v>62</v>
      </c>
      <c r="X37" s="50" t="n">
        <v>96</v>
      </c>
      <c r="Y37" s="50" t="n">
        <v>29</v>
      </c>
      <c r="Z37" s="44" t="n">
        <v>0</v>
      </c>
      <c r="AA37" s="51"/>
      <c r="AB37" s="52"/>
      <c r="AC37" s="53"/>
      <c r="AD37" s="44" t="n">
        <v>0</v>
      </c>
      <c r="AE37" s="54" t="n">
        <v>74</v>
      </c>
      <c r="AF37" s="55"/>
      <c r="AG37" s="56" t="n">
        <v>2.15</v>
      </c>
      <c r="AH37" s="1" t="n">
        <v>6</v>
      </c>
      <c r="AI37" s="1" t="s">
        <v>44</v>
      </c>
      <c r="AJ37" s="1" t="s">
        <v>67</v>
      </c>
      <c r="AK37" s="11" t="s">
        <v>52</v>
      </c>
      <c r="AL37" s="10" t="n">
        <v>5</v>
      </c>
      <c r="AM37" s="10" t="s">
        <v>66</v>
      </c>
      <c r="AN37" s="51" t="n">
        <v>10.1</v>
      </c>
      <c r="AO37" s="9" t="n">
        <v>5.5</v>
      </c>
      <c r="AP37" s="57" t="n">
        <v>0.125</v>
      </c>
    </row>
    <row r="38" customFormat="false" ht="14.25" hidden="false" customHeight="false" outlineLevel="0" collapsed="false">
      <c r="A38" s="1" t="n">
        <v>30</v>
      </c>
      <c r="B38" s="44" t="n">
        <v>7.6</v>
      </c>
      <c r="C38" s="45"/>
      <c r="D38" s="45" t="n">
        <v>4.4</v>
      </c>
      <c r="E38" s="46" t="n">
        <f aca="false">SUM(C38-D38)</f>
        <v>-4.4</v>
      </c>
      <c r="F38" s="47"/>
      <c r="G38" s="58" t="n">
        <v>4.8</v>
      </c>
      <c r="H38" s="44" t="n">
        <v>863.2</v>
      </c>
      <c r="I38" s="45" t="n">
        <v>865</v>
      </c>
      <c r="J38" s="45" t="n">
        <v>862.5</v>
      </c>
      <c r="K38" s="46" t="n">
        <f aca="false">SUM(I38-J38)</f>
        <v>2.5</v>
      </c>
      <c r="L38" s="44" t="n">
        <v>1020.1</v>
      </c>
      <c r="M38" s="45" t="n">
        <v>1022.4</v>
      </c>
      <c r="N38" s="45" t="n">
        <v>1019.1</v>
      </c>
      <c r="O38" s="59" t="n">
        <f aca="false">SUM(M38-N38)</f>
        <v>3.29999999999995</v>
      </c>
      <c r="P38" s="44" t="n">
        <v>2.3</v>
      </c>
      <c r="Q38" s="45" t="n">
        <v>5.2</v>
      </c>
      <c r="R38" s="45" t="n">
        <v>1.2</v>
      </c>
      <c r="S38" s="44" t="n">
        <v>7.3</v>
      </c>
      <c r="T38" s="45" t="n">
        <v>8.8</v>
      </c>
      <c r="U38" s="45" t="n">
        <v>6.8</v>
      </c>
      <c r="V38" s="12" t="n">
        <v>30</v>
      </c>
      <c r="W38" s="49" t="n">
        <v>70</v>
      </c>
      <c r="X38" s="50" t="n">
        <v>81</v>
      </c>
      <c r="Y38" s="50" t="n">
        <v>54</v>
      </c>
      <c r="Z38" s="44" t="n">
        <v>0</v>
      </c>
      <c r="AA38" s="51"/>
      <c r="AB38" s="52"/>
      <c r="AC38" s="53"/>
      <c r="AD38" s="44" t="n">
        <v>0</v>
      </c>
      <c r="AE38" s="54" t="n">
        <v>71.82</v>
      </c>
      <c r="AF38" s="55"/>
      <c r="AG38" s="56" t="n">
        <v>2.88</v>
      </c>
      <c r="AH38" s="1" t="n">
        <v>3</v>
      </c>
      <c r="AI38" s="1" t="s">
        <v>51</v>
      </c>
      <c r="AJ38" s="1" t="s">
        <v>67</v>
      </c>
      <c r="AK38" s="11" t="s">
        <v>50</v>
      </c>
      <c r="AL38" s="51" t="n">
        <v>0</v>
      </c>
      <c r="AM38" s="10" t="s">
        <v>50</v>
      </c>
      <c r="AN38" s="51" t="n">
        <v>0</v>
      </c>
      <c r="AO38" s="9" t="n">
        <v>0</v>
      </c>
      <c r="AP38" s="57" t="n">
        <v>0.28125</v>
      </c>
    </row>
    <row r="39" customFormat="false" ht="14.25" hidden="false" customHeight="false" outlineLevel="0" collapsed="false">
      <c r="A39" s="1" t="n">
        <v>31</v>
      </c>
      <c r="B39" s="44" t="n">
        <v>13.4</v>
      </c>
      <c r="C39" s="45" t="n">
        <v>20.7</v>
      </c>
      <c r="D39" s="45" t="n">
        <v>3</v>
      </c>
      <c r="E39" s="46" t="n">
        <f aca="false">SUM(C39-D39)</f>
        <v>17.7</v>
      </c>
      <c r="F39" s="47"/>
      <c r="G39" s="58" t="n">
        <v>7.9</v>
      </c>
      <c r="H39" s="44" t="n">
        <v>862.7</v>
      </c>
      <c r="I39" s="45" t="n">
        <v>864.9</v>
      </c>
      <c r="J39" s="45" t="n">
        <v>861.1</v>
      </c>
      <c r="K39" s="46" t="n">
        <f aca="false">SUM(I39-J39)</f>
        <v>3.79999999999995</v>
      </c>
      <c r="L39" s="44" t="n">
        <v>1022.1</v>
      </c>
      <c r="M39" s="45" t="n">
        <v>1027.9</v>
      </c>
      <c r="N39" s="45" t="n">
        <v>1017</v>
      </c>
      <c r="O39" s="59" t="n">
        <f aca="false">SUM(M39-N39)</f>
        <v>10.9000000000001</v>
      </c>
      <c r="P39" s="44" t="n">
        <v>3.8</v>
      </c>
      <c r="Q39" s="45" t="n">
        <v>5.8</v>
      </c>
      <c r="R39" s="45" t="n">
        <v>0.4</v>
      </c>
      <c r="S39" s="44" t="n">
        <v>8.1</v>
      </c>
      <c r="T39" s="45" t="n">
        <v>9.4</v>
      </c>
      <c r="U39" s="45" t="n">
        <v>6.3</v>
      </c>
      <c r="V39" s="12" t="n">
        <v>31</v>
      </c>
      <c r="W39" s="49" t="n">
        <v>56</v>
      </c>
      <c r="X39" s="50" t="n">
        <v>81</v>
      </c>
      <c r="Y39" s="50" t="n">
        <v>37</v>
      </c>
      <c r="Z39" s="44" t="n">
        <v>0</v>
      </c>
      <c r="AA39" s="51"/>
      <c r="AB39" s="52"/>
      <c r="AC39" s="53"/>
      <c r="AD39" s="44" t="n">
        <v>0</v>
      </c>
      <c r="AE39" s="54" t="n">
        <v>68.97</v>
      </c>
      <c r="AF39" s="55"/>
      <c r="AG39" s="56" t="n">
        <v>1.4</v>
      </c>
      <c r="AH39" s="1" t="n">
        <v>3</v>
      </c>
      <c r="AI39" s="1" t="s">
        <v>44</v>
      </c>
      <c r="AJ39" s="1" t="s">
        <v>67</v>
      </c>
      <c r="AK39" s="11" t="s">
        <v>50</v>
      </c>
      <c r="AL39" s="10" t="n">
        <v>0</v>
      </c>
      <c r="AM39" s="10" t="s">
        <v>47</v>
      </c>
      <c r="AN39" s="51" t="n">
        <v>3.4</v>
      </c>
      <c r="AO39" s="9" t="n">
        <v>0.8</v>
      </c>
      <c r="AP39" s="57" t="n">
        <v>0.284722222222222</v>
      </c>
    </row>
    <row r="40" customFormat="false" ht="14.25" hidden="false" customHeight="false" outlineLevel="0" collapsed="false">
      <c r="A40" s="25" t="s">
        <v>54</v>
      </c>
      <c r="B40" s="59" t="n">
        <f aca="false">AVERAGE(B29:B39)</f>
        <v>13.15</v>
      </c>
      <c r="C40" s="59" t="n">
        <f aca="false">AVERAGE(C29:C39)</f>
        <v>18.9555555555556</v>
      </c>
      <c r="D40" s="59" t="n">
        <f aca="false">AVERAGE(D29:D39)</f>
        <v>5.28888888888889</v>
      </c>
      <c r="E40" s="59" t="n">
        <f aca="false">AVERAGE(E29:E31)</f>
        <v>10.9333333333333</v>
      </c>
      <c r="F40" s="59"/>
      <c r="G40" s="59" t="n">
        <f aca="false">AVERAGE(G29:G39)</f>
        <v>6.95</v>
      </c>
      <c r="H40" s="59" t="n">
        <f aca="false">AVERAGE(H29:H39)</f>
        <v>857.58</v>
      </c>
      <c r="I40" s="59" t="n">
        <f aca="false">AVERAGE(I29:I39)</f>
        <v>859.06</v>
      </c>
      <c r="J40" s="59" t="n">
        <f aca="false">AVERAGE(J29:J39)</f>
        <v>855.87</v>
      </c>
      <c r="K40" s="46" t="n">
        <f aca="false">SUM(I40-J40)</f>
        <v>3.18999999999994</v>
      </c>
      <c r="L40" s="59" t="n">
        <f aca="false">AVERAGE(L29:L39)</f>
        <v>1014.24</v>
      </c>
      <c r="M40" s="59" t="n">
        <f aca="false">AVERAGE(M29:M39)</f>
        <v>1017.4</v>
      </c>
      <c r="N40" s="59" t="n">
        <f aca="false">AVERAGE(N29:N39)</f>
        <v>921.33</v>
      </c>
      <c r="O40" s="59" t="n">
        <f aca="false">AVERAGE(O29:O39)</f>
        <v>87.3363636363637</v>
      </c>
      <c r="P40" s="59" t="n">
        <f aca="false">AVERAGE(P29:P39)</f>
        <v>1.66</v>
      </c>
      <c r="Q40" s="59" t="n">
        <f aca="false">AVERAGE(Q29:Q39)</f>
        <v>5.58</v>
      </c>
      <c r="R40" s="59" t="n">
        <f aca="false">AVERAGE(R29:R39)</f>
        <v>-2.4</v>
      </c>
      <c r="S40" s="59" t="n">
        <f aca="false">AVERAGE(S29:S39)</f>
        <v>7.23</v>
      </c>
      <c r="T40" s="59" t="n">
        <f aca="false">AVERAGE(T29:T39)</f>
        <v>9.09</v>
      </c>
      <c r="U40" s="59" t="n">
        <f aca="false">AVERAGE(U29:U39)</f>
        <v>5.23</v>
      </c>
      <c r="V40" s="59"/>
      <c r="W40" s="63" t="n">
        <f aca="false">AVERAGE(W29:W39)</f>
        <v>52.4</v>
      </c>
      <c r="X40" s="63" t="n">
        <f aca="false">AVERAGE(X29:X39)</f>
        <v>73</v>
      </c>
      <c r="Y40" s="63" t="n">
        <f aca="false">AVERAGE(Y29:Y39)</f>
        <v>35.6</v>
      </c>
      <c r="Z40" s="59" t="n">
        <f aca="false">SUM(Z29:Z39)</f>
        <v>1.5</v>
      </c>
      <c r="AA40" s="59"/>
      <c r="AB40" s="59"/>
      <c r="AC40" s="59"/>
      <c r="AD40" s="59" t="n">
        <f aca="false">SUM(AD29:AD39)</f>
        <v>1.5</v>
      </c>
      <c r="AE40" s="71"/>
      <c r="AF40" s="59"/>
      <c r="AG40" s="71" t="n">
        <f aca="false">SUM(AG29:AG39)</f>
        <v>25.04</v>
      </c>
      <c r="AH40" s="63" t="n">
        <f aca="false">AVERAGE(AH29:AH39)</f>
        <v>5.2</v>
      </c>
      <c r="AI40" s="59"/>
      <c r="AJ40" s="59"/>
      <c r="AK40" s="59"/>
      <c r="AL40" s="59" t="n">
        <f aca="false">AVERAGE(AL29:AL39)</f>
        <v>3.12</v>
      </c>
      <c r="AM40" s="59"/>
      <c r="AN40" s="59" t="n">
        <f aca="false">MAX(AN29:AN39)</f>
        <v>10.1</v>
      </c>
      <c r="AO40" s="59"/>
      <c r="AP40" s="68" t="n">
        <f aca="false">SUM(AP30:AP39)</f>
        <v>1.73611111111111</v>
      </c>
    </row>
    <row r="41" customFormat="false" ht="14.25" hidden="false" customHeight="false" outlineLevel="0" collapsed="false">
      <c r="B41" s="72"/>
      <c r="C41" s="72"/>
      <c r="D41" s="72"/>
      <c r="E41" s="73"/>
      <c r="F41" s="47"/>
      <c r="G41" s="58"/>
      <c r="H41" s="74"/>
      <c r="I41" s="72"/>
      <c r="J41" s="72"/>
      <c r="K41" s="3"/>
      <c r="L41" s="74"/>
      <c r="M41" s="72"/>
      <c r="N41" s="72"/>
      <c r="O41" s="3"/>
      <c r="P41" s="74"/>
      <c r="Q41" s="45"/>
      <c r="R41" s="45"/>
      <c r="S41" s="44"/>
      <c r="T41" s="45"/>
      <c r="U41" s="45"/>
      <c r="V41" s="12"/>
      <c r="W41" s="49"/>
      <c r="X41" s="50"/>
      <c r="Y41" s="50"/>
      <c r="Z41" s="44" t="n">
        <f aca="false">SUM(Z17+Z28+Z40)</f>
        <v>3.9</v>
      </c>
      <c r="AA41" s="51"/>
      <c r="AB41" s="52"/>
      <c r="AC41" s="53"/>
      <c r="AD41" s="44" t="n">
        <f aca="false">SUM(AD17+AD28+AD40)</f>
        <v>3.9</v>
      </c>
      <c r="AE41" s="54"/>
      <c r="AF41" s="38"/>
      <c r="AG41" s="56" t="n">
        <f aca="false">SUM(AG17+AG28+AG40)</f>
        <v>66.4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8</v>
      </c>
      <c r="B42" s="44" t="n">
        <f aca="false">AVERAGE(B7:B16,B18:B27,B29:B39)</f>
        <v>10.9233333333333</v>
      </c>
      <c r="C42" s="44" t="n">
        <f aca="false">AVERAGE(C7:C16,C18:C27,C29:C39)</f>
        <v>18.9111111111111</v>
      </c>
      <c r="D42" s="44" t="n">
        <f aca="false">AVERAGE(D7:D16,D18:D27,D29:D39)</f>
        <v>2.28148148148148</v>
      </c>
      <c r="E42" s="44" t="n">
        <f aca="false">AVERAGE(E7:E16,E18:E27,E29:E39)</f>
        <v>14.4838709677419</v>
      </c>
      <c r="F42" s="44"/>
      <c r="G42" s="44" t="n">
        <f aca="false">AVERAGE(G7:G16,G18:G27,G29:G39)</f>
        <v>5.58333333333333</v>
      </c>
      <c r="H42" s="44" t="n">
        <f aca="false">AVERAGE(H7:H16,H18:H27,H29:H39)</f>
        <v>859.336666666667</v>
      </c>
      <c r="I42" s="44" t="n">
        <f aca="false">AVERAGE(I7:I16,I18:I27,I29:I39)</f>
        <v>861.283333333333</v>
      </c>
      <c r="J42" s="44" t="n">
        <f aca="false">AVERAGE(J7:J16,J18:J27,J29:J39)</f>
        <v>857.573333333333</v>
      </c>
      <c r="K42" s="44" t="n">
        <f aca="false">AVERAGE(K7:K16,K18:K27,K29:K39)</f>
        <v>3.59032258064515</v>
      </c>
      <c r="L42" s="44" t="n">
        <f aca="false">AVERAGE(L7:L16,L18:L27,L29:L39)</f>
        <v>1017.39</v>
      </c>
      <c r="M42" s="44" t="n">
        <f aca="false">AVERAGE(M7:M16,M18:M27,M29:M39)</f>
        <v>1021.10666666667</v>
      </c>
      <c r="N42" s="44" t="n">
        <f aca="false">AVERAGE(N7:N16,N18:N27,N29:N39)</f>
        <v>983.883333333333</v>
      </c>
      <c r="O42" s="44" t="n">
        <f aca="false">AVERAGE(O7:O16,O18:O27,O29:O39)</f>
        <v>36.0225806451613</v>
      </c>
      <c r="P42" s="44" t="n">
        <f aca="false">AVERAGE(P7:P16,P18:P27,P29:P39)</f>
        <v>0.0633333333333333</v>
      </c>
      <c r="Q42" s="44" t="n">
        <f aca="false">AVERAGE(Q7:Q16,Q18:Q27,Q29:Q39)</f>
        <v>4.10666666666667</v>
      </c>
      <c r="R42" s="44" t="n">
        <f aca="false">AVERAGE(R7:R16,R18:R27,R29:R39)</f>
        <v>-3.90333333333333</v>
      </c>
      <c r="S42" s="44" t="n">
        <f aca="false">AVERAGE(S7:S16,S18:S27,S29:S39)</f>
        <v>6.34</v>
      </c>
      <c r="T42" s="44" t="n">
        <f aca="false">AVERAGE(T7:T16,T18:T27,T29:T39)</f>
        <v>8.31333333333333</v>
      </c>
      <c r="U42" s="44" t="n">
        <f aca="false">AVERAGE(U7:U16,U18:U27,U29:U39)</f>
        <v>4.80333333333333</v>
      </c>
      <c r="V42" s="44"/>
      <c r="W42" s="49" t="n">
        <f aca="false">AVERAGE(W7:W16,W18:W27,W29:W39)</f>
        <v>50.9666666666667</v>
      </c>
      <c r="X42" s="49" t="n">
        <f aca="false">AVERAGE(X7:X16,X18:X27,X29:X39)</f>
        <v>73.0666666666667</v>
      </c>
      <c r="Y42" s="49" t="n">
        <f aca="false">AVERAGE(Y7:Y16,Y18:Y27,Y29:Y39)</f>
        <v>32.4333333333333</v>
      </c>
      <c r="Z42" s="44" t="n">
        <f aca="false">SUM(Z7:Z16,Z18:Z27,Z29:Z39)</f>
        <v>3.9</v>
      </c>
      <c r="AA42" s="44"/>
      <c r="AB42" s="44"/>
      <c r="AC42" s="44"/>
      <c r="AD42" s="44" t="n">
        <f aca="false">AVERAGE(AD7:AD16,AD18:AD27,AD29:AD39)</f>
        <v>0.13448275862069</v>
      </c>
      <c r="AE42" s="44"/>
      <c r="AF42" s="44"/>
      <c r="AG42" s="44" t="n">
        <f aca="false">AVERAGE(AG7:AG16,AG18:AG27,AG29:AG39)</f>
        <v>2.14193548387097</v>
      </c>
      <c r="AH42" s="49" t="n">
        <f aca="false">AVERAGE(AH7:AH16,AH18:AH27,AH29:AH39)</f>
        <v>4.90909090909091</v>
      </c>
      <c r="AI42" s="44"/>
      <c r="AJ42" s="44"/>
      <c r="AK42" s="44"/>
      <c r="AL42" s="44" t="n">
        <f aca="false">AVERAGE(AL7:AL16,AL18:AL27,AL29:AL39)</f>
        <v>2.004</v>
      </c>
      <c r="AM42" s="44"/>
      <c r="AN42" s="44" t="n">
        <f aca="false">AVERAGE(AN7:AN16,AN18:AN27,AN29:AN39)</f>
        <v>4.9</v>
      </c>
      <c r="AO42" s="44"/>
      <c r="AP42" s="68" t="n">
        <f aca="false">SUM(AP17+AP28+AP40)</f>
        <v>4.21875</v>
      </c>
    </row>
    <row r="43" customFormat="false" ht="13.5" hidden="false" customHeight="false" outlineLevel="0" collapsed="false">
      <c r="A43" s="1" t="s">
        <v>59</v>
      </c>
      <c r="B43" s="44" t="n">
        <f aca="false">MAX(B7:B16,B18:B27,B29:B39)</f>
        <v>17.8</v>
      </c>
      <c r="C43" s="44" t="n">
        <f aca="false">MAX(C7:C16,C18:C27,C29:C39)</f>
        <v>24</v>
      </c>
      <c r="D43" s="44" t="n">
        <f aca="false">MAX(D7:D16,D18:D27,D29:D39)</f>
        <v>11</v>
      </c>
      <c r="E43" s="44" t="n">
        <f aca="false">MAX(E7:E16,E18:E27,E29:E39)</f>
        <v>23.4</v>
      </c>
      <c r="F43" s="44"/>
      <c r="G43" s="44" t="n">
        <f aca="false">MAX(G7:G16,G18:G27,G29:G39)</f>
        <v>11.2</v>
      </c>
      <c r="H43" s="44" t="n">
        <f aca="false">MAX(H7:H16,H18:H27,H29:H39)</f>
        <v>867.6</v>
      </c>
      <c r="I43" s="44" t="n">
        <f aca="false">MAX(I7:I16,I18:I27,I29:I39)</f>
        <v>870</v>
      </c>
      <c r="J43" s="44" t="n">
        <f aca="false">MAX(J7:J16,J18:J27,J29:J39)</f>
        <v>866.4</v>
      </c>
      <c r="K43" s="44" t="n">
        <f aca="false">MAX(K7:K16,K18:K27,K29:K39)</f>
        <v>8</v>
      </c>
      <c r="L43" s="44" t="n">
        <f aca="false">MAX(L7:L16,L18:L27,L29:L39)</f>
        <v>1030.3</v>
      </c>
      <c r="M43" s="44" t="n">
        <f aca="false">MAX(M7:M16,M18:M27,M29:M39)</f>
        <v>1034</v>
      </c>
      <c r="N43" s="44" t="n">
        <f aca="false">MAX(N7:N16,N18:N27,N29:N39)</f>
        <v>1028.6</v>
      </c>
      <c r="O43" s="44" t="n">
        <f aca="false">MAX(O7:O16,O18:O27,O29:O39)</f>
        <v>905.2</v>
      </c>
      <c r="P43" s="44" t="n">
        <f aca="false">MAX(P7:P16,P18:P27,P29:P39)</f>
        <v>8.9</v>
      </c>
      <c r="Q43" s="44" t="n">
        <f aca="false">MAX(Q7:Q16,Q18:Q27,Q29:Q39)</f>
        <v>11.1</v>
      </c>
      <c r="R43" s="44" t="n">
        <f aca="false">MAX(R7:R16,R18:R27,R29:R39)</f>
        <v>7.4</v>
      </c>
      <c r="S43" s="44" t="n">
        <f aca="false">MAX(S7:S16,S18:S27,S29:S39)</f>
        <v>11.3</v>
      </c>
      <c r="T43" s="44" t="n">
        <f aca="false">MAX(T7:T16,T18:T27,T29:T39)</f>
        <v>12.9</v>
      </c>
      <c r="U43" s="44" t="n">
        <f aca="false">MAX(U7:U16,U18:U27,U29:U39)</f>
        <v>10.3</v>
      </c>
      <c r="V43" s="44"/>
      <c r="W43" s="49" t="n">
        <f aca="false">MAX(W7:W16,W18:W27,W29:W39)</f>
        <v>73</v>
      </c>
      <c r="X43" s="49" t="n">
        <f aca="false">MAX(X7:X16,X18:X27,X29:X39)</f>
        <v>96</v>
      </c>
      <c r="Y43" s="49" t="n">
        <f aca="false">MAX(Y7:Y16,Y18:Y27,Y29:Y39)</f>
        <v>58</v>
      </c>
      <c r="Z43" s="44" t="n">
        <f aca="false">MAX(Z7:Z16,Z18:Z27,Z29:Z39)</f>
        <v>1.5</v>
      </c>
      <c r="AA43" s="44" t="n">
        <f aca="false">MAX(AA7:AA16,AA18:AA27,AA29:AA39)</f>
        <v>0</v>
      </c>
      <c r="AB43" s="44" t="n">
        <f aca="false">MAX(AB7:AB16,AB18:AB27,AB29:AB39)</f>
        <v>0</v>
      </c>
      <c r="AC43" s="44" t="n">
        <f aca="false">MAX(AC7:AC16,AC18:AC27,AC29:AC39)</f>
        <v>0</v>
      </c>
      <c r="AD43" s="44" t="n">
        <f aca="false">MAX(AD7:AD16,AD18:AD27,AD29:AD39)</f>
        <v>1.5</v>
      </c>
      <c r="AE43" s="44"/>
      <c r="AF43" s="44"/>
      <c r="AG43" s="75" t="n">
        <f aca="false">MAX(AG7:AG16,AG18:AG27,AG29:AG39)</f>
        <v>7.05</v>
      </c>
      <c r="AH43" s="44"/>
      <c r="AI43" s="44"/>
      <c r="AJ43" s="44"/>
      <c r="AK43" s="44"/>
      <c r="AL43" s="44" t="n">
        <f aca="false">MAX(AL7:AL16,AL18:AL27,AL29:AL39)</f>
        <v>6</v>
      </c>
      <c r="AM43" s="44"/>
      <c r="AN43" s="44" t="n">
        <f aca="false">MAX(AN7:AN16,AN18:AN27,AN29:AN39)</f>
        <v>10.1</v>
      </c>
      <c r="AO43" s="44" t="n">
        <f aca="false">MAX(AO7:AO16,AO18:AO27,AO29:AO39)</f>
        <v>6</v>
      </c>
      <c r="AP43" s="76"/>
    </row>
    <row r="44" customFormat="false" ht="12.75" hidden="false" customHeight="false" outlineLevel="0" collapsed="false">
      <c r="A44" s="77" t="s">
        <v>60</v>
      </c>
      <c r="B44" s="78" t="n">
        <f aca="false">MIN(B7:B16,B18:B27,B29:B39)</f>
        <v>0.6</v>
      </c>
      <c r="C44" s="78" t="n">
        <f aca="false">MIN(C7:C16,C18:C27,C29:C39)</f>
        <v>11.4</v>
      </c>
      <c r="D44" s="78" t="n">
        <f aca="false">MIN(D7:D16,D18:D27,D29:D39)</f>
        <v>-6.5</v>
      </c>
      <c r="E44" s="78" t="n">
        <f aca="false">MIN(E7:E16,E18:E27,E29:E39)</f>
        <v>-9</v>
      </c>
      <c r="F44" s="51"/>
      <c r="G44" s="78" t="n">
        <f aca="false">MIN(G7:G16,G18:G27,G29:G39)</f>
        <v>-1.9</v>
      </c>
      <c r="H44" s="78" t="n">
        <f aca="false">MIN(H7:H16,H18:H27,H29:H39)</f>
        <v>850.7</v>
      </c>
      <c r="I44" s="78" t="n">
        <f aca="false">MIN(I7:I16,I18:I27,I29:I39)</f>
        <v>852</v>
      </c>
      <c r="J44" s="78" t="n">
        <f aca="false">MIN(J7:J16,J18:J27,J29:J39)</f>
        <v>849</v>
      </c>
      <c r="K44" s="78" t="n">
        <f aca="false">MIN(K7:K16,K18:K27,K29:K39)</f>
        <v>0</v>
      </c>
      <c r="L44" s="78" t="n">
        <f aca="false">MIN(L7:L16,L18:L27,L29:L39)</f>
        <v>1004</v>
      </c>
      <c r="M44" s="78" t="n">
        <f aca="false">MIN(M7:M16,M18:M27,M29:M39)</f>
        <v>1005.7</v>
      </c>
      <c r="N44" s="78" t="n">
        <f aca="false">MIN(N7:N16,N18:N27,N29:N39)</f>
        <v>101.8</v>
      </c>
      <c r="O44" s="78" t="n">
        <f aca="false">MIN(O7:O16,O18:O27,O29:O39)</f>
        <v>0</v>
      </c>
      <c r="P44" s="78" t="n">
        <f aca="false">MIN(P7:P16,P18:P27,P29:P39)</f>
        <v>-7</v>
      </c>
      <c r="Q44" s="78" t="n">
        <f aca="false">MIN(Q7:Q16,Q18:Q27,Q29:Q39)</f>
        <v>-2.5</v>
      </c>
      <c r="R44" s="78" t="n">
        <f aca="false">MIN(R7:R16,R18:R27,R29:R39)</f>
        <v>-14.8</v>
      </c>
      <c r="S44" s="78" t="n">
        <f aca="false">MIN(S7:S16,S18:S27,S29:S39)</f>
        <v>0.6</v>
      </c>
      <c r="T44" s="78" t="n">
        <f aca="false">MIN(T7:T16,T18:T27,T29:T39)</f>
        <v>4.9</v>
      </c>
      <c r="U44" s="78" t="n">
        <f aca="false">MIN(U7:U16,U18:U27,U29:U39)</f>
        <v>1.7</v>
      </c>
      <c r="V44" s="79"/>
      <c r="W44" s="80" t="n">
        <f aca="false">MIN(W7:W16,W18:W27,W29:W39)</f>
        <v>21</v>
      </c>
      <c r="X44" s="80" t="n">
        <f aca="false">MIN(X7:X16,X18:X27,X29:X39)</f>
        <v>24</v>
      </c>
      <c r="Y44" s="80" t="n">
        <f aca="false">MIN(Y7:Y16,Y18:Y27,Y29:Y39)</f>
        <v>17</v>
      </c>
      <c r="Z44" s="81"/>
      <c r="AA44" s="78"/>
      <c r="AB44" s="82"/>
      <c r="AC44" s="82"/>
      <c r="AE44" s="83"/>
      <c r="AF44" s="84"/>
      <c r="AG44" s="85" t="n">
        <f aca="false">MIN(AG7:AG16,AG18:AG27,AG29:AG39)</f>
        <v>0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1</v>
      </c>
      <c r="B45" s="45" t="n">
        <f aca="false">STDEV(B7:B16,B18:B27,B29:B31)</f>
        <v>4.74394806991427</v>
      </c>
      <c r="C45" s="1"/>
      <c r="F45" s="1"/>
      <c r="G45" s="1"/>
      <c r="H45" s="1"/>
      <c r="I45" s="1"/>
      <c r="AG45" s="86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B16" activePane="bottomRight" state="frozen"/>
      <selection pane="topLeft" activeCell="A4" activeCellId="0" sqref="A4"/>
      <selection pane="topRight" activeCell="B4" activeCellId="0" sqref="B4"/>
      <selection pane="bottomLeft" activeCell="A16" activeCellId="0" sqref="A16"/>
      <selection pane="bottomRight" activeCell="B38" activeCellId="0" sqref="B3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62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44" t="n">
        <v>11.4</v>
      </c>
      <c r="C7" s="45" t="n">
        <v>16.4</v>
      </c>
      <c r="D7" s="45" t="n">
        <v>6.4</v>
      </c>
      <c r="E7" s="46" t="n">
        <f aca="false">SUM(C7-D7)</f>
        <v>10</v>
      </c>
      <c r="F7" s="47"/>
      <c r="G7" s="48" t="n">
        <v>5.3</v>
      </c>
      <c r="H7" s="44" t="n">
        <v>852.9</v>
      </c>
      <c r="I7" s="45" t="n">
        <v>854.5</v>
      </c>
      <c r="J7" s="45" t="n">
        <v>851.4</v>
      </c>
      <c r="K7" s="46" t="n">
        <f aca="false">SUM(I7-J7)</f>
        <v>3.10000000000002</v>
      </c>
      <c r="L7" s="44" t="n">
        <v>1010.5</v>
      </c>
      <c r="M7" s="45" t="n">
        <v>1013.4</v>
      </c>
      <c r="N7" s="45" t="n">
        <v>1002.1</v>
      </c>
      <c r="O7" s="46" t="n">
        <f aca="false">SUM(M7-N7)</f>
        <v>11.3</v>
      </c>
      <c r="P7" s="44" t="n">
        <v>0.9</v>
      </c>
      <c r="Q7" s="45" t="n">
        <v>1.5</v>
      </c>
      <c r="R7" s="45" t="n">
        <v>-5.3</v>
      </c>
      <c r="S7" s="44" t="n">
        <v>5.7</v>
      </c>
      <c r="T7" s="45" t="n">
        <v>6.8</v>
      </c>
      <c r="U7" s="45" t="n">
        <v>4</v>
      </c>
      <c r="V7" s="12" t="n">
        <v>1</v>
      </c>
      <c r="W7" s="49" t="n">
        <v>45</v>
      </c>
      <c r="X7" s="50" t="n">
        <v>71</v>
      </c>
      <c r="Y7" s="50" t="n">
        <v>27</v>
      </c>
      <c r="Z7" s="44" t="s">
        <v>63</v>
      </c>
      <c r="AA7" s="51"/>
      <c r="AB7" s="52"/>
      <c r="AC7" s="53"/>
      <c r="AD7" s="44" t="s">
        <v>63</v>
      </c>
      <c r="AE7" s="54" t="n">
        <v>48.7</v>
      </c>
      <c r="AF7" s="55"/>
      <c r="AG7" s="56" t="n">
        <v>5.55</v>
      </c>
      <c r="AH7" s="1" t="n">
        <v>3</v>
      </c>
      <c r="AI7" s="1" t="s">
        <v>44</v>
      </c>
      <c r="AJ7" s="1" t="s">
        <v>52</v>
      </c>
      <c r="AK7" s="1" t="s">
        <v>43</v>
      </c>
      <c r="AL7" s="51" t="n">
        <v>4.5</v>
      </c>
      <c r="AM7" s="10" t="s">
        <v>43</v>
      </c>
      <c r="AN7" s="10" t="n">
        <v>5.7</v>
      </c>
      <c r="AO7" s="9" t="n">
        <v>4.4</v>
      </c>
      <c r="AP7" s="57" t="n">
        <v>0.225694444444444</v>
      </c>
    </row>
    <row r="8" customFormat="false" ht="12.75" hidden="false" customHeight="false" outlineLevel="0" collapsed="false">
      <c r="A8" s="1" t="n">
        <v>2</v>
      </c>
      <c r="B8" s="44" t="n">
        <v>13.1</v>
      </c>
      <c r="C8" s="45" t="n">
        <v>20.4</v>
      </c>
      <c r="D8" s="45" t="n">
        <v>9</v>
      </c>
      <c r="E8" s="46" t="n">
        <f aca="false">SUM(C8-D8)</f>
        <v>11.4</v>
      </c>
      <c r="F8" s="47"/>
      <c r="G8" s="58" t="n">
        <v>6.1</v>
      </c>
      <c r="H8" s="44" t="n">
        <v>852.1</v>
      </c>
      <c r="I8" s="45" t="n">
        <v>855.1</v>
      </c>
      <c r="J8" s="45" t="n">
        <v>850</v>
      </c>
      <c r="K8" s="12" t="n">
        <f aca="false">SUM(I8-J8)</f>
        <v>5.10000000000002</v>
      </c>
      <c r="L8" s="44" t="n">
        <v>1007.9</v>
      </c>
      <c r="M8" s="45" t="n">
        <v>1012.5</v>
      </c>
      <c r="N8" s="45" t="n">
        <v>1003.9</v>
      </c>
      <c r="O8" s="12" t="n">
        <f aca="false">SUM(M8-N8)</f>
        <v>8.60000000000002</v>
      </c>
      <c r="P8" s="44" t="n">
        <v>-1</v>
      </c>
      <c r="Q8" s="45" t="n">
        <v>2.9</v>
      </c>
      <c r="R8" s="45" t="n">
        <v>-2.7</v>
      </c>
      <c r="S8" s="44" t="n">
        <v>5.6</v>
      </c>
      <c r="T8" s="45" t="n">
        <v>7.4</v>
      </c>
      <c r="U8" s="45" t="n">
        <v>4.5</v>
      </c>
      <c r="V8" s="12" t="n">
        <v>2</v>
      </c>
      <c r="W8" s="49" t="n">
        <v>39</v>
      </c>
      <c r="X8" s="50" t="n">
        <v>48</v>
      </c>
      <c r="Y8" s="50" t="n">
        <v>26</v>
      </c>
      <c r="Z8" s="44" t="n">
        <v>0</v>
      </c>
      <c r="AA8" s="51"/>
      <c r="AB8" s="52"/>
      <c r="AC8" s="53"/>
      <c r="AD8" s="44" t="n">
        <v>0</v>
      </c>
      <c r="AE8" s="54" t="n">
        <v>43.15</v>
      </c>
      <c r="AF8" s="55"/>
      <c r="AG8" s="56" t="n">
        <v>3.64</v>
      </c>
      <c r="AH8" s="1" t="n">
        <v>2</v>
      </c>
      <c r="AI8" s="1" t="s">
        <v>44</v>
      </c>
      <c r="AJ8" s="1" t="s">
        <v>40</v>
      </c>
      <c r="AK8" s="11" t="s">
        <v>64</v>
      </c>
      <c r="AL8" s="51" t="n">
        <v>5.6</v>
      </c>
      <c r="AM8" s="10" t="s">
        <v>64</v>
      </c>
      <c r="AN8" s="10" t="n">
        <v>6.4</v>
      </c>
      <c r="AO8" s="9" t="n">
        <v>5.5</v>
      </c>
      <c r="AP8" s="57" t="n">
        <v>0.277777777777778</v>
      </c>
    </row>
    <row r="9" customFormat="false" ht="12.75" hidden="false" customHeight="false" outlineLevel="0" collapsed="false">
      <c r="A9" s="1" t="n">
        <v>3</v>
      </c>
      <c r="B9" s="44" t="n">
        <v>0.7</v>
      </c>
      <c r="C9" s="45" t="n">
        <v>20.5</v>
      </c>
      <c r="D9" s="45" t="n">
        <v>-2</v>
      </c>
      <c r="E9" s="46" t="n">
        <f aca="false">SUM(C9-D9)</f>
        <v>22.5</v>
      </c>
      <c r="F9" s="47"/>
      <c r="G9" s="58" t="n">
        <v>-2</v>
      </c>
      <c r="H9" s="44" t="n">
        <v>862.8</v>
      </c>
      <c r="I9" s="45" t="n">
        <v>864.3</v>
      </c>
      <c r="J9" s="45" t="n">
        <v>861.1</v>
      </c>
      <c r="K9" s="12" t="n">
        <f aca="false">SUM(I9-J9)</f>
        <v>3.19999999999993</v>
      </c>
      <c r="L9" s="44" t="n">
        <v>1023.3</v>
      </c>
      <c r="M9" s="45" t="n">
        <v>1025.1</v>
      </c>
      <c r="N9" s="45" t="n">
        <v>1019.5</v>
      </c>
      <c r="O9" s="12" t="n">
        <f aca="false">SUM(M9-N9)</f>
        <v>5.59999999999991</v>
      </c>
      <c r="P9" s="44" t="n">
        <v>5.5</v>
      </c>
      <c r="Q9" s="45" t="n">
        <v>-1.5</v>
      </c>
      <c r="R9" s="45" t="n">
        <v>-7.7</v>
      </c>
      <c r="S9" s="44" t="n">
        <v>3.8</v>
      </c>
      <c r="T9" s="45" t="n">
        <v>5.4</v>
      </c>
      <c r="U9" s="45" t="n">
        <v>3.2</v>
      </c>
      <c r="V9" s="12" t="n">
        <v>3</v>
      </c>
      <c r="W9" s="49" t="n">
        <v>59</v>
      </c>
      <c r="X9" s="50" t="n">
        <v>68</v>
      </c>
      <c r="Y9" s="50" t="n">
        <v>48</v>
      </c>
      <c r="Z9" s="44" t="n">
        <v>0</v>
      </c>
      <c r="AA9" s="51"/>
      <c r="AB9" s="52"/>
      <c r="AC9" s="53"/>
      <c r="AD9" s="44" t="n">
        <v>0</v>
      </c>
      <c r="AE9" s="54" t="n">
        <v>39.51</v>
      </c>
      <c r="AF9" s="55"/>
      <c r="AG9" s="56" t="n">
        <v>3.44</v>
      </c>
      <c r="AH9" s="1" t="n">
        <v>0</v>
      </c>
      <c r="AI9" s="1"/>
      <c r="AJ9" s="1"/>
      <c r="AK9" s="11" t="s">
        <v>43</v>
      </c>
      <c r="AL9" s="51" t="n">
        <v>1.1</v>
      </c>
      <c r="AM9" s="10" t="s">
        <v>43</v>
      </c>
      <c r="AN9" s="10" t="n">
        <v>1.2</v>
      </c>
      <c r="AO9" s="9" t="n">
        <v>1.1</v>
      </c>
      <c r="AP9" s="57" t="n">
        <v>0.322916666666667</v>
      </c>
    </row>
    <row r="10" customFormat="false" ht="12.75" hidden="false" customHeight="false" outlineLevel="0" collapsed="false">
      <c r="A10" s="1" t="n">
        <v>4</v>
      </c>
      <c r="B10" s="44" t="n">
        <v>-0.3</v>
      </c>
      <c r="C10" s="45" t="n">
        <v>20</v>
      </c>
      <c r="D10" s="45" t="n">
        <v>-4.4</v>
      </c>
      <c r="E10" s="46" t="n">
        <f aca="false">SUM(C10-D10)</f>
        <v>24.4</v>
      </c>
      <c r="F10" s="47"/>
      <c r="G10" s="58" t="n">
        <v>-2.5</v>
      </c>
      <c r="H10" s="44" t="n">
        <v>862.8</v>
      </c>
      <c r="I10" s="45" t="n">
        <v>864.8</v>
      </c>
      <c r="J10" s="45" t="n">
        <v>857.7</v>
      </c>
      <c r="K10" s="12" t="n">
        <f aca="false">SUM(I10-J10)</f>
        <v>7.09999999999991</v>
      </c>
      <c r="L10" s="44" t="n">
        <v>1029.6</v>
      </c>
      <c r="M10" s="45" t="n">
        <v>1035.9</v>
      </c>
      <c r="N10" s="45" t="n">
        <v>1025.8</v>
      </c>
      <c r="O10" s="12" t="n">
        <f aca="false">SUM(M10-N10)</f>
        <v>10.1000000000001</v>
      </c>
      <c r="P10" s="44" t="n">
        <v>-7.6</v>
      </c>
      <c r="Q10" s="45" t="n">
        <v>-2.6</v>
      </c>
      <c r="R10" s="45" t="n">
        <v>-13.9</v>
      </c>
      <c r="S10" s="44" t="n">
        <v>3.5</v>
      </c>
      <c r="T10" s="45" t="n">
        <v>5.4</v>
      </c>
      <c r="U10" s="45" t="n">
        <v>1.9</v>
      </c>
      <c r="V10" s="12" t="n">
        <v>4</v>
      </c>
      <c r="W10" s="49" t="n">
        <v>55</v>
      </c>
      <c r="X10" s="50" t="n">
        <v>97</v>
      </c>
      <c r="Y10" s="50" t="n">
        <v>41</v>
      </c>
      <c r="Z10" s="44" t="n">
        <v>0</v>
      </c>
      <c r="AA10" s="51"/>
      <c r="AB10" s="52"/>
      <c r="AC10" s="53"/>
      <c r="AD10" s="44" t="n">
        <v>0</v>
      </c>
      <c r="AE10" s="54" t="n">
        <v>36.07</v>
      </c>
      <c r="AF10" s="55"/>
      <c r="AG10" s="56" t="n">
        <v>3.69</v>
      </c>
      <c r="AH10" s="1" t="n">
        <v>0</v>
      </c>
      <c r="AI10" s="1"/>
      <c r="AJ10" s="1"/>
      <c r="AK10" s="11" t="s">
        <v>49</v>
      </c>
      <c r="AL10" s="51" t="n">
        <v>0.3</v>
      </c>
      <c r="AM10" s="10" t="s">
        <v>49</v>
      </c>
      <c r="AN10" s="10" t="n">
        <v>0.3</v>
      </c>
      <c r="AO10" s="9" t="n">
        <v>0.3</v>
      </c>
      <c r="AP10" s="57" t="n">
        <v>0.347222222222222</v>
      </c>
    </row>
    <row r="11" customFormat="false" ht="12.75" hidden="false" customHeight="false" outlineLevel="0" collapsed="false">
      <c r="A11" s="1" t="n">
        <v>5</v>
      </c>
      <c r="B11" s="44" t="n">
        <v>15.8</v>
      </c>
      <c r="C11" s="45" t="n">
        <v>25.2</v>
      </c>
      <c r="D11" s="45" t="n">
        <v>2.2</v>
      </c>
      <c r="E11" s="46" t="n">
        <f aca="false">SUM(C11-D11)</f>
        <v>23</v>
      </c>
      <c r="F11" s="47"/>
      <c r="G11" s="58" t="n">
        <v>6.4</v>
      </c>
      <c r="H11" s="44" t="n">
        <v>854.9</v>
      </c>
      <c r="I11" s="45" t="n">
        <v>857.1</v>
      </c>
      <c r="J11" s="45" t="n">
        <v>852.6</v>
      </c>
      <c r="K11" s="12" t="n">
        <f aca="false">SUM(I11-J11)</f>
        <v>4.5</v>
      </c>
      <c r="L11" s="44" t="n">
        <v>1011.6</v>
      </c>
      <c r="M11" s="45" t="n">
        <v>1018.1</v>
      </c>
      <c r="N11" s="45" t="n">
        <v>1005.2</v>
      </c>
      <c r="O11" s="12" t="n">
        <f aca="false">SUM(M11-N11)</f>
        <v>12.9</v>
      </c>
      <c r="P11" s="44" t="n">
        <v>12.9</v>
      </c>
      <c r="Q11" s="45" t="n">
        <v>0.9</v>
      </c>
      <c r="R11" s="45" t="n">
        <v>-5</v>
      </c>
      <c r="S11" s="44" t="n">
        <v>4.9</v>
      </c>
      <c r="T11" s="45" t="n">
        <v>6.4</v>
      </c>
      <c r="U11" s="45" t="n">
        <v>4</v>
      </c>
      <c r="V11" s="12" t="n">
        <v>5</v>
      </c>
      <c r="W11" s="49" t="n">
        <v>30</v>
      </c>
      <c r="X11" s="50" t="n">
        <v>58</v>
      </c>
      <c r="Y11" s="50" t="n">
        <v>17</v>
      </c>
      <c r="Z11" s="44" t="n">
        <v>0</v>
      </c>
      <c r="AA11" s="51"/>
      <c r="AB11" s="52"/>
      <c r="AC11" s="53"/>
      <c r="AD11" s="44" t="n">
        <v>0</v>
      </c>
      <c r="AE11" s="54" t="n">
        <v>32.38</v>
      </c>
      <c r="AF11" s="55"/>
      <c r="AG11" s="56" t="n">
        <v>3.61</v>
      </c>
      <c r="AH11" s="1" t="n">
        <v>0</v>
      </c>
      <c r="AI11" s="1"/>
      <c r="AJ11" s="1"/>
      <c r="AK11" s="11" t="s">
        <v>65</v>
      </c>
      <c r="AL11" s="51" t="n">
        <v>4</v>
      </c>
      <c r="AM11" s="10" t="s">
        <v>65</v>
      </c>
      <c r="AN11" s="10" t="n">
        <v>5.5</v>
      </c>
      <c r="AO11" s="9" t="n">
        <v>4.2</v>
      </c>
      <c r="AP11" s="57" t="n">
        <v>0.354166666666667</v>
      </c>
    </row>
    <row r="12" customFormat="false" ht="12.75" hidden="false" customHeight="false" outlineLevel="0" collapsed="false">
      <c r="A12" s="1" t="n">
        <v>6</v>
      </c>
      <c r="B12" s="44" t="n">
        <v>9.4</v>
      </c>
      <c r="C12" s="45" t="n">
        <v>19.6</v>
      </c>
      <c r="D12" s="45" t="n">
        <v>-2.8</v>
      </c>
      <c r="E12" s="46" t="n">
        <f aca="false">SUM(C12-D12)</f>
        <v>22.4</v>
      </c>
      <c r="F12" s="47"/>
      <c r="G12" s="58" t="n">
        <v>3.2</v>
      </c>
      <c r="H12" s="44" t="n">
        <v>861.2</v>
      </c>
      <c r="I12" s="45" t="n">
        <v>863.5</v>
      </c>
      <c r="J12" s="45" t="n">
        <v>859.3</v>
      </c>
      <c r="K12" s="12" t="n">
        <f aca="false">SUM(I12-J12)</f>
        <v>4.20000000000005</v>
      </c>
      <c r="L12" s="44" t="n">
        <v>1020.1</v>
      </c>
      <c r="M12" s="45" t="n">
        <v>1023.9</v>
      </c>
      <c r="N12" s="45" t="n">
        <v>1016.7</v>
      </c>
      <c r="O12" s="12" t="n">
        <f aca="false">SUM(M12-N12)</f>
        <v>7.19999999999993</v>
      </c>
      <c r="P12" s="44" t="n">
        <v>-3.4</v>
      </c>
      <c r="Q12" s="45" t="n">
        <v>3.8</v>
      </c>
      <c r="R12" s="45" t="n">
        <v>-11.6</v>
      </c>
      <c r="S12" s="44" t="n">
        <v>4.8</v>
      </c>
      <c r="T12" s="45" t="n">
        <v>8</v>
      </c>
      <c r="U12" s="45" t="n">
        <v>2.3</v>
      </c>
      <c r="V12" s="12" t="n">
        <v>6</v>
      </c>
      <c r="W12" s="49" t="n">
        <v>42</v>
      </c>
      <c r="X12" s="50" t="n">
        <v>66</v>
      </c>
      <c r="Y12" s="50" t="n">
        <v>29</v>
      </c>
      <c r="Z12" s="44" t="n">
        <v>0</v>
      </c>
      <c r="AA12" s="51"/>
      <c r="AB12" s="52"/>
      <c r="AC12" s="53"/>
      <c r="AD12" s="44" t="n">
        <v>0</v>
      </c>
      <c r="AE12" s="54" t="n">
        <v>28.77</v>
      </c>
      <c r="AF12" s="55"/>
      <c r="AG12" s="56" t="n">
        <v>3.47</v>
      </c>
      <c r="AH12" s="1" t="n">
        <v>2</v>
      </c>
      <c r="AI12" s="1" t="s">
        <v>55</v>
      </c>
      <c r="AJ12" s="1" t="s">
        <v>40</v>
      </c>
      <c r="AK12" s="11" t="s">
        <v>49</v>
      </c>
      <c r="AL12" s="51" t="n">
        <v>1.7</v>
      </c>
      <c r="AM12" s="10" t="s">
        <v>49</v>
      </c>
      <c r="AN12" s="10" t="n">
        <v>2.3</v>
      </c>
      <c r="AO12" s="9" t="n">
        <v>1.8</v>
      </c>
      <c r="AP12" s="57" t="n">
        <v>0.322916666666667</v>
      </c>
    </row>
    <row r="13" customFormat="false" ht="12.75" hidden="false" customHeight="false" outlineLevel="0" collapsed="false">
      <c r="A13" s="1" t="n">
        <v>7</v>
      </c>
      <c r="B13" s="44" t="n">
        <v>12.4</v>
      </c>
      <c r="C13" s="45" t="n">
        <v>23.8</v>
      </c>
      <c r="D13" s="45" t="n">
        <v>-0.7</v>
      </c>
      <c r="E13" s="46" t="n">
        <f aca="false">SUM(C13-D13)</f>
        <v>24.5</v>
      </c>
      <c r="F13" s="47"/>
      <c r="G13" s="58" t="n">
        <v>6.7</v>
      </c>
      <c r="H13" s="44" t="n">
        <v>858.8</v>
      </c>
      <c r="I13" s="45" t="n">
        <v>861</v>
      </c>
      <c r="J13" s="45" t="n">
        <v>855.9</v>
      </c>
      <c r="K13" s="12" t="n">
        <f aca="false">SUM(I13-J13)</f>
        <v>5.10000000000002</v>
      </c>
      <c r="L13" s="44" t="n">
        <v>1016.5</v>
      </c>
      <c r="M13" s="45" t="n">
        <v>1021.1</v>
      </c>
      <c r="N13" s="45" t="n">
        <v>1008.3</v>
      </c>
      <c r="O13" s="12" t="n">
        <f aca="false">SUM(M13-N13)</f>
        <v>12.8000000000001</v>
      </c>
      <c r="P13" s="44" t="n">
        <v>1.9</v>
      </c>
      <c r="Q13" s="45" t="n">
        <v>9.5</v>
      </c>
      <c r="R13" s="45" t="n">
        <v>-8.4</v>
      </c>
      <c r="S13" s="44" t="n">
        <v>7.5</v>
      </c>
      <c r="T13" s="45" t="n">
        <v>11.9</v>
      </c>
      <c r="U13" s="45" t="n">
        <v>2.8</v>
      </c>
      <c r="V13" s="12" t="n">
        <v>7</v>
      </c>
      <c r="W13" s="49" t="n">
        <v>49</v>
      </c>
      <c r="X13" s="50" t="n">
        <v>60</v>
      </c>
      <c r="Y13" s="50" t="n">
        <v>31</v>
      </c>
      <c r="Z13" s="44" t="s">
        <v>63</v>
      </c>
      <c r="AA13" s="51"/>
      <c r="AB13" s="52"/>
      <c r="AC13" s="53"/>
      <c r="AD13" s="44" t="s">
        <v>63</v>
      </c>
      <c r="AE13" s="54" t="n">
        <v>25.3</v>
      </c>
      <c r="AF13" s="55"/>
      <c r="AG13" s="56" t="n">
        <v>3.22</v>
      </c>
      <c r="AH13" s="1" t="n">
        <v>4</v>
      </c>
      <c r="AI13" s="1" t="s">
        <v>44</v>
      </c>
      <c r="AJ13" s="1" t="s">
        <v>37</v>
      </c>
      <c r="AK13" s="11" t="s">
        <v>66</v>
      </c>
      <c r="AL13" s="51" t="n">
        <v>2.4</v>
      </c>
      <c r="AM13" s="10" t="s">
        <v>66</v>
      </c>
      <c r="AN13" s="10" t="n">
        <v>3.6</v>
      </c>
      <c r="AO13" s="9" t="n">
        <v>2.5</v>
      </c>
      <c r="AP13" s="57" t="n">
        <v>0.288194444444445</v>
      </c>
    </row>
    <row r="14" customFormat="false" ht="12.75" hidden="false" customHeight="false" outlineLevel="0" collapsed="false">
      <c r="A14" s="1" t="n">
        <v>8</v>
      </c>
      <c r="B14" s="44" t="n">
        <v>15.7</v>
      </c>
      <c r="C14" s="45" t="n">
        <v>23.8</v>
      </c>
      <c r="D14" s="45" t="n">
        <v>6.3</v>
      </c>
      <c r="E14" s="46" t="n">
        <f aca="false">SUM(C14-D14)</f>
        <v>17.5</v>
      </c>
      <c r="F14" s="47"/>
      <c r="G14" s="58" t="n">
        <v>9.9</v>
      </c>
      <c r="H14" s="44" t="n">
        <v>856.3</v>
      </c>
      <c r="I14" s="45" t="n">
        <v>859.1</v>
      </c>
      <c r="J14" s="45" t="n">
        <v>853.4</v>
      </c>
      <c r="K14" s="12" t="n">
        <f aca="false">SUM(I14-J14)</f>
        <v>5.70000000000005</v>
      </c>
      <c r="L14" s="44" t="n">
        <v>1011.6</v>
      </c>
      <c r="M14" s="45" t="n">
        <v>1017.7</v>
      </c>
      <c r="N14" s="45" t="n">
        <v>1005.3</v>
      </c>
      <c r="O14" s="12" t="n">
        <f aca="false">SUM(M14-N14)</f>
        <v>12.4000000000001</v>
      </c>
      <c r="P14" s="44" t="n">
        <v>5.9</v>
      </c>
      <c r="Q14" s="45" t="n">
        <v>8.4</v>
      </c>
      <c r="R14" s="45" t="n">
        <v>3.8</v>
      </c>
      <c r="S14" s="44" t="n">
        <v>9.3</v>
      </c>
      <c r="T14" s="45" t="n">
        <v>10.9</v>
      </c>
      <c r="U14" s="45" t="n">
        <v>8.1</v>
      </c>
      <c r="V14" s="12" t="n">
        <v>8</v>
      </c>
      <c r="W14" s="49" t="n">
        <v>57</v>
      </c>
      <c r="X14" s="50" t="n">
        <v>84</v>
      </c>
      <c r="Y14" s="50" t="n">
        <v>34</v>
      </c>
      <c r="Z14" s="44" t="n">
        <v>0</v>
      </c>
      <c r="AA14" s="51"/>
      <c r="AB14" s="52"/>
      <c r="AC14" s="53"/>
      <c r="AD14" s="44" t="n">
        <v>0</v>
      </c>
      <c r="AE14" s="54" t="n">
        <v>22.08</v>
      </c>
      <c r="AF14" s="55"/>
      <c r="AG14" s="56" t="n">
        <v>4.23</v>
      </c>
      <c r="AH14" s="1" t="n">
        <v>5</v>
      </c>
      <c r="AI14" s="1" t="s">
        <v>44</v>
      </c>
      <c r="AJ14" s="1" t="s">
        <v>52</v>
      </c>
      <c r="AK14" s="11" t="s">
        <v>66</v>
      </c>
      <c r="AL14" s="51" t="n">
        <v>3.7</v>
      </c>
      <c r="AM14" s="10" t="s">
        <v>66</v>
      </c>
      <c r="AN14" s="10" t="n">
        <v>5</v>
      </c>
      <c r="AO14" s="9" t="n">
        <v>3.6</v>
      </c>
      <c r="AP14" s="57" t="n">
        <v>0.336805555555556</v>
      </c>
    </row>
    <row r="15" customFormat="false" ht="12.75" hidden="false" customHeight="false" outlineLevel="0" collapsed="false">
      <c r="A15" s="1" t="n">
        <v>9</v>
      </c>
      <c r="B15" s="44" t="n">
        <v>12.3</v>
      </c>
      <c r="C15" s="45" t="n">
        <v>23</v>
      </c>
      <c r="D15" s="45" t="n">
        <v>11</v>
      </c>
      <c r="E15" s="46" t="n">
        <f aca="false">SUM(C15-D15)</f>
        <v>12</v>
      </c>
      <c r="F15" s="47"/>
      <c r="G15" s="58" t="n">
        <v>6.4</v>
      </c>
      <c r="H15" s="44" t="n">
        <v>856</v>
      </c>
      <c r="I15" s="45" t="n">
        <v>858.6</v>
      </c>
      <c r="J15" s="45" t="n">
        <v>853.6</v>
      </c>
      <c r="K15" s="12" t="n">
        <f aca="false">SUM(I15-J15)</f>
        <v>5</v>
      </c>
      <c r="L15" s="44" t="n">
        <v>1010.5</v>
      </c>
      <c r="M15" s="45" t="n">
        <v>1014</v>
      </c>
      <c r="N15" s="45" t="n">
        <v>1008.1</v>
      </c>
      <c r="O15" s="46" t="n">
        <f aca="false">SUM(M15-N15)</f>
        <v>5.89999999999998</v>
      </c>
      <c r="P15" s="44" t="n">
        <v>1</v>
      </c>
      <c r="Q15" s="45" t="n">
        <v>2.8</v>
      </c>
      <c r="R15" s="45" t="n">
        <v>-0.6</v>
      </c>
      <c r="S15" s="44" t="n">
        <v>6.6</v>
      </c>
      <c r="T15" s="45" t="n">
        <v>7.4</v>
      </c>
      <c r="U15" s="45" t="n">
        <v>5.9</v>
      </c>
      <c r="V15" s="12" t="n">
        <v>9</v>
      </c>
      <c r="W15" s="49" t="n">
        <v>46</v>
      </c>
      <c r="X15" s="50" t="n">
        <v>52</v>
      </c>
      <c r="Y15" s="50" t="n">
        <v>36</v>
      </c>
      <c r="Z15" s="44" t="n">
        <v>0</v>
      </c>
      <c r="AA15" s="51"/>
      <c r="AB15" s="52"/>
      <c r="AC15" s="53"/>
      <c r="AD15" s="44" t="n">
        <v>0</v>
      </c>
      <c r="AE15" s="54" t="n">
        <v>17.85</v>
      </c>
      <c r="AF15" s="55"/>
      <c r="AG15" s="56" t="n">
        <v>3.96</v>
      </c>
      <c r="AH15" s="1" t="n">
        <v>0</v>
      </c>
      <c r="AI15" s="1"/>
      <c r="AJ15" s="1"/>
      <c r="AK15" s="11" t="s">
        <v>67</v>
      </c>
      <c r="AL15" s="51" t="n">
        <v>4.5</v>
      </c>
      <c r="AM15" s="10" t="s">
        <v>67</v>
      </c>
      <c r="AN15" s="10" t="n">
        <v>4.8</v>
      </c>
      <c r="AO15" s="9" t="n">
        <v>4.5</v>
      </c>
      <c r="AP15" s="57" t="n">
        <v>0.322916666666667</v>
      </c>
    </row>
    <row r="16" customFormat="false" ht="13.5" hidden="false" customHeight="false" outlineLevel="0" collapsed="false">
      <c r="A16" s="1" t="n">
        <v>10</v>
      </c>
      <c r="B16" s="44" t="n">
        <v>2.8</v>
      </c>
      <c r="C16" s="45" t="n">
        <v>23.2</v>
      </c>
      <c r="D16" s="45" t="n">
        <v>-1</v>
      </c>
      <c r="E16" s="46" t="n">
        <f aca="false">SUM(C16-D16)</f>
        <v>24.2</v>
      </c>
      <c r="F16" s="47"/>
      <c r="G16" s="58" t="n">
        <v>-0.6</v>
      </c>
      <c r="H16" s="44" t="n">
        <v>861.5</v>
      </c>
      <c r="I16" s="45" t="n">
        <v>862</v>
      </c>
      <c r="J16" s="45" t="n">
        <v>860.7</v>
      </c>
      <c r="K16" s="12" t="n">
        <f aca="false">SUM(I16-J16)</f>
        <v>1.29999999999995</v>
      </c>
      <c r="L16" s="44" t="n">
        <v>1024</v>
      </c>
      <c r="M16" s="45" t="n">
        <v>1028</v>
      </c>
      <c r="N16" s="45" t="n">
        <v>1021.7</v>
      </c>
      <c r="O16" s="12" t="n">
        <f aca="false">SUM(M16-N16)</f>
        <v>6.29999999999995</v>
      </c>
      <c r="P16" s="44" t="n">
        <v>5.3</v>
      </c>
      <c r="Q16" s="45" t="n">
        <v>0.2</v>
      </c>
      <c r="R16" s="45" t="n">
        <v>7.1</v>
      </c>
      <c r="S16" s="44" t="n">
        <v>4.1</v>
      </c>
      <c r="T16" s="45" t="n">
        <v>6.4</v>
      </c>
      <c r="U16" s="45" t="n">
        <v>2.9</v>
      </c>
      <c r="V16" s="12" t="n">
        <v>10</v>
      </c>
      <c r="W16" s="49" t="n">
        <v>52</v>
      </c>
      <c r="X16" s="50" t="n">
        <v>59</v>
      </c>
      <c r="Y16" s="50" t="n">
        <v>46</v>
      </c>
      <c r="Z16" s="44" t="n">
        <v>0</v>
      </c>
      <c r="AA16" s="51"/>
      <c r="AB16" s="52"/>
      <c r="AC16" s="53"/>
      <c r="AD16" s="44" t="n">
        <v>0</v>
      </c>
      <c r="AE16" s="54" t="n">
        <v>13.89</v>
      </c>
      <c r="AF16" s="55"/>
      <c r="AG16" s="56" t="n">
        <v>3.31</v>
      </c>
      <c r="AH16" s="1" t="n">
        <v>0</v>
      </c>
      <c r="AI16" s="1"/>
      <c r="AJ16" s="1"/>
      <c r="AK16" s="11" t="s">
        <v>49</v>
      </c>
      <c r="AL16" s="51" t="n">
        <v>1</v>
      </c>
      <c r="AM16" s="10" t="s">
        <v>49</v>
      </c>
      <c r="AN16" s="10" t="n">
        <v>1.2</v>
      </c>
      <c r="AO16" s="9" t="n">
        <v>1</v>
      </c>
      <c r="AP16" s="57" t="n">
        <v>0.354166666666667</v>
      </c>
    </row>
    <row r="17" customFormat="false" ht="14.25" hidden="false" customHeight="false" outlineLevel="0" collapsed="false">
      <c r="A17" s="25" t="s">
        <v>48</v>
      </c>
      <c r="B17" s="59" t="n">
        <f aca="false">AVERAGE(B7:B16)</f>
        <v>9.33</v>
      </c>
      <c r="C17" s="60" t="n">
        <f aca="false">AVERAGE(C7:C16)</f>
        <v>21.59</v>
      </c>
      <c r="D17" s="60" t="n">
        <f aca="false">AVERAGE(D7:D16)</f>
        <v>2.4</v>
      </c>
      <c r="E17" s="60" t="n">
        <f aca="false">AVERAGE(E7:E16)</f>
        <v>19.19</v>
      </c>
      <c r="F17" s="61"/>
      <c r="G17" s="62" t="n">
        <f aca="false">AVERAGE(G7:G16)</f>
        <v>3.89</v>
      </c>
      <c r="H17" s="59" t="n">
        <f aca="false">AVERAGE(H7:H16)</f>
        <v>857.93</v>
      </c>
      <c r="I17" s="60" t="n">
        <f aca="false">AVERAGE(I7:I16)</f>
        <v>860</v>
      </c>
      <c r="J17" s="60" t="n">
        <f aca="false">AVERAGE(J7:J16)</f>
        <v>855.57</v>
      </c>
      <c r="K17" s="60" t="n">
        <f aca="false">AVERAGE(K7:K16)</f>
        <v>4.43</v>
      </c>
      <c r="L17" s="59" t="n">
        <f aca="false">AVERAGE(L7:L16)</f>
        <v>1016.56</v>
      </c>
      <c r="M17" s="60" t="n">
        <f aca="false">AVERAGE(M7:M16)</f>
        <v>1020.97</v>
      </c>
      <c r="N17" s="60" t="n">
        <f aca="false">AVERAGE(N7:N16)</f>
        <v>1011.66</v>
      </c>
      <c r="O17" s="60" t="n">
        <f aca="false">AVERAGE(O7:O16)</f>
        <v>9.31</v>
      </c>
      <c r="P17" s="59" t="n">
        <f aca="false">AVERAGE(P7:P16)</f>
        <v>2.14</v>
      </c>
      <c r="Q17" s="60" t="n">
        <f aca="false">AVERAGE(Q7:Q16)</f>
        <v>2.59</v>
      </c>
      <c r="R17" s="60" t="n">
        <f aca="false">AVERAGE(R7:R16)</f>
        <v>-4.43</v>
      </c>
      <c r="S17" s="59" t="n">
        <f aca="false">AVERAGE(S7:S16)</f>
        <v>5.58</v>
      </c>
      <c r="T17" s="60" t="n">
        <f aca="false">AVERAGE(T7:T16)</f>
        <v>7.6</v>
      </c>
      <c r="U17" s="60" t="n">
        <f aca="false">AVERAGE(U7:U16)</f>
        <v>3.96</v>
      </c>
      <c r="V17" s="26"/>
      <c r="W17" s="63" t="n">
        <f aca="false">AVERAGE(W7:W16)</f>
        <v>47.4</v>
      </c>
      <c r="X17" s="64" t="n">
        <f aca="false">AVERAGE(X7:X16)</f>
        <v>66.3</v>
      </c>
      <c r="Y17" s="64" t="n">
        <f aca="false">AVERAGE(Y7:Y16)</f>
        <v>33.5</v>
      </c>
      <c r="Z17" s="59" t="n">
        <f aca="false">SUM(Z7:Z16)</f>
        <v>0</v>
      </c>
      <c r="AA17" s="59"/>
      <c r="AB17" s="64"/>
      <c r="AC17" s="64"/>
      <c r="AD17" s="59" t="n">
        <f aca="false">SUM(AD7:AD16)</f>
        <v>0</v>
      </c>
      <c r="AE17" s="65"/>
      <c r="AF17" s="66"/>
      <c r="AG17" s="67" t="n">
        <f aca="false">SUM(AG7:AG16)</f>
        <v>38.12</v>
      </c>
      <c r="AH17" s="63" t="n">
        <f aca="false">AVERAGE(AH7:AH16)</f>
        <v>1.6</v>
      </c>
      <c r="AI17" s="25"/>
      <c r="AJ17" s="25"/>
      <c r="AK17" s="24"/>
      <c r="AL17" s="60" t="n">
        <f aca="false">AVERAGE(AL7:AL16)</f>
        <v>2.88</v>
      </c>
      <c r="AM17" s="25"/>
      <c r="AN17" s="60"/>
      <c r="AO17" s="62" t="n">
        <f aca="false">SUM(AO7:AO16)</f>
        <v>28.9</v>
      </c>
      <c r="AP17" s="68" t="n">
        <f aca="false">SUM(AP7:AP16)</f>
        <v>3.15277777777778</v>
      </c>
      <c r="AQ17" s="69"/>
    </row>
    <row r="18" customFormat="false" ht="13.5" hidden="false" customHeight="false" outlineLevel="0" collapsed="false">
      <c r="A18" s="1" t="n">
        <v>11</v>
      </c>
      <c r="B18" s="44" t="n">
        <v>4.8</v>
      </c>
      <c r="C18" s="45" t="n">
        <v>32</v>
      </c>
      <c r="D18" s="45" t="n">
        <v>-0.8</v>
      </c>
      <c r="E18" s="46" t="n">
        <f aca="false">SUM(C18-D18)</f>
        <v>32.8</v>
      </c>
      <c r="F18" s="47"/>
      <c r="G18" s="58" t="n">
        <v>0.3</v>
      </c>
      <c r="H18" s="44" t="n">
        <v>864.1</v>
      </c>
      <c r="I18" s="45" t="n">
        <v>865.1</v>
      </c>
      <c r="J18" s="45" t="n">
        <v>862.3</v>
      </c>
      <c r="K18" s="12" t="n">
        <f aca="false">SUM(I18-J18)</f>
        <v>2.80000000000007</v>
      </c>
      <c r="L18" s="44" t="n">
        <v>1027.6</v>
      </c>
      <c r="M18" s="45" t="n">
        <v>1031</v>
      </c>
      <c r="N18" s="45" t="n">
        <v>1024.3</v>
      </c>
      <c r="O18" s="46" t="n">
        <f aca="false">SUM(M18-N18)</f>
        <v>6.70000000000005</v>
      </c>
      <c r="P18" s="44" t="n">
        <v>-5.8</v>
      </c>
      <c r="Q18" s="45" t="n">
        <v>0.3</v>
      </c>
      <c r="R18" s="45" t="n">
        <v>-10.5</v>
      </c>
      <c r="S18" s="44" t="n">
        <v>4</v>
      </c>
      <c r="T18" s="45" t="n">
        <v>6.3</v>
      </c>
      <c r="U18" s="45" t="n">
        <v>2.5</v>
      </c>
      <c r="V18" s="12" t="n">
        <v>11</v>
      </c>
      <c r="W18" s="49" t="n">
        <v>46</v>
      </c>
      <c r="X18" s="50" t="n">
        <v>74</v>
      </c>
      <c r="Y18" s="50" t="n">
        <v>37</v>
      </c>
      <c r="Z18" s="44" t="n">
        <v>0</v>
      </c>
      <c r="AA18" s="51"/>
      <c r="AB18" s="52"/>
      <c r="AC18" s="53"/>
      <c r="AD18" s="44" t="n">
        <v>0</v>
      </c>
      <c r="AE18" s="54" t="n">
        <v>10.58</v>
      </c>
      <c r="AF18" s="55"/>
      <c r="AG18" s="56" t="n">
        <v>4.33</v>
      </c>
      <c r="AH18" s="1" t="n">
        <v>0</v>
      </c>
      <c r="AI18" s="1"/>
      <c r="AJ18" s="1"/>
      <c r="AK18" s="11" t="s">
        <v>47</v>
      </c>
      <c r="AL18" s="51" t="n">
        <v>0.5</v>
      </c>
      <c r="AM18" s="10" t="s">
        <v>47</v>
      </c>
      <c r="AN18" s="10" t="n">
        <v>0.6</v>
      </c>
      <c r="AO18" s="70" t="n">
        <v>0.3</v>
      </c>
      <c r="AP18" s="57" t="n">
        <v>0.361111111111111</v>
      </c>
    </row>
    <row r="19" customFormat="false" ht="12.75" hidden="false" customHeight="false" outlineLevel="0" collapsed="false">
      <c r="A19" s="1" t="n">
        <v>12</v>
      </c>
      <c r="B19" s="44" t="n">
        <v>16.7</v>
      </c>
      <c r="C19" s="45" t="n">
        <v>26.8</v>
      </c>
      <c r="D19" s="45" t="n">
        <v>0.8</v>
      </c>
      <c r="E19" s="46" t="n">
        <f aca="false">SUM(C19-D19)</f>
        <v>26</v>
      </c>
      <c r="F19" s="47"/>
      <c r="G19" s="58" t="n">
        <v>7.1</v>
      </c>
      <c r="H19" s="44" t="n">
        <v>857.4</v>
      </c>
      <c r="I19" s="45" t="n">
        <v>859.8</v>
      </c>
      <c r="J19" s="45" t="n">
        <v>854.7</v>
      </c>
      <c r="K19" s="46" t="n">
        <f aca="false">SUM(I19-J19)</f>
        <v>5.09999999999991</v>
      </c>
      <c r="L19" s="44" t="n">
        <v>1014.9</v>
      </c>
      <c r="M19" s="45" t="n">
        <v>1024.9</v>
      </c>
      <c r="N19" s="45" t="n">
        <v>1008.6</v>
      </c>
      <c r="O19" s="46" t="n">
        <f aca="false">SUM(M19-N19)</f>
        <v>16.3000000000001</v>
      </c>
      <c r="P19" s="44" t="n">
        <v>-0.1</v>
      </c>
      <c r="Q19" s="45" t="n">
        <v>6.8</v>
      </c>
      <c r="R19" s="45" t="n">
        <v>-8</v>
      </c>
      <c r="S19" s="44" t="n">
        <v>5.5</v>
      </c>
      <c r="T19" s="45" t="n">
        <v>9.9</v>
      </c>
      <c r="U19" s="45" t="n">
        <v>3.2</v>
      </c>
      <c r="V19" s="12" t="n">
        <v>12</v>
      </c>
      <c r="W19" s="49" t="n">
        <v>33</v>
      </c>
      <c r="X19" s="50" t="n">
        <v>49</v>
      </c>
      <c r="Y19" s="50" t="n">
        <v>20</v>
      </c>
      <c r="Z19" s="44" t="n">
        <v>0</v>
      </c>
      <c r="AA19" s="51"/>
      <c r="AB19" s="52"/>
      <c r="AC19" s="53"/>
      <c r="AD19" s="44" t="n">
        <v>0</v>
      </c>
      <c r="AE19" s="54" t="n">
        <v>6.25</v>
      </c>
      <c r="AF19" s="55"/>
      <c r="AG19" s="56" t="n">
        <v>5.2</v>
      </c>
      <c r="AH19" s="1" t="n">
        <v>6</v>
      </c>
      <c r="AI19" s="1" t="s">
        <v>55</v>
      </c>
      <c r="AJ19" s="1" t="s">
        <v>45</v>
      </c>
      <c r="AK19" s="11" t="s">
        <v>52</v>
      </c>
      <c r="AL19" s="51" t="n">
        <v>1.6</v>
      </c>
      <c r="AM19" s="10" t="s">
        <v>52</v>
      </c>
      <c r="AN19" s="51" t="n">
        <v>2</v>
      </c>
      <c r="AO19" s="70" t="n">
        <v>1.7</v>
      </c>
      <c r="AP19" s="57" t="n">
        <v>0.28125</v>
      </c>
    </row>
    <row r="20" customFormat="false" ht="12.75" hidden="false" customHeight="false" outlineLevel="0" collapsed="false">
      <c r="A20" s="1" t="n">
        <v>13</v>
      </c>
      <c r="B20" s="44" t="n">
        <v>19.9</v>
      </c>
      <c r="C20" s="45" t="n">
        <v>23.8</v>
      </c>
      <c r="D20" s="45" t="n">
        <v>14.4</v>
      </c>
      <c r="E20" s="46" t="n">
        <f aca="false">SUM(C20-D20)</f>
        <v>9.4</v>
      </c>
      <c r="F20" s="47"/>
      <c r="G20" s="58" t="n">
        <v>9.5</v>
      </c>
      <c r="H20" s="44" t="n">
        <v>854.9</v>
      </c>
      <c r="I20" s="45" t="n">
        <v>858.6</v>
      </c>
      <c r="J20" s="45" t="n">
        <v>853</v>
      </c>
      <c r="K20" s="46" t="n">
        <f aca="false">SUM(I20-J20)</f>
        <v>5.60000000000002</v>
      </c>
      <c r="L20" s="44" t="n">
        <v>1006.7</v>
      </c>
      <c r="M20" s="45" t="n">
        <v>1009.3</v>
      </c>
      <c r="N20" s="45" t="n">
        <v>1001.6</v>
      </c>
      <c r="O20" s="46" t="n">
        <f aca="false">SUM(M20-N20)</f>
        <v>7.69999999999993</v>
      </c>
      <c r="P20" s="44" t="n">
        <v>0.1</v>
      </c>
      <c r="Q20" s="45" t="n">
        <v>5.2</v>
      </c>
      <c r="R20" s="45" t="n">
        <v>-1.9</v>
      </c>
      <c r="S20" s="44" t="n">
        <v>6.5</v>
      </c>
      <c r="T20" s="45" t="n">
        <v>8.8</v>
      </c>
      <c r="U20" s="45" t="n">
        <v>5.2</v>
      </c>
      <c r="V20" s="12" t="n">
        <v>13</v>
      </c>
      <c r="W20" s="49" t="n">
        <v>28</v>
      </c>
      <c r="X20" s="50" t="n">
        <v>46</v>
      </c>
      <c r="Y20" s="50" t="n">
        <v>18</v>
      </c>
      <c r="Z20" s="44" t="n">
        <v>0</v>
      </c>
      <c r="AA20" s="51"/>
      <c r="AB20" s="52"/>
      <c r="AC20" s="53"/>
      <c r="AD20" s="44" t="n">
        <v>0</v>
      </c>
      <c r="AE20" s="54" t="n">
        <v>1.05</v>
      </c>
      <c r="AF20" s="55" t="n">
        <v>85</v>
      </c>
      <c r="AG20" s="56" t="n">
        <v>3.58</v>
      </c>
      <c r="AH20" s="1" t="n">
        <v>7</v>
      </c>
      <c r="AI20" s="1" t="s">
        <v>44</v>
      </c>
      <c r="AJ20" s="1" t="s">
        <v>45</v>
      </c>
      <c r="AK20" s="11" t="s">
        <v>52</v>
      </c>
      <c r="AL20" s="51" t="n">
        <v>3.8</v>
      </c>
      <c r="AM20" s="10" t="s">
        <v>52</v>
      </c>
      <c r="AN20" s="10" t="n">
        <v>4.7</v>
      </c>
      <c r="AO20" s="70" t="n">
        <v>3.8</v>
      </c>
      <c r="AP20" s="57" t="n">
        <v>0.111111111111111</v>
      </c>
    </row>
    <row r="21" customFormat="false" ht="12.75" hidden="false" customHeight="false" outlineLevel="0" collapsed="false">
      <c r="A21" s="1" t="n">
        <v>14</v>
      </c>
      <c r="B21" s="44" t="n">
        <v>14.7</v>
      </c>
      <c r="C21" s="45" t="n">
        <v>18.9</v>
      </c>
      <c r="D21" s="45" t="n">
        <v>12.2</v>
      </c>
      <c r="E21" s="46" t="n">
        <f aca="false">SUM(C21-D21)</f>
        <v>6.7</v>
      </c>
      <c r="F21" s="47"/>
      <c r="G21" s="58" t="n">
        <v>6.6</v>
      </c>
      <c r="H21" s="44" t="n">
        <v>842.8</v>
      </c>
      <c r="I21" s="45" t="n">
        <v>851.9</v>
      </c>
      <c r="J21" s="45" t="n">
        <v>848.2</v>
      </c>
      <c r="K21" s="46" t="n">
        <f aca="false">SUM(I21-J21)</f>
        <v>3.69999999999993</v>
      </c>
      <c r="L21" s="44" t="n">
        <v>1003.4</v>
      </c>
      <c r="M21" s="45" t="n">
        <v>1005.2</v>
      </c>
      <c r="N21" s="45" t="n">
        <v>1000.8</v>
      </c>
      <c r="O21" s="46" t="n">
        <f aca="false">SUM(M21-N21)</f>
        <v>4.40000000000009</v>
      </c>
      <c r="P21" s="44" t="n">
        <v>1.9</v>
      </c>
      <c r="Q21" s="45" t="n">
        <v>5.5</v>
      </c>
      <c r="R21" s="45" t="n">
        <v>-0.9</v>
      </c>
      <c r="S21" s="44" t="n">
        <v>6.9</v>
      </c>
      <c r="T21" s="45" t="n">
        <v>8.4</v>
      </c>
      <c r="U21" s="45" t="n">
        <v>5.7</v>
      </c>
      <c r="V21" s="12" t="n">
        <v>14</v>
      </c>
      <c r="W21" s="49" t="n">
        <v>42</v>
      </c>
      <c r="X21" s="50" t="n">
        <v>60</v>
      </c>
      <c r="Y21" s="50" t="n">
        <v>33</v>
      </c>
      <c r="Z21" s="44" t="n">
        <v>0</v>
      </c>
      <c r="AA21" s="51"/>
      <c r="AB21" s="52"/>
      <c r="AC21" s="53"/>
      <c r="AD21" s="44" t="n">
        <v>0</v>
      </c>
      <c r="AE21" s="54" t="n">
        <v>81.42</v>
      </c>
      <c r="AF21" s="55"/>
      <c r="AG21" s="56" t="n">
        <v>4.47</v>
      </c>
      <c r="AH21" s="1" t="n">
        <v>7</v>
      </c>
      <c r="AI21" s="1" t="s">
        <v>68</v>
      </c>
      <c r="AJ21" s="1" t="s">
        <v>52</v>
      </c>
      <c r="AK21" s="11" t="s">
        <v>52</v>
      </c>
      <c r="AL21" s="51" t="n">
        <v>5.7</v>
      </c>
      <c r="AM21" s="10" t="s">
        <v>52</v>
      </c>
      <c r="AN21" s="51" t="n">
        <v>7.2</v>
      </c>
      <c r="AO21" s="70" t="n">
        <v>5.9</v>
      </c>
      <c r="AP21" s="57" t="n">
        <v>0.149305555555556</v>
      </c>
    </row>
    <row r="22" customFormat="false" ht="12.75" hidden="false" customHeight="false" outlineLevel="0" collapsed="false">
      <c r="A22" s="1" t="n">
        <v>15</v>
      </c>
      <c r="B22" s="44" t="n">
        <v>11.6</v>
      </c>
      <c r="C22" s="45" t="n">
        <v>16.3</v>
      </c>
      <c r="D22" s="45" t="n">
        <v>7</v>
      </c>
      <c r="E22" s="46" t="n">
        <f aca="false">SUM(C22-D22)</f>
        <v>9.3</v>
      </c>
      <c r="F22" s="47"/>
      <c r="G22" s="58" t="n">
        <v>5.1</v>
      </c>
      <c r="H22" s="44" t="n">
        <v>852.2</v>
      </c>
      <c r="I22" s="45" t="n">
        <v>855.4</v>
      </c>
      <c r="J22" s="45" t="n">
        <v>849.2</v>
      </c>
      <c r="K22" s="46" t="n">
        <f aca="false">SUM(I22-J22)</f>
        <v>6.19999999999993</v>
      </c>
      <c r="L22" s="44" t="n">
        <v>1008.8</v>
      </c>
      <c r="M22" s="45" t="n">
        <v>1013.8</v>
      </c>
      <c r="N22" s="45" t="n">
        <v>1005.8</v>
      </c>
      <c r="O22" s="46" t="n">
        <f aca="false">SUM(M22-N22)</f>
        <v>8</v>
      </c>
      <c r="P22" s="44" t="n">
        <v>-1.6</v>
      </c>
      <c r="Q22" s="45" t="n">
        <v>0</v>
      </c>
      <c r="R22" s="45" t="n">
        <v>-3</v>
      </c>
      <c r="S22" s="44" t="n">
        <v>5.4</v>
      </c>
      <c r="T22" s="45" t="n">
        <v>6.3</v>
      </c>
      <c r="U22" s="45" t="n">
        <v>4.8</v>
      </c>
      <c r="V22" s="12" t="n">
        <v>15</v>
      </c>
      <c r="W22" s="49" t="n">
        <v>42</v>
      </c>
      <c r="X22" s="50" t="n">
        <v>74</v>
      </c>
      <c r="Y22" s="50" t="n">
        <v>29</v>
      </c>
      <c r="Z22" s="44" t="n">
        <v>0</v>
      </c>
      <c r="AA22" s="51"/>
      <c r="AB22" s="52"/>
      <c r="AC22" s="53"/>
      <c r="AD22" s="44" t="n">
        <v>0</v>
      </c>
      <c r="AE22" s="54" t="n">
        <v>76.95</v>
      </c>
      <c r="AF22" s="55"/>
      <c r="AG22" s="56" t="n">
        <v>5.44</v>
      </c>
      <c r="AH22" s="1" t="n">
        <v>0</v>
      </c>
      <c r="AI22" s="1"/>
      <c r="AJ22" s="1"/>
      <c r="AK22" s="11" t="s">
        <v>64</v>
      </c>
      <c r="AL22" s="51" t="n">
        <v>5.2</v>
      </c>
      <c r="AM22" s="10" t="s">
        <v>64</v>
      </c>
      <c r="AN22" s="51" t="n">
        <v>6.9</v>
      </c>
      <c r="AO22" s="70" t="n">
        <v>5.2</v>
      </c>
      <c r="AP22" s="57" t="n">
        <v>0.357638888888889</v>
      </c>
    </row>
    <row r="23" customFormat="false" ht="12.75" hidden="false" customHeight="false" outlineLevel="0" collapsed="false">
      <c r="A23" s="1" t="n">
        <v>16</v>
      </c>
      <c r="B23" s="44" t="n">
        <v>7.4</v>
      </c>
      <c r="C23" s="45" t="n">
        <v>15.4</v>
      </c>
      <c r="D23" s="45" t="n">
        <v>-3.2</v>
      </c>
      <c r="E23" s="46" t="n">
        <f aca="false">SUM(C23-D23)</f>
        <v>18.6</v>
      </c>
      <c r="F23" s="47"/>
      <c r="G23" s="58" t="n">
        <v>1.7</v>
      </c>
      <c r="H23" s="44" t="n">
        <v>859.2</v>
      </c>
      <c r="I23" s="45" t="n">
        <v>861.2</v>
      </c>
      <c r="J23" s="45" t="n">
        <v>857.6</v>
      </c>
      <c r="K23" s="46" t="n">
        <f aca="false">SUM(I23-J23)</f>
        <v>3.60000000000002</v>
      </c>
      <c r="L23" s="44" t="n">
        <v>1019.3</v>
      </c>
      <c r="M23" s="45" t="n">
        <v>1023.1</v>
      </c>
      <c r="N23" s="45" t="n">
        <v>1011</v>
      </c>
      <c r="O23" s="46" t="n">
        <f aca="false">SUM(M23-N23)</f>
        <v>12.1</v>
      </c>
      <c r="P23" s="44" t="n">
        <v>-5.1</v>
      </c>
      <c r="Q23" s="45" t="n">
        <v>1.1</v>
      </c>
      <c r="R23" s="45" t="n">
        <v>-10.7</v>
      </c>
      <c r="S23" s="44" t="n">
        <v>4.2</v>
      </c>
      <c r="T23" s="45" t="n">
        <v>6.7</v>
      </c>
      <c r="U23" s="45" t="n">
        <v>2.5</v>
      </c>
      <c r="V23" s="12" t="n">
        <v>16</v>
      </c>
      <c r="W23" s="49" t="n">
        <v>49</v>
      </c>
      <c r="X23" s="50" t="n">
        <v>54</v>
      </c>
      <c r="Y23" s="50" t="n">
        <v>29</v>
      </c>
      <c r="Z23" s="44" t="n">
        <v>0</v>
      </c>
      <c r="AA23" s="51"/>
      <c r="AB23" s="52"/>
      <c r="AC23" s="53"/>
      <c r="AD23" s="44" t="n">
        <v>0</v>
      </c>
      <c r="AE23" s="54" t="n">
        <v>71.51</v>
      </c>
      <c r="AF23" s="55"/>
      <c r="AG23" s="56" t="n">
        <v>5.44</v>
      </c>
      <c r="AH23" s="1" t="n">
        <v>0</v>
      </c>
      <c r="AI23" s="1"/>
      <c r="AJ23" s="1"/>
      <c r="AK23" s="11" t="s">
        <v>47</v>
      </c>
      <c r="AL23" s="51" t="n">
        <v>2.5</v>
      </c>
      <c r="AM23" s="10" t="s">
        <v>47</v>
      </c>
      <c r="AN23" s="51" t="n">
        <v>3</v>
      </c>
      <c r="AO23" s="70" t="n">
        <v>2.6</v>
      </c>
      <c r="AP23" s="57" t="n">
        <v>0.371527777777778</v>
      </c>
    </row>
    <row r="24" customFormat="false" ht="12.75" hidden="false" customHeight="false" outlineLevel="0" collapsed="false">
      <c r="A24" s="1" t="n">
        <v>17</v>
      </c>
      <c r="B24" s="44" t="n">
        <v>9.3</v>
      </c>
      <c r="C24" s="45" t="n">
        <v>19.8</v>
      </c>
      <c r="D24" s="45" t="n">
        <v>-2.4</v>
      </c>
      <c r="E24" s="46" t="n">
        <f aca="false">SUM(C24-D24)</f>
        <v>22.2</v>
      </c>
      <c r="F24" s="47"/>
      <c r="G24" s="58" t="n">
        <v>3.5</v>
      </c>
      <c r="H24" s="44" t="n">
        <v>859.3</v>
      </c>
      <c r="I24" s="45" t="n">
        <v>861.9</v>
      </c>
      <c r="J24" s="45" t="n">
        <v>856.5</v>
      </c>
      <c r="K24" s="46" t="n">
        <f aca="false">SUM(I24-J24)</f>
        <v>5.39999999999998</v>
      </c>
      <c r="L24" s="44" t="n">
        <v>1019</v>
      </c>
      <c r="M24" s="45" t="n">
        <v>1022.2</v>
      </c>
      <c r="N24" s="45" t="n">
        <v>1013.2</v>
      </c>
      <c r="O24" s="46" t="n">
        <f aca="false">SUM(M24-N24)</f>
        <v>9</v>
      </c>
      <c r="P24" s="44" t="n">
        <v>-3</v>
      </c>
      <c r="Q24" s="45" t="n">
        <v>2.7</v>
      </c>
      <c r="R24" s="45" t="n">
        <v>-11.3</v>
      </c>
      <c r="S24" s="44" t="n">
        <v>5.1</v>
      </c>
      <c r="T24" s="45" t="n">
        <v>7.4</v>
      </c>
      <c r="U24" s="45" t="n">
        <v>2.4</v>
      </c>
      <c r="V24" s="12" t="n">
        <v>17</v>
      </c>
      <c r="W24" s="49" t="n">
        <v>43</v>
      </c>
      <c r="X24" s="50" t="n">
        <v>69</v>
      </c>
      <c r="Y24" s="50" t="n">
        <v>28</v>
      </c>
      <c r="Z24" s="44" t="n">
        <v>0</v>
      </c>
      <c r="AA24" s="51"/>
      <c r="AB24" s="52"/>
      <c r="AC24" s="53"/>
      <c r="AD24" s="44" t="n">
        <v>0</v>
      </c>
      <c r="AE24" s="54" t="n">
        <v>66.07</v>
      </c>
      <c r="AF24" s="55"/>
      <c r="AG24" s="56" t="n">
        <v>3.57</v>
      </c>
      <c r="AH24" s="1" t="n">
        <v>1</v>
      </c>
      <c r="AI24" s="1" t="s">
        <v>55</v>
      </c>
      <c r="AJ24" s="1" t="s">
        <v>40</v>
      </c>
      <c r="AK24" s="11" t="s">
        <v>49</v>
      </c>
      <c r="AL24" s="51" t="n">
        <v>1.1</v>
      </c>
      <c r="AM24" s="10" t="s">
        <v>49</v>
      </c>
      <c r="AN24" s="51" t="n">
        <v>2</v>
      </c>
      <c r="AO24" s="70" t="n">
        <v>1.7</v>
      </c>
      <c r="AP24" s="57" t="n">
        <v>0.333333333333333</v>
      </c>
    </row>
    <row r="25" customFormat="false" ht="12.75" hidden="false" customHeight="false" outlineLevel="0" collapsed="false">
      <c r="A25" s="1" t="n">
        <v>18</v>
      </c>
      <c r="B25" s="44"/>
      <c r="C25" s="45" t="n">
        <v>20</v>
      </c>
      <c r="D25" s="45" t="n">
        <v>-2.8</v>
      </c>
      <c r="E25" s="46" t="n">
        <f aca="false">SUM(C25-D25)</f>
        <v>22.8</v>
      </c>
      <c r="F25" s="47"/>
      <c r="G25" s="58"/>
      <c r="H25" s="44"/>
      <c r="I25" s="45"/>
      <c r="J25" s="45"/>
      <c r="K25" s="46" t="n">
        <f aca="false">SUM(I25-J25)</f>
        <v>0</v>
      </c>
      <c r="L25" s="44"/>
      <c r="M25" s="45"/>
      <c r="N25" s="45"/>
      <c r="O25" s="46" t="n">
        <f aca="false">SUM(M25-N25)</f>
        <v>0</v>
      </c>
      <c r="P25" s="44"/>
      <c r="Q25" s="45"/>
      <c r="R25" s="45"/>
      <c r="S25" s="44"/>
      <c r="T25" s="45"/>
      <c r="U25" s="45"/>
      <c r="V25" s="12" t="n">
        <v>18</v>
      </c>
      <c r="W25" s="49"/>
      <c r="X25" s="50"/>
      <c r="Y25" s="50"/>
      <c r="Z25" s="44" t="n">
        <v>0</v>
      </c>
      <c r="AA25" s="51"/>
      <c r="AB25" s="52"/>
      <c r="AC25" s="53"/>
      <c r="AD25" s="44" t="n">
        <v>0</v>
      </c>
      <c r="AE25" s="54" t="n">
        <v>62.5</v>
      </c>
      <c r="AF25" s="55"/>
      <c r="AG25" s="56" t="n">
        <v>2.72</v>
      </c>
      <c r="AH25" s="1"/>
      <c r="AI25" s="1"/>
      <c r="AJ25" s="1"/>
      <c r="AK25" s="11"/>
      <c r="AL25" s="51"/>
      <c r="AM25" s="10"/>
      <c r="AN25" s="10"/>
      <c r="AO25" s="70"/>
      <c r="AP25" s="57"/>
    </row>
    <row r="26" customFormat="false" ht="12.75" hidden="false" customHeight="false" outlineLevel="0" collapsed="false">
      <c r="A26" s="1" t="n">
        <v>19</v>
      </c>
      <c r="B26" s="44" t="n">
        <v>10</v>
      </c>
      <c r="C26" s="45" t="n">
        <v>22</v>
      </c>
      <c r="D26" s="45" t="n">
        <v>3</v>
      </c>
      <c r="E26" s="46" t="n">
        <f aca="false">SUM(C26-D26)</f>
        <v>19</v>
      </c>
      <c r="F26" s="47"/>
      <c r="G26" s="58" t="n">
        <v>4.8</v>
      </c>
      <c r="H26" s="44" t="n">
        <v>860.8</v>
      </c>
      <c r="I26" s="45" t="n">
        <v>861.5</v>
      </c>
      <c r="J26" s="45" t="n">
        <v>859.8</v>
      </c>
      <c r="K26" s="46" t="n">
        <f aca="false">SUM(I26-J26)</f>
        <v>1.70000000000005</v>
      </c>
      <c r="L26" s="44" t="n">
        <v>1021.3</v>
      </c>
      <c r="M26" s="45" t="n">
        <v>1024.8</v>
      </c>
      <c r="N26" s="45" t="n">
        <v>1018.2</v>
      </c>
      <c r="O26" s="46" t="n">
        <f aca="false">SUM(M26-N26)</f>
        <v>6.59999999999991</v>
      </c>
      <c r="P26" s="44" t="n">
        <v>-0.2</v>
      </c>
      <c r="Q26" s="45" t="n">
        <v>3.6</v>
      </c>
      <c r="R26" s="45" t="n">
        <v>-2.9</v>
      </c>
      <c r="S26" s="44" t="n">
        <v>0.1</v>
      </c>
      <c r="T26" s="45" t="n">
        <v>7.9</v>
      </c>
      <c r="U26" s="45" t="n">
        <v>4.8</v>
      </c>
      <c r="V26" s="12" t="n">
        <v>19</v>
      </c>
      <c r="W26" s="49" t="n">
        <v>56</v>
      </c>
      <c r="X26" s="50" t="n">
        <v>67</v>
      </c>
      <c r="Y26" s="50" t="n">
        <v>40</v>
      </c>
      <c r="Z26" s="44" t="n">
        <v>0</v>
      </c>
      <c r="AA26" s="51"/>
      <c r="AB26" s="52"/>
      <c r="AC26" s="53"/>
      <c r="AD26" s="44" t="n">
        <v>0</v>
      </c>
      <c r="AE26" s="54" t="n">
        <v>59.78</v>
      </c>
      <c r="AF26" s="55"/>
      <c r="AG26" s="56" t="n">
        <v>6.9</v>
      </c>
      <c r="AH26" s="1" t="n">
        <v>0</v>
      </c>
      <c r="AI26" s="1"/>
      <c r="AJ26" s="1"/>
      <c r="AK26" s="11" t="s">
        <v>40</v>
      </c>
      <c r="AL26" s="51" t="n">
        <v>2.7</v>
      </c>
      <c r="AM26" s="10" t="s">
        <v>40</v>
      </c>
      <c r="AN26" s="10" t="n">
        <v>3.2</v>
      </c>
      <c r="AO26" s="70" t="n">
        <v>2.5</v>
      </c>
      <c r="AP26" s="57" t="n">
        <v>0.361111111111111</v>
      </c>
    </row>
    <row r="27" customFormat="false" ht="13.5" hidden="false" customHeight="false" outlineLevel="0" collapsed="false">
      <c r="A27" s="1" t="n">
        <v>20</v>
      </c>
      <c r="B27" s="44" t="n">
        <v>4.5</v>
      </c>
      <c r="C27" s="45" t="n">
        <v>21.5</v>
      </c>
      <c r="D27" s="45" t="n">
        <v>1.6</v>
      </c>
      <c r="E27" s="46" t="n">
        <f aca="false">SUM(C27-D27)</f>
        <v>19.9</v>
      </c>
      <c r="F27" s="47"/>
      <c r="G27" s="58" t="n">
        <v>-1.1</v>
      </c>
      <c r="H27" s="44" t="n">
        <v>859.1</v>
      </c>
      <c r="I27" s="45" t="n">
        <v>860.4</v>
      </c>
      <c r="J27" s="45" t="n">
        <v>857.7</v>
      </c>
      <c r="K27" s="46" t="n">
        <f aca="false">SUM(I27-J27)</f>
        <v>2.69999999999993</v>
      </c>
      <c r="L27" s="44" t="n">
        <v>1021.3</v>
      </c>
      <c r="M27" s="45" t="n">
        <v>1024.3</v>
      </c>
      <c r="N27" s="45" t="n">
        <v>1019.3</v>
      </c>
      <c r="O27" s="46" t="n">
        <f aca="false">SUM(M27-N27)</f>
        <v>5</v>
      </c>
      <c r="P27" s="44" t="n">
        <v>-3.1</v>
      </c>
      <c r="Q27" s="45" t="n">
        <v>1.4</v>
      </c>
      <c r="R27" s="45" t="n">
        <v>-5.5</v>
      </c>
      <c r="S27" s="44" t="n">
        <v>4.8</v>
      </c>
      <c r="T27" s="45" t="n">
        <v>6.8</v>
      </c>
      <c r="U27" s="45" t="n">
        <v>3.9</v>
      </c>
      <c r="V27" s="12" t="n">
        <v>20</v>
      </c>
      <c r="W27" s="49" t="n">
        <v>53</v>
      </c>
      <c r="X27" s="50" t="n">
        <v>60</v>
      </c>
      <c r="Y27" s="50" t="n">
        <v>53</v>
      </c>
      <c r="Z27" s="44" t="n">
        <v>0</v>
      </c>
      <c r="AA27" s="51"/>
      <c r="AB27" s="52"/>
      <c r="AC27" s="53"/>
      <c r="AD27" s="44" t="n">
        <v>0</v>
      </c>
      <c r="AE27" s="54" t="n">
        <v>52.88</v>
      </c>
      <c r="AF27" s="55"/>
      <c r="AG27" s="56" t="n">
        <v>3.06</v>
      </c>
      <c r="AH27" s="1" t="n">
        <v>0</v>
      </c>
      <c r="AI27" s="1"/>
      <c r="AJ27" s="1"/>
      <c r="AK27" s="11" t="s">
        <v>47</v>
      </c>
      <c r="AL27" s="51" t="n">
        <v>2.7</v>
      </c>
      <c r="AM27" s="10" t="s">
        <v>47</v>
      </c>
      <c r="AN27" s="10" t="n">
        <v>4</v>
      </c>
      <c r="AO27" s="70" t="n">
        <v>3</v>
      </c>
      <c r="AP27" s="57" t="n">
        <v>0.371527777777778</v>
      </c>
    </row>
    <row r="28" customFormat="false" ht="14.25" hidden="false" customHeight="false" outlineLevel="0" collapsed="false">
      <c r="A28" s="25" t="s">
        <v>54</v>
      </c>
      <c r="B28" s="59" t="n">
        <f aca="false">AVERAGE(B18:B27)</f>
        <v>10.9888888888889</v>
      </c>
      <c r="C28" s="59" t="n">
        <f aca="false">AVERAGE(C18:C27)</f>
        <v>21.65</v>
      </c>
      <c r="D28" s="59" t="n">
        <f aca="false">AVERAGE(D18:D27)</f>
        <v>2.98</v>
      </c>
      <c r="E28" s="59" t="n">
        <f aca="false">AVERAGE(E18:E27)</f>
        <v>18.67</v>
      </c>
      <c r="F28" s="59"/>
      <c r="G28" s="59" t="n">
        <f aca="false">AVERAGE(G18:G27)</f>
        <v>4.16666666666667</v>
      </c>
      <c r="H28" s="59" t="n">
        <f aca="false">AVERAGE(H18:H27)</f>
        <v>856.644444444445</v>
      </c>
      <c r="I28" s="59" t="n">
        <f aca="false">AVERAGE(I18:I27)</f>
        <v>859.533333333333</v>
      </c>
      <c r="J28" s="59" t="n">
        <f aca="false">AVERAGE(J18:J27)</f>
        <v>855.444444444445</v>
      </c>
      <c r="K28" s="46" t="n">
        <f aca="false">SUM(I28-J28)</f>
        <v>4.08888888888885</v>
      </c>
      <c r="L28" s="59" t="n">
        <f aca="false">AVERAGE(L18:L27)</f>
        <v>1015.81111111111</v>
      </c>
      <c r="M28" s="59" t="n">
        <f aca="false">AVERAGE(M18:M27)</f>
        <v>1019.84444444444</v>
      </c>
      <c r="N28" s="59" t="n">
        <f aca="false">AVERAGE(N18:N27)</f>
        <v>1011.42222222222</v>
      </c>
      <c r="O28" s="59" t="n">
        <f aca="false">AVERAGE(O18:O27)</f>
        <v>7.58000000000001</v>
      </c>
      <c r="P28" s="59" t="n">
        <f aca="false">AVERAGE(P18:P27)</f>
        <v>-1.87777777777778</v>
      </c>
      <c r="Q28" s="59" t="n">
        <f aca="false">AVERAGE(Q18:Q27)</f>
        <v>2.95555555555556</v>
      </c>
      <c r="R28" s="59" t="n">
        <f aca="false">AVERAGE(R18:R27)</f>
        <v>-6.07777777777778</v>
      </c>
      <c r="S28" s="59" t="n">
        <f aca="false">AVERAGE(S18:S27)</f>
        <v>4.72222222222222</v>
      </c>
      <c r="T28" s="59" t="n">
        <f aca="false">AVERAGE(T18:T27)</f>
        <v>7.61111111111111</v>
      </c>
      <c r="U28" s="59" t="n">
        <f aca="false">AVERAGE(U18:U27)</f>
        <v>3.88888888888889</v>
      </c>
      <c r="V28" s="59"/>
      <c r="W28" s="63" t="n">
        <f aca="false">AVERAGE(W18:W27)</f>
        <v>43.5555555555556</v>
      </c>
      <c r="X28" s="63" t="n">
        <f aca="false">AVERAGE(X18:X27)</f>
        <v>61.4444444444444</v>
      </c>
      <c r="Y28" s="63" t="n">
        <f aca="false">AVERAGE(Y18:Y27)</f>
        <v>31.8888888888889</v>
      </c>
      <c r="Z28" s="59" t="n">
        <f aca="false">SUM(Z18:Z27)</f>
        <v>0</v>
      </c>
      <c r="AA28" s="59"/>
      <c r="AB28" s="59"/>
      <c r="AC28" s="59"/>
      <c r="AD28" s="59" t="n">
        <f aca="false">SUM(AD18:AD27)</f>
        <v>0</v>
      </c>
      <c r="AE28" s="59"/>
      <c r="AF28" s="59"/>
      <c r="AG28" s="59" t="n">
        <f aca="false">SUM(AG18:AG27)</f>
        <v>44.71</v>
      </c>
      <c r="AH28" s="63" t="n">
        <f aca="false">AVERAGE(AH18:AH27)</f>
        <v>2.33333333333333</v>
      </c>
      <c r="AI28" s="59"/>
      <c r="AJ28" s="59"/>
      <c r="AK28" s="59"/>
      <c r="AL28" s="59" t="n">
        <f aca="false">AVERAGE(AL18:AL27)</f>
        <v>2.86666666666667</v>
      </c>
      <c r="AM28" s="59"/>
      <c r="AN28" s="59"/>
      <c r="AO28" s="59"/>
      <c r="AP28" s="68" t="n">
        <f aca="false">SUM(AP18:AP27)</f>
        <v>2.69791666666667</v>
      </c>
    </row>
    <row r="29" customFormat="false" ht="14.25" hidden="false" customHeight="false" outlineLevel="0" collapsed="false">
      <c r="A29" s="1" t="n">
        <v>21</v>
      </c>
      <c r="B29" s="44" t="n">
        <v>9.4</v>
      </c>
      <c r="C29" s="45" t="n">
        <v>17.8</v>
      </c>
      <c r="D29" s="45" t="n">
        <v>-1.2</v>
      </c>
      <c r="E29" s="46" t="n">
        <f aca="false">SUM(C29-D29)</f>
        <v>19</v>
      </c>
      <c r="F29" s="47"/>
      <c r="G29" s="58" t="n">
        <v>3.4</v>
      </c>
      <c r="H29" s="44" t="n">
        <v>857.5</v>
      </c>
      <c r="I29" s="45" t="n">
        <v>861.5</v>
      </c>
      <c r="J29" s="45" t="n">
        <v>853.4</v>
      </c>
      <c r="K29" s="46" t="n">
        <f aca="false">SUM(I29-J29)</f>
        <v>8.10000000000002</v>
      </c>
      <c r="L29" s="44" t="n">
        <v>1017.7</v>
      </c>
      <c r="M29" s="45" t="n">
        <v>1028.3</v>
      </c>
      <c r="N29" s="45" t="n">
        <v>1009.6</v>
      </c>
      <c r="O29" s="59" t="n">
        <f aca="false">SUM(M29-N29)</f>
        <v>18.6999999999999</v>
      </c>
      <c r="P29" s="44" t="n">
        <v>-2.5</v>
      </c>
      <c r="Q29" s="45" t="n">
        <v>2.2</v>
      </c>
      <c r="R29" s="45" t="n">
        <v>-8.9</v>
      </c>
      <c r="S29" s="44" t="n">
        <v>6.1</v>
      </c>
      <c r="T29" s="45" t="n">
        <v>7.2</v>
      </c>
      <c r="U29" s="45" t="n">
        <v>2.9</v>
      </c>
      <c r="V29" s="12" t="n">
        <v>21</v>
      </c>
      <c r="W29" s="49" t="n">
        <v>43</v>
      </c>
      <c r="X29" s="50" t="n">
        <v>70</v>
      </c>
      <c r="Y29" s="50" t="n">
        <v>34</v>
      </c>
      <c r="Z29" s="44" t="n">
        <v>0</v>
      </c>
      <c r="AA29" s="51"/>
      <c r="AB29" s="52"/>
      <c r="AC29" s="53"/>
      <c r="AD29" s="44" t="n">
        <v>0</v>
      </c>
      <c r="AE29" s="54" t="n">
        <v>49.82</v>
      </c>
      <c r="AF29" s="55"/>
      <c r="AG29" s="56" t="n">
        <v>2.97</v>
      </c>
      <c r="AH29" s="1" t="n">
        <v>5</v>
      </c>
      <c r="AI29" s="1" t="s">
        <v>41</v>
      </c>
      <c r="AJ29" s="1" t="s">
        <v>45</v>
      </c>
      <c r="AK29" s="11" t="s">
        <v>47</v>
      </c>
      <c r="AL29" s="51" t="n">
        <v>1.4</v>
      </c>
      <c r="AM29" s="10" t="s">
        <v>47</v>
      </c>
      <c r="AN29" s="51" t="n">
        <v>1.9</v>
      </c>
      <c r="AO29" s="70" t="n">
        <v>1.4</v>
      </c>
      <c r="AP29" s="57" t="n">
        <v>0.28125</v>
      </c>
    </row>
    <row r="30" customFormat="false" ht="14.25" hidden="false" customHeight="false" outlineLevel="0" collapsed="false">
      <c r="A30" s="1" t="n">
        <v>22</v>
      </c>
      <c r="B30" s="44" t="n">
        <v>10.1</v>
      </c>
      <c r="C30" s="45" t="n">
        <v>16.8</v>
      </c>
      <c r="D30" s="45" t="n">
        <v>1</v>
      </c>
      <c r="E30" s="46" t="n">
        <f aca="false">SUM(C30-D30)</f>
        <v>15.8</v>
      </c>
      <c r="F30" s="47"/>
      <c r="G30" s="58" t="n">
        <v>4.4</v>
      </c>
      <c r="H30" s="44" t="n">
        <v>861.7</v>
      </c>
      <c r="I30" s="45" t="n">
        <v>864.4</v>
      </c>
      <c r="J30" s="45" t="n">
        <v>858.6</v>
      </c>
      <c r="K30" s="46" t="n">
        <f aca="false">SUM(I30-J30)</f>
        <v>5.79999999999995</v>
      </c>
      <c r="L30" s="44" t="n">
        <v>1020.8</v>
      </c>
      <c r="M30" s="45" t="n">
        <v>1025.2</v>
      </c>
      <c r="N30" s="45" t="n">
        <v>1018.3</v>
      </c>
      <c r="O30" s="59" t="n">
        <f aca="false">SUM(M30-N30)</f>
        <v>6.90000000000009</v>
      </c>
      <c r="P30" s="44" t="n">
        <v>-0.8</v>
      </c>
      <c r="Q30" s="45" t="n">
        <v>3.8</v>
      </c>
      <c r="R30" s="45" t="n">
        <v>-9.8</v>
      </c>
      <c r="S30" s="44" t="n">
        <v>5.6</v>
      </c>
      <c r="T30" s="45" t="n">
        <v>8</v>
      </c>
      <c r="U30" s="45" t="n">
        <v>4.5</v>
      </c>
      <c r="V30" s="12" t="n">
        <v>22</v>
      </c>
      <c r="W30" s="49" t="n">
        <v>43</v>
      </c>
      <c r="X30" s="50" t="n">
        <v>50</v>
      </c>
      <c r="Y30" s="50" t="n">
        <v>38</v>
      </c>
      <c r="Z30" s="44" t="n">
        <v>0</v>
      </c>
      <c r="AA30" s="51"/>
      <c r="AB30" s="52"/>
      <c r="AC30" s="53"/>
      <c r="AD30" s="44" t="n">
        <v>0</v>
      </c>
      <c r="AE30" s="54" t="n">
        <v>46.85</v>
      </c>
      <c r="AF30" s="55"/>
      <c r="AG30" s="56" t="n">
        <v>4.55</v>
      </c>
      <c r="AH30" s="1" t="n">
        <v>0</v>
      </c>
      <c r="AI30" s="1"/>
      <c r="AJ30" s="1"/>
      <c r="AK30" s="11" t="s">
        <v>47</v>
      </c>
      <c r="AL30" s="51" t="n">
        <v>2</v>
      </c>
      <c r="AM30" s="10" t="s">
        <v>47</v>
      </c>
      <c r="AN30" s="10" t="n">
        <v>3.3</v>
      </c>
      <c r="AO30" s="9" t="n">
        <v>2.2</v>
      </c>
      <c r="AP30" s="57" t="n">
        <v>0.385416666666667</v>
      </c>
    </row>
    <row r="31" customFormat="false" ht="14.25" hidden="false" customHeight="false" outlineLevel="0" collapsed="false">
      <c r="A31" s="1" t="n">
        <v>23</v>
      </c>
      <c r="B31" s="44" t="n">
        <v>11.1</v>
      </c>
      <c r="C31" s="45" t="n">
        <v>21</v>
      </c>
      <c r="D31" s="45" t="n">
        <v>-2.2</v>
      </c>
      <c r="E31" s="46" t="n">
        <f aca="false">SUM(C31-D31)</f>
        <v>23.2</v>
      </c>
      <c r="F31" s="47"/>
      <c r="G31" s="58" t="n">
        <v>4.9</v>
      </c>
      <c r="H31" s="44" t="n">
        <v>865.7</v>
      </c>
      <c r="I31" s="45" t="n">
        <v>867.4</v>
      </c>
      <c r="J31" s="45" t="n">
        <v>864.1</v>
      </c>
      <c r="K31" s="46" t="n">
        <f aca="false">SUM(I31-J31)</f>
        <v>3.29999999999995</v>
      </c>
      <c r="L31" s="44" t="n">
        <v>1025.5</v>
      </c>
      <c r="M31" s="45" t="n">
        <v>1028.7</v>
      </c>
      <c r="N31" s="45" t="n">
        <v>1022.3</v>
      </c>
      <c r="O31" s="59" t="n">
        <f aca="false">SUM(M31-N31)</f>
        <v>6.40000000000009</v>
      </c>
      <c r="P31" s="44" t="n">
        <v>-1.3</v>
      </c>
      <c r="Q31" s="45" t="n">
        <v>4.4</v>
      </c>
      <c r="R31" s="45" t="n">
        <v>-8.2</v>
      </c>
      <c r="S31" s="44" t="n">
        <v>5.7</v>
      </c>
      <c r="T31" s="45" t="n">
        <v>8.4</v>
      </c>
      <c r="U31" s="45" t="n">
        <v>3.1</v>
      </c>
      <c r="V31" s="12" t="n">
        <v>23</v>
      </c>
      <c r="W31" s="49" t="n">
        <v>45</v>
      </c>
      <c r="X31" s="50" t="n">
        <v>62</v>
      </c>
      <c r="Y31" s="50" t="n">
        <v>29</v>
      </c>
      <c r="Z31" s="44" t="n">
        <v>0</v>
      </c>
      <c r="AA31" s="51"/>
      <c r="AB31" s="52"/>
      <c r="AC31" s="53"/>
      <c r="AD31" s="44" t="n">
        <v>0</v>
      </c>
      <c r="AE31" s="54" t="n">
        <v>42.3</v>
      </c>
      <c r="AF31" s="55"/>
      <c r="AG31" s="56" t="n">
        <v>3.91</v>
      </c>
      <c r="AH31" s="1" t="n">
        <v>0</v>
      </c>
      <c r="AI31" s="1"/>
      <c r="AJ31" s="1"/>
      <c r="AK31" s="11" t="s">
        <v>56</v>
      </c>
      <c r="AL31" s="51" t="n">
        <v>1.8</v>
      </c>
      <c r="AM31" s="10" t="s">
        <v>56</v>
      </c>
      <c r="AN31" s="51" t="n">
        <v>2.2</v>
      </c>
      <c r="AO31" s="9" t="n">
        <v>1.7</v>
      </c>
      <c r="AP31" s="57" t="n">
        <v>0.21875</v>
      </c>
    </row>
    <row r="32" customFormat="false" ht="14.25" hidden="false" customHeight="false" outlineLevel="0" collapsed="false">
      <c r="A32" s="1" t="n">
        <v>24</v>
      </c>
      <c r="B32" s="44" t="n">
        <v>11</v>
      </c>
      <c r="C32" s="45" t="n">
        <v>22.3</v>
      </c>
      <c r="D32" s="45" t="n">
        <v>-1</v>
      </c>
      <c r="E32" s="46" t="n">
        <f aca="false">SUM(C32-D32)</f>
        <v>23.3</v>
      </c>
      <c r="F32" s="47"/>
      <c r="G32" s="58" t="n">
        <v>3.7</v>
      </c>
      <c r="H32" s="44" t="n">
        <v>867</v>
      </c>
      <c r="I32" s="45" t="n">
        <v>869.8</v>
      </c>
      <c r="J32" s="45" t="n">
        <v>865</v>
      </c>
      <c r="K32" s="46" t="n">
        <f aca="false">SUM(I32-J32)</f>
        <v>4.79999999999995</v>
      </c>
      <c r="L32" s="44" t="n">
        <v>1026.7</v>
      </c>
      <c r="M32" s="45" t="n">
        <v>1030.6</v>
      </c>
      <c r="N32" s="45" t="n">
        <v>1022.9</v>
      </c>
      <c r="O32" s="59" t="n">
        <f aca="false">SUM(M32-N32)</f>
        <v>7.69999999999993</v>
      </c>
      <c r="P32" s="44" t="n">
        <v>-5.2</v>
      </c>
      <c r="Q32" s="45" t="n">
        <v>-0.5</v>
      </c>
      <c r="R32" s="45" t="n">
        <v>-10</v>
      </c>
      <c r="S32" s="44" t="n">
        <v>4.1</v>
      </c>
      <c r="T32" s="45" t="n">
        <v>5.4</v>
      </c>
      <c r="U32" s="45" t="n">
        <v>2.7</v>
      </c>
      <c r="V32" s="12" t="n">
        <v>24</v>
      </c>
      <c r="W32" s="49" t="n">
        <v>32</v>
      </c>
      <c r="X32" s="50" t="n">
        <v>49</v>
      </c>
      <c r="Y32" s="50" t="n">
        <v>17</v>
      </c>
      <c r="Z32" s="44" t="n">
        <v>0</v>
      </c>
      <c r="AA32" s="51"/>
      <c r="AB32" s="52"/>
      <c r="AC32" s="53"/>
      <c r="AD32" s="44" t="n">
        <v>0</v>
      </c>
      <c r="AE32" s="54" t="n">
        <v>38.39</v>
      </c>
      <c r="AF32" s="55"/>
      <c r="AG32" s="56" t="n">
        <v>3.91</v>
      </c>
      <c r="AH32" s="1" t="n">
        <v>0</v>
      </c>
      <c r="AI32" s="1"/>
      <c r="AJ32" s="1"/>
      <c r="AK32" s="11" t="s">
        <v>40</v>
      </c>
      <c r="AL32" s="51" t="n">
        <v>2.3</v>
      </c>
      <c r="AM32" s="10" t="s">
        <v>40</v>
      </c>
      <c r="AN32" s="51" t="n">
        <v>2.7</v>
      </c>
      <c r="AO32" s="9" t="n">
        <v>2.2</v>
      </c>
      <c r="AP32" s="57" t="n">
        <v>0.385416666666667</v>
      </c>
    </row>
    <row r="33" customFormat="false" ht="14.25" hidden="false" customHeight="false" outlineLevel="0" collapsed="false">
      <c r="A33" s="1" t="n">
        <v>25</v>
      </c>
      <c r="B33" s="44" t="n">
        <v>13.5</v>
      </c>
      <c r="C33" s="45" t="n">
        <v>24.4</v>
      </c>
      <c r="D33" s="45" t="n">
        <v>0.2</v>
      </c>
      <c r="E33" s="46" t="n">
        <f aca="false">SUM(C33-D33)</f>
        <v>24.2</v>
      </c>
      <c r="F33" s="47"/>
      <c r="G33" s="58" t="n">
        <v>4.6</v>
      </c>
      <c r="H33" s="44" t="n">
        <v>864.8</v>
      </c>
      <c r="I33" s="45" t="n">
        <v>866.8</v>
      </c>
      <c r="J33" s="45" t="n">
        <v>862.3</v>
      </c>
      <c r="K33" s="46" t="n">
        <f aca="false">SUM(I33-J33)</f>
        <v>4.5</v>
      </c>
      <c r="L33" s="44" t="n">
        <v>1019.8</v>
      </c>
      <c r="M33" s="45" t="n">
        <v>1028.4</v>
      </c>
      <c r="N33" s="45" t="n">
        <v>1018.3</v>
      </c>
      <c r="O33" s="59" t="n">
        <f aca="false">SUM(M33-N33)</f>
        <v>10.1000000000001</v>
      </c>
      <c r="P33" s="44" t="n">
        <v>-0.7</v>
      </c>
      <c r="Q33" s="45" t="n">
        <v>4.5</v>
      </c>
      <c r="R33" s="45" t="n">
        <v>-8.2</v>
      </c>
      <c r="S33" s="44" t="n">
        <v>6.1</v>
      </c>
      <c r="T33" s="45" t="n">
        <v>8.4</v>
      </c>
      <c r="U33" s="45" t="n">
        <v>3.1</v>
      </c>
      <c r="V33" s="12" t="n">
        <v>25</v>
      </c>
      <c r="W33" s="49" t="n">
        <v>39</v>
      </c>
      <c r="X33" s="50" t="n">
        <v>55</v>
      </c>
      <c r="Y33" s="50" t="n">
        <v>27</v>
      </c>
      <c r="Z33" s="44" t="n">
        <v>0</v>
      </c>
      <c r="AA33" s="51"/>
      <c r="AB33" s="52"/>
      <c r="AC33" s="53"/>
      <c r="AD33" s="44" t="n">
        <v>0</v>
      </c>
      <c r="AE33" s="54" t="n">
        <v>34.48</v>
      </c>
      <c r="AF33" s="55"/>
      <c r="AG33" s="56" t="n">
        <v>5.43</v>
      </c>
      <c r="AH33" s="1" t="n">
        <v>5</v>
      </c>
      <c r="AI33" s="1" t="s">
        <v>55</v>
      </c>
      <c r="AJ33" s="1" t="s">
        <v>39</v>
      </c>
      <c r="AK33" s="11" t="s">
        <v>56</v>
      </c>
      <c r="AL33" s="10" t="n">
        <v>2</v>
      </c>
      <c r="AM33" s="10" t="s">
        <v>56</v>
      </c>
      <c r="AN33" s="10" t="n">
        <v>2.7</v>
      </c>
      <c r="AO33" s="9" t="n">
        <v>2.1</v>
      </c>
      <c r="AP33" s="57" t="n">
        <v>0.34375</v>
      </c>
    </row>
    <row r="34" customFormat="false" ht="14.25" hidden="false" customHeight="false" outlineLevel="0" collapsed="false">
      <c r="A34" s="1" t="n">
        <v>26</v>
      </c>
      <c r="B34" s="44" t="n">
        <v>14.3</v>
      </c>
      <c r="C34" s="45" t="n">
        <v>24</v>
      </c>
      <c r="D34" s="45" t="n">
        <v>3.6</v>
      </c>
      <c r="E34" s="46" t="n">
        <f aca="false">SUM(C34-D34)</f>
        <v>20.4</v>
      </c>
      <c r="F34" s="47"/>
      <c r="G34" s="58" t="n">
        <v>8</v>
      </c>
      <c r="H34" s="44" t="n">
        <v>853</v>
      </c>
      <c r="I34" s="45" t="n">
        <v>864</v>
      </c>
      <c r="J34" s="45" t="n">
        <v>860</v>
      </c>
      <c r="K34" s="46" t="n">
        <f aca="false">SUM(I34-J34)</f>
        <v>4</v>
      </c>
      <c r="L34" s="44" t="n">
        <v>1019.2</v>
      </c>
      <c r="M34" s="45" t="n">
        <v>1022.5</v>
      </c>
      <c r="N34" s="45" t="n">
        <v>1015.7</v>
      </c>
      <c r="O34" s="59" t="n">
        <f aca="false">SUM(M34-N34)</f>
        <v>6.79999999999995</v>
      </c>
      <c r="P34" s="44" t="n">
        <v>2.7</v>
      </c>
      <c r="Q34" s="45" t="n">
        <v>10.3</v>
      </c>
      <c r="R34" s="45" t="n">
        <v>-5.7</v>
      </c>
      <c r="S34" s="44" t="n">
        <v>8.1</v>
      </c>
      <c r="T34" s="45" t="n">
        <v>12.5</v>
      </c>
      <c r="U34" s="45" t="n">
        <v>3.9</v>
      </c>
      <c r="V34" s="12" t="n">
        <v>26</v>
      </c>
      <c r="W34" s="49" t="n">
        <v>47</v>
      </c>
      <c r="X34" s="50" t="n">
        <v>68</v>
      </c>
      <c r="Y34" s="50" t="n">
        <v>36</v>
      </c>
      <c r="Z34" s="44" t="n">
        <v>4.5</v>
      </c>
      <c r="AA34" s="51"/>
      <c r="AB34" s="52"/>
      <c r="AC34" s="53"/>
      <c r="AD34" s="44" t="n">
        <v>4.5</v>
      </c>
      <c r="AE34" s="54" t="n">
        <v>29.05</v>
      </c>
      <c r="AF34" s="55"/>
      <c r="AG34" s="56" t="n">
        <v>3.04</v>
      </c>
      <c r="AH34" s="1" t="n">
        <v>5</v>
      </c>
      <c r="AI34" s="1" t="s">
        <v>44</v>
      </c>
      <c r="AJ34" s="1" t="s">
        <v>45</v>
      </c>
      <c r="AK34" s="11" t="s">
        <v>56</v>
      </c>
      <c r="AL34" s="10" t="n">
        <v>2.2</v>
      </c>
      <c r="AM34" s="10" t="s">
        <v>56</v>
      </c>
      <c r="AN34" s="51" t="n">
        <v>3.2</v>
      </c>
      <c r="AO34" s="9" t="n">
        <v>2.4</v>
      </c>
      <c r="AP34" s="57" t="n">
        <v>0.222222222222222</v>
      </c>
    </row>
    <row r="35" customFormat="false" ht="14.25" hidden="false" customHeight="false" outlineLevel="0" collapsed="false">
      <c r="A35" s="1" t="n">
        <v>27</v>
      </c>
      <c r="B35" s="44" t="n">
        <v>17.1</v>
      </c>
      <c r="C35" s="45" t="n">
        <v>21.8</v>
      </c>
      <c r="D35" s="45" t="n">
        <v>9.4</v>
      </c>
      <c r="E35" s="46" t="n">
        <f aca="false">SUM(C35-D35)</f>
        <v>12.4</v>
      </c>
      <c r="F35" s="47"/>
      <c r="G35" s="58" t="n">
        <v>11.8</v>
      </c>
      <c r="H35" s="44" t="n">
        <v>862</v>
      </c>
      <c r="I35" s="45" t="n">
        <v>863.9</v>
      </c>
      <c r="J35" s="45" t="n">
        <v>859.3</v>
      </c>
      <c r="K35" s="46" t="n">
        <f aca="false">SUM(I35-J35)</f>
        <v>4.60000000000002</v>
      </c>
      <c r="L35" s="44" t="n">
        <v>1017.3</v>
      </c>
      <c r="M35" s="45" t="n">
        <v>1019.7</v>
      </c>
      <c r="N35" s="45" t="n">
        <v>1013.1</v>
      </c>
      <c r="O35" s="59" t="n">
        <f aca="false">SUM(M35-N35)</f>
        <v>6.60000000000002</v>
      </c>
      <c r="P35" s="44" t="n">
        <v>9.6</v>
      </c>
      <c r="Q35" s="45" t="n">
        <v>14.7</v>
      </c>
      <c r="R35" s="45" t="n">
        <v>5.8</v>
      </c>
      <c r="S35" s="44" t="n">
        <v>12</v>
      </c>
      <c r="T35" s="45" t="n">
        <v>14.8</v>
      </c>
      <c r="U35" s="45" t="n">
        <v>9.2</v>
      </c>
      <c r="V35" s="12" t="n">
        <v>27</v>
      </c>
      <c r="W35" s="49" t="n">
        <v>71</v>
      </c>
      <c r="X35" s="50" t="n">
        <v>99</v>
      </c>
      <c r="Y35" s="50" t="n">
        <v>44</v>
      </c>
      <c r="Z35" s="44" t="n">
        <v>0.7</v>
      </c>
      <c r="AA35" s="51"/>
      <c r="AB35" s="52"/>
      <c r="AC35" s="53"/>
      <c r="AD35" s="44" t="n">
        <v>0.7</v>
      </c>
      <c r="AE35" s="54" t="n">
        <v>36.59</v>
      </c>
      <c r="AF35" s="55"/>
      <c r="AG35" s="56" t="n">
        <v>1.86</v>
      </c>
      <c r="AH35" s="1" t="n">
        <v>5</v>
      </c>
      <c r="AI35" s="1" t="s">
        <v>51</v>
      </c>
      <c r="AJ35" s="1" t="s">
        <v>52</v>
      </c>
      <c r="AK35" s="11" t="s">
        <v>47</v>
      </c>
      <c r="AL35" s="51" t="n">
        <v>1.5</v>
      </c>
      <c r="AM35" s="10" t="s">
        <v>47</v>
      </c>
      <c r="AN35" s="10" t="n">
        <v>2.4</v>
      </c>
      <c r="AO35" s="9" t="n">
        <v>1.5</v>
      </c>
      <c r="AP35" s="57" t="n">
        <v>0.302083333333333</v>
      </c>
    </row>
    <row r="36" customFormat="false" ht="14.25" hidden="false" customHeight="false" outlineLevel="0" collapsed="false">
      <c r="A36" s="1" t="n">
        <v>28</v>
      </c>
      <c r="B36" s="44" t="n">
        <v>11.9</v>
      </c>
      <c r="C36" s="45" t="n">
        <v>19</v>
      </c>
      <c r="D36" s="45" t="n">
        <v>6.2</v>
      </c>
      <c r="E36" s="46" t="n">
        <f aca="false">SUM(C36-D36)</f>
        <v>12.8</v>
      </c>
      <c r="F36" s="47"/>
      <c r="G36" s="58" t="n">
        <v>9.3</v>
      </c>
      <c r="H36" s="44" t="n">
        <v>863.3</v>
      </c>
      <c r="I36" s="45" t="n">
        <v>864.8</v>
      </c>
      <c r="J36" s="45" t="n">
        <v>860.4</v>
      </c>
      <c r="K36" s="46" t="n">
        <f aca="false">SUM(I36-J36)</f>
        <v>4.39999999999998</v>
      </c>
      <c r="L36" s="44" t="n">
        <v>1020.8</v>
      </c>
      <c r="M36" s="45" t="n">
        <v>1023.7</v>
      </c>
      <c r="N36" s="45" t="n">
        <v>1017.6</v>
      </c>
      <c r="O36" s="59" t="n">
        <f aca="false">SUM(M36-N36)</f>
        <v>6.10000000000002</v>
      </c>
      <c r="P36" s="44" t="n">
        <v>7.5</v>
      </c>
      <c r="Q36" s="45" t="n">
        <v>11.9</v>
      </c>
      <c r="R36" s="45" t="n">
        <v>3.6</v>
      </c>
      <c r="S36" s="44" t="n">
        <v>10</v>
      </c>
      <c r="T36" s="45" t="n">
        <v>13.9</v>
      </c>
      <c r="U36" s="45" t="n">
        <v>8</v>
      </c>
      <c r="V36" s="12" t="n">
        <v>28</v>
      </c>
      <c r="W36" s="49" t="n">
        <v>76</v>
      </c>
      <c r="X36" s="50" t="n">
        <v>90</v>
      </c>
      <c r="Y36" s="50" t="n">
        <v>58</v>
      </c>
      <c r="Z36" s="44" t="n">
        <v>1</v>
      </c>
      <c r="AA36" s="51"/>
      <c r="AB36" s="52"/>
      <c r="AC36" s="53"/>
      <c r="AD36" s="44" t="n">
        <v>1</v>
      </c>
      <c r="AE36" s="54" t="n">
        <v>34.73</v>
      </c>
      <c r="AF36" s="55"/>
      <c r="AG36" s="56" t="n">
        <v>0.74</v>
      </c>
      <c r="AH36" s="1" t="n">
        <v>7</v>
      </c>
      <c r="AI36" s="1" t="s">
        <v>68</v>
      </c>
      <c r="AJ36" s="1" t="s">
        <v>40</v>
      </c>
      <c r="AK36" s="11" t="s">
        <v>47</v>
      </c>
      <c r="AL36" s="51" t="n">
        <v>2.8</v>
      </c>
      <c r="AM36" s="10" t="s">
        <v>47</v>
      </c>
      <c r="AN36" s="10" t="n">
        <v>3.9</v>
      </c>
      <c r="AO36" s="9" t="n">
        <v>2.9</v>
      </c>
      <c r="AP36" s="57"/>
    </row>
    <row r="37" customFormat="false" ht="14.25" hidden="false" customHeight="false" outlineLevel="0" collapsed="false">
      <c r="A37" s="1" t="n">
        <v>29</v>
      </c>
      <c r="B37" s="44"/>
      <c r="C37" s="45"/>
      <c r="D37" s="45"/>
      <c r="E37" s="46" t="n">
        <f aca="false">SUM(C37-D37)</f>
        <v>0</v>
      </c>
      <c r="F37" s="47"/>
      <c r="G37" s="58"/>
      <c r="H37" s="44"/>
      <c r="I37" s="45"/>
      <c r="J37" s="45"/>
      <c r="K37" s="46" t="n">
        <f aca="false">SUM(I37-J37)</f>
        <v>0</v>
      </c>
      <c r="L37" s="44"/>
      <c r="M37" s="45"/>
      <c r="N37" s="45"/>
      <c r="O37" s="59" t="n">
        <f aca="false">SUM(M37-N37)</f>
        <v>0</v>
      </c>
      <c r="P37" s="44"/>
      <c r="Q37" s="45"/>
      <c r="R37" s="45"/>
      <c r="S37" s="44"/>
      <c r="T37" s="45"/>
      <c r="U37" s="45"/>
      <c r="V37" s="12" t="n">
        <v>29</v>
      </c>
      <c r="W37" s="49"/>
      <c r="X37" s="50"/>
      <c r="Y37" s="50"/>
      <c r="Z37" s="44"/>
      <c r="AA37" s="51"/>
      <c r="AB37" s="52"/>
      <c r="AC37" s="53"/>
      <c r="AD37" s="44"/>
      <c r="AE37" s="54"/>
      <c r="AF37" s="55"/>
      <c r="AG37" s="56"/>
      <c r="AH37" s="1"/>
      <c r="AI37" s="1"/>
      <c r="AJ37" s="1"/>
      <c r="AK37" s="11"/>
      <c r="AL37" s="10"/>
      <c r="AM37" s="10"/>
      <c r="AN37" s="51"/>
      <c r="AO37" s="9"/>
      <c r="AP37" s="57"/>
    </row>
    <row r="38" customFormat="false" ht="14.25" hidden="false" customHeight="false" outlineLevel="0" collapsed="false">
      <c r="A38" s="1" t="n">
        <v>30</v>
      </c>
      <c r="B38" s="44"/>
      <c r="C38" s="45"/>
      <c r="D38" s="45"/>
      <c r="E38" s="46" t="n">
        <f aca="false">SUM(C38-D38)</f>
        <v>0</v>
      </c>
      <c r="F38" s="47"/>
      <c r="G38" s="58"/>
      <c r="H38" s="44"/>
      <c r="I38" s="45"/>
      <c r="J38" s="45"/>
      <c r="K38" s="46" t="n">
        <f aca="false">SUM(I38-J38)</f>
        <v>0</v>
      </c>
      <c r="L38" s="44"/>
      <c r="M38" s="45"/>
      <c r="N38" s="45"/>
      <c r="O38" s="59" t="n">
        <f aca="false">SUM(M38-N38)</f>
        <v>0</v>
      </c>
      <c r="P38" s="44"/>
      <c r="Q38" s="45"/>
      <c r="R38" s="45"/>
      <c r="S38" s="44"/>
      <c r="T38" s="45"/>
      <c r="U38" s="45"/>
      <c r="V38" s="12" t="n">
        <v>30</v>
      </c>
      <c r="W38" s="49"/>
      <c r="X38" s="50"/>
      <c r="Y38" s="50"/>
      <c r="Z38" s="44"/>
      <c r="AA38" s="51"/>
      <c r="AB38" s="52"/>
      <c r="AC38" s="53"/>
      <c r="AD38" s="44"/>
      <c r="AE38" s="54"/>
      <c r="AF38" s="55"/>
      <c r="AG38" s="56"/>
      <c r="AH38" s="1"/>
      <c r="AI38" s="1"/>
      <c r="AJ38" s="1"/>
      <c r="AK38" s="11"/>
      <c r="AL38" s="51"/>
      <c r="AM38" s="10"/>
      <c r="AN38" s="51"/>
      <c r="AO38" s="9"/>
      <c r="AP38" s="57"/>
    </row>
    <row r="39" customFormat="false" ht="14.25" hidden="false" customHeight="false" outlineLevel="0" collapsed="false">
      <c r="A39" s="1" t="n">
        <v>31</v>
      </c>
      <c r="B39" s="44"/>
      <c r="C39" s="45"/>
      <c r="D39" s="45"/>
      <c r="E39" s="46" t="n">
        <f aca="false">SUM(C39-D39)</f>
        <v>0</v>
      </c>
      <c r="F39" s="47"/>
      <c r="G39" s="58"/>
      <c r="H39" s="44"/>
      <c r="I39" s="45"/>
      <c r="J39" s="45"/>
      <c r="K39" s="46" t="n">
        <f aca="false">SUM(I39-J39)</f>
        <v>0</v>
      </c>
      <c r="L39" s="44"/>
      <c r="M39" s="45"/>
      <c r="N39" s="45"/>
      <c r="O39" s="59" t="n">
        <f aca="false">SUM(M39-N39)</f>
        <v>0</v>
      </c>
      <c r="P39" s="44"/>
      <c r="Q39" s="45"/>
      <c r="R39" s="45"/>
      <c r="S39" s="44"/>
      <c r="T39" s="45"/>
      <c r="U39" s="45"/>
      <c r="V39" s="12" t="n">
        <v>31</v>
      </c>
      <c r="W39" s="49"/>
      <c r="X39" s="50"/>
      <c r="Y39" s="50"/>
      <c r="Z39" s="44"/>
      <c r="AA39" s="51"/>
      <c r="AB39" s="52"/>
      <c r="AC39" s="53"/>
      <c r="AD39" s="44"/>
      <c r="AE39" s="54"/>
      <c r="AF39" s="55"/>
      <c r="AG39" s="56"/>
      <c r="AH39" s="1"/>
      <c r="AI39" s="1"/>
      <c r="AJ39" s="1"/>
      <c r="AK39" s="11"/>
      <c r="AL39" s="10"/>
      <c r="AM39" s="10"/>
      <c r="AN39" s="51"/>
      <c r="AO39" s="9"/>
      <c r="AP39" s="57"/>
    </row>
    <row r="40" customFormat="false" ht="14.25" hidden="false" customHeight="false" outlineLevel="0" collapsed="false">
      <c r="A40" s="25" t="s">
        <v>54</v>
      </c>
      <c r="B40" s="59" t="n">
        <f aca="false">AVERAGE(B29:B39)</f>
        <v>12.3</v>
      </c>
      <c r="C40" s="59" t="n">
        <f aca="false">AVERAGE(C29:C39)</f>
        <v>20.8875</v>
      </c>
      <c r="D40" s="59" t="n">
        <f aca="false">AVERAGE(D29:D39)</f>
        <v>2</v>
      </c>
      <c r="E40" s="59" t="n">
        <f aca="false">AVERAGE(E29:E31)</f>
        <v>19.3333333333333</v>
      </c>
      <c r="F40" s="59"/>
      <c r="G40" s="59" t="n">
        <f aca="false">AVERAGE(G29:G39)</f>
        <v>6.2625</v>
      </c>
      <c r="H40" s="59" t="n">
        <f aca="false">AVERAGE(H29:H39)</f>
        <v>861.875</v>
      </c>
      <c r="I40" s="59" t="n">
        <f aca="false">AVERAGE(I29:I39)</f>
        <v>865.325</v>
      </c>
      <c r="J40" s="59" t="n">
        <f aca="false">AVERAGE(J29:J39)</f>
        <v>860.3875</v>
      </c>
      <c r="K40" s="46" t="n">
        <f aca="false">SUM(I40-J40)</f>
        <v>4.93749999999989</v>
      </c>
      <c r="L40" s="59" t="n">
        <f aca="false">AVERAGE(L29:L39)</f>
        <v>1020.975</v>
      </c>
      <c r="M40" s="59" t="n">
        <f aca="false">AVERAGE(M29:M39)</f>
        <v>1025.8875</v>
      </c>
      <c r="N40" s="59" t="n">
        <f aca="false">AVERAGE(N29:N39)</f>
        <v>1017.225</v>
      </c>
      <c r="O40" s="59" t="n">
        <f aca="false">AVERAGE(O29:O39)</f>
        <v>6.30000000000002</v>
      </c>
      <c r="P40" s="59" t="n">
        <f aca="false">AVERAGE(P29:P39)</f>
        <v>1.1625</v>
      </c>
      <c r="Q40" s="59" t="n">
        <f aca="false">AVERAGE(Q29:Q39)</f>
        <v>6.4125</v>
      </c>
      <c r="R40" s="59" t="n">
        <f aca="false">AVERAGE(R29:R39)</f>
        <v>-5.175</v>
      </c>
      <c r="S40" s="59" t="n">
        <f aca="false">AVERAGE(S29:S39)</f>
        <v>7.2125</v>
      </c>
      <c r="T40" s="59" t="n">
        <f aca="false">AVERAGE(T29:T39)</f>
        <v>9.825</v>
      </c>
      <c r="U40" s="59" t="n">
        <f aca="false">AVERAGE(U29:U39)</f>
        <v>4.675</v>
      </c>
      <c r="V40" s="59"/>
      <c r="W40" s="63" t="n">
        <f aca="false">AVERAGE(W29:W39)</f>
        <v>49.5</v>
      </c>
      <c r="X40" s="63" t="n">
        <f aca="false">AVERAGE(X29:X39)</f>
        <v>67.875</v>
      </c>
      <c r="Y40" s="63" t="n">
        <f aca="false">AVERAGE(Y29:Y39)</f>
        <v>35.375</v>
      </c>
      <c r="Z40" s="59" t="n">
        <f aca="false">SUM(Z29:Z39)</f>
        <v>6.2</v>
      </c>
      <c r="AA40" s="59"/>
      <c r="AB40" s="59"/>
      <c r="AC40" s="59"/>
      <c r="AD40" s="59" t="n">
        <f aca="false">SUM(AD29:AD39)</f>
        <v>6.2</v>
      </c>
      <c r="AE40" s="71"/>
      <c r="AF40" s="59"/>
      <c r="AG40" s="71" t="n">
        <f aca="false">SUM(AG29:AG39)</f>
        <v>26.41</v>
      </c>
      <c r="AH40" s="63" t="n">
        <f aca="false">AVERAGE(AH29:AH39)</f>
        <v>3.375</v>
      </c>
      <c r="AI40" s="59"/>
      <c r="AJ40" s="59"/>
      <c r="AK40" s="59"/>
      <c r="AL40" s="59" t="n">
        <f aca="false">AVERAGE(AL29:AL39)</f>
        <v>2</v>
      </c>
      <c r="AM40" s="59"/>
      <c r="AN40" s="59" t="n">
        <f aca="false">MAX(AN29:AN39)</f>
        <v>3.9</v>
      </c>
      <c r="AO40" s="59"/>
      <c r="AP40" s="68" t="n">
        <f aca="false">SUM(AP30:AP39)</f>
        <v>1.85763888888889</v>
      </c>
    </row>
    <row r="41" customFormat="false" ht="14.25" hidden="false" customHeight="false" outlineLevel="0" collapsed="false">
      <c r="B41" s="72"/>
      <c r="C41" s="72"/>
      <c r="D41" s="72"/>
      <c r="E41" s="73"/>
      <c r="F41" s="47"/>
      <c r="G41" s="58"/>
      <c r="H41" s="74"/>
      <c r="I41" s="72"/>
      <c r="J41" s="72"/>
      <c r="K41" s="3"/>
      <c r="L41" s="74"/>
      <c r="M41" s="72"/>
      <c r="N41" s="72"/>
      <c r="O41" s="3"/>
      <c r="P41" s="74"/>
      <c r="Q41" s="45"/>
      <c r="R41" s="45"/>
      <c r="S41" s="44"/>
      <c r="T41" s="45"/>
      <c r="U41" s="45"/>
      <c r="V41" s="12"/>
      <c r="W41" s="49"/>
      <c r="X41" s="50"/>
      <c r="Y41" s="50"/>
      <c r="Z41" s="44" t="n">
        <f aca="false">SUM(Z17+Z28+Z40)</f>
        <v>6.2</v>
      </c>
      <c r="AA41" s="51"/>
      <c r="AB41" s="52"/>
      <c r="AC41" s="53"/>
      <c r="AD41" s="44" t="n">
        <f aca="false">SUM(AD17+AD28+AD40)</f>
        <v>6.2</v>
      </c>
      <c r="AE41" s="54"/>
      <c r="AF41" s="38"/>
      <c r="AG41" s="56" t="n">
        <f aca="false">SUM(AG17+AG28+AG40)</f>
        <v>109.24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8</v>
      </c>
      <c r="B42" s="44" t="n">
        <f aca="false">AVERAGE(B7:B16,B18:B27,B29:B39)</f>
        <v>10.762962962963</v>
      </c>
      <c r="C42" s="44" t="n">
        <f aca="false">AVERAGE(C7:C16,C18:C27,C29:C39)</f>
        <v>21.4107142857143</v>
      </c>
      <c r="D42" s="44" t="n">
        <f aca="false">AVERAGE(D7:D16,D18:D27,D29:D39)</f>
        <v>2.49285714285714</v>
      </c>
      <c r="E42" s="44" t="n">
        <f aca="false">AVERAGE(E7:E16,E18:E27,E29:E39)</f>
        <v>17.0870967741936</v>
      </c>
      <c r="F42" s="44"/>
      <c r="G42" s="44" t="n">
        <f aca="false">AVERAGE(G7:G16,G18:G27,G29:G39)</f>
        <v>4.68518518518519</v>
      </c>
      <c r="H42" s="44" t="n">
        <f aca="false">AVERAGE(H7:H16,H18:H27,H29:H39)</f>
        <v>858.67037037037</v>
      </c>
      <c r="I42" s="44" t="n">
        <f aca="false">AVERAGE(I7:I16,I18:I27,I29:I39)</f>
        <v>861.422222222222</v>
      </c>
      <c r="J42" s="44" t="n">
        <f aca="false">AVERAGE(J7:J16,J18:J27,J29:J39)</f>
        <v>856.955555555556</v>
      </c>
      <c r="K42" s="44" t="n">
        <f aca="false">AVERAGE(K7:K16,K18:K27,K29:K39)</f>
        <v>3.89032258064515</v>
      </c>
      <c r="L42" s="44" t="n">
        <f aca="false">AVERAGE(L7:L16,L18:L27,L29:L39)</f>
        <v>1017.61851851852</v>
      </c>
      <c r="M42" s="44" t="n">
        <f aca="false">AVERAGE(M7:M16,M18:M27,M29:M39)</f>
        <v>1022.05185185185</v>
      </c>
      <c r="N42" s="44" t="n">
        <f aca="false">AVERAGE(N7:N16,N18:N27,N29:N39)</f>
        <v>1013.22962962963</v>
      </c>
      <c r="O42" s="44" t="n">
        <f aca="false">AVERAGE(O7:O16,O18:O27,O29:O39)</f>
        <v>7.68387096774194</v>
      </c>
      <c r="P42" s="44" t="n">
        <f aca="false">AVERAGE(P7:P16,P18:P27,P29:P39)</f>
        <v>0.511111111111111</v>
      </c>
      <c r="Q42" s="44" t="n">
        <f aca="false">AVERAGE(Q7:Q16,Q18:Q27,Q29:Q39)</f>
        <v>3.84444444444444</v>
      </c>
      <c r="R42" s="44" t="n">
        <f aca="false">AVERAGE(R7:R16,R18:R27,R29:R39)</f>
        <v>-5.2</v>
      </c>
      <c r="S42" s="44" t="n">
        <f aca="false">AVERAGE(S7:S16,S18:S27,S29:S39)</f>
        <v>5.77777777777778</v>
      </c>
      <c r="T42" s="44" t="n">
        <f aca="false">AVERAGE(T7:T16,T18:T27,T29:T39)</f>
        <v>8.26296296296296</v>
      </c>
      <c r="U42" s="44" t="n">
        <f aca="false">AVERAGE(U7:U16,U18:U27,U29:U39)</f>
        <v>4.14814814814815</v>
      </c>
      <c r="V42" s="44"/>
      <c r="W42" s="49" t="n">
        <f aca="false">AVERAGE(W7:W16,W18:W27,W29:W39)</f>
        <v>46.7407407407407</v>
      </c>
      <c r="X42" s="49" t="n">
        <f aca="false">AVERAGE(X7:X16,X18:X27,X29:X39)</f>
        <v>65.1481481481482</v>
      </c>
      <c r="Y42" s="49" t="n">
        <f aca="false">AVERAGE(Y7:Y16,Y18:Y27,Y29:Y39)</f>
        <v>33.5185185185185</v>
      </c>
      <c r="Z42" s="44" t="n">
        <f aca="false">SUM(Z7:Z16,Z18:Z27,Z29:Z39)</f>
        <v>6.2</v>
      </c>
      <c r="AA42" s="44"/>
      <c r="AB42" s="44"/>
      <c r="AC42" s="44"/>
      <c r="AD42" s="44" t="n">
        <f aca="false">AVERAGE(AD7:AD16,AD18:AD27,AD29:AD39)</f>
        <v>0.238461538461538</v>
      </c>
      <c r="AE42" s="44"/>
      <c r="AF42" s="44"/>
      <c r="AG42" s="44" t="n">
        <f aca="false">AVERAGE(AG7:AG16,AG18:AG27,AG29:AG39)</f>
        <v>3.90142857142857</v>
      </c>
      <c r="AH42" s="49" t="n">
        <f aca="false">AVERAGE(AH7:AH16,AH18:AH27,AH29:AH39)</f>
        <v>2.37037037037037</v>
      </c>
      <c r="AI42" s="44"/>
      <c r="AJ42" s="44"/>
      <c r="AK42" s="44"/>
      <c r="AL42" s="44" t="n">
        <f aca="false">AVERAGE(AL7:AL16,AL18:AL27,AL29:AL39)</f>
        <v>2.61481481481481</v>
      </c>
      <c r="AM42" s="44"/>
      <c r="AN42" s="44" t="n">
        <f aca="false">AVERAGE(AN7:AN16,AN18:AN27,AN29:AN39)</f>
        <v>3.4037037037037</v>
      </c>
      <c r="AO42" s="44"/>
      <c r="AP42" s="68" t="n">
        <f aca="false">SUM(AP17+AP28+AP40)</f>
        <v>7.70833333333333</v>
      </c>
    </row>
    <row r="43" customFormat="false" ht="13.5" hidden="false" customHeight="false" outlineLevel="0" collapsed="false">
      <c r="A43" s="1" t="s">
        <v>59</v>
      </c>
      <c r="B43" s="44" t="n">
        <f aca="false">MAX(B7:B16,B18:B27,B29:B39)</f>
        <v>19.9</v>
      </c>
      <c r="C43" s="44" t="n">
        <f aca="false">MAX(C7:C16,C18:C27,C29:C39)</f>
        <v>32</v>
      </c>
      <c r="D43" s="44" t="n">
        <f aca="false">MAX(D7:D16,D18:D27,D29:D39)</f>
        <v>14.4</v>
      </c>
      <c r="E43" s="44" t="n">
        <f aca="false">MAX(E7:E16,E18:E27,E29:E39)</f>
        <v>32.8</v>
      </c>
      <c r="F43" s="44"/>
      <c r="G43" s="44" t="n">
        <f aca="false">MAX(G7:G16,G18:G27,G29:G39)</f>
        <v>11.8</v>
      </c>
      <c r="H43" s="44" t="n">
        <f aca="false">MAX(H7:H16,H18:H27,H29:H39)</f>
        <v>867</v>
      </c>
      <c r="I43" s="44" t="n">
        <f aca="false">MAX(I7:I16,I18:I27,I29:I39)</f>
        <v>869.8</v>
      </c>
      <c r="J43" s="44" t="n">
        <f aca="false">MAX(J7:J16,J18:J27,J29:J39)</f>
        <v>865</v>
      </c>
      <c r="K43" s="44" t="n">
        <f aca="false">MAX(K7:K16,K18:K27,K29:K39)</f>
        <v>8.10000000000002</v>
      </c>
      <c r="L43" s="44" t="n">
        <f aca="false">MAX(L7:L16,L18:L27,L29:L39)</f>
        <v>1029.6</v>
      </c>
      <c r="M43" s="44" t="n">
        <f aca="false">MAX(M7:M16,M18:M27,M29:M39)</f>
        <v>1035.9</v>
      </c>
      <c r="N43" s="44" t="n">
        <f aca="false">MAX(N7:N16,N18:N27,N29:N39)</f>
        <v>1025.8</v>
      </c>
      <c r="O43" s="44" t="n">
        <f aca="false">MAX(O7:O16,O18:O27,O29:O39)</f>
        <v>18.6999999999999</v>
      </c>
      <c r="P43" s="44" t="n">
        <f aca="false">MAX(P7:P16,P18:P27,P29:P39)</f>
        <v>12.9</v>
      </c>
      <c r="Q43" s="44" t="n">
        <f aca="false">MAX(Q7:Q16,Q18:Q27,Q29:Q39)</f>
        <v>14.7</v>
      </c>
      <c r="R43" s="44" t="n">
        <f aca="false">MAX(R7:R16,R18:R27,R29:R39)</f>
        <v>7.1</v>
      </c>
      <c r="S43" s="44" t="n">
        <f aca="false">MAX(S7:S16,S18:S27,S29:S39)</f>
        <v>12</v>
      </c>
      <c r="T43" s="44" t="n">
        <f aca="false">MAX(T7:T16,T18:T27,T29:T39)</f>
        <v>14.8</v>
      </c>
      <c r="U43" s="44" t="n">
        <f aca="false">MAX(U7:U16,U18:U27,U29:U39)</f>
        <v>9.2</v>
      </c>
      <c r="V43" s="44"/>
      <c r="W43" s="49" t="n">
        <f aca="false">MAX(W7:W16,W18:W27,W29:W39)</f>
        <v>76</v>
      </c>
      <c r="X43" s="49" t="n">
        <f aca="false">MAX(X7:X16,X18:X27,X29:X39)</f>
        <v>99</v>
      </c>
      <c r="Y43" s="49" t="n">
        <f aca="false">MAX(Y7:Y16,Y18:Y27,Y29:Y39)</f>
        <v>58</v>
      </c>
      <c r="Z43" s="44" t="n">
        <f aca="false">MAX(Z7:Z16,Z18:Z27,Z29:Z39)</f>
        <v>4.5</v>
      </c>
      <c r="AA43" s="44" t="n">
        <f aca="false">MAX(AA7:AA16,AA18:AA27,AA29:AA39)</f>
        <v>0</v>
      </c>
      <c r="AB43" s="44" t="n">
        <f aca="false">MAX(AB7:AB16,AB18:AB27,AB29:AB39)</f>
        <v>0</v>
      </c>
      <c r="AC43" s="44" t="n">
        <f aca="false">MAX(AC7:AC16,AC18:AC27,AC29:AC39)</f>
        <v>0</v>
      </c>
      <c r="AD43" s="44" t="n">
        <f aca="false">MAX(AD7:AD16,AD18:AD27,AD29:AD39)</f>
        <v>4.5</v>
      </c>
      <c r="AE43" s="44"/>
      <c r="AF43" s="44"/>
      <c r="AG43" s="75" t="n">
        <f aca="false">MAX(AG7:AG16,AG18:AG27,AG29:AG39)</f>
        <v>6.9</v>
      </c>
      <c r="AH43" s="44"/>
      <c r="AI43" s="44"/>
      <c r="AJ43" s="44"/>
      <c r="AK43" s="44"/>
      <c r="AL43" s="44" t="n">
        <f aca="false">MAX(AL7:AL16,AL18:AL27,AL29:AL39)</f>
        <v>5.7</v>
      </c>
      <c r="AM43" s="44"/>
      <c r="AN43" s="44" t="n">
        <f aca="false">MAX(AN7:AN16,AN18:AN27,AN29:AN39)</f>
        <v>7.2</v>
      </c>
      <c r="AO43" s="44" t="n">
        <f aca="false">MAX(AO7:AO16,AO18:AO27,AO29:AO39)</f>
        <v>5.9</v>
      </c>
      <c r="AP43" s="76"/>
    </row>
    <row r="44" customFormat="false" ht="12.75" hidden="false" customHeight="false" outlineLevel="0" collapsed="false">
      <c r="A44" s="77" t="s">
        <v>60</v>
      </c>
      <c r="B44" s="78" t="n">
        <f aca="false">MIN(B7:B16,B18:B27,B29:B39)</f>
        <v>-0.3</v>
      </c>
      <c r="C44" s="78" t="n">
        <f aca="false">MIN(C7:C16,C18:C27,C29:C39)</f>
        <v>15.4</v>
      </c>
      <c r="D44" s="78" t="n">
        <f aca="false">MIN(D7:D16,D18:D27,D29:D39)</f>
        <v>-4.4</v>
      </c>
      <c r="E44" s="78" t="n">
        <f aca="false">MIN(E7:E16,E18:E27,E29:E39)</f>
        <v>0</v>
      </c>
      <c r="F44" s="51"/>
      <c r="G44" s="78" t="n">
        <f aca="false">MIN(G7:G16,G18:G27,G29:G39)</f>
        <v>-2.5</v>
      </c>
      <c r="H44" s="78" t="n">
        <f aca="false">MIN(H7:H16,H18:H27,H29:H39)</f>
        <v>842.8</v>
      </c>
      <c r="I44" s="78" t="n">
        <f aca="false">MIN(I7:I16,I18:I27,I29:I39)</f>
        <v>851.9</v>
      </c>
      <c r="J44" s="78" t="n">
        <f aca="false">MIN(J7:J16,J18:J27,J29:J39)</f>
        <v>848.2</v>
      </c>
      <c r="K44" s="78" t="n">
        <f aca="false">MIN(K7:K16,K18:K27,K29:K39)</f>
        <v>0</v>
      </c>
      <c r="L44" s="78" t="n">
        <f aca="false">MIN(L7:L16,L18:L27,L29:L39)</f>
        <v>1003.4</v>
      </c>
      <c r="M44" s="78" t="n">
        <f aca="false">MIN(M7:M16,M18:M27,M29:M39)</f>
        <v>1005.2</v>
      </c>
      <c r="N44" s="78" t="n">
        <f aca="false">MIN(N7:N16,N18:N27,N29:N39)</f>
        <v>1000.8</v>
      </c>
      <c r="O44" s="78" t="n">
        <f aca="false">MIN(O7:O16,O18:O27,O29:O39)</f>
        <v>0</v>
      </c>
      <c r="P44" s="78" t="n">
        <f aca="false">MIN(P7:P16,P18:P27,P29:P39)</f>
        <v>-7.6</v>
      </c>
      <c r="Q44" s="78" t="n">
        <f aca="false">MIN(Q7:Q16,Q18:Q27,Q29:Q39)</f>
        <v>-2.6</v>
      </c>
      <c r="R44" s="78" t="n">
        <f aca="false">MIN(R7:R16,R18:R27,R29:R39)</f>
        <v>-13.9</v>
      </c>
      <c r="S44" s="78" t="n">
        <f aca="false">MIN(S7:S16,S18:S27,S29:S39)</f>
        <v>0.1</v>
      </c>
      <c r="T44" s="78" t="n">
        <f aca="false">MIN(T7:T16,T18:T27,T29:T39)</f>
        <v>5.4</v>
      </c>
      <c r="U44" s="78" t="n">
        <f aca="false">MIN(U7:U16,U18:U27,U29:U39)</f>
        <v>1.9</v>
      </c>
      <c r="V44" s="79"/>
      <c r="W44" s="80" t="n">
        <f aca="false">MIN(W7:W16,W18:W27,W29:W39)</f>
        <v>28</v>
      </c>
      <c r="X44" s="80" t="n">
        <f aca="false">MIN(X7:X16,X18:X27,X29:X39)</f>
        <v>46</v>
      </c>
      <c r="Y44" s="80" t="n">
        <f aca="false">MIN(Y7:Y16,Y18:Y27,Y29:Y39)</f>
        <v>17</v>
      </c>
      <c r="Z44" s="81"/>
      <c r="AA44" s="78"/>
      <c r="AB44" s="82"/>
      <c r="AC44" s="82"/>
      <c r="AE44" s="83"/>
      <c r="AF44" s="84"/>
      <c r="AG44" s="85" t="n">
        <f aca="false">MIN(AG7:AG16,AG18:AG27,AG29:AG39)</f>
        <v>0.74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1</v>
      </c>
      <c r="B45" s="45" t="n">
        <f aca="false">STDEV(B7:B16,B18:B27,B29:B31)</f>
        <v>5.19543589244965</v>
      </c>
      <c r="C45" s="1"/>
      <c r="F45" s="1"/>
      <c r="G45" s="1"/>
      <c r="H45" s="1"/>
      <c r="I45" s="1"/>
      <c r="AG45" s="86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X7" activePane="bottomRight" state="frozen"/>
      <selection pane="topLeft" activeCell="A4" activeCellId="0" sqref="A4"/>
      <selection pane="topRight" activeCell="X4" activeCellId="0" sqref="X4"/>
      <selection pane="bottomLeft" activeCell="A7" activeCellId="0" sqref="A7"/>
      <selection pane="bottomRight" activeCell="AA22" activeCellId="0" sqref="AA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69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44" t="n">
        <v>7.1</v>
      </c>
      <c r="C7" s="45" t="n">
        <v>9.8</v>
      </c>
      <c r="D7" s="45" t="n">
        <v>5.4</v>
      </c>
      <c r="E7" s="46" t="n">
        <f aca="false">SUM(C7-D7)</f>
        <v>4.4</v>
      </c>
      <c r="F7" s="47"/>
      <c r="G7" s="48" t="n">
        <v>6.7</v>
      </c>
      <c r="H7" s="44" t="n">
        <v>863.4</v>
      </c>
      <c r="I7" s="45" t="n">
        <v>864.9</v>
      </c>
      <c r="J7" s="45" t="n">
        <v>861.8</v>
      </c>
      <c r="K7" s="46" t="n">
        <f aca="false">SUM(I7-J7)</f>
        <v>3.10000000000002</v>
      </c>
      <c r="L7" s="44" t="n">
        <v>1023.4</v>
      </c>
      <c r="M7" s="45" t="n">
        <v>1025.1</v>
      </c>
      <c r="N7" s="45" t="n">
        <v>1021.5</v>
      </c>
      <c r="O7" s="46" t="n">
        <f aca="false">SUM(M7-N7)</f>
        <v>3.59999999999991</v>
      </c>
      <c r="P7" s="44" t="n">
        <v>5.8</v>
      </c>
      <c r="Q7" s="45" t="n">
        <v>7.5</v>
      </c>
      <c r="R7" s="45" t="n">
        <v>4.3</v>
      </c>
      <c r="S7" s="44" t="n">
        <v>9.2</v>
      </c>
      <c r="T7" s="45" t="n">
        <v>10.3</v>
      </c>
      <c r="U7" s="45" t="n">
        <v>8.3</v>
      </c>
      <c r="V7" s="12" t="n">
        <v>1</v>
      </c>
      <c r="W7" s="49" t="n">
        <v>88</v>
      </c>
      <c r="X7" s="50" t="n">
        <v>94</v>
      </c>
      <c r="Y7" s="50" t="n">
        <v>82</v>
      </c>
      <c r="Z7" s="44" t="s">
        <v>63</v>
      </c>
      <c r="AA7" s="51"/>
      <c r="AB7" s="52"/>
      <c r="AC7" s="53"/>
      <c r="AD7" s="44" t="s">
        <v>63</v>
      </c>
      <c r="AE7" s="54" t="n">
        <v>32.99</v>
      </c>
      <c r="AF7" s="55"/>
      <c r="AG7" s="56" t="n">
        <v>1.74</v>
      </c>
      <c r="AH7" s="1" t="n">
        <v>8</v>
      </c>
      <c r="AI7" s="1" t="s">
        <v>46</v>
      </c>
      <c r="AJ7" s="1" t="s">
        <v>39</v>
      </c>
      <c r="AK7" s="1" t="s">
        <v>47</v>
      </c>
      <c r="AL7" s="51" t="n">
        <v>2</v>
      </c>
      <c r="AM7" s="10" t="s">
        <v>47</v>
      </c>
      <c r="AN7" s="10" t="n">
        <v>2.6</v>
      </c>
      <c r="AO7" s="9" t="n">
        <v>2</v>
      </c>
      <c r="AP7" s="57" t="n">
        <v>0</v>
      </c>
    </row>
    <row r="8" customFormat="false" ht="12.75" hidden="false" customHeight="false" outlineLevel="0" collapsed="false">
      <c r="A8" s="1" t="n">
        <v>2</v>
      </c>
      <c r="B8" s="44" t="n">
        <v>11.9</v>
      </c>
      <c r="C8" s="45" t="n">
        <v>18.8</v>
      </c>
      <c r="D8" s="45" t="n">
        <v>2.2</v>
      </c>
      <c r="E8" s="46" t="n">
        <f aca="false">SUM(C8-D8)</f>
        <v>16.6</v>
      </c>
      <c r="F8" s="47"/>
      <c r="G8" s="58" t="n">
        <v>8.8</v>
      </c>
      <c r="H8" s="44" t="n">
        <v>861.4</v>
      </c>
      <c r="I8" s="45" t="n">
        <v>862.9</v>
      </c>
      <c r="J8" s="45" t="n">
        <v>859.9</v>
      </c>
      <c r="K8" s="12" t="n">
        <f aca="false">SUM(I8-J8)</f>
        <v>3</v>
      </c>
      <c r="L8" s="44" t="n">
        <v>1025.7</v>
      </c>
      <c r="M8" s="45" t="n">
        <v>1024.1</v>
      </c>
      <c r="N8" s="45" t="n">
        <v>1017.5</v>
      </c>
      <c r="O8" s="12" t="n">
        <f aca="false">SUM(M8-N8)</f>
        <v>6.59999999999991</v>
      </c>
      <c r="P8" s="44" t="n">
        <v>6</v>
      </c>
      <c r="Q8" s="45" t="n">
        <v>10.7</v>
      </c>
      <c r="R8" s="45" t="n">
        <v>-1.4</v>
      </c>
      <c r="S8" s="44" t="n">
        <v>10</v>
      </c>
      <c r="T8" s="45" t="n">
        <v>12.8</v>
      </c>
      <c r="U8" s="45" t="n">
        <v>6.4</v>
      </c>
      <c r="V8" s="12" t="n">
        <v>2</v>
      </c>
      <c r="W8" s="49" t="n">
        <v>73</v>
      </c>
      <c r="X8" s="50" t="n">
        <v>98</v>
      </c>
      <c r="Y8" s="50" t="n">
        <v>52</v>
      </c>
      <c r="Z8" s="44" t="n">
        <v>0</v>
      </c>
      <c r="AA8" s="51"/>
      <c r="AB8" s="52"/>
      <c r="AC8" s="53"/>
      <c r="AD8" s="44" t="n">
        <v>0</v>
      </c>
      <c r="AE8" s="54" t="n">
        <v>31.25</v>
      </c>
      <c r="AF8" s="55"/>
      <c r="AG8" s="56" t="n">
        <v>0.56</v>
      </c>
      <c r="AH8" s="1" t="n">
        <v>4</v>
      </c>
      <c r="AI8" s="1" t="s">
        <v>41</v>
      </c>
      <c r="AJ8" s="1" t="s">
        <v>52</v>
      </c>
      <c r="AK8" s="11" t="s">
        <v>47</v>
      </c>
      <c r="AL8" s="51" t="n">
        <v>1.6</v>
      </c>
      <c r="AM8" s="10" t="s">
        <v>47</v>
      </c>
      <c r="AN8" s="10" t="n">
        <v>2</v>
      </c>
      <c r="AO8" s="9" t="n">
        <v>1.6</v>
      </c>
      <c r="AP8" s="57" t="n">
        <v>0.315972222222222</v>
      </c>
    </row>
    <row r="9" customFormat="false" ht="12.75" hidden="false" customHeight="false" outlineLevel="0" collapsed="false">
      <c r="A9" s="1" t="n">
        <v>3</v>
      </c>
      <c r="B9" s="44" t="n">
        <v>14</v>
      </c>
      <c r="C9" s="45" t="n">
        <v>21.6</v>
      </c>
      <c r="D9" s="45" t="n">
        <v>3.4</v>
      </c>
      <c r="E9" s="46" t="n">
        <f aca="false">SUM(C9-D9)</f>
        <v>18.2</v>
      </c>
      <c r="F9" s="47"/>
      <c r="G9" s="58" t="n">
        <v>8.8</v>
      </c>
      <c r="H9" s="44" t="n">
        <v>860.2</v>
      </c>
      <c r="I9" s="45" t="n">
        <v>863.2</v>
      </c>
      <c r="J9" s="45" t="n">
        <v>857</v>
      </c>
      <c r="K9" s="12" t="n">
        <f aca="false">SUM(I9-J9)</f>
        <v>6.20000000000005</v>
      </c>
      <c r="L9" s="44" t="n">
        <v>1015.9</v>
      </c>
      <c r="M9" s="45" t="n">
        <v>1020.9</v>
      </c>
      <c r="N9" s="45" t="n">
        <v>1020.5</v>
      </c>
      <c r="O9" s="12" t="n">
        <f aca="false">SUM(M9-N9)</f>
        <v>0.399999999999977</v>
      </c>
      <c r="P9" s="44" t="n">
        <v>5</v>
      </c>
      <c r="Q9" s="45" t="n">
        <v>7.1</v>
      </c>
      <c r="R9" s="45" t="n">
        <v>2</v>
      </c>
      <c r="S9" s="44" t="n">
        <v>8.8</v>
      </c>
      <c r="T9" s="45" t="n">
        <v>10</v>
      </c>
      <c r="U9" s="45" t="n">
        <v>7.1</v>
      </c>
      <c r="V9" s="12" t="n">
        <v>3</v>
      </c>
      <c r="W9" s="49" t="n">
        <v>59</v>
      </c>
      <c r="X9" s="50" t="n">
        <v>94</v>
      </c>
      <c r="Y9" s="50" t="n">
        <v>33</v>
      </c>
      <c r="Z9" s="44" t="n">
        <v>0</v>
      </c>
      <c r="AA9" s="51"/>
      <c r="AB9" s="52"/>
      <c r="AC9" s="53"/>
      <c r="AD9" s="44" t="n">
        <v>0</v>
      </c>
      <c r="AE9" s="54" t="n">
        <v>30.69</v>
      </c>
      <c r="AF9" s="55"/>
      <c r="AG9" s="56" t="n">
        <v>6.39</v>
      </c>
      <c r="AH9" s="1" t="n">
        <v>6</v>
      </c>
      <c r="AI9" s="1" t="s">
        <v>41</v>
      </c>
      <c r="AJ9" s="1" t="s">
        <v>52</v>
      </c>
      <c r="AK9" s="11" t="s">
        <v>66</v>
      </c>
      <c r="AL9" s="51" t="n">
        <v>1.7</v>
      </c>
      <c r="AM9" s="10" t="s">
        <v>66</v>
      </c>
      <c r="AN9" s="10" t="n">
        <v>2.3</v>
      </c>
      <c r="AO9" s="9" t="n">
        <v>1.7</v>
      </c>
      <c r="AP9" s="57" t="n">
        <v>0.253472222222222</v>
      </c>
    </row>
    <row r="10" customFormat="false" ht="12.75" hidden="false" customHeight="false" outlineLevel="0" collapsed="false">
      <c r="A10" s="1" t="n">
        <v>4</v>
      </c>
      <c r="B10" s="44" t="n">
        <v>15.5</v>
      </c>
      <c r="C10" s="45" t="n">
        <v>27.2</v>
      </c>
      <c r="D10" s="45" t="n">
        <v>7.6</v>
      </c>
      <c r="E10" s="46" t="n">
        <f aca="false">SUM(C10-D10)</f>
        <v>19.6</v>
      </c>
      <c r="F10" s="47"/>
      <c r="G10" s="58" t="n">
        <v>11</v>
      </c>
      <c r="H10" s="44" t="n">
        <v>856</v>
      </c>
      <c r="I10" s="45" t="n">
        <v>858.2</v>
      </c>
      <c r="J10" s="45" t="n">
        <v>853.6</v>
      </c>
      <c r="K10" s="12" t="n">
        <f aca="false">SUM(I10-J10)</f>
        <v>4.60000000000002</v>
      </c>
      <c r="L10" s="44" t="n">
        <v>1010.4</v>
      </c>
      <c r="M10" s="45" t="n">
        <v>1014.9</v>
      </c>
      <c r="N10" s="45" t="n">
        <v>1005.9</v>
      </c>
      <c r="O10" s="12" t="n">
        <f aca="false">SUM(M10-N10)</f>
        <v>9</v>
      </c>
      <c r="P10" s="44" t="n">
        <v>11.3</v>
      </c>
      <c r="Q10" s="45" t="n">
        <v>10.5</v>
      </c>
      <c r="R10" s="45" t="n">
        <v>3.3</v>
      </c>
      <c r="S10" s="44" t="n">
        <v>9.8</v>
      </c>
      <c r="T10" s="45" t="n">
        <v>12.7</v>
      </c>
      <c r="U10" s="45" t="n">
        <v>7.7</v>
      </c>
      <c r="V10" s="12" t="n">
        <v>4</v>
      </c>
      <c r="W10" s="49" t="n">
        <v>52</v>
      </c>
      <c r="X10" s="50" t="n">
        <v>75</v>
      </c>
      <c r="Y10" s="50" t="n">
        <v>35</v>
      </c>
      <c r="Z10" s="44" t="n">
        <v>0</v>
      </c>
      <c r="AA10" s="51"/>
      <c r="AB10" s="52"/>
      <c r="AC10" s="53"/>
      <c r="AD10" s="44" t="n">
        <v>0</v>
      </c>
      <c r="AE10" s="54" t="n">
        <v>24.3</v>
      </c>
      <c r="AF10" s="55"/>
      <c r="AG10" s="56" t="n">
        <v>2.44</v>
      </c>
      <c r="AH10" s="1" t="n">
        <v>4</v>
      </c>
      <c r="AI10" s="1" t="s">
        <v>70</v>
      </c>
      <c r="AJ10" s="1" t="s">
        <v>45</v>
      </c>
      <c r="AK10" s="11" t="s">
        <v>71</v>
      </c>
      <c r="AL10" s="51" t="n">
        <v>1.3</v>
      </c>
      <c r="AM10" s="10" t="s">
        <v>71</v>
      </c>
      <c r="AN10" s="10" t="n">
        <v>1.8</v>
      </c>
      <c r="AO10" s="9" t="n">
        <v>1.5</v>
      </c>
      <c r="AP10" s="57" t="n">
        <v>0.298611111111111</v>
      </c>
    </row>
    <row r="11" customFormat="false" ht="12.75" hidden="false" customHeight="false" outlineLevel="0" collapsed="false">
      <c r="A11" s="1" t="n">
        <v>5</v>
      </c>
      <c r="B11" s="44" t="n">
        <v>20.7</v>
      </c>
      <c r="C11" s="45" t="n">
        <v>27</v>
      </c>
      <c r="D11" s="45" t="n">
        <v>13.8</v>
      </c>
      <c r="E11" s="46" t="n">
        <f aca="false">SUM(C11-D11)</f>
        <v>13.2</v>
      </c>
      <c r="F11" s="47"/>
      <c r="G11" s="58" t="n">
        <v>12.4</v>
      </c>
      <c r="H11" s="44" t="n">
        <v>853.8</v>
      </c>
      <c r="I11" s="45" t="n">
        <v>856.3</v>
      </c>
      <c r="J11" s="45" t="n">
        <v>851.7</v>
      </c>
      <c r="K11" s="12" t="n">
        <f aca="false">SUM(I11-J11)</f>
        <v>4.59999999999991</v>
      </c>
      <c r="L11" s="44" t="n">
        <v>1005.6</v>
      </c>
      <c r="M11" s="45" t="n">
        <v>1009.4</v>
      </c>
      <c r="N11" s="45" t="n">
        <v>1001.6</v>
      </c>
      <c r="O11" s="12" t="n">
        <f aca="false">SUM(M11-N11)</f>
        <v>7.79999999999995</v>
      </c>
      <c r="P11" s="44" t="n">
        <v>7.2</v>
      </c>
      <c r="Q11" s="45" t="n">
        <v>12</v>
      </c>
      <c r="R11" s="45" t="n">
        <v>2.8</v>
      </c>
      <c r="S11" s="44" t="n">
        <v>10.2</v>
      </c>
      <c r="T11" s="45" t="n">
        <v>14</v>
      </c>
      <c r="U11" s="45" t="n">
        <v>7.4</v>
      </c>
      <c r="V11" s="12" t="n">
        <v>5</v>
      </c>
      <c r="W11" s="49" t="n">
        <v>44</v>
      </c>
      <c r="X11" s="50" t="n">
        <v>55</v>
      </c>
      <c r="Y11" s="50" t="n">
        <v>32</v>
      </c>
      <c r="Z11" s="44" t="n">
        <v>0</v>
      </c>
      <c r="AA11" s="51"/>
      <c r="AB11" s="52"/>
      <c r="AC11" s="53"/>
      <c r="AD11" s="44" t="n">
        <v>0</v>
      </c>
      <c r="AE11" s="54" t="n">
        <v>21.86</v>
      </c>
      <c r="AF11" s="55"/>
      <c r="AG11" s="56" t="n">
        <v>8.74</v>
      </c>
      <c r="AH11" s="1" t="n">
        <v>5</v>
      </c>
      <c r="AI11" s="1" t="s">
        <v>55</v>
      </c>
      <c r="AJ11" s="1" t="s">
        <v>52</v>
      </c>
      <c r="AK11" s="11" t="s">
        <v>65</v>
      </c>
      <c r="AL11" s="51" t="n">
        <v>5</v>
      </c>
      <c r="AM11" s="10" t="s">
        <v>65</v>
      </c>
      <c r="AN11" s="10" t="n">
        <v>6.2</v>
      </c>
      <c r="AO11" s="9" t="n">
        <v>5</v>
      </c>
      <c r="AP11" s="57" t="n">
        <v>0.354166666666667</v>
      </c>
    </row>
    <row r="12" customFormat="false" ht="12.75" hidden="false" customHeight="false" outlineLevel="0" collapsed="false">
      <c r="A12" s="1" t="n">
        <v>6</v>
      </c>
      <c r="B12" s="44" t="n">
        <v>20.6</v>
      </c>
      <c r="C12" s="45" t="n">
        <v>27.2</v>
      </c>
      <c r="D12" s="45" t="n">
        <v>15.2</v>
      </c>
      <c r="E12" s="46" t="n">
        <f aca="false">SUM(C12-D12)</f>
        <v>12</v>
      </c>
      <c r="F12" s="47"/>
      <c r="G12" s="58" t="n">
        <v>11.5</v>
      </c>
      <c r="H12" s="44" t="n">
        <v>853.8</v>
      </c>
      <c r="I12" s="45" t="n">
        <v>857.8</v>
      </c>
      <c r="J12" s="45" t="n">
        <v>852</v>
      </c>
      <c r="K12" s="12" t="n">
        <f aca="false">SUM(I12-J12)</f>
        <v>5.79999999999995</v>
      </c>
      <c r="L12" s="44" t="n">
        <v>1005.2</v>
      </c>
      <c r="M12" s="45" t="n">
        <v>1010.5</v>
      </c>
      <c r="N12" s="45" t="n">
        <v>1002.8</v>
      </c>
      <c r="O12" s="12" t="n">
        <f aca="false">SUM(M12-N12)</f>
        <v>7.70000000000005</v>
      </c>
      <c r="P12" s="44" t="n">
        <v>5</v>
      </c>
      <c r="Q12" s="45" t="n">
        <v>10.3</v>
      </c>
      <c r="R12" s="45" t="n">
        <v>-1</v>
      </c>
      <c r="S12" s="44" t="n">
        <v>9</v>
      </c>
      <c r="T12" s="45" t="n">
        <v>12.5</v>
      </c>
      <c r="U12" s="45" t="n">
        <v>5.4</v>
      </c>
      <c r="V12" s="12" t="n">
        <v>6</v>
      </c>
      <c r="W12" s="49" t="n">
        <v>38</v>
      </c>
      <c r="X12" s="50" t="n">
        <v>52</v>
      </c>
      <c r="Y12" s="50" t="n">
        <v>18</v>
      </c>
      <c r="Z12" s="44" t="n">
        <v>0</v>
      </c>
      <c r="AA12" s="51"/>
      <c r="AB12" s="52"/>
      <c r="AC12" s="53"/>
      <c r="AD12" s="44" t="n">
        <v>0</v>
      </c>
      <c r="AE12" s="54" t="n">
        <v>13.12</v>
      </c>
      <c r="AF12" s="55" t="n">
        <v>88.44</v>
      </c>
      <c r="AG12" s="56" t="n">
        <v>14</v>
      </c>
      <c r="AH12" s="1" t="n">
        <v>3</v>
      </c>
      <c r="AI12" s="1" t="s">
        <v>41</v>
      </c>
      <c r="AJ12" s="1" t="s">
        <v>52</v>
      </c>
      <c r="AK12" s="11" t="s">
        <v>65</v>
      </c>
      <c r="AL12" s="51" t="n">
        <v>5.8</v>
      </c>
      <c r="AM12" s="10" t="s">
        <v>65</v>
      </c>
      <c r="AN12" s="10" t="n">
        <v>6</v>
      </c>
      <c r="AO12" s="9" t="n">
        <v>5</v>
      </c>
      <c r="AP12" s="57" t="n">
        <v>0.371527777777778</v>
      </c>
    </row>
    <row r="13" customFormat="false" ht="12.75" hidden="false" customHeight="false" outlineLevel="0" collapsed="false">
      <c r="A13" s="1" t="n">
        <v>7</v>
      </c>
      <c r="B13" s="44" t="n">
        <v>13.5</v>
      </c>
      <c r="C13" s="45" t="n">
        <v>24</v>
      </c>
      <c r="D13" s="45" t="n">
        <v>5.2</v>
      </c>
      <c r="E13" s="46" t="n">
        <f aca="false">SUM(C13-D13)</f>
        <v>18.8</v>
      </c>
      <c r="F13" s="47"/>
      <c r="G13" s="58" t="n">
        <v>7.9</v>
      </c>
      <c r="H13" s="44" t="n">
        <v>854.8</v>
      </c>
      <c r="I13" s="45" t="n">
        <v>860.2</v>
      </c>
      <c r="J13" s="45" t="n">
        <v>857.7</v>
      </c>
      <c r="K13" s="12" t="n">
        <f aca="false">SUM(I13-J13)</f>
        <v>2.5</v>
      </c>
      <c r="L13" s="44" t="n">
        <v>1014.3</v>
      </c>
      <c r="M13" s="45" t="n">
        <v>1016.7</v>
      </c>
      <c r="N13" s="45" t="n">
        <v>1012.3</v>
      </c>
      <c r="O13" s="12" t="n">
        <f aca="false">SUM(M13-N13)</f>
        <v>4.40000000000009</v>
      </c>
      <c r="P13" s="44" t="n">
        <v>3.3</v>
      </c>
      <c r="Q13" s="45" t="n">
        <v>8</v>
      </c>
      <c r="R13" s="45" t="n">
        <v>-3.3</v>
      </c>
      <c r="S13" s="44" t="n">
        <v>8</v>
      </c>
      <c r="T13" s="45" t="n">
        <v>10.7</v>
      </c>
      <c r="U13" s="45" t="n">
        <v>4.7</v>
      </c>
      <c r="V13" s="12" t="n">
        <v>7</v>
      </c>
      <c r="W13" s="49" t="n">
        <v>41</v>
      </c>
      <c r="X13" s="50" t="n">
        <v>70</v>
      </c>
      <c r="Y13" s="50" t="n">
        <v>39</v>
      </c>
      <c r="Z13" s="44" t="s">
        <v>63</v>
      </c>
      <c r="AA13" s="51"/>
      <c r="AB13" s="52"/>
      <c r="AC13" s="53"/>
      <c r="AD13" s="44" t="s">
        <v>63</v>
      </c>
      <c r="AE13" s="54" t="n">
        <v>74.44</v>
      </c>
      <c r="AF13" s="55"/>
      <c r="AG13" s="56" t="n">
        <v>5.05</v>
      </c>
      <c r="AH13" s="1" t="n">
        <v>3</v>
      </c>
      <c r="AI13" s="1" t="s">
        <v>41</v>
      </c>
      <c r="AJ13" s="1" t="s">
        <v>40</v>
      </c>
      <c r="AK13" s="11" t="s">
        <v>43</v>
      </c>
      <c r="AL13" s="51" t="n">
        <v>1.5</v>
      </c>
      <c r="AM13" s="10" t="s">
        <v>43</v>
      </c>
      <c r="AN13" s="10" t="n">
        <v>2.1</v>
      </c>
      <c r="AO13" s="9" t="n">
        <v>1.5</v>
      </c>
      <c r="AP13" s="57" t="n">
        <v>0.347222222222222</v>
      </c>
    </row>
    <row r="14" customFormat="false" ht="12.75" hidden="false" customHeight="false" outlineLevel="0" collapsed="false">
      <c r="A14" s="1" t="n">
        <v>8</v>
      </c>
      <c r="B14" s="44" t="n">
        <v>19.2</v>
      </c>
      <c r="C14" s="45" t="n">
        <v>28.3</v>
      </c>
      <c r="D14" s="45" t="n">
        <v>6.2</v>
      </c>
      <c r="E14" s="46" t="n">
        <f aca="false">SUM(C14-D14)</f>
        <v>22.1</v>
      </c>
      <c r="F14" s="47"/>
      <c r="G14" s="58" t="n">
        <v>11.8</v>
      </c>
      <c r="H14" s="44" t="n">
        <v>858</v>
      </c>
      <c r="I14" s="45" t="n">
        <v>861.3</v>
      </c>
      <c r="J14" s="45" t="n">
        <v>854.9</v>
      </c>
      <c r="K14" s="12" t="n">
        <f aca="false">SUM(I14-J14)</f>
        <v>6.39999999999998</v>
      </c>
      <c r="L14" s="44" t="n">
        <v>1012.2</v>
      </c>
      <c r="M14" s="45" t="n">
        <v>1018.1</v>
      </c>
      <c r="N14" s="45" t="n">
        <v>1005.8</v>
      </c>
      <c r="O14" s="12" t="n">
        <f aca="false">SUM(M14-N14)</f>
        <v>12.3000000000001</v>
      </c>
      <c r="P14" s="44" t="n">
        <v>7</v>
      </c>
      <c r="Q14" s="45" t="n">
        <v>14</v>
      </c>
      <c r="R14" s="45" t="n">
        <v>-1</v>
      </c>
      <c r="S14" s="44" t="n">
        <v>14.3</v>
      </c>
      <c r="T14" s="45" t="n">
        <v>16</v>
      </c>
      <c r="U14" s="45" t="n">
        <v>5.6</v>
      </c>
      <c r="V14" s="12" t="n">
        <v>8</v>
      </c>
      <c r="W14" s="49" t="n">
        <v>46</v>
      </c>
      <c r="X14" s="50" t="n">
        <v>66</v>
      </c>
      <c r="Y14" s="50" t="n">
        <v>38</v>
      </c>
      <c r="Z14" s="44" t="n">
        <v>0</v>
      </c>
      <c r="AA14" s="51"/>
      <c r="AB14" s="52"/>
      <c r="AC14" s="53"/>
      <c r="AD14" s="44" t="n">
        <v>0</v>
      </c>
      <c r="AE14" s="54" t="n">
        <v>69.39</v>
      </c>
      <c r="AF14" s="55"/>
      <c r="AG14" s="56" t="n">
        <v>5.82</v>
      </c>
      <c r="AH14" s="1" t="n">
        <v>4</v>
      </c>
      <c r="AI14" s="1" t="s">
        <v>55</v>
      </c>
      <c r="AJ14" s="1" t="s">
        <v>52</v>
      </c>
      <c r="AK14" s="11" t="s">
        <v>40</v>
      </c>
      <c r="AL14" s="51" t="n">
        <v>3.6</v>
      </c>
      <c r="AM14" s="10" t="s">
        <v>40</v>
      </c>
      <c r="AN14" s="10" t="n">
        <v>8.4</v>
      </c>
      <c r="AO14" s="9" t="n">
        <v>2.4</v>
      </c>
      <c r="AP14" s="57" t="n">
        <v>0.385416666666667</v>
      </c>
    </row>
    <row r="15" customFormat="false" ht="12.75" hidden="false" customHeight="false" outlineLevel="0" collapsed="false">
      <c r="A15" s="1" t="n">
        <v>9</v>
      </c>
      <c r="B15" s="44" t="n">
        <v>20.7</v>
      </c>
      <c r="C15" s="45" t="n">
        <v>27</v>
      </c>
      <c r="D15" s="45" t="n">
        <v>10</v>
      </c>
      <c r="E15" s="46" t="n">
        <f aca="false">SUM(C15-D15)</f>
        <v>17</v>
      </c>
      <c r="F15" s="47"/>
      <c r="G15" s="58" t="n">
        <v>12</v>
      </c>
      <c r="H15" s="44" t="n">
        <v>857</v>
      </c>
      <c r="I15" s="45" t="n">
        <v>859.2</v>
      </c>
      <c r="J15" s="45" t="n">
        <v>854.9</v>
      </c>
      <c r="K15" s="12" t="n">
        <f aca="false">SUM(I15-J15)</f>
        <v>4.30000000000007</v>
      </c>
      <c r="L15" s="44" t="n">
        <v>1009.1</v>
      </c>
      <c r="M15" s="45" t="n">
        <v>1011.8</v>
      </c>
      <c r="N15" s="45" t="n">
        <v>1005.9</v>
      </c>
      <c r="O15" s="46" t="n">
        <f aca="false">SUM(M15-N15)</f>
        <v>5.89999999999998</v>
      </c>
      <c r="P15" s="44" t="n">
        <v>6.3</v>
      </c>
      <c r="Q15" s="45" t="n">
        <v>11</v>
      </c>
      <c r="R15" s="45" t="n">
        <v>0.2</v>
      </c>
      <c r="S15" s="44" t="n">
        <v>9.7</v>
      </c>
      <c r="T15" s="45" t="n">
        <v>13</v>
      </c>
      <c r="U15" s="45" t="n">
        <v>6.3</v>
      </c>
      <c r="V15" s="12" t="n">
        <v>9</v>
      </c>
      <c r="W15" s="49" t="n">
        <v>40</v>
      </c>
      <c r="X15" s="50" t="n">
        <v>58</v>
      </c>
      <c r="Y15" s="50" t="n">
        <v>30</v>
      </c>
      <c r="Z15" s="44" t="n">
        <v>0</v>
      </c>
      <c r="AA15" s="51"/>
      <c r="AB15" s="52"/>
      <c r="AC15" s="53"/>
      <c r="AD15" s="44" t="n">
        <v>0</v>
      </c>
      <c r="AE15" s="54" t="n">
        <v>63.56</v>
      </c>
      <c r="AF15" s="55"/>
      <c r="AG15" s="56" t="n">
        <v>6.66</v>
      </c>
      <c r="AH15" s="1" t="n">
        <v>7</v>
      </c>
      <c r="AI15" s="1" t="s">
        <v>72</v>
      </c>
      <c r="AJ15" s="1" t="s">
        <v>40</v>
      </c>
      <c r="AK15" s="11" t="s">
        <v>43</v>
      </c>
      <c r="AL15" s="51" t="n">
        <v>2.3</v>
      </c>
      <c r="AM15" s="10" t="s">
        <v>73</v>
      </c>
      <c r="AN15" s="10" t="n">
        <v>7.3</v>
      </c>
      <c r="AO15" s="9" t="n">
        <v>2.3</v>
      </c>
      <c r="AP15" s="57" t="n">
        <v>0.236111111111111</v>
      </c>
    </row>
    <row r="16" customFormat="false" ht="13.5" hidden="false" customHeight="false" outlineLevel="0" collapsed="false">
      <c r="A16" s="1" t="n">
        <v>10</v>
      </c>
      <c r="B16" s="44" t="n">
        <v>16.8</v>
      </c>
      <c r="C16" s="45" t="n">
        <v>17.6</v>
      </c>
      <c r="D16" s="45" t="n">
        <v>16</v>
      </c>
      <c r="E16" s="46" t="n">
        <f aca="false">SUM(C16-D16)</f>
        <v>1.6</v>
      </c>
      <c r="F16" s="47"/>
      <c r="G16" s="58" t="n">
        <v>10.1</v>
      </c>
      <c r="H16" s="44" t="n">
        <v>856.9</v>
      </c>
      <c r="I16" s="45" t="n">
        <v>857.8</v>
      </c>
      <c r="J16" s="45" t="n">
        <v>856</v>
      </c>
      <c r="K16" s="12" t="n">
        <f aca="false">SUM(I16-J16)</f>
        <v>1.79999999999995</v>
      </c>
      <c r="L16" s="44" t="n">
        <v>1008.7</v>
      </c>
      <c r="M16" s="45" t="n">
        <v>1010.5</v>
      </c>
      <c r="N16" s="45" t="n">
        <v>1006.8</v>
      </c>
      <c r="O16" s="12" t="n">
        <f aca="false">SUM(M16-N16)</f>
        <v>3.70000000000005</v>
      </c>
      <c r="P16" s="44" t="n">
        <v>5.2</v>
      </c>
      <c r="Q16" s="45" t="n">
        <v>6.4</v>
      </c>
      <c r="R16" s="45" t="n">
        <v>3.6</v>
      </c>
      <c r="S16" s="44" t="n">
        <v>8.8</v>
      </c>
      <c r="T16" s="45" t="n">
        <v>9.6</v>
      </c>
      <c r="U16" s="45" t="n">
        <v>7.9</v>
      </c>
      <c r="V16" s="12" t="n">
        <v>10</v>
      </c>
      <c r="W16" s="49" t="n">
        <v>46</v>
      </c>
      <c r="X16" s="50" t="n">
        <v>53</v>
      </c>
      <c r="Y16" s="50" t="n">
        <v>40</v>
      </c>
      <c r="Z16" s="44" t="n">
        <v>0</v>
      </c>
      <c r="AA16" s="51"/>
      <c r="AB16" s="52"/>
      <c r="AC16" s="53"/>
      <c r="AD16" s="44" t="n">
        <v>0</v>
      </c>
      <c r="AE16" s="54" t="n">
        <v>56.9</v>
      </c>
      <c r="AF16" s="55"/>
      <c r="AG16" s="56" t="n">
        <v>4.22</v>
      </c>
      <c r="AH16" s="1" t="n">
        <v>7</v>
      </c>
      <c r="AI16" s="1" t="s">
        <v>70</v>
      </c>
      <c r="AJ16" s="1" t="s">
        <v>40</v>
      </c>
      <c r="AK16" s="11" t="s">
        <v>52</v>
      </c>
      <c r="AL16" s="51" t="n">
        <v>3</v>
      </c>
      <c r="AM16" s="10" t="s">
        <v>52</v>
      </c>
      <c r="AN16" s="10" t="n">
        <v>3.4</v>
      </c>
      <c r="AO16" s="9" t="n">
        <v>2.8</v>
      </c>
      <c r="AP16" s="57" t="n">
        <v>0.0416666666666667</v>
      </c>
    </row>
    <row r="17" customFormat="false" ht="14.25" hidden="false" customHeight="false" outlineLevel="0" collapsed="false">
      <c r="A17" s="25" t="s">
        <v>48</v>
      </c>
      <c r="B17" s="59" t="n">
        <f aca="false">AVERAGE(B7:B16)</f>
        <v>16</v>
      </c>
      <c r="C17" s="60" t="n">
        <f aca="false">AVERAGE(C7:C16)</f>
        <v>22.85</v>
      </c>
      <c r="D17" s="60" t="n">
        <f aca="false">AVERAGE(D7:D16)</f>
        <v>8.5</v>
      </c>
      <c r="E17" s="60" t="n">
        <f aca="false">AVERAGE(E7:E16)</f>
        <v>14.35</v>
      </c>
      <c r="F17" s="61"/>
      <c r="G17" s="62" t="n">
        <f aca="false">AVERAGE(G7:G16)</f>
        <v>10.1</v>
      </c>
      <c r="H17" s="59" t="n">
        <f aca="false">AVERAGE(H7:H16)</f>
        <v>857.53</v>
      </c>
      <c r="I17" s="60" t="n">
        <f aca="false">AVERAGE(I7:I16)</f>
        <v>860.18</v>
      </c>
      <c r="J17" s="60" t="n">
        <f aca="false">AVERAGE(J7:J16)</f>
        <v>855.95</v>
      </c>
      <c r="K17" s="60" t="n">
        <f aca="false">AVERAGE(K7:K16)</f>
        <v>4.23</v>
      </c>
      <c r="L17" s="59" t="n">
        <f aca="false">AVERAGE(L7:L16)</f>
        <v>1013.05</v>
      </c>
      <c r="M17" s="60" t="n">
        <f aca="false">AVERAGE(M7:M16)</f>
        <v>1016.2</v>
      </c>
      <c r="N17" s="60" t="n">
        <f aca="false">AVERAGE(N7:N16)</f>
        <v>1010.06</v>
      </c>
      <c r="O17" s="60" t="n">
        <f aca="false">AVERAGE(O7:O16)</f>
        <v>6.14</v>
      </c>
      <c r="P17" s="59" t="n">
        <f aca="false">AVERAGE(P7:P16)</f>
        <v>6.21</v>
      </c>
      <c r="Q17" s="60" t="n">
        <f aca="false">AVERAGE(Q7:Q16)</f>
        <v>9.75</v>
      </c>
      <c r="R17" s="60" t="n">
        <f aca="false">AVERAGE(R7:R16)</f>
        <v>0.95</v>
      </c>
      <c r="S17" s="59" t="n">
        <f aca="false">AVERAGE(S7:S16)</f>
        <v>9.78</v>
      </c>
      <c r="T17" s="60" t="n">
        <f aca="false">AVERAGE(T7:T16)</f>
        <v>12.16</v>
      </c>
      <c r="U17" s="60" t="n">
        <f aca="false">AVERAGE(U7:U16)</f>
        <v>6.68</v>
      </c>
      <c r="V17" s="26"/>
      <c r="W17" s="63" t="n">
        <f aca="false">AVERAGE(W7:W16)</f>
        <v>52.7</v>
      </c>
      <c r="X17" s="64" t="n">
        <f aca="false">AVERAGE(X7:X16)</f>
        <v>71.5</v>
      </c>
      <c r="Y17" s="64" t="n">
        <f aca="false">AVERAGE(Y7:Y16)</f>
        <v>39.9</v>
      </c>
      <c r="Z17" s="59" t="n">
        <f aca="false">SUM(Z7:Z16)</f>
        <v>0</v>
      </c>
      <c r="AA17" s="59"/>
      <c r="AB17" s="64"/>
      <c r="AC17" s="64"/>
      <c r="AD17" s="59" t="n">
        <f aca="false">SUM(AD7:AD16)</f>
        <v>0</v>
      </c>
      <c r="AE17" s="65"/>
      <c r="AF17" s="66"/>
      <c r="AG17" s="67" t="n">
        <f aca="false">SUM(AG7:AG16)</f>
        <v>55.62</v>
      </c>
      <c r="AH17" s="63" t="n">
        <f aca="false">AVERAGE(AH7:AH16)</f>
        <v>5.1</v>
      </c>
      <c r="AI17" s="25"/>
      <c r="AJ17" s="25"/>
      <c r="AK17" s="24"/>
      <c r="AL17" s="60" t="n">
        <f aca="false">AVERAGE(AL7:AL16)</f>
        <v>2.78</v>
      </c>
      <c r="AM17" s="25"/>
      <c r="AN17" s="60"/>
      <c r="AO17" s="62" t="n">
        <f aca="false">SUM(AO7:AO16)</f>
        <v>25.8</v>
      </c>
      <c r="AP17" s="68" t="n">
        <f aca="false">SUM(AP7:AP16)</f>
        <v>2.60416666666667</v>
      </c>
      <c r="AQ17" s="69"/>
    </row>
    <row r="18" customFormat="false" ht="13.5" hidden="false" customHeight="false" outlineLevel="0" collapsed="false">
      <c r="A18" s="1" t="n">
        <v>11</v>
      </c>
      <c r="B18" s="44" t="n">
        <v>15.7</v>
      </c>
      <c r="C18" s="45" t="n">
        <v>25.8</v>
      </c>
      <c r="D18" s="45" t="n">
        <v>9.9</v>
      </c>
      <c r="E18" s="46" t="n">
        <f aca="false">SUM(C18-D18)</f>
        <v>15.9</v>
      </c>
      <c r="F18" s="47"/>
      <c r="G18" s="58" t="n">
        <v>9.8</v>
      </c>
      <c r="H18" s="44" t="n">
        <v>855.3</v>
      </c>
      <c r="I18" s="45" t="n">
        <v>857.1</v>
      </c>
      <c r="J18" s="45" t="n">
        <v>853.1</v>
      </c>
      <c r="K18" s="12" t="n">
        <f aca="false">SUM(I18-J18)</f>
        <v>4</v>
      </c>
      <c r="L18" s="44" t="n">
        <v>1010.1</v>
      </c>
      <c r="M18" s="45" t="n">
        <v>1015</v>
      </c>
      <c r="N18" s="45" t="n">
        <v>1003</v>
      </c>
      <c r="O18" s="46" t="n">
        <f aca="false">SUM(M18-N18)</f>
        <v>12</v>
      </c>
      <c r="P18" s="44" t="n">
        <v>3.6</v>
      </c>
      <c r="Q18" s="45" t="n">
        <v>7.5</v>
      </c>
      <c r="R18" s="45" t="n">
        <v>2.6</v>
      </c>
      <c r="S18" s="44" t="n">
        <v>8</v>
      </c>
      <c r="T18" s="45" t="n">
        <v>9.1</v>
      </c>
      <c r="U18" s="45" t="n">
        <v>7.3</v>
      </c>
      <c r="V18" s="12" t="n">
        <v>11</v>
      </c>
      <c r="W18" s="49" t="n">
        <v>42</v>
      </c>
      <c r="X18" s="50" t="n">
        <v>63</v>
      </c>
      <c r="Y18" s="50" t="n">
        <v>24</v>
      </c>
      <c r="Z18" s="44" t="n">
        <v>0</v>
      </c>
      <c r="AA18" s="51"/>
      <c r="AB18" s="52"/>
      <c r="AC18" s="53"/>
      <c r="AD18" s="44" t="n">
        <v>0</v>
      </c>
      <c r="AE18" s="54" t="n">
        <v>52.68</v>
      </c>
      <c r="AF18" s="55"/>
      <c r="AG18" s="56" t="n">
        <v>6.71</v>
      </c>
      <c r="AH18" s="1" t="n">
        <v>0</v>
      </c>
      <c r="AI18" s="1"/>
      <c r="AJ18" s="1"/>
      <c r="AK18" s="11" t="s">
        <v>66</v>
      </c>
      <c r="AL18" s="51" t="n">
        <v>4.4</v>
      </c>
      <c r="AM18" s="10" t="s">
        <v>66</v>
      </c>
      <c r="AN18" s="10" t="n">
        <v>5.3</v>
      </c>
      <c r="AO18" s="70" t="n">
        <v>4.2</v>
      </c>
      <c r="AP18" s="57" t="n">
        <v>0.392361111111111</v>
      </c>
    </row>
    <row r="19" customFormat="false" ht="12.75" hidden="false" customHeight="false" outlineLevel="0" collapsed="false">
      <c r="A19" s="1" t="n">
        <v>12</v>
      </c>
      <c r="B19" s="44" t="n">
        <v>19.3</v>
      </c>
      <c r="C19" s="45" t="n">
        <v>28.5</v>
      </c>
      <c r="D19" s="45" t="n">
        <v>9</v>
      </c>
      <c r="E19" s="46" t="n">
        <f aca="false">SUM(C19-D19)</f>
        <v>19.5</v>
      </c>
      <c r="F19" s="47"/>
      <c r="G19" s="58" t="n">
        <v>19.1</v>
      </c>
      <c r="H19" s="44" t="n">
        <v>856.1</v>
      </c>
      <c r="I19" s="45" t="n">
        <v>858.3</v>
      </c>
      <c r="J19" s="45" t="n">
        <v>853.3</v>
      </c>
      <c r="K19" s="46" t="n">
        <f aca="false">SUM(I19-J19)</f>
        <v>5</v>
      </c>
      <c r="L19" s="44" t="n">
        <v>1008.8</v>
      </c>
      <c r="M19" s="45" t="n">
        <v>1013.3</v>
      </c>
      <c r="N19" s="45" t="n">
        <v>1003.6</v>
      </c>
      <c r="O19" s="46" t="n">
        <f aca="false">SUM(M19-N19)</f>
        <v>9.69999999999993</v>
      </c>
      <c r="P19" s="44" t="n">
        <v>5.8</v>
      </c>
      <c r="Q19" s="45" t="n">
        <v>11</v>
      </c>
      <c r="R19" s="45" t="n">
        <v>1.4</v>
      </c>
      <c r="S19" s="44" t="n">
        <v>9.3</v>
      </c>
      <c r="T19" s="45" t="n">
        <v>12.9</v>
      </c>
      <c r="U19" s="45" t="n">
        <v>7.1</v>
      </c>
      <c r="V19" s="12" t="n">
        <v>12</v>
      </c>
      <c r="W19" s="49" t="n">
        <v>38</v>
      </c>
      <c r="X19" s="50" t="n">
        <v>64</v>
      </c>
      <c r="Y19" s="50" t="n">
        <v>33</v>
      </c>
      <c r="Z19" s="44" t="n">
        <v>0</v>
      </c>
      <c r="AA19" s="51"/>
      <c r="AB19" s="52"/>
      <c r="AC19" s="53"/>
      <c r="AD19" s="44" t="n">
        <v>0</v>
      </c>
      <c r="AE19" s="54" t="n">
        <v>45.97</v>
      </c>
      <c r="AF19" s="55"/>
      <c r="AG19" s="56" t="n">
        <v>7.15</v>
      </c>
      <c r="AH19" s="1" t="n">
        <v>1</v>
      </c>
      <c r="AI19" s="1" t="s">
        <v>55</v>
      </c>
      <c r="AJ19" s="1" t="s">
        <v>52</v>
      </c>
      <c r="AK19" s="11" t="s">
        <v>52</v>
      </c>
      <c r="AL19" s="51" t="n">
        <v>4.2</v>
      </c>
      <c r="AM19" s="10" t="s">
        <v>66</v>
      </c>
      <c r="AN19" s="51" t="n">
        <v>5.5</v>
      </c>
      <c r="AO19" s="70" t="n">
        <v>4.3</v>
      </c>
      <c r="AP19" s="57" t="n">
        <v>0.388888888888889</v>
      </c>
    </row>
    <row r="20" customFormat="false" ht="12.75" hidden="false" customHeight="false" outlineLevel="0" collapsed="false">
      <c r="A20" s="1" t="n">
        <v>13</v>
      </c>
      <c r="B20" s="44" t="n">
        <v>20.4</v>
      </c>
      <c r="C20" s="45" t="n">
        <v>27</v>
      </c>
      <c r="D20" s="45" t="n">
        <v>11.6</v>
      </c>
      <c r="E20" s="46" t="n">
        <f aca="false">SUM(C20-D20)</f>
        <v>15.4</v>
      </c>
      <c r="F20" s="47"/>
      <c r="G20" s="58" t="n">
        <v>11.2</v>
      </c>
      <c r="H20" s="44" t="n">
        <v>852.9</v>
      </c>
      <c r="I20" s="45" t="n">
        <v>855.5</v>
      </c>
      <c r="J20" s="45" t="n">
        <v>849.8</v>
      </c>
      <c r="K20" s="46" t="n">
        <f aca="false">SUM(I20-J20)</f>
        <v>5.70000000000005</v>
      </c>
      <c r="L20" s="44" t="n">
        <v>1004.1</v>
      </c>
      <c r="M20" s="45" t="n">
        <v>1008.6</v>
      </c>
      <c r="N20" s="45" t="n">
        <v>1001.1</v>
      </c>
      <c r="O20" s="46" t="n">
        <f aca="false">SUM(M20-N20)</f>
        <v>7.5</v>
      </c>
      <c r="P20" s="44" t="n">
        <v>4.4</v>
      </c>
      <c r="Q20" s="45" t="n">
        <v>12.1</v>
      </c>
      <c r="R20" s="45" t="n">
        <v>-3.9</v>
      </c>
      <c r="S20" s="44" t="n">
        <v>8.9</v>
      </c>
      <c r="T20" s="45" t="n">
        <v>14.1</v>
      </c>
      <c r="U20" s="45" t="n">
        <v>4.4</v>
      </c>
      <c r="V20" s="12" t="n">
        <v>13</v>
      </c>
      <c r="W20" s="49" t="n">
        <v>31</v>
      </c>
      <c r="X20" s="50" t="n">
        <v>43</v>
      </c>
      <c r="Y20" s="50" t="n">
        <v>25</v>
      </c>
      <c r="Z20" s="44" t="n">
        <v>0</v>
      </c>
      <c r="AA20" s="51"/>
      <c r="AB20" s="52"/>
      <c r="AC20" s="53"/>
      <c r="AD20" s="44" t="n">
        <v>0</v>
      </c>
      <c r="AE20" s="54" t="n">
        <v>38.82</v>
      </c>
      <c r="AF20" s="55"/>
      <c r="AG20" s="56" t="n">
        <v>9.11</v>
      </c>
      <c r="AH20" s="1" t="n">
        <v>4</v>
      </c>
      <c r="AI20" s="1" t="s">
        <v>41</v>
      </c>
      <c r="AJ20" s="1" t="s">
        <v>52</v>
      </c>
      <c r="AK20" s="11" t="s">
        <v>66</v>
      </c>
      <c r="AL20" s="51" t="n">
        <v>5.2</v>
      </c>
      <c r="AM20" s="10" t="s">
        <v>66</v>
      </c>
      <c r="AN20" s="10" t="n">
        <v>7.1</v>
      </c>
      <c r="AO20" s="70" t="n">
        <v>5.3</v>
      </c>
      <c r="AP20" s="57" t="n">
        <v>0.385416666666667</v>
      </c>
    </row>
    <row r="21" customFormat="false" ht="12.75" hidden="false" customHeight="false" outlineLevel="0" collapsed="false">
      <c r="A21" s="1" t="n">
        <v>14</v>
      </c>
      <c r="B21" s="44" t="n">
        <v>9.5</v>
      </c>
      <c r="C21" s="45" t="n">
        <v>13.8</v>
      </c>
      <c r="D21" s="45" t="n">
        <v>2.4</v>
      </c>
      <c r="E21" s="46" t="n">
        <f aca="false">SUM(C21-D21)</f>
        <v>11.4</v>
      </c>
      <c r="F21" s="47"/>
      <c r="G21" s="58" t="n">
        <v>4.4</v>
      </c>
      <c r="H21" s="44" t="n">
        <v>853</v>
      </c>
      <c r="I21" s="45" t="n">
        <v>855.4</v>
      </c>
      <c r="J21" s="45" t="n">
        <v>851</v>
      </c>
      <c r="K21" s="46" t="n">
        <f aca="false">SUM(I21-J21)</f>
        <v>4.39999999999998</v>
      </c>
      <c r="L21" s="44" t="n">
        <v>1009.2</v>
      </c>
      <c r="M21" s="45" t="n">
        <v>1011.9</v>
      </c>
      <c r="N21" s="45" t="n">
        <v>1004.2</v>
      </c>
      <c r="O21" s="46" t="n">
        <f aca="false">SUM(M21-N21)</f>
        <v>7.69999999999993</v>
      </c>
      <c r="P21" s="44" t="n">
        <v>-0.9</v>
      </c>
      <c r="Q21" s="45" t="n">
        <v>5.2</v>
      </c>
      <c r="R21" s="45" t="n">
        <v>-7.2</v>
      </c>
      <c r="S21" s="44" t="n">
        <v>5.8</v>
      </c>
      <c r="T21" s="45" t="n">
        <v>8.8</v>
      </c>
      <c r="U21" s="45" t="n">
        <v>3.3</v>
      </c>
      <c r="V21" s="12" t="n">
        <v>14</v>
      </c>
      <c r="W21" s="49" t="n">
        <v>49</v>
      </c>
      <c r="X21" s="50" t="n">
        <v>70</v>
      </c>
      <c r="Y21" s="50" t="n">
        <v>30</v>
      </c>
      <c r="Z21" s="44" t="n">
        <v>0</v>
      </c>
      <c r="AA21" s="51"/>
      <c r="AB21" s="52"/>
      <c r="AC21" s="53"/>
      <c r="AD21" s="44" t="n">
        <v>0</v>
      </c>
      <c r="AE21" s="54" t="n">
        <v>29.71</v>
      </c>
      <c r="AF21" s="55"/>
      <c r="AG21" s="56" t="n">
        <v>5.89</v>
      </c>
      <c r="AH21" s="1" t="n">
        <v>2</v>
      </c>
      <c r="AI21" s="1" t="s">
        <v>44</v>
      </c>
      <c r="AJ21" s="1" t="s">
        <v>52</v>
      </c>
      <c r="AK21" s="11" t="s">
        <v>47</v>
      </c>
      <c r="AL21" s="51" t="n">
        <v>3.9</v>
      </c>
      <c r="AM21" s="10" t="s">
        <v>47</v>
      </c>
      <c r="AN21" s="51" t="n">
        <v>4.8</v>
      </c>
      <c r="AO21" s="70" t="n">
        <v>3.7</v>
      </c>
      <c r="AP21" s="57" t="n">
        <v>0.378472222222222</v>
      </c>
    </row>
    <row r="22" customFormat="false" ht="12.75" hidden="false" customHeight="false" outlineLevel="0" collapsed="false">
      <c r="A22" s="1" t="n">
        <v>15</v>
      </c>
      <c r="B22" s="44" t="n">
        <v>9.9</v>
      </c>
      <c r="C22" s="45" t="n">
        <v>16.3</v>
      </c>
      <c r="D22" s="45" t="n">
        <v>-2.8</v>
      </c>
      <c r="E22" s="46" t="n">
        <f aca="false">SUM(C22-D22)</f>
        <v>19.1</v>
      </c>
      <c r="F22" s="47"/>
      <c r="G22" s="58" t="n">
        <v>10.3</v>
      </c>
      <c r="H22" s="44" t="n">
        <v>852.9</v>
      </c>
      <c r="I22" s="45" t="n">
        <v>855.8</v>
      </c>
      <c r="J22" s="45" t="n">
        <v>850</v>
      </c>
      <c r="K22" s="46" t="n">
        <f aca="false">SUM(I22-J22)</f>
        <v>5.79999999999995</v>
      </c>
      <c r="L22" s="44" t="n">
        <v>1011.1</v>
      </c>
      <c r="M22" s="45" t="n">
        <v>1015.6</v>
      </c>
      <c r="N22" s="45" t="n">
        <v>1005.9</v>
      </c>
      <c r="O22" s="46" t="n">
        <f aca="false">SUM(M22-N22)</f>
        <v>9.70000000000005</v>
      </c>
      <c r="P22" s="44" t="n">
        <v>0.3</v>
      </c>
      <c r="Q22" s="45" t="n">
        <v>8.2</v>
      </c>
      <c r="R22" s="45" t="n">
        <v>-12.8</v>
      </c>
      <c r="S22" s="44" t="n">
        <v>6.8</v>
      </c>
      <c r="T22" s="45" t="n">
        <v>10.8</v>
      </c>
      <c r="U22" s="45" t="n">
        <v>2.7</v>
      </c>
      <c r="V22" s="12" t="n">
        <v>15</v>
      </c>
      <c r="W22" s="49" t="n">
        <v>51</v>
      </c>
      <c r="X22" s="50" t="n">
        <v>76</v>
      </c>
      <c r="Y22" s="50" t="n">
        <v>34</v>
      </c>
      <c r="Z22" s="44" t="n">
        <v>0</v>
      </c>
      <c r="AA22" s="51"/>
      <c r="AB22" s="52"/>
      <c r="AC22" s="53"/>
      <c r="AD22" s="44" t="n">
        <v>0</v>
      </c>
      <c r="AE22" s="54" t="n">
        <v>23.82</v>
      </c>
      <c r="AF22" s="55"/>
      <c r="AG22" s="56" t="n">
        <v>3.22</v>
      </c>
      <c r="AH22" s="1" t="n">
        <v>0</v>
      </c>
      <c r="AI22" s="1"/>
      <c r="AJ22" s="1"/>
      <c r="AK22" s="11" t="s">
        <v>47</v>
      </c>
      <c r="AL22" s="51" t="n">
        <v>3</v>
      </c>
      <c r="AM22" s="10" t="s">
        <v>47</v>
      </c>
      <c r="AN22" s="51" t="n">
        <v>3.6</v>
      </c>
      <c r="AO22" s="70" t="n">
        <v>3</v>
      </c>
      <c r="AP22" s="57" t="n">
        <v>0.388888888888889</v>
      </c>
    </row>
    <row r="23" customFormat="false" ht="12.75" hidden="false" customHeight="false" outlineLevel="0" collapsed="false">
      <c r="A23" s="1" t="n">
        <v>16</v>
      </c>
      <c r="B23" s="44" t="n">
        <v>11.1</v>
      </c>
      <c r="C23" s="45" t="n">
        <v>17</v>
      </c>
      <c r="D23" s="45" t="n">
        <v>2</v>
      </c>
      <c r="E23" s="46" t="n">
        <f aca="false">SUM(C23-D23)</f>
        <v>15</v>
      </c>
      <c r="F23" s="47"/>
      <c r="G23" s="58" t="n">
        <v>6.6</v>
      </c>
      <c r="H23" s="44" t="n">
        <v>859.8</v>
      </c>
      <c r="I23" s="45" t="n">
        <v>863</v>
      </c>
      <c r="J23" s="45" t="n">
        <v>857</v>
      </c>
      <c r="K23" s="46" t="n">
        <f aca="false">SUM(I23-J23)</f>
        <v>6</v>
      </c>
      <c r="L23" s="44" t="n">
        <v>1018.1</v>
      </c>
      <c r="M23" s="45" t="n">
        <v>1022.7</v>
      </c>
      <c r="N23" s="45" t="n">
        <v>1013</v>
      </c>
      <c r="O23" s="46" t="n">
        <f aca="false">SUM(M23-N23)</f>
        <v>9.70000000000005</v>
      </c>
      <c r="P23" s="44" t="n">
        <v>2.5</v>
      </c>
      <c r="Q23" s="45" t="n">
        <v>9.5</v>
      </c>
      <c r="R23" s="45" t="n">
        <v>-7.1</v>
      </c>
      <c r="S23" s="44" t="n">
        <v>7.7</v>
      </c>
      <c r="T23" s="45" t="n">
        <v>11.9</v>
      </c>
      <c r="U23" s="45" t="n">
        <v>3.3</v>
      </c>
      <c r="V23" s="12" t="n">
        <v>16</v>
      </c>
      <c r="W23" s="49" t="n">
        <v>55</v>
      </c>
      <c r="X23" s="50" t="n">
        <v>68</v>
      </c>
      <c r="Y23" s="50" t="n">
        <v>40</v>
      </c>
      <c r="Z23" s="44" t="n">
        <v>0</v>
      </c>
      <c r="AA23" s="51"/>
      <c r="AB23" s="52"/>
      <c r="AC23" s="53"/>
      <c r="AD23" s="44" t="n">
        <v>0</v>
      </c>
      <c r="AE23" s="54" t="n">
        <v>20.6</v>
      </c>
      <c r="AF23" s="55"/>
      <c r="AG23" s="56" t="n">
        <v>5.89</v>
      </c>
      <c r="AH23" s="1" t="n">
        <v>0</v>
      </c>
      <c r="AI23" s="1"/>
      <c r="AJ23" s="1"/>
      <c r="AK23" s="11" t="s">
        <v>43</v>
      </c>
      <c r="AL23" s="51" t="n">
        <v>3</v>
      </c>
      <c r="AM23" s="10" t="s">
        <v>43</v>
      </c>
      <c r="AN23" s="51" t="n">
        <v>3.6</v>
      </c>
      <c r="AO23" s="70" t="n">
        <v>3</v>
      </c>
      <c r="AP23" s="57" t="n">
        <v>0.381944444444444</v>
      </c>
    </row>
    <row r="24" customFormat="false" ht="12.75" hidden="false" customHeight="false" outlineLevel="0" collapsed="false">
      <c r="A24" s="1" t="n">
        <v>17</v>
      </c>
      <c r="B24" s="44" t="n">
        <v>12.9</v>
      </c>
      <c r="C24" s="45" t="n">
        <v>22</v>
      </c>
      <c r="D24" s="45" t="n">
        <v>-1.2</v>
      </c>
      <c r="E24" s="46" t="n">
        <f aca="false">SUM(C24-D24)</f>
        <v>23.2</v>
      </c>
      <c r="F24" s="47"/>
      <c r="G24" s="58" t="n">
        <v>6.8</v>
      </c>
      <c r="H24" s="44" t="n">
        <v>861.1</v>
      </c>
      <c r="I24" s="45" t="n">
        <v>864.1</v>
      </c>
      <c r="J24" s="45" t="n">
        <v>857.9</v>
      </c>
      <c r="K24" s="46" t="n">
        <f aca="false">SUM(I24-J24)</f>
        <v>6.20000000000005</v>
      </c>
      <c r="L24" s="44" t="n">
        <v>1019.7</v>
      </c>
      <c r="M24" s="45" t="n">
        <v>1025.7</v>
      </c>
      <c r="N24" s="45" t="n">
        <v>1013.8</v>
      </c>
      <c r="O24" s="46" t="n">
        <f aca="false">SUM(M24-N24)</f>
        <v>11.9000000000001</v>
      </c>
      <c r="P24" s="44" t="n">
        <v>-0.4</v>
      </c>
      <c r="Q24" s="45" t="n">
        <v>8.9</v>
      </c>
      <c r="R24" s="45" t="n">
        <v>-7.8</v>
      </c>
      <c r="S24" s="44" t="n">
        <v>6.3</v>
      </c>
      <c r="T24" s="45" t="n">
        <v>11.3</v>
      </c>
      <c r="U24" s="45" t="n">
        <v>3.2</v>
      </c>
      <c r="V24" s="12" t="n">
        <v>17</v>
      </c>
      <c r="W24" s="49" t="n">
        <v>42</v>
      </c>
      <c r="X24" s="50" t="n">
        <v>64</v>
      </c>
      <c r="Y24" s="50" t="n">
        <v>17</v>
      </c>
      <c r="Z24" s="44" t="n">
        <v>0</v>
      </c>
      <c r="AA24" s="51"/>
      <c r="AB24" s="52"/>
      <c r="AC24" s="53"/>
      <c r="AD24" s="44" t="n">
        <v>0</v>
      </c>
      <c r="AE24" s="54" t="n">
        <v>14.71</v>
      </c>
      <c r="AF24" s="55"/>
      <c r="AG24" s="56" t="n">
        <v>5.44</v>
      </c>
      <c r="AH24" s="1" t="n">
        <v>2</v>
      </c>
      <c r="AI24" s="1" t="s">
        <v>55</v>
      </c>
      <c r="AJ24" s="1" t="s">
        <v>52</v>
      </c>
      <c r="AK24" s="11" t="s">
        <v>57</v>
      </c>
      <c r="AL24" s="51" t="n">
        <v>4.5</v>
      </c>
      <c r="AM24" s="10" t="s">
        <v>57</v>
      </c>
      <c r="AN24" s="51" t="n">
        <v>6.4</v>
      </c>
      <c r="AO24" s="70" t="n">
        <v>2.5</v>
      </c>
      <c r="AP24" s="57" t="n">
        <v>0.378472222222222</v>
      </c>
    </row>
    <row r="25" customFormat="false" ht="12.75" hidden="false" customHeight="false" outlineLevel="0" collapsed="false">
      <c r="A25" s="1" t="n">
        <v>18</v>
      </c>
      <c r="B25" s="44" t="n">
        <v>11.5</v>
      </c>
      <c r="C25" s="45" t="n">
        <v>26</v>
      </c>
      <c r="D25" s="45" t="n">
        <v>5.6</v>
      </c>
      <c r="E25" s="46" t="n">
        <f aca="false">SUM(C25-D25)</f>
        <v>20.4</v>
      </c>
      <c r="F25" s="47"/>
      <c r="G25" s="58" t="n">
        <v>7</v>
      </c>
      <c r="H25" s="44" t="n">
        <v>857.4</v>
      </c>
      <c r="I25" s="45" t="n">
        <v>857.8</v>
      </c>
      <c r="J25" s="45" t="n">
        <v>856.8</v>
      </c>
      <c r="K25" s="46" t="n">
        <f aca="false">SUM(I25-J25)</f>
        <v>1</v>
      </c>
      <c r="L25" s="44" t="n">
        <v>1012.4</v>
      </c>
      <c r="M25" s="45" t="n">
        <v>1014.1</v>
      </c>
      <c r="N25" s="45" t="n">
        <v>1010.5</v>
      </c>
      <c r="O25" s="46" t="n">
        <f aca="false">SUM(M25-N25)</f>
        <v>3.60000000000002</v>
      </c>
      <c r="P25" s="44" t="n">
        <v>3.3</v>
      </c>
      <c r="Q25" s="45" t="n">
        <v>9.4</v>
      </c>
      <c r="R25" s="45" t="n">
        <v>-1.7</v>
      </c>
      <c r="S25" s="44" t="n">
        <v>8</v>
      </c>
      <c r="T25" s="45" t="n">
        <v>11.7</v>
      </c>
      <c r="U25" s="45" t="n">
        <v>5.3</v>
      </c>
      <c r="V25" s="12" t="n">
        <v>18</v>
      </c>
      <c r="W25" s="49" t="n">
        <v>48</v>
      </c>
      <c r="X25" s="50" t="n">
        <v>65</v>
      </c>
      <c r="Y25" s="50" t="n">
        <v>45</v>
      </c>
      <c r="Z25" s="44" t="n">
        <v>0</v>
      </c>
      <c r="AA25" s="51"/>
      <c r="AB25" s="52"/>
      <c r="AC25" s="53"/>
      <c r="AD25" s="44" t="n">
        <v>0</v>
      </c>
      <c r="AE25" s="54" t="n">
        <v>9.27</v>
      </c>
      <c r="AF25" s="55"/>
      <c r="AG25" s="56" t="n">
        <v>7.12</v>
      </c>
      <c r="AH25" s="1" t="n">
        <v>0</v>
      </c>
      <c r="AI25" s="1"/>
      <c r="AJ25" s="1"/>
      <c r="AK25" s="11" t="s">
        <v>49</v>
      </c>
      <c r="AL25" s="51" t="n">
        <v>1.4</v>
      </c>
      <c r="AM25" s="10" t="s">
        <v>43</v>
      </c>
      <c r="AN25" s="10" t="n">
        <v>1.7</v>
      </c>
      <c r="AO25" s="70" t="n">
        <v>1.3</v>
      </c>
      <c r="AP25" s="57" t="n">
        <v>0.402777777777778</v>
      </c>
    </row>
    <row r="26" customFormat="false" ht="12.75" hidden="false" customHeight="false" outlineLevel="0" collapsed="false">
      <c r="A26" s="1" t="n">
        <v>19</v>
      </c>
      <c r="B26" s="44" t="n">
        <v>14.6</v>
      </c>
      <c r="C26" s="45" t="n">
        <v>21</v>
      </c>
      <c r="D26" s="45" t="n">
        <v>8</v>
      </c>
      <c r="E26" s="46" t="n">
        <f aca="false">SUM(C26-D26)</f>
        <v>13</v>
      </c>
      <c r="F26" s="47"/>
      <c r="G26" s="58" t="n">
        <v>11.1</v>
      </c>
      <c r="H26" s="44" t="n">
        <v>862.9</v>
      </c>
      <c r="I26" s="45" t="n">
        <v>867.7</v>
      </c>
      <c r="J26" s="45" t="n">
        <v>864.3</v>
      </c>
      <c r="K26" s="46" t="n">
        <f aca="false">SUM(I26-J26)</f>
        <v>3.40000000000009</v>
      </c>
      <c r="L26" s="44" t="n">
        <v>1024.2</v>
      </c>
      <c r="M26" s="45" t="n">
        <v>1027.3</v>
      </c>
      <c r="N26" s="45" t="n">
        <v>1020.8</v>
      </c>
      <c r="O26" s="46" t="n">
        <f aca="false">SUM(M26-N26)</f>
        <v>6.5</v>
      </c>
      <c r="P26" s="44" t="n">
        <v>8.4</v>
      </c>
      <c r="Q26" s="45" t="n">
        <v>17.3</v>
      </c>
      <c r="R26" s="45" t="n">
        <v>-2.6</v>
      </c>
      <c r="S26" s="44" t="n">
        <v>11.9</v>
      </c>
      <c r="T26" s="45" t="n">
        <v>19.6</v>
      </c>
      <c r="U26" s="45" t="n">
        <v>4.9</v>
      </c>
      <c r="V26" s="12" t="n">
        <v>19</v>
      </c>
      <c r="W26" s="49" t="n">
        <v>67</v>
      </c>
      <c r="X26" s="50" t="n">
        <v>83</v>
      </c>
      <c r="Y26" s="50" t="n">
        <v>45</v>
      </c>
      <c r="Z26" s="44" t="n">
        <v>0</v>
      </c>
      <c r="AA26" s="51"/>
      <c r="AB26" s="52"/>
      <c r="AC26" s="53"/>
      <c r="AD26" s="44" t="n">
        <v>0</v>
      </c>
      <c r="AE26" s="54" t="n">
        <v>2.15</v>
      </c>
      <c r="AF26" s="55"/>
      <c r="AG26" s="56" t="n">
        <v>2.15</v>
      </c>
      <c r="AH26" s="1" t="n">
        <v>0</v>
      </c>
      <c r="AI26" s="1"/>
      <c r="AJ26" s="1"/>
      <c r="AK26" s="11" t="s">
        <v>49</v>
      </c>
      <c r="AL26" s="51" t="n">
        <v>3.3</v>
      </c>
      <c r="AM26" s="10" t="s">
        <v>47</v>
      </c>
      <c r="AN26" s="10" t="n">
        <v>6.2</v>
      </c>
      <c r="AO26" s="70" t="n">
        <v>3.3</v>
      </c>
      <c r="AP26" s="57" t="n">
        <v>0.402777777777778</v>
      </c>
    </row>
    <row r="27" customFormat="false" ht="13.5" hidden="false" customHeight="false" outlineLevel="0" collapsed="false">
      <c r="A27" s="1" t="n">
        <v>20</v>
      </c>
      <c r="B27" s="44" t="n">
        <v>16.8</v>
      </c>
      <c r="C27" s="45" t="n">
        <v>25.3</v>
      </c>
      <c r="D27" s="45" t="n">
        <v>5</v>
      </c>
      <c r="E27" s="46" t="n">
        <f aca="false">SUM(C27-D27)</f>
        <v>20.3</v>
      </c>
      <c r="F27" s="47"/>
      <c r="G27" s="58" t="n">
        <v>9.7</v>
      </c>
      <c r="H27" s="44" t="n">
        <v>865.4</v>
      </c>
      <c r="I27" s="45" t="n">
        <v>868.9</v>
      </c>
      <c r="J27" s="45" t="n">
        <v>862.7</v>
      </c>
      <c r="K27" s="46" t="n">
        <f aca="false">SUM(I27-J27)</f>
        <v>6.19999999999993</v>
      </c>
      <c r="L27" s="44" t="n">
        <v>1021.9</v>
      </c>
      <c r="M27" s="45" t="n">
        <v>1027.1</v>
      </c>
      <c r="N27" s="45" t="n">
        <v>1017.2</v>
      </c>
      <c r="O27" s="46" t="n">
        <f aca="false">SUM(M27-N27)</f>
        <v>9.89999999999986</v>
      </c>
      <c r="P27" s="44" t="n">
        <v>4.6</v>
      </c>
      <c r="Q27" s="45" t="n">
        <v>7.9</v>
      </c>
      <c r="R27" s="45" t="n">
        <v>1.1</v>
      </c>
      <c r="S27" s="44" t="n">
        <v>8.6</v>
      </c>
      <c r="T27" s="45" t="n">
        <v>10.8</v>
      </c>
      <c r="U27" s="45" t="n">
        <v>6.7</v>
      </c>
      <c r="V27" s="12" t="n">
        <v>20</v>
      </c>
      <c r="W27" s="49" t="n">
        <v>48</v>
      </c>
      <c r="X27" s="50" t="n">
        <v>86</v>
      </c>
      <c r="Y27" s="50" t="n">
        <v>28</v>
      </c>
      <c r="Z27" s="44" t="n">
        <v>0</v>
      </c>
      <c r="AA27" s="51"/>
      <c r="AB27" s="52"/>
      <c r="AC27" s="53"/>
      <c r="AD27" s="44" t="n">
        <v>0</v>
      </c>
      <c r="AE27" s="54" t="n">
        <v>85</v>
      </c>
      <c r="AF27" s="55"/>
      <c r="AG27" s="56" t="n">
        <v>6.24</v>
      </c>
      <c r="AH27" s="1" t="n">
        <v>0</v>
      </c>
      <c r="AI27" s="1"/>
      <c r="AJ27" s="1"/>
      <c r="AK27" s="11" t="s">
        <v>56</v>
      </c>
      <c r="AL27" s="51" t="n">
        <v>3.7</v>
      </c>
      <c r="AM27" s="10" t="s">
        <v>56</v>
      </c>
      <c r="AN27" s="10" t="n">
        <v>6.7</v>
      </c>
      <c r="AO27" s="70" t="n">
        <v>2.1</v>
      </c>
      <c r="AP27" s="57" t="n">
        <v>0.395833333333333</v>
      </c>
    </row>
    <row r="28" customFormat="false" ht="14.25" hidden="false" customHeight="false" outlineLevel="0" collapsed="false">
      <c r="A28" s="25" t="s">
        <v>54</v>
      </c>
      <c r="B28" s="59" t="n">
        <f aca="false">AVERAGE(B18:B27)</f>
        <v>14.17</v>
      </c>
      <c r="C28" s="59" t="n">
        <f aca="false">AVERAGE(C18:C27)</f>
        <v>22.27</v>
      </c>
      <c r="D28" s="59" t="n">
        <f aca="false">AVERAGE(D18:D27)</f>
        <v>4.95</v>
      </c>
      <c r="E28" s="59" t="n">
        <f aca="false">AVERAGE(E18:E27)</f>
        <v>17.32</v>
      </c>
      <c r="F28" s="59"/>
      <c r="G28" s="59" t="n">
        <f aca="false">AVERAGE(G18:G27)</f>
        <v>9.6</v>
      </c>
      <c r="H28" s="59" t="n">
        <f aca="false">AVERAGE(H18:H27)</f>
        <v>857.68</v>
      </c>
      <c r="I28" s="59" t="n">
        <f aca="false">AVERAGE(I18:I27)</f>
        <v>860.36</v>
      </c>
      <c r="J28" s="59" t="n">
        <f aca="false">AVERAGE(J18:J27)</f>
        <v>855.59</v>
      </c>
      <c r="K28" s="46" t="n">
        <f aca="false">SUM(I28-J28)</f>
        <v>4.7700000000001</v>
      </c>
      <c r="L28" s="59" t="n">
        <f aca="false">AVERAGE(L18:L27)</f>
        <v>1013.96</v>
      </c>
      <c r="M28" s="59" t="n">
        <f aca="false">AVERAGE(M18:M27)</f>
        <v>1018.13</v>
      </c>
      <c r="N28" s="59" t="n">
        <f aca="false">AVERAGE(N18:N27)</f>
        <v>1009.31</v>
      </c>
      <c r="O28" s="59" t="n">
        <f aca="false">AVERAGE(O18:O27)</f>
        <v>8.81999999999999</v>
      </c>
      <c r="P28" s="59" t="n">
        <f aca="false">AVERAGE(P18:P27)</f>
        <v>3.16</v>
      </c>
      <c r="Q28" s="59" t="n">
        <f aca="false">AVERAGE(Q18:Q27)</f>
        <v>9.7</v>
      </c>
      <c r="R28" s="59" t="n">
        <f aca="false">AVERAGE(R18:R27)</f>
        <v>-3.8</v>
      </c>
      <c r="S28" s="59" t="n">
        <f aca="false">AVERAGE(S18:S27)</f>
        <v>8.13</v>
      </c>
      <c r="T28" s="59" t="n">
        <f aca="false">AVERAGE(T18:T27)</f>
        <v>12.1</v>
      </c>
      <c r="U28" s="59" t="n">
        <f aca="false">AVERAGE(U18:U27)</f>
        <v>4.82</v>
      </c>
      <c r="V28" s="59"/>
      <c r="W28" s="63" t="n">
        <f aca="false">AVERAGE(W18:W27)</f>
        <v>47.1</v>
      </c>
      <c r="X28" s="63" t="n">
        <f aca="false">AVERAGE(X18:X27)</f>
        <v>68.2</v>
      </c>
      <c r="Y28" s="63" t="n">
        <f aca="false">AVERAGE(Y18:Y27)</f>
        <v>32.1</v>
      </c>
      <c r="Z28" s="59" t="n">
        <f aca="false">SUM(Z18:Z27)</f>
        <v>0</v>
      </c>
      <c r="AA28" s="59"/>
      <c r="AB28" s="59"/>
      <c r="AC28" s="59"/>
      <c r="AD28" s="59" t="n">
        <f aca="false">SUM(AD18:AD27)</f>
        <v>0</v>
      </c>
      <c r="AE28" s="59"/>
      <c r="AF28" s="59"/>
      <c r="AG28" s="59" t="n">
        <f aca="false">SUM(AG18:AG27)</f>
        <v>58.92</v>
      </c>
      <c r="AH28" s="63" t="n">
        <f aca="false">AVERAGE(AH18:AH27)</f>
        <v>0.9</v>
      </c>
      <c r="AI28" s="59"/>
      <c r="AJ28" s="59"/>
      <c r="AK28" s="59"/>
      <c r="AL28" s="59" t="n">
        <f aca="false">AVERAGE(AL18:AL27)</f>
        <v>3.66</v>
      </c>
      <c r="AM28" s="59"/>
      <c r="AN28" s="59"/>
      <c r="AO28" s="59"/>
      <c r="AP28" s="68" t="n">
        <f aca="false">SUM(AP18:AP27)</f>
        <v>3.89583333333333</v>
      </c>
    </row>
    <row r="29" customFormat="false" ht="14.25" hidden="false" customHeight="false" outlineLevel="0" collapsed="false">
      <c r="A29" s="1" t="n">
        <v>21</v>
      </c>
      <c r="B29" s="44" t="n">
        <v>16.7</v>
      </c>
      <c r="C29" s="45" t="n">
        <v>28.8</v>
      </c>
      <c r="D29" s="45" t="n">
        <v>8.5</v>
      </c>
      <c r="E29" s="46" t="n">
        <f aca="false">SUM(C29-D29)</f>
        <v>20.3</v>
      </c>
      <c r="F29" s="47"/>
      <c r="G29" s="58" t="n">
        <v>9.8</v>
      </c>
      <c r="H29" s="44" t="n">
        <v>862.3</v>
      </c>
      <c r="I29" s="45" t="n">
        <v>863.1</v>
      </c>
      <c r="J29" s="45" t="n">
        <v>860.1</v>
      </c>
      <c r="K29" s="46" t="n">
        <f aca="false">SUM(I29-J29)</f>
        <v>3</v>
      </c>
      <c r="L29" s="44" t="n">
        <v>1016.9</v>
      </c>
      <c r="M29" s="45" t="n">
        <v>1018.5</v>
      </c>
      <c r="N29" s="45" t="n">
        <v>1014.1</v>
      </c>
      <c r="O29" s="59" t="n">
        <f aca="false">SUM(M29-N29)</f>
        <v>4.39999999999998</v>
      </c>
      <c r="P29" s="44" t="n">
        <v>4.9</v>
      </c>
      <c r="Q29" s="45" t="n">
        <v>8.4</v>
      </c>
      <c r="R29" s="45" t="n">
        <v>1.3</v>
      </c>
      <c r="S29" s="44" t="n">
        <v>8.8</v>
      </c>
      <c r="T29" s="45" t="n">
        <v>11.1</v>
      </c>
      <c r="U29" s="45" t="n">
        <v>6.7</v>
      </c>
      <c r="V29" s="12" t="n">
        <v>21</v>
      </c>
      <c r="W29" s="49" t="n">
        <v>48</v>
      </c>
      <c r="X29" s="50" t="n">
        <v>62</v>
      </c>
      <c r="Y29" s="50" t="n">
        <v>29</v>
      </c>
      <c r="Z29" s="44" t="n">
        <v>0</v>
      </c>
      <c r="AA29" s="51"/>
      <c r="AB29" s="52"/>
      <c r="AC29" s="53"/>
      <c r="AD29" s="44" t="n">
        <v>0</v>
      </c>
      <c r="AE29" s="54" t="n">
        <v>78.76</v>
      </c>
      <c r="AF29" s="55"/>
      <c r="AG29" s="56" t="n">
        <v>6.21</v>
      </c>
      <c r="AH29" s="1" t="n">
        <v>2</v>
      </c>
      <c r="AI29" s="1" t="s">
        <v>55</v>
      </c>
      <c r="AJ29" s="1" t="s">
        <v>45</v>
      </c>
      <c r="AK29" s="11" t="s">
        <v>56</v>
      </c>
      <c r="AL29" s="51" t="n">
        <v>1</v>
      </c>
      <c r="AM29" s="10" t="s">
        <v>56</v>
      </c>
      <c r="AN29" s="51" t="n">
        <v>1</v>
      </c>
      <c r="AO29" s="70" t="n">
        <v>0.9</v>
      </c>
      <c r="AP29" s="57" t="n">
        <v>0.381944444444444</v>
      </c>
    </row>
    <row r="30" customFormat="false" ht="14.25" hidden="false" customHeight="false" outlineLevel="0" collapsed="false">
      <c r="A30" s="1" t="n">
        <v>22</v>
      </c>
      <c r="B30" s="44" t="n">
        <v>21.1</v>
      </c>
      <c r="C30" s="45" t="n">
        <v>29.2</v>
      </c>
      <c r="D30" s="45" t="n">
        <v>10</v>
      </c>
      <c r="E30" s="46" t="n">
        <f aca="false">SUM(C30-D30)</f>
        <v>19.2</v>
      </c>
      <c r="F30" s="47"/>
      <c r="G30" s="58" t="n">
        <v>11</v>
      </c>
      <c r="H30" s="44" t="n">
        <v>859.3</v>
      </c>
      <c r="I30" s="45" t="n">
        <v>861.9</v>
      </c>
      <c r="J30" s="45" t="n">
        <v>857.3</v>
      </c>
      <c r="K30" s="46" t="n">
        <f aca="false">SUM(I30-J30)</f>
        <v>4.60000000000002</v>
      </c>
      <c r="L30" s="44" t="n">
        <v>1012.4</v>
      </c>
      <c r="M30" s="45" t="n">
        <v>1019.9</v>
      </c>
      <c r="N30" s="45" t="n">
        <v>1007.6</v>
      </c>
      <c r="O30" s="59" t="n">
        <f aca="false">SUM(M30-N30)</f>
        <v>12.3</v>
      </c>
      <c r="P30" s="44" t="n">
        <v>3.4</v>
      </c>
      <c r="Q30" s="45" t="n">
        <v>7.6</v>
      </c>
      <c r="R30" s="45" t="n">
        <v>1</v>
      </c>
      <c r="S30" s="44" t="n">
        <v>8.1</v>
      </c>
      <c r="T30" s="45" t="n">
        <v>10.4</v>
      </c>
      <c r="U30" s="45" t="n">
        <v>6.6</v>
      </c>
      <c r="V30" s="12" t="n">
        <v>22</v>
      </c>
      <c r="W30" s="49" t="n">
        <v>35</v>
      </c>
      <c r="X30" s="50" t="n">
        <v>57</v>
      </c>
      <c r="Y30" s="50" t="n">
        <v>21</v>
      </c>
      <c r="Z30" s="44" t="n">
        <v>0</v>
      </c>
      <c r="AA30" s="51"/>
      <c r="AB30" s="52"/>
      <c r="AC30" s="53"/>
      <c r="AD30" s="44" t="n">
        <v>0</v>
      </c>
      <c r="AE30" s="54" t="n">
        <v>72.55</v>
      </c>
      <c r="AF30" s="55"/>
      <c r="AG30" s="56" t="n">
        <v>7</v>
      </c>
      <c r="AH30" s="1" t="n">
        <v>1</v>
      </c>
      <c r="AI30" s="1" t="s">
        <v>44</v>
      </c>
      <c r="AJ30" s="1" t="s">
        <v>42</v>
      </c>
      <c r="AK30" s="11" t="s">
        <v>43</v>
      </c>
      <c r="AL30" s="51" t="n">
        <v>2</v>
      </c>
      <c r="AM30" s="10" t="s">
        <v>43</v>
      </c>
      <c r="AN30" s="10" t="n">
        <v>2.6</v>
      </c>
      <c r="AO30" s="9" t="n">
        <v>2</v>
      </c>
      <c r="AP30" s="57" t="n">
        <v>0.40625</v>
      </c>
    </row>
    <row r="31" customFormat="false" ht="14.25" hidden="false" customHeight="false" outlineLevel="0" collapsed="false">
      <c r="A31" s="1" t="n">
        <v>23</v>
      </c>
      <c r="B31" s="44" t="n">
        <v>23.9</v>
      </c>
      <c r="C31" s="45" t="n">
        <v>31.1</v>
      </c>
      <c r="D31" s="45" t="n">
        <v>10</v>
      </c>
      <c r="E31" s="46" t="n">
        <f aca="false">SUM(C31-D31)</f>
        <v>21.1</v>
      </c>
      <c r="F31" s="47"/>
      <c r="G31" s="58" t="n">
        <v>12.2</v>
      </c>
      <c r="H31" s="44" t="n">
        <v>857.6</v>
      </c>
      <c r="I31" s="45" t="n">
        <v>860.5</v>
      </c>
      <c r="J31" s="45" t="n">
        <v>854.8</v>
      </c>
      <c r="K31" s="46" t="n">
        <f aca="false">SUM(I31-J31)</f>
        <v>5.70000000000005</v>
      </c>
      <c r="L31" s="44" t="n">
        <v>1009.4</v>
      </c>
      <c r="M31" s="45" t="n">
        <v>1012.8</v>
      </c>
      <c r="N31" s="45" t="n">
        <v>1005.6</v>
      </c>
      <c r="O31" s="59" t="n">
        <f aca="false">SUM(M31-N31)</f>
        <v>7.19999999999993</v>
      </c>
      <c r="P31" s="44" t="n">
        <v>5.3</v>
      </c>
      <c r="Q31" s="45" t="n">
        <v>8</v>
      </c>
      <c r="R31" s="45" t="n">
        <v>-0.1</v>
      </c>
      <c r="S31" s="44" t="n">
        <v>9</v>
      </c>
      <c r="T31" s="45" t="n">
        <v>10.7</v>
      </c>
      <c r="U31" s="45" t="n">
        <v>6.3</v>
      </c>
      <c r="V31" s="12" t="n">
        <v>23</v>
      </c>
      <c r="W31" s="49" t="n">
        <v>35</v>
      </c>
      <c r="X31" s="50" t="n">
        <v>67</v>
      </c>
      <c r="Y31" s="50" t="n">
        <v>21</v>
      </c>
      <c r="Z31" s="44" t="n">
        <v>0</v>
      </c>
      <c r="AA31" s="51"/>
      <c r="AB31" s="52"/>
      <c r="AC31" s="53"/>
      <c r="AD31" s="44" t="n">
        <v>0</v>
      </c>
      <c r="AE31" s="54" t="n">
        <v>65.55</v>
      </c>
      <c r="AF31" s="55"/>
      <c r="AG31" s="56" t="n">
        <v>7.38</v>
      </c>
      <c r="AH31" s="1" t="n">
        <v>0</v>
      </c>
      <c r="AI31" s="1"/>
      <c r="AJ31" s="1"/>
      <c r="AK31" s="11" t="s">
        <v>56</v>
      </c>
      <c r="AL31" s="51" t="n">
        <v>2</v>
      </c>
      <c r="AM31" s="10" t="s">
        <v>56</v>
      </c>
      <c r="AN31" s="51" t="n">
        <v>2.7</v>
      </c>
      <c r="AO31" s="9" t="n">
        <v>2</v>
      </c>
      <c r="AP31" s="57" t="n">
        <v>0.413888888888889</v>
      </c>
    </row>
    <row r="32" customFormat="false" ht="14.25" hidden="false" customHeight="false" outlineLevel="0" collapsed="false">
      <c r="A32" s="1" t="n">
        <v>24</v>
      </c>
      <c r="B32" s="44" t="n">
        <v>14</v>
      </c>
      <c r="C32" s="45" t="n">
        <v>30.5</v>
      </c>
      <c r="D32" s="45" t="n">
        <v>11</v>
      </c>
      <c r="E32" s="46" t="n">
        <f aca="false">SUM(C32-D32)</f>
        <v>19.5</v>
      </c>
      <c r="F32" s="47"/>
      <c r="G32" s="58" t="n">
        <v>9.4</v>
      </c>
      <c r="H32" s="44" t="n">
        <v>858.8</v>
      </c>
      <c r="I32" s="45" t="n">
        <v>859.5</v>
      </c>
      <c r="J32" s="45" t="n">
        <v>857.3</v>
      </c>
      <c r="K32" s="46" t="n">
        <f aca="false">SUM(I32-J32)</f>
        <v>2.20000000000005</v>
      </c>
      <c r="L32" s="44" t="n">
        <v>1010</v>
      </c>
      <c r="M32" s="45" t="n">
        <v>1010.5</v>
      </c>
      <c r="N32" s="45" t="n">
        <v>1009.9</v>
      </c>
      <c r="O32" s="59" t="n">
        <f aca="false">SUM(M32-N32)</f>
        <v>0.600000000000023</v>
      </c>
      <c r="P32" s="44" t="n">
        <v>3.9</v>
      </c>
      <c r="Q32" s="45" t="n">
        <v>7.9</v>
      </c>
      <c r="R32" s="45" t="n">
        <v>-0.3</v>
      </c>
      <c r="S32" s="44" t="n">
        <v>8.3</v>
      </c>
      <c r="T32" s="45" t="n">
        <v>10.7</v>
      </c>
      <c r="U32" s="45" t="n">
        <v>5.7</v>
      </c>
      <c r="V32" s="12" t="n">
        <v>24</v>
      </c>
      <c r="W32" s="49" t="n">
        <v>43</v>
      </c>
      <c r="X32" s="50" t="n">
        <v>56</v>
      </c>
      <c r="Y32" s="50" t="n">
        <v>35</v>
      </c>
      <c r="Z32" s="44" t="n">
        <v>0</v>
      </c>
      <c r="AA32" s="51"/>
      <c r="AB32" s="52"/>
      <c r="AC32" s="53"/>
      <c r="AD32" s="44" t="n">
        <v>0</v>
      </c>
      <c r="AE32" s="54" t="n">
        <v>58.17</v>
      </c>
      <c r="AF32" s="55"/>
      <c r="AG32" s="56" t="n">
        <v>5.9</v>
      </c>
      <c r="AH32" s="1" t="n">
        <v>2</v>
      </c>
      <c r="AI32" s="1" t="s">
        <v>55</v>
      </c>
      <c r="AJ32" s="1" t="s">
        <v>40</v>
      </c>
      <c r="AK32" s="11" t="s">
        <v>49</v>
      </c>
      <c r="AL32" s="51" t="n">
        <v>2.2</v>
      </c>
      <c r="AM32" s="10" t="s">
        <v>49</v>
      </c>
      <c r="AN32" s="51" t="n">
        <v>2.3</v>
      </c>
      <c r="AO32" s="9" t="n">
        <v>2.2</v>
      </c>
      <c r="AP32" s="57" t="n">
        <v>0.420138888888889</v>
      </c>
    </row>
    <row r="33" customFormat="false" ht="14.25" hidden="false" customHeight="false" outlineLevel="0" collapsed="false">
      <c r="A33" s="1" t="n">
        <v>25</v>
      </c>
      <c r="B33" s="44" t="n">
        <v>16.2</v>
      </c>
      <c r="C33" s="45" t="n">
        <v>30</v>
      </c>
      <c r="D33" s="45" t="n">
        <v>10.2</v>
      </c>
      <c r="E33" s="46" t="n">
        <f aca="false">SUM(C33-D33)</f>
        <v>19.8</v>
      </c>
      <c r="F33" s="47"/>
      <c r="G33" s="58" t="n">
        <v>12</v>
      </c>
      <c r="H33" s="44" t="n">
        <v>860.5</v>
      </c>
      <c r="I33" s="45" t="n">
        <v>862.2</v>
      </c>
      <c r="J33" s="45" t="n">
        <v>859.5</v>
      </c>
      <c r="K33" s="46" t="n">
        <f aca="false">SUM(I33-J33)</f>
        <v>2.70000000000005</v>
      </c>
      <c r="L33" s="44" t="n">
        <v>1015.5</v>
      </c>
      <c r="M33" s="45" t="n">
        <v>1017.9</v>
      </c>
      <c r="N33" s="45" t="n">
        <v>1012.3</v>
      </c>
      <c r="O33" s="59" t="n">
        <f aca="false">SUM(M33-N33)</f>
        <v>5.60000000000002</v>
      </c>
      <c r="P33" s="44" t="n">
        <v>9.3</v>
      </c>
      <c r="Q33" s="45" t="n">
        <v>11.6</v>
      </c>
      <c r="R33" s="45" t="n">
        <v>6.5</v>
      </c>
      <c r="S33" s="44" t="n">
        <v>12</v>
      </c>
      <c r="T33" s="45" t="n">
        <v>13.6</v>
      </c>
      <c r="U33" s="45" t="n">
        <v>9.7</v>
      </c>
      <c r="V33" s="12" t="n">
        <v>25</v>
      </c>
      <c r="W33" s="49" t="n">
        <v>65</v>
      </c>
      <c r="X33" s="50" t="n">
        <v>78</v>
      </c>
      <c r="Y33" s="50" t="n">
        <v>46</v>
      </c>
      <c r="Z33" s="44" t="n">
        <v>0</v>
      </c>
      <c r="AA33" s="51"/>
      <c r="AB33" s="52"/>
      <c r="AC33" s="53"/>
      <c r="AD33" s="44" t="n">
        <v>0</v>
      </c>
      <c r="AE33" s="54" t="n">
        <v>52.27</v>
      </c>
      <c r="AF33" s="55"/>
      <c r="AG33" s="56" t="n">
        <v>6.4</v>
      </c>
      <c r="AH33" s="1" t="n">
        <v>0</v>
      </c>
      <c r="AI33" s="1"/>
      <c r="AJ33" s="1"/>
      <c r="AK33" s="11" t="s">
        <v>56</v>
      </c>
      <c r="AL33" s="10" t="n">
        <v>1.3</v>
      </c>
      <c r="AM33" s="10" t="s">
        <v>56</v>
      </c>
      <c r="AN33" s="10" t="n">
        <v>1.4</v>
      </c>
      <c r="AO33" s="9" t="n">
        <v>1.3</v>
      </c>
      <c r="AP33" s="57" t="n">
        <v>0.423611111111111</v>
      </c>
    </row>
    <row r="34" customFormat="false" ht="14.25" hidden="false" customHeight="false" outlineLevel="0" collapsed="false">
      <c r="A34" s="1" t="n">
        <v>26</v>
      </c>
      <c r="B34" s="44" t="n">
        <v>19.6</v>
      </c>
      <c r="C34" s="45" t="n">
        <v>25.8</v>
      </c>
      <c r="D34" s="45" t="n">
        <v>10.6</v>
      </c>
      <c r="E34" s="46" t="n">
        <f aca="false">SUM(C34-D34)</f>
        <v>15.2</v>
      </c>
      <c r="F34" s="47"/>
      <c r="G34" s="58" t="n">
        <v>11.5</v>
      </c>
      <c r="H34" s="44" t="n">
        <v>861.5</v>
      </c>
      <c r="I34" s="45" t="n">
        <v>863.6</v>
      </c>
      <c r="J34" s="45" t="n">
        <v>858.6</v>
      </c>
      <c r="K34" s="46" t="n">
        <f aca="false">SUM(I34-J34)</f>
        <v>5</v>
      </c>
      <c r="L34" s="44" t="n">
        <v>1016.5</v>
      </c>
      <c r="M34" s="45" t="n">
        <v>1025.6</v>
      </c>
      <c r="N34" s="45" t="n">
        <v>1011.5</v>
      </c>
      <c r="O34" s="59" t="n">
        <f aca="false">SUM(M34-N34)</f>
        <v>14.0999999999999</v>
      </c>
      <c r="P34" s="44" t="n">
        <v>8</v>
      </c>
      <c r="Q34" s="45" t="n">
        <v>12.4</v>
      </c>
      <c r="R34" s="45" t="n">
        <v>0.8</v>
      </c>
      <c r="S34" s="44" t="n">
        <v>11</v>
      </c>
      <c r="T34" s="45" t="n">
        <v>14.4</v>
      </c>
      <c r="U34" s="45" t="n">
        <v>6.5</v>
      </c>
      <c r="V34" s="12" t="n">
        <v>26</v>
      </c>
      <c r="W34" s="49" t="n">
        <v>48</v>
      </c>
      <c r="X34" s="50" t="n">
        <v>56</v>
      </c>
      <c r="Y34" s="50" t="n">
        <v>39</v>
      </c>
      <c r="Z34" s="44" t="n">
        <v>2</v>
      </c>
      <c r="AA34" s="51"/>
      <c r="AB34" s="52"/>
      <c r="AC34" s="53"/>
      <c r="AD34" s="44" t="n">
        <v>2</v>
      </c>
      <c r="AE34" s="54" t="n">
        <v>45.87</v>
      </c>
      <c r="AF34" s="55"/>
      <c r="AG34" s="56" t="n">
        <v>3.76</v>
      </c>
      <c r="AH34" s="1" t="n">
        <v>7</v>
      </c>
      <c r="AI34" s="1" t="s">
        <v>55</v>
      </c>
      <c r="AJ34" s="1" t="s">
        <v>39</v>
      </c>
      <c r="AK34" s="11" t="s">
        <v>49</v>
      </c>
      <c r="AL34" s="10" t="n">
        <v>2</v>
      </c>
      <c r="AM34" s="10" t="s">
        <v>49</v>
      </c>
      <c r="AN34" s="51" t="n">
        <v>2.6</v>
      </c>
      <c r="AO34" s="9" t="n">
        <v>2.3</v>
      </c>
      <c r="AP34" s="57" t="n">
        <v>0.181944444444444</v>
      </c>
    </row>
    <row r="35" customFormat="false" ht="14.25" hidden="false" customHeight="false" outlineLevel="0" collapsed="false">
      <c r="A35" s="1" t="n">
        <v>27</v>
      </c>
      <c r="B35" s="44" t="n">
        <v>19.7</v>
      </c>
      <c r="C35" s="45" t="n">
        <v>26.5</v>
      </c>
      <c r="D35" s="45" t="n">
        <v>11</v>
      </c>
      <c r="E35" s="46" t="n">
        <f aca="false">SUM(C35-D35)</f>
        <v>15.5</v>
      </c>
      <c r="F35" s="47"/>
      <c r="G35" s="58" t="n">
        <v>12.2</v>
      </c>
      <c r="H35" s="44" t="n">
        <v>857.1</v>
      </c>
      <c r="I35" s="45" t="n">
        <v>859.9</v>
      </c>
      <c r="J35" s="45" t="n">
        <v>854.3</v>
      </c>
      <c r="K35" s="46" t="n">
        <f aca="false">SUM(I35-J35)</f>
        <v>5.60000000000002</v>
      </c>
      <c r="L35" s="44" t="n">
        <v>1009.8</v>
      </c>
      <c r="M35" s="45" t="n">
        <v>1013.4</v>
      </c>
      <c r="N35" s="45" t="n">
        <v>1004.6</v>
      </c>
      <c r="O35" s="59" t="n">
        <f aca="false">SUM(M35-N35)</f>
        <v>8.79999999999996</v>
      </c>
      <c r="P35" s="44" t="n">
        <v>7.3</v>
      </c>
      <c r="Q35" s="45" t="n">
        <v>12.7</v>
      </c>
      <c r="R35" s="45" t="n">
        <v>1.4</v>
      </c>
      <c r="S35" s="44" t="n">
        <v>10.4</v>
      </c>
      <c r="T35" s="45" t="n">
        <v>14.7</v>
      </c>
      <c r="U35" s="45" t="n">
        <v>6.8</v>
      </c>
      <c r="V35" s="12" t="n">
        <v>27</v>
      </c>
      <c r="W35" s="49" t="n">
        <v>49</v>
      </c>
      <c r="X35" s="50" t="n">
        <v>87</v>
      </c>
      <c r="Y35" s="50" t="n">
        <v>27</v>
      </c>
      <c r="Z35" s="44" t="n">
        <v>0</v>
      </c>
      <c r="AA35" s="51"/>
      <c r="AB35" s="52"/>
      <c r="AC35" s="53"/>
      <c r="AD35" s="44" t="n">
        <v>0</v>
      </c>
      <c r="AE35" s="54" t="n">
        <v>42.11</v>
      </c>
      <c r="AF35" s="55"/>
      <c r="AG35" s="56" t="n">
        <v>5.73</v>
      </c>
      <c r="AH35" s="1" t="n">
        <v>5</v>
      </c>
      <c r="AI35" s="1" t="s">
        <v>46</v>
      </c>
      <c r="AJ35" s="1" t="s">
        <v>52</v>
      </c>
      <c r="AK35" s="11" t="s">
        <v>65</v>
      </c>
      <c r="AL35" s="51" t="n">
        <v>3.3</v>
      </c>
      <c r="AM35" s="10" t="s">
        <v>49</v>
      </c>
      <c r="AN35" s="10" t="n">
        <v>3.8</v>
      </c>
      <c r="AO35" s="9" t="n">
        <v>3.2</v>
      </c>
      <c r="AP35" s="57" t="n">
        <v>0.329861111111111</v>
      </c>
    </row>
    <row r="36" customFormat="false" ht="14.25" hidden="false" customHeight="false" outlineLevel="0" collapsed="false">
      <c r="A36" s="1" t="n">
        <v>28</v>
      </c>
      <c r="B36" s="44" t="n">
        <v>17.3</v>
      </c>
      <c r="C36" s="45" t="n">
        <v>25.5</v>
      </c>
      <c r="D36" s="45" t="n">
        <v>11.4</v>
      </c>
      <c r="E36" s="46" t="n">
        <f aca="false">SUM(C36-D36)</f>
        <v>14.1</v>
      </c>
      <c r="F36" s="47"/>
      <c r="G36" s="58" t="n">
        <v>10</v>
      </c>
      <c r="H36" s="44" t="n">
        <v>855.5</v>
      </c>
      <c r="I36" s="45" t="n">
        <v>857.7</v>
      </c>
      <c r="J36" s="45" t="n">
        <v>853.9</v>
      </c>
      <c r="K36" s="46" t="n">
        <f aca="false">SUM(I36-J36)</f>
        <v>3.80000000000007</v>
      </c>
      <c r="L36" s="44" t="n">
        <v>1008.6</v>
      </c>
      <c r="M36" s="45" t="n">
        <v>1012.4</v>
      </c>
      <c r="N36" s="45" t="n">
        <v>1005.9</v>
      </c>
      <c r="O36" s="59" t="n">
        <f aca="false">SUM(M36-N36)</f>
        <v>6.5</v>
      </c>
      <c r="P36" s="44" t="n">
        <v>4.2</v>
      </c>
      <c r="Q36" s="45" t="n">
        <v>5.9</v>
      </c>
      <c r="R36" s="45" t="n">
        <v>1.1</v>
      </c>
      <c r="S36" s="44" t="n">
        <v>8.3</v>
      </c>
      <c r="T36" s="45" t="n">
        <v>9.3</v>
      </c>
      <c r="U36" s="45" t="n">
        <v>6.7</v>
      </c>
      <c r="V36" s="12" t="n">
        <v>28</v>
      </c>
      <c r="W36" s="49" t="n">
        <v>43</v>
      </c>
      <c r="X36" s="50" t="n">
        <v>58</v>
      </c>
      <c r="Y36" s="50" t="n">
        <v>28</v>
      </c>
      <c r="Z36" s="44" t="n">
        <v>0</v>
      </c>
      <c r="AA36" s="51"/>
      <c r="AB36" s="52"/>
      <c r="AC36" s="53"/>
      <c r="AD36" s="44" t="n">
        <v>0</v>
      </c>
      <c r="AE36" s="54" t="n">
        <v>36.38</v>
      </c>
      <c r="AF36" s="55"/>
      <c r="AG36" s="56" t="n">
        <v>4.53</v>
      </c>
      <c r="AH36" s="1" t="n">
        <v>4</v>
      </c>
      <c r="AI36" s="1" t="s">
        <v>44</v>
      </c>
      <c r="AJ36" s="1" t="s">
        <v>52</v>
      </c>
      <c r="AK36" s="11" t="s">
        <v>64</v>
      </c>
      <c r="AL36" s="51" t="n">
        <v>4.6</v>
      </c>
      <c r="AM36" s="10" t="s">
        <v>64</v>
      </c>
      <c r="AN36" s="10" t="n">
        <v>6</v>
      </c>
      <c r="AO36" s="9" t="n">
        <v>4.2</v>
      </c>
      <c r="AP36" s="57" t="n">
        <v>0.204861111111111</v>
      </c>
    </row>
    <row r="37" customFormat="false" ht="14.25" hidden="false" customHeight="false" outlineLevel="0" collapsed="false">
      <c r="A37" s="1" t="n">
        <v>29</v>
      </c>
      <c r="B37" s="44" t="n">
        <v>17.6</v>
      </c>
      <c r="C37" s="45" t="n">
        <v>25</v>
      </c>
      <c r="D37" s="45" t="n">
        <v>7</v>
      </c>
      <c r="E37" s="46" t="n">
        <f aca="false">SUM(C37-D37)</f>
        <v>18</v>
      </c>
      <c r="F37" s="47"/>
      <c r="G37" s="58" t="n">
        <v>9.7</v>
      </c>
      <c r="H37" s="44" t="n">
        <v>857</v>
      </c>
      <c r="I37" s="45" t="n">
        <v>859.9</v>
      </c>
      <c r="J37" s="45" t="n">
        <v>847.8</v>
      </c>
      <c r="K37" s="46" t="n">
        <f aca="false">SUM(I37-J37)</f>
        <v>12.1</v>
      </c>
      <c r="L37" s="44" t="n">
        <v>1005.8</v>
      </c>
      <c r="M37" s="45" t="n">
        <v>1008.2</v>
      </c>
      <c r="N37" s="45" t="n">
        <v>997.9</v>
      </c>
      <c r="O37" s="59" t="n">
        <f aca="false">SUM(M37-N37)</f>
        <v>10.3000000000001</v>
      </c>
      <c r="P37" s="44" t="n">
        <v>3.7</v>
      </c>
      <c r="Q37" s="45" t="n">
        <v>7.1</v>
      </c>
      <c r="R37" s="45" t="n">
        <v>-0.4</v>
      </c>
      <c r="S37" s="44" t="n">
        <v>8.1</v>
      </c>
      <c r="T37" s="45" t="n">
        <v>10.1</v>
      </c>
      <c r="U37" s="45" t="n">
        <v>5.9</v>
      </c>
      <c r="V37" s="12" t="n">
        <v>29</v>
      </c>
      <c r="W37" s="49" t="n">
        <v>43</v>
      </c>
      <c r="X37" s="50" t="n">
        <v>83</v>
      </c>
      <c r="Y37" s="50" t="n">
        <v>24</v>
      </c>
      <c r="Z37" s="44" t="n">
        <v>0</v>
      </c>
      <c r="AA37" s="51"/>
      <c r="AB37" s="52"/>
      <c r="AC37" s="53"/>
      <c r="AD37" s="44" t="n">
        <v>0</v>
      </c>
      <c r="AE37" s="54" t="n">
        <v>31.85</v>
      </c>
      <c r="AF37" s="55"/>
      <c r="AG37" s="56" t="n">
        <v>7.58</v>
      </c>
      <c r="AH37" s="1" t="n">
        <v>0</v>
      </c>
      <c r="AI37" s="1"/>
      <c r="AJ37" s="1"/>
      <c r="AK37" s="11" t="s">
        <v>64</v>
      </c>
      <c r="AL37" s="10" t="n">
        <v>4.1</v>
      </c>
      <c r="AM37" s="10" t="s">
        <v>64</v>
      </c>
      <c r="AN37" s="51" t="n">
        <v>5.2</v>
      </c>
      <c r="AO37" s="9" t="n">
        <v>4.2</v>
      </c>
      <c r="AP37" s="57" t="n">
        <v>0.4375</v>
      </c>
    </row>
    <row r="38" customFormat="false" ht="14.25" hidden="false" customHeight="false" outlineLevel="0" collapsed="false">
      <c r="A38" s="1" t="n">
        <v>30</v>
      </c>
      <c r="B38" s="44" t="n">
        <v>17</v>
      </c>
      <c r="C38" s="45" t="n">
        <v>23.8</v>
      </c>
      <c r="D38" s="45" t="n">
        <v>6</v>
      </c>
      <c r="E38" s="46" t="n">
        <f aca="false">SUM(C38-D38)</f>
        <v>17.8</v>
      </c>
      <c r="F38" s="47"/>
      <c r="G38" s="58" t="n">
        <v>8.4</v>
      </c>
      <c r="H38" s="44" t="n">
        <v>852.7</v>
      </c>
      <c r="I38" s="45" t="n">
        <v>855.2</v>
      </c>
      <c r="J38" s="45" t="n">
        <v>849.8</v>
      </c>
      <c r="K38" s="46" t="n">
        <f aca="false">SUM(I38-J38)</f>
        <v>5.40000000000009</v>
      </c>
      <c r="L38" s="44" t="n">
        <v>1006.5</v>
      </c>
      <c r="M38" s="45" t="n">
        <v>1009.5</v>
      </c>
      <c r="N38" s="45" t="n">
        <v>1002.7</v>
      </c>
      <c r="O38" s="59" t="n">
        <f aca="false">SUM(M38-N38)</f>
        <v>6.79999999999995</v>
      </c>
      <c r="P38" s="44" t="n">
        <v>0.7</v>
      </c>
      <c r="Q38" s="45" t="n">
        <v>7.2</v>
      </c>
      <c r="R38" s="45" t="n">
        <v>-4.7</v>
      </c>
      <c r="S38" s="44" t="n">
        <v>6.6</v>
      </c>
      <c r="T38" s="45" t="n">
        <v>10.1</v>
      </c>
      <c r="U38" s="45" t="n">
        <v>4.1</v>
      </c>
      <c r="V38" s="12" t="n">
        <v>30</v>
      </c>
      <c r="W38" s="49" t="n">
        <v>36</v>
      </c>
      <c r="X38" s="50" t="n">
        <v>64</v>
      </c>
      <c r="Y38" s="50" t="n">
        <v>19</v>
      </c>
      <c r="Z38" s="44" t="n">
        <v>0</v>
      </c>
      <c r="AA38" s="51"/>
      <c r="AB38" s="52"/>
      <c r="AC38" s="53"/>
      <c r="AD38" s="44" t="n">
        <v>0</v>
      </c>
      <c r="AE38" s="54" t="n">
        <v>24.27</v>
      </c>
      <c r="AF38" s="55"/>
      <c r="AG38" s="56" t="n">
        <v>5.78</v>
      </c>
      <c r="AH38" s="1" t="n">
        <v>3</v>
      </c>
      <c r="AI38" s="1" t="s">
        <v>55</v>
      </c>
      <c r="AJ38" s="1" t="s">
        <v>52</v>
      </c>
      <c r="AK38" s="11" t="s">
        <v>43</v>
      </c>
      <c r="AL38" s="51" t="n">
        <v>3.1</v>
      </c>
      <c r="AM38" s="10" t="s">
        <v>43</v>
      </c>
      <c r="AN38" s="51" t="n">
        <v>3.9</v>
      </c>
      <c r="AO38" s="9" t="n">
        <v>3.1</v>
      </c>
      <c r="AP38" s="57" t="n">
        <v>0.399305555555556</v>
      </c>
    </row>
    <row r="39" customFormat="false" ht="14.25" hidden="false" customHeight="false" outlineLevel="0" collapsed="false">
      <c r="A39" s="1" t="n">
        <v>31</v>
      </c>
      <c r="B39" s="44" t="n">
        <v>16.4</v>
      </c>
      <c r="C39" s="45" t="n">
        <v>22.9</v>
      </c>
      <c r="D39" s="45" t="n">
        <v>5.8</v>
      </c>
      <c r="E39" s="46" t="n">
        <f aca="false">SUM(C39-D39)</f>
        <v>17.1</v>
      </c>
      <c r="F39" s="47"/>
      <c r="G39" s="58" t="n">
        <v>7.5</v>
      </c>
      <c r="H39" s="44" t="n">
        <v>853.9</v>
      </c>
      <c r="I39" s="45" t="n">
        <v>856.1</v>
      </c>
      <c r="J39" s="45" t="n">
        <v>851.9</v>
      </c>
      <c r="K39" s="46" t="n">
        <f aca="false">SUM(I39-J39)</f>
        <v>4.20000000000005</v>
      </c>
      <c r="L39" s="44" t="n">
        <v>1007.9</v>
      </c>
      <c r="M39" s="45" t="n">
        <v>1010.6</v>
      </c>
      <c r="N39" s="45" t="n">
        <v>1004.3</v>
      </c>
      <c r="O39" s="59" t="n">
        <f aca="false">SUM(M39-N39)</f>
        <v>6.30000000000007</v>
      </c>
      <c r="P39" s="44" t="n">
        <v>-0.5</v>
      </c>
      <c r="Q39" s="45" t="n">
        <v>4.6</v>
      </c>
      <c r="R39" s="45" t="n">
        <v>-4.4</v>
      </c>
      <c r="S39" s="44" t="n">
        <v>5.9</v>
      </c>
      <c r="T39" s="45" t="n">
        <v>8.4</v>
      </c>
      <c r="U39" s="45" t="n">
        <v>4.3</v>
      </c>
      <c r="V39" s="12" t="n">
        <v>31</v>
      </c>
      <c r="W39" s="49" t="n">
        <v>33</v>
      </c>
      <c r="X39" s="50" t="n">
        <v>53</v>
      </c>
      <c r="Y39" s="50" t="n">
        <v>21</v>
      </c>
      <c r="Z39" s="44" t="n">
        <v>0</v>
      </c>
      <c r="AA39" s="51"/>
      <c r="AB39" s="52"/>
      <c r="AC39" s="53"/>
      <c r="AD39" s="44" t="n">
        <v>0</v>
      </c>
      <c r="AE39" s="54" t="n">
        <v>18.49</v>
      </c>
      <c r="AF39" s="55"/>
      <c r="AG39" s="56" t="n">
        <v>5.3</v>
      </c>
      <c r="AH39" s="1" t="n">
        <v>7</v>
      </c>
      <c r="AI39" s="1" t="s">
        <v>55</v>
      </c>
      <c r="AJ39" s="1" t="s">
        <v>52</v>
      </c>
      <c r="AK39" s="11" t="s">
        <v>49</v>
      </c>
      <c r="AL39" s="10" t="n">
        <v>2.8</v>
      </c>
      <c r="AM39" s="10" t="s">
        <v>37</v>
      </c>
      <c r="AN39" s="51" t="n">
        <v>3.4</v>
      </c>
      <c r="AO39" s="9" t="n">
        <v>2.9</v>
      </c>
      <c r="AP39" s="57" t="n">
        <v>0.25</v>
      </c>
    </row>
    <row r="40" customFormat="false" ht="14.25" hidden="false" customHeight="false" outlineLevel="0" collapsed="false">
      <c r="A40" s="25" t="s">
        <v>54</v>
      </c>
      <c r="B40" s="59" t="n">
        <f aca="false">AVERAGE(B29:B39)</f>
        <v>18.1363636363636</v>
      </c>
      <c r="C40" s="59" t="n">
        <f aca="false">AVERAGE(C29:C39)</f>
        <v>27.1909090909091</v>
      </c>
      <c r="D40" s="59" t="n">
        <f aca="false">AVERAGE(D29:D39)</f>
        <v>9.22727272727273</v>
      </c>
      <c r="E40" s="59" t="n">
        <f aca="false">AVERAGE(E29:E31)</f>
        <v>20.2</v>
      </c>
      <c r="F40" s="59"/>
      <c r="G40" s="59" t="n">
        <f aca="false">AVERAGE(G29:G39)</f>
        <v>10.3363636363636</v>
      </c>
      <c r="H40" s="59" t="n">
        <f aca="false">AVERAGE(H29:H39)</f>
        <v>857.836363636364</v>
      </c>
      <c r="I40" s="59" t="n">
        <f aca="false">AVERAGE(I29:I39)</f>
        <v>859.963636363636</v>
      </c>
      <c r="J40" s="59" t="n">
        <f aca="false">AVERAGE(J29:J39)</f>
        <v>855.027272727273</v>
      </c>
      <c r="K40" s="46" t="n">
        <f aca="false">SUM(I40-J40)</f>
        <v>4.93636363636369</v>
      </c>
      <c r="L40" s="59" t="n">
        <f aca="false">AVERAGE(L29:L39)</f>
        <v>1010.84545454545</v>
      </c>
      <c r="M40" s="59" t="n">
        <f aca="false">AVERAGE(M29:M39)</f>
        <v>1014.48181818182</v>
      </c>
      <c r="N40" s="59" t="n">
        <f aca="false">AVERAGE(N29:N39)</f>
        <v>1006.94545454545</v>
      </c>
      <c r="O40" s="59" t="n">
        <f aca="false">AVERAGE(O29:O39)</f>
        <v>7.53636363636362</v>
      </c>
      <c r="P40" s="59" t="n">
        <f aca="false">AVERAGE(P29:P39)</f>
        <v>4.56363636363636</v>
      </c>
      <c r="Q40" s="59" t="n">
        <f aca="false">AVERAGE(Q29:Q39)</f>
        <v>8.49090909090909</v>
      </c>
      <c r="R40" s="59" t="n">
        <f aca="false">AVERAGE(R29:R39)</f>
        <v>0.2</v>
      </c>
      <c r="S40" s="59" t="n">
        <f aca="false">AVERAGE(S29:S39)</f>
        <v>8.77272727272727</v>
      </c>
      <c r="T40" s="59" t="n">
        <f aca="false">AVERAGE(T29:T39)</f>
        <v>11.2272727272727</v>
      </c>
      <c r="U40" s="59" t="n">
        <f aca="false">AVERAGE(U29:U39)</f>
        <v>6.3</v>
      </c>
      <c r="V40" s="59"/>
      <c r="W40" s="63" t="n">
        <f aca="false">AVERAGE(W29:W39)</f>
        <v>43.4545454545455</v>
      </c>
      <c r="X40" s="63" t="n">
        <f aca="false">AVERAGE(X29:X39)</f>
        <v>65.5454545454546</v>
      </c>
      <c r="Y40" s="63" t="n">
        <f aca="false">AVERAGE(Y29:Y39)</f>
        <v>28.1818181818182</v>
      </c>
      <c r="Z40" s="59" t="n">
        <f aca="false">SUM(Z29:Z39)</f>
        <v>2</v>
      </c>
      <c r="AA40" s="59"/>
      <c r="AB40" s="59"/>
      <c r="AC40" s="59"/>
      <c r="AD40" s="59" t="n">
        <f aca="false">SUM(AD29:AD39)</f>
        <v>2</v>
      </c>
      <c r="AE40" s="71"/>
      <c r="AF40" s="59"/>
      <c r="AG40" s="71" t="n">
        <f aca="false">SUM(AG29:AG39)</f>
        <v>65.57</v>
      </c>
      <c r="AH40" s="63" t="n">
        <f aca="false">AVERAGE(AH29:AH39)</f>
        <v>2.81818181818182</v>
      </c>
      <c r="AI40" s="59"/>
      <c r="AJ40" s="59"/>
      <c r="AK40" s="59"/>
      <c r="AL40" s="59" t="n">
        <f aca="false">AVERAGE(AL29:AL39)</f>
        <v>2.58181818181818</v>
      </c>
      <c r="AM40" s="59"/>
      <c r="AN40" s="59" t="n">
        <f aca="false">MAX(AN29:AN39)</f>
        <v>6</v>
      </c>
      <c r="AO40" s="59"/>
      <c r="AP40" s="68" t="n">
        <f aca="false">SUM(AP30:AP39)</f>
        <v>3.46736111111111</v>
      </c>
    </row>
    <row r="41" customFormat="false" ht="14.25" hidden="false" customHeight="false" outlineLevel="0" collapsed="false">
      <c r="B41" s="72"/>
      <c r="C41" s="72"/>
      <c r="D41" s="72"/>
      <c r="E41" s="73"/>
      <c r="F41" s="47"/>
      <c r="G41" s="58"/>
      <c r="H41" s="74"/>
      <c r="I41" s="72"/>
      <c r="J41" s="72"/>
      <c r="K41" s="3"/>
      <c r="L41" s="74"/>
      <c r="M41" s="72"/>
      <c r="N41" s="72"/>
      <c r="O41" s="3"/>
      <c r="P41" s="74"/>
      <c r="Q41" s="45"/>
      <c r="R41" s="45"/>
      <c r="S41" s="44"/>
      <c r="T41" s="45"/>
      <c r="U41" s="45"/>
      <c r="V41" s="12"/>
      <c r="W41" s="49"/>
      <c r="X41" s="50"/>
      <c r="Y41" s="50"/>
      <c r="Z41" s="44" t="n">
        <f aca="false">SUM(Z17+Z28+Z40)</f>
        <v>2</v>
      </c>
      <c r="AA41" s="51"/>
      <c r="AB41" s="52"/>
      <c r="AC41" s="53"/>
      <c r="AD41" s="44" t="n">
        <f aca="false">SUM(AD17+AD28+AD40)</f>
        <v>2</v>
      </c>
      <c r="AE41" s="54"/>
      <c r="AF41" s="38"/>
      <c r="AG41" s="56" t="n">
        <f aca="false">SUM(AG17+AG28+AG40)</f>
        <v>180.11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8</v>
      </c>
      <c r="B42" s="44" t="n">
        <f aca="false">AVERAGE(B7:B16,B18:B27,B29:B39)</f>
        <v>16.1677419354839</v>
      </c>
      <c r="C42" s="44" t="n">
        <f aca="false">AVERAGE(C7:C16,C18:C27,C29:C39)</f>
        <v>24.2032258064516</v>
      </c>
      <c r="D42" s="44" t="n">
        <f aca="false">AVERAGE(D7:D16,D18:D27,D29:D39)</f>
        <v>7.61290322580645</v>
      </c>
      <c r="E42" s="44" t="n">
        <f aca="false">AVERAGE(E7:E16,E18:E27,E29:E39)</f>
        <v>16.5903225806452</v>
      </c>
      <c r="F42" s="44"/>
      <c r="G42" s="44" t="n">
        <f aca="false">AVERAGE(G7:G16,G18:G27,G29:G39)</f>
        <v>10.0225806451613</v>
      </c>
      <c r="H42" s="44" t="n">
        <f aca="false">AVERAGE(H7:H16,H18:H27,H29:H39)</f>
        <v>857.687096774194</v>
      </c>
      <c r="I42" s="44" t="n">
        <f aca="false">AVERAGE(I7:I16,I18:I27,I29:I39)</f>
        <v>860.161290322581</v>
      </c>
      <c r="J42" s="44" t="n">
        <f aca="false">AVERAGE(J7:J16,J18:J27,J29:J39)</f>
        <v>855.506451612903</v>
      </c>
      <c r="K42" s="44" t="n">
        <f aca="false">AVERAGE(K7:K16,K18:K27,K29:K39)</f>
        <v>4.65483870967743</v>
      </c>
      <c r="L42" s="44" t="n">
        <f aca="false">AVERAGE(L7:L16,L18:L27,L29:L39)</f>
        <v>1012.56129032258</v>
      </c>
      <c r="M42" s="44" t="n">
        <f aca="false">AVERAGE(M7:M16,M18:M27,M29:M39)</f>
        <v>1016.21290322581</v>
      </c>
      <c r="N42" s="44" t="n">
        <f aca="false">AVERAGE(N7:N16,N18:N27,N29:N39)</f>
        <v>1008.71290322581</v>
      </c>
      <c r="O42" s="44" t="n">
        <f aca="false">AVERAGE(O7:O16,O18:O27,O29:O39)</f>
        <v>7.49999999999999</v>
      </c>
      <c r="P42" s="44" t="n">
        <f aca="false">AVERAGE(P7:P16,P18:P27,P29:P39)</f>
        <v>4.64193548387097</v>
      </c>
      <c r="Q42" s="44" t="n">
        <f aca="false">AVERAGE(Q7:Q16,Q18:Q27,Q29:Q39)</f>
        <v>9.28709677419355</v>
      </c>
      <c r="R42" s="44" t="n">
        <f aca="false">AVERAGE(R7:R16,R18:R27,R29:R39)</f>
        <v>-0.848387096774194</v>
      </c>
      <c r="S42" s="44" t="n">
        <f aca="false">AVERAGE(S7:S16,S18:S27,S29:S39)</f>
        <v>8.89032258064516</v>
      </c>
      <c r="T42" s="44" t="n">
        <f aca="false">AVERAGE(T7:T16,T18:T27,T29:T39)</f>
        <v>11.8096774193548</v>
      </c>
      <c r="U42" s="44" t="n">
        <f aca="false">AVERAGE(U7:U16,U18:U27,U29:U39)</f>
        <v>5.94516129032258</v>
      </c>
      <c r="V42" s="44"/>
      <c r="W42" s="49" t="n">
        <f aca="false">AVERAGE(W7:W16,W18:W27,W29:W39)</f>
        <v>47.6129032258065</v>
      </c>
      <c r="X42" s="49" t="n">
        <f aca="false">AVERAGE(X7:X16,X18:X27,X29:X39)</f>
        <v>68.3225806451613</v>
      </c>
      <c r="Y42" s="49" t="n">
        <f aca="false">AVERAGE(Y7:Y16,Y18:Y27,Y29:Y39)</f>
        <v>33.2258064516129</v>
      </c>
      <c r="Z42" s="44" t="n">
        <f aca="false">SUM(Z7:Z16,Z18:Z27,Z29:Z39)</f>
        <v>2</v>
      </c>
      <c r="AA42" s="44"/>
      <c r="AB42" s="44"/>
      <c r="AC42" s="44"/>
      <c r="AD42" s="44" t="n">
        <f aca="false">AVERAGE(AD7:AD16,AD18:AD27,AD29:AD39)</f>
        <v>0.0689655172413793</v>
      </c>
      <c r="AE42" s="44"/>
      <c r="AF42" s="44"/>
      <c r="AG42" s="44" t="n">
        <f aca="false">AVERAGE(AG7:AG16,AG18:AG27,AG29:AG39)</f>
        <v>5.81</v>
      </c>
      <c r="AH42" s="49" t="n">
        <f aca="false">AVERAGE(AH7:AH16,AH18:AH27,AH29:AH39)</f>
        <v>2.93548387096774</v>
      </c>
      <c r="AI42" s="44"/>
      <c r="AJ42" s="44"/>
      <c r="AK42" s="44"/>
      <c r="AL42" s="44" t="n">
        <f aca="false">AVERAGE(AL7:AL16,AL18:AL27,AL29:AL39)</f>
        <v>2.99354838709677</v>
      </c>
      <c r="AM42" s="44"/>
      <c r="AN42" s="44" t="n">
        <f aca="false">AVERAGE(AN7:AN16,AN18:AN27,AN29:AN39)</f>
        <v>4.1258064516129</v>
      </c>
      <c r="AO42" s="44"/>
      <c r="AP42" s="68" t="n">
        <f aca="false">SUM(AP17+AP28+AP40)</f>
        <v>9.96736111111111</v>
      </c>
    </row>
    <row r="43" customFormat="false" ht="13.5" hidden="false" customHeight="false" outlineLevel="0" collapsed="false">
      <c r="A43" s="1" t="s">
        <v>59</v>
      </c>
      <c r="B43" s="44" t="n">
        <f aca="false">MAX(B7:B16,B18:B27,B29:B39)</f>
        <v>23.9</v>
      </c>
      <c r="C43" s="44" t="n">
        <f aca="false">MAX(C7:C16,C18:C27,C29:C39)</f>
        <v>31.1</v>
      </c>
      <c r="D43" s="44" t="n">
        <f aca="false">MAX(D7:D16,D18:D27,D29:D39)</f>
        <v>16</v>
      </c>
      <c r="E43" s="44" t="n">
        <f aca="false">MAX(E7:E16,E18:E27,E29:E39)</f>
        <v>23.2</v>
      </c>
      <c r="F43" s="44"/>
      <c r="G43" s="44" t="n">
        <f aca="false">MAX(G7:G16,G18:G27,G29:G39)</f>
        <v>19.1</v>
      </c>
      <c r="H43" s="44" t="n">
        <f aca="false">MAX(H7:H16,H18:H27,H29:H39)</f>
        <v>865.4</v>
      </c>
      <c r="I43" s="44" t="n">
        <f aca="false">MAX(I7:I16,I18:I27,I29:I39)</f>
        <v>868.9</v>
      </c>
      <c r="J43" s="44" t="n">
        <f aca="false">MAX(J7:J16,J18:J27,J29:J39)</f>
        <v>864.3</v>
      </c>
      <c r="K43" s="44" t="n">
        <f aca="false">MAX(K7:K16,K18:K27,K29:K39)</f>
        <v>12.1</v>
      </c>
      <c r="L43" s="44" t="n">
        <f aca="false">MAX(L7:L16,L18:L27,L29:L39)</f>
        <v>1025.7</v>
      </c>
      <c r="M43" s="44" t="n">
        <f aca="false">MAX(M7:M16,M18:M27,M29:M39)</f>
        <v>1027.3</v>
      </c>
      <c r="N43" s="44" t="n">
        <f aca="false">MAX(N7:N16,N18:N27,N29:N39)</f>
        <v>1021.5</v>
      </c>
      <c r="O43" s="44" t="n">
        <f aca="false">MAX(O7:O16,O18:O27,O29:O39)</f>
        <v>14.0999999999999</v>
      </c>
      <c r="P43" s="44" t="n">
        <f aca="false">MAX(P7:P16,P18:P27,P29:P39)</f>
        <v>11.3</v>
      </c>
      <c r="Q43" s="44" t="n">
        <f aca="false">MAX(Q7:Q16,Q18:Q27,Q29:Q39)</f>
        <v>17.3</v>
      </c>
      <c r="R43" s="44" t="n">
        <f aca="false">MAX(R7:R16,R18:R27,R29:R39)</f>
        <v>6.5</v>
      </c>
      <c r="S43" s="44" t="n">
        <f aca="false">MAX(S7:S16,S18:S27,S29:S39)</f>
        <v>14.3</v>
      </c>
      <c r="T43" s="44" t="n">
        <f aca="false">MAX(T7:T16,T18:T27,T29:T39)</f>
        <v>19.6</v>
      </c>
      <c r="U43" s="44" t="n">
        <f aca="false">MAX(U7:U16,U18:U27,U29:U39)</f>
        <v>9.7</v>
      </c>
      <c r="V43" s="44"/>
      <c r="W43" s="49" t="n">
        <f aca="false">MAX(W7:W16,W18:W27,W29:W39)</f>
        <v>88</v>
      </c>
      <c r="X43" s="49" t="n">
        <f aca="false">MAX(X7:X16,X18:X27,X29:X39)</f>
        <v>98</v>
      </c>
      <c r="Y43" s="49" t="n">
        <f aca="false">MAX(Y7:Y16,Y18:Y27,Y29:Y39)</f>
        <v>82</v>
      </c>
      <c r="Z43" s="44" t="n">
        <f aca="false">MAX(Z7:Z16,Z18:Z27,Z29:Z39)</f>
        <v>2</v>
      </c>
      <c r="AA43" s="44" t="n">
        <f aca="false">MAX(AA7:AA16,AA18:AA27,AA29:AA39)</f>
        <v>0</v>
      </c>
      <c r="AB43" s="44" t="n">
        <f aca="false">MAX(AB7:AB16,AB18:AB27,AB29:AB39)</f>
        <v>0</v>
      </c>
      <c r="AC43" s="44" t="n">
        <f aca="false">MAX(AC7:AC16,AC18:AC27,AC29:AC39)</f>
        <v>0</v>
      </c>
      <c r="AD43" s="44" t="n">
        <f aca="false">MAX(AD7:AD16,AD18:AD27,AD29:AD39)</f>
        <v>2</v>
      </c>
      <c r="AE43" s="44"/>
      <c r="AF43" s="44"/>
      <c r="AG43" s="75" t="n">
        <f aca="false">MAX(AG7:AG16,AG18:AG27,AG29:AG39)</f>
        <v>14</v>
      </c>
      <c r="AH43" s="44"/>
      <c r="AI43" s="44"/>
      <c r="AJ43" s="44"/>
      <c r="AK43" s="44"/>
      <c r="AL43" s="44" t="n">
        <f aca="false">MAX(AL7:AL16,AL18:AL27,AL29:AL39)</f>
        <v>5.8</v>
      </c>
      <c r="AM43" s="44"/>
      <c r="AN43" s="44" t="n">
        <f aca="false">MAX(AN7:AN16,AN18:AN27,AN29:AN39)</f>
        <v>8.4</v>
      </c>
      <c r="AO43" s="44" t="n">
        <f aca="false">MAX(AO7:AO16,AO18:AO27,AO29:AO39)</f>
        <v>5.3</v>
      </c>
      <c r="AP43" s="76"/>
    </row>
    <row r="44" customFormat="false" ht="12.75" hidden="false" customHeight="false" outlineLevel="0" collapsed="false">
      <c r="A44" s="77" t="s">
        <v>60</v>
      </c>
      <c r="B44" s="78" t="n">
        <f aca="false">MIN(B7:B16,B18:B27,B29:B39)</f>
        <v>7.1</v>
      </c>
      <c r="C44" s="78" t="n">
        <f aca="false">MIN(C7:C16,C18:C27,C29:C39)</f>
        <v>9.8</v>
      </c>
      <c r="D44" s="78" t="n">
        <f aca="false">MIN(D7:D16,D18:D27,D29:D39)</f>
        <v>-2.8</v>
      </c>
      <c r="E44" s="78" t="n">
        <f aca="false">MIN(E7:E16,E18:E27,E29:E39)</f>
        <v>1.6</v>
      </c>
      <c r="F44" s="51"/>
      <c r="G44" s="78" t="n">
        <f aca="false">MIN(G7:G16,G18:G27,G29:G39)</f>
        <v>4.4</v>
      </c>
      <c r="H44" s="78" t="n">
        <f aca="false">MIN(H7:H16,H18:H27,H29:H39)</f>
        <v>852.7</v>
      </c>
      <c r="I44" s="78" t="n">
        <f aca="false">MIN(I7:I16,I18:I27,I29:I39)</f>
        <v>855.2</v>
      </c>
      <c r="J44" s="78" t="n">
        <f aca="false">MIN(J7:J16,J18:J27,J29:J39)</f>
        <v>847.8</v>
      </c>
      <c r="K44" s="78" t="n">
        <f aca="false">MIN(K7:K16,K18:K27,K29:K39)</f>
        <v>1</v>
      </c>
      <c r="L44" s="78" t="n">
        <f aca="false">MIN(L7:L16,L18:L27,L29:L39)</f>
        <v>1004.1</v>
      </c>
      <c r="M44" s="78" t="n">
        <f aca="false">MIN(M7:M16,M18:M27,M29:M39)</f>
        <v>1008.2</v>
      </c>
      <c r="N44" s="78" t="n">
        <f aca="false">MIN(N7:N16,N18:N27,N29:N39)</f>
        <v>997.9</v>
      </c>
      <c r="O44" s="78" t="n">
        <f aca="false">MIN(O7:O16,O18:O27,O29:O39)</f>
        <v>0.399999999999977</v>
      </c>
      <c r="P44" s="78" t="n">
        <f aca="false">MIN(P7:P16,P18:P27,P29:P39)</f>
        <v>-0.9</v>
      </c>
      <c r="Q44" s="78" t="n">
        <f aca="false">MIN(Q7:Q16,Q18:Q27,Q29:Q39)</f>
        <v>4.6</v>
      </c>
      <c r="R44" s="78" t="n">
        <f aca="false">MIN(R7:R16,R18:R27,R29:R39)</f>
        <v>-12.8</v>
      </c>
      <c r="S44" s="78" t="n">
        <f aca="false">MIN(S7:S16,S18:S27,S29:S39)</f>
        <v>5.8</v>
      </c>
      <c r="T44" s="78" t="n">
        <f aca="false">MIN(T7:T16,T18:T27,T29:T39)</f>
        <v>8.4</v>
      </c>
      <c r="U44" s="78" t="n">
        <f aca="false">MIN(U7:U16,U18:U27,U29:U39)</f>
        <v>2.7</v>
      </c>
      <c r="V44" s="79"/>
      <c r="W44" s="80" t="n">
        <f aca="false">MIN(W7:W16,W18:W27,W29:W39)</f>
        <v>31</v>
      </c>
      <c r="X44" s="80" t="n">
        <f aca="false">MIN(X7:X16,X18:X27,X29:X39)</f>
        <v>43</v>
      </c>
      <c r="Y44" s="80" t="n">
        <f aca="false">MIN(Y7:Y16,Y18:Y27,Y29:Y39)</f>
        <v>17</v>
      </c>
      <c r="Z44" s="81"/>
      <c r="AA44" s="78"/>
      <c r="AB44" s="82"/>
      <c r="AC44" s="82"/>
      <c r="AE44" s="83"/>
      <c r="AF44" s="84"/>
      <c r="AG44" s="85" t="n">
        <f aca="false">MIN(AG7:AG16,AG18:AG27,AG29:AG39)</f>
        <v>0.56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1</v>
      </c>
      <c r="B45" s="45" t="n">
        <f aca="false">STDEV(B7:B16,B18:B27,B29:B31)</f>
        <v>4.45686396063828</v>
      </c>
      <c r="C45" s="1"/>
      <c r="F45" s="1"/>
      <c r="G45" s="1"/>
      <c r="H45" s="1"/>
      <c r="I45" s="1"/>
      <c r="AG45" s="86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B13" activePane="bottomRight" state="frozen"/>
      <selection pane="topLeft" activeCell="A4" activeCellId="0" sqref="A4"/>
      <selection pane="topRight" activeCell="B4" activeCellId="0" sqref="B4"/>
      <selection pane="bottomLeft" activeCell="A13" activeCellId="0" sqref="A13"/>
      <selection pane="bottomRight" activeCell="A39" activeCellId="0" sqref="A3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74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44" t="n">
        <v>16.7</v>
      </c>
      <c r="C7" s="45" t="n">
        <v>23.8</v>
      </c>
      <c r="D7" s="45" t="n">
        <v>7.2</v>
      </c>
      <c r="E7" s="46" t="n">
        <f aca="false">SUM(C7-D7)</f>
        <v>16.6</v>
      </c>
      <c r="F7" s="47"/>
      <c r="G7" s="48" t="n">
        <v>8.2</v>
      </c>
      <c r="H7" s="44" t="n">
        <v>855.3</v>
      </c>
      <c r="I7" s="45" t="n">
        <v>856.8</v>
      </c>
      <c r="J7" s="45" t="n">
        <v>853.7</v>
      </c>
      <c r="K7" s="46" t="n">
        <f aca="false">SUM(I7-J7)</f>
        <v>3.09999999999991</v>
      </c>
      <c r="L7" s="44" t="n">
        <v>1006.5</v>
      </c>
      <c r="M7" s="45" t="n">
        <v>1011.7</v>
      </c>
      <c r="N7" s="45" t="n">
        <v>1005.7</v>
      </c>
      <c r="O7" s="46" t="n">
        <f aca="false">SUM(M7-N7)</f>
        <v>6</v>
      </c>
      <c r="P7" s="44" t="n">
        <v>0.8</v>
      </c>
      <c r="Q7" s="45" t="n">
        <v>4</v>
      </c>
      <c r="R7" s="45" t="n">
        <v>-1.9</v>
      </c>
      <c r="S7" s="44" t="n">
        <v>6.5</v>
      </c>
      <c r="T7" s="45" t="n">
        <v>8.1</v>
      </c>
      <c r="U7" s="45" t="n">
        <v>5.2</v>
      </c>
      <c r="V7" s="12" t="n">
        <v>1</v>
      </c>
      <c r="W7" s="49" t="n">
        <v>39</v>
      </c>
      <c r="X7" s="50" t="n">
        <v>69</v>
      </c>
      <c r="Y7" s="50" t="n">
        <v>21</v>
      </c>
      <c r="Z7" s="44" t="n">
        <v>0</v>
      </c>
      <c r="AA7" s="51"/>
      <c r="AB7" s="52"/>
      <c r="AC7" s="53"/>
      <c r="AD7" s="44" t="n">
        <v>0</v>
      </c>
      <c r="AE7" s="54" t="n">
        <v>13.19</v>
      </c>
      <c r="AF7" s="55"/>
      <c r="AG7" s="56" t="n">
        <v>5.34</v>
      </c>
      <c r="AH7" s="1" t="n">
        <v>4</v>
      </c>
      <c r="AI7" s="1" t="s">
        <v>55</v>
      </c>
      <c r="AJ7" s="1" t="s">
        <v>52</v>
      </c>
      <c r="AK7" s="1" t="s">
        <v>40</v>
      </c>
      <c r="AL7" s="51" t="n">
        <v>3.6</v>
      </c>
      <c r="AM7" s="10" t="s">
        <v>40</v>
      </c>
      <c r="AN7" s="10" t="n">
        <v>4.1</v>
      </c>
      <c r="AO7" s="9" t="n">
        <v>3.5</v>
      </c>
      <c r="AP7" s="57" t="n">
        <v>0.246527777777778</v>
      </c>
    </row>
    <row r="8" customFormat="false" ht="12.75" hidden="false" customHeight="false" outlineLevel="0" collapsed="false">
      <c r="A8" s="1" t="n">
        <v>2</v>
      </c>
      <c r="B8" s="44" t="n">
        <v>16.6</v>
      </c>
      <c r="C8" s="45" t="n">
        <v>27</v>
      </c>
      <c r="D8" s="45" t="n">
        <v>10.8</v>
      </c>
      <c r="E8" s="46" t="n">
        <f aca="false">SUM(C8-D8)</f>
        <v>16.2</v>
      </c>
      <c r="F8" s="47"/>
      <c r="G8" s="58" t="n">
        <v>9.7</v>
      </c>
      <c r="H8" s="44" t="n">
        <v>860.1</v>
      </c>
      <c r="I8" s="45" t="n">
        <v>861</v>
      </c>
      <c r="J8" s="45" t="n">
        <v>859.2</v>
      </c>
      <c r="K8" s="12" t="n">
        <f aca="false">SUM(I8-J8)</f>
        <v>1.79999999999995</v>
      </c>
      <c r="L8" s="44" t="n">
        <v>1014</v>
      </c>
      <c r="M8" s="45" t="n">
        <v>1015.1</v>
      </c>
      <c r="N8" s="45" t="n">
        <v>1012.1</v>
      </c>
      <c r="O8" s="12" t="n">
        <f aca="false">SUM(M8-N8)</f>
        <v>3</v>
      </c>
      <c r="P8" s="44" t="n">
        <v>4.5</v>
      </c>
      <c r="Q8" s="45" t="n">
        <v>8.6</v>
      </c>
      <c r="R8" s="45" t="n">
        <v>1.3</v>
      </c>
      <c r="S8" s="44" t="n">
        <v>7.5</v>
      </c>
      <c r="T8" s="45" t="n">
        <v>11.1</v>
      </c>
      <c r="U8" s="45" t="n">
        <v>6.7</v>
      </c>
      <c r="V8" s="12" t="n">
        <v>2</v>
      </c>
      <c r="W8" s="49" t="n">
        <v>45</v>
      </c>
      <c r="X8" s="50" t="n">
        <v>56</v>
      </c>
      <c r="Y8" s="50" t="n">
        <v>37</v>
      </c>
      <c r="Z8" s="44" t="n">
        <v>0</v>
      </c>
      <c r="AA8" s="51"/>
      <c r="AB8" s="52"/>
      <c r="AC8" s="53"/>
      <c r="AD8" s="44" t="n">
        <v>0</v>
      </c>
      <c r="AE8" s="54" t="n">
        <v>7.85</v>
      </c>
      <c r="AF8" s="55"/>
      <c r="AG8" s="56" t="n">
        <v>6.15</v>
      </c>
      <c r="AH8" s="1" t="n">
        <v>6</v>
      </c>
      <c r="AI8" s="1" t="s">
        <v>51</v>
      </c>
      <c r="AJ8" s="1" t="s">
        <v>52</v>
      </c>
      <c r="AK8" s="11" t="s">
        <v>43</v>
      </c>
      <c r="AL8" s="51" t="n">
        <v>2.3</v>
      </c>
      <c r="AM8" s="10" t="s">
        <v>56</v>
      </c>
      <c r="AN8" s="10" t="n">
        <v>2.5</v>
      </c>
      <c r="AO8" s="9" t="n">
        <v>2.2</v>
      </c>
      <c r="AP8" s="57" t="n">
        <v>0.402777777777778</v>
      </c>
    </row>
    <row r="9" customFormat="false" ht="12.75" hidden="false" customHeight="false" outlineLevel="0" collapsed="false">
      <c r="A9" s="1" t="n">
        <v>3</v>
      </c>
      <c r="B9" s="44" t="n">
        <v>18.5</v>
      </c>
      <c r="C9" s="45" t="n">
        <v>24</v>
      </c>
      <c r="D9" s="45" t="n">
        <v>10</v>
      </c>
      <c r="E9" s="46" t="n">
        <f aca="false">SUM(C9-D9)</f>
        <v>14</v>
      </c>
      <c r="F9" s="47"/>
      <c r="G9" s="58" t="n">
        <v>12.6</v>
      </c>
      <c r="H9" s="44" t="n">
        <v>856</v>
      </c>
      <c r="I9" s="45" t="n">
        <v>861.9</v>
      </c>
      <c r="J9" s="45" t="n">
        <v>857.5</v>
      </c>
      <c r="K9" s="12" t="n">
        <f aca="false">SUM(I9-J9)</f>
        <v>4.39999999999998</v>
      </c>
      <c r="L9" s="44" t="n">
        <v>1014.1</v>
      </c>
      <c r="M9" s="45" t="n">
        <v>1018.8</v>
      </c>
      <c r="N9" s="45" t="n">
        <v>1009.7</v>
      </c>
      <c r="O9" s="12" t="n">
        <f aca="false">SUM(M9-N9)</f>
        <v>9.09999999999991</v>
      </c>
      <c r="P9" s="44" t="n">
        <v>9</v>
      </c>
      <c r="Q9" s="45" t="n">
        <v>11.9</v>
      </c>
      <c r="R9" s="45" t="n">
        <v>5</v>
      </c>
      <c r="S9" s="44" t="n">
        <v>11.6</v>
      </c>
      <c r="T9" s="45" t="n">
        <v>13.9</v>
      </c>
      <c r="U9" s="45" t="n">
        <v>8.5</v>
      </c>
      <c r="V9" s="12" t="n">
        <v>3</v>
      </c>
      <c r="W9" s="49" t="n">
        <v>55</v>
      </c>
      <c r="X9" s="50" t="n">
        <v>70</v>
      </c>
      <c r="Y9" s="50" t="n">
        <v>40</v>
      </c>
      <c r="Z9" s="44" t="n">
        <v>0</v>
      </c>
      <c r="AA9" s="51"/>
      <c r="AB9" s="52"/>
      <c r="AC9" s="53"/>
      <c r="AD9" s="44" t="n">
        <v>0</v>
      </c>
      <c r="AE9" s="54" t="n">
        <v>1.7</v>
      </c>
      <c r="AF9" s="55" t="n">
        <v>80</v>
      </c>
      <c r="AG9" s="56" t="n">
        <v>4.77</v>
      </c>
      <c r="AH9" s="1" t="n">
        <v>5</v>
      </c>
      <c r="AI9" s="1" t="s">
        <v>44</v>
      </c>
      <c r="AJ9" s="1" t="s">
        <v>52</v>
      </c>
      <c r="AK9" s="11" t="s">
        <v>43</v>
      </c>
      <c r="AL9" s="51" t="n">
        <v>3</v>
      </c>
      <c r="AM9" s="10" t="s">
        <v>47</v>
      </c>
      <c r="AN9" s="10" t="n">
        <v>2.5</v>
      </c>
      <c r="AO9" s="9" t="n">
        <v>2.3</v>
      </c>
      <c r="AP9" s="57" t="n">
        <v>0.307638888888889</v>
      </c>
    </row>
    <row r="10" customFormat="false" ht="12.75" hidden="false" customHeight="false" outlineLevel="0" collapsed="false">
      <c r="A10" s="1" t="n">
        <v>4</v>
      </c>
      <c r="B10" s="44" t="n">
        <v>22</v>
      </c>
      <c r="C10" s="45" t="n">
        <v>29.7</v>
      </c>
      <c r="D10" s="45" t="n">
        <v>8.2</v>
      </c>
      <c r="E10" s="46" t="n">
        <f aca="false">SUM(C10-D10)</f>
        <v>21.5</v>
      </c>
      <c r="F10" s="47"/>
      <c r="G10" s="58" t="n">
        <v>12.5</v>
      </c>
      <c r="H10" s="44" t="n">
        <v>856.6</v>
      </c>
      <c r="I10" s="45" t="n">
        <v>860</v>
      </c>
      <c r="J10" s="45" t="n">
        <v>853.1</v>
      </c>
      <c r="K10" s="12" t="n">
        <f aca="false">SUM(I10-J10)</f>
        <v>6.89999999999998</v>
      </c>
      <c r="L10" s="44" t="n">
        <v>1008.9</v>
      </c>
      <c r="M10" s="45" t="n">
        <v>1013.9</v>
      </c>
      <c r="N10" s="45" t="n">
        <v>1002.8</v>
      </c>
      <c r="O10" s="12" t="n">
        <f aca="false">SUM(M10-N10)</f>
        <v>11.1</v>
      </c>
      <c r="P10" s="44" t="n">
        <v>6.8</v>
      </c>
      <c r="Q10" s="45" t="n">
        <v>12</v>
      </c>
      <c r="R10" s="45" t="n">
        <v>2.4</v>
      </c>
      <c r="S10" s="44" t="n">
        <v>10.1</v>
      </c>
      <c r="T10" s="45" t="n">
        <v>14</v>
      </c>
      <c r="U10" s="45" t="n">
        <v>7.2</v>
      </c>
      <c r="V10" s="12" t="n">
        <v>4</v>
      </c>
      <c r="W10" s="49" t="n">
        <v>41</v>
      </c>
      <c r="X10" s="50" t="n">
        <v>73</v>
      </c>
      <c r="Y10" s="50" t="n">
        <v>27</v>
      </c>
      <c r="Z10" s="44" t="n">
        <v>0</v>
      </c>
      <c r="AA10" s="51"/>
      <c r="AB10" s="52"/>
      <c r="AC10" s="53"/>
      <c r="AD10" s="44" t="n">
        <v>0</v>
      </c>
      <c r="AE10" s="54" t="n">
        <v>75.23</v>
      </c>
      <c r="AF10" s="55"/>
      <c r="AG10" s="56" t="n">
        <v>6.27</v>
      </c>
      <c r="AH10" s="1" t="n">
        <v>2</v>
      </c>
      <c r="AI10" s="1" t="s">
        <v>55</v>
      </c>
      <c r="AJ10" s="1" t="s">
        <v>52</v>
      </c>
      <c r="AK10" s="11" t="s">
        <v>37</v>
      </c>
      <c r="AL10" s="51" t="n">
        <v>2.3</v>
      </c>
      <c r="AM10" s="10" t="s">
        <v>37</v>
      </c>
      <c r="AN10" s="10" t="n">
        <v>2.8</v>
      </c>
      <c r="AO10" s="9" t="n">
        <v>2.2</v>
      </c>
      <c r="AP10" s="57" t="n">
        <v>0.458333333333333</v>
      </c>
    </row>
    <row r="11" customFormat="false" ht="12.75" hidden="false" customHeight="false" outlineLevel="0" collapsed="false">
      <c r="A11" s="1" t="n">
        <v>5</v>
      </c>
      <c r="B11" s="44" t="n">
        <v>24</v>
      </c>
      <c r="C11" s="45" t="n">
        <v>30.4</v>
      </c>
      <c r="D11" s="45" t="n">
        <v>14.8</v>
      </c>
      <c r="E11" s="46" t="n">
        <f aca="false">SUM(C11-D11)</f>
        <v>15.6</v>
      </c>
      <c r="F11" s="47"/>
      <c r="G11" s="58" t="n">
        <v>12.2</v>
      </c>
      <c r="H11" s="44" t="n">
        <v>853.3</v>
      </c>
      <c r="I11" s="45" t="n">
        <v>855.4</v>
      </c>
      <c r="J11" s="45" t="n">
        <v>850.6</v>
      </c>
      <c r="K11" s="12" t="n">
        <f aca="false">SUM(I11-J11)</f>
        <v>4.79999999999995</v>
      </c>
      <c r="L11" s="44" t="n">
        <v>1003.2</v>
      </c>
      <c r="M11" s="45" t="n">
        <v>1005.4</v>
      </c>
      <c r="N11" s="45" t="n">
        <v>997.9</v>
      </c>
      <c r="O11" s="12" t="n">
        <f aca="false">SUM(M11-N11)</f>
        <v>7.5</v>
      </c>
      <c r="P11" s="44" t="n">
        <v>4</v>
      </c>
      <c r="Q11" s="45" t="n">
        <v>6</v>
      </c>
      <c r="R11" s="45" t="n">
        <v>1.2</v>
      </c>
      <c r="S11" s="44" t="n">
        <v>7.6</v>
      </c>
      <c r="T11" s="45" t="n">
        <v>9.3</v>
      </c>
      <c r="U11" s="45" t="n">
        <v>6.7</v>
      </c>
      <c r="V11" s="12" t="n">
        <v>5</v>
      </c>
      <c r="W11" s="49" t="n">
        <v>28</v>
      </c>
      <c r="X11" s="50" t="n">
        <v>40</v>
      </c>
      <c r="Y11" s="50" t="n">
        <v>21</v>
      </c>
      <c r="Z11" s="44" t="n">
        <v>0</v>
      </c>
      <c r="AA11" s="51"/>
      <c r="AB11" s="52"/>
      <c r="AC11" s="53"/>
      <c r="AD11" s="44" t="n">
        <v>0</v>
      </c>
      <c r="AE11" s="54" t="n">
        <v>68.96</v>
      </c>
      <c r="AF11" s="55"/>
      <c r="AG11" s="56" t="n">
        <v>10.6</v>
      </c>
      <c r="AH11" s="1" t="n">
        <v>5</v>
      </c>
      <c r="AI11" s="1" t="s">
        <v>41</v>
      </c>
      <c r="AJ11" s="1" t="s">
        <v>40</v>
      </c>
      <c r="AK11" s="11" t="s">
        <v>65</v>
      </c>
      <c r="AL11" s="51" t="n">
        <v>6</v>
      </c>
      <c r="AM11" s="10" t="s">
        <v>40</v>
      </c>
      <c r="AN11" s="10" t="n">
        <v>5.4</v>
      </c>
      <c r="AO11" s="9" t="n">
        <v>4.5</v>
      </c>
      <c r="AP11" s="57" t="n">
        <v>0.461805555555556</v>
      </c>
    </row>
    <row r="12" customFormat="false" ht="12.75" hidden="false" customHeight="false" outlineLevel="0" collapsed="false">
      <c r="A12" s="1" t="n">
        <v>6</v>
      </c>
      <c r="B12" s="44" t="n">
        <v>19.6</v>
      </c>
      <c r="C12" s="45" t="n">
        <v>27.2</v>
      </c>
      <c r="D12" s="45" t="n">
        <v>10.6</v>
      </c>
      <c r="E12" s="46" t="n">
        <f aca="false">SUM(C12-D12)</f>
        <v>16.6</v>
      </c>
      <c r="F12" s="47"/>
      <c r="G12" s="58" t="n">
        <v>11.7</v>
      </c>
      <c r="H12" s="44" t="n">
        <v>857.4</v>
      </c>
      <c r="I12" s="45" t="n">
        <v>859.9</v>
      </c>
      <c r="J12" s="45" t="n">
        <v>854.6</v>
      </c>
      <c r="K12" s="12" t="n">
        <f aca="false">SUM(I12-J12)</f>
        <v>5.29999999999995</v>
      </c>
      <c r="L12" s="44" t="n">
        <v>1009.5</v>
      </c>
      <c r="M12" s="45" t="n">
        <v>1013.8</v>
      </c>
      <c r="N12" s="45" t="n">
        <v>1004.1</v>
      </c>
      <c r="O12" s="12" t="n">
        <f aca="false">SUM(M12-N12)</f>
        <v>9.69999999999993</v>
      </c>
      <c r="P12" s="44" t="n">
        <v>6.6</v>
      </c>
      <c r="Q12" s="45" t="n">
        <v>10</v>
      </c>
      <c r="R12" s="45" t="n">
        <v>1.3</v>
      </c>
      <c r="S12" s="44" t="n">
        <v>9.9</v>
      </c>
      <c r="T12" s="45" t="n">
        <v>12.3</v>
      </c>
      <c r="U12" s="45" t="n">
        <v>6.7</v>
      </c>
      <c r="V12" s="12" t="n">
        <v>6</v>
      </c>
      <c r="W12" s="49" t="n">
        <v>44</v>
      </c>
      <c r="X12" s="50" t="n">
        <v>60</v>
      </c>
      <c r="Y12" s="50" t="n">
        <v>34</v>
      </c>
      <c r="Z12" s="44" t="n">
        <v>0</v>
      </c>
      <c r="AA12" s="51"/>
      <c r="AB12" s="52"/>
      <c r="AC12" s="53"/>
      <c r="AD12" s="44" t="n">
        <v>0</v>
      </c>
      <c r="AE12" s="54" t="n">
        <v>58.35</v>
      </c>
      <c r="AF12" s="55"/>
      <c r="AG12" s="56" t="n">
        <v>9.6</v>
      </c>
      <c r="AH12" s="1" t="n">
        <v>0</v>
      </c>
      <c r="AI12" s="1"/>
      <c r="AJ12" s="1"/>
      <c r="AK12" s="11" t="s">
        <v>37</v>
      </c>
      <c r="AL12" s="51" t="n">
        <v>2.2</v>
      </c>
      <c r="AM12" s="10" t="s">
        <v>37</v>
      </c>
      <c r="AN12" s="10" t="n">
        <v>2.3</v>
      </c>
      <c r="AO12" s="9" t="n">
        <v>2.1</v>
      </c>
      <c r="AP12" s="57" t="n">
        <v>0.461805555555556</v>
      </c>
    </row>
    <row r="13" customFormat="false" ht="12.75" hidden="false" customHeight="false" outlineLevel="0" collapsed="false">
      <c r="A13" s="1" t="n">
        <v>7</v>
      </c>
      <c r="B13" s="44" t="n">
        <v>19.5</v>
      </c>
      <c r="C13" s="45" t="n">
        <v>27.8</v>
      </c>
      <c r="D13" s="45" t="n">
        <v>9.4</v>
      </c>
      <c r="E13" s="46" t="n">
        <f aca="false">SUM(C13-D13)</f>
        <v>18.4</v>
      </c>
      <c r="F13" s="47"/>
      <c r="G13" s="58" t="n">
        <v>11.7</v>
      </c>
      <c r="H13" s="44" t="n">
        <v>852.7</v>
      </c>
      <c r="I13" s="45" t="n">
        <v>861.7</v>
      </c>
      <c r="J13" s="45" t="n">
        <v>852.1</v>
      </c>
      <c r="K13" s="12" t="n">
        <f aca="false">SUM(I13-J13)</f>
        <v>9.60000000000002</v>
      </c>
      <c r="L13" s="44" t="n">
        <v>1010</v>
      </c>
      <c r="M13" s="45" t="n">
        <v>1017.6</v>
      </c>
      <c r="N13" s="45" t="n">
        <v>1002.9</v>
      </c>
      <c r="O13" s="12" t="n">
        <f aca="false">SUM(M13-N13)</f>
        <v>14.7</v>
      </c>
      <c r="P13" s="44" t="n">
        <v>6.7</v>
      </c>
      <c r="Q13" s="45" t="n">
        <v>9.2</v>
      </c>
      <c r="R13" s="45" t="n">
        <v>2.9</v>
      </c>
      <c r="S13" s="44" t="n">
        <v>9.9</v>
      </c>
      <c r="T13" s="45" t="n">
        <v>11.6</v>
      </c>
      <c r="U13" s="45" t="n">
        <v>7.4</v>
      </c>
      <c r="V13" s="12" t="n">
        <v>7</v>
      </c>
      <c r="W13" s="49" t="n">
        <v>46</v>
      </c>
      <c r="X13" s="50" t="n">
        <v>67</v>
      </c>
      <c r="Y13" s="50" t="n">
        <v>31</v>
      </c>
      <c r="Z13" s="44" t="n">
        <v>0</v>
      </c>
      <c r="AA13" s="51"/>
      <c r="AB13" s="52"/>
      <c r="AC13" s="53"/>
      <c r="AD13" s="44" t="n">
        <v>0</v>
      </c>
      <c r="AE13" s="54" t="n">
        <v>48.75</v>
      </c>
      <c r="AF13" s="55"/>
      <c r="AG13" s="56" t="n">
        <v>6.35</v>
      </c>
      <c r="AH13" s="1" t="n">
        <v>6</v>
      </c>
      <c r="AI13" s="1" t="s">
        <v>75</v>
      </c>
      <c r="AJ13" s="1" t="s">
        <v>52</v>
      </c>
      <c r="AK13" s="11" t="s">
        <v>71</v>
      </c>
      <c r="AL13" s="51" t="n">
        <v>2.6</v>
      </c>
      <c r="AM13" s="10" t="s">
        <v>71</v>
      </c>
      <c r="AN13" s="10" t="n">
        <v>3.3</v>
      </c>
      <c r="AO13" s="9" t="n">
        <v>2.5</v>
      </c>
      <c r="AP13" s="57" t="n">
        <v>0.371527777777778</v>
      </c>
    </row>
    <row r="14" customFormat="false" ht="12.75" hidden="false" customHeight="false" outlineLevel="0" collapsed="false">
      <c r="A14" s="1" t="n">
        <v>8</v>
      </c>
      <c r="B14" s="44" t="n">
        <v>14.5</v>
      </c>
      <c r="C14" s="45" t="n">
        <v>30</v>
      </c>
      <c r="D14" s="45" t="n">
        <v>13.5</v>
      </c>
      <c r="E14" s="46" t="n">
        <f aca="false">SUM(C14-D14)</f>
        <v>16.5</v>
      </c>
      <c r="F14" s="47"/>
      <c r="G14" s="58" t="n">
        <v>9.6</v>
      </c>
      <c r="H14" s="44" t="n">
        <v>858.3</v>
      </c>
      <c r="I14" s="45" t="n">
        <v>859.1</v>
      </c>
      <c r="J14" s="45" t="n">
        <v>857.6</v>
      </c>
      <c r="K14" s="12" t="n">
        <f aca="false">SUM(I14-J14)</f>
        <v>1.5</v>
      </c>
      <c r="L14" s="44" t="n">
        <v>1011.1</v>
      </c>
      <c r="M14" s="45" t="n">
        <v>1012.2</v>
      </c>
      <c r="N14" s="45" t="n">
        <v>1010.3</v>
      </c>
      <c r="O14" s="12" t="n">
        <f aca="false">SUM(M14-N14)</f>
        <v>1.90000000000009</v>
      </c>
      <c r="P14" s="44" t="n">
        <v>5.9</v>
      </c>
      <c r="Q14" s="45" t="n">
        <v>6.5</v>
      </c>
      <c r="R14" s="45" t="n">
        <v>5.3</v>
      </c>
      <c r="S14" s="44" t="n">
        <v>9.3</v>
      </c>
      <c r="T14" s="45" t="n">
        <v>9.6</v>
      </c>
      <c r="U14" s="45" t="n">
        <v>8.9</v>
      </c>
      <c r="V14" s="12" t="n">
        <v>8</v>
      </c>
      <c r="W14" s="49" t="n">
        <v>57</v>
      </c>
      <c r="X14" s="50" t="n">
        <v>59</v>
      </c>
      <c r="Y14" s="50" t="n">
        <v>53</v>
      </c>
      <c r="Z14" s="44" t="n">
        <v>0</v>
      </c>
      <c r="AA14" s="51"/>
      <c r="AB14" s="52"/>
      <c r="AC14" s="53"/>
      <c r="AD14" s="44" t="n">
        <v>0</v>
      </c>
      <c r="AE14" s="54" t="n">
        <v>42.4</v>
      </c>
      <c r="AF14" s="55"/>
      <c r="AG14" s="56" t="n">
        <v>8.19</v>
      </c>
      <c r="AH14" s="1" t="n">
        <v>3</v>
      </c>
      <c r="AI14" s="1" t="s">
        <v>55</v>
      </c>
      <c r="AJ14" s="1" t="s">
        <v>52</v>
      </c>
      <c r="AK14" s="11" t="s">
        <v>40</v>
      </c>
      <c r="AL14" s="51" t="n">
        <v>1.6</v>
      </c>
      <c r="AM14" s="10" t="s">
        <v>40</v>
      </c>
      <c r="AN14" s="10" t="n">
        <v>2</v>
      </c>
      <c r="AO14" s="9" t="n">
        <v>2</v>
      </c>
      <c r="AP14" s="57" t="n">
        <v>0.434027777777778</v>
      </c>
    </row>
    <row r="15" customFormat="false" ht="12.75" hidden="false" customHeight="false" outlineLevel="0" collapsed="false">
      <c r="A15" s="1" t="n">
        <v>9</v>
      </c>
      <c r="B15" s="44" t="n">
        <v>23.4</v>
      </c>
      <c r="C15" s="45" t="n">
        <v>30</v>
      </c>
      <c r="D15" s="45" t="n">
        <v>15.8</v>
      </c>
      <c r="E15" s="46" t="n">
        <f aca="false">SUM(C15-D15)</f>
        <v>14.2</v>
      </c>
      <c r="F15" s="47"/>
      <c r="G15" s="58" t="n">
        <v>13.2</v>
      </c>
      <c r="H15" s="44" t="n">
        <v>857.5</v>
      </c>
      <c r="I15" s="45" t="n">
        <v>859.8</v>
      </c>
      <c r="J15" s="45" t="n">
        <v>855.2</v>
      </c>
      <c r="K15" s="12" t="n">
        <f aca="false">SUM(I15-J15)</f>
        <v>4.59999999999991</v>
      </c>
      <c r="L15" s="44" t="n">
        <v>1009.5</v>
      </c>
      <c r="M15" s="45" t="n">
        <v>1014.3</v>
      </c>
      <c r="N15" s="45" t="n">
        <v>1004.2</v>
      </c>
      <c r="O15" s="46" t="n">
        <f aca="false">SUM(M15-N15)</f>
        <v>10.0999999999999</v>
      </c>
      <c r="P15" s="44" t="n">
        <v>6.7</v>
      </c>
      <c r="Q15" s="45" t="n">
        <v>11.4</v>
      </c>
      <c r="R15" s="45" t="n">
        <v>1.5</v>
      </c>
      <c r="S15" s="44" t="n">
        <v>9.9</v>
      </c>
      <c r="T15" s="45" t="n">
        <v>13.4</v>
      </c>
      <c r="U15" s="45" t="n">
        <v>6.8</v>
      </c>
      <c r="V15" s="12" t="n">
        <v>9</v>
      </c>
      <c r="W15" s="49" t="n">
        <v>37</v>
      </c>
      <c r="X15" s="50" t="n">
        <v>56</v>
      </c>
      <c r="Y15" s="50" t="n">
        <v>22</v>
      </c>
      <c r="Z15" s="44" t="n">
        <v>0</v>
      </c>
      <c r="AA15" s="51"/>
      <c r="AB15" s="52"/>
      <c r="AC15" s="53"/>
      <c r="AD15" s="44" t="n">
        <v>0</v>
      </c>
      <c r="AE15" s="54" t="n">
        <v>34.21</v>
      </c>
      <c r="AF15" s="55"/>
      <c r="AG15" s="56" t="n">
        <v>7.66</v>
      </c>
      <c r="AH15" s="1" t="n">
        <v>5</v>
      </c>
      <c r="AI15" s="1" t="s">
        <v>55</v>
      </c>
      <c r="AJ15" s="1" t="s">
        <v>40</v>
      </c>
      <c r="AK15" s="11" t="s">
        <v>43</v>
      </c>
      <c r="AL15" s="51" t="n">
        <v>3.2</v>
      </c>
      <c r="AM15" s="10" t="s">
        <v>43</v>
      </c>
      <c r="AN15" s="10" t="n">
        <v>4.2</v>
      </c>
      <c r="AO15" s="9" t="n">
        <v>3.3</v>
      </c>
      <c r="AP15" s="57" t="n">
        <v>0.444444444444444</v>
      </c>
    </row>
    <row r="16" customFormat="false" ht="13.5" hidden="false" customHeight="false" outlineLevel="0" collapsed="false">
      <c r="A16" s="1" t="n">
        <v>10</v>
      </c>
      <c r="B16" s="44" t="n">
        <v>20.4</v>
      </c>
      <c r="C16" s="45" t="n">
        <v>27</v>
      </c>
      <c r="D16" s="45" t="n">
        <v>10.4</v>
      </c>
      <c r="E16" s="46" t="n">
        <f aca="false">SUM(C16-D16)</f>
        <v>16.6</v>
      </c>
      <c r="F16" s="47"/>
      <c r="G16" s="58" t="n">
        <v>11.8</v>
      </c>
      <c r="H16" s="44" t="n">
        <v>862.3</v>
      </c>
      <c r="I16" s="45" t="n">
        <v>863.8</v>
      </c>
      <c r="J16" s="45" t="n">
        <v>861.3</v>
      </c>
      <c r="K16" s="12" t="n">
        <f aca="false">SUM(I16-J16)</f>
        <v>2.5</v>
      </c>
      <c r="L16" s="44" t="n">
        <v>1015.3</v>
      </c>
      <c r="M16" s="45" t="n">
        <v>1017.3</v>
      </c>
      <c r="N16" s="45" t="n">
        <v>1012</v>
      </c>
      <c r="O16" s="12" t="n">
        <f aca="false">SUM(M16-N16)</f>
        <v>5.29999999999995</v>
      </c>
      <c r="P16" s="44" t="n">
        <v>5.9</v>
      </c>
      <c r="Q16" s="45" t="n">
        <v>10.5</v>
      </c>
      <c r="R16" s="45" t="n">
        <v>-0.6</v>
      </c>
      <c r="S16" s="44" t="n">
        <v>9.7</v>
      </c>
      <c r="T16" s="45" t="n">
        <v>12.7</v>
      </c>
      <c r="U16" s="45" t="n">
        <v>5.9</v>
      </c>
      <c r="V16" s="12" t="n">
        <v>10</v>
      </c>
      <c r="W16" s="49" t="n">
        <v>40</v>
      </c>
      <c r="X16" s="50" t="n">
        <v>49</v>
      </c>
      <c r="Y16" s="50" t="n">
        <v>27</v>
      </c>
      <c r="Z16" s="44" t="n">
        <v>0</v>
      </c>
      <c r="AA16" s="51"/>
      <c r="AB16" s="52"/>
      <c r="AC16" s="53"/>
      <c r="AD16" s="44" t="n">
        <v>0</v>
      </c>
      <c r="AE16" s="54" t="n">
        <v>26.55</v>
      </c>
      <c r="AF16" s="55"/>
      <c r="AG16" s="56" t="n">
        <v>7.7</v>
      </c>
      <c r="AH16" s="1" t="n">
        <v>0</v>
      </c>
      <c r="AI16" s="1"/>
      <c r="AJ16" s="1"/>
      <c r="AK16" s="11" t="s">
        <v>43</v>
      </c>
      <c r="AL16" s="51" t="n">
        <v>2.8</v>
      </c>
      <c r="AM16" s="10" t="s">
        <v>43</v>
      </c>
      <c r="AN16" s="10" t="n">
        <v>3.6</v>
      </c>
      <c r="AO16" s="9" t="n">
        <v>3.9</v>
      </c>
      <c r="AP16" s="57" t="n">
        <v>0.458333333333333</v>
      </c>
    </row>
    <row r="17" customFormat="false" ht="14.25" hidden="false" customHeight="false" outlineLevel="0" collapsed="false">
      <c r="A17" s="25" t="s">
        <v>48</v>
      </c>
      <c r="B17" s="59" t="n">
        <f aca="false">AVERAGE(B7:B16)</f>
        <v>19.52</v>
      </c>
      <c r="C17" s="60" t="n">
        <f aca="false">AVERAGE(C7:C16)</f>
        <v>27.69</v>
      </c>
      <c r="D17" s="60" t="n">
        <f aca="false">AVERAGE(D7:D16)</f>
        <v>11.07</v>
      </c>
      <c r="E17" s="60" t="n">
        <f aca="false">AVERAGE(E7:E16)</f>
        <v>16.62</v>
      </c>
      <c r="F17" s="61"/>
      <c r="G17" s="62" t="n">
        <f aca="false">AVERAGE(G7:G16)</f>
        <v>11.32</v>
      </c>
      <c r="H17" s="59" t="n">
        <f aca="false">AVERAGE(H7:H16)</f>
        <v>856.95</v>
      </c>
      <c r="I17" s="60" t="n">
        <f aca="false">AVERAGE(I7:I16)</f>
        <v>859.94</v>
      </c>
      <c r="J17" s="60" t="n">
        <f aca="false">AVERAGE(J7:J16)</f>
        <v>855.49</v>
      </c>
      <c r="K17" s="60" t="n">
        <f aca="false">AVERAGE(K7:K16)</f>
        <v>4.44999999999997</v>
      </c>
      <c r="L17" s="59" t="n">
        <f aca="false">AVERAGE(L7:L16)</f>
        <v>1010.21</v>
      </c>
      <c r="M17" s="60" t="n">
        <f aca="false">AVERAGE(M7:M16)</f>
        <v>1014.01</v>
      </c>
      <c r="N17" s="60" t="n">
        <f aca="false">AVERAGE(N7:N16)</f>
        <v>1006.17</v>
      </c>
      <c r="O17" s="60" t="n">
        <f aca="false">AVERAGE(O7:O16)</f>
        <v>7.83999999999999</v>
      </c>
      <c r="P17" s="59" t="n">
        <f aca="false">AVERAGE(P7:P16)</f>
        <v>5.69</v>
      </c>
      <c r="Q17" s="60" t="n">
        <f aca="false">AVERAGE(Q7:Q16)</f>
        <v>9.01</v>
      </c>
      <c r="R17" s="60" t="n">
        <f aca="false">AVERAGE(R7:R16)</f>
        <v>1.84</v>
      </c>
      <c r="S17" s="59" t="n">
        <f aca="false">AVERAGE(S7:S16)</f>
        <v>9.2</v>
      </c>
      <c r="T17" s="60" t="n">
        <f aca="false">AVERAGE(T7:T16)</f>
        <v>11.6</v>
      </c>
      <c r="U17" s="60" t="n">
        <f aca="false">AVERAGE(U7:U16)</f>
        <v>7</v>
      </c>
      <c r="V17" s="26"/>
      <c r="W17" s="63" t="n">
        <f aca="false">AVERAGE(W7:W16)</f>
        <v>43.2</v>
      </c>
      <c r="X17" s="64" t="n">
        <f aca="false">AVERAGE(X7:X16)</f>
        <v>59.9</v>
      </c>
      <c r="Y17" s="64" t="n">
        <f aca="false">AVERAGE(Y7:Y16)</f>
        <v>31.3</v>
      </c>
      <c r="Z17" s="59" t="n">
        <f aca="false">SUM(Z7:Z16)</f>
        <v>0</v>
      </c>
      <c r="AA17" s="59"/>
      <c r="AB17" s="64"/>
      <c r="AC17" s="64"/>
      <c r="AD17" s="59" t="n">
        <f aca="false">SUM(AD7:AD16)</f>
        <v>0</v>
      </c>
      <c r="AE17" s="65"/>
      <c r="AF17" s="66"/>
      <c r="AG17" s="67" t="n">
        <f aca="false">SUM(AG7:AG16)</f>
        <v>72.63</v>
      </c>
      <c r="AH17" s="63" t="n">
        <f aca="false">AVERAGE(AH7:AH16)</f>
        <v>3.6</v>
      </c>
      <c r="AI17" s="25"/>
      <c r="AJ17" s="25"/>
      <c r="AK17" s="24"/>
      <c r="AL17" s="60" t="n">
        <f aca="false">AVERAGE(AL7:AL16)</f>
        <v>2.96</v>
      </c>
      <c r="AM17" s="25"/>
      <c r="AN17" s="60"/>
      <c r="AO17" s="62" t="n">
        <f aca="false">SUM(AO7:AO16)</f>
        <v>28.5</v>
      </c>
      <c r="AP17" s="68" t="n">
        <f aca="false">SUM(AP7:AP16)</f>
        <v>4.04722222222222</v>
      </c>
      <c r="AQ17" s="69"/>
    </row>
    <row r="18" customFormat="false" ht="13.5" hidden="false" customHeight="false" outlineLevel="0" collapsed="false">
      <c r="A18" s="1" t="n">
        <v>11</v>
      </c>
      <c r="B18" s="44" t="n">
        <v>16.4</v>
      </c>
      <c r="C18" s="45" t="n">
        <v>27</v>
      </c>
      <c r="D18" s="45" t="n">
        <v>10.6</v>
      </c>
      <c r="E18" s="46" t="n">
        <f aca="false">SUM(C18-D18)</f>
        <v>16.4</v>
      </c>
      <c r="F18" s="47"/>
      <c r="G18" s="58" t="n">
        <v>10.3</v>
      </c>
      <c r="H18" s="44" t="n">
        <v>862.7</v>
      </c>
      <c r="I18" s="45" t="n">
        <v>864.2</v>
      </c>
      <c r="J18" s="45" t="n">
        <v>856</v>
      </c>
      <c r="K18" s="12" t="n">
        <f aca="false">SUM(I18-J18)</f>
        <v>8.20000000000005</v>
      </c>
      <c r="L18" s="44" t="n">
        <v>1016.3</v>
      </c>
      <c r="M18" s="45" t="n">
        <v>1019.4</v>
      </c>
      <c r="N18" s="45" t="n">
        <v>1008.4</v>
      </c>
      <c r="O18" s="46" t="n">
        <f aca="false">SUM(M18-N18)</f>
        <v>11</v>
      </c>
      <c r="P18" s="44" t="n">
        <v>5.9</v>
      </c>
      <c r="Q18" s="45" t="n">
        <v>10.1</v>
      </c>
      <c r="R18" s="45" t="n">
        <v>2.4</v>
      </c>
      <c r="S18" s="44" t="n">
        <v>9.4</v>
      </c>
      <c r="T18" s="45" t="n">
        <v>12.4</v>
      </c>
      <c r="U18" s="45" t="n">
        <v>7.2</v>
      </c>
      <c r="V18" s="12" t="n">
        <v>11</v>
      </c>
      <c r="W18" s="49" t="n">
        <v>52</v>
      </c>
      <c r="X18" s="50" t="n">
        <v>64</v>
      </c>
      <c r="Y18" s="50" t="n">
        <v>30</v>
      </c>
      <c r="Z18" s="44" t="n">
        <v>7.8</v>
      </c>
      <c r="AA18" s="51"/>
      <c r="AB18" s="52"/>
      <c r="AC18" s="53"/>
      <c r="AD18" s="44" t="n">
        <v>7.8</v>
      </c>
      <c r="AE18" s="54" t="n">
        <v>18.85</v>
      </c>
      <c r="AF18" s="55"/>
      <c r="AG18" s="56" t="n">
        <v>2.88</v>
      </c>
      <c r="AH18" s="1" t="n">
        <v>3</v>
      </c>
      <c r="AI18" s="1" t="s">
        <v>55</v>
      </c>
      <c r="AJ18" s="1" t="s">
        <v>52</v>
      </c>
      <c r="AK18" s="11" t="s">
        <v>37</v>
      </c>
      <c r="AL18" s="51" t="n">
        <v>2.1</v>
      </c>
      <c r="AM18" s="10" t="s">
        <v>37</v>
      </c>
      <c r="AN18" s="10" t="n">
        <v>2.2</v>
      </c>
      <c r="AO18" s="70" t="n">
        <v>2.1</v>
      </c>
      <c r="AP18" s="57" t="n">
        <v>0.440972222222222</v>
      </c>
    </row>
    <row r="19" customFormat="false" ht="12.75" hidden="false" customHeight="false" outlineLevel="0" collapsed="false">
      <c r="A19" s="1" t="n">
        <v>12</v>
      </c>
      <c r="B19" s="44" t="n">
        <v>17.9</v>
      </c>
      <c r="C19" s="45" t="n">
        <v>28</v>
      </c>
      <c r="D19" s="45" t="n">
        <v>10.6</v>
      </c>
      <c r="E19" s="46" t="n">
        <f aca="false">SUM(C19-D19)</f>
        <v>17.4</v>
      </c>
      <c r="F19" s="47"/>
      <c r="G19" s="58" t="n">
        <v>11.9</v>
      </c>
      <c r="H19" s="44" t="n">
        <v>863</v>
      </c>
      <c r="I19" s="45" t="n">
        <v>859.3</v>
      </c>
      <c r="J19" s="45" t="n">
        <v>854</v>
      </c>
      <c r="K19" s="46" t="n">
        <f aca="false">SUM(I19-J19)</f>
        <v>5.29999999999995</v>
      </c>
      <c r="L19" s="44" t="n">
        <v>1011.1</v>
      </c>
      <c r="M19" s="45" t="n">
        <v>1016.9</v>
      </c>
      <c r="N19" s="45" t="n">
        <v>1006.6</v>
      </c>
      <c r="O19" s="46" t="n">
        <f aca="false">SUM(M19-N19)</f>
        <v>10.3</v>
      </c>
      <c r="P19" s="44" t="n">
        <v>7.9</v>
      </c>
      <c r="Q19" s="45" t="n">
        <v>11.8</v>
      </c>
      <c r="R19" s="45" t="n">
        <v>3.8</v>
      </c>
      <c r="S19" s="44" t="n">
        <v>10.8</v>
      </c>
      <c r="T19" s="45" t="n">
        <v>13.7</v>
      </c>
      <c r="U19" s="45" t="n">
        <v>8</v>
      </c>
      <c r="V19" s="12" t="n">
        <v>12</v>
      </c>
      <c r="W19" s="49" t="n">
        <v>58</v>
      </c>
      <c r="X19" s="50" t="n">
        <v>96</v>
      </c>
      <c r="Y19" s="50" t="n">
        <v>32</v>
      </c>
      <c r="Z19" s="44" t="n">
        <v>0</v>
      </c>
      <c r="AA19" s="51"/>
      <c r="AB19" s="52"/>
      <c r="AC19" s="53"/>
      <c r="AD19" s="44" t="n">
        <v>0</v>
      </c>
      <c r="AE19" s="54"/>
      <c r="AF19" s="55" t="n">
        <v>21.73</v>
      </c>
      <c r="AG19" s="56" t="n">
        <v>6.79</v>
      </c>
      <c r="AH19" s="1" t="n">
        <v>3</v>
      </c>
      <c r="AI19" s="1" t="s">
        <v>55</v>
      </c>
      <c r="AJ19" s="1" t="s">
        <v>40</v>
      </c>
      <c r="AK19" s="11" t="s">
        <v>40</v>
      </c>
      <c r="AL19" s="51" t="n">
        <v>1.2</v>
      </c>
      <c r="AM19" s="10" t="s">
        <v>40</v>
      </c>
      <c r="AN19" s="51" t="n">
        <v>1.9</v>
      </c>
      <c r="AO19" s="70" t="n">
        <v>1.4</v>
      </c>
      <c r="AP19" s="57" t="n">
        <v>0.409722222222222</v>
      </c>
    </row>
    <row r="20" customFormat="false" ht="12.75" hidden="false" customHeight="false" outlineLevel="0" collapsed="false">
      <c r="A20" s="1" t="n">
        <v>13</v>
      </c>
      <c r="B20" s="44" t="n">
        <v>22.5</v>
      </c>
      <c r="C20" s="45" t="n">
        <v>30.5</v>
      </c>
      <c r="D20" s="45" t="n">
        <v>9.2</v>
      </c>
      <c r="E20" s="46" t="n">
        <f aca="false">SUM(C20-D20)</f>
        <v>21.3</v>
      </c>
      <c r="F20" s="47"/>
      <c r="G20" s="58" t="n">
        <v>9.7</v>
      </c>
      <c r="H20" s="44" t="n">
        <v>858.8</v>
      </c>
      <c r="I20" s="45" t="n">
        <v>860.6</v>
      </c>
      <c r="J20" s="45" t="n">
        <v>856.8</v>
      </c>
      <c r="K20" s="46" t="n">
        <f aca="false">SUM(I20-J20)</f>
        <v>3.80000000000007</v>
      </c>
      <c r="L20" s="44" t="n">
        <v>1011.1</v>
      </c>
      <c r="M20" s="45" t="n">
        <v>1017.7</v>
      </c>
      <c r="N20" s="45" t="n">
        <v>1006.9</v>
      </c>
      <c r="O20" s="46" t="n">
        <f aca="false">SUM(M20-N20)</f>
        <v>10.8000000000001</v>
      </c>
      <c r="P20" s="44" t="n">
        <v>-1.5</v>
      </c>
      <c r="Q20" s="45" t="n">
        <v>2.1</v>
      </c>
      <c r="R20" s="45" t="n">
        <v>-4</v>
      </c>
      <c r="S20" s="44" t="n">
        <v>5.4</v>
      </c>
      <c r="T20" s="45" t="n">
        <v>7.2</v>
      </c>
      <c r="U20" s="45" t="n">
        <v>4.4</v>
      </c>
      <c r="V20" s="12" t="n">
        <v>13</v>
      </c>
      <c r="W20" s="49" t="n">
        <v>24</v>
      </c>
      <c r="X20" s="50" t="n">
        <v>61</v>
      </c>
      <c r="Y20" s="50" t="n">
        <v>11</v>
      </c>
      <c r="Z20" s="44" t="n">
        <v>0</v>
      </c>
      <c r="AA20" s="51"/>
      <c r="AB20" s="52"/>
      <c r="AC20" s="53"/>
      <c r="AD20" s="44" t="n">
        <v>0</v>
      </c>
      <c r="AE20" s="54" t="n">
        <v>14.94</v>
      </c>
      <c r="AF20" s="55"/>
      <c r="AG20" s="56" t="n">
        <v>7.23</v>
      </c>
      <c r="AH20" s="1" t="n">
        <v>0</v>
      </c>
      <c r="AI20" s="1"/>
      <c r="AJ20" s="1"/>
      <c r="AK20" s="11" t="s">
        <v>43</v>
      </c>
      <c r="AL20" s="51" t="n">
        <v>1.8</v>
      </c>
      <c r="AM20" s="10" t="s">
        <v>43</v>
      </c>
      <c r="AN20" s="10" t="n">
        <v>2.4</v>
      </c>
      <c r="AO20" s="70" t="n">
        <v>1.8</v>
      </c>
      <c r="AP20" s="57" t="n">
        <v>0.46875</v>
      </c>
    </row>
    <row r="21" customFormat="false" ht="12.75" hidden="false" customHeight="false" outlineLevel="0" collapsed="false">
      <c r="A21" s="1" t="n">
        <v>14</v>
      </c>
      <c r="B21" s="44" t="n">
        <v>22.4</v>
      </c>
      <c r="C21" s="45" t="n">
        <v>31.8</v>
      </c>
      <c r="D21" s="45" t="n">
        <v>9.4</v>
      </c>
      <c r="E21" s="46" t="n">
        <f aca="false">SUM(C21-D21)</f>
        <v>22.4</v>
      </c>
      <c r="F21" s="47"/>
      <c r="G21" s="58" t="n">
        <v>9.4</v>
      </c>
      <c r="H21" s="44" t="n">
        <v>860.5</v>
      </c>
      <c r="I21" s="45" t="n">
        <v>862.9</v>
      </c>
      <c r="J21" s="45" t="n">
        <v>858.1</v>
      </c>
      <c r="K21" s="46" t="n">
        <f aca="false">SUM(I21-J21)</f>
        <v>4.79999999999995</v>
      </c>
      <c r="L21" s="44" t="n">
        <v>1013.2</v>
      </c>
      <c r="M21" s="45" t="n">
        <v>1017</v>
      </c>
      <c r="N21" s="45" t="n">
        <v>1009.8</v>
      </c>
      <c r="O21" s="46" t="n">
        <f aca="false">SUM(M21-N21)</f>
        <v>7.20000000000005</v>
      </c>
      <c r="P21" s="44" t="n">
        <v>-2</v>
      </c>
      <c r="Q21" s="45" t="n">
        <v>0.2</v>
      </c>
      <c r="R21" s="45" t="n">
        <v>-3.6</v>
      </c>
      <c r="S21" s="44" t="n">
        <v>5.2</v>
      </c>
      <c r="T21" s="45" t="n">
        <v>6.3</v>
      </c>
      <c r="U21" s="45" t="n">
        <v>4.5</v>
      </c>
      <c r="V21" s="12" t="n">
        <v>14</v>
      </c>
      <c r="W21" s="49" t="n">
        <v>23</v>
      </c>
      <c r="X21" s="50" t="n">
        <v>52</v>
      </c>
      <c r="Y21" s="50" t="n">
        <v>11</v>
      </c>
      <c r="Z21" s="44" t="n">
        <v>0</v>
      </c>
      <c r="AA21" s="51"/>
      <c r="AB21" s="52"/>
      <c r="AC21" s="53"/>
      <c r="AD21" s="44" t="n">
        <v>0</v>
      </c>
      <c r="AE21" s="54" t="n">
        <v>7.71</v>
      </c>
      <c r="AF21" s="55"/>
      <c r="AG21" s="56" t="n">
        <v>7.71</v>
      </c>
      <c r="AH21" s="1" t="n">
        <v>2</v>
      </c>
      <c r="AI21" s="1" t="s">
        <v>55</v>
      </c>
      <c r="AJ21" s="1" t="s">
        <v>40</v>
      </c>
      <c r="AK21" s="11" t="s">
        <v>49</v>
      </c>
      <c r="AL21" s="51" t="n">
        <v>2</v>
      </c>
      <c r="AM21" s="10" t="s">
        <v>49</v>
      </c>
      <c r="AN21" s="51" t="n">
        <v>3</v>
      </c>
      <c r="AO21" s="70" t="n">
        <v>2</v>
      </c>
      <c r="AP21" s="57" t="n">
        <v>0.451388888888889</v>
      </c>
    </row>
    <row r="22" customFormat="false" ht="12.75" hidden="false" customHeight="false" outlineLevel="0" collapsed="false">
      <c r="A22" s="1" t="n">
        <v>15</v>
      </c>
      <c r="B22" s="44" t="n">
        <v>23.7</v>
      </c>
      <c r="C22" s="45" t="n">
        <v>31.2</v>
      </c>
      <c r="D22" s="45" t="n">
        <v>21</v>
      </c>
      <c r="E22" s="46" t="n">
        <f aca="false">SUM(C22-D22)</f>
        <v>10.2</v>
      </c>
      <c r="F22" s="47"/>
      <c r="G22" s="58" t="n">
        <v>9.9</v>
      </c>
      <c r="H22" s="44" t="n">
        <v>856.6</v>
      </c>
      <c r="I22" s="45" t="n">
        <v>860.1</v>
      </c>
      <c r="J22" s="45" t="n">
        <v>852.8</v>
      </c>
      <c r="K22" s="46" t="n">
        <f aca="false">SUM(I22-J22)</f>
        <v>7.30000000000007</v>
      </c>
      <c r="L22" s="44" t="n">
        <v>1007.2</v>
      </c>
      <c r="M22" s="45" t="n">
        <v>1012.6</v>
      </c>
      <c r="N22" s="45" t="n">
        <v>1001.5</v>
      </c>
      <c r="O22" s="46" t="n">
        <f aca="false">SUM(M22-N22)</f>
        <v>11.1</v>
      </c>
      <c r="P22" s="44" t="n">
        <v>-2.2</v>
      </c>
      <c r="Q22" s="45" t="n">
        <v>-0.8</v>
      </c>
      <c r="R22" s="45" t="n">
        <v>-4</v>
      </c>
      <c r="S22" s="44" t="n">
        <v>5.1</v>
      </c>
      <c r="T22" s="45" t="n">
        <v>5.7</v>
      </c>
      <c r="U22" s="45" t="n">
        <v>4.4</v>
      </c>
      <c r="V22" s="12" t="n">
        <v>15</v>
      </c>
      <c r="W22" s="49" t="n">
        <v>20</v>
      </c>
      <c r="X22" s="50" t="n">
        <v>40</v>
      </c>
      <c r="Y22" s="50" t="n">
        <v>12</v>
      </c>
      <c r="Z22" s="44" t="n">
        <v>0</v>
      </c>
      <c r="AA22" s="51"/>
      <c r="AB22" s="52"/>
      <c r="AC22" s="53"/>
      <c r="AD22" s="44" t="n">
        <v>0</v>
      </c>
      <c r="AE22" s="54" t="n">
        <v>0</v>
      </c>
      <c r="AF22" s="55" t="n">
        <v>85</v>
      </c>
      <c r="AG22" s="56" t="n">
        <v>5.28</v>
      </c>
      <c r="AH22" s="1" t="n">
        <v>3</v>
      </c>
      <c r="AI22" s="1" t="s">
        <v>70</v>
      </c>
      <c r="AJ22" s="1" t="s">
        <v>52</v>
      </c>
      <c r="AK22" s="11" t="s">
        <v>47</v>
      </c>
      <c r="AL22" s="51" t="n">
        <v>2.3</v>
      </c>
      <c r="AM22" s="10" t="s">
        <v>47</v>
      </c>
      <c r="AN22" s="51" t="n">
        <v>3.2</v>
      </c>
      <c r="AO22" s="70" t="n">
        <v>2.5</v>
      </c>
      <c r="AP22" s="57" t="n">
        <v>0.371527777777778</v>
      </c>
    </row>
    <row r="23" customFormat="false" ht="12.75" hidden="false" customHeight="false" outlineLevel="0" collapsed="false">
      <c r="A23" s="1" t="n">
        <v>16</v>
      </c>
      <c r="B23" s="44" t="n">
        <v>25.6</v>
      </c>
      <c r="C23" s="45" t="n">
        <v>31.7</v>
      </c>
      <c r="D23" s="45" t="n">
        <v>14</v>
      </c>
      <c r="E23" s="46" t="n">
        <f aca="false">SUM(C23-D23)</f>
        <v>17.7</v>
      </c>
      <c r="F23" s="47"/>
      <c r="G23" s="58" t="n">
        <v>10.8</v>
      </c>
      <c r="H23" s="44" t="n">
        <v>855.5</v>
      </c>
      <c r="I23" s="45" t="n">
        <v>856.8</v>
      </c>
      <c r="J23" s="45" t="n">
        <v>853.7</v>
      </c>
      <c r="K23" s="46" t="n">
        <f aca="false">SUM(I23-J23)</f>
        <v>3.09999999999991</v>
      </c>
      <c r="L23" s="44" t="n">
        <v>1005.4</v>
      </c>
      <c r="M23" s="45" t="n">
        <v>1009.3</v>
      </c>
      <c r="N23" s="45" t="n">
        <v>1001.6</v>
      </c>
      <c r="O23" s="46" t="n">
        <f aca="false">SUM(M23-N23)</f>
        <v>7.69999999999993</v>
      </c>
      <c r="P23" s="44" t="n">
        <v>-2</v>
      </c>
      <c r="Q23" s="45" t="n">
        <v>0</v>
      </c>
      <c r="R23" s="45" t="n">
        <v>-3.2</v>
      </c>
      <c r="S23" s="44" t="n">
        <v>5.6</v>
      </c>
      <c r="T23" s="45" t="n">
        <v>6.3</v>
      </c>
      <c r="U23" s="45" t="n">
        <v>4.7</v>
      </c>
      <c r="V23" s="12" t="n">
        <v>16</v>
      </c>
      <c r="W23" s="49" t="n">
        <v>20</v>
      </c>
      <c r="X23" s="50" t="n">
        <v>35</v>
      </c>
      <c r="Y23" s="50" t="n">
        <v>12</v>
      </c>
      <c r="Z23" s="44" t="n">
        <v>0</v>
      </c>
      <c r="AA23" s="51"/>
      <c r="AB23" s="52"/>
      <c r="AC23" s="53"/>
      <c r="AD23" s="44" t="n">
        <v>0</v>
      </c>
      <c r="AE23" s="54" t="n">
        <v>79.72</v>
      </c>
      <c r="AF23" s="55"/>
      <c r="AG23" s="56" t="n">
        <v>10.34</v>
      </c>
      <c r="AH23" s="1" t="n">
        <v>3</v>
      </c>
      <c r="AI23" s="1" t="s">
        <v>55</v>
      </c>
      <c r="AJ23" s="1" t="s">
        <v>45</v>
      </c>
      <c r="AK23" s="11" t="s">
        <v>49</v>
      </c>
      <c r="AL23" s="51" t="n">
        <v>2.6</v>
      </c>
      <c r="AM23" s="10" t="s">
        <v>49</v>
      </c>
      <c r="AN23" s="51" t="n">
        <v>3.5</v>
      </c>
      <c r="AO23" s="70" t="n">
        <v>2.6</v>
      </c>
      <c r="AP23" s="57" t="n">
        <v>0.4375</v>
      </c>
    </row>
    <row r="24" customFormat="false" ht="12.75" hidden="false" customHeight="false" outlineLevel="0" collapsed="false">
      <c r="A24" s="1" t="n">
        <v>17</v>
      </c>
      <c r="B24" s="44" t="n">
        <v>24.9</v>
      </c>
      <c r="C24" s="45" t="n">
        <v>31</v>
      </c>
      <c r="D24" s="45" t="n">
        <v>15</v>
      </c>
      <c r="E24" s="46" t="n">
        <f aca="false">SUM(C24-D24)</f>
        <v>16</v>
      </c>
      <c r="F24" s="47"/>
      <c r="G24" s="58" t="n">
        <v>18.1</v>
      </c>
      <c r="H24" s="44" t="n">
        <v>856.4</v>
      </c>
      <c r="I24" s="45" t="n">
        <v>859.4</v>
      </c>
      <c r="J24" s="45" t="n">
        <v>853.5</v>
      </c>
      <c r="K24" s="46" t="n">
        <f aca="false">SUM(I24-J24)</f>
        <v>5.89999999999998</v>
      </c>
      <c r="L24" s="44" t="n">
        <v>1006</v>
      </c>
      <c r="M24" s="45" t="n">
        <v>1009.8</v>
      </c>
      <c r="N24" s="45" t="n">
        <v>1003.1</v>
      </c>
      <c r="O24" s="46" t="n">
        <f aca="false">SUM(M24-N24)</f>
        <v>6.69999999999993</v>
      </c>
      <c r="P24" s="44" t="n">
        <v>3.5</v>
      </c>
      <c r="Q24" s="45" t="n">
        <v>6.9</v>
      </c>
      <c r="R24" s="45" t="n">
        <v>-0.1</v>
      </c>
      <c r="S24" s="44" t="n">
        <v>8</v>
      </c>
      <c r="T24" s="45" t="n">
        <v>10</v>
      </c>
      <c r="U24" s="45" t="n">
        <v>6.1</v>
      </c>
      <c r="V24" s="12" t="n">
        <v>17</v>
      </c>
      <c r="W24" s="49" t="n">
        <v>26</v>
      </c>
      <c r="X24" s="50" t="n">
        <v>35</v>
      </c>
      <c r="Y24" s="50" t="n">
        <v>19</v>
      </c>
      <c r="Z24" s="44" t="n">
        <v>0</v>
      </c>
      <c r="AA24" s="51"/>
      <c r="AB24" s="52"/>
      <c r="AC24" s="53"/>
      <c r="AD24" s="44" t="n">
        <v>0</v>
      </c>
      <c r="AE24" s="54" t="n">
        <v>69.38</v>
      </c>
      <c r="AF24" s="55"/>
      <c r="AG24" s="56" t="n">
        <v>8.66</v>
      </c>
      <c r="AH24" s="1" t="n">
        <v>4</v>
      </c>
      <c r="AI24" s="1" t="s">
        <v>51</v>
      </c>
      <c r="AJ24" s="1" t="s">
        <v>52</v>
      </c>
      <c r="AK24" s="11" t="s">
        <v>56</v>
      </c>
      <c r="AL24" s="51" t="n">
        <v>2.2</v>
      </c>
      <c r="AM24" s="10" t="s">
        <v>56</v>
      </c>
      <c r="AN24" s="51" t="n">
        <v>3</v>
      </c>
      <c r="AO24" s="70" t="n">
        <v>2.1</v>
      </c>
      <c r="AP24" s="57" t="n">
        <v>0.427083333333333</v>
      </c>
    </row>
    <row r="25" customFormat="false" ht="12.75" hidden="false" customHeight="false" outlineLevel="0" collapsed="false">
      <c r="A25" s="1" t="n">
        <v>18</v>
      </c>
      <c r="B25" s="44" t="n">
        <v>22.1</v>
      </c>
      <c r="C25" s="45" t="n">
        <v>29</v>
      </c>
      <c r="D25" s="45" t="n">
        <v>13.6</v>
      </c>
      <c r="E25" s="46" t="n">
        <f aca="false">SUM(C25-D25)</f>
        <v>15.4</v>
      </c>
      <c r="F25" s="47"/>
      <c r="G25" s="58" t="n">
        <v>21.6</v>
      </c>
      <c r="H25" s="44" t="n">
        <v>855.6</v>
      </c>
      <c r="I25" s="45" t="n">
        <v>858</v>
      </c>
      <c r="J25" s="45" t="n">
        <v>853.1</v>
      </c>
      <c r="K25" s="46" t="n">
        <f aca="false">SUM(I25-J25)</f>
        <v>4.89999999999998</v>
      </c>
      <c r="L25" s="44" t="n">
        <v>1005.7</v>
      </c>
      <c r="M25" s="45" t="n">
        <v>1008.5</v>
      </c>
      <c r="N25" s="45" t="n">
        <v>1000.1</v>
      </c>
      <c r="O25" s="46" t="n">
        <f aca="false">SUM(M25-N25)</f>
        <v>8.39999999999998</v>
      </c>
      <c r="P25" s="44" t="n">
        <v>6.4</v>
      </c>
      <c r="Q25" s="45" t="n">
        <v>8.9</v>
      </c>
      <c r="R25" s="45" t="n">
        <v>3</v>
      </c>
      <c r="S25" s="44" t="n">
        <v>9.7</v>
      </c>
      <c r="T25" s="45" t="n">
        <v>11.3</v>
      </c>
      <c r="U25" s="45" t="n">
        <v>7.6</v>
      </c>
      <c r="V25" s="12" t="n">
        <v>18</v>
      </c>
      <c r="W25" s="49" t="n">
        <v>38</v>
      </c>
      <c r="X25" s="50" t="n">
        <v>53</v>
      </c>
      <c r="Y25" s="50" t="n">
        <v>26</v>
      </c>
      <c r="Z25" s="44" t="n">
        <v>0</v>
      </c>
      <c r="AA25" s="51"/>
      <c r="AB25" s="52"/>
      <c r="AC25" s="53"/>
      <c r="AD25" s="44" t="n">
        <v>0</v>
      </c>
      <c r="AE25" s="54" t="n">
        <v>60.72</v>
      </c>
      <c r="AF25" s="55"/>
      <c r="AG25" s="56" t="n">
        <v>9.25</v>
      </c>
      <c r="AH25" s="1" t="n">
        <v>5</v>
      </c>
      <c r="AI25" s="1" t="s">
        <v>44</v>
      </c>
      <c r="AJ25" s="1" t="s">
        <v>52</v>
      </c>
      <c r="AK25" s="11" t="s">
        <v>56</v>
      </c>
      <c r="AL25" s="51" t="n">
        <v>4</v>
      </c>
      <c r="AM25" s="10" t="s">
        <v>56</v>
      </c>
      <c r="AN25" s="10" t="n">
        <v>5</v>
      </c>
      <c r="AO25" s="70" t="n">
        <v>4</v>
      </c>
      <c r="AP25" s="57" t="n">
        <v>0.458333333333333</v>
      </c>
    </row>
    <row r="26" customFormat="false" ht="12.75" hidden="false" customHeight="false" outlineLevel="0" collapsed="false">
      <c r="A26" s="1" t="n">
        <v>19</v>
      </c>
      <c r="B26" s="44" t="n">
        <v>23.9</v>
      </c>
      <c r="C26" s="45" t="n">
        <v>29.1</v>
      </c>
      <c r="D26" s="45" t="n">
        <v>16.6</v>
      </c>
      <c r="E26" s="46" t="n">
        <f aca="false">SUM(C26-D26)</f>
        <v>12.5</v>
      </c>
      <c r="F26" s="47"/>
      <c r="G26" s="58" t="n">
        <v>21.3</v>
      </c>
      <c r="H26" s="44" t="n">
        <v>856.6</v>
      </c>
      <c r="I26" s="45" t="n">
        <v>858.7</v>
      </c>
      <c r="J26" s="45" t="n">
        <v>854.4</v>
      </c>
      <c r="K26" s="46" t="n">
        <f aca="false">SUM(I26-J26)</f>
        <v>4.30000000000007</v>
      </c>
      <c r="L26" s="44" t="n">
        <v>1007.2</v>
      </c>
      <c r="M26" s="45" t="n">
        <v>1012.1</v>
      </c>
      <c r="N26" s="45" t="n">
        <v>1003.5</v>
      </c>
      <c r="O26" s="46" t="n">
        <f aca="false">SUM(M26-N26)</f>
        <v>8.60000000000002</v>
      </c>
      <c r="P26" s="44" t="n">
        <v>4.3</v>
      </c>
      <c r="Q26" s="45" t="n">
        <v>7.1</v>
      </c>
      <c r="R26" s="45" t="n">
        <v>2</v>
      </c>
      <c r="S26" s="44" t="n">
        <v>8.3</v>
      </c>
      <c r="T26" s="45" t="n">
        <v>10</v>
      </c>
      <c r="U26" s="45" t="n">
        <v>7.1</v>
      </c>
      <c r="V26" s="12" t="n">
        <v>19</v>
      </c>
      <c r="W26" s="49" t="n">
        <v>30</v>
      </c>
      <c r="X26" s="50" t="n">
        <v>46</v>
      </c>
      <c r="Y26" s="50" t="n">
        <v>18</v>
      </c>
      <c r="Z26" s="44" t="n">
        <v>0</v>
      </c>
      <c r="AA26" s="51"/>
      <c r="AB26" s="52"/>
      <c r="AC26" s="53"/>
      <c r="AD26" s="44" t="n">
        <v>0</v>
      </c>
      <c r="AE26" s="54" t="n">
        <v>51.47</v>
      </c>
      <c r="AF26" s="55"/>
      <c r="AG26" s="56" t="n">
        <v>8.82</v>
      </c>
      <c r="AH26" s="1" t="n">
        <v>4</v>
      </c>
      <c r="AI26" s="1" t="s">
        <v>51</v>
      </c>
      <c r="AJ26" s="1" t="s">
        <v>52</v>
      </c>
      <c r="AK26" s="11" t="s">
        <v>57</v>
      </c>
      <c r="AL26" s="51" t="n">
        <v>3.7</v>
      </c>
      <c r="AM26" s="10" t="s">
        <v>57</v>
      </c>
      <c r="AN26" s="10" t="n">
        <v>4.5</v>
      </c>
      <c r="AO26" s="70" t="n">
        <v>3.6</v>
      </c>
      <c r="AP26" s="57" t="n">
        <v>0.46875</v>
      </c>
    </row>
    <row r="27" customFormat="false" ht="13.5" hidden="false" customHeight="false" outlineLevel="0" collapsed="false">
      <c r="A27" s="1" t="n">
        <v>20</v>
      </c>
      <c r="B27" s="44" t="n">
        <v>22.4</v>
      </c>
      <c r="C27" s="45" t="n">
        <v>30</v>
      </c>
      <c r="D27" s="45" t="n">
        <v>10.8</v>
      </c>
      <c r="E27" s="46" t="n">
        <f aca="false">SUM(C27-D27)</f>
        <v>19.2</v>
      </c>
      <c r="F27" s="47"/>
      <c r="G27" s="58" t="n">
        <v>10.6</v>
      </c>
      <c r="H27" s="44" t="n">
        <v>859.5</v>
      </c>
      <c r="I27" s="45" t="n">
        <v>861.6</v>
      </c>
      <c r="J27" s="45" t="n">
        <v>856.7</v>
      </c>
      <c r="K27" s="46" t="n">
        <f aca="false">SUM(I27-J27)</f>
        <v>4.89999999999998</v>
      </c>
      <c r="L27" s="44" t="n">
        <v>1011.5</v>
      </c>
      <c r="M27" s="45" t="n">
        <v>1015</v>
      </c>
      <c r="N27" s="45" t="n">
        <v>1007.2</v>
      </c>
      <c r="O27" s="46" t="n">
        <f aca="false">SUM(M27-N27)</f>
        <v>7.79999999999995</v>
      </c>
      <c r="P27" s="44" t="n">
        <v>1.4</v>
      </c>
      <c r="Q27" s="45" t="n">
        <v>4.9</v>
      </c>
      <c r="R27" s="45" t="n">
        <v>-0.8</v>
      </c>
      <c r="S27" s="44" t="n">
        <v>6.9</v>
      </c>
      <c r="T27" s="45" t="n">
        <v>8.7</v>
      </c>
      <c r="U27" s="45" t="n">
        <v>5.7</v>
      </c>
      <c r="V27" s="12" t="n">
        <v>20</v>
      </c>
      <c r="W27" s="49" t="n">
        <v>28</v>
      </c>
      <c r="X27" s="50" t="n">
        <v>46</v>
      </c>
      <c r="Y27" s="50" t="n">
        <v>15</v>
      </c>
      <c r="Z27" s="44" t="n">
        <v>0</v>
      </c>
      <c r="AA27" s="51"/>
      <c r="AB27" s="52"/>
      <c r="AC27" s="53"/>
      <c r="AD27" s="44" t="n">
        <v>0</v>
      </c>
      <c r="AE27" s="54" t="n">
        <v>42.65</v>
      </c>
      <c r="AF27" s="55"/>
      <c r="AG27" s="56" t="n">
        <v>6.39</v>
      </c>
      <c r="AH27" s="1" t="n">
        <v>2</v>
      </c>
      <c r="AI27" s="1" t="s">
        <v>68</v>
      </c>
      <c r="AJ27" s="1" t="s">
        <v>52</v>
      </c>
      <c r="AK27" s="11" t="s">
        <v>56</v>
      </c>
      <c r="AL27" s="51" t="n">
        <v>3</v>
      </c>
      <c r="AM27" s="10" t="s">
        <v>56</v>
      </c>
      <c r="AN27" s="10" t="n">
        <v>3.4</v>
      </c>
      <c r="AO27" s="70" t="n">
        <v>2.9</v>
      </c>
      <c r="AP27" s="57" t="n">
        <v>0.430555555555556</v>
      </c>
    </row>
    <row r="28" customFormat="false" ht="14.25" hidden="false" customHeight="false" outlineLevel="0" collapsed="false">
      <c r="A28" s="25" t="s">
        <v>54</v>
      </c>
      <c r="B28" s="59" t="n">
        <f aca="false">AVERAGE(B18:B27)</f>
        <v>22.18</v>
      </c>
      <c r="C28" s="59" t="n">
        <f aca="false">AVERAGE(C18:C27)</f>
        <v>29.93</v>
      </c>
      <c r="D28" s="59" t="n">
        <f aca="false">AVERAGE(D18:D27)</f>
        <v>13.08</v>
      </c>
      <c r="E28" s="59" t="n">
        <f aca="false">AVERAGE(E18:E27)</f>
        <v>16.85</v>
      </c>
      <c r="F28" s="59"/>
      <c r="G28" s="59" t="n">
        <f aca="false">AVERAGE(G18:G27)</f>
        <v>13.36</v>
      </c>
      <c r="H28" s="59" t="n">
        <f aca="false">AVERAGE(H18:H27)</f>
        <v>858.52</v>
      </c>
      <c r="I28" s="59" t="n">
        <f aca="false">AVERAGE(I18:I27)</f>
        <v>860.16</v>
      </c>
      <c r="J28" s="59" t="n">
        <f aca="false">AVERAGE(J18:J27)</f>
        <v>854.91</v>
      </c>
      <c r="K28" s="46" t="n">
        <f aca="false">SUM(I28-J28)</f>
        <v>5.25</v>
      </c>
      <c r="L28" s="59" t="n">
        <f aca="false">AVERAGE(L18:L27)</f>
        <v>1009.47</v>
      </c>
      <c r="M28" s="59" t="n">
        <f aca="false">AVERAGE(M18:M27)</f>
        <v>1013.83</v>
      </c>
      <c r="N28" s="59" t="n">
        <f aca="false">AVERAGE(N18:N27)</f>
        <v>1004.87</v>
      </c>
      <c r="O28" s="59" t="n">
        <f aca="false">AVERAGE(O18:O27)</f>
        <v>8.95999999999999</v>
      </c>
      <c r="P28" s="59" t="n">
        <f aca="false">AVERAGE(P18:P27)</f>
        <v>2.17</v>
      </c>
      <c r="Q28" s="59" t="n">
        <f aca="false">AVERAGE(Q18:Q27)</f>
        <v>5.12</v>
      </c>
      <c r="R28" s="59" t="n">
        <f aca="false">AVERAGE(R18:R27)</f>
        <v>-0.45</v>
      </c>
      <c r="S28" s="59" t="n">
        <f aca="false">AVERAGE(S18:S27)</f>
        <v>7.44</v>
      </c>
      <c r="T28" s="59" t="n">
        <f aca="false">AVERAGE(T18:T27)</f>
        <v>9.16</v>
      </c>
      <c r="U28" s="59" t="n">
        <f aca="false">AVERAGE(U18:U27)</f>
        <v>5.97</v>
      </c>
      <c r="V28" s="59"/>
      <c r="W28" s="63" t="n">
        <f aca="false">AVERAGE(W18:W27)</f>
        <v>31.9</v>
      </c>
      <c r="X28" s="63" t="n">
        <f aca="false">AVERAGE(X18:X27)</f>
        <v>52.8</v>
      </c>
      <c r="Y28" s="63" t="n">
        <f aca="false">AVERAGE(Y18:Y27)</f>
        <v>18.6</v>
      </c>
      <c r="Z28" s="59" t="n">
        <f aca="false">SUM(Z18:Z27)</f>
        <v>7.8</v>
      </c>
      <c r="AA28" s="59"/>
      <c r="AB28" s="59"/>
      <c r="AC28" s="59"/>
      <c r="AD28" s="59" t="n">
        <f aca="false">SUM(AD18:AD27)</f>
        <v>7.8</v>
      </c>
      <c r="AE28" s="59"/>
      <c r="AF28" s="59"/>
      <c r="AG28" s="59" t="n">
        <f aca="false">SUM(AG18:AG27)</f>
        <v>73.35</v>
      </c>
      <c r="AH28" s="63" t="n">
        <f aca="false">AVERAGE(AH18:AH27)</f>
        <v>2.9</v>
      </c>
      <c r="AI28" s="59"/>
      <c r="AJ28" s="59"/>
      <c r="AK28" s="59"/>
      <c r="AL28" s="59" t="n">
        <f aca="false">AVERAGE(AL18:AL27)</f>
        <v>2.49</v>
      </c>
      <c r="AM28" s="59"/>
      <c r="AN28" s="59"/>
      <c r="AO28" s="59"/>
      <c r="AP28" s="68" t="n">
        <f aca="false">SUM(AP18:AP27)</f>
        <v>4.36458333333333</v>
      </c>
    </row>
    <row r="29" customFormat="false" ht="14.25" hidden="false" customHeight="false" outlineLevel="0" collapsed="false">
      <c r="A29" s="1" t="n">
        <v>21</v>
      </c>
      <c r="B29" s="44" t="n">
        <v>21.7</v>
      </c>
      <c r="C29" s="45" t="n">
        <v>30.2</v>
      </c>
      <c r="D29" s="45" t="n">
        <v>10.4</v>
      </c>
      <c r="E29" s="46" t="n">
        <f aca="false">SUM(C29-D29)</f>
        <v>19.8</v>
      </c>
      <c r="F29" s="47"/>
      <c r="G29" s="58" t="n">
        <v>10.9</v>
      </c>
      <c r="H29" s="44" t="n">
        <v>857.8</v>
      </c>
      <c r="I29" s="45" t="n">
        <v>860</v>
      </c>
      <c r="J29" s="45" t="n">
        <v>853.3</v>
      </c>
      <c r="K29" s="46" t="n">
        <f aca="false">SUM(I29-J29)</f>
        <v>6.70000000000005</v>
      </c>
      <c r="L29" s="44" t="n">
        <v>1008.8</v>
      </c>
      <c r="M29" s="45" t="n">
        <v>1013.6</v>
      </c>
      <c r="N29" s="45" t="n">
        <v>1001.6</v>
      </c>
      <c r="O29" s="59" t="n">
        <f aca="false">SUM(M29-N29)</f>
        <v>12</v>
      </c>
      <c r="P29" s="44" t="n">
        <v>3</v>
      </c>
      <c r="Q29" s="45" t="n">
        <v>8.4</v>
      </c>
      <c r="R29" s="45" t="n">
        <v>-4.8</v>
      </c>
      <c r="S29" s="44" t="n">
        <v>7.9</v>
      </c>
      <c r="T29" s="45" t="n">
        <v>10.9</v>
      </c>
      <c r="U29" s="45" t="n">
        <v>4.1</v>
      </c>
      <c r="V29" s="12" t="n">
        <v>21</v>
      </c>
      <c r="W29" s="49" t="n">
        <v>30</v>
      </c>
      <c r="X29" s="50" t="n">
        <v>39</v>
      </c>
      <c r="Y29" s="50" t="n">
        <v>21</v>
      </c>
      <c r="Z29" s="44" t="n">
        <v>0</v>
      </c>
      <c r="AA29" s="51"/>
      <c r="AB29" s="52"/>
      <c r="AC29" s="53"/>
      <c r="AD29" s="44" t="n">
        <v>0</v>
      </c>
      <c r="AE29" s="54" t="n">
        <v>35.72</v>
      </c>
      <c r="AF29" s="55"/>
      <c r="AG29" s="56" t="n">
        <v>9.15</v>
      </c>
      <c r="AH29" s="1" t="n">
        <v>3</v>
      </c>
      <c r="AI29" s="1" t="s">
        <v>55</v>
      </c>
      <c r="AJ29" s="1" t="s">
        <v>40</v>
      </c>
      <c r="AK29" s="11" t="s">
        <v>40</v>
      </c>
      <c r="AL29" s="51" t="n">
        <v>2.8</v>
      </c>
      <c r="AM29" s="10" t="s">
        <v>40</v>
      </c>
      <c r="AN29" s="51" t="n">
        <v>3.4</v>
      </c>
      <c r="AO29" s="70" t="n">
        <v>2.7</v>
      </c>
      <c r="AP29" s="57" t="n">
        <v>0.484722222222222</v>
      </c>
    </row>
    <row r="30" customFormat="false" ht="14.25" hidden="false" customHeight="false" outlineLevel="0" collapsed="false">
      <c r="A30" s="1" t="n">
        <v>22</v>
      </c>
      <c r="B30" s="44" t="n">
        <v>23.3</v>
      </c>
      <c r="C30" s="45" t="n">
        <v>30.6</v>
      </c>
      <c r="D30" s="45" t="n">
        <v>15.2</v>
      </c>
      <c r="E30" s="46" t="n">
        <f aca="false">SUM(C30-D30)</f>
        <v>15.4</v>
      </c>
      <c r="F30" s="47"/>
      <c r="G30" s="58" t="n">
        <v>12.9</v>
      </c>
      <c r="H30" s="44" t="n">
        <v>855.5</v>
      </c>
      <c r="I30" s="45" t="n">
        <v>858.5</v>
      </c>
      <c r="J30" s="45" t="n">
        <v>851.4</v>
      </c>
      <c r="K30" s="46" t="n">
        <f aca="false">SUM(I30-J30)</f>
        <v>7.10000000000002</v>
      </c>
      <c r="L30" s="44" t="n">
        <v>1008.9</v>
      </c>
      <c r="M30" s="45" t="n">
        <v>1013.6</v>
      </c>
      <c r="N30" s="45" t="n">
        <v>997.8</v>
      </c>
      <c r="O30" s="59" t="n">
        <f aca="false">SUM(M30-N30)</f>
        <v>15.8000000000001</v>
      </c>
      <c r="P30" s="44" t="n">
        <v>5</v>
      </c>
      <c r="Q30" s="45" t="n">
        <v>12.1</v>
      </c>
      <c r="R30" s="45" t="n">
        <v>-2.3</v>
      </c>
      <c r="S30" s="44" t="n">
        <v>9.3</v>
      </c>
      <c r="T30" s="45" t="n">
        <v>14</v>
      </c>
      <c r="U30" s="45" t="n">
        <v>5.1</v>
      </c>
      <c r="V30" s="12" t="n">
        <v>22</v>
      </c>
      <c r="W30" s="49" t="n">
        <v>43</v>
      </c>
      <c r="X30" s="50" t="n">
        <v>74</v>
      </c>
      <c r="Y30" s="50" t="n">
        <v>12</v>
      </c>
      <c r="Z30" s="44" t="n">
        <v>0</v>
      </c>
      <c r="AA30" s="51"/>
      <c r="AB30" s="52"/>
      <c r="AC30" s="53"/>
      <c r="AD30" s="44" t="n">
        <v>0</v>
      </c>
      <c r="AE30" s="54" t="n">
        <v>26.57</v>
      </c>
      <c r="AF30" s="55"/>
      <c r="AG30" s="56" t="n">
        <v>9.12</v>
      </c>
      <c r="AH30" s="1" t="n">
        <v>2</v>
      </c>
      <c r="AI30" s="1" t="s">
        <v>76</v>
      </c>
      <c r="AJ30" s="1" t="s">
        <v>40</v>
      </c>
      <c r="AK30" s="11" t="s">
        <v>42</v>
      </c>
      <c r="AL30" s="51" t="n">
        <v>2.4</v>
      </c>
      <c r="AM30" s="10" t="s">
        <v>42</v>
      </c>
      <c r="AN30" s="10" t="n">
        <v>3.1</v>
      </c>
      <c r="AO30" s="9" t="n">
        <v>2.5</v>
      </c>
      <c r="AP30" s="57" t="n">
        <v>0.458333333333333</v>
      </c>
    </row>
    <row r="31" customFormat="false" ht="14.25" hidden="false" customHeight="false" outlineLevel="0" collapsed="false">
      <c r="A31" s="1" t="n">
        <v>23</v>
      </c>
      <c r="B31" s="44" t="n">
        <v>21.1</v>
      </c>
      <c r="C31" s="45" t="n">
        <v>26.5</v>
      </c>
      <c r="D31" s="45" t="n">
        <v>13</v>
      </c>
      <c r="E31" s="46" t="n">
        <f aca="false">SUM(C31-D31)</f>
        <v>13.5</v>
      </c>
      <c r="F31" s="47"/>
      <c r="G31" s="58" t="n">
        <v>10.1</v>
      </c>
      <c r="H31" s="44" t="n">
        <v>854.4</v>
      </c>
      <c r="I31" s="45" t="n">
        <v>856.2</v>
      </c>
      <c r="J31" s="45" t="n">
        <v>851.6</v>
      </c>
      <c r="K31" s="46" t="n">
        <f aca="false">SUM(I31-J31)</f>
        <v>4.60000000000002</v>
      </c>
      <c r="L31" s="44" t="n">
        <v>1006.1</v>
      </c>
      <c r="M31" s="45" t="n">
        <v>1011.9</v>
      </c>
      <c r="N31" s="45" t="n">
        <v>1002.2</v>
      </c>
      <c r="O31" s="59" t="n">
        <f aca="false">SUM(M31-N31)</f>
        <v>9.69999999999993</v>
      </c>
      <c r="P31" s="44" t="n">
        <v>1</v>
      </c>
      <c r="Q31" s="45" t="n">
        <v>5</v>
      </c>
      <c r="R31" s="45" t="n">
        <v>-1.4</v>
      </c>
      <c r="S31" s="44" t="n">
        <v>6.6</v>
      </c>
      <c r="T31" s="45" t="n">
        <v>8.7</v>
      </c>
      <c r="U31" s="45" t="n">
        <v>5.4</v>
      </c>
      <c r="V31" s="12" t="n">
        <v>23</v>
      </c>
      <c r="W31" s="49" t="n">
        <v>27</v>
      </c>
      <c r="X31" s="50" t="n">
        <v>37</v>
      </c>
      <c r="Y31" s="50" t="n">
        <v>19</v>
      </c>
      <c r="Z31" s="44" t="s">
        <v>63</v>
      </c>
      <c r="AA31" s="51"/>
      <c r="AB31" s="52"/>
      <c r="AC31" s="53"/>
      <c r="AD31" s="44" t="s">
        <v>63</v>
      </c>
      <c r="AE31" s="54" t="n">
        <v>17.54</v>
      </c>
      <c r="AF31" s="55"/>
      <c r="AG31" s="56" t="n">
        <v>7.2</v>
      </c>
      <c r="AH31" s="1" t="n">
        <v>4</v>
      </c>
      <c r="AI31" s="1" t="s">
        <v>44</v>
      </c>
      <c r="AJ31" s="1" t="s">
        <v>40</v>
      </c>
      <c r="AK31" s="11" t="s">
        <v>64</v>
      </c>
      <c r="AL31" s="51" t="n">
        <v>4.3</v>
      </c>
      <c r="AM31" s="10" t="s">
        <v>64</v>
      </c>
      <c r="AN31" s="51" t="n">
        <v>5.2</v>
      </c>
      <c r="AO31" s="9" t="n">
        <v>4.1</v>
      </c>
      <c r="AP31" s="57" t="n">
        <v>0.309027777777778</v>
      </c>
    </row>
    <row r="32" customFormat="false" ht="14.25" hidden="false" customHeight="false" outlineLevel="0" collapsed="false">
      <c r="A32" s="1" t="n">
        <v>24</v>
      </c>
      <c r="B32" s="44" t="n">
        <v>22.7</v>
      </c>
      <c r="C32" s="45" t="n">
        <v>29.8</v>
      </c>
      <c r="D32" s="45" t="n">
        <v>13.2</v>
      </c>
      <c r="E32" s="46" t="n">
        <f aca="false">SUM(C32-D32)</f>
        <v>16.6</v>
      </c>
      <c r="F32" s="47"/>
      <c r="G32" s="58" t="n">
        <v>10.7</v>
      </c>
      <c r="H32" s="44" t="n">
        <v>850.5</v>
      </c>
      <c r="I32" s="45" t="n">
        <v>854.3</v>
      </c>
      <c r="J32" s="45" t="n">
        <v>847</v>
      </c>
      <c r="K32" s="46" t="n">
        <f aca="false">SUM(I32-J32)</f>
        <v>7.29999999999995</v>
      </c>
      <c r="L32" s="44" t="n">
        <v>1005.4</v>
      </c>
      <c r="M32" s="45" t="n">
        <v>1005.5</v>
      </c>
      <c r="N32" s="45" t="n">
        <v>996.5</v>
      </c>
      <c r="O32" s="59" t="n">
        <f aca="false">SUM(M32-N32)</f>
        <v>9</v>
      </c>
      <c r="P32" s="44" t="n">
        <v>1.2</v>
      </c>
      <c r="Q32" s="45" t="n">
        <v>3.1</v>
      </c>
      <c r="R32" s="45" t="n">
        <v>-0.9</v>
      </c>
      <c r="S32" s="44" t="n">
        <v>9</v>
      </c>
      <c r="T32" s="45" t="n">
        <v>7.6</v>
      </c>
      <c r="U32" s="45" t="n">
        <v>5.7</v>
      </c>
      <c r="V32" s="12" t="n">
        <v>24</v>
      </c>
      <c r="W32" s="49" t="n">
        <v>26</v>
      </c>
      <c r="X32" s="50" t="n">
        <v>43</v>
      </c>
      <c r="Y32" s="50" t="n">
        <v>16</v>
      </c>
      <c r="Z32" s="44" t="n">
        <v>0</v>
      </c>
      <c r="AA32" s="51"/>
      <c r="AB32" s="52"/>
      <c r="AC32" s="53"/>
      <c r="AD32" s="44" t="n">
        <v>0</v>
      </c>
      <c r="AE32" s="54" t="n">
        <v>10.25</v>
      </c>
      <c r="AF32" s="55"/>
      <c r="AG32" s="56" t="n">
        <v>10.05</v>
      </c>
      <c r="AH32" s="1" t="n">
        <v>3</v>
      </c>
      <c r="AI32" s="1" t="s">
        <v>55</v>
      </c>
      <c r="AJ32" s="1" t="s">
        <v>40</v>
      </c>
      <c r="AK32" s="11" t="s">
        <v>40</v>
      </c>
      <c r="AL32" s="51" t="n">
        <v>5.6</v>
      </c>
      <c r="AM32" s="10" t="s">
        <v>40</v>
      </c>
      <c r="AN32" s="51" t="n">
        <v>6.9</v>
      </c>
      <c r="AO32" s="9" t="n">
        <v>5.6</v>
      </c>
      <c r="AP32" s="57" t="n">
        <v>0.444444444444444</v>
      </c>
    </row>
    <row r="33" customFormat="false" ht="14.25" hidden="false" customHeight="false" outlineLevel="0" collapsed="false">
      <c r="A33" s="1" t="n">
        <v>25</v>
      </c>
      <c r="B33" s="44" t="n">
        <v>15.5</v>
      </c>
      <c r="C33" s="45" t="n">
        <v>21.8</v>
      </c>
      <c r="D33" s="45" t="n">
        <v>9.8</v>
      </c>
      <c r="E33" s="46" t="n">
        <f aca="false">SUM(C33-D33)</f>
        <v>12</v>
      </c>
      <c r="F33" s="47"/>
      <c r="G33" s="58" t="n">
        <v>9.1</v>
      </c>
      <c r="H33" s="44" t="n">
        <v>853.3</v>
      </c>
      <c r="I33" s="45" t="n">
        <v>855.1</v>
      </c>
      <c r="J33" s="45" t="n">
        <v>851.1</v>
      </c>
      <c r="K33" s="46" t="n">
        <f aca="false">SUM(I33-J33)</f>
        <v>4</v>
      </c>
      <c r="L33" s="44" t="n">
        <v>1005.8</v>
      </c>
      <c r="M33" s="45" t="n">
        <v>1009.1</v>
      </c>
      <c r="N33" s="45" t="n">
        <v>1003.3</v>
      </c>
      <c r="O33" s="59" t="n">
        <f aca="false">SUM(M33-N33)</f>
        <v>5.80000000000007</v>
      </c>
      <c r="P33" s="44" t="n">
        <v>5.4</v>
      </c>
      <c r="Q33" s="45" t="n">
        <v>9.1</v>
      </c>
      <c r="R33" s="45" t="n">
        <v>0.5</v>
      </c>
      <c r="S33" s="44" t="n">
        <v>9.2</v>
      </c>
      <c r="T33" s="45" t="n">
        <v>11.1</v>
      </c>
      <c r="U33" s="45" t="n">
        <v>6.4</v>
      </c>
      <c r="V33" s="12" t="n">
        <v>25</v>
      </c>
      <c r="W33" s="49" t="n">
        <v>53</v>
      </c>
      <c r="X33" s="50" t="n">
        <v>72</v>
      </c>
      <c r="Y33" s="50" t="n">
        <v>33</v>
      </c>
      <c r="Z33" s="44" t="s">
        <v>63</v>
      </c>
      <c r="AA33" s="51"/>
      <c r="AB33" s="52"/>
      <c r="AC33" s="53"/>
      <c r="AD33" s="44" t="s">
        <v>63</v>
      </c>
      <c r="AE33" s="54" t="n">
        <v>0.2</v>
      </c>
      <c r="AF33" s="55" t="n">
        <v>85</v>
      </c>
      <c r="AG33" s="56" t="n">
        <v>6.02</v>
      </c>
      <c r="AH33" s="1" t="n">
        <v>5</v>
      </c>
      <c r="AI33" s="1" t="s">
        <v>44</v>
      </c>
      <c r="AJ33" s="1" t="s">
        <v>37</v>
      </c>
      <c r="AK33" s="11" t="s">
        <v>47</v>
      </c>
      <c r="AL33" s="10" t="n">
        <v>4.5</v>
      </c>
      <c r="AM33" s="10" t="s">
        <v>47</v>
      </c>
      <c r="AN33" s="10" t="n">
        <v>5.6</v>
      </c>
      <c r="AO33" s="9" t="n">
        <v>4.4</v>
      </c>
      <c r="AP33" s="57" t="n">
        <v>0.21875</v>
      </c>
    </row>
    <row r="34" customFormat="false" ht="14.25" hidden="false" customHeight="false" outlineLevel="0" collapsed="false">
      <c r="A34" s="1" t="n">
        <v>26</v>
      </c>
      <c r="B34" s="44" t="n">
        <v>18.6</v>
      </c>
      <c r="C34" s="45" t="n">
        <v>24.4</v>
      </c>
      <c r="D34" s="45" t="n">
        <v>8.2</v>
      </c>
      <c r="E34" s="46" t="n">
        <f aca="false">SUM(C34-D34)</f>
        <v>16.2</v>
      </c>
      <c r="F34" s="47"/>
      <c r="G34" s="58" t="n">
        <v>10.7</v>
      </c>
      <c r="H34" s="44" t="n">
        <v>853.3</v>
      </c>
      <c r="I34" s="45" t="n">
        <v>854.9</v>
      </c>
      <c r="J34" s="45" t="n">
        <v>850.9</v>
      </c>
      <c r="K34" s="46" t="n">
        <f aca="false">SUM(I34-J34)</f>
        <v>4</v>
      </c>
      <c r="L34" s="44" t="n">
        <v>1007.3</v>
      </c>
      <c r="M34" s="45" t="n">
        <v>1013.7</v>
      </c>
      <c r="N34" s="45" t="n">
        <v>1003.2</v>
      </c>
      <c r="O34" s="59" t="n">
        <f aca="false">SUM(M34-N34)</f>
        <v>10.5</v>
      </c>
      <c r="P34" s="44" t="n">
        <v>5.2</v>
      </c>
      <c r="Q34" s="45" t="n">
        <v>7.8</v>
      </c>
      <c r="R34" s="45" t="n">
        <v>2.6</v>
      </c>
      <c r="S34" s="44" t="n">
        <v>8.8</v>
      </c>
      <c r="T34" s="45" t="n">
        <v>10.3</v>
      </c>
      <c r="U34" s="45" t="n">
        <v>7.3</v>
      </c>
      <c r="V34" s="12" t="n">
        <v>26</v>
      </c>
      <c r="W34" s="49" t="n">
        <v>46</v>
      </c>
      <c r="X34" s="50" t="n">
        <v>68</v>
      </c>
      <c r="Y34" s="50" t="n">
        <v>30</v>
      </c>
      <c r="Z34" s="44" t="n">
        <v>0</v>
      </c>
      <c r="AA34" s="51"/>
      <c r="AB34" s="52"/>
      <c r="AC34" s="53"/>
      <c r="AD34" s="44" t="n">
        <v>0</v>
      </c>
      <c r="AE34" s="54" t="n">
        <v>78.95</v>
      </c>
      <c r="AF34" s="55"/>
      <c r="AG34" s="56" t="n">
        <v>6.79</v>
      </c>
      <c r="AH34" s="1" t="n">
        <v>3</v>
      </c>
      <c r="AI34" s="1" t="s">
        <v>51</v>
      </c>
      <c r="AJ34" s="1" t="s">
        <v>45</v>
      </c>
      <c r="AK34" s="11" t="s">
        <v>49</v>
      </c>
      <c r="AL34" s="10" t="n">
        <v>2.9</v>
      </c>
      <c r="AM34" s="10" t="s">
        <v>49</v>
      </c>
      <c r="AN34" s="51" t="n">
        <v>3.4</v>
      </c>
      <c r="AO34" s="9" t="n">
        <v>2.9</v>
      </c>
      <c r="AP34" s="57" t="n">
        <v>0.461805555555556</v>
      </c>
    </row>
    <row r="35" customFormat="false" ht="14.25" hidden="false" customHeight="false" outlineLevel="0" collapsed="false">
      <c r="A35" s="1" t="n">
        <v>27</v>
      </c>
      <c r="B35" s="44" t="n">
        <v>23</v>
      </c>
      <c r="C35" s="45" t="n">
        <v>29.7</v>
      </c>
      <c r="D35" s="45" t="n">
        <v>11.2</v>
      </c>
      <c r="E35" s="46" t="n">
        <f aca="false">SUM(C35-D35)</f>
        <v>18.5</v>
      </c>
      <c r="F35" s="47"/>
      <c r="G35" s="58" t="n">
        <v>11.2</v>
      </c>
      <c r="H35" s="44" t="n">
        <v>855.8</v>
      </c>
      <c r="I35" s="45" t="n">
        <v>857.3</v>
      </c>
      <c r="J35" s="45" t="n">
        <v>853.9</v>
      </c>
      <c r="K35" s="46" t="n">
        <f aca="false">SUM(I35-J35)</f>
        <v>3.39999999999998</v>
      </c>
      <c r="L35" s="44" t="n">
        <v>1007.6</v>
      </c>
      <c r="M35" s="45" t="n">
        <v>1014.2</v>
      </c>
      <c r="N35" s="45" t="n">
        <v>1002.9</v>
      </c>
      <c r="O35" s="59" t="n">
        <f aca="false">SUM(M35-N35)</f>
        <v>11.3000000000001</v>
      </c>
      <c r="P35" s="44" t="n">
        <v>2.4</v>
      </c>
      <c r="Q35" s="45" t="n">
        <v>5</v>
      </c>
      <c r="R35" s="45" t="n">
        <v>-0.9</v>
      </c>
      <c r="S35" s="44" t="n">
        <v>7.4</v>
      </c>
      <c r="T35" s="45" t="n">
        <v>8.7</v>
      </c>
      <c r="U35" s="45" t="n">
        <v>5.7</v>
      </c>
      <c r="V35" s="12" t="n">
        <v>27</v>
      </c>
      <c r="W35" s="49" t="n">
        <v>27</v>
      </c>
      <c r="X35" s="50" t="n">
        <v>50</v>
      </c>
      <c r="Y35" s="50" t="n">
        <v>17</v>
      </c>
      <c r="Z35" s="44" t="n">
        <v>0</v>
      </c>
      <c r="AA35" s="51"/>
      <c r="AB35" s="52"/>
      <c r="AC35" s="53"/>
      <c r="AD35" s="44" t="n">
        <v>0</v>
      </c>
      <c r="AE35" s="54" t="n">
        <v>72.16</v>
      </c>
      <c r="AF35" s="55"/>
      <c r="AG35" s="56" t="n">
        <v>8.59</v>
      </c>
      <c r="AH35" s="1" t="n">
        <v>0</v>
      </c>
      <c r="AI35" s="1"/>
      <c r="AJ35" s="1"/>
      <c r="AK35" s="11" t="s">
        <v>43</v>
      </c>
      <c r="AL35" s="51" t="n">
        <v>2.8</v>
      </c>
      <c r="AM35" s="10" t="s">
        <v>49</v>
      </c>
      <c r="AN35" s="10" t="n">
        <v>3.7</v>
      </c>
      <c r="AO35" s="9" t="n">
        <v>2.8</v>
      </c>
      <c r="AP35" s="57" t="n">
        <v>0.479166666666667</v>
      </c>
    </row>
    <row r="36" customFormat="false" ht="14.25" hidden="false" customHeight="false" outlineLevel="0" collapsed="false">
      <c r="A36" s="1" t="n">
        <v>28</v>
      </c>
      <c r="B36" s="44" t="n">
        <v>25.1</v>
      </c>
      <c r="C36" s="45" t="n">
        <v>34</v>
      </c>
      <c r="D36" s="45" t="n">
        <v>10.6</v>
      </c>
      <c r="E36" s="46" t="n">
        <f aca="false">SUM(C36-D36)</f>
        <v>23.4</v>
      </c>
      <c r="F36" s="47"/>
      <c r="G36" s="58" t="n">
        <v>11.3</v>
      </c>
      <c r="H36" s="44" t="n">
        <v>855.2</v>
      </c>
      <c r="I36" s="45" t="n">
        <v>857.3</v>
      </c>
      <c r="J36" s="45" t="n">
        <v>851.8</v>
      </c>
      <c r="K36" s="46" t="n">
        <f aca="false">SUM(I36-J36)</f>
        <v>5.5</v>
      </c>
      <c r="L36" s="44" t="n">
        <v>1005.7</v>
      </c>
      <c r="M36" s="45" t="n">
        <v>1009.4</v>
      </c>
      <c r="N36" s="45" t="n">
        <v>1001.2</v>
      </c>
      <c r="O36" s="59" t="n">
        <f aca="false">SUM(M36-N36)</f>
        <v>8.19999999999993</v>
      </c>
      <c r="P36" s="44" t="n">
        <v>0.8</v>
      </c>
      <c r="Q36" s="45" t="n">
        <v>3.6</v>
      </c>
      <c r="R36" s="45" t="n">
        <v>-1.6</v>
      </c>
      <c r="S36" s="44" t="n">
        <v>6.5</v>
      </c>
      <c r="T36" s="45" t="n">
        <v>7.9</v>
      </c>
      <c r="U36" s="45" t="n">
        <v>5.6</v>
      </c>
      <c r="V36" s="12" t="n">
        <v>28</v>
      </c>
      <c r="W36" s="49" t="n">
        <v>24</v>
      </c>
      <c r="X36" s="50" t="n">
        <v>49</v>
      </c>
      <c r="Y36" s="50" t="n">
        <v>11</v>
      </c>
      <c r="Z36" s="44" t="n">
        <v>0</v>
      </c>
      <c r="AA36" s="51"/>
      <c r="AB36" s="52"/>
      <c r="AC36" s="53"/>
      <c r="AD36" s="44" t="n">
        <v>0</v>
      </c>
      <c r="AE36" s="54" t="n">
        <v>63.57</v>
      </c>
      <c r="AF36" s="55"/>
      <c r="AG36" s="56" t="n">
        <v>10.6</v>
      </c>
      <c r="AH36" s="1" t="n">
        <v>0</v>
      </c>
      <c r="AI36" s="1"/>
      <c r="AJ36" s="1"/>
      <c r="AK36" s="11" t="s">
        <v>66</v>
      </c>
      <c r="AL36" s="51" t="n">
        <v>2.9</v>
      </c>
      <c r="AM36" s="10" t="s">
        <v>66</v>
      </c>
      <c r="AN36" s="10" t="n">
        <v>3.7</v>
      </c>
      <c r="AO36" s="9" t="n">
        <v>2.9</v>
      </c>
      <c r="AP36" s="57" t="n">
        <v>0.472222222222222</v>
      </c>
    </row>
    <row r="37" customFormat="false" ht="14.25" hidden="false" customHeight="false" outlineLevel="0" collapsed="false">
      <c r="A37" s="1" t="n">
        <v>29</v>
      </c>
      <c r="B37" s="44" t="n">
        <v>24.1</v>
      </c>
      <c r="C37" s="45" t="n">
        <v>33.4</v>
      </c>
      <c r="D37" s="45" t="n">
        <v>16.8</v>
      </c>
      <c r="E37" s="46" t="n">
        <f aca="false">SUM(C37-D37)</f>
        <v>16.6</v>
      </c>
      <c r="F37" s="47"/>
      <c r="G37" s="58" t="n">
        <v>11.1</v>
      </c>
      <c r="H37" s="44" t="n">
        <v>854.7</v>
      </c>
      <c r="I37" s="45" t="n">
        <v>855.3</v>
      </c>
      <c r="J37" s="45" t="n">
        <v>853.2</v>
      </c>
      <c r="K37" s="46" t="n">
        <f aca="false">SUM(I37-J37)</f>
        <v>2.09999999999991</v>
      </c>
      <c r="L37" s="44" t="n">
        <v>1003.2</v>
      </c>
      <c r="M37" s="45" t="n">
        <v>1006.8</v>
      </c>
      <c r="N37" s="45" t="n">
        <v>1001.6</v>
      </c>
      <c r="O37" s="59" t="n">
        <f aca="false">SUM(M37-N37)</f>
        <v>5.19999999999993</v>
      </c>
      <c r="P37" s="44" t="n">
        <v>0.9</v>
      </c>
      <c r="Q37" s="45" t="n">
        <v>3.1</v>
      </c>
      <c r="R37" s="45" t="n">
        <v>-3.6</v>
      </c>
      <c r="S37" s="44" t="n">
        <v>6.5</v>
      </c>
      <c r="T37" s="45" t="n">
        <v>7.6</v>
      </c>
      <c r="U37" s="45" t="n">
        <v>4.5</v>
      </c>
      <c r="V37" s="12" t="n">
        <v>29</v>
      </c>
      <c r="W37" s="49" t="n">
        <v>24</v>
      </c>
      <c r="X37" s="50" t="n">
        <v>35</v>
      </c>
      <c r="Y37" s="50" t="n">
        <v>0.9</v>
      </c>
      <c r="Z37" s="44" t="n">
        <v>0</v>
      </c>
      <c r="AA37" s="51"/>
      <c r="AB37" s="52"/>
      <c r="AC37" s="53"/>
      <c r="AD37" s="44" t="n">
        <v>0</v>
      </c>
      <c r="AE37" s="54" t="n">
        <v>52.95</v>
      </c>
      <c r="AF37" s="55"/>
      <c r="AG37" s="56" t="n">
        <v>6.35</v>
      </c>
      <c r="AH37" s="1" t="n">
        <v>0</v>
      </c>
      <c r="AI37" s="1"/>
      <c r="AJ37" s="1"/>
      <c r="AK37" s="11" t="s">
        <v>66</v>
      </c>
      <c r="AL37" s="10" t="n">
        <v>4</v>
      </c>
      <c r="AM37" s="10" t="s">
        <v>66</v>
      </c>
      <c r="AN37" s="51" t="n">
        <v>5.4</v>
      </c>
      <c r="AO37" s="9" t="n">
        <v>3.6</v>
      </c>
      <c r="AP37" s="57" t="n">
        <v>0.482638888888889</v>
      </c>
    </row>
    <row r="38" customFormat="false" ht="14.25" hidden="false" customHeight="false" outlineLevel="0" collapsed="false">
      <c r="A38" s="1" t="n">
        <v>30</v>
      </c>
      <c r="B38" s="44" t="n">
        <v>26</v>
      </c>
      <c r="C38" s="45" t="n">
        <v>33</v>
      </c>
      <c r="D38" s="45" t="n">
        <v>17.2</v>
      </c>
      <c r="E38" s="46" t="n">
        <f aca="false">SUM(C38-D38)</f>
        <v>15.8</v>
      </c>
      <c r="F38" s="47"/>
      <c r="G38" s="58" t="n">
        <v>11.3</v>
      </c>
      <c r="H38" s="44" t="n">
        <v>856.3</v>
      </c>
      <c r="I38" s="45" t="n">
        <v>855.4</v>
      </c>
      <c r="J38" s="45" t="n">
        <v>850.9</v>
      </c>
      <c r="K38" s="46" t="n">
        <f aca="false">SUM(I38-J38)</f>
        <v>4.5</v>
      </c>
      <c r="L38" s="44" t="n">
        <v>1004.5</v>
      </c>
      <c r="M38" s="45" t="n">
        <v>1008.9</v>
      </c>
      <c r="N38" s="45" t="n">
        <v>997.8</v>
      </c>
      <c r="O38" s="59" t="n">
        <f aca="false">SUM(M38-N38)</f>
        <v>11.1</v>
      </c>
      <c r="P38" s="44" t="n">
        <v>-0.9</v>
      </c>
      <c r="Q38" s="45" t="n">
        <v>5.2</v>
      </c>
      <c r="R38" s="45" t="n">
        <v>-5.7</v>
      </c>
      <c r="S38" s="44" t="n">
        <v>5.8</v>
      </c>
      <c r="T38" s="45" t="n">
        <v>8.8</v>
      </c>
      <c r="U38" s="45" t="n">
        <v>3.9</v>
      </c>
      <c r="V38" s="12" t="n">
        <v>30</v>
      </c>
      <c r="W38" s="49" t="n">
        <v>17.6</v>
      </c>
      <c r="X38" s="50" t="n">
        <v>24</v>
      </c>
      <c r="Y38" s="50" t="n">
        <v>14</v>
      </c>
      <c r="Z38" s="44" t="n">
        <v>0</v>
      </c>
      <c r="AA38" s="51"/>
      <c r="AB38" s="52"/>
      <c r="AC38" s="53"/>
      <c r="AD38" s="44" t="n">
        <v>0</v>
      </c>
      <c r="AE38" s="54" t="n">
        <v>39.76</v>
      </c>
      <c r="AF38" s="55"/>
      <c r="AG38" s="56" t="n">
        <v>9.75</v>
      </c>
      <c r="AH38" s="1" t="n">
        <v>1</v>
      </c>
      <c r="AI38" s="1" t="s">
        <v>44</v>
      </c>
      <c r="AJ38" s="1" t="s">
        <v>40</v>
      </c>
      <c r="AK38" s="11" t="s">
        <v>57</v>
      </c>
      <c r="AL38" s="51" t="n">
        <v>3.9</v>
      </c>
      <c r="AM38" s="10" t="s">
        <v>57</v>
      </c>
      <c r="AN38" s="51" t="n">
        <v>5.1</v>
      </c>
      <c r="AO38" s="9" t="n">
        <v>3.8</v>
      </c>
      <c r="AP38" s="57" t="n">
        <v>0.482638888888889</v>
      </c>
    </row>
    <row r="39" customFormat="false" ht="14.25" hidden="false" customHeight="false" outlineLevel="0" collapsed="false">
      <c r="A39" s="1" t="n">
        <v>31</v>
      </c>
      <c r="B39" s="44"/>
      <c r="C39" s="45"/>
      <c r="D39" s="45"/>
      <c r="E39" s="46" t="n">
        <f aca="false">SUM(C39-D39)</f>
        <v>0</v>
      </c>
      <c r="F39" s="47"/>
      <c r="G39" s="58"/>
      <c r="H39" s="44"/>
      <c r="I39" s="45"/>
      <c r="J39" s="45"/>
      <c r="K39" s="46" t="n">
        <f aca="false">SUM(I39-J39)</f>
        <v>0</v>
      </c>
      <c r="L39" s="44"/>
      <c r="M39" s="45"/>
      <c r="N39" s="45"/>
      <c r="O39" s="59" t="n">
        <f aca="false">SUM(M39-N39)</f>
        <v>0</v>
      </c>
      <c r="P39" s="44"/>
      <c r="Q39" s="45"/>
      <c r="R39" s="45"/>
      <c r="S39" s="44"/>
      <c r="T39" s="45"/>
      <c r="U39" s="45"/>
      <c r="V39" s="12" t="n">
        <v>31</v>
      </c>
      <c r="W39" s="49"/>
      <c r="X39" s="50"/>
      <c r="Y39" s="50"/>
      <c r="Z39" s="44"/>
      <c r="AA39" s="51"/>
      <c r="AB39" s="52"/>
      <c r="AC39" s="53"/>
      <c r="AD39" s="44"/>
      <c r="AE39" s="54"/>
      <c r="AF39" s="55"/>
      <c r="AG39" s="56"/>
      <c r="AH39" s="1"/>
      <c r="AI39" s="1"/>
      <c r="AJ39" s="1"/>
      <c r="AK39" s="11"/>
      <c r="AL39" s="10"/>
      <c r="AM39" s="10"/>
      <c r="AN39" s="51"/>
      <c r="AO39" s="9"/>
      <c r="AP39" s="57"/>
    </row>
    <row r="40" customFormat="false" ht="14.25" hidden="false" customHeight="false" outlineLevel="0" collapsed="false">
      <c r="A40" s="25" t="s">
        <v>54</v>
      </c>
      <c r="B40" s="59" t="n">
        <f aca="false">AVERAGE(B29:B39)</f>
        <v>22.11</v>
      </c>
      <c r="C40" s="59" t="n">
        <f aca="false">AVERAGE(C29:C39)</f>
        <v>29.34</v>
      </c>
      <c r="D40" s="59" t="n">
        <f aca="false">AVERAGE(D29:D39)</f>
        <v>12.56</v>
      </c>
      <c r="E40" s="59" t="n">
        <f aca="false">AVERAGE(E29:E31)</f>
        <v>16.2333333333333</v>
      </c>
      <c r="F40" s="59"/>
      <c r="G40" s="59" t="n">
        <f aca="false">AVERAGE(G29:G39)</f>
        <v>10.93</v>
      </c>
      <c r="H40" s="59" t="n">
        <f aca="false">AVERAGE(H29:H39)</f>
        <v>854.68</v>
      </c>
      <c r="I40" s="59" t="n">
        <f aca="false">AVERAGE(I29:I39)</f>
        <v>856.43</v>
      </c>
      <c r="J40" s="59" t="n">
        <f aca="false">AVERAGE(J29:J39)</f>
        <v>851.51</v>
      </c>
      <c r="K40" s="46" t="n">
        <f aca="false">SUM(I40-J40)</f>
        <v>4.91999999999996</v>
      </c>
      <c r="L40" s="59" t="n">
        <f aca="false">AVERAGE(L29:L39)</f>
        <v>1006.33</v>
      </c>
      <c r="M40" s="59" t="n">
        <f aca="false">AVERAGE(M29:M39)</f>
        <v>1010.67</v>
      </c>
      <c r="N40" s="59" t="n">
        <f aca="false">AVERAGE(N29:N39)</f>
        <v>1000.81</v>
      </c>
      <c r="O40" s="59" t="n">
        <f aca="false">AVERAGE(O29:O39)</f>
        <v>8.96363636363637</v>
      </c>
      <c r="P40" s="59" t="n">
        <f aca="false">AVERAGE(P29:P39)</f>
        <v>2.4</v>
      </c>
      <c r="Q40" s="59" t="n">
        <f aca="false">AVERAGE(Q29:Q39)</f>
        <v>6.24</v>
      </c>
      <c r="R40" s="59" t="n">
        <f aca="false">AVERAGE(R29:R39)</f>
        <v>-1.81</v>
      </c>
      <c r="S40" s="59" t="n">
        <f aca="false">AVERAGE(S29:S39)</f>
        <v>7.7</v>
      </c>
      <c r="T40" s="59" t="n">
        <f aca="false">AVERAGE(T29:T39)</f>
        <v>9.56</v>
      </c>
      <c r="U40" s="59" t="n">
        <f aca="false">AVERAGE(U29:U39)</f>
        <v>5.37</v>
      </c>
      <c r="V40" s="59"/>
      <c r="W40" s="63" t="n">
        <f aca="false">AVERAGE(W29:W39)</f>
        <v>31.76</v>
      </c>
      <c r="X40" s="63" t="n">
        <f aca="false">AVERAGE(X29:X39)</f>
        <v>49.1</v>
      </c>
      <c r="Y40" s="63" t="n">
        <f aca="false">AVERAGE(Y29:Y39)</f>
        <v>17.39</v>
      </c>
      <c r="Z40" s="59" t="n">
        <f aca="false">SUM(Z29:Z39)</f>
        <v>0</v>
      </c>
      <c r="AA40" s="59"/>
      <c r="AB40" s="59"/>
      <c r="AC40" s="59"/>
      <c r="AD40" s="59" t="n">
        <f aca="false">SUM(AD29:AD39)</f>
        <v>0</v>
      </c>
      <c r="AE40" s="71"/>
      <c r="AF40" s="59"/>
      <c r="AG40" s="71" t="n">
        <f aca="false">SUM(AG29:AG39)</f>
        <v>83.62</v>
      </c>
      <c r="AH40" s="63" t="n">
        <f aca="false">AVERAGE(AH29:AH39)</f>
        <v>2.1</v>
      </c>
      <c r="AI40" s="59"/>
      <c r="AJ40" s="59"/>
      <c r="AK40" s="59"/>
      <c r="AL40" s="59" t="n">
        <f aca="false">AVERAGE(AL29:AL39)</f>
        <v>3.61</v>
      </c>
      <c r="AM40" s="59"/>
      <c r="AN40" s="59" t="n">
        <f aca="false">MAX(AN29:AN39)</f>
        <v>6.9</v>
      </c>
      <c r="AO40" s="59"/>
      <c r="AP40" s="68" t="n">
        <f aca="false">SUM(AP30:AP39)</f>
        <v>3.80902777777778</v>
      </c>
    </row>
    <row r="41" customFormat="false" ht="14.25" hidden="false" customHeight="false" outlineLevel="0" collapsed="false">
      <c r="B41" s="72"/>
      <c r="C41" s="72"/>
      <c r="D41" s="72"/>
      <c r="E41" s="73"/>
      <c r="F41" s="47"/>
      <c r="G41" s="58"/>
      <c r="H41" s="74"/>
      <c r="I41" s="72"/>
      <c r="J41" s="72"/>
      <c r="K41" s="3"/>
      <c r="L41" s="74"/>
      <c r="M41" s="72"/>
      <c r="N41" s="72"/>
      <c r="O41" s="3"/>
      <c r="P41" s="74"/>
      <c r="Q41" s="45"/>
      <c r="R41" s="45"/>
      <c r="S41" s="44"/>
      <c r="T41" s="45"/>
      <c r="U41" s="45"/>
      <c r="V41" s="12"/>
      <c r="W41" s="49"/>
      <c r="X41" s="50"/>
      <c r="Y41" s="50"/>
      <c r="Z41" s="44" t="n">
        <f aca="false">SUM(Z17+Z28+Z40)</f>
        <v>7.8</v>
      </c>
      <c r="AA41" s="51"/>
      <c r="AB41" s="52"/>
      <c r="AC41" s="53"/>
      <c r="AD41" s="44" t="n">
        <f aca="false">SUM(AD17+AD28+AD40)</f>
        <v>7.8</v>
      </c>
      <c r="AE41" s="54"/>
      <c r="AF41" s="38"/>
      <c r="AG41" s="56" t="n">
        <f aca="false">SUM(AG17+AG28+AG40)</f>
        <v>229.6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8</v>
      </c>
      <c r="B42" s="44" t="n">
        <f aca="false">AVERAGE(B7:B16,B18:B27,B29:B39)</f>
        <v>21.27</v>
      </c>
      <c r="C42" s="44" t="n">
        <f aca="false">AVERAGE(C7:C16,C18:C27,C29:C39)</f>
        <v>28.9866666666667</v>
      </c>
      <c r="D42" s="44" t="n">
        <f aca="false">AVERAGE(D7:D16,D18:D27,D29:D39)</f>
        <v>12.2366666666667</v>
      </c>
      <c r="E42" s="44" t="n">
        <f aca="false">AVERAGE(E7:E16,E18:E27,E29:E39)</f>
        <v>16.2096774193548</v>
      </c>
      <c r="F42" s="44"/>
      <c r="G42" s="44" t="n">
        <f aca="false">AVERAGE(G7:G16,G18:G27,G29:G39)</f>
        <v>11.87</v>
      </c>
      <c r="H42" s="44" t="n">
        <f aca="false">AVERAGE(H7:H16,H18:H27,H29:H39)</f>
        <v>856.716666666667</v>
      </c>
      <c r="I42" s="44" t="n">
        <f aca="false">AVERAGE(I7:I16,I18:I27,I29:I39)</f>
        <v>858.843333333333</v>
      </c>
      <c r="J42" s="44" t="n">
        <f aca="false">AVERAGE(J7:J16,J18:J27,J29:J39)</f>
        <v>853.97</v>
      </c>
      <c r="K42" s="44" t="n">
        <f aca="false">AVERAGE(K7:K16,K18:K27,K29:K39)</f>
        <v>4.71612903225805</v>
      </c>
      <c r="L42" s="44" t="n">
        <f aca="false">AVERAGE(L7:L16,L18:L27,L29:L39)</f>
        <v>1008.67</v>
      </c>
      <c r="M42" s="44" t="n">
        <f aca="false">AVERAGE(M7:M16,M18:M27,M29:M39)</f>
        <v>1012.83666666667</v>
      </c>
      <c r="N42" s="44" t="n">
        <f aca="false">AVERAGE(N7:N16,N18:N27,N29:N39)</f>
        <v>1003.95</v>
      </c>
      <c r="O42" s="44" t="n">
        <f aca="false">AVERAGE(O7:O16,O18:O27,O29:O39)</f>
        <v>8.59999999999999</v>
      </c>
      <c r="P42" s="44" t="n">
        <f aca="false">AVERAGE(P7:P16,P18:P27,P29:P39)</f>
        <v>3.42</v>
      </c>
      <c r="Q42" s="44" t="n">
        <f aca="false">AVERAGE(Q7:Q16,Q18:Q27,Q29:Q39)</f>
        <v>6.79</v>
      </c>
      <c r="R42" s="44" t="n">
        <f aca="false">AVERAGE(R7:R16,R18:R27,R29:R39)</f>
        <v>-0.14</v>
      </c>
      <c r="S42" s="44" t="n">
        <f aca="false">AVERAGE(S7:S16,S18:S27,S29:S39)</f>
        <v>8.11333333333333</v>
      </c>
      <c r="T42" s="44" t="n">
        <f aca="false">AVERAGE(T7:T16,T18:T27,T29:T39)</f>
        <v>10.1066666666667</v>
      </c>
      <c r="U42" s="44" t="n">
        <f aca="false">AVERAGE(U7:U16,U18:U27,U29:U39)</f>
        <v>6.11333333333333</v>
      </c>
      <c r="V42" s="44"/>
      <c r="W42" s="49" t="n">
        <f aca="false">AVERAGE(W7:W16,W18:W27,W29:W39)</f>
        <v>35.62</v>
      </c>
      <c r="X42" s="49" t="n">
        <f aca="false">AVERAGE(X7:X16,X18:X27,X29:X39)</f>
        <v>53.9333333333333</v>
      </c>
      <c r="Y42" s="49" t="n">
        <f aca="false">AVERAGE(Y7:Y16,Y18:Y27,Y29:Y39)</f>
        <v>22.43</v>
      </c>
      <c r="Z42" s="44" t="n">
        <f aca="false">SUM(Z7:Z16,Z18:Z27,Z29:Z39)</f>
        <v>7.8</v>
      </c>
      <c r="AA42" s="44"/>
      <c r="AB42" s="44"/>
      <c r="AC42" s="44"/>
      <c r="AD42" s="44" t="n">
        <f aca="false">AVERAGE(AD7:AD16,AD18:AD27,AD29:AD39)</f>
        <v>0.278571428571429</v>
      </c>
      <c r="AE42" s="44"/>
      <c r="AF42" s="44"/>
      <c r="AG42" s="44" t="n">
        <f aca="false">AVERAGE(AG7:AG16,AG18:AG27,AG29:AG39)</f>
        <v>7.65333333333333</v>
      </c>
      <c r="AH42" s="49" t="n">
        <f aca="false">AVERAGE(AH7:AH16,AH18:AH27,AH29:AH39)</f>
        <v>2.86666666666667</v>
      </c>
      <c r="AI42" s="44"/>
      <c r="AJ42" s="44"/>
      <c r="AK42" s="44"/>
      <c r="AL42" s="44" t="n">
        <f aca="false">AVERAGE(AL7:AL16,AL18:AL27,AL29:AL39)</f>
        <v>3.02</v>
      </c>
      <c r="AM42" s="44"/>
      <c r="AN42" s="44" t="n">
        <f aca="false">AVERAGE(AN7:AN16,AN18:AN27,AN29:AN39)</f>
        <v>3.67666666666667</v>
      </c>
      <c r="AO42" s="44"/>
      <c r="AP42" s="68" t="n">
        <f aca="false">SUM(AP17+AP28+AP40)</f>
        <v>12.2208333333333</v>
      </c>
    </row>
    <row r="43" customFormat="false" ht="13.5" hidden="false" customHeight="false" outlineLevel="0" collapsed="false">
      <c r="A43" s="1" t="s">
        <v>59</v>
      </c>
      <c r="B43" s="44" t="n">
        <f aca="false">MAX(B7:B16,B18:B27,B29:B39)</f>
        <v>26</v>
      </c>
      <c r="C43" s="44" t="n">
        <f aca="false">MAX(C7:C16,C18:C27,C29:C39)</f>
        <v>34</v>
      </c>
      <c r="D43" s="44" t="n">
        <f aca="false">MAX(D7:D16,D18:D27,D29:D39)</f>
        <v>21</v>
      </c>
      <c r="E43" s="44" t="n">
        <f aca="false">MAX(E7:E16,E18:E27,E29:E39)</f>
        <v>23.4</v>
      </c>
      <c r="F43" s="44"/>
      <c r="G43" s="44" t="n">
        <f aca="false">MAX(G7:G16,G18:G27,G29:G39)</f>
        <v>21.6</v>
      </c>
      <c r="H43" s="44" t="n">
        <f aca="false">MAX(H7:H16,H18:H27,H29:H39)</f>
        <v>863</v>
      </c>
      <c r="I43" s="44" t="n">
        <f aca="false">MAX(I7:I16,I18:I27,I29:I39)</f>
        <v>864.2</v>
      </c>
      <c r="J43" s="44" t="n">
        <f aca="false">MAX(J7:J16,J18:J27,J29:J39)</f>
        <v>861.3</v>
      </c>
      <c r="K43" s="44" t="n">
        <f aca="false">MAX(K7:K16,K18:K27,K29:K39)</f>
        <v>9.60000000000002</v>
      </c>
      <c r="L43" s="44" t="n">
        <f aca="false">MAX(L7:L16,L18:L27,L29:L39)</f>
        <v>1016.3</v>
      </c>
      <c r="M43" s="44" t="n">
        <f aca="false">MAX(M7:M16,M18:M27,M29:M39)</f>
        <v>1019.4</v>
      </c>
      <c r="N43" s="44" t="n">
        <f aca="false">MAX(N7:N16,N18:N27,N29:N39)</f>
        <v>1012.1</v>
      </c>
      <c r="O43" s="44" t="n">
        <f aca="false">MAX(O7:O16,O18:O27,O29:O39)</f>
        <v>15.8000000000001</v>
      </c>
      <c r="P43" s="44" t="n">
        <f aca="false">MAX(P7:P16,P18:P27,P29:P39)</f>
        <v>9</v>
      </c>
      <c r="Q43" s="44" t="n">
        <f aca="false">MAX(Q7:Q16,Q18:Q27,Q29:Q39)</f>
        <v>12.1</v>
      </c>
      <c r="R43" s="44" t="n">
        <f aca="false">MAX(R7:R16,R18:R27,R29:R39)</f>
        <v>5.3</v>
      </c>
      <c r="S43" s="44" t="n">
        <f aca="false">MAX(S7:S16,S18:S27,S29:S39)</f>
        <v>11.6</v>
      </c>
      <c r="T43" s="44" t="n">
        <f aca="false">MAX(T7:T16,T18:T27,T29:T39)</f>
        <v>14</v>
      </c>
      <c r="U43" s="44" t="n">
        <f aca="false">MAX(U7:U16,U18:U27,U29:U39)</f>
        <v>8.9</v>
      </c>
      <c r="V43" s="44"/>
      <c r="W43" s="49" t="n">
        <f aca="false">MAX(W7:W16,W18:W27,W29:W39)</f>
        <v>58</v>
      </c>
      <c r="X43" s="49" t="n">
        <f aca="false">MAX(X7:X16,X18:X27,X29:X39)</f>
        <v>96</v>
      </c>
      <c r="Y43" s="49" t="n">
        <f aca="false">MAX(Y7:Y16,Y18:Y27,Y29:Y39)</f>
        <v>53</v>
      </c>
      <c r="Z43" s="44" t="n">
        <f aca="false">MAX(Z7:Z16,Z18:Z27,Z29:Z39)</f>
        <v>7.8</v>
      </c>
      <c r="AA43" s="44" t="n">
        <f aca="false">MAX(AA7:AA16,AA18:AA27,AA29:AA39)</f>
        <v>0</v>
      </c>
      <c r="AB43" s="44" t="n">
        <f aca="false">MAX(AB7:AB16,AB18:AB27,AB29:AB39)</f>
        <v>0</v>
      </c>
      <c r="AC43" s="44" t="n">
        <f aca="false">MAX(AC7:AC16,AC18:AC27,AC29:AC39)</f>
        <v>0</v>
      </c>
      <c r="AD43" s="44" t="n">
        <f aca="false">MAX(AD7:AD16,AD18:AD27,AD29:AD39)</f>
        <v>7.8</v>
      </c>
      <c r="AE43" s="44"/>
      <c r="AF43" s="44"/>
      <c r="AG43" s="75" t="n">
        <f aca="false">MAX(AG7:AG16,AG18:AG27,AG29:AG39)</f>
        <v>10.6</v>
      </c>
      <c r="AH43" s="44"/>
      <c r="AI43" s="44"/>
      <c r="AJ43" s="44"/>
      <c r="AK43" s="44"/>
      <c r="AL43" s="44" t="n">
        <f aca="false">MAX(AL7:AL16,AL18:AL27,AL29:AL39)</f>
        <v>6</v>
      </c>
      <c r="AM43" s="44"/>
      <c r="AN43" s="44" t="n">
        <f aca="false">MAX(AN7:AN16,AN18:AN27,AN29:AN39)</f>
        <v>6.9</v>
      </c>
      <c r="AO43" s="44" t="n">
        <f aca="false">MAX(AO7:AO16,AO18:AO27,AO29:AO39)</f>
        <v>5.6</v>
      </c>
      <c r="AP43" s="76"/>
    </row>
    <row r="44" customFormat="false" ht="12.75" hidden="false" customHeight="false" outlineLevel="0" collapsed="false">
      <c r="A44" s="77" t="s">
        <v>60</v>
      </c>
      <c r="B44" s="78" t="n">
        <f aca="false">MIN(B7:B16,B18:B27,B29:B39)</f>
        <v>14.5</v>
      </c>
      <c r="C44" s="78" t="n">
        <f aca="false">MIN(C7:C16,C18:C27,C29:C39)</f>
        <v>21.8</v>
      </c>
      <c r="D44" s="78" t="n">
        <f aca="false">MIN(D7:D16,D18:D27,D29:D39)</f>
        <v>7.2</v>
      </c>
      <c r="E44" s="78" t="n">
        <f aca="false">MIN(E7:E16,E18:E27,E29:E39)</f>
        <v>0</v>
      </c>
      <c r="F44" s="51"/>
      <c r="G44" s="78" t="n">
        <f aca="false">MIN(G7:G16,G18:G27,G29:G39)</f>
        <v>8.2</v>
      </c>
      <c r="H44" s="78" t="n">
        <f aca="false">MIN(H7:H16,H18:H27,H29:H39)</f>
        <v>850.5</v>
      </c>
      <c r="I44" s="78" t="n">
        <f aca="false">MIN(I7:I16,I18:I27,I29:I39)</f>
        <v>854.3</v>
      </c>
      <c r="J44" s="78" t="n">
        <f aca="false">MIN(J7:J16,J18:J27,J29:J39)</f>
        <v>847</v>
      </c>
      <c r="K44" s="78" t="n">
        <f aca="false">MIN(K7:K16,K18:K27,K29:K39)</f>
        <v>0</v>
      </c>
      <c r="L44" s="78" t="n">
        <f aca="false">MIN(L7:L16,L18:L27,L29:L39)</f>
        <v>1003.2</v>
      </c>
      <c r="M44" s="78" t="n">
        <f aca="false">MIN(M7:M16,M18:M27,M29:M39)</f>
        <v>1005.4</v>
      </c>
      <c r="N44" s="78" t="n">
        <f aca="false">MIN(N7:N16,N18:N27,N29:N39)</f>
        <v>996.5</v>
      </c>
      <c r="O44" s="78" t="n">
        <f aca="false">MIN(O7:O16,O18:O27,O29:O39)</f>
        <v>0</v>
      </c>
      <c r="P44" s="78" t="n">
        <f aca="false">MIN(P7:P16,P18:P27,P29:P39)</f>
        <v>-2.2</v>
      </c>
      <c r="Q44" s="78" t="n">
        <f aca="false">MIN(Q7:Q16,Q18:Q27,Q29:Q39)</f>
        <v>-0.8</v>
      </c>
      <c r="R44" s="78" t="n">
        <f aca="false">MIN(R7:R16,R18:R27,R29:R39)</f>
        <v>-5.7</v>
      </c>
      <c r="S44" s="78" t="n">
        <f aca="false">MIN(S7:S16,S18:S27,S29:S39)</f>
        <v>5.1</v>
      </c>
      <c r="T44" s="78" t="n">
        <f aca="false">MIN(T7:T16,T18:T27,T29:T39)</f>
        <v>5.7</v>
      </c>
      <c r="U44" s="78" t="n">
        <f aca="false">MIN(U7:U16,U18:U27,U29:U39)</f>
        <v>3.9</v>
      </c>
      <c r="V44" s="79"/>
      <c r="W44" s="80" t="n">
        <f aca="false">MIN(W7:W16,W18:W27,W29:W39)</f>
        <v>17.6</v>
      </c>
      <c r="X44" s="80" t="n">
        <f aca="false">MIN(X7:X16,X18:X27,X29:X39)</f>
        <v>24</v>
      </c>
      <c r="Y44" s="80" t="n">
        <f aca="false">MIN(Y7:Y16,Y18:Y27,Y29:Y39)</f>
        <v>0.9</v>
      </c>
      <c r="Z44" s="81"/>
      <c r="AA44" s="78"/>
      <c r="AB44" s="82"/>
      <c r="AC44" s="82"/>
      <c r="AE44" s="83"/>
      <c r="AF44" s="84"/>
      <c r="AG44" s="85" t="n">
        <f aca="false">MIN(AG7:AG16,AG18:AG27,AG29:AG39)</f>
        <v>2.88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1</v>
      </c>
      <c r="B45" s="45" t="n">
        <f aca="false">STDEV(B7:B16,B18:B27,B29:B31)</f>
        <v>3.03531910271984</v>
      </c>
      <c r="C45" s="1"/>
      <c r="F45" s="1"/>
      <c r="G45" s="1"/>
      <c r="H45" s="1"/>
      <c r="I45" s="1"/>
      <c r="AG45" s="86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B7" activePane="bottomRight" state="frozen"/>
      <selection pane="topLeft" activeCell="A4" activeCellId="0" sqref="A4"/>
      <selection pane="topRight" activeCell="B4" activeCellId="0" sqref="B4"/>
      <selection pane="bottomLeft" activeCell="A7" activeCellId="0" sqref="A7"/>
      <selection pane="bottomRight" activeCell="F23" activeCellId="0" sqref="F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77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44" t="n">
        <v>23.7</v>
      </c>
      <c r="C7" s="45" t="n">
        <v>29</v>
      </c>
      <c r="D7" s="45" t="n">
        <v>14.6</v>
      </c>
      <c r="E7" s="46" t="n">
        <f aca="false">SUM(C7-D7)</f>
        <v>14.4</v>
      </c>
      <c r="F7" s="47"/>
      <c r="G7" s="48" t="n">
        <v>10.8</v>
      </c>
      <c r="H7" s="44" t="n">
        <v>851.6</v>
      </c>
      <c r="I7" s="45" t="n">
        <v>854.2</v>
      </c>
      <c r="J7" s="45" t="n">
        <v>848.8</v>
      </c>
      <c r="K7" s="46" t="n">
        <f aca="false">SUM(I7-J7)</f>
        <v>5.40000000000009</v>
      </c>
      <c r="L7" s="44" t="n">
        <v>1001.9</v>
      </c>
      <c r="M7" s="45" t="n">
        <v>1004.3</v>
      </c>
      <c r="N7" s="45" t="n">
        <v>999.2</v>
      </c>
      <c r="O7" s="46" t="n">
        <f aca="false">SUM(M7-N7)</f>
        <v>5.09999999999991</v>
      </c>
      <c r="P7" s="44" t="n">
        <v>0</v>
      </c>
      <c r="Q7" s="45" t="n">
        <v>3.2</v>
      </c>
      <c r="R7" s="45" t="n">
        <v>-2.3</v>
      </c>
      <c r="S7" s="44" t="n">
        <v>6.1</v>
      </c>
      <c r="T7" s="45" t="n">
        <v>7.7</v>
      </c>
      <c r="U7" s="45" t="n">
        <v>5.1</v>
      </c>
      <c r="V7" s="12" t="n">
        <v>1</v>
      </c>
      <c r="W7" s="49" t="n">
        <v>22</v>
      </c>
      <c r="X7" s="50" t="n">
        <v>37</v>
      </c>
      <c r="Y7" s="50" t="n">
        <v>13</v>
      </c>
      <c r="Z7" s="44" t="n">
        <v>0</v>
      </c>
      <c r="AA7" s="51"/>
      <c r="AB7" s="52"/>
      <c r="AC7" s="53"/>
      <c r="AD7" s="44" t="n">
        <v>0</v>
      </c>
      <c r="AE7" s="54" t="n">
        <v>30</v>
      </c>
      <c r="AF7" s="55"/>
      <c r="AG7" s="56" t="n">
        <v>9.24</v>
      </c>
      <c r="AH7" s="1" t="n">
        <v>6</v>
      </c>
      <c r="AI7" s="1" t="s">
        <v>44</v>
      </c>
      <c r="AJ7" s="1" t="s">
        <v>52</v>
      </c>
      <c r="AK7" s="1" t="s">
        <v>57</v>
      </c>
      <c r="AL7" s="51" t="n">
        <v>4.9</v>
      </c>
      <c r="AM7" s="10" t="s">
        <v>57</v>
      </c>
      <c r="AN7" s="10" t="n">
        <v>6.1</v>
      </c>
      <c r="AO7" s="9" t="n">
        <v>4.8</v>
      </c>
      <c r="AP7" s="57" t="n">
        <v>0.225694444444444</v>
      </c>
    </row>
    <row r="8" customFormat="false" ht="12.75" hidden="false" customHeight="false" outlineLevel="0" collapsed="false">
      <c r="A8" s="1" t="n">
        <v>2</v>
      </c>
      <c r="B8" s="44" t="n">
        <v>21</v>
      </c>
      <c r="C8" s="45" t="n">
        <v>25.7</v>
      </c>
      <c r="D8" s="45" t="n">
        <v>17.9</v>
      </c>
      <c r="E8" s="46" t="n">
        <f aca="false">SUM(C8-D8)</f>
        <v>7.8</v>
      </c>
      <c r="F8" s="47"/>
      <c r="G8" s="58" t="n">
        <v>9.6</v>
      </c>
      <c r="H8" s="44" t="n">
        <v>851.1</v>
      </c>
      <c r="I8" s="45" t="n">
        <v>855.8</v>
      </c>
      <c r="J8" s="45" t="n">
        <v>849.1</v>
      </c>
      <c r="K8" s="12" t="n">
        <f aca="false">SUM(I8-J8)</f>
        <v>6.69999999999993</v>
      </c>
      <c r="L8" s="44" t="n">
        <v>1002.4</v>
      </c>
      <c r="M8" s="45" t="n">
        <v>1008.1</v>
      </c>
      <c r="N8" s="45" t="n">
        <v>999.1</v>
      </c>
      <c r="O8" s="12" t="n">
        <f aca="false">SUM(M8-N8)</f>
        <v>9</v>
      </c>
      <c r="P8" s="44" t="n">
        <v>-0.4</v>
      </c>
      <c r="Q8" s="45" t="n">
        <v>5.3</v>
      </c>
      <c r="R8" s="45" t="n">
        <v>-7.1</v>
      </c>
      <c r="S8" s="44" t="n">
        <v>6.1</v>
      </c>
      <c r="T8" s="45" t="n">
        <v>8.9</v>
      </c>
      <c r="U8" s="45" t="n">
        <v>3.3</v>
      </c>
      <c r="V8" s="12" t="n">
        <v>2</v>
      </c>
      <c r="W8" s="49" t="n">
        <v>25</v>
      </c>
      <c r="X8" s="50" t="n">
        <v>42</v>
      </c>
      <c r="Y8" s="50" t="n">
        <v>13</v>
      </c>
      <c r="Z8" s="44" t="n">
        <v>0</v>
      </c>
      <c r="AA8" s="51"/>
      <c r="AB8" s="52"/>
      <c r="AC8" s="53"/>
      <c r="AD8" s="44" t="n">
        <v>0</v>
      </c>
      <c r="AE8" s="54" t="n">
        <v>20.76</v>
      </c>
      <c r="AF8" s="55"/>
      <c r="AG8" s="56" t="n">
        <v>9.38</v>
      </c>
      <c r="AH8" s="1" t="n">
        <v>1</v>
      </c>
      <c r="AI8" s="1" t="s">
        <v>51</v>
      </c>
      <c r="AJ8" s="1" t="s">
        <v>52</v>
      </c>
      <c r="AK8" s="11" t="s">
        <v>57</v>
      </c>
      <c r="AL8" s="51" t="n">
        <v>4.7</v>
      </c>
      <c r="AM8" s="10" t="s">
        <v>57</v>
      </c>
      <c r="AN8" s="10" t="n">
        <v>6.5</v>
      </c>
      <c r="AO8" s="9" t="n">
        <v>5.7</v>
      </c>
      <c r="AP8" s="57" t="n">
        <v>0.473611111111111</v>
      </c>
    </row>
    <row r="9" customFormat="false" ht="12.75" hidden="false" customHeight="false" outlineLevel="0" collapsed="false">
      <c r="A9" s="1" t="n">
        <v>3</v>
      </c>
      <c r="B9" s="44" t="n">
        <v>18.3</v>
      </c>
      <c r="C9" s="45" t="n">
        <v>25.6</v>
      </c>
      <c r="D9" s="45" t="n">
        <v>6</v>
      </c>
      <c r="E9" s="46" t="n">
        <f aca="false">SUM(C9-D9)</f>
        <v>19.6</v>
      </c>
      <c r="F9" s="47"/>
      <c r="G9" s="58" t="n">
        <v>8.6</v>
      </c>
      <c r="H9" s="44" t="n">
        <v>857</v>
      </c>
      <c r="I9" s="45" t="n">
        <v>858.5</v>
      </c>
      <c r="J9" s="45" t="n">
        <v>854.2</v>
      </c>
      <c r="K9" s="12" t="n">
        <f aca="false">SUM(I9-J9)</f>
        <v>4.29999999999995</v>
      </c>
      <c r="L9" s="44" t="n">
        <v>1010.2</v>
      </c>
      <c r="M9" s="45" t="n">
        <v>1013</v>
      </c>
      <c r="N9" s="45" t="n">
        <v>1006.3</v>
      </c>
      <c r="O9" s="12" t="n">
        <f aca="false">SUM(M9-N9)</f>
        <v>6.70000000000005</v>
      </c>
      <c r="P9" s="44" t="n">
        <v>0.8</v>
      </c>
      <c r="Q9" s="45" t="n">
        <v>5.8</v>
      </c>
      <c r="R9" s="45" t="n">
        <v>-4</v>
      </c>
      <c r="S9" s="44" t="n">
        <v>6.6</v>
      </c>
      <c r="T9" s="45" t="n">
        <v>9.2</v>
      </c>
      <c r="U9" s="45" t="n">
        <v>4.4</v>
      </c>
      <c r="V9" s="12" t="n">
        <v>3</v>
      </c>
      <c r="W9" s="49" t="n">
        <v>33</v>
      </c>
      <c r="X9" s="50" t="n">
        <v>57</v>
      </c>
      <c r="Y9" s="50" t="n">
        <v>22</v>
      </c>
      <c r="Z9" s="44" t="n">
        <v>0</v>
      </c>
      <c r="AA9" s="51"/>
      <c r="AB9" s="52"/>
      <c r="AC9" s="53"/>
      <c r="AD9" s="44" t="n">
        <v>0</v>
      </c>
      <c r="AE9" s="54" t="n">
        <v>12.38</v>
      </c>
      <c r="AF9" s="55"/>
      <c r="AG9" s="56" t="n">
        <v>8.23</v>
      </c>
      <c r="AH9" s="1" t="n">
        <v>0</v>
      </c>
      <c r="AI9" s="1"/>
      <c r="AJ9" s="1"/>
      <c r="AK9" s="11" t="s">
        <v>71</v>
      </c>
      <c r="AL9" s="51" t="n">
        <v>3.2</v>
      </c>
      <c r="AM9" s="10" t="s">
        <v>71</v>
      </c>
      <c r="AN9" s="10" t="n">
        <v>3.5</v>
      </c>
      <c r="AO9" s="9" t="n">
        <v>2.9</v>
      </c>
      <c r="AP9" s="57" t="n">
        <v>0.483333333333333</v>
      </c>
    </row>
    <row r="10" customFormat="false" ht="12.75" hidden="false" customHeight="false" outlineLevel="0" collapsed="false">
      <c r="A10" s="1" t="n">
        <v>4</v>
      </c>
      <c r="B10" s="44" t="n">
        <v>19.8</v>
      </c>
      <c r="C10" s="45" t="n">
        <v>25.3</v>
      </c>
      <c r="D10" s="45" t="n">
        <v>10.8</v>
      </c>
      <c r="E10" s="46" t="n">
        <f aca="false">SUM(C10-D10)</f>
        <v>14.5</v>
      </c>
      <c r="F10" s="47"/>
      <c r="G10" s="58" t="n">
        <v>11.2</v>
      </c>
      <c r="H10" s="44" t="n">
        <v>858.5</v>
      </c>
      <c r="I10" s="45" t="n">
        <v>860.5</v>
      </c>
      <c r="J10" s="45" t="n">
        <v>854.6</v>
      </c>
      <c r="K10" s="12" t="n">
        <f aca="false">SUM(I10-J10)</f>
        <v>5.89999999999998</v>
      </c>
      <c r="L10" s="44" t="n">
        <v>1011.6</v>
      </c>
      <c r="M10" s="45" t="n">
        <v>1014.7</v>
      </c>
      <c r="N10" s="45" t="n">
        <v>1007.5</v>
      </c>
      <c r="O10" s="12" t="n">
        <f aca="false">SUM(M10-N10)</f>
        <v>7.20000000000005</v>
      </c>
      <c r="P10" s="44" t="n">
        <v>4.5</v>
      </c>
      <c r="Q10" s="45" t="n">
        <v>9</v>
      </c>
      <c r="R10" s="45" t="n">
        <v>-5.1</v>
      </c>
      <c r="S10" s="44" t="n">
        <v>13.1</v>
      </c>
      <c r="T10" s="45" t="n">
        <v>11.4</v>
      </c>
      <c r="U10" s="45" t="n">
        <v>5.2</v>
      </c>
      <c r="V10" s="12" t="n">
        <v>4</v>
      </c>
      <c r="W10" s="49" t="n">
        <v>37</v>
      </c>
      <c r="X10" s="50" t="n">
        <v>45</v>
      </c>
      <c r="Y10" s="50" t="n">
        <v>16</v>
      </c>
      <c r="Z10" s="44" t="s">
        <v>63</v>
      </c>
      <c r="AA10" s="51"/>
      <c r="AB10" s="52"/>
      <c r="AC10" s="53"/>
      <c r="AD10" s="44" t="s">
        <v>63</v>
      </c>
      <c r="AE10" s="54" t="n">
        <v>4.15</v>
      </c>
      <c r="AF10" s="55" t="n">
        <v>80</v>
      </c>
      <c r="AG10" s="56" t="n">
        <v>5.31</v>
      </c>
      <c r="AH10" s="1" t="n">
        <v>2</v>
      </c>
      <c r="AI10" s="1" t="s">
        <v>68</v>
      </c>
      <c r="AJ10" s="1" t="s">
        <v>45</v>
      </c>
      <c r="AK10" s="11" t="s">
        <v>43</v>
      </c>
      <c r="AL10" s="51" t="n">
        <v>2.3</v>
      </c>
      <c r="AM10" s="10" t="s">
        <v>43</v>
      </c>
      <c r="AN10" s="10" t="n">
        <v>3.1</v>
      </c>
      <c r="AO10" s="9" t="n">
        <v>3.7</v>
      </c>
      <c r="AP10" s="57" t="n">
        <v>0.490972222222222</v>
      </c>
    </row>
    <row r="11" customFormat="false" ht="12.75" hidden="false" customHeight="false" outlineLevel="0" collapsed="false">
      <c r="A11" s="1" t="n">
        <v>5</v>
      </c>
      <c r="B11" s="44" t="n">
        <v>16.8</v>
      </c>
      <c r="C11" s="45" t="n">
        <v>26</v>
      </c>
      <c r="D11" s="45" t="n">
        <v>14</v>
      </c>
      <c r="E11" s="46" t="n">
        <f aca="false">SUM(C11-D11)</f>
        <v>12</v>
      </c>
      <c r="F11" s="47"/>
      <c r="G11" s="58" t="n">
        <v>8.9</v>
      </c>
      <c r="H11" s="44" t="n">
        <v>861</v>
      </c>
      <c r="I11" s="45" t="n">
        <v>861.5</v>
      </c>
      <c r="J11" s="45" t="n">
        <v>859.9</v>
      </c>
      <c r="K11" s="12" t="n">
        <f aca="false">SUM(I11-J11)</f>
        <v>1.60000000000002</v>
      </c>
      <c r="L11" s="44" t="n">
        <v>1014.3</v>
      </c>
      <c r="M11" s="45" t="n">
        <v>1014.9</v>
      </c>
      <c r="N11" s="45" t="n">
        <v>1013</v>
      </c>
      <c r="O11" s="12" t="n">
        <f aca="false">SUM(M11-N11)</f>
        <v>1.89999999999998</v>
      </c>
      <c r="P11" s="44" t="n">
        <v>2.8</v>
      </c>
      <c r="Q11" s="45" t="n">
        <v>4.2</v>
      </c>
      <c r="R11" s="45" t="n">
        <v>1.4</v>
      </c>
      <c r="S11" s="44" t="n">
        <v>7.5</v>
      </c>
      <c r="T11" s="45" t="n">
        <v>8.3</v>
      </c>
      <c r="U11" s="45" t="n">
        <v>6.8</v>
      </c>
      <c r="V11" s="12" t="n">
        <v>5</v>
      </c>
      <c r="W11" s="49" t="n">
        <v>40</v>
      </c>
      <c r="X11" s="50" t="n">
        <v>49</v>
      </c>
      <c r="Y11" s="50" t="n">
        <v>26</v>
      </c>
      <c r="Z11" s="44" t="n">
        <v>0</v>
      </c>
      <c r="AA11" s="51"/>
      <c r="AB11" s="52"/>
      <c r="AC11" s="53"/>
      <c r="AD11" s="44" t="n">
        <v>0</v>
      </c>
      <c r="AE11" s="54" t="n">
        <v>74.69</v>
      </c>
      <c r="AF11" s="55"/>
      <c r="AG11" s="56" t="n">
        <v>8.39</v>
      </c>
      <c r="AH11" s="1" t="n">
        <v>6</v>
      </c>
      <c r="AI11" s="1" t="s">
        <v>51</v>
      </c>
      <c r="AJ11" s="1" t="s">
        <v>52</v>
      </c>
      <c r="AK11" s="11" t="s">
        <v>37</v>
      </c>
      <c r="AL11" s="51" t="n">
        <v>2.7</v>
      </c>
      <c r="AM11" s="10" t="s">
        <v>37</v>
      </c>
      <c r="AN11" s="10" t="n">
        <v>2.4</v>
      </c>
      <c r="AO11" s="9" t="n">
        <v>2.9</v>
      </c>
      <c r="AP11" s="57" t="n">
        <v>0.378472222222222</v>
      </c>
    </row>
    <row r="12" customFormat="false" ht="12.75" hidden="false" customHeight="false" outlineLevel="0" collapsed="false">
      <c r="A12" s="1" t="n">
        <v>6</v>
      </c>
      <c r="B12" s="44" t="n">
        <v>16.2</v>
      </c>
      <c r="C12" s="45" t="n">
        <v>28</v>
      </c>
      <c r="D12" s="45" t="n">
        <v>12.6</v>
      </c>
      <c r="E12" s="46" t="n">
        <f aca="false">SUM(C12-D12)</f>
        <v>15.4</v>
      </c>
      <c r="F12" s="47"/>
      <c r="G12" s="58" t="n">
        <v>9.4</v>
      </c>
      <c r="H12" s="44" t="n">
        <v>860.6</v>
      </c>
      <c r="I12" s="45" t="n">
        <v>861.4</v>
      </c>
      <c r="J12" s="45" t="n">
        <v>858.2</v>
      </c>
      <c r="K12" s="12" t="n">
        <f aca="false">SUM(I12-J12)</f>
        <v>3.19999999999993</v>
      </c>
      <c r="L12" s="44" t="n">
        <v>1014.9</v>
      </c>
      <c r="M12" s="45" t="n">
        <v>1018.3</v>
      </c>
      <c r="N12" s="45" t="n">
        <v>1011.8</v>
      </c>
      <c r="O12" s="12" t="n">
        <f aca="false">SUM(M12-N12)</f>
        <v>6.5</v>
      </c>
      <c r="P12" s="44" t="n">
        <v>4.2</v>
      </c>
      <c r="Q12" s="45" t="n">
        <v>9</v>
      </c>
      <c r="R12" s="45" t="n">
        <v>2.3</v>
      </c>
      <c r="S12" s="44" t="n">
        <v>8.3</v>
      </c>
      <c r="T12" s="45" t="n">
        <v>11.4</v>
      </c>
      <c r="U12" s="45" t="n">
        <v>7.2</v>
      </c>
      <c r="V12" s="12" t="n">
        <v>6</v>
      </c>
      <c r="W12" s="49" t="n">
        <v>46</v>
      </c>
      <c r="X12" s="50" t="n">
        <v>55</v>
      </c>
      <c r="Y12" s="50" t="n">
        <v>31</v>
      </c>
      <c r="Z12" s="44" t="n">
        <v>2.2</v>
      </c>
      <c r="AA12" s="51"/>
      <c r="AB12" s="52"/>
      <c r="AC12" s="53"/>
      <c r="AD12" s="44" t="n">
        <v>2.2</v>
      </c>
      <c r="AE12" s="54" t="n">
        <v>66.3</v>
      </c>
      <c r="AF12" s="55"/>
      <c r="AG12" s="56" t="n">
        <v>1.65</v>
      </c>
      <c r="AH12" s="1" t="n">
        <v>3</v>
      </c>
      <c r="AI12" s="1" t="s">
        <v>44</v>
      </c>
      <c r="AJ12" s="1" t="s">
        <v>37</v>
      </c>
      <c r="AK12" s="11" t="s">
        <v>49</v>
      </c>
      <c r="AL12" s="51" t="n">
        <v>2.8</v>
      </c>
      <c r="AM12" s="10" t="s">
        <v>49</v>
      </c>
      <c r="AN12" s="10" t="n">
        <v>3.5</v>
      </c>
      <c r="AO12" s="9" t="n">
        <v>3</v>
      </c>
      <c r="AP12" s="57" t="n">
        <v>0.399305555555556</v>
      </c>
    </row>
    <row r="13" customFormat="false" ht="12.75" hidden="false" customHeight="false" outlineLevel="0" collapsed="false">
      <c r="A13" s="1" t="n">
        <v>7</v>
      </c>
      <c r="B13" s="44" t="n">
        <v>19</v>
      </c>
      <c r="C13" s="45" t="n">
        <v>26.1</v>
      </c>
      <c r="D13" s="45" t="n">
        <v>11.6</v>
      </c>
      <c r="E13" s="46" t="n">
        <f aca="false">SUM(C13-D13)</f>
        <v>14.5</v>
      </c>
      <c r="F13" s="47"/>
      <c r="G13" s="58" t="n">
        <v>12.7</v>
      </c>
      <c r="H13" s="44" t="n">
        <v>856</v>
      </c>
      <c r="I13" s="45" t="n">
        <v>858</v>
      </c>
      <c r="J13" s="45" t="n">
        <v>853.8</v>
      </c>
      <c r="K13" s="12" t="n">
        <f aca="false">SUM(I13-J13)</f>
        <v>4.20000000000005</v>
      </c>
      <c r="L13" s="44" t="n">
        <v>1009.3</v>
      </c>
      <c r="M13" s="45" t="n">
        <v>1015</v>
      </c>
      <c r="N13" s="45" t="n">
        <v>1005.7</v>
      </c>
      <c r="O13" s="12" t="n">
        <f aca="false">SUM(M13-N13)</f>
        <v>9.29999999999996</v>
      </c>
      <c r="P13" s="44" t="n">
        <v>7.7</v>
      </c>
      <c r="Q13" s="45" t="n">
        <v>10</v>
      </c>
      <c r="R13" s="45" t="n">
        <v>5.5</v>
      </c>
      <c r="S13" s="44" t="n">
        <v>10.5</v>
      </c>
      <c r="T13" s="45" t="n">
        <v>12.3</v>
      </c>
      <c r="U13" s="45" t="n">
        <v>8.4</v>
      </c>
      <c r="V13" s="12" t="n">
        <v>7</v>
      </c>
      <c r="W13" s="49" t="n">
        <v>49</v>
      </c>
      <c r="X13" s="50" t="n">
        <v>96</v>
      </c>
      <c r="Y13" s="50" t="n">
        <v>29</v>
      </c>
      <c r="Z13" s="44" t="n">
        <v>4.4</v>
      </c>
      <c r="AA13" s="51"/>
      <c r="AB13" s="52"/>
      <c r="AC13" s="53"/>
      <c r="AD13" s="44" t="n">
        <v>4.4</v>
      </c>
      <c r="AE13" s="54" t="n">
        <v>67.95</v>
      </c>
      <c r="AF13" s="55"/>
      <c r="AG13" s="56" t="n">
        <v>3.31</v>
      </c>
      <c r="AH13" s="1" t="n">
        <v>2</v>
      </c>
      <c r="AI13" s="1" t="s">
        <v>51</v>
      </c>
      <c r="AJ13" s="1" t="s">
        <v>52</v>
      </c>
      <c r="AK13" s="11" t="s">
        <v>47</v>
      </c>
      <c r="AL13" s="51" t="n">
        <v>3.2</v>
      </c>
      <c r="AM13" s="10" t="s">
        <v>47</v>
      </c>
      <c r="AN13" s="10" t="n">
        <v>4.1</v>
      </c>
      <c r="AO13" s="9" t="n">
        <v>3.3</v>
      </c>
      <c r="AP13" s="57" t="n">
        <v>0.486111111111111</v>
      </c>
    </row>
    <row r="14" customFormat="false" ht="12.75" hidden="false" customHeight="false" outlineLevel="0" collapsed="false">
      <c r="A14" s="1" t="n">
        <v>8</v>
      </c>
      <c r="B14" s="44" t="n">
        <v>24.2</v>
      </c>
      <c r="C14" s="45" t="n">
        <v>31.4</v>
      </c>
      <c r="D14" s="45" t="n">
        <v>11</v>
      </c>
      <c r="E14" s="46" t="n">
        <f aca="false">SUM(C14-D14)</f>
        <v>20.4</v>
      </c>
      <c r="F14" s="47"/>
      <c r="G14" s="58" t="n">
        <v>12.7</v>
      </c>
      <c r="H14" s="44" t="n">
        <v>856.3</v>
      </c>
      <c r="I14" s="45" t="n">
        <v>857.8</v>
      </c>
      <c r="J14" s="45" t="n">
        <v>853.8</v>
      </c>
      <c r="K14" s="12" t="n">
        <f aca="false">SUM(I14-J14)</f>
        <v>4</v>
      </c>
      <c r="L14" s="44" t="n">
        <v>1007</v>
      </c>
      <c r="M14" s="45" t="n">
        <v>1015.3</v>
      </c>
      <c r="N14" s="45" t="n">
        <v>1002</v>
      </c>
      <c r="O14" s="12" t="n">
        <f aca="false">SUM(M14-N14)</f>
        <v>13.3</v>
      </c>
      <c r="P14" s="44" t="n">
        <v>5.2</v>
      </c>
      <c r="Q14" s="45" t="n">
        <v>7.7</v>
      </c>
      <c r="R14" s="45" t="n">
        <v>2</v>
      </c>
      <c r="S14" s="44" t="n">
        <v>8.8</v>
      </c>
      <c r="T14" s="45" t="n">
        <v>10.5</v>
      </c>
      <c r="U14" s="45" t="n">
        <v>7.1</v>
      </c>
      <c r="V14" s="12" t="n">
        <v>8</v>
      </c>
      <c r="W14" s="49" t="n">
        <v>34</v>
      </c>
      <c r="X14" s="50" t="n">
        <v>73</v>
      </c>
      <c r="Y14" s="50" t="n">
        <v>17</v>
      </c>
      <c r="Z14" s="44" t="n">
        <v>0</v>
      </c>
      <c r="AA14" s="51"/>
      <c r="AB14" s="52"/>
      <c r="AC14" s="53"/>
      <c r="AD14" s="44" t="n">
        <v>0</v>
      </c>
      <c r="AE14" s="54" t="n">
        <v>60.24</v>
      </c>
      <c r="AF14" s="55"/>
      <c r="AG14" s="56" t="n">
        <v>9.18</v>
      </c>
      <c r="AH14" s="1" t="n">
        <v>0</v>
      </c>
      <c r="AI14" s="1"/>
      <c r="AJ14" s="1"/>
      <c r="AK14" s="11" t="s">
        <v>56</v>
      </c>
      <c r="AL14" s="51" t="n">
        <v>2</v>
      </c>
      <c r="AM14" s="10" t="s">
        <v>56</v>
      </c>
      <c r="AN14" s="10" t="n">
        <v>2.7</v>
      </c>
      <c r="AO14" s="9" t="n">
        <v>2.8</v>
      </c>
      <c r="AP14" s="57" t="n">
        <v>0.5</v>
      </c>
    </row>
    <row r="15" customFormat="false" ht="12.75" hidden="false" customHeight="false" outlineLevel="0" collapsed="false">
      <c r="A15" s="1" t="n">
        <v>9</v>
      </c>
      <c r="B15" s="44" t="n">
        <v>25.1</v>
      </c>
      <c r="C15" s="45" t="n">
        <v>32</v>
      </c>
      <c r="D15" s="45" t="n">
        <v>14.6</v>
      </c>
      <c r="E15" s="46" t="n">
        <f aca="false">SUM(C15-D15)</f>
        <v>17.4</v>
      </c>
      <c r="F15" s="47"/>
      <c r="G15" s="58" t="n">
        <v>12.6</v>
      </c>
      <c r="H15" s="44" t="n">
        <v>857.8</v>
      </c>
      <c r="I15" s="45" t="n">
        <v>859.7</v>
      </c>
      <c r="J15" s="45" t="n">
        <v>855.6</v>
      </c>
      <c r="K15" s="12" t="n">
        <f aca="false">SUM(I15-J15)</f>
        <v>4.10000000000002</v>
      </c>
      <c r="L15" s="44" t="n">
        <v>1012.9</v>
      </c>
      <c r="M15" s="45" t="n">
        <v>1010.9</v>
      </c>
      <c r="N15" s="45" t="n">
        <v>1005.1</v>
      </c>
      <c r="O15" s="46" t="n">
        <f aca="false">SUM(M15-N15)</f>
        <v>5.79999999999995</v>
      </c>
      <c r="P15" s="44" t="n">
        <v>3.8</v>
      </c>
      <c r="Q15" s="45" t="n">
        <v>6.8</v>
      </c>
      <c r="R15" s="45" t="n">
        <v>0.6</v>
      </c>
      <c r="S15" s="44" t="n">
        <v>8.1</v>
      </c>
      <c r="T15" s="45" t="n">
        <v>9.9</v>
      </c>
      <c r="U15" s="45" t="n">
        <v>6.4</v>
      </c>
      <c r="V15" s="12" t="n">
        <v>9</v>
      </c>
      <c r="W15" s="49" t="n">
        <v>28</v>
      </c>
      <c r="X15" s="50" t="n">
        <v>56</v>
      </c>
      <c r="Y15" s="50" t="n">
        <v>16</v>
      </c>
      <c r="Z15" s="44" t="n">
        <v>0</v>
      </c>
      <c r="AA15" s="51"/>
      <c r="AB15" s="52"/>
      <c r="AC15" s="53"/>
      <c r="AD15" s="44" t="n">
        <v>0</v>
      </c>
      <c r="AE15" s="54" t="n">
        <v>51.06</v>
      </c>
      <c r="AF15" s="55"/>
      <c r="AG15" s="56" t="n">
        <v>8.42</v>
      </c>
      <c r="AH15" s="1" t="n">
        <v>2</v>
      </c>
      <c r="AI15" s="1" t="s">
        <v>55</v>
      </c>
      <c r="AJ15" s="1" t="s">
        <v>52</v>
      </c>
      <c r="AK15" s="11" t="s">
        <v>37</v>
      </c>
      <c r="AL15" s="51" t="n">
        <v>2.1</v>
      </c>
      <c r="AM15" s="10" t="s">
        <v>37</v>
      </c>
      <c r="AN15" s="10" t="n">
        <v>2.3</v>
      </c>
      <c r="AO15" s="9" t="n">
        <v>2.3</v>
      </c>
      <c r="AP15" s="57" t="n">
        <v>0.489583333333333</v>
      </c>
    </row>
    <row r="16" customFormat="false" ht="13.5" hidden="false" customHeight="false" outlineLevel="0" collapsed="false">
      <c r="A16" s="1" t="n">
        <v>10</v>
      </c>
      <c r="B16" s="44" t="n">
        <v>21.3</v>
      </c>
      <c r="C16" s="45" t="n">
        <v>35</v>
      </c>
      <c r="D16" s="45" t="n">
        <v>13.6</v>
      </c>
      <c r="E16" s="46" t="n">
        <f aca="false">SUM(C16-D16)</f>
        <v>21.4</v>
      </c>
      <c r="F16" s="47"/>
      <c r="G16" s="58" t="n">
        <v>11.1</v>
      </c>
      <c r="H16" s="44" t="n">
        <v>853.8</v>
      </c>
      <c r="I16" s="45" t="n">
        <v>856.6</v>
      </c>
      <c r="J16" s="45" t="n">
        <v>851</v>
      </c>
      <c r="K16" s="12" t="n">
        <f aca="false">SUM(I16-J16)</f>
        <v>5.60000000000002</v>
      </c>
      <c r="L16" s="44" t="n">
        <v>1003.2</v>
      </c>
      <c r="M16" s="45" t="n">
        <v>1007.4</v>
      </c>
      <c r="N16" s="45" t="n">
        <v>999.8</v>
      </c>
      <c r="O16" s="12" t="n">
        <f aca="false">SUM(M16-N16)</f>
        <v>7.60000000000002</v>
      </c>
      <c r="P16" s="44" t="n">
        <v>2.2</v>
      </c>
      <c r="Q16" s="45" t="n">
        <v>6.6</v>
      </c>
      <c r="R16" s="45" t="n">
        <v>-1.4</v>
      </c>
      <c r="S16" s="44" t="n">
        <v>6.3</v>
      </c>
      <c r="T16" s="45" t="n">
        <v>9.7</v>
      </c>
      <c r="U16" s="45" t="n">
        <v>5.4</v>
      </c>
      <c r="V16" s="12" t="n">
        <v>10</v>
      </c>
      <c r="W16" s="49" t="n">
        <v>26</v>
      </c>
      <c r="X16" s="50" t="n">
        <v>48</v>
      </c>
      <c r="Y16" s="50" t="n">
        <v>11</v>
      </c>
      <c r="Z16" s="44" t="n">
        <v>0</v>
      </c>
      <c r="AA16" s="51"/>
      <c r="AB16" s="52"/>
      <c r="AC16" s="53"/>
      <c r="AD16" s="44" t="n">
        <v>0</v>
      </c>
      <c r="AE16" s="54" t="n">
        <v>42.64</v>
      </c>
      <c r="AF16" s="55"/>
      <c r="AG16" s="56" t="n">
        <v>11.03</v>
      </c>
      <c r="AH16" s="1" t="n">
        <v>5</v>
      </c>
      <c r="AI16" s="1" t="s">
        <v>55</v>
      </c>
      <c r="AJ16" s="1" t="s">
        <v>52</v>
      </c>
      <c r="AK16" s="11" t="s">
        <v>66</v>
      </c>
      <c r="AL16" s="51" t="n">
        <v>5.1</v>
      </c>
      <c r="AM16" s="10" t="s">
        <v>66</v>
      </c>
      <c r="AN16" s="10" t="n">
        <v>6.5</v>
      </c>
      <c r="AO16" s="9" t="n">
        <v>3.5</v>
      </c>
      <c r="AP16" s="57" t="n">
        <v>0.489583333333333</v>
      </c>
    </row>
    <row r="17" customFormat="false" ht="14.25" hidden="false" customHeight="false" outlineLevel="0" collapsed="false">
      <c r="A17" s="25" t="s">
        <v>48</v>
      </c>
      <c r="B17" s="59" t="n">
        <f aca="false">AVERAGE(B7:B16)</f>
        <v>20.54</v>
      </c>
      <c r="C17" s="60" t="n">
        <f aca="false">AVERAGE(C7:C16)</f>
        <v>28.41</v>
      </c>
      <c r="D17" s="60" t="n">
        <f aca="false">AVERAGE(D7:D16)</f>
        <v>12.67</v>
      </c>
      <c r="E17" s="60" t="n">
        <f aca="false">AVERAGE(E7:E16)</f>
        <v>15.74</v>
      </c>
      <c r="F17" s="61"/>
      <c r="G17" s="62" t="n">
        <f aca="false">AVERAGE(G7:G16)</f>
        <v>10.76</v>
      </c>
      <c r="H17" s="59" t="n">
        <f aca="false">AVERAGE(H7:H16)</f>
        <v>856.37</v>
      </c>
      <c r="I17" s="60" t="n">
        <f aca="false">AVERAGE(I7:I16)</f>
        <v>858.4</v>
      </c>
      <c r="J17" s="60" t="n">
        <f aca="false">AVERAGE(J7:J16)</f>
        <v>853.9</v>
      </c>
      <c r="K17" s="60" t="n">
        <f aca="false">AVERAGE(K7:K16)</f>
        <v>4.5</v>
      </c>
      <c r="L17" s="59" t="n">
        <f aca="false">AVERAGE(L7:L16)</f>
        <v>1008.77</v>
      </c>
      <c r="M17" s="60" t="n">
        <f aca="false">AVERAGE(M7:M16)</f>
        <v>1012.19</v>
      </c>
      <c r="N17" s="60" t="n">
        <f aca="false">AVERAGE(N7:N16)</f>
        <v>1004.95</v>
      </c>
      <c r="O17" s="60" t="n">
        <f aca="false">AVERAGE(O7:O16)</f>
        <v>7.23999999999999</v>
      </c>
      <c r="P17" s="59" t="n">
        <f aca="false">AVERAGE(P7:P16)</f>
        <v>3.08</v>
      </c>
      <c r="Q17" s="60" t="n">
        <f aca="false">AVERAGE(Q7:Q16)</f>
        <v>6.76</v>
      </c>
      <c r="R17" s="60" t="n">
        <f aca="false">AVERAGE(R7:R16)</f>
        <v>-0.81</v>
      </c>
      <c r="S17" s="59" t="n">
        <f aca="false">AVERAGE(S7:S16)</f>
        <v>8.14</v>
      </c>
      <c r="T17" s="60" t="n">
        <f aca="false">AVERAGE(T7:T16)</f>
        <v>9.93</v>
      </c>
      <c r="U17" s="60" t="n">
        <f aca="false">AVERAGE(U7:U16)</f>
        <v>5.93</v>
      </c>
      <c r="V17" s="26"/>
      <c r="W17" s="63" t="n">
        <f aca="false">AVERAGE(W7:W16)</f>
        <v>34</v>
      </c>
      <c r="X17" s="64" t="n">
        <f aca="false">AVERAGE(X7:X16)</f>
        <v>55.8</v>
      </c>
      <c r="Y17" s="64" t="n">
        <f aca="false">AVERAGE(Y7:Y16)</f>
        <v>19.4</v>
      </c>
      <c r="Z17" s="59" t="n">
        <f aca="false">SUM(Z7:Z16)</f>
        <v>6.6</v>
      </c>
      <c r="AA17" s="59"/>
      <c r="AB17" s="64"/>
      <c r="AC17" s="64"/>
      <c r="AD17" s="59" t="n">
        <f aca="false">SUM(AD7:AD16)</f>
        <v>6.6</v>
      </c>
      <c r="AE17" s="65"/>
      <c r="AF17" s="66"/>
      <c r="AG17" s="67" t="n">
        <f aca="false">SUM(AG7:AG16)</f>
        <v>74.14</v>
      </c>
      <c r="AH17" s="63" t="n">
        <f aca="false">AVERAGE(AH7:AH16)</f>
        <v>2.7</v>
      </c>
      <c r="AI17" s="25"/>
      <c r="AJ17" s="25"/>
      <c r="AK17" s="24"/>
      <c r="AL17" s="60" t="n">
        <f aca="false">AVERAGE(AL7:AL16)</f>
        <v>3.3</v>
      </c>
      <c r="AM17" s="25"/>
      <c r="AN17" s="60"/>
      <c r="AO17" s="62" t="n">
        <f aca="false">SUM(AO7:AO16)</f>
        <v>34.9</v>
      </c>
      <c r="AP17" s="68" t="n">
        <f aca="false">SUM(AP7:AP16)</f>
        <v>4.41666666666667</v>
      </c>
      <c r="AQ17" s="69"/>
    </row>
    <row r="18" customFormat="false" ht="13.5" hidden="false" customHeight="false" outlineLevel="0" collapsed="false">
      <c r="A18" s="1" t="n">
        <v>11</v>
      </c>
      <c r="B18" s="44" t="n">
        <v>25.4</v>
      </c>
      <c r="C18" s="45" t="n">
        <v>30</v>
      </c>
      <c r="D18" s="45" t="n">
        <v>20</v>
      </c>
      <c r="E18" s="46" t="n">
        <f aca="false">SUM(C18-D18)</f>
        <v>10</v>
      </c>
      <c r="F18" s="47"/>
      <c r="G18" s="58" t="n">
        <v>14.6</v>
      </c>
      <c r="H18" s="44" t="n">
        <v>852.6</v>
      </c>
      <c r="I18" s="45" t="n">
        <v>854.2</v>
      </c>
      <c r="J18" s="45" t="n">
        <v>851.2</v>
      </c>
      <c r="K18" s="12" t="n">
        <f aca="false">SUM(I18-J18)</f>
        <v>3</v>
      </c>
      <c r="L18" s="44" t="n">
        <v>1001.1</v>
      </c>
      <c r="M18" s="45" t="n">
        <v>1001.7</v>
      </c>
      <c r="N18" s="45" t="n">
        <v>999.2</v>
      </c>
      <c r="O18" s="46" t="n">
        <f aca="false">SUM(M18-N18)</f>
        <v>2.5</v>
      </c>
      <c r="P18" s="44" t="n">
        <v>8.4</v>
      </c>
      <c r="Q18" s="45" t="n">
        <v>10.6</v>
      </c>
      <c r="R18" s="45" t="n">
        <v>3.2</v>
      </c>
      <c r="S18" s="44" t="n">
        <v>11.1</v>
      </c>
      <c r="T18" s="45" t="n">
        <v>12.8</v>
      </c>
      <c r="U18" s="45" t="n">
        <v>7.7</v>
      </c>
      <c r="V18" s="12" t="n">
        <v>11</v>
      </c>
      <c r="W18" s="49" t="n">
        <v>36</v>
      </c>
      <c r="X18" s="50" t="n">
        <v>46</v>
      </c>
      <c r="Y18" s="50" t="n">
        <v>18</v>
      </c>
      <c r="Z18" s="44" t="n">
        <v>0</v>
      </c>
      <c r="AA18" s="51"/>
      <c r="AB18" s="52"/>
      <c r="AC18" s="53"/>
      <c r="AD18" s="44" t="n">
        <v>0</v>
      </c>
      <c r="AE18" s="54" t="n">
        <v>31.61</v>
      </c>
      <c r="AF18" s="55"/>
      <c r="AG18" s="56" t="n">
        <v>10.24</v>
      </c>
      <c r="AH18" s="1" t="n">
        <v>4</v>
      </c>
      <c r="AI18" s="1" t="s">
        <v>51</v>
      </c>
      <c r="AJ18" s="1" t="s">
        <v>52</v>
      </c>
      <c r="AK18" s="11" t="s">
        <v>40</v>
      </c>
      <c r="AL18" s="51" t="n">
        <v>1.9</v>
      </c>
      <c r="AM18" s="10" t="s">
        <v>40</v>
      </c>
      <c r="AN18" s="10" t="n">
        <v>1.9</v>
      </c>
      <c r="AO18" s="70" t="n">
        <v>3.3</v>
      </c>
      <c r="AP18" s="57" t="n">
        <v>0.454861111111111</v>
      </c>
    </row>
    <row r="19" customFormat="false" ht="12.75" hidden="false" customHeight="false" outlineLevel="0" collapsed="false">
      <c r="A19" s="1" t="n">
        <v>12</v>
      </c>
      <c r="B19" s="44" t="n">
        <v>20.5</v>
      </c>
      <c r="C19" s="45" t="n">
        <v>32</v>
      </c>
      <c r="D19" s="45" t="n">
        <v>16</v>
      </c>
      <c r="E19" s="46" t="n">
        <f aca="false">SUM(C19-D19)</f>
        <v>16</v>
      </c>
      <c r="F19" s="47"/>
      <c r="G19" s="58" t="n">
        <v>12.4</v>
      </c>
      <c r="H19" s="44" t="n">
        <v>858.8</v>
      </c>
      <c r="I19" s="45" t="n">
        <v>859.3</v>
      </c>
      <c r="J19" s="45" t="n">
        <v>858.2</v>
      </c>
      <c r="K19" s="46" t="n">
        <f aca="false">SUM(I19-J19)</f>
        <v>1.09999999999991</v>
      </c>
      <c r="L19" s="44" t="n">
        <v>1009.3</v>
      </c>
      <c r="M19" s="45" t="n">
        <v>1010.2</v>
      </c>
      <c r="N19" s="45" t="n">
        <v>1007.5</v>
      </c>
      <c r="O19" s="46" t="n">
        <f aca="false">SUM(M19-N19)</f>
        <v>2.70000000000005</v>
      </c>
      <c r="P19" s="44" t="n">
        <v>7.3</v>
      </c>
      <c r="Q19" s="45" t="n">
        <v>8.3</v>
      </c>
      <c r="R19" s="45" t="n">
        <v>6.3</v>
      </c>
      <c r="S19" s="44" t="n">
        <v>10.2</v>
      </c>
      <c r="T19" s="45" t="n">
        <v>10.9</v>
      </c>
      <c r="U19" s="45" t="n">
        <v>9.4</v>
      </c>
      <c r="V19" s="12" t="n">
        <v>12</v>
      </c>
      <c r="W19" s="49" t="n">
        <v>43</v>
      </c>
      <c r="X19" s="50" t="n">
        <v>56</v>
      </c>
      <c r="Y19" s="50" t="n">
        <v>31</v>
      </c>
      <c r="Z19" s="44" t="n">
        <v>0</v>
      </c>
      <c r="AA19" s="51"/>
      <c r="AB19" s="52"/>
      <c r="AC19" s="53"/>
      <c r="AD19" s="44" t="n">
        <v>0</v>
      </c>
      <c r="AE19" s="54" t="n">
        <v>21.37</v>
      </c>
      <c r="AF19" s="55"/>
      <c r="AG19" s="56" t="n">
        <v>6.39</v>
      </c>
      <c r="AH19" s="1" t="n">
        <v>0</v>
      </c>
      <c r="AI19" s="1"/>
      <c r="AJ19" s="1"/>
      <c r="AK19" s="11" t="s">
        <v>57</v>
      </c>
      <c r="AL19" s="51" t="n">
        <v>1.8</v>
      </c>
      <c r="AM19" s="10" t="s">
        <v>57</v>
      </c>
      <c r="AN19" s="51" t="n">
        <v>2</v>
      </c>
      <c r="AO19" s="70" t="n">
        <v>2</v>
      </c>
      <c r="AP19" s="57" t="n">
        <v>0.496527777777778</v>
      </c>
    </row>
    <row r="20" customFormat="false" ht="12.75" hidden="false" customHeight="false" outlineLevel="0" collapsed="false">
      <c r="A20" s="1" t="n">
        <v>13</v>
      </c>
      <c r="B20" s="44" t="n">
        <v>21.8</v>
      </c>
      <c r="C20" s="45" t="n">
        <v>31.6</v>
      </c>
      <c r="D20" s="45" t="n">
        <v>15.1</v>
      </c>
      <c r="E20" s="46" t="n">
        <f aca="false">SUM(C20-D20)</f>
        <v>16.5</v>
      </c>
      <c r="F20" s="47"/>
      <c r="G20" s="58" t="n">
        <v>11.9</v>
      </c>
      <c r="H20" s="44" t="n">
        <v>858.9</v>
      </c>
      <c r="I20" s="45" t="n">
        <v>859.5</v>
      </c>
      <c r="J20" s="45" t="n">
        <v>858.2</v>
      </c>
      <c r="K20" s="46" t="n">
        <f aca="false">SUM(I20-J20)</f>
        <v>1.29999999999995</v>
      </c>
      <c r="L20" s="44" t="n">
        <v>1010.8</v>
      </c>
      <c r="M20" s="45" t="n">
        <v>1014.3</v>
      </c>
      <c r="N20" s="45" t="n">
        <v>1007.5</v>
      </c>
      <c r="O20" s="46" t="n">
        <f aca="false">SUM(M20-N20)</f>
        <v>6.79999999999995</v>
      </c>
      <c r="P20" s="44" t="n">
        <v>5.2</v>
      </c>
      <c r="Q20" s="45" t="n">
        <v>8.3</v>
      </c>
      <c r="R20" s="45" t="n">
        <v>3.7</v>
      </c>
      <c r="S20" s="44" t="n">
        <v>8.9</v>
      </c>
      <c r="T20" s="45" t="n">
        <v>10.8</v>
      </c>
      <c r="U20" s="45" t="n">
        <v>8</v>
      </c>
      <c r="V20" s="12" t="n">
        <v>13</v>
      </c>
      <c r="W20" s="49" t="n">
        <v>35</v>
      </c>
      <c r="X20" s="50" t="n">
        <v>49</v>
      </c>
      <c r="Y20" s="50" t="n">
        <v>23</v>
      </c>
      <c r="Z20" s="44" t="n">
        <v>0</v>
      </c>
      <c r="AA20" s="51"/>
      <c r="AB20" s="52"/>
      <c r="AC20" s="53"/>
      <c r="AD20" s="44" t="n">
        <v>0</v>
      </c>
      <c r="AE20" s="54" t="n">
        <v>14.98</v>
      </c>
      <c r="AF20" s="55"/>
      <c r="AG20" s="56" t="n">
        <v>6.8</v>
      </c>
      <c r="AH20" s="1" t="n">
        <v>1</v>
      </c>
      <c r="AI20" s="1" t="s">
        <v>51</v>
      </c>
      <c r="AJ20" s="1" t="s">
        <v>52</v>
      </c>
      <c r="AK20" s="11" t="s">
        <v>47</v>
      </c>
      <c r="AL20" s="51" t="n">
        <v>1.5</v>
      </c>
      <c r="AM20" s="10" t="s">
        <v>47</v>
      </c>
      <c r="AN20" s="10" t="n">
        <v>1.9</v>
      </c>
      <c r="AO20" s="70" t="n">
        <v>1.7</v>
      </c>
      <c r="AP20" s="57" t="n">
        <v>0.319444444444445</v>
      </c>
    </row>
    <row r="21" customFormat="false" ht="12.75" hidden="false" customHeight="false" outlineLevel="0" collapsed="false">
      <c r="A21" s="1" t="n">
        <v>14</v>
      </c>
      <c r="B21" s="44" t="n">
        <v>26.7</v>
      </c>
      <c r="C21" s="45" t="n">
        <v>33.3</v>
      </c>
      <c r="D21" s="45" t="n">
        <v>14.4</v>
      </c>
      <c r="E21" s="46" t="n">
        <f aca="false">SUM(C21-D21)</f>
        <v>18.9</v>
      </c>
      <c r="F21" s="47"/>
      <c r="G21" s="58" t="n">
        <v>15.6</v>
      </c>
      <c r="H21" s="44" t="n">
        <v>855.9</v>
      </c>
      <c r="I21" s="45" t="n">
        <v>858.6</v>
      </c>
      <c r="J21" s="45" t="n">
        <v>852.9</v>
      </c>
      <c r="K21" s="46" t="n">
        <f aca="false">SUM(I21-J21)</f>
        <v>5.70000000000005</v>
      </c>
      <c r="L21" s="44" t="n">
        <v>1005.4</v>
      </c>
      <c r="M21" s="45" t="n">
        <v>1013.8</v>
      </c>
      <c r="N21" s="45" t="n">
        <v>999.5</v>
      </c>
      <c r="O21" s="46" t="n">
        <f aca="false">SUM(M21-N21)</f>
        <v>14.3</v>
      </c>
      <c r="P21" s="44" t="n">
        <v>9.4</v>
      </c>
      <c r="Q21" s="45" t="n">
        <v>13.2</v>
      </c>
      <c r="R21" s="45" t="n">
        <v>6.4</v>
      </c>
      <c r="S21" s="44" t="n">
        <v>11.8</v>
      </c>
      <c r="T21" s="45" t="n">
        <v>15.1</v>
      </c>
      <c r="U21" s="45" t="n">
        <v>9.6</v>
      </c>
      <c r="V21" s="12" t="n">
        <v>14</v>
      </c>
      <c r="W21" s="49" t="n">
        <v>37</v>
      </c>
      <c r="X21" s="50" t="n">
        <v>71</v>
      </c>
      <c r="Y21" s="50" t="n">
        <v>22</v>
      </c>
      <c r="Z21" s="44" t="s">
        <v>63</v>
      </c>
      <c r="AA21" s="51"/>
      <c r="AB21" s="52"/>
      <c r="AC21" s="53"/>
      <c r="AD21" s="44" t="s">
        <v>63</v>
      </c>
      <c r="AE21" s="54" t="n">
        <v>8.8</v>
      </c>
      <c r="AF21" s="55" t="n">
        <v>80</v>
      </c>
      <c r="AG21" s="56" t="n">
        <v>8.6</v>
      </c>
      <c r="AH21" s="1" t="n">
        <v>2</v>
      </c>
      <c r="AI21" s="1" t="s">
        <v>51</v>
      </c>
      <c r="AJ21" s="1" t="s">
        <v>52</v>
      </c>
      <c r="AK21" s="11" t="s">
        <v>57</v>
      </c>
      <c r="AL21" s="51" t="n">
        <v>4.3</v>
      </c>
      <c r="AM21" s="10" t="s">
        <v>57</v>
      </c>
      <c r="AN21" s="51" t="n">
        <v>5.9</v>
      </c>
      <c r="AO21" s="70" t="n">
        <v>3.3</v>
      </c>
      <c r="AP21" s="57" t="n">
        <v>0.434027777777778</v>
      </c>
    </row>
    <row r="22" customFormat="false" ht="12.75" hidden="false" customHeight="false" outlineLevel="0" collapsed="false">
      <c r="A22" s="1" t="n">
        <v>15</v>
      </c>
      <c r="B22" s="44" t="n">
        <v>28.2</v>
      </c>
      <c r="C22" s="45" t="n">
        <v>34</v>
      </c>
      <c r="D22" s="45" t="n">
        <v>21</v>
      </c>
      <c r="E22" s="46" t="n">
        <f aca="false">SUM(C22-D22)</f>
        <v>13</v>
      </c>
      <c r="F22" s="47"/>
      <c r="G22" s="58" t="n">
        <v>16.2</v>
      </c>
      <c r="H22" s="44" t="n">
        <v>855.1</v>
      </c>
      <c r="I22" s="45" t="n">
        <v>856.9</v>
      </c>
      <c r="J22" s="45" t="n">
        <v>853.2</v>
      </c>
      <c r="K22" s="46" t="n">
        <f aca="false">SUM(I22-J22)</f>
        <v>3.69999999999993</v>
      </c>
      <c r="L22" s="44" t="n">
        <v>1002.7</v>
      </c>
      <c r="M22" s="45" t="n">
        <v>1005.1</v>
      </c>
      <c r="N22" s="45" t="n">
        <v>1000</v>
      </c>
      <c r="O22" s="46" t="n">
        <f aca="false">SUM(M22-N22)</f>
        <v>5.10000000000002</v>
      </c>
      <c r="P22" s="44" t="n">
        <v>9.2</v>
      </c>
      <c r="Q22" s="45" t="n">
        <v>12.9</v>
      </c>
      <c r="R22" s="45" t="n">
        <v>6.9</v>
      </c>
      <c r="S22" s="44" t="n">
        <v>12.2</v>
      </c>
      <c r="T22" s="45" t="n">
        <v>14.5</v>
      </c>
      <c r="U22" s="45" t="n">
        <v>9.1</v>
      </c>
      <c r="V22" s="12" t="n">
        <v>15</v>
      </c>
      <c r="W22" s="49" t="n">
        <v>33</v>
      </c>
      <c r="X22" s="50" t="n">
        <v>53</v>
      </c>
      <c r="Y22" s="50" t="n">
        <v>22</v>
      </c>
      <c r="Z22" s="44" t="n">
        <v>0</v>
      </c>
      <c r="AA22" s="51"/>
      <c r="AB22" s="52"/>
      <c r="AC22" s="53"/>
      <c r="AD22" s="44" t="n">
        <v>0</v>
      </c>
      <c r="AE22" s="54" t="n">
        <v>71.4</v>
      </c>
      <c r="AF22" s="55"/>
      <c r="AG22" s="56" t="n">
        <v>9.74</v>
      </c>
      <c r="AH22" s="1" t="n">
        <v>5</v>
      </c>
      <c r="AI22" s="1" t="s">
        <v>44</v>
      </c>
      <c r="AJ22" s="1" t="s">
        <v>52</v>
      </c>
      <c r="AK22" s="11" t="s">
        <v>66</v>
      </c>
      <c r="AL22" s="51" t="n">
        <v>3.6</v>
      </c>
      <c r="AM22" s="10" t="s">
        <v>66</v>
      </c>
      <c r="AN22" s="51" t="n">
        <v>4.3</v>
      </c>
      <c r="AO22" s="70" t="n">
        <v>3.7</v>
      </c>
      <c r="AP22" s="57" t="n">
        <v>0.322916666666667</v>
      </c>
    </row>
    <row r="23" customFormat="false" ht="12.75" hidden="false" customHeight="false" outlineLevel="0" collapsed="false">
      <c r="A23" s="1" t="n">
        <v>16</v>
      </c>
      <c r="B23" s="44" t="n">
        <v>27.9</v>
      </c>
      <c r="C23" s="45" t="n">
        <v>37</v>
      </c>
      <c r="D23" s="45" t="n">
        <v>19.4</v>
      </c>
      <c r="E23" s="46" t="n">
        <f aca="false">SUM(C23-D23)</f>
        <v>17.6</v>
      </c>
      <c r="F23" s="47"/>
      <c r="G23" s="58" t="n">
        <v>14.2</v>
      </c>
      <c r="H23" s="44" t="n">
        <v>857.7</v>
      </c>
      <c r="I23" s="45" t="n">
        <v>859.6</v>
      </c>
      <c r="J23" s="45" t="n">
        <v>856.3</v>
      </c>
      <c r="K23" s="46" t="n">
        <f aca="false">SUM(I23-J23)</f>
        <v>3.30000000000007</v>
      </c>
      <c r="L23" s="44" t="n">
        <v>1006.3</v>
      </c>
      <c r="M23" s="45" t="n">
        <v>1009.4</v>
      </c>
      <c r="N23" s="45" t="n">
        <v>1003.6</v>
      </c>
      <c r="O23" s="46" t="n">
        <f aca="false">SUM(M23-N23)</f>
        <v>5.79999999999995</v>
      </c>
      <c r="P23" s="44" t="n">
        <v>5.4</v>
      </c>
      <c r="Q23" s="45" t="n">
        <v>9</v>
      </c>
      <c r="R23" s="45" t="n">
        <v>1.7</v>
      </c>
      <c r="S23" s="44" t="n">
        <v>9.1</v>
      </c>
      <c r="T23" s="45" t="n">
        <v>11.4</v>
      </c>
      <c r="U23" s="45" t="n">
        <v>7.1</v>
      </c>
      <c r="V23" s="12" t="n">
        <v>16</v>
      </c>
      <c r="W23" s="49" t="n">
        <v>26</v>
      </c>
      <c r="X23" s="50" t="n">
        <v>49</v>
      </c>
      <c r="Y23" s="50" t="n">
        <v>18</v>
      </c>
      <c r="Z23" s="44" t="n">
        <v>0</v>
      </c>
      <c r="AA23" s="51"/>
      <c r="AB23" s="52"/>
      <c r="AC23" s="53"/>
      <c r="AD23" s="44" t="n">
        <v>0</v>
      </c>
      <c r="AE23" s="54" t="n">
        <v>61.66</v>
      </c>
      <c r="AF23" s="55"/>
      <c r="AG23" s="56" t="n">
        <v>10.9</v>
      </c>
      <c r="AH23" s="1" t="n">
        <v>5</v>
      </c>
      <c r="AI23" s="1" t="s">
        <v>68</v>
      </c>
      <c r="AJ23" s="1" t="s">
        <v>52</v>
      </c>
      <c r="AK23" s="11" t="s">
        <v>47</v>
      </c>
      <c r="AL23" s="51" t="n">
        <v>3</v>
      </c>
      <c r="AM23" s="10" t="s">
        <v>47</v>
      </c>
      <c r="AN23" s="51" t="n">
        <v>3.6</v>
      </c>
      <c r="AO23" s="70" t="n">
        <v>2.1</v>
      </c>
      <c r="AP23" s="57" t="n">
        <v>0.489583333333333</v>
      </c>
    </row>
    <row r="24" customFormat="false" ht="12.75" hidden="false" customHeight="false" outlineLevel="0" collapsed="false">
      <c r="A24" s="1" t="n">
        <v>17</v>
      </c>
      <c r="B24" s="44" t="n">
        <v>27.8</v>
      </c>
      <c r="C24" s="45" t="n">
        <v>36</v>
      </c>
      <c r="D24" s="45" t="n">
        <v>16.6</v>
      </c>
      <c r="E24" s="46" t="n">
        <f aca="false">SUM(C24-D24)</f>
        <v>19.4</v>
      </c>
      <c r="F24" s="47"/>
      <c r="G24" s="58" t="n">
        <v>15.2</v>
      </c>
      <c r="H24" s="44" t="n">
        <v>856.1</v>
      </c>
      <c r="I24" s="45" t="n">
        <v>859.7</v>
      </c>
      <c r="J24" s="45" t="n">
        <v>853</v>
      </c>
      <c r="K24" s="46" t="n">
        <f aca="false">SUM(I24-J24)</f>
        <v>6.70000000000005</v>
      </c>
      <c r="L24" s="44" t="n">
        <v>1004.5</v>
      </c>
      <c r="M24" s="45" t="n">
        <v>1009.3</v>
      </c>
      <c r="N24" s="45" t="n">
        <v>1001.4</v>
      </c>
      <c r="O24" s="46" t="n">
        <f aca="false">SUM(M24-N24)</f>
        <v>7.89999999999998</v>
      </c>
      <c r="P24" s="44" t="n">
        <v>8</v>
      </c>
      <c r="Q24" s="45" t="n">
        <v>13.9</v>
      </c>
      <c r="R24" s="45" t="n">
        <v>3.2</v>
      </c>
      <c r="S24" s="44" t="n">
        <v>10.9</v>
      </c>
      <c r="T24" s="45" t="n">
        <v>15.9</v>
      </c>
      <c r="U24" s="45" t="n">
        <v>8.3</v>
      </c>
      <c r="V24" s="12" t="n">
        <v>17</v>
      </c>
      <c r="W24" s="49" t="n">
        <v>31</v>
      </c>
      <c r="X24" s="50" t="n">
        <v>49</v>
      </c>
      <c r="Y24" s="50" t="n">
        <v>18</v>
      </c>
      <c r="Z24" s="44" t="n">
        <v>0</v>
      </c>
      <c r="AA24" s="51"/>
      <c r="AB24" s="52"/>
      <c r="AC24" s="53"/>
      <c r="AD24" s="44" t="n">
        <v>0</v>
      </c>
      <c r="AE24" s="54" t="n">
        <v>50.76</v>
      </c>
      <c r="AF24" s="55"/>
      <c r="AG24" s="56" t="n">
        <v>7.24</v>
      </c>
      <c r="AH24" s="1" t="n">
        <v>6</v>
      </c>
      <c r="AI24" s="1" t="s">
        <v>68</v>
      </c>
      <c r="AJ24" s="1" t="s">
        <v>52</v>
      </c>
      <c r="AK24" s="11" t="s">
        <v>71</v>
      </c>
      <c r="AL24" s="51" t="n">
        <v>1.7</v>
      </c>
      <c r="AM24" s="10" t="s">
        <v>71</v>
      </c>
      <c r="AN24" s="51" t="n">
        <v>3.4</v>
      </c>
      <c r="AO24" s="70" t="n">
        <v>2.4</v>
      </c>
      <c r="AP24" s="57" t="n">
        <v>0.402777777777778</v>
      </c>
    </row>
    <row r="25" customFormat="false" ht="12.75" hidden="false" customHeight="false" outlineLevel="0" collapsed="false">
      <c r="A25" s="1" t="n">
        <v>18</v>
      </c>
      <c r="B25" s="44" t="n">
        <v>26.4</v>
      </c>
      <c r="C25" s="45" t="n">
        <v>33.1</v>
      </c>
      <c r="D25" s="45" t="n">
        <v>16.6</v>
      </c>
      <c r="E25" s="46" t="n">
        <f aca="false">SUM(C25-D25)</f>
        <v>16.5</v>
      </c>
      <c r="F25" s="47"/>
      <c r="G25" s="58" t="n">
        <v>12.7</v>
      </c>
      <c r="H25" s="44" t="n">
        <v>856.7</v>
      </c>
      <c r="I25" s="45" t="n">
        <v>858.8</v>
      </c>
      <c r="J25" s="45" t="n">
        <v>854.9</v>
      </c>
      <c r="K25" s="46" t="n">
        <f aca="false">SUM(I25-J25)</f>
        <v>3.89999999999998</v>
      </c>
      <c r="L25" s="44" t="n">
        <v>1005.6</v>
      </c>
      <c r="M25" s="45" t="n">
        <v>1009.6</v>
      </c>
      <c r="N25" s="45" t="n">
        <v>1003.1</v>
      </c>
      <c r="O25" s="46" t="n">
        <f aca="false">SUM(M25-N25)</f>
        <v>6.5</v>
      </c>
      <c r="P25" s="44" t="n">
        <v>3.2</v>
      </c>
      <c r="Q25" s="45" t="n">
        <v>14.1</v>
      </c>
      <c r="R25" s="45" t="n">
        <v>-4.7</v>
      </c>
      <c r="S25" s="44" t="n">
        <v>8.5</v>
      </c>
      <c r="T25" s="45" t="n">
        <v>16</v>
      </c>
      <c r="U25" s="45" t="n">
        <v>4.4</v>
      </c>
      <c r="V25" s="12" t="n">
        <v>18</v>
      </c>
      <c r="W25" s="49" t="n">
        <v>30</v>
      </c>
      <c r="X25" s="50" t="n">
        <v>77</v>
      </c>
      <c r="Y25" s="50" t="n">
        <v>10</v>
      </c>
      <c r="Z25" s="44" t="n">
        <v>0</v>
      </c>
      <c r="AA25" s="51"/>
      <c r="AB25" s="52"/>
      <c r="AC25" s="53"/>
      <c r="AD25" s="44" t="n">
        <v>0</v>
      </c>
      <c r="AE25" s="54" t="n">
        <v>43.52</v>
      </c>
      <c r="AF25" s="55"/>
      <c r="AG25" s="56" t="n">
        <v>10.82</v>
      </c>
      <c r="AH25" s="1" t="n">
        <v>6</v>
      </c>
      <c r="AI25" s="1" t="s">
        <v>44</v>
      </c>
      <c r="AJ25" s="1" t="s">
        <v>52</v>
      </c>
      <c r="AK25" s="11" t="s">
        <v>65</v>
      </c>
      <c r="AL25" s="51" t="n">
        <v>4.4</v>
      </c>
      <c r="AM25" s="10" t="s">
        <v>65</v>
      </c>
      <c r="AN25" s="10" t="n">
        <v>5</v>
      </c>
      <c r="AO25" s="70" t="n">
        <v>3</v>
      </c>
      <c r="AP25" s="57" t="n">
        <v>0.263888888888889</v>
      </c>
    </row>
    <row r="26" customFormat="false" ht="12.75" hidden="false" customHeight="false" outlineLevel="0" collapsed="false">
      <c r="A26" s="1" t="n">
        <v>19</v>
      </c>
      <c r="B26" s="44" t="n">
        <v>28.2</v>
      </c>
      <c r="C26" s="45" t="n">
        <v>33.6</v>
      </c>
      <c r="D26" s="45" t="n">
        <v>20.2</v>
      </c>
      <c r="E26" s="46" t="n">
        <f aca="false">SUM(C26-D26)</f>
        <v>13.4</v>
      </c>
      <c r="F26" s="47"/>
      <c r="G26" s="58" t="n">
        <v>12.9</v>
      </c>
      <c r="H26" s="44" t="n">
        <v>855.1</v>
      </c>
      <c r="I26" s="45" t="n">
        <v>857.2</v>
      </c>
      <c r="J26" s="45" t="n">
        <v>852.5</v>
      </c>
      <c r="K26" s="46" t="n">
        <f aca="false">SUM(I26-J26)</f>
        <v>4.70000000000005</v>
      </c>
      <c r="L26" s="44" t="n">
        <v>1003.5</v>
      </c>
      <c r="M26" s="45" t="n">
        <v>1006.2</v>
      </c>
      <c r="N26" s="45" t="n">
        <v>1000.6</v>
      </c>
      <c r="O26" s="46" t="n">
        <f aca="false">SUM(M26-N26)</f>
        <v>5.60000000000002</v>
      </c>
      <c r="P26" s="44" t="n">
        <v>1.4</v>
      </c>
      <c r="Q26" s="45" t="n">
        <v>4.4</v>
      </c>
      <c r="R26" s="45" t="n">
        <v>-0.1</v>
      </c>
      <c r="S26" s="44" t="n">
        <v>7</v>
      </c>
      <c r="T26" s="45" t="n">
        <v>8.4</v>
      </c>
      <c r="U26" s="45" t="n">
        <v>6</v>
      </c>
      <c r="V26" s="12" t="n">
        <v>19</v>
      </c>
      <c r="W26" s="49" t="n">
        <v>20</v>
      </c>
      <c r="X26" s="50" t="n">
        <v>31</v>
      </c>
      <c r="Y26" s="50" t="n">
        <v>14</v>
      </c>
      <c r="Z26" s="44" t="n">
        <v>0</v>
      </c>
      <c r="AA26" s="51"/>
      <c r="AB26" s="52"/>
      <c r="AC26" s="53"/>
      <c r="AD26" s="44" t="n">
        <v>0</v>
      </c>
      <c r="AE26" s="54" t="n">
        <v>32.7</v>
      </c>
      <c r="AF26" s="55"/>
      <c r="AG26" s="56" t="n">
        <v>11.92</v>
      </c>
      <c r="AH26" s="1" t="n">
        <v>3</v>
      </c>
      <c r="AI26" s="1" t="s">
        <v>51</v>
      </c>
      <c r="AJ26" s="1" t="s">
        <v>52</v>
      </c>
      <c r="AK26" s="11" t="s">
        <v>43</v>
      </c>
      <c r="AL26" s="51" t="n">
        <v>5.4</v>
      </c>
      <c r="AM26" s="10" t="s">
        <v>43</v>
      </c>
      <c r="AN26" s="10" t="n">
        <v>6.6</v>
      </c>
      <c r="AO26" s="70" t="n">
        <v>4.9</v>
      </c>
      <c r="AP26" s="57" t="n">
        <v>0.479166666666667</v>
      </c>
    </row>
    <row r="27" customFormat="false" ht="13.5" hidden="false" customHeight="false" outlineLevel="0" collapsed="false">
      <c r="A27" s="1" t="n">
        <v>20</v>
      </c>
      <c r="B27" s="44" t="n">
        <v>27.3</v>
      </c>
      <c r="C27" s="45" t="n">
        <v>33.6</v>
      </c>
      <c r="D27" s="45" t="n">
        <v>17.2</v>
      </c>
      <c r="E27" s="46" t="n">
        <f aca="false">SUM(C27-D27)</f>
        <v>16.4</v>
      </c>
      <c r="F27" s="47"/>
      <c r="G27" s="58" t="n">
        <v>14</v>
      </c>
      <c r="H27" s="44" t="n">
        <v>855.4</v>
      </c>
      <c r="I27" s="45" t="n">
        <v>857.1</v>
      </c>
      <c r="J27" s="45" t="n">
        <v>853.8</v>
      </c>
      <c r="K27" s="46" t="n">
        <f aca="false">SUM(I27-J27)</f>
        <v>3.30000000000007</v>
      </c>
      <c r="L27" s="44" t="n">
        <v>1003.8</v>
      </c>
      <c r="M27" s="45" t="n">
        <v>1006.7</v>
      </c>
      <c r="N27" s="45" t="n">
        <v>1002</v>
      </c>
      <c r="O27" s="46" t="n">
        <f aca="false">SUM(M27-N27)</f>
        <v>4.70000000000005</v>
      </c>
      <c r="P27" s="44" t="n">
        <v>5.2</v>
      </c>
      <c r="Q27" s="45" t="n">
        <v>10.9</v>
      </c>
      <c r="R27" s="45" t="n">
        <v>1.7</v>
      </c>
      <c r="S27" s="44" t="n">
        <v>9</v>
      </c>
      <c r="T27" s="45" t="n">
        <v>13</v>
      </c>
      <c r="U27" s="45" t="n">
        <v>6.8</v>
      </c>
      <c r="V27" s="12" t="n">
        <v>20</v>
      </c>
      <c r="W27" s="49" t="n">
        <v>27</v>
      </c>
      <c r="X27" s="50" t="n">
        <v>47</v>
      </c>
      <c r="Y27" s="50" t="n">
        <v>14</v>
      </c>
      <c r="Z27" s="44" t="n">
        <v>0</v>
      </c>
      <c r="AA27" s="51"/>
      <c r="AB27" s="52"/>
      <c r="AC27" s="53"/>
      <c r="AD27" s="44" t="n">
        <v>0</v>
      </c>
      <c r="AE27" s="54" t="n">
        <v>20.78</v>
      </c>
      <c r="AF27" s="55"/>
      <c r="AG27" s="56" t="n">
        <v>10.49</v>
      </c>
      <c r="AH27" s="1" t="n">
        <v>2</v>
      </c>
      <c r="AI27" s="1" t="s">
        <v>44</v>
      </c>
      <c r="AJ27" s="1" t="s">
        <v>52</v>
      </c>
      <c r="AK27" s="11" t="s">
        <v>65</v>
      </c>
      <c r="AL27" s="51" t="n">
        <v>4.6</v>
      </c>
      <c r="AM27" s="10" t="s">
        <v>65</v>
      </c>
      <c r="AN27" s="10" t="n">
        <v>5.4</v>
      </c>
      <c r="AO27" s="70" t="n">
        <v>4.1</v>
      </c>
      <c r="AP27" s="57" t="n">
        <v>0.482638888888889</v>
      </c>
    </row>
    <row r="28" customFormat="false" ht="14.25" hidden="false" customHeight="false" outlineLevel="0" collapsed="false">
      <c r="A28" s="25" t="s">
        <v>54</v>
      </c>
      <c r="B28" s="59" t="n">
        <f aca="false">AVERAGE(B18:B27)</f>
        <v>26.02</v>
      </c>
      <c r="C28" s="59" t="n">
        <f aca="false">AVERAGE(C18:C27)</f>
        <v>33.42</v>
      </c>
      <c r="D28" s="59" t="n">
        <f aca="false">AVERAGE(D18:D27)</f>
        <v>17.65</v>
      </c>
      <c r="E28" s="59" t="n">
        <f aca="false">AVERAGE(E18:E27)</f>
        <v>15.77</v>
      </c>
      <c r="F28" s="59"/>
      <c r="G28" s="59" t="n">
        <f aca="false">AVERAGE(G18:G27)</f>
        <v>13.97</v>
      </c>
      <c r="H28" s="59" t="n">
        <f aca="false">AVERAGE(H18:H27)</f>
        <v>856.23</v>
      </c>
      <c r="I28" s="59" t="n">
        <f aca="false">AVERAGE(I18:I27)</f>
        <v>858.09</v>
      </c>
      <c r="J28" s="59" t="n">
        <f aca="false">AVERAGE(J18:J27)</f>
        <v>854.42</v>
      </c>
      <c r="K28" s="46" t="n">
        <f aca="false">SUM(I28-J28)</f>
        <v>3.66999999999985</v>
      </c>
      <c r="L28" s="59" t="n">
        <f aca="false">AVERAGE(L18:L27)</f>
        <v>1005.3</v>
      </c>
      <c r="M28" s="59" t="n">
        <f aca="false">AVERAGE(M18:M27)</f>
        <v>1008.63</v>
      </c>
      <c r="N28" s="59" t="n">
        <f aca="false">AVERAGE(N18:N27)</f>
        <v>1002.44</v>
      </c>
      <c r="O28" s="59" t="n">
        <f aca="false">AVERAGE(O18:O27)</f>
        <v>6.19</v>
      </c>
      <c r="P28" s="59" t="n">
        <f aca="false">AVERAGE(P18:P27)</f>
        <v>6.27</v>
      </c>
      <c r="Q28" s="59" t="n">
        <f aca="false">AVERAGE(Q18:Q27)</f>
        <v>10.56</v>
      </c>
      <c r="R28" s="59" t="n">
        <f aca="false">AVERAGE(R18:R27)</f>
        <v>2.83</v>
      </c>
      <c r="S28" s="59" t="n">
        <f aca="false">AVERAGE(S18:S27)</f>
        <v>9.87</v>
      </c>
      <c r="T28" s="59" t="n">
        <f aca="false">AVERAGE(T18:T27)</f>
        <v>12.88</v>
      </c>
      <c r="U28" s="59" t="n">
        <f aca="false">AVERAGE(U18:U27)</f>
        <v>7.64</v>
      </c>
      <c r="V28" s="59"/>
      <c r="W28" s="63" t="n">
        <f aca="false">AVERAGE(W18:W27)</f>
        <v>31.8</v>
      </c>
      <c r="X28" s="63" t="n">
        <f aca="false">AVERAGE(X18:X27)</f>
        <v>52.8</v>
      </c>
      <c r="Y28" s="63" t="n">
        <f aca="false">AVERAGE(Y18:Y27)</f>
        <v>19</v>
      </c>
      <c r="Z28" s="59" t="n">
        <f aca="false">SUM(Z18:Z27)</f>
        <v>0</v>
      </c>
      <c r="AA28" s="59"/>
      <c r="AB28" s="59"/>
      <c r="AC28" s="59"/>
      <c r="AD28" s="59" t="n">
        <f aca="false">SUM(AD18:AD27)</f>
        <v>0</v>
      </c>
      <c r="AE28" s="59"/>
      <c r="AF28" s="59"/>
      <c r="AG28" s="59" t="n">
        <f aca="false">SUM(AG18:AG27)</f>
        <v>93.14</v>
      </c>
      <c r="AH28" s="63" t="n">
        <f aca="false">AVERAGE(AH18:AH27)</f>
        <v>3.4</v>
      </c>
      <c r="AI28" s="59"/>
      <c r="AJ28" s="59"/>
      <c r="AK28" s="59"/>
      <c r="AL28" s="59" t="n">
        <f aca="false">AVERAGE(AL18:AL27)</f>
        <v>3.22</v>
      </c>
      <c r="AM28" s="59"/>
      <c r="AN28" s="59"/>
      <c r="AO28" s="59"/>
      <c r="AP28" s="68" t="n">
        <f aca="false">SUM(AP18:AP27)</f>
        <v>4.14583333333333</v>
      </c>
    </row>
    <row r="29" customFormat="false" ht="14.25" hidden="false" customHeight="false" outlineLevel="0" collapsed="false">
      <c r="A29" s="1" t="n">
        <v>21</v>
      </c>
      <c r="B29" s="44" t="n">
        <v>23.2</v>
      </c>
      <c r="C29" s="45" t="n">
        <v>32.2</v>
      </c>
      <c r="D29" s="45" t="n">
        <v>12.8</v>
      </c>
      <c r="E29" s="46" t="n">
        <f aca="false">SUM(C29-D29)</f>
        <v>19.4</v>
      </c>
      <c r="F29" s="47"/>
      <c r="G29" s="58" t="n">
        <v>10.8</v>
      </c>
      <c r="H29" s="44" t="n">
        <v>855.1</v>
      </c>
      <c r="I29" s="45" t="n">
        <v>861.3</v>
      </c>
      <c r="J29" s="45" t="n">
        <v>857.4</v>
      </c>
      <c r="K29" s="46" t="n">
        <f aca="false">SUM(I29-J29)</f>
        <v>3.89999999999998</v>
      </c>
      <c r="L29" s="44" t="n">
        <v>1010</v>
      </c>
      <c r="M29" s="45" t="n">
        <v>1012.3</v>
      </c>
      <c r="N29" s="45" t="n">
        <v>1007.5</v>
      </c>
      <c r="O29" s="59" t="n">
        <f aca="false">SUM(M29-N29)</f>
        <v>4.79999999999995</v>
      </c>
      <c r="P29" s="44" t="n">
        <v>0.9</v>
      </c>
      <c r="Q29" s="45" t="n">
        <v>4.5</v>
      </c>
      <c r="R29" s="45" t="n">
        <v>-1.7</v>
      </c>
      <c r="S29" s="44" t="n">
        <v>6.6</v>
      </c>
      <c r="T29" s="45" t="n">
        <v>8.4</v>
      </c>
      <c r="U29" s="45" t="n">
        <v>5.3</v>
      </c>
      <c r="V29" s="12" t="n">
        <v>21</v>
      </c>
      <c r="W29" s="49" t="n">
        <v>25</v>
      </c>
      <c r="X29" s="50" t="n">
        <v>49</v>
      </c>
      <c r="Y29" s="50" t="n">
        <v>15</v>
      </c>
      <c r="Z29" s="44" t="n">
        <v>0</v>
      </c>
      <c r="AA29" s="51"/>
      <c r="AB29" s="52"/>
      <c r="AC29" s="53"/>
      <c r="AD29" s="44" t="n">
        <v>0</v>
      </c>
      <c r="AE29" s="54" t="n">
        <v>10.29</v>
      </c>
      <c r="AF29" s="55"/>
      <c r="AG29" s="56" t="n">
        <v>10</v>
      </c>
      <c r="AH29" s="1" t="n">
        <v>0</v>
      </c>
      <c r="AI29" s="1"/>
      <c r="AJ29" s="1"/>
      <c r="AK29" s="11" t="s">
        <v>49</v>
      </c>
      <c r="AL29" s="51" t="n">
        <v>1.3</v>
      </c>
      <c r="AM29" s="10" t="s">
        <v>49</v>
      </c>
      <c r="AN29" s="51" t="n">
        <v>2</v>
      </c>
      <c r="AO29" s="70" t="n">
        <v>1.3</v>
      </c>
      <c r="AP29" s="57" t="n">
        <v>0.510416666666667</v>
      </c>
    </row>
    <row r="30" customFormat="false" ht="14.25" hidden="false" customHeight="false" outlineLevel="0" collapsed="false">
      <c r="A30" s="1" t="n">
        <v>22</v>
      </c>
      <c r="B30" s="44" t="n">
        <v>28.2</v>
      </c>
      <c r="C30" s="45" t="n">
        <v>35.2</v>
      </c>
      <c r="D30" s="45" t="n">
        <v>14.2</v>
      </c>
      <c r="E30" s="46" t="n">
        <f aca="false">SUM(C30-D30)</f>
        <v>21</v>
      </c>
      <c r="F30" s="47"/>
      <c r="G30" s="58" t="n">
        <v>14.9</v>
      </c>
      <c r="H30" s="44" t="n">
        <v>857.8</v>
      </c>
      <c r="I30" s="45" t="n">
        <v>860.4</v>
      </c>
      <c r="J30" s="45" t="n">
        <v>855.4</v>
      </c>
      <c r="K30" s="46" t="n">
        <f aca="false">SUM(I30-J30)</f>
        <v>5</v>
      </c>
      <c r="L30" s="44" t="n">
        <v>1007.1</v>
      </c>
      <c r="M30" s="45" t="n">
        <v>1011.8</v>
      </c>
      <c r="N30" s="45" t="n">
        <v>1003.1</v>
      </c>
      <c r="O30" s="59" t="n">
        <f aca="false">SUM(M30-N30)</f>
        <v>8.69999999999993</v>
      </c>
      <c r="P30" s="44" t="n">
        <v>7</v>
      </c>
      <c r="Q30" s="45" t="n">
        <v>12.4</v>
      </c>
      <c r="R30" s="45" t="n">
        <v>-1.6</v>
      </c>
      <c r="S30" s="44" t="n">
        <v>10.3</v>
      </c>
      <c r="T30" s="45" t="n">
        <v>13.6</v>
      </c>
      <c r="U30" s="45" t="n">
        <v>6</v>
      </c>
      <c r="V30" s="12" t="n">
        <v>22</v>
      </c>
      <c r="W30" s="49" t="n">
        <v>27</v>
      </c>
      <c r="X30" s="50" t="n">
        <v>39</v>
      </c>
      <c r="Y30" s="50" t="n">
        <v>21</v>
      </c>
      <c r="Z30" s="44" t="n">
        <v>0</v>
      </c>
      <c r="AA30" s="51"/>
      <c r="AB30" s="52"/>
      <c r="AC30" s="53"/>
      <c r="AD30" s="44" t="n">
        <v>0</v>
      </c>
      <c r="AE30" s="54" t="n">
        <v>0.2</v>
      </c>
      <c r="AF30" s="55" t="n">
        <v>80</v>
      </c>
      <c r="AG30" s="56" t="n">
        <v>9.32</v>
      </c>
      <c r="AH30" s="1" t="n">
        <v>3</v>
      </c>
      <c r="AI30" s="1" t="s">
        <v>55</v>
      </c>
      <c r="AJ30" s="1" t="s">
        <v>52</v>
      </c>
      <c r="AK30" s="11" t="s">
        <v>40</v>
      </c>
      <c r="AL30" s="51" t="n">
        <v>3.6</v>
      </c>
      <c r="AM30" s="10" t="s">
        <v>40</v>
      </c>
      <c r="AN30" s="10" t="n">
        <v>3.7</v>
      </c>
      <c r="AO30" s="9" t="n">
        <v>2.3</v>
      </c>
      <c r="AP30" s="57" t="n">
        <v>0.46875</v>
      </c>
    </row>
    <row r="31" customFormat="false" ht="14.25" hidden="false" customHeight="false" outlineLevel="0" collapsed="false">
      <c r="A31" s="1" t="n">
        <v>23</v>
      </c>
      <c r="B31" s="44" t="n">
        <v>29.6</v>
      </c>
      <c r="C31" s="45" t="n">
        <v>37</v>
      </c>
      <c r="D31" s="45" t="n">
        <v>18</v>
      </c>
      <c r="E31" s="46" t="n">
        <f aca="false">SUM(C31-D31)</f>
        <v>19</v>
      </c>
      <c r="F31" s="47"/>
      <c r="G31" s="58" t="n">
        <v>16.8</v>
      </c>
      <c r="H31" s="44" t="n">
        <v>855.9</v>
      </c>
      <c r="I31" s="45" t="n">
        <v>857.8</v>
      </c>
      <c r="J31" s="45" t="n">
        <v>853.2</v>
      </c>
      <c r="K31" s="46" t="n">
        <f aca="false">SUM(I31-J31)</f>
        <v>4.59999999999991</v>
      </c>
      <c r="L31" s="44" t="n">
        <v>1002.7</v>
      </c>
      <c r="M31" s="45" t="n">
        <v>1005.3</v>
      </c>
      <c r="N31" s="45" t="n">
        <v>1000</v>
      </c>
      <c r="O31" s="59" t="n">
        <f aca="false">SUM(M31-N31)</f>
        <v>5.29999999999995</v>
      </c>
      <c r="P31" s="44" t="n">
        <v>10.3</v>
      </c>
      <c r="Q31" s="45" t="n">
        <v>11.8</v>
      </c>
      <c r="R31" s="45" t="n">
        <v>7.7</v>
      </c>
      <c r="S31" s="44" t="n">
        <v>12.5</v>
      </c>
      <c r="T31" s="45" t="n">
        <v>13.7</v>
      </c>
      <c r="U31" s="45" t="n">
        <v>10.5</v>
      </c>
      <c r="V31" s="12" t="n">
        <v>23</v>
      </c>
      <c r="W31" s="49" t="n">
        <v>32</v>
      </c>
      <c r="X31" s="50" t="n">
        <v>51</v>
      </c>
      <c r="Y31" s="50" t="n">
        <v>20</v>
      </c>
      <c r="Z31" s="44" t="n">
        <v>0</v>
      </c>
      <c r="AA31" s="51"/>
      <c r="AB31" s="52"/>
      <c r="AC31" s="53"/>
      <c r="AD31" s="44" t="n">
        <v>0</v>
      </c>
      <c r="AE31" s="54" t="n">
        <v>70.68</v>
      </c>
      <c r="AF31" s="55"/>
      <c r="AG31" s="56" t="n">
        <v>10.07</v>
      </c>
      <c r="AH31" s="1" t="n">
        <v>2</v>
      </c>
      <c r="AI31" s="1" t="s">
        <v>51</v>
      </c>
      <c r="AJ31" s="1" t="s">
        <v>52</v>
      </c>
      <c r="AK31" s="11" t="s">
        <v>57</v>
      </c>
      <c r="AL31" s="51" t="n">
        <v>2.8</v>
      </c>
      <c r="AM31" s="10" t="s">
        <v>57</v>
      </c>
      <c r="AN31" s="51" t="n">
        <v>3.7</v>
      </c>
      <c r="AO31" s="9" t="n">
        <v>2</v>
      </c>
      <c r="AP31" s="57" t="n">
        <v>0.450694444444444</v>
      </c>
    </row>
    <row r="32" customFormat="false" ht="14.25" hidden="false" customHeight="false" outlineLevel="0" collapsed="false">
      <c r="A32" s="1" t="n">
        <v>24</v>
      </c>
      <c r="B32" s="44" t="n">
        <v>30.2</v>
      </c>
      <c r="C32" s="45" t="n">
        <v>37.6</v>
      </c>
      <c r="D32" s="45" t="n">
        <v>19.8</v>
      </c>
      <c r="E32" s="46" t="n">
        <f aca="false">SUM(C32-D32)</f>
        <v>17.8</v>
      </c>
      <c r="F32" s="47"/>
      <c r="G32" s="58" t="n">
        <v>16.2</v>
      </c>
      <c r="H32" s="44" t="n">
        <v>849.7</v>
      </c>
      <c r="I32" s="45" t="n">
        <v>855.1</v>
      </c>
      <c r="J32" s="45" t="n">
        <v>851.3</v>
      </c>
      <c r="K32" s="46" t="n">
        <f aca="false">SUM(I32-J32)</f>
        <v>3.80000000000007</v>
      </c>
      <c r="L32" s="44" t="n">
        <v>1001.4</v>
      </c>
      <c r="M32" s="45" t="n">
        <v>1002.2</v>
      </c>
      <c r="N32" s="45" t="n">
        <v>996</v>
      </c>
      <c r="O32" s="59" t="n">
        <f aca="false">SUM(M32-N32)</f>
        <v>6.20000000000005</v>
      </c>
      <c r="P32" s="44" t="n">
        <v>8.3</v>
      </c>
      <c r="Q32" s="45" t="n">
        <v>11.7</v>
      </c>
      <c r="R32" s="45" t="n">
        <v>2.1</v>
      </c>
      <c r="S32" s="44" t="n">
        <v>11.1</v>
      </c>
      <c r="T32" s="45" t="n">
        <v>13.7</v>
      </c>
      <c r="U32" s="45" t="n">
        <v>7.1</v>
      </c>
      <c r="V32" s="12" t="n">
        <v>24</v>
      </c>
      <c r="W32" s="49" t="n">
        <v>29</v>
      </c>
      <c r="X32" s="50" t="n">
        <v>52</v>
      </c>
      <c r="Y32" s="50" t="n">
        <v>13</v>
      </c>
      <c r="Z32" s="44" t="n">
        <v>0</v>
      </c>
      <c r="AA32" s="51"/>
      <c r="AB32" s="52"/>
      <c r="AC32" s="53"/>
      <c r="AD32" s="44" t="n">
        <v>0</v>
      </c>
      <c r="AE32" s="54" t="n">
        <v>60.61</v>
      </c>
      <c r="AF32" s="55"/>
      <c r="AG32" s="56" t="n">
        <v>9.27</v>
      </c>
      <c r="AH32" s="1" t="n">
        <v>5</v>
      </c>
      <c r="AI32" s="1" t="s">
        <v>51</v>
      </c>
      <c r="AJ32" s="1" t="s">
        <v>52</v>
      </c>
      <c r="AK32" s="11" t="s">
        <v>57</v>
      </c>
      <c r="AL32" s="51" t="n">
        <v>1.7</v>
      </c>
      <c r="AM32" s="10" t="s">
        <v>57</v>
      </c>
      <c r="AN32" s="51" t="n">
        <v>2.8</v>
      </c>
      <c r="AO32" s="9" t="n">
        <v>1.7</v>
      </c>
      <c r="AP32" s="57" t="n">
        <v>0.317361111111111</v>
      </c>
    </row>
    <row r="33" customFormat="false" ht="14.25" hidden="false" customHeight="false" outlineLevel="0" collapsed="false">
      <c r="A33" s="1" t="n">
        <v>25</v>
      </c>
      <c r="B33" s="44" t="n">
        <v>28.1</v>
      </c>
      <c r="C33" s="45" t="n">
        <v>37.2</v>
      </c>
      <c r="D33" s="45" t="n">
        <v>17.8</v>
      </c>
      <c r="E33" s="46" t="n">
        <f aca="false">SUM(C33-D33)</f>
        <v>19.4</v>
      </c>
      <c r="F33" s="47"/>
      <c r="G33" s="58" t="n">
        <v>14.4</v>
      </c>
      <c r="H33" s="44" t="n">
        <v>855.5</v>
      </c>
      <c r="I33" s="45" t="n">
        <v>857.3</v>
      </c>
      <c r="J33" s="45" t="n">
        <v>853.2</v>
      </c>
      <c r="K33" s="46" t="n">
        <f aca="false">SUM(I33-J33)</f>
        <v>4.09999999999991</v>
      </c>
      <c r="L33" s="44" t="n">
        <v>1003.1</v>
      </c>
      <c r="M33" s="45" t="n">
        <v>1008.6</v>
      </c>
      <c r="N33" s="45" t="n">
        <v>998.4</v>
      </c>
      <c r="O33" s="59" t="n">
        <f aca="false">SUM(M33-N33)</f>
        <v>10.2</v>
      </c>
      <c r="P33" s="44" t="n">
        <v>3.8</v>
      </c>
      <c r="Q33" s="45" t="n">
        <v>10.4</v>
      </c>
      <c r="R33" s="45" t="n">
        <v>-2</v>
      </c>
      <c r="S33" s="44" t="n">
        <v>7.9</v>
      </c>
      <c r="T33" s="45" t="n">
        <v>12.5</v>
      </c>
      <c r="U33" s="45" t="n">
        <v>5.2</v>
      </c>
      <c r="V33" s="12" t="n">
        <v>25</v>
      </c>
      <c r="W33" s="49" t="n">
        <v>21</v>
      </c>
      <c r="X33" s="50" t="n">
        <v>38</v>
      </c>
      <c r="Y33" s="50" t="n">
        <v>10</v>
      </c>
      <c r="Z33" s="44" t="n">
        <v>0</v>
      </c>
      <c r="AA33" s="51"/>
      <c r="AB33" s="52"/>
      <c r="AC33" s="53"/>
      <c r="AD33" s="44" t="n">
        <v>0</v>
      </c>
      <c r="AE33" s="54" t="n">
        <v>51.34</v>
      </c>
      <c r="AF33" s="55"/>
      <c r="AG33" s="56" t="n">
        <v>11.19</v>
      </c>
      <c r="AH33" s="1" t="n">
        <v>3</v>
      </c>
      <c r="AI33" s="1" t="s">
        <v>44</v>
      </c>
      <c r="AJ33" s="1" t="s">
        <v>52</v>
      </c>
      <c r="AK33" s="11" t="s">
        <v>65</v>
      </c>
      <c r="AL33" s="10" t="n">
        <v>2.8</v>
      </c>
      <c r="AM33" s="10" t="s">
        <v>65</v>
      </c>
      <c r="AN33" s="10" t="n">
        <v>3.3</v>
      </c>
      <c r="AO33" s="9" t="n">
        <v>2.2</v>
      </c>
      <c r="AP33" s="57" t="n">
        <v>0.474305555555556</v>
      </c>
    </row>
    <row r="34" customFormat="false" ht="14.25" hidden="false" customHeight="false" outlineLevel="0" collapsed="false">
      <c r="A34" s="1" t="n">
        <v>26</v>
      </c>
      <c r="B34" s="44" t="n">
        <v>24.3</v>
      </c>
      <c r="C34" s="45" t="n">
        <v>35.6</v>
      </c>
      <c r="D34" s="45" t="n">
        <v>20</v>
      </c>
      <c r="E34" s="46" t="n">
        <f aca="false">SUM(C34-D34)</f>
        <v>15.6</v>
      </c>
      <c r="F34" s="47"/>
      <c r="G34" s="58" t="n">
        <v>12.3</v>
      </c>
      <c r="H34" s="44" t="n">
        <v>857.8</v>
      </c>
      <c r="I34" s="45" t="n">
        <v>858.2</v>
      </c>
      <c r="J34" s="45" t="n">
        <v>857.2</v>
      </c>
      <c r="K34" s="46" t="n">
        <f aca="false">SUM(I34-J34)</f>
        <v>1</v>
      </c>
      <c r="L34" s="44" t="n">
        <v>1004.8</v>
      </c>
      <c r="M34" s="45" t="n">
        <v>1004.1</v>
      </c>
      <c r="N34" s="45" t="n">
        <v>1005.2</v>
      </c>
      <c r="O34" s="59" t="n">
        <f aca="false">SUM(M34-N34)</f>
        <v>-1.10000000000002</v>
      </c>
      <c r="P34" s="44" t="n">
        <v>3.7</v>
      </c>
      <c r="Q34" s="45" t="n">
        <v>7.2</v>
      </c>
      <c r="R34" s="45" t="n">
        <v>2.6</v>
      </c>
      <c r="S34" s="44" t="n">
        <v>8</v>
      </c>
      <c r="T34" s="45" t="n">
        <v>10.1</v>
      </c>
      <c r="U34" s="45" t="n">
        <v>7.3</v>
      </c>
      <c r="V34" s="12" t="n">
        <v>26</v>
      </c>
      <c r="W34" s="49" t="n">
        <v>26</v>
      </c>
      <c r="X34" s="50" t="n">
        <v>33</v>
      </c>
      <c r="Y34" s="50" t="n">
        <v>15</v>
      </c>
      <c r="Z34" s="44" t="n">
        <v>0</v>
      </c>
      <c r="AA34" s="51"/>
      <c r="AB34" s="52"/>
      <c r="AC34" s="53"/>
      <c r="AD34" s="44" t="n">
        <v>0</v>
      </c>
      <c r="AE34" s="54" t="n">
        <v>40.15</v>
      </c>
      <c r="AF34" s="55"/>
      <c r="AG34" s="56" t="n">
        <v>9.59</v>
      </c>
      <c r="AH34" s="1" t="n">
        <v>8</v>
      </c>
      <c r="AI34" s="1" t="s">
        <v>55</v>
      </c>
      <c r="AJ34" s="1" t="s">
        <v>45</v>
      </c>
      <c r="AK34" s="11" t="s">
        <v>40</v>
      </c>
      <c r="AL34" s="10" t="n">
        <v>1.7</v>
      </c>
      <c r="AM34" s="10" t="s">
        <v>40</v>
      </c>
      <c r="AN34" s="51" t="n">
        <v>1.9</v>
      </c>
      <c r="AO34" s="9" t="n">
        <v>1.7</v>
      </c>
      <c r="AP34" s="57" t="n">
        <v>0.384722222222222</v>
      </c>
    </row>
    <row r="35" customFormat="false" ht="14.25" hidden="false" customHeight="false" outlineLevel="0" collapsed="false">
      <c r="A35" s="1" t="n">
        <v>27</v>
      </c>
      <c r="B35" s="44" t="n">
        <v>19</v>
      </c>
      <c r="C35" s="45" t="n">
        <v>36.5</v>
      </c>
      <c r="D35" s="45" t="n">
        <v>16.2</v>
      </c>
      <c r="E35" s="46" t="n">
        <f aca="false">SUM(C35-D35)</f>
        <v>20.3</v>
      </c>
      <c r="F35" s="47"/>
      <c r="G35" s="58" t="n">
        <v>11.2</v>
      </c>
      <c r="H35" s="44" t="n">
        <v>856</v>
      </c>
      <c r="I35" s="45" t="n">
        <v>856.5</v>
      </c>
      <c r="J35" s="45" t="n">
        <v>855.7</v>
      </c>
      <c r="K35" s="46" t="n">
        <f aca="false">SUM(I35-J35)</f>
        <v>0.799999999999955</v>
      </c>
      <c r="L35" s="44" t="n">
        <v>1008</v>
      </c>
      <c r="M35" s="45" t="n">
        <v>1009.7</v>
      </c>
      <c r="N35" s="45" t="n">
        <v>1006.4</v>
      </c>
      <c r="O35" s="59" t="n">
        <f aca="false">SUM(M35-N35)</f>
        <v>3.30000000000007</v>
      </c>
      <c r="P35" s="44" t="n">
        <v>5.7</v>
      </c>
      <c r="Q35" s="45" t="n">
        <v>6</v>
      </c>
      <c r="R35" s="45" t="n">
        <v>5.3</v>
      </c>
      <c r="S35" s="44" t="n">
        <v>9.1</v>
      </c>
      <c r="T35" s="45" t="n">
        <v>9.3</v>
      </c>
      <c r="U35" s="45" t="n">
        <v>8.9</v>
      </c>
      <c r="V35" s="12" t="n">
        <v>27</v>
      </c>
      <c r="W35" s="49" t="n">
        <v>43</v>
      </c>
      <c r="X35" s="50" t="n">
        <v>52</v>
      </c>
      <c r="Y35" s="50" t="n">
        <v>31</v>
      </c>
      <c r="Z35" s="44" t="n">
        <v>0</v>
      </c>
      <c r="AA35" s="51"/>
      <c r="AB35" s="52"/>
      <c r="AC35" s="53"/>
      <c r="AD35" s="44" t="n">
        <v>0</v>
      </c>
      <c r="AE35" s="54" t="n">
        <v>30.56</v>
      </c>
      <c r="AF35" s="55"/>
      <c r="AG35" s="56" t="n">
        <v>9.97</v>
      </c>
      <c r="AH35" s="1" t="n">
        <v>0</v>
      </c>
      <c r="AI35" s="1"/>
      <c r="AJ35" s="1"/>
      <c r="AK35" s="11" t="s">
        <v>50</v>
      </c>
      <c r="AL35" s="51" t="n">
        <v>0</v>
      </c>
      <c r="AM35" s="10"/>
      <c r="AN35" s="10"/>
      <c r="AO35" s="9"/>
      <c r="AP35" s="57" t="n">
        <v>0.510416666666667</v>
      </c>
    </row>
    <row r="36" customFormat="false" ht="14.25" hidden="false" customHeight="false" outlineLevel="0" collapsed="false">
      <c r="A36" s="1" t="n">
        <v>28</v>
      </c>
      <c r="B36" s="44" t="n">
        <v>29.1</v>
      </c>
      <c r="C36" s="45" t="n">
        <v>37.2</v>
      </c>
      <c r="D36" s="45" t="n">
        <v>14.6</v>
      </c>
      <c r="E36" s="46" t="n">
        <f aca="false">SUM(C36-D36)</f>
        <v>22.6</v>
      </c>
      <c r="F36" s="47"/>
      <c r="G36" s="58" t="n">
        <v>13.1</v>
      </c>
      <c r="H36" s="44" t="n">
        <v>852</v>
      </c>
      <c r="I36" s="45" t="n">
        <v>854</v>
      </c>
      <c r="J36" s="45" t="n">
        <v>849.2</v>
      </c>
      <c r="K36" s="46" t="n">
        <f aca="false">SUM(I36-J36)</f>
        <v>4.79999999999995</v>
      </c>
      <c r="L36" s="44" t="n">
        <v>1002.6</v>
      </c>
      <c r="M36" s="45" t="n">
        <v>1009.3</v>
      </c>
      <c r="N36" s="45" t="n">
        <v>992.9</v>
      </c>
      <c r="O36" s="59" t="n">
        <f aca="false">SUM(M36-N36)</f>
        <v>16.4</v>
      </c>
      <c r="P36" s="44" t="n">
        <v>1.6</v>
      </c>
      <c r="Q36" s="45" t="n">
        <v>5.2</v>
      </c>
      <c r="R36" s="45" t="n">
        <v>-3</v>
      </c>
      <c r="S36" s="44" t="n">
        <v>6.9</v>
      </c>
      <c r="T36" s="45" t="n">
        <v>8.8</v>
      </c>
      <c r="U36" s="45" t="n">
        <v>4.5</v>
      </c>
      <c r="V36" s="12" t="n">
        <v>28</v>
      </c>
      <c r="W36" s="49" t="n">
        <v>19</v>
      </c>
      <c r="X36" s="50" t="n">
        <v>29</v>
      </c>
      <c r="Y36" s="50" t="n">
        <v>11</v>
      </c>
      <c r="Z36" s="44" t="n">
        <v>0</v>
      </c>
      <c r="AA36" s="51"/>
      <c r="AB36" s="52"/>
      <c r="AC36" s="53"/>
      <c r="AD36" s="44" t="n">
        <v>0</v>
      </c>
      <c r="AE36" s="54" t="n">
        <v>20.56</v>
      </c>
      <c r="AF36" s="55"/>
      <c r="AG36" s="56" t="n">
        <v>14.5</v>
      </c>
      <c r="AH36" s="1" t="n">
        <v>1</v>
      </c>
      <c r="AI36" s="1" t="s">
        <v>55</v>
      </c>
      <c r="AJ36" s="1" t="s">
        <v>45</v>
      </c>
      <c r="AK36" s="11" t="s">
        <v>65</v>
      </c>
      <c r="AL36" s="51" t="n">
        <v>5.2</v>
      </c>
      <c r="AM36" s="10" t="s">
        <v>65</v>
      </c>
      <c r="AN36" s="10" t="n">
        <v>5.6</v>
      </c>
      <c r="AO36" s="9" t="n">
        <v>2.6</v>
      </c>
      <c r="AP36" s="57" t="n">
        <v>0.511111111111111</v>
      </c>
    </row>
    <row r="37" customFormat="false" ht="14.25" hidden="false" customHeight="false" outlineLevel="0" collapsed="false">
      <c r="A37" s="1" t="n">
        <v>29</v>
      </c>
      <c r="B37" s="44" t="n">
        <v>29.1</v>
      </c>
      <c r="C37" s="45" t="n">
        <v>34.6</v>
      </c>
      <c r="D37" s="45" t="n">
        <v>21.2</v>
      </c>
      <c r="E37" s="46" t="n">
        <f aca="false">SUM(C37-D37)</f>
        <v>13.4</v>
      </c>
      <c r="F37" s="47"/>
      <c r="G37" s="58" t="n">
        <v>13</v>
      </c>
      <c r="H37" s="44" t="n">
        <v>852.5</v>
      </c>
      <c r="I37" s="45" t="n">
        <v>854</v>
      </c>
      <c r="J37" s="45" t="n">
        <v>851.1</v>
      </c>
      <c r="K37" s="46" t="n">
        <f aca="false">SUM(I37-J37)</f>
        <v>2.89999999999998</v>
      </c>
      <c r="L37" s="44" t="n">
        <v>999.5</v>
      </c>
      <c r="M37" s="45" t="n">
        <v>1000.5</v>
      </c>
      <c r="N37" s="45" t="n">
        <v>996.8</v>
      </c>
      <c r="O37" s="59" t="n">
        <f aca="false">SUM(M37-N37)</f>
        <v>3.70000000000005</v>
      </c>
      <c r="P37" s="44" t="n">
        <v>0.9</v>
      </c>
      <c r="Q37" s="45" t="n">
        <v>5.2</v>
      </c>
      <c r="R37" s="45" t="n">
        <v>-3</v>
      </c>
      <c r="S37" s="44" t="n">
        <v>6.5</v>
      </c>
      <c r="T37" s="45" t="n">
        <v>8.8</v>
      </c>
      <c r="U37" s="45" t="n">
        <v>4.5</v>
      </c>
      <c r="V37" s="12" t="n">
        <v>29</v>
      </c>
      <c r="W37" s="49" t="n">
        <v>17</v>
      </c>
      <c r="X37" s="50" t="n">
        <v>27</v>
      </c>
      <c r="Y37" s="50" t="n">
        <v>11</v>
      </c>
      <c r="Z37" s="44" t="n">
        <v>0</v>
      </c>
      <c r="AA37" s="51"/>
      <c r="AB37" s="52"/>
      <c r="AC37" s="53"/>
      <c r="AD37" s="44" t="n">
        <v>0</v>
      </c>
      <c r="AE37" s="54" t="n">
        <v>6.05</v>
      </c>
      <c r="AF37" s="55" t="n">
        <v>85</v>
      </c>
      <c r="AG37" s="56" t="n">
        <v>9.78</v>
      </c>
      <c r="AH37" s="1" t="n">
        <v>0</v>
      </c>
      <c r="AI37" s="1"/>
      <c r="AJ37" s="1"/>
      <c r="AK37" s="11" t="s">
        <v>57</v>
      </c>
      <c r="AL37" s="10" t="n">
        <v>4.3</v>
      </c>
      <c r="AM37" s="10" t="s">
        <v>65</v>
      </c>
      <c r="AN37" s="51" t="n">
        <v>5.4</v>
      </c>
      <c r="AO37" s="9" t="n">
        <v>4.2</v>
      </c>
      <c r="AP37" s="57" t="n">
        <v>0.511111111111111</v>
      </c>
    </row>
    <row r="38" customFormat="false" ht="14.25" hidden="false" customHeight="false" outlineLevel="0" collapsed="false">
      <c r="A38" s="1" t="n">
        <v>30</v>
      </c>
      <c r="B38" s="44" t="n">
        <v>27.6</v>
      </c>
      <c r="C38" s="45" t="n">
        <v>34.9</v>
      </c>
      <c r="D38" s="45" t="n">
        <v>16.4</v>
      </c>
      <c r="E38" s="46" t="n">
        <f aca="false">SUM(C38-D38)</f>
        <v>18.5</v>
      </c>
      <c r="F38" s="47"/>
      <c r="G38" s="58" t="n">
        <v>13.6</v>
      </c>
      <c r="H38" s="44" t="n">
        <v>855.2</v>
      </c>
      <c r="I38" s="45" t="n">
        <v>859</v>
      </c>
      <c r="J38" s="45" t="n">
        <v>851.6</v>
      </c>
      <c r="K38" s="46" t="n">
        <f aca="false">SUM(I38-J38)</f>
        <v>7.39999999999998</v>
      </c>
      <c r="L38" s="44" t="n">
        <v>1003.7</v>
      </c>
      <c r="M38" s="45" t="n">
        <v>1008.3</v>
      </c>
      <c r="N38" s="45" t="n">
        <v>998.4</v>
      </c>
      <c r="O38" s="59" t="n">
        <f aca="false">SUM(M38-N38)</f>
        <v>9.89999999999998</v>
      </c>
      <c r="P38" s="44" t="n">
        <v>4.4</v>
      </c>
      <c r="Q38" s="45" t="n">
        <v>7.8</v>
      </c>
      <c r="R38" s="45" t="n">
        <v>1.1</v>
      </c>
      <c r="S38" s="44" t="n">
        <v>8.4</v>
      </c>
      <c r="T38" s="45" t="n">
        <v>10.5</v>
      </c>
      <c r="U38" s="45" t="n">
        <v>6.7</v>
      </c>
      <c r="V38" s="12" t="n">
        <v>30</v>
      </c>
      <c r="W38" s="49" t="n">
        <v>25</v>
      </c>
      <c r="X38" s="50" t="n">
        <v>42</v>
      </c>
      <c r="Y38" s="50" t="n">
        <v>14</v>
      </c>
      <c r="Z38" s="44" t="n">
        <v>0</v>
      </c>
      <c r="AA38" s="51"/>
      <c r="AB38" s="52"/>
      <c r="AC38" s="53"/>
      <c r="AD38" s="44" t="n">
        <v>0</v>
      </c>
      <c r="AE38" s="54" t="n">
        <v>75.22</v>
      </c>
      <c r="AF38" s="55"/>
      <c r="AG38" s="56" t="n">
        <v>9.54</v>
      </c>
      <c r="AH38" s="1" t="n">
        <v>0</v>
      </c>
      <c r="AI38" s="1"/>
      <c r="AJ38" s="1"/>
      <c r="AK38" s="11" t="s">
        <v>40</v>
      </c>
      <c r="AL38" s="51" t="n">
        <v>3.1</v>
      </c>
      <c r="AM38" s="10" t="s">
        <v>40</v>
      </c>
      <c r="AN38" s="51" t="n">
        <v>3.6</v>
      </c>
      <c r="AO38" s="9" t="n">
        <v>2.7</v>
      </c>
      <c r="AP38" s="57" t="n">
        <v>0.5125</v>
      </c>
    </row>
    <row r="39" customFormat="false" ht="14.25" hidden="false" customHeight="false" outlineLevel="0" collapsed="false">
      <c r="A39" s="1" t="n">
        <v>31</v>
      </c>
      <c r="B39" s="44" t="n">
        <v>28.7</v>
      </c>
      <c r="C39" s="45" t="n">
        <v>35.3</v>
      </c>
      <c r="D39" s="45" t="n">
        <v>15.6</v>
      </c>
      <c r="E39" s="46" t="n">
        <f aca="false">SUM(C39-D39)</f>
        <v>19.7</v>
      </c>
      <c r="F39" s="47"/>
      <c r="G39" s="58" t="n">
        <v>13</v>
      </c>
      <c r="H39" s="44" t="n">
        <v>854.7</v>
      </c>
      <c r="I39" s="45" t="n">
        <v>857.4</v>
      </c>
      <c r="J39" s="45" t="n">
        <v>851.8</v>
      </c>
      <c r="K39" s="46" t="n">
        <f aca="false">SUM(I39-J39)</f>
        <v>5.60000000000002</v>
      </c>
      <c r="L39" s="44" t="n">
        <v>1002.9</v>
      </c>
      <c r="M39" s="45" t="n">
        <v>1007</v>
      </c>
      <c r="N39" s="45" t="n">
        <v>999.2</v>
      </c>
      <c r="O39" s="59" t="n">
        <f aca="false">SUM(M39-N39)</f>
        <v>7.79999999999995</v>
      </c>
      <c r="P39" s="44" t="n">
        <v>1.9</v>
      </c>
      <c r="Q39" s="45" t="n">
        <v>5.2</v>
      </c>
      <c r="R39" s="45" t="n">
        <v>-3</v>
      </c>
      <c r="S39" s="44" t="n">
        <v>7</v>
      </c>
      <c r="T39" s="45" t="n">
        <v>8.8</v>
      </c>
      <c r="U39" s="45" t="n">
        <v>4.5</v>
      </c>
      <c r="V39" s="12" t="n">
        <v>31</v>
      </c>
      <c r="W39" s="49" t="n">
        <v>21</v>
      </c>
      <c r="X39" s="50" t="n">
        <v>43</v>
      </c>
      <c r="Y39" s="50" t="n">
        <v>10</v>
      </c>
      <c r="Z39" s="44" t="n">
        <v>0</v>
      </c>
      <c r="AA39" s="51"/>
      <c r="AB39" s="52"/>
      <c r="AC39" s="53"/>
      <c r="AD39" s="44" t="n">
        <v>0</v>
      </c>
      <c r="AE39" s="54" t="n">
        <v>65.68</v>
      </c>
      <c r="AF39" s="55"/>
      <c r="AG39" s="56" t="n">
        <v>11.61</v>
      </c>
      <c r="AH39" s="1" t="n">
        <v>0</v>
      </c>
      <c r="AI39" s="1"/>
      <c r="AJ39" s="1"/>
      <c r="AK39" s="11" t="s">
        <v>49</v>
      </c>
      <c r="AL39" s="10" t="n">
        <v>2.1</v>
      </c>
      <c r="AM39" s="10" t="s">
        <v>49</v>
      </c>
      <c r="AN39" s="51" t="n">
        <v>1.5</v>
      </c>
      <c r="AO39" s="9" t="n">
        <v>1.7</v>
      </c>
      <c r="AP39" s="57" t="n">
        <v>0.516666666666667</v>
      </c>
    </row>
    <row r="40" customFormat="false" ht="14.25" hidden="false" customHeight="false" outlineLevel="0" collapsed="false">
      <c r="A40" s="25" t="s">
        <v>54</v>
      </c>
      <c r="B40" s="59" t="n">
        <f aca="false">AVERAGE(B29:B39)</f>
        <v>27.0090909090909</v>
      </c>
      <c r="C40" s="59" t="n">
        <f aca="false">AVERAGE(C29:C39)</f>
        <v>35.7545454545455</v>
      </c>
      <c r="D40" s="59" t="n">
        <f aca="false">AVERAGE(D29:D39)</f>
        <v>16.9636363636364</v>
      </c>
      <c r="E40" s="59" t="n">
        <f aca="false">AVERAGE(E29:E31)</f>
        <v>19.8</v>
      </c>
      <c r="F40" s="59"/>
      <c r="G40" s="59" t="n">
        <f aca="false">AVERAGE(G29:G39)</f>
        <v>13.5727272727273</v>
      </c>
      <c r="H40" s="59" t="n">
        <f aca="false">AVERAGE(H29:H39)</f>
        <v>854.745454545455</v>
      </c>
      <c r="I40" s="59" t="n">
        <f aca="false">AVERAGE(I29:I39)</f>
        <v>857.363636363636</v>
      </c>
      <c r="J40" s="59" t="n">
        <f aca="false">AVERAGE(J29:J39)</f>
        <v>853.372727272727</v>
      </c>
      <c r="K40" s="46" t="n">
        <f aca="false">SUM(I40-J40)</f>
        <v>3.9909090909091</v>
      </c>
      <c r="L40" s="59" t="n">
        <f aca="false">AVERAGE(L29:L39)</f>
        <v>1004.16363636364</v>
      </c>
      <c r="M40" s="59" t="n">
        <f aca="false">AVERAGE(M29:M39)</f>
        <v>1007.19090909091</v>
      </c>
      <c r="N40" s="59" t="n">
        <f aca="false">AVERAGE(N29:N39)</f>
        <v>1000.35454545455</v>
      </c>
      <c r="O40" s="59" t="n">
        <f aca="false">AVERAGE(O29:O39)</f>
        <v>6.83636363636363</v>
      </c>
      <c r="P40" s="59" t="n">
        <f aca="false">AVERAGE(P29:P39)</f>
        <v>4.40909090909091</v>
      </c>
      <c r="Q40" s="59" t="n">
        <f aca="false">AVERAGE(Q29:Q39)</f>
        <v>7.94545454545455</v>
      </c>
      <c r="R40" s="59" t="n">
        <f aca="false">AVERAGE(R29:R39)</f>
        <v>0.409090909090909</v>
      </c>
      <c r="S40" s="59" t="n">
        <f aca="false">AVERAGE(S29:S39)</f>
        <v>8.57272727272727</v>
      </c>
      <c r="T40" s="59" t="n">
        <f aca="false">AVERAGE(T29:T39)</f>
        <v>10.7454545454545</v>
      </c>
      <c r="U40" s="59" t="n">
        <f aca="false">AVERAGE(U29:U39)</f>
        <v>6.40909090909091</v>
      </c>
      <c r="V40" s="59"/>
      <c r="W40" s="63" t="n">
        <f aca="false">AVERAGE(W29:W39)</f>
        <v>25.9090909090909</v>
      </c>
      <c r="X40" s="63" t="n">
        <f aca="false">AVERAGE(X29:X39)</f>
        <v>41.3636363636364</v>
      </c>
      <c r="Y40" s="63" t="n">
        <f aca="false">AVERAGE(Y29:Y39)</f>
        <v>15.5454545454545</v>
      </c>
      <c r="Z40" s="59" t="n">
        <f aca="false">SUM(Z29:Z39)</f>
        <v>0</v>
      </c>
      <c r="AA40" s="59"/>
      <c r="AB40" s="59"/>
      <c r="AC40" s="59"/>
      <c r="AD40" s="59" t="n">
        <f aca="false">SUM(AD29:AD39)</f>
        <v>0</v>
      </c>
      <c r="AE40" s="71"/>
      <c r="AF40" s="59"/>
      <c r="AG40" s="71" t="n">
        <f aca="false">SUM(AG29:AG39)</f>
        <v>114.84</v>
      </c>
      <c r="AH40" s="63" t="n">
        <f aca="false">AVERAGE(AH29:AH39)</f>
        <v>2</v>
      </c>
      <c r="AI40" s="59"/>
      <c r="AJ40" s="59"/>
      <c r="AK40" s="59"/>
      <c r="AL40" s="59" t="n">
        <f aca="false">AVERAGE(AL29:AL39)</f>
        <v>2.6</v>
      </c>
      <c r="AM40" s="59"/>
      <c r="AN40" s="59" t="n">
        <f aca="false">MAX(AN29:AN39)</f>
        <v>5.6</v>
      </c>
      <c r="AO40" s="59"/>
      <c r="AP40" s="68" t="n">
        <f aca="false">SUM(AP30:AP39)</f>
        <v>4.65763888888889</v>
      </c>
    </row>
    <row r="41" customFormat="false" ht="14.25" hidden="false" customHeight="false" outlineLevel="0" collapsed="false">
      <c r="B41" s="72"/>
      <c r="C41" s="72"/>
      <c r="D41" s="72"/>
      <c r="E41" s="73"/>
      <c r="F41" s="47"/>
      <c r="G41" s="58"/>
      <c r="H41" s="74"/>
      <c r="I41" s="72"/>
      <c r="J41" s="72"/>
      <c r="K41" s="3"/>
      <c r="L41" s="74"/>
      <c r="M41" s="72"/>
      <c r="N41" s="72"/>
      <c r="O41" s="3"/>
      <c r="P41" s="74"/>
      <c r="Q41" s="45"/>
      <c r="R41" s="45"/>
      <c r="S41" s="44"/>
      <c r="T41" s="45"/>
      <c r="U41" s="45"/>
      <c r="V41" s="12"/>
      <c r="W41" s="49"/>
      <c r="X41" s="50"/>
      <c r="Y41" s="50"/>
      <c r="Z41" s="44" t="n">
        <f aca="false">SUM(Z17+Z28+Z40)</f>
        <v>6.6</v>
      </c>
      <c r="AA41" s="51"/>
      <c r="AB41" s="52"/>
      <c r="AC41" s="53"/>
      <c r="AD41" s="44" t="n">
        <f aca="false">SUM(AD17+AD28+AD40)</f>
        <v>6.6</v>
      </c>
      <c r="AE41" s="54"/>
      <c r="AF41" s="38"/>
      <c r="AG41" s="56" t="n">
        <f aca="false">SUM(AG17+AG28+AG40)</f>
        <v>282.12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8</v>
      </c>
      <c r="B42" s="44" t="n">
        <f aca="false">AVERAGE(B7:B16,B18:B27,B29:B39)</f>
        <v>24.6032258064516</v>
      </c>
      <c r="C42" s="44" t="n">
        <f aca="false">AVERAGE(C7:C16,C18:C27,C29:C39)</f>
        <v>32.6322580645161</v>
      </c>
      <c r="D42" s="44" t="n">
        <f aca="false">AVERAGE(D7:D16,D18:D27,D29:D39)</f>
        <v>15.8</v>
      </c>
      <c r="E42" s="44" t="n">
        <f aca="false">AVERAGE(E7:E16,E18:E27,E29:E39)</f>
        <v>16.8322580645161</v>
      </c>
      <c r="F42" s="44"/>
      <c r="G42" s="44" t="n">
        <f aca="false">AVERAGE(G7:G16,G18:G27,G29:G39)</f>
        <v>12.7935483870968</v>
      </c>
      <c r="H42" s="44" t="n">
        <f aca="false">AVERAGE(H7:H16,H18:H27,H29:H39)</f>
        <v>855.748387096774</v>
      </c>
      <c r="I42" s="44" t="n">
        <f aca="false">AVERAGE(I7:I16,I18:I27,I29:I39)</f>
        <v>857.932258064516</v>
      </c>
      <c r="J42" s="44" t="n">
        <f aca="false">AVERAGE(J7:J16,J18:J27,J29:J39)</f>
        <v>853.88064516129</v>
      </c>
      <c r="K42" s="44" t="n">
        <f aca="false">AVERAGE(K7:K16,K18:K27,K29:K39)</f>
        <v>4.0516129032258</v>
      </c>
      <c r="L42" s="44" t="n">
        <f aca="false">AVERAGE(L7:L16,L18:L27,L29:L39)</f>
        <v>1006.01612903226</v>
      </c>
      <c r="M42" s="44" t="n">
        <f aca="false">AVERAGE(M7:M16,M18:M27,M29:M39)</f>
        <v>1009.26774193548</v>
      </c>
      <c r="N42" s="44" t="n">
        <f aca="false">AVERAGE(N7:N16,N18:N27,N29:N39)</f>
        <v>1002.50967741935</v>
      </c>
      <c r="O42" s="44" t="n">
        <f aca="false">AVERAGE(O7:O16,O18:O27,O29:O39)</f>
        <v>6.75806451612903</v>
      </c>
      <c r="P42" s="44" t="n">
        <f aca="false">AVERAGE(P7:P16,P18:P27,P29:P39)</f>
        <v>4.58064516129032</v>
      </c>
      <c r="Q42" s="44" t="n">
        <f aca="false">AVERAGE(Q7:Q16,Q18:Q27,Q29:Q39)</f>
        <v>8.40645161290323</v>
      </c>
      <c r="R42" s="44" t="n">
        <f aca="false">AVERAGE(R7:R16,R18:R27,R29:R39)</f>
        <v>0.796774193548387</v>
      </c>
      <c r="S42" s="44" t="n">
        <f aca="false">AVERAGE(S7:S16,S18:S27,S29:S39)</f>
        <v>8.85161290322581</v>
      </c>
      <c r="T42" s="44" t="n">
        <f aca="false">AVERAGE(T7:T16,T18:T27,T29:T39)</f>
        <v>11.1709677419355</v>
      </c>
      <c r="U42" s="44" t="n">
        <f aca="false">AVERAGE(U7:U16,U18:U27,U29:U39)</f>
        <v>6.65161290322581</v>
      </c>
      <c r="V42" s="44"/>
      <c r="W42" s="49" t="n">
        <f aca="false">AVERAGE(W7:W16,W18:W27,W29:W39)</f>
        <v>30.4193548387097</v>
      </c>
      <c r="X42" s="49" t="n">
        <f aca="false">AVERAGE(X7:X16,X18:X27,X29:X39)</f>
        <v>49.7096774193548</v>
      </c>
      <c r="Y42" s="49" t="n">
        <f aca="false">AVERAGE(Y7:Y16,Y18:Y27,Y29:Y39)</f>
        <v>17.9032258064516</v>
      </c>
      <c r="Z42" s="44" t="n">
        <f aca="false">SUM(Z7:Z16,Z18:Z27,Z29:Z39)</f>
        <v>6.6</v>
      </c>
      <c r="AA42" s="44"/>
      <c r="AB42" s="44"/>
      <c r="AC42" s="44"/>
      <c r="AD42" s="44" t="n">
        <f aca="false">AVERAGE(AD7:AD16,AD18:AD27,AD29:AD39)</f>
        <v>0.227586206896552</v>
      </c>
      <c r="AE42" s="44"/>
      <c r="AF42" s="44"/>
      <c r="AG42" s="44" t="n">
        <f aca="false">AVERAGE(AG7:AG16,AG18:AG27,AG29:AG39)</f>
        <v>9.10064516129032</v>
      </c>
      <c r="AH42" s="49" t="n">
        <f aca="false">AVERAGE(AH7:AH16,AH18:AH27,AH29:AH39)</f>
        <v>2.67741935483871</v>
      </c>
      <c r="AI42" s="44"/>
      <c r="AJ42" s="44"/>
      <c r="AK42" s="44"/>
      <c r="AL42" s="44" t="n">
        <f aca="false">AVERAGE(AL7:AL16,AL18:AL27,AL29:AL39)</f>
        <v>3.0258064516129</v>
      </c>
      <c r="AM42" s="44"/>
      <c r="AN42" s="44" t="n">
        <f aca="false">AVERAGE(AN7:AN16,AN18:AN27,AN29:AN39)</f>
        <v>3.80666666666667</v>
      </c>
      <c r="AO42" s="44"/>
      <c r="AP42" s="68" t="n">
        <f aca="false">SUM(AP17+AP28+AP40)</f>
        <v>13.2201388888889</v>
      </c>
    </row>
    <row r="43" customFormat="false" ht="13.5" hidden="false" customHeight="false" outlineLevel="0" collapsed="false">
      <c r="A43" s="1" t="s">
        <v>59</v>
      </c>
      <c r="B43" s="44" t="n">
        <f aca="false">MAX(B7:B16,B18:B27,B29:B39)</f>
        <v>30.2</v>
      </c>
      <c r="C43" s="44" t="n">
        <f aca="false">MAX(C7:C16,C18:C27,C29:C39)</f>
        <v>37.6</v>
      </c>
      <c r="D43" s="44" t="n">
        <f aca="false">MAX(D7:D16,D18:D27,D29:D39)</f>
        <v>21.2</v>
      </c>
      <c r="E43" s="44" t="n">
        <f aca="false">MAX(E7:E16,E18:E27,E29:E39)</f>
        <v>22.6</v>
      </c>
      <c r="F43" s="44"/>
      <c r="G43" s="44" t="n">
        <f aca="false">MAX(G7:G16,G18:G27,G29:G39)</f>
        <v>16.8</v>
      </c>
      <c r="H43" s="44" t="n">
        <f aca="false">MAX(H7:H16,H18:H27,H29:H39)</f>
        <v>861</v>
      </c>
      <c r="I43" s="44" t="n">
        <f aca="false">MAX(I7:I16,I18:I27,I29:I39)</f>
        <v>861.5</v>
      </c>
      <c r="J43" s="44" t="n">
        <f aca="false">MAX(J7:J16,J18:J27,J29:J39)</f>
        <v>859.9</v>
      </c>
      <c r="K43" s="44" t="n">
        <f aca="false">MAX(K7:K16,K18:K27,K29:K39)</f>
        <v>7.39999999999998</v>
      </c>
      <c r="L43" s="44" t="n">
        <f aca="false">MAX(L7:L16,L18:L27,L29:L39)</f>
        <v>1014.9</v>
      </c>
      <c r="M43" s="44" t="n">
        <f aca="false">MAX(M7:M16,M18:M27,M29:M39)</f>
        <v>1018.3</v>
      </c>
      <c r="N43" s="44" t="n">
        <f aca="false">MAX(N7:N16,N18:N27,N29:N39)</f>
        <v>1013</v>
      </c>
      <c r="O43" s="44" t="n">
        <f aca="false">MAX(O7:O16,O18:O27,O29:O39)</f>
        <v>16.4</v>
      </c>
      <c r="P43" s="44" t="n">
        <f aca="false">MAX(P7:P16,P18:P27,P29:P39)</f>
        <v>10.3</v>
      </c>
      <c r="Q43" s="44" t="n">
        <f aca="false">MAX(Q7:Q16,Q18:Q27,Q29:Q39)</f>
        <v>14.1</v>
      </c>
      <c r="R43" s="44" t="n">
        <f aca="false">MAX(R7:R16,R18:R27,R29:R39)</f>
        <v>7.7</v>
      </c>
      <c r="S43" s="44" t="n">
        <f aca="false">MAX(S7:S16,S18:S27,S29:S39)</f>
        <v>13.1</v>
      </c>
      <c r="T43" s="44" t="n">
        <f aca="false">MAX(T7:T16,T18:T27,T29:T39)</f>
        <v>16</v>
      </c>
      <c r="U43" s="44" t="n">
        <f aca="false">MAX(U7:U16,U18:U27,U29:U39)</f>
        <v>10.5</v>
      </c>
      <c r="V43" s="44"/>
      <c r="W43" s="49" t="n">
        <f aca="false">MAX(W7:W16,W18:W27,W29:W39)</f>
        <v>49</v>
      </c>
      <c r="X43" s="49" t="n">
        <f aca="false">MAX(X7:X16,X18:X27,X29:X39)</f>
        <v>96</v>
      </c>
      <c r="Y43" s="49" t="n">
        <f aca="false">MAX(Y7:Y16,Y18:Y27,Y29:Y39)</f>
        <v>31</v>
      </c>
      <c r="Z43" s="44" t="n">
        <f aca="false">MAX(Z7:Z16,Z18:Z27,Z29:Z39)</f>
        <v>4.4</v>
      </c>
      <c r="AA43" s="44" t="n">
        <f aca="false">MAX(AA7:AA16,AA18:AA27,AA29:AA39)</f>
        <v>0</v>
      </c>
      <c r="AB43" s="44" t="n">
        <f aca="false">MAX(AB7:AB16,AB18:AB27,AB29:AB39)</f>
        <v>0</v>
      </c>
      <c r="AC43" s="44" t="n">
        <f aca="false">MAX(AC7:AC16,AC18:AC27,AC29:AC39)</f>
        <v>0</v>
      </c>
      <c r="AD43" s="44" t="n">
        <f aca="false">MAX(AD7:AD16,AD18:AD27,AD29:AD39)</f>
        <v>4.4</v>
      </c>
      <c r="AE43" s="44"/>
      <c r="AF43" s="44"/>
      <c r="AG43" s="75" t="n">
        <f aca="false">MAX(AG7:AG16,AG18:AG27,AG29:AG39)</f>
        <v>14.5</v>
      </c>
      <c r="AH43" s="44"/>
      <c r="AI43" s="44"/>
      <c r="AJ43" s="44"/>
      <c r="AK43" s="44"/>
      <c r="AL43" s="44" t="n">
        <f aca="false">MAX(AL7:AL16,AL18:AL27,AL29:AL39)</f>
        <v>5.4</v>
      </c>
      <c r="AM43" s="44"/>
      <c r="AN43" s="44" t="n">
        <f aca="false">MAX(AN7:AN16,AN18:AN27,AN29:AN39)</f>
        <v>6.6</v>
      </c>
      <c r="AO43" s="44" t="n">
        <f aca="false">MAX(AO7:AO16,AO18:AO27,AO29:AO39)</f>
        <v>5.7</v>
      </c>
      <c r="AP43" s="76"/>
    </row>
    <row r="44" customFormat="false" ht="12.75" hidden="false" customHeight="false" outlineLevel="0" collapsed="false">
      <c r="A44" s="77" t="s">
        <v>60</v>
      </c>
      <c r="B44" s="78" t="n">
        <f aca="false">MIN(B7:B16,B18:B27,B29:B39)</f>
        <v>16.2</v>
      </c>
      <c r="C44" s="78" t="n">
        <f aca="false">MIN(C7:C16,C18:C27,C29:C39)</f>
        <v>25.3</v>
      </c>
      <c r="D44" s="78" t="n">
        <f aca="false">MIN(D7:D16,D18:D27,D29:D39)</f>
        <v>6</v>
      </c>
      <c r="E44" s="78" t="n">
        <f aca="false">MIN(E7:E16,E18:E27,E29:E39)</f>
        <v>7.8</v>
      </c>
      <c r="F44" s="51"/>
      <c r="G44" s="78" t="n">
        <f aca="false">MIN(G7:G16,G18:G27,G29:G39)</f>
        <v>8.6</v>
      </c>
      <c r="H44" s="78" t="n">
        <f aca="false">MIN(H7:H16,H18:H27,H29:H39)</f>
        <v>849.7</v>
      </c>
      <c r="I44" s="78" t="n">
        <f aca="false">MIN(I7:I16,I18:I27,I29:I39)</f>
        <v>854</v>
      </c>
      <c r="J44" s="78" t="n">
        <f aca="false">MIN(J7:J16,J18:J27,J29:J39)</f>
        <v>848.8</v>
      </c>
      <c r="K44" s="78" t="n">
        <f aca="false">MIN(K7:K16,K18:K27,K29:K39)</f>
        <v>0.799999999999955</v>
      </c>
      <c r="L44" s="78" t="n">
        <f aca="false">MIN(L7:L16,L18:L27,L29:L39)</f>
        <v>999.5</v>
      </c>
      <c r="M44" s="78" t="n">
        <f aca="false">MIN(M7:M16,M18:M27,M29:M39)</f>
        <v>1000.5</v>
      </c>
      <c r="N44" s="78" t="n">
        <f aca="false">MIN(N7:N16,N18:N27,N29:N39)</f>
        <v>992.9</v>
      </c>
      <c r="O44" s="78" t="n">
        <f aca="false">MIN(O7:O16,O18:O27,O29:O39)</f>
        <v>-1.10000000000002</v>
      </c>
      <c r="P44" s="78" t="n">
        <f aca="false">MIN(P7:P16,P18:P27,P29:P39)</f>
        <v>-0.4</v>
      </c>
      <c r="Q44" s="78" t="n">
        <f aca="false">MIN(Q7:Q16,Q18:Q27,Q29:Q39)</f>
        <v>3.2</v>
      </c>
      <c r="R44" s="78" t="n">
        <f aca="false">MIN(R7:R16,R18:R27,R29:R39)</f>
        <v>-7.1</v>
      </c>
      <c r="S44" s="78" t="n">
        <f aca="false">MIN(S7:S16,S18:S27,S29:S39)</f>
        <v>6.1</v>
      </c>
      <c r="T44" s="78" t="n">
        <f aca="false">MIN(T7:T16,T18:T27,T29:T39)</f>
        <v>7.7</v>
      </c>
      <c r="U44" s="78" t="n">
        <f aca="false">MIN(U7:U16,U18:U27,U29:U39)</f>
        <v>3.3</v>
      </c>
      <c r="V44" s="79"/>
      <c r="W44" s="80" t="n">
        <f aca="false">MIN(W7:W16,W18:W27,W29:W39)</f>
        <v>17</v>
      </c>
      <c r="X44" s="80" t="n">
        <f aca="false">MIN(X7:X16,X18:X27,X29:X39)</f>
        <v>27</v>
      </c>
      <c r="Y44" s="80" t="n">
        <f aca="false">MIN(Y7:Y16,Y18:Y27,Y29:Y39)</f>
        <v>10</v>
      </c>
      <c r="Z44" s="81"/>
      <c r="AA44" s="78"/>
      <c r="AB44" s="82"/>
      <c r="AC44" s="82"/>
      <c r="AE44" s="83"/>
      <c r="AF44" s="84"/>
      <c r="AG44" s="85" t="n">
        <f aca="false">MIN(AG7:AG16,AG18:AG27,AG29:AG39)</f>
        <v>1.65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1</v>
      </c>
      <c r="B45" s="45" t="n">
        <f aca="false">STDEV(B7:B16,B18:B27,B29:B39)</f>
        <v>4.15984646118642</v>
      </c>
      <c r="C45" s="1"/>
      <c r="F45" s="1"/>
      <c r="G45" s="1"/>
      <c r="H45" s="1"/>
      <c r="I45" s="1"/>
      <c r="AG45" s="86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B19" activePane="bottomRight" state="frozen"/>
      <selection pane="topLeft" activeCell="A4" activeCellId="0" sqref="A4"/>
      <selection pane="topRight" activeCell="B4" activeCellId="0" sqref="B4"/>
      <selection pane="bottomLeft" activeCell="A19" activeCellId="0" sqref="A19"/>
      <selection pane="bottomRight" activeCell="B39" activeCellId="0" sqref="B3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78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44" t="n">
        <v>29.8</v>
      </c>
      <c r="C7" s="45" t="n">
        <v>37.4</v>
      </c>
      <c r="D7" s="45" t="n">
        <v>17</v>
      </c>
      <c r="E7" s="46" t="n">
        <f aca="false">SUM(C7-D7)</f>
        <v>20.4</v>
      </c>
      <c r="F7" s="47"/>
      <c r="G7" s="48" t="n">
        <v>10.9</v>
      </c>
      <c r="H7" s="44" t="n">
        <v>854.4</v>
      </c>
      <c r="I7" s="45" t="n">
        <v>856.2</v>
      </c>
      <c r="J7" s="45" t="n">
        <v>851.9</v>
      </c>
      <c r="K7" s="46" t="n">
        <f aca="false">SUM(I7-J7)</f>
        <v>4.30000000000007</v>
      </c>
      <c r="L7" s="44" t="n">
        <v>1002.4</v>
      </c>
      <c r="M7" s="45" t="n">
        <v>1005.9</v>
      </c>
      <c r="N7" s="45" t="n">
        <v>995.8</v>
      </c>
      <c r="O7" s="46" t="n">
        <f aca="false">SUM(M7-N7)</f>
        <v>10.1</v>
      </c>
      <c r="P7" s="44" t="n">
        <v>2.4</v>
      </c>
      <c r="Q7" s="45" t="n">
        <v>7.5</v>
      </c>
      <c r="R7" s="45" t="n">
        <v>-0.4</v>
      </c>
      <c r="S7" s="44" t="n">
        <v>7.4</v>
      </c>
      <c r="T7" s="45" t="n">
        <v>10.4</v>
      </c>
      <c r="U7" s="45" t="n">
        <v>5.6</v>
      </c>
      <c r="V7" s="12" t="n">
        <v>1</v>
      </c>
      <c r="W7" s="49" t="n">
        <v>20</v>
      </c>
      <c r="X7" s="50" t="n">
        <v>35</v>
      </c>
      <c r="Y7" s="50" t="n">
        <v>11</v>
      </c>
      <c r="Z7" s="44" t="n">
        <v>0</v>
      </c>
      <c r="AA7" s="51"/>
      <c r="AB7" s="52"/>
      <c r="AC7" s="53"/>
      <c r="AD7" s="44" t="n">
        <v>0</v>
      </c>
      <c r="AE7" s="54" t="n">
        <v>54.07</v>
      </c>
      <c r="AF7" s="55"/>
      <c r="AG7" s="56" t="n">
        <v>10.86</v>
      </c>
      <c r="AH7" s="1" t="n">
        <v>0</v>
      </c>
      <c r="AI7" s="1"/>
      <c r="AJ7" s="1"/>
      <c r="AK7" s="1" t="s">
        <v>64</v>
      </c>
      <c r="AL7" s="51" t="n">
        <v>3.6</v>
      </c>
      <c r="AM7" s="10" t="s">
        <v>64</v>
      </c>
      <c r="AN7" s="10" t="n">
        <v>4.1</v>
      </c>
      <c r="AO7" s="9" t="n">
        <v>2.8</v>
      </c>
      <c r="AP7" s="57" t="n">
        <v>0.510416666666667</v>
      </c>
    </row>
    <row r="8" customFormat="false" ht="12.75" hidden="false" customHeight="false" outlineLevel="0" collapsed="false">
      <c r="A8" s="1" t="n">
        <v>2</v>
      </c>
      <c r="B8" s="44" t="n">
        <v>22.1</v>
      </c>
      <c r="C8" s="45" t="n">
        <v>36.5</v>
      </c>
      <c r="D8" s="45" t="n">
        <v>15.8</v>
      </c>
      <c r="E8" s="46" t="n">
        <f aca="false">SUM(C8-D8)</f>
        <v>20.7</v>
      </c>
      <c r="F8" s="47"/>
      <c r="G8" s="58" t="n">
        <v>11.4</v>
      </c>
      <c r="H8" s="44" t="n">
        <v>860.8</v>
      </c>
      <c r="I8" s="45" t="n">
        <v>861.6</v>
      </c>
      <c r="J8" s="45" t="n">
        <v>859.6</v>
      </c>
      <c r="K8" s="12" t="n">
        <f aca="false">SUM(I8-J8)</f>
        <v>2</v>
      </c>
      <c r="L8" s="44" t="n">
        <v>1006.5</v>
      </c>
      <c r="M8" s="45" t="n">
        <v>1010.5</v>
      </c>
      <c r="N8" s="45" t="n">
        <v>1000</v>
      </c>
      <c r="O8" s="12" t="n">
        <f aca="false">SUM(M8-N8)</f>
        <v>10.5</v>
      </c>
      <c r="P8" s="44" t="n">
        <v>3.5</v>
      </c>
      <c r="Q8" s="45" t="n">
        <v>7.8</v>
      </c>
      <c r="R8" s="45" t="n">
        <v>-1.1</v>
      </c>
      <c r="S8" s="44" t="n">
        <v>8</v>
      </c>
      <c r="T8" s="45" t="n">
        <v>10.5</v>
      </c>
      <c r="U8" s="45" t="n">
        <v>5.6</v>
      </c>
      <c r="V8" s="12" t="n">
        <v>2</v>
      </c>
      <c r="W8" s="49" t="n">
        <v>31</v>
      </c>
      <c r="X8" s="50" t="n">
        <v>43</v>
      </c>
      <c r="Y8" s="50" t="n">
        <v>17</v>
      </c>
      <c r="Z8" s="44" t="n">
        <v>0</v>
      </c>
      <c r="AA8" s="51"/>
      <c r="AB8" s="52"/>
      <c r="AC8" s="53"/>
      <c r="AD8" s="44" t="n">
        <v>0</v>
      </c>
      <c r="AE8" s="54" t="n">
        <v>43.31</v>
      </c>
      <c r="AF8" s="55"/>
      <c r="AG8" s="56" t="n">
        <v>9.71</v>
      </c>
      <c r="AH8" s="1" t="n">
        <v>0</v>
      </c>
      <c r="AI8" s="1"/>
      <c r="AJ8" s="1"/>
      <c r="AK8" s="11"/>
      <c r="AL8" s="51"/>
      <c r="AM8" s="10"/>
      <c r="AN8" s="10"/>
      <c r="AO8" s="9"/>
      <c r="AP8" s="57" t="n">
        <v>0.506944444444444</v>
      </c>
    </row>
    <row r="9" customFormat="false" ht="12.75" hidden="false" customHeight="false" outlineLevel="0" collapsed="false">
      <c r="A9" s="1" t="n">
        <v>3</v>
      </c>
      <c r="B9" s="44" t="n">
        <v>24.8</v>
      </c>
      <c r="C9" s="45" t="n">
        <v>34.5</v>
      </c>
      <c r="D9" s="45" t="n">
        <v>16.2</v>
      </c>
      <c r="E9" s="46" t="n">
        <f aca="false">SUM(C9-D9)</f>
        <v>18.3</v>
      </c>
      <c r="F9" s="47"/>
      <c r="G9" s="58" t="n">
        <v>15.8</v>
      </c>
      <c r="H9" s="44" t="n">
        <v>862.1</v>
      </c>
      <c r="I9" s="45" t="n">
        <v>862.5</v>
      </c>
      <c r="J9" s="45" t="n">
        <v>861.1</v>
      </c>
      <c r="K9" s="12" t="n">
        <f aca="false">SUM(I9-J9)</f>
        <v>1.39999999999998</v>
      </c>
      <c r="L9" s="44" t="n">
        <v>1012.5</v>
      </c>
      <c r="M9" s="45" t="n">
        <v>1017.1</v>
      </c>
      <c r="N9" s="45" t="n">
        <v>1008</v>
      </c>
      <c r="O9" s="12" t="n">
        <f aca="false">SUM(M9-N9)</f>
        <v>9.10000000000002</v>
      </c>
      <c r="P9" s="44" t="n">
        <v>10</v>
      </c>
      <c r="Q9" s="45" t="n">
        <v>17.3</v>
      </c>
      <c r="R9" s="45" t="n">
        <v>5.2</v>
      </c>
      <c r="S9" s="44" t="n">
        <v>12.9</v>
      </c>
      <c r="T9" s="45" t="n">
        <v>19.4</v>
      </c>
      <c r="U9" s="45" t="n">
        <v>9.4</v>
      </c>
      <c r="V9" s="12" t="n">
        <v>3</v>
      </c>
      <c r="W9" s="49" t="n">
        <v>39</v>
      </c>
      <c r="X9" s="50" t="n">
        <v>52</v>
      </c>
      <c r="Y9" s="50" t="n">
        <v>27</v>
      </c>
      <c r="Z9" s="44" t="n">
        <v>0</v>
      </c>
      <c r="AA9" s="51"/>
      <c r="AB9" s="52"/>
      <c r="AC9" s="53"/>
      <c r="AD9" s="44" t="n">
        <v>0</v>
      </c>
      <c r="AE9" s="54" t="n">
        <v>33.6</v>
      </c>
      <c r="AF9" s="55"/>
      <c r="AG9" s="56" t="n">
        <v>5.54</v>
      </c>
      <c r="AH9" s="1" t="n">
        <v>0</v>
      </c>
      <c r="AI9" s="1"/>
      <c r="AJ9" s="1"/>
      <c r="AK9" s="11" t="s">
        <v>79</v>
      </c>
      <c r="AL9" s="51" t="n">
        <v>1.5</v>
      </c>
      <c r="AM9" s="10" t="s">
        <v>79</v>
      </c>
      <c r="AN9" s="10" t="n">
        <v>1.8</v>
      </c>
      <c r="AO9" s="9" t="n">
        <v>0.9</v>
      </c>
      <c r="AP9" s="57" t="n">
        <v>0.496527777777778</v>
      </c>
    </row>
    <row r="10" customFormat="false" ht="12.75" hidden="false" customHeight="false" outlineLevel="0" collapsed="false">
      <c r="A10" s="1" t="n">
        <v>4</v>
      </c>
      <c r="B10" s="44" t="n">
        <v>30.4</v>
      </c>
      <c r="C10" s="45" t="n">
        <v>40</v>
      </c>
      <c r="D10" s="45" t="n">
        <v>17.6</v>
      </c>
      <c r="E10" s="46" t="n">
        <f aca="false">SUM(C10-D10)</f>
        <v>22.4</v>
      </c>
      <c r="F10" s="47"/>
      <c r="G10" s="58" t="n">
        <v>15.7</v>
      </c>
      <c r="H10" s="44" t="n">
        <v>859.4</v>
      </c>
      <c r="I10" s="45" t="n">
        <v>861.7</v>
      </c>
      <c r="J10" s="45" t="n">
        <v>856.9</v>
      </c>
      <c r="K10" s="12" t="n">
        <f aca="false">SUM(I10-J10)</f>
        <v>4.80000000000007</v>
      </c>
      <c r="L10" s="44" t="n">
        <v>1007.9</v>
      </c>
      <c r="M10" s="45" t="n">
        <v>1015.6</v>
      </c>
      <c r="N10" s="45" t="n">
        <v>1002.7</v>
      </c>
      <c r="O10" s="12" t="n">
        <f aca="false">SUM(M10-N10)</f>
        <v>12.9</v>
      </c>
      <c r="P10" s="44" t="n">
        <v>7.2</v>
      </c>
      <c r="Q10" s="45" t="n">
        <v>12.8</v>
      </c>
      <c r="R10" s="45" t="n">
        <v>3.5</v>
      </c>
      <c r="S10" s="44" t="n">
        <v>10.1</v>
      </c>
      <c r="T10" s="45" t="n">
        <v>13.3</v>
      </c>
      <c r="U10" s="45" t="n">
        <v>7.9</v>
      </c>
      <c r="V10" s="12" t="n">
        <v>4</v>
      </c>
      <c r="W10" s="49" t="n">
        <v>26</v>
      </c>
      <c r="X10" s="50" t="n">
        <v>48</v>
      </c>
      <c r="Y10" s="50" t="n">
        <v>15</v>
      </c>
      <c r="Z10" s="44" t="n">
        <v>0</v>
      </c>
      <c r="AA10" s="51"/>
      <c r="AB10" s="52"/>
      <c r="AC10" s="53"/>
      <c r="AD10" s="44" t="n">
        <v>0</v>
      </c>
      <c r="AE10" s="54" t="n">
        <v>28.06</v>
      </c>
      <c r="AF10" s="55"/>
      <c r="AG10" s="56" t="n">
        <v>15.16</v>
      </c>
      <c r="AH10" s="1" t="n">
        <v>2</v>
      </c>
      <c r="AI10" s="1" t="s">
        <v>51</v>
      </c>
      <c r="AJ10" s="1" t="s">
        <v>52</v>
      </c>
      <c r="AK10" s="11" t="s">
        <v>57</v>
      </c>
      <c r="AL10" s="51" t="n">
        <v>4.1</v>
      </c>
      <c r="AM10" s="10" t="s">
        <v>57</v>
      </c>
      <c r="AN10" s="10" t="n">
        <v>6.2</v>
      </c>
      <c r="AO10" s="9" t="n">
        <v>2.4</v>
      </c>
      <c r="AP10" s="57" t="n">
        <v>0.503472222222222</v>
      </c>
    </row>
    <row r="11" customFormat="false" ht="12.75" hidden="false" customHeight="false" outlineLevel="0" collapsed="false">
      <c r="A11" s="1" t="n">
        <v>5</v>
      </c>
      <c r="B11" s="44" t="n">
        <v>31.6</v>
      </c>
      <c r="C11" s="45" t="n">
        <v>38</v>
      </c>
      <c r="D11" s="45" t="n">
        <v>18.8</v>
      </c>
      <c r="E11" s="46" t="n">
        <f aca="false">SUM(C11-D11)</f>
        <v>19.2</v>
      </c>
      <c r="F11" s="47"/>
      <c r="G11" s="58" t="n">
        <v>16.1</v>
      </c>
      <c r="H11" s="44" t="n">
        <v>856.9</v>
      </c>
      <c r="I11" s="45" t="n">
        <v>859</v>
      </c>
      <c r="J11" s="45" t="n">
        <v>854.3</v>
      </c>
      <c r="K11" s="12" t="n">
        <f aca="false">SUM(I11-J11)</f>
        <v>4.70000000000005</v>
      </c>
      <c r="L11" s="44" t="n">
        <v>1003.7</v>
      </c>
      <c r="M11" s="45" t="n">
        <v>1010.8</v>
      </c>
      <c r="N11" s="45" t="n">
        <v>998.6</v>
      </c>
      <c r="O11" s="12" t="n">
        <f aca="false">SUM(M11-N11)</f>
        <v>12.1999999999999</v>
      </c>
      <c r="P11" s="44" t="n">
        <v>6.6</v>
      </c>
      <c r="Q11" s="45" t="n">
        <v>10.9</v>
      </c>
      <c r="R11" s="45" t="n">
        <v>1.6</v>
      </c>
      <c r="S11" s="44" t="n">
        <v>10.3</v>
      </c>
      <c r="T11" s="45" t="n">
        <v>13.1</v>
      </c>
      <c r="U11" s="45" t="n">
        <v>6.8</v>
      </c>
      <c r="V11" s="12" t="n">
        <v>5</v>
      </c>
      <c r="W11" s="49" t="n">
        <v>24</v>
      </c>
      <c r="X11" s="50" t="n">
        <v>38</v>
      </c>
      <c r="Y11" s="50" t="n">
        <v>12</v>
      </c>
      <c r="Z11" s="44" t="n">
        <v>0</v>
      </c>
      <c r="AA11" s="51"/>
      <c r="AB11" s="52"/>
      <c r="AC11" s="53"/>
      <c r="AD11" s="44" t="n">
        <v>0</v>
      </c>
      <c r="AE11" s="54" t="n">
        <v>12.9</v>
      </c>
      <c r="AF11" s="55"/>
      <c r="AG11" s="56" t="n">
        <v>10.11</v>
      </c>
      <c r="AH11" s="1" t="n">
        <v>5</v>
      </c>
      <c r="AI11" s="1" t="s">
        <v>51</v>
      </c>
      <c r="AJ11" s="1" t="s">
        <v>52</v>
      </c>
      <c r="AK11" s="11" t="s">
        <v>57</v>
      </c>
      <c r="AL11" s="51" t="n">
        <v>2.1</v>
      </c>
      <c r="AM11" s="10" t="s">
        <v>57</v>
      </c>
      <c r="AN11" s="10" t="n">
        <v>3.4</v>
      </c>
      <c r="AO11" s="9" t="n">
        <v>1.8</v>
      </c>
      <c r="AP11" s="57" t="n">
        <v>0.413194444444444</v>
      </c>
    </row>
    <row r="12" customFormat="false" ht="12.75" hidden="false" customHeight="false" outlineLevel="0" collapsed="false">
      <c r="A12" s="1" t="n">
        <v>6</v>
      </c>
      <c r="B12" s="44" t="n">
        <v>31</v>
      </c>
      <c r="C12" s="45" t="n">
        <v>36.4</v>
      </c>
      <c r="D12" s="45" t="n">
        <v>20</v>
      </c>
      <c r="E12" s="46" t="n">
        <f aca="false">SUM(C12-D12)</f>
        <v>16.4</v>
      </c>
      <c r="F12" s="47"/>
      <c r="G12" s="58" t="n">
        <v>16.5</v>
      </c>
      <c r="H12" s="44" t="n">
        <v>856.5</v>
      </c>
      <c r="I12" s="45" t="n">
        <v>859</v>
      </c>
      <c r="J12" s="45" t="n">
        <v>854.4</v>
      </c>
      <c r="K12" s="12" t="n">
        <f aca="false">SUM(I12-J12)</f>
        <v>4.60000000000002</v>
      </c>
      <c r="L12" s="44" t="n">
        <v>1003</v>
      </c>
      <c r="M12" s="45" t="n">
        <v>1006.6</v>
      </c>
      <c r="N12" s="45" t="n">
        <v>999.1</v>
      </c>
      <c r="O12" s="12" t="n">
        <f aca="false">SUM(M12-N12)</f>
        <v>7.5</v>
      </c>
      <c r="P12" s="44" t="n">
        <v>8.8</v>
      </c>
      <c r="Q12" s="45" t="n">
        <v>13.3</v>
      </c>
      <c r="R12" s="45" t="n">
        <v>7.2</v>
      </c>
      <c r="S12" s="44" t="n">
        <v>11.4</v>
      </c>
      <c r="T12" s="45" t="n">
        <v>15.2</v>
      </c>
      <c r="U12" s="45" t="n">
        <v>7.2</v>
      </c>
      <c r="V12" s="12" t="n">
        <v>6</v>
      </c>
      <c r="W12" s="49" t="n">
        <v>26</v>
      </c>
      <c r="X12" s="50" t="n">
        <v>44</v>
      </c>
      <c r="Y12" s="50" t="n">
        <v>18</v>
      </c>
      <c r="Z12" s="44" t="n">
        <v>0</v>
      </c>
      <c r="AA12" s="51"/>
      <c r="AB12" s="52"/>
      <c r="AC12" s="53"/>
      <c r="AD12" s="44" t="n">
        <v>0</v>
      </c>
      <c r="AE12" s="54" t="n">
        <v>2.79</v>
      </c>
      <c r="AF12" s="55" t="n">
        <v>85</v>
      </c>
      <c r="AG12" s="56" t="n">
        <v>8.38</v>
      </c>
      <c r="AH12" s="1" t="n">
        <v>6</v>
      </c>
      <c r="AI12" s="1" t="s">
        <v>44</v>
      </c>
      <c r="AJ12" s="1" t="s">
        <v>52</v>
      </c>
      <c r="AK12" s="11" t="s">
        <v>49</v>
      </c>
      <c r="AL12" s="51" t="n">
        <v>2.8</v>
      </c>
      <c r="AM12" s="10" t="s">
        <v>65</v>
      </c>
      <c r="AN12" s="10" t="n">
        <v>5.6</v>
      </c>
      <c r="AO12" s="9" t="n">
        <v>2.2</v>
      </c>
      <c r="AP12" s="57" t="n">
        <v>0.322916666666667</v>
      </c>
    </row>
    <row r="13" customFormat="false" ht="12.75" hidden="false" customHeight="false" outlineLevel="0" collapsed="false">
      <c r="A13" s="1" t="n">
        <v>7</v>
      </c>
      <c r="B13" s="44" t="n">
        <v>28.3</v>
      </c>
      <c r="C13" s="45" t="n">
        <v>35</v>
      </c>
      <c r="D13" s="45" t="n">
        <v>23.6</v>
      </c>
      <c r="E13" s="46" t="n">
        <f aca="false">SUM(C13-D13)</f>
        <v>11.4</v>
      </c>
      <c r="F13" s="47"/>
      <c r="G13" s="58" t="n">
        <v>16.7</v>
      </c>
      <c r="H13" s="44" t="n">
        <v>857.5</v>
      </c>
      <c r="I13" s="45" t="n">
        <v>858.9</v>
      </c>
      <c r="J13" s="45" t="n">
        <v>855.6</v>
      </c>
      <c r="K13" s="12" t="n">
        <f aca="false">SUM(I13-J13)</f>
        <v>3.29999999999995</v>
      </c>
      <c r="L13" s="44" t="n">
        <v>1004</v>
      </c>
      <c r="M13" s="45" t="n">
        <v>1006.5</v>
      </c>
      <c r="N13" s="45" t="n">
        <v>1001.6</v>
      </c>
      <c r="O13" s="12" t="n">
        <f aca="false">SUM(M13-N13)</f>
        <v>4.89999999999998</v>
      </c>
      <c r="P13" s="44" t="n">
        <v>14.4</v>
      </c>
      <c r="Q13" s="45" t="n">
        <v>11</v>
      </c>
      <c r="R13" s="45" t="n">
        <v>8.3</v>
      </c>
      <c r="S13" s="44" t="n">
        <v>11.7</v>
      </c>
      <c r="T13" s="45" t="n">
        <v>13.1</v>
      </c>
      <c r="U13" s="45" t="n">
        <v>10.9</v>
      </c>
      <c r="V13" s="12" t="n">
        <v>7</v>
      </c>
      <c r="W13" s="49" t="n">
        <v>29</v>
      </c>
      <c r="X13" s="50" t="n">
        <v>53</v>
      </c>
      <c r="Y13" s="50" t="n">
        <v>20</v>
      </c>
      <c r="Z13" s="44" t="n">
        <v>0</v>
      </c>
      <c r="AA13" s="51"/>
      <c r="AB13" s="52"/>
      <c r="AC13" s="53"/>
      <c r="AD13" s="44" t="n">
        <v>0</v>
      </c>
      <c r="AE13" s="54" t="n">
        <v>76.62</v>
      </c>
      <c r="AF13" s="55"/>
      <c r="AG13" s="56" t="n">
        <v>7.67</v>
      </c>
      <c r="AH13" s="1" t="n">
        <v>7</v>
      </c>
      <c r="AI13" s="1" t="s">
        <v>44</v>
      </c>
      <c r="AJ13" s="1" t="s">
        <v>40</v>
      </c>
      <c r="AK13" s="11" t="s">
        <v>43</v>
      </c>
      <c r="AL13" s="51" t="n">
        <v>3.5</v>
      </c>
      <c r="AM13" s="10" t="s">
        <v>43</v>
      </c>
      <c r="AN13" s="10" t="n">
        <v>5.4</v>
      </c>
      <c r="AO13" s="9" t="n">
        <v>2</v>
      </c>
      <c r="AP13" s="57" t="n">
        <v>0.152777777777778</v>
      </c>
    </row>
    <row r="14" customFormat="false" ht="12.75" hidden="false" customHeight="false" outlineLevel="0" collapsed="false">
      <c r="A14" s="1" t="n">
        <v>8</v>
      </c>
      <c r="B14" s="44" t="n">
        <v>30.9</v>
      </c>
      <c r="C14" s="45" t="n">
        <v>36.8</v>
      </c>
      <c r="D14" s="45" t="n">
        <v>23</v>
      </c>
      <c r="E14" s="46" t="n">
        <f aca="false">SUM(C14-D14)</f>
        <v>13.8</v>
      </c>
      <c r="F14" s="47"/>
      <c r="G14" s="58" t="n">
        <v>16.9</v>
      </c>
      <c r="H14" s="44" t="n">
        <v>857.5</v>
      </c>
      <c r="I14" s="45" t="n">
        <v>859.2</v>
      </c>
      <c r="J14" s="45" t="n">
        <v>855.5</v>
      </c>
      <c r="K14" s="12" t="n">
        <f aca="false">SUM(I14-J14)</f>
        <v>3.70000000000005</v>
      </c>
      <c r="L14" s="44" t="n">
        <v>1004.2</v>
      </c>
      <c r="M14" s="45" t="n">
        <v>1007.5</v>
      </c>
      <c r="N14" s="45" t="n">
        <v>1001.1</v>
      </c>
      <c r="O14" s="12" t="n">
        <f aca="false">SUM(M14-N14)</f>
        <v>6.39999999999998</v>
      </c>
      <c r="P14" s="44" t="n">
        <v>9.5</v>
      </c>
      <c r="Q14" s="45" t="n">
        <v>10.9</v>
      </c>
      <c r="R14" s="45" t="n">
        <v>8.4</v>
      </c>
      <c r="S14" s="44" t="n">
        <v>11.9</v>
      </c>
      <c r="T14" s="45" t="n">
        <v>13.1</v>
      </c>
      <c r="U14" s="45" t="n">
        <v>10.9</v>
      </c>
      <c r="V14" s="12" t="n">
        <v>8</v>
      </c>
      <c r="W14" s="49" t="n">
        <v>28</v>
      </c>
      <c r="X14" s="50" t="n">
        <v>40</v>
      </c>
      <c r="Y14" s="50" t="n">
        <v>20</v>
      </c>
      <c r="Z14" s="44" t="n">
        <v>0</v>
      </c>
      <c r="AA14" s="51"/>
      <c r="AB14" s="52"/>
      <c r="AC14" s="53"/>
      <c r="AD14" s="44" t="n">
        <v>0</v>
      </c>
      <c r="AE14" s="54" t="n">
        <v>68.95</v>
      </c>
      <c r="AF14" s="55"/>
      <c r="AG14" s="56" t="n">
        <v>10.9</v>
      </c>
      <c r="AH14" s="1" t="n">
        <v>7</v>
      </c>
      <c r="AI14" s="1" t="s">
        <v>44</v>
      </c>
      <c r="AJ14" s="1" t="s">
        <v>40</v>
      </c>
      <c r="AK14" s="11" t="s">
        <v>47</v>
      </c>
      <c r="AL14" s="51" t="n">
        <v>4.8</v>
      </c>
      <c r="AM14" s="10" t="s">
        <v>43</v>
      </c>
      <c r="AN14" s="10" t="n">
        <v>5.6</v>
      </c>
      <c r="AO14" s="9" t="n">
        <v>3.8</v>
      </c>
      <c r="AP14" s="57" t="n">
        <v>0.298611111111111</v>
      </c>
    </row>
    <row r="15" customFormat="false" ht="12.75" hidden="false" customHeight="false" outlineLevel="0" collapsed="false">
      <c r="A15" s="1" t="n">
        <v>9</v>
      </c>
      <c r="B15" s="44" t="n">
        <v>28.6</v>
      </c>
      <c r="C15" s="45" t="n">
        <v>36</v>
      </c>
      <c r="D15" s="45" t="n">
        <v>22.4</v>
      </c>
      <c r="E15" s="46" t="n">
        <f aca="false">SUM(C15-D15)</f>
        <v>13.6</v>
      </c>
      <c r="F15" s="47"/>
      <c r="G15" s="58" t="n">
        <v>17.3</v>
      </c>
      <c r="H15" s="44" t="n">
        <v>857.8</v>
      </c>
      <c r="I15" s="45" t="n">
        <v>859.9</v>
      </c>
      <c r="J15" s="45" t="n">
        <v>855.3</v>
      </c>
      <c r="K15" s="12" t="n">
        <f aca="false">SUM(I15-J15)</f>
        <v>4.60000000000002</v>
      </c>
      <c r="L15" s="44" t="n">
        <v>1005.2</v>
      </c>
      <c r="M15" s="45" t="n">
        <v>1008.7</v>
      </c>
      <c r="N15" s="45" t="n">
        <v>1003</v>
      </c>
      <c r="O15" s="46" t="n">
        <f aca="false">SUM(M15-N15)</f>
        <v>5.70000000000005</v>
      </c>
      <c r="P15" s="44" t="n">
        <v>11.5</v>
      </c>
      <c r="Q15" s="45" t="n">
        <v>15.6</v>
      </c>
      <c r="R15" s="45" t="n">
        <v>7.7</v>
      </c>
      <c r="S15" s="44" t="n">
        <v>13.6</v>
      </c>
      <c r="T15" s="45" t="n">
        <v>17.6</v>
      </c>
      <c r="U15" s="45" t="n">
        <v>10.4</v>
      </c>
      <c r="V15" s="12" t="n">
        <v>9</v>
      </c>
      <c r="W15" s="49" t="n">
        <v>38</v>
      </c>
      <c r="X15" s="50" t="n">
        <v>59</v>
      </c>
      <c r="Y15" s="50" t="n">
        <v>20</v>
      </c>
      <c r="Z15" s="44" t="s">
        <v>63</v>
      </c>
      <c r="AA15" s="51"/>
      <c r="AB15" s="52"/>
      <c r="AC15" s="53"/>
      <c r="AD15" s="44" t="s">
        <v>63</v>
      </c>
      <c r="AE15" s="54" t="n">
        <v>58.05</v>
      </c>
      <c r="AF15" s="55"/>
      <c r="AG15" s="56" t="n">
        <v>10.8</v>
      </c>
      <c r="AH15" s="1" t="n">
        <v>6</v>
      </c>
      <c r="AI15" s="1" t="s">
        <v>44</v>
      </c>
      <c r="AJ15" s="1" t="s">
        <v>40</v>
      </c>
      <c r="AK15" s="11" t="s">
        <v>47</v>
      </c>
      <c r="AL15" s="51" t="n">
        <v>3.1</v>
      </c>
      <c r="AM15" s="10" t="s">
        <v>43</v>
      </c>
      <c r="AN15" s="10" t="n">
        <v>4.9</v>
      </c>
      <c r="AO15" s="9" t="n">
        <v>2.7</v>
      </c>
      <c r="AP15" s="57" t="n">
        <v>0.225694444444444</v>
      </c>
    </row>
    <row r="16" customFormat="false" ht="13.5" hidden="false" customHeight="false" outlineLevel="0" collapsed="false">
      <c r="A16" s="1" t="n">
        <v>10</v>
      </c>
      <c r="B16" s="44" t="n">
        <v>26.2</v>
      </c>
      <c r="C16" s="45" t="n">
        <v>34.6</v>
      </c>
      <c r="D16" s="45" t="n">
        <v>21.6</v>
      </c>
      <c r="E16" s="46" t="n">
        <f aca="false">SUM(C16-D16)</f>
        <v>13</v>
      </c>
      <c r="F16" s="47"/>
      <c r="G16" s="58" t="n">
        <v>17.7</v>
      </c>
      <c r="H16" s="44" t="n">
        <v>860</v>
      </c>
      <c r="I16" s="45" t="n">
        <v>860.3</v>
      </c>
      <c r="J16" s="45" t="n">
        <v>859.1</v>
      </c>
      <c r="K16" s="12" t="n">
        <f aca="false">SUM(I16-J16)</f>
        <v>1.19999999999993</v>
      </c>
      <c r="L16" s="44" t="n">
        <v>1007.5</v>
      </c>
      <c r="M16" s="45" t="n">
        <v>1008.7</v>
      </c>
      <c r="N16" s="45" t="n">
        <v>1006.6</v>
      </c>
      <c r="O16" s="12" t="n">
        <f aca="false">SUM(M16-N16)</f>
        <v>2.10000000000002</v>
      </c>
      <c r="P16" s="44" t="n">
        <v>13.8</v>
      </c>
      <c r="Q16" s="45" t="n">
        <v>15.9</v>
      </c>
      <c r="R16" s="45" t="n">
        <v>12.1</v>
      </c>
      <c r="S16" s="44" t="n">
        <v>15.7</v>
      </c>
      <c r="T16" s="45" t="n">
        <v>18</v>
      </c>
      <c r="U16" s="45" t="n">
        <v>14</v>
      </c>
      <c r="V16" s="12" t="n">
        <v>10</v>
      </c>
      <c r="W16" s="49" t="n">
        <v>47</v>
      </c>
      <c r="X16" s="50" t="n">
        <v>58</v>
      </c>
      <c r="Y16" s="50" t="n">
        <v>39</v>
      </c>
      <c r="Z16" s="44" t="n">
        <v>0</v>
      </c>
      <c r="AA16" s="51"/>
      <c r="AB16" s="52"/>
      <c r="AC16" s="53"/>
      <c r="AD16" s="44" t="n">
        <v>0</v>
      </c>
      <c r="AE16" s="54" t="n">
        <v>47.25</v>
      </c>
      <c r="AF16" s="55"/>
      <c r="AG16" s="56" t="n">
        <v>11.04</v>
      </c>
      <c r="AH16" s="1" t="n">
        <v>3</v>
      </c>
      <c r="AI16" s="1" t="s">
        <v>44</v>
      </c>
      <c r="AJ16" s="1" t="s">
        <v>37</v>
      </c>
      <c r="AK16" s="11" t="s">
        <v>40</v>
      </c>
      <c r="AL16" s="51" t="n">
        <v>3.4</v>
      </c>
      <c r="AM16" s="10" t="s">
        <v>40</v>
      </c>
      <c r="AN16" s="10" t="n">
        <v>4.7</v>
      </c>
      <c r="AO16" s="9" t="n">
        <v>1.8</v>
      </c>
      <c r="AP16" s="57" t="n">
        <v>0.430555555555556</v>
      </c>
    </row>
    <row r="17" customFormat="false" ht="14.25" hidden="false" customHeight="false" outlineLevel="0" collapsed="false">
      <c r="A17" s="25" t="s">
        <v>48</v>
      </c>
      <c r="B17" s="59" t="n">
        <f aca="false">AVERAGE(B7:B16)</f>
        <v>28.37</v>
      </c>
      <c r="C17" s="60" t="n">
        <f aca="false">AVERAGE(C7:C16)</f>
        <v>36.52</v>
      </c>
      <c r="D17" s="60" t="n">
        <f aca="false">AVERAGE(D7:D16)</f>
        <v>19.6</v>
      </c>
      <c r="E17" s="60" t="n">
        <f aca="false">AVERAGE(E7:E16)</f>
        <v>16.92</v>
      </c>
      <c r="F17" s="61"/>
      <c r="G17" s="62" t="n">
        <f aca="false">AVERAGE(G7:G16)</f>
        <v>15.5</v>
      </c>
      <c r="H17" s="59" t="n">
        <f aca="false">AVERAGE(H7:H16)</f>
        <v>858.29</v>
      </c>
      <c r="I17" s="60" t="n">
        <f aca="false">AVERAGE(I7:I16)</f>
        <v>859.83</v>
      </c>
      <c r="J17" s="60" t="n">
        <f aca="false">AVERAGE(J7:J16)</f>
        <v>856.37</v>
      </c>
      <c r="K17" s="60" t="n">
        <f aca="false">AVERAGE(K7:K16)</f>
        <v>3.46000000000001</v>
      </c>
      <c r="L17" s="59" t="n">
        <f aca="false">AVERAGE(L7:L16)</f>
        <v>1005.69</v>
      </c>
      <c r="M17" s="60" t="n">
        <f aca="false">AVERAGE(M7:M16)</f>
        <v>1009.79</v>
      </c>
      <c r="N17" s="60" t="n">
        <f aca="false">AVERAGE(N7:N16)</f>
        <v>1001.65</v>
      </c>
      <c r="O17" s="60" t="n">
        <f aca="false">AVERAGE(O7:O16)</f>
        <v>8.14</v>
      </c>
      <c r="P17" s="59" t="n">
        <f aca="false">AVERAGE(P7:P16)</f>
        <v>8.77</v>
      </c>
      <c r="Q17" s="60" t="n">
        <f aca="false">AVERAGE(Q7:Q16)</f>
        <v>12.3</v>
      </c>
      <c r="R17" s="60" t="n">
        <f aca="false">AVERAGE(R7:R16)</f>
        <v>5.25</v>
      </c>
      <c r="S17" s="59" t="n">
        <f aca="false">AVERAGE(S7:S16)</f>
        <v>11.3</v>
      </c>
      <c r="T17" s="60" t="n">
        <f aca="false">AVERAGE(T7:T16)</f>
        <v>14.37</v>
      </c>
      <c r="U17" s="60" t="n">
        <f aca="false">AVERAGE(U7:U16)</f>
        <v>8.87</v>
      </c>
      <c r="V17" s="26"/>
      <c r="W17" s="63" t="n">
        <f aca="false">AVERAGE(W7:W16)</f>
        <v>30.8</v>
      </c>
      <c r="X17" s="64" t="n">
        <f aca="false">AVERAGE(X7:X16)</f>
        <v>47</v>
      </c>
      <c r="Y17" s="64" t="n">
        <f aca="false">AVERAGE(Y7:Y16)</f>
        <v>19.9</v>
      </c>
      <c r="Z17" s="59" t="n">
        <f aca="false">SUM(Z7:Z16)</f>
        <v>0</v>
      </c>
      <c r="AA17" s="59"/>
      <c r="AB17" s="64"/>
      <c r="AC17" s="64"/>
      <c r="AD17" s="59" t="n">
        <f aca="false">SUM(AD7:AD16)</f>
        <v>0</v>
      </c>
      <c r="AE17" s="65"/>
      <c r="AF17" s="66"/>
      <c r="AG17" s="67" t="n">
        <f aca="false">SUM(AG7:AG16)</f>
        <v>100.17</v>
      </c>
      <c r="AH17" s="63" t="n">
        <f aca="false">AVERAGE(AH7:AH16)</f>
        <v>3.6</v>
      </c>
      <c r="AI17" s="25"/>
      <c r="AJ17" s="25"/>
      <c r="AK17" s="24"/>
      <c r="AL17" s="60" t="n">
        <f aca="false">AVERAGE(AL7:AL16)</f>
        <v>3.21111111111111</v>
      </c>
      <c r="AM17" s="25"/>
      <c r="AN17" s="60"/>
      <c r="AO17" s="62" t="n">
        <f aca="false">SUM(AO7:AO16)</f>
        <v>20.4</v>
      </c>
      <c r="AP17" s="68" t="n">
        <f aca="false">SUM(AP7:AP16)</f>
        <v>3.86111111111111</v>
      </c>
      <c r="AQ17" s="69"/>
    </row>
    <row r="18" customFormat="false" ht="13.5" hidden="false" customHeight="false" outlineLevel="0" collapsed="false">
      <c r="A18" s="1" t="n">
        <v>11</v>
      </c>
      <c r="B18" s="44" t="n">
        <v>30</v>
      </c>
      <c r="C18" s="45" t="n">
        <v>36.5</v>
      </c>
      <c r="D18" s="45" t="n">
        <v>22.2</v>
      </c>
      <c r="E18" s="46" t="n">
        <f aca="false">SUM(C18-D18)</f>
        <v>14.3</v>
      </c>
      <c r="F18" s="47"/>
      <c r="G18" s="58" t="n">
        <v>17.8</v>
      </c>
      <c r="H18" s="44" t="n">
        <v>859.2</v>
      </c>
      <c r="I18" s="45" t="n">
        <v>861.7</v>
      </c>
      <c r="J18" s="45" t="n">
        <v>856.3</v>
      </c>
      <c r="K18" s="12" t="n">
        <f aca="false">SUM(I18-J18)</f>
        <v>5.40000000000009</v>
      </c>
      <c r="L18" s="44" t="n">
        <v>1007.1</v>
      </c>
      <c r="M18" s="45" t="n">
        <v>1012.7</v>
      </c>
      <c r="N18" s="45" t="n">
        <v>1002.7</v>
      </c>
      <c r="O18" s="46" t="n">
        <f aca="false">SUM(M18-N18)</f>
        <v>10</v>
      </c>
      <c r="P18" s="44" t="n">
        <v>10.6</v>
      </c>
      <c r="Q18" s="45" t="n">
        <v>15.4</v>
      </c>
      <c r="R18" s="45" t="n">
        <v>6.3</v>
      </c>
      <c r="S18" s="44" t="n">
        <v>14.8</v>
      </c>
      <c r="T18" s="45" t="n">
        <v>18.4</v>
      </c>
      <c r="U18" s="45" t="n">
        <v>10.8</v>
      </c>
      <c r="V18" s="12" t="n">
        <v>11</v>
      </c>
      <c r="W18" s="49" t="n">
        <v>30</v>
      </c>
      <c r="X18" s="50" t="n">
        <v>48</v>
      </c>
      <c r="Y18" s="50" t="n">
        <v>16</v>
      </c>
      <c r="Z18" s="44" t="n">
        <v>0</v>
      </c>
      <c r="AA18" s="51"/>
      <c r="AB18" s="52"/>
      <c r="AC18" s="53"/>
      <c r="AD18" s="44" t="n">
        <v>0</v>
      </c>
      <c r="AE18" s="54" t="n">
        <v>36.21</v>
      </c>
      <c r="AF18" s="55"/>
      <c r="AG18" s="56" t="n">
        <v>4.16</v>
      </c>
      <c r="AH18" s="1" t="n">
        <v>2</v>
      </c>
      <c r="AI18" s="1" t="s">
        <v>51</v>
      </c>
      <c r="AJ18" s="1" t="s">
        <v>40</v>
      </c>
      <c r="AK18" s="11" t="s">
        <v>57</v>
      </c>
      <c r="AL18" s="51" t="n">
        <v>3.2</v>
      </c>
      <c r="AM18" s="10" t="s">
        <v>57</v>
      </c>
      <c r="AN18" s="10" t="n">
        <v>6.7</v>
      </c>
      <c r="AO18" s="70" t="n">
        <v>3.9</v>
      </c>
      <c r="AP18" s="57" t="n">
        <v>0.524305555555556</v>
      </c>
    </row>
    <row r="19" customFormat="false" ht="12.75" hidden="false" customHeight="false" outlineLevel="0" collapsed="false">
      <c r="A19" s="1" t="n">
        <v>12</v>
      </c>
      <c r="B19" s="44" t="n">
        <v>34.7</v>
      </c>
      <c r="C19" s="45" t="n">
        <v>38</v>
      </c>
      <c r="D19" s="45" t="n">
        <v>20</v>
      </c>
      <c r="E19" s="46" t="n">
        <f aca="false">SUM(C19-D19)</f>
        <v>18</v>
      </c>
      <c r="F19" s="47"/>
      <c r="G19" s="58" t="n">
        <v>17.5</v>
      </c>
      <c r="H19" s="44" t="n">
        <v>857</v>
      </c>
      <c r="I19" s="45" t="n">
        <v>859</v>
      </c>
      <c r="J19" s="45" t="n">
        <v>854.7</v>
      </c>
      <c r="K19" s="46" t="n">
        <f aca="false">SUM(I19-J19)</f>
        <v>4.29999999999995</v>
      </c>
      <c r="L19" s="44" t="n">
        <v>1004</v>
      </c>
      <c r="M19" s="45" t="n">
        <v>1007.6</v>
      </c>
      <c r="N19" s="45" t="n">
        <v>999.5</v>
      </c>
      <c r="O19" s="46" t="n">
        <f aca="false">SUM(M19-N19)</f>
        <v>8.10000000000002</v>
      </c>
      <c r="P19" s="44" t="n">
        <v>11.5</v>
      </c>
      <c r="Q19" s="45" t="n">
        <v>14.6</v>
      </c>
      <c r="R19" s="45" t="n">
        <v>7.2</v>
      </c>
      <c r="S19" s="44" t="n">
        <v>13.6</v>
      </c>
      <c r="T19" s="45" t="n">
        <v>16.7</v>
      </c>
      <c r="U19" s="45" t="n">
        <v>10.3</v>
      </c>
      <c r="V19" s="12" t="n">
        <v>12</v>
      </c>
      <c r="W19" s="49" t="n">
        <v>33</v>
      </c>
      <c r="X19" s="50" t="n">
        <v>52</v>
      </c>
      <c r="Y19" s="50" t="n">
        <v>26</v>
      </c>
      <c r="Z19" s="44" t="n">
        <v>0</v>
      </c>
      <c r="AA19" s="51"/>
      <c r="AB19" s="52"/>
      <c r="AC19" s="53"/>
      <c r="AD19" s="44" t="n">
        <v>0</v>
      </c>
      <c r="AE19" s="54" t="n">
        <v>32.05</v>
      </c>
      <c r="AF19" s="55"/>
      <c r="AG19" s="56" t="n">
        <v>4.16</v>
      </c>
      <c r="AH19" s="1" t="n">
        <v>4</v>
      </c>
      <c r="AI19" s="1" t="s">
        <v>51</v>
      </c>
      <c r="AJ19" s="1" t="s">
        <v>52</v>
      </c>
      <c r="AK19" s="11" t="s">
        <v>43</v>
      </c>
      <c r="AL19" s="51" t="n">
        <v>5.2</v>
      </c>
      <c r="AM19" s="10" t="s">
        <v>43</v>
      </c>
      <c r="AN19" s="51" t="n">
        <v>7.8</v>
      </c>
      <c r="AO19" s="70" t="n">
        <v>3</v>
      </c>
      <c r="AP19" s="57" t="n">
        <v>0.354166666666667</v>
      </c>
    </row>
    <row r="20" customFormat="false" ht="12.75" hidden="false" customHeight="false" outlineLevel="0" collapsed="false">
      <c r="A20" s="1" t="n">
        <v>13</v>
      </c>
      <c r="B20" s="44" t="n">
        <v>29.8</v>
      </c>
      <c r="C20" s="45" t="n">
        <v>34.8</v>
      </c>
      <c r="D20" s="45" t="n">
        <v>22</v>
      </c>
      <c r="E20" s="46" t="n">
        <f aca="false">SUM(C20-D20)</f>
        <v>12.8</v>
      </c>
      <c r="F20" s="47"/>
      <c r="G20" s="58" t="n">
        <v>18.5</v>
      </c>
      <c r="H20" s="44" t="n">
        <v>856.5</v>
      </c>
      <c r="I20" s="45" t="n">
        <v>858</v>
      </c>
      <c r="J20" s="45" t="n">
        <v>854.6</v>
      </c>
      <c r="K20" s="46" t="n">
        <f aca="false">SUM(I20-J20)</f>
        <v>3.39999999999998</v>
      </c>
      <c r="L20" s="44" t="n">
        <v>1003.1</v>
      </c>
      <c r="M20" s="45" t="n">
        <v>1005.5</v>
      </c>
      <c r="N20" s="45" t="n">
        <v>999.9</v>
      </c>
      <c r="O20" s="46" t="n">
        <f aca="false">SUM(M20-N20)</f>
        <v>5.60000000000002</v>
      </c>
      <c r="P20" s="44" t="n">
        <v>13.4</v>
      </c>
      <c r="Q20" s="45" t="n">
        <v>15.4</v>
      </c>
      <c r="R20" s="45" t="n">
        <v>11.4</v>
      </c>
      <c r="S20" s="44" t="n">
        <v>15.3</v>
      </c>
      <c r="T20" s="45" t="n">
        <v>17.4</v>
      </c>
      <c r="U20" s="45" t="n">
        <v>13.4</v>
      </c>
      <c r="V20" s="12" t="n">
        <v>13</v>
      </c>
      <c r="W20" s="49" t="n">
        <v>38</v>
      </c>
      <c r="X20" s="50" t="n">
        <v>59</v>
      </c>
      <c r="Y20" s="50" t="n">
        <v>27</v>
      </c>
      <c r="Z20" s="44" t="s">
        <v>63</v>
      </c>
      <c r="AA20" s="51"/>
      <c r="AB20" s="52"/>
      <c r="AC20" s="53"/>
      <c r="AD20" s="44" t="s">
        <v>63</v>
      </c>
      <c r="AE20" s="54" t="n">
        <v>17.22</v>
      </c>
      <c r="AF20" s="55"/>
      <c r="AG20" s="56" t="n">
        <v>14.82</v>
      </c>
      <c r="AH20" s="1" t="n">
        <v>5</v>
      </c>
      <c r="AI20" s="1" t="s">
        <v>51</v>
      </c>
      <c r="AJ20" s="1" t="s">
        <v>52</v>
      </c>
      <c r="AK20" s="11" t="s">
        <v>43</v>
      </c>
      <c r="AL20" s="51" t="n">
        <v>3.3</v>
      </c>
      <c r="AM20" s="10" t="s">
        <v>43</v>
      </c>
      <c r="AN20" s="10" t="n">
        <v>6.7</v>
      </c>
      <c r="AO20" s="70" t="n">
        <v>2.6</v>
      </c>
      <c r="AP20" s="57" t="n">
        <v>0.309027777777778</v>
      </c>
    </row>
    <row r="21" customFormat="false" ht="12.75" hidden="false" customHeight="false" outlineLevel="0" collapsed="false">
      <c r="A21" s="1" t="n">
        <v>14</v>
      </c>
      <c r="B21" s="44" t="n">
        <v>29.3</v>
      </c>
      <c r="C21" s="45" t="n">
        <v>35</v>
      </c>
      <c r="D21" s="45" t="n">
        <v>22</v>
      </c>
      <c r="E21" s="46" t="n">
        <f aca="false">SUM(C21-D21)</f>
        <v>13</v>
      </c>
      <c r="F21" s="47"/>
      <c r="G21" s="58" t="n">
        <v>19.2</v>
      </c>
      <c r="H21" s="44" t="n">
        <v>857.5</v>
      </c>
      <c r="I21" s="45" t="n">
        <v>859.3</v>
      </c>
      <c r="J21" s="45" t="n">
        <v>854</v>
      </c>
      <c r="K21" s="46" t="n">
        <f aca="false">SUM(I21-J21)</f>
        <v>5.29999999999995</v>
      </c>
      <c r="L21" s="44" t="n">
        <v>1004.6</v>
      </c>
      <c r="M21" s="45" t="n">
        <v>1008.7</v>
      </c>
      <c r="N21" s="45" t="n">
        <v>1001</v>
      </c>
      <c r="O21" s="46" t="n">
        <f aca="false">SUM(M21-N21)</f>
        <v>7.70000000000005</v>
      </c>
      <c r="P21" s="44" t="n">
        <v>14.8</v>
      </c>
      <c r="Q21" s="45" t="n">
        <v>17.8</v>
      </c>
      <c r="R21" s="45" t="n">
        <v>11.9</v>
      </c>
      <c r="S21" s="44" t="n">
        <v>16.9</v>
      </c>
      <c r="T21" s="45" t="n">
        <v>20.3</v>
      </c>
      <c r="U21" s="45" t="n">
        <v>13.9</v>
      </c>
      <c r="V21" s="12" t="n">
        <v>14</v>
      </c>
      <c r="W21" s="49" t="n">
        <v>43</v>
      </c>
      <c r="X21" s="50" t="n">
        <v>66</v>
      </c>
      <c r="Y21" s="50" t="n">
        <v>26</v>
      </c>
      <c r="Z21" s="44" t="n">
        <v>11</v>
      </c>
      <c r="AA21" s="51"/>
      <c r="AB21" s="87" t="n">
        <v>0.875</v>
      </c>
      <c r="AC21" s="88" t="n">
        <v>0</v>
      </c>
      <c r="AD21" s="44" t="n">
        <v>11</v>
      </c>
      <c r="AE21" s="54"/>
      <c r="AF21" s="55"/>
      <c r="AG21" s="56" t="n">
        <v>2.8</v>
      </c>
      <c r="AH21" s="1" t="n">
        <v>5</v>
      </c>
      <c r="AI21" s="1" t="s">
        <v>51</v>
      </c>
      <c r="AJ21" s="1" t="s">
        <v>52</v>
      </c>
      <c r="AK21" s="11" t="s">
        <v>49</v>
      </c>
      <c r="AL21" s="51" t="n">
        <v>3.1</v>
      </c>
      <c r="AM21" s="10" t="s">
        <v>43</v>
      </c>
      <c r="AN21" s="51" t="n">
        <v>10.1</v>
      </c>
      <c r="AO21" s="70" t="n">
        <v>3</v>
      </c>
      <c r="AP21" s="57" t="n">
        <v>0.395833333333333</v>
      </c>
    </row>
    <row r="22" customFormat="false" ht="12.75" hidden="false" customHeight="false" outlineLevel="0" collapsed="false">
      <c r="A22" s="1" t="n">
        <v>15</v>
      </c>
      <c r="B22" s="44" t="n">
        <v>24.6</v>
      </c>
      <c r="C22" s="45" t="n">
        <v>30.6</v>
      </c>
      <c r="D22" s="45" t="n">
        <v>19.2</v>
      </c>
      <c r="E22" s="46" t="n">
        <f aca="false">SUM(C22-D22)</f>
        <v>11.4</v>
      </c>
      <c r="F22" s="47"/>
      <c r="G22" s="58" t="n">
        <v>18.8</v>
      </c>
      <c r="H22" s="44" t="n">
        <v>856.8</v>
      </c>
      <c r="I22" s="45" t="n">
        <v>858.8</v>
      </c>
      <c r="J22" s="45" t="n">
        <v>854.8</v>
      </c>
      <c r="K22" s="46" t="n">
        <f aca="false">SUM(I22-J22)</f>
        <v>4</v>
      </c>
      <c r="L22" s="44" t="n">
        <v>1005.6</v>
      </c>
      <c r="M22" s="45" t="n">
        <v>1007.5</v>
      </c>
      <c r="N22" s="45" t="n">
        <v>1003.8</v>
      </c>
      <c r="O22" s="46" t="n">
        <f aca="false">SUM(M22-N22)</f>
        <v>3.70000000000005</v>
      </c>
      <c r="P22" s="44" t="n">
        <v>16.1</v>
      </c>
      <c r="Q22" s="45" t="n">
        <v>18.3</v>
      </c>
      <c r="R22" s="45" t="n">
        <v>12.8</v>
      </c>
      <c r="S22" s="44" t="n">
        <v>18.3</v>
      </c>
      <c r="T22" s="45" t="n">
        <v>20.9</v>
      </c>
      <c r="U22" s="45" t="n">
        <v>14.8</v>
      </c>
      <c r="V22" s="12" t="n">
        <v>15</v>
      </c>
      <c r="W22" s="49" t="n">
        <v>62</v>
      </c>
      <c r="X22" s="50" t="n">
        <v>86</v>
      </c>
      <c r="Y22" s="50" t="n">
        <v>38</v>
      </c>
      <c r="Z22" s="44" t="n">
        <v>1.1</v>
      </c>
      <c r="AA22" s="51"/>
      <c r="AB22" s="87"/>
      <c r="AC22" s="88"/>
      <c r="AD22" s="44" t="n">
        <v>1.1</v>
      </c>
      <c r="AE22" s="54" t="n">
        <v>11.8</v>
      </c>
      <c r="AF22" s="55"/>
      <c r="AG22" s="56" t="n">
        <v>2.62</v>
      </c>
      <c r="AH22" s="1" t="n">
        <v>6</v>
      </c>
      <c r="AI22" s="1" t="s">
        <v>44</v>
      </c>
      <c r="AJ22" s="1" t="s">
        <v>40</v>
      </c>
      <c r="AK22" s="11" t="s">
        <v>49</v>
      </c>
      <c r="AL22" s="51" t="n">
        <v>2.3</v>
      </c>
      <c r="AM22" s="10" t="s">
        <v>49</v>
      </c>
      <c r="AN22" s="51" t="n">
        <v>3.9</v>
      </c>
      <c r="AO22" s="70" t="n">
        <v>1.9</v>
      </c>
      <c r="AP22" s="57" t="n">
        <v>0.211805555555556</v>
      </c>
    </row>
    <row r="23" customFormat="false" ht="12.75" hidden="false" customHeight="false" outlineLevel="0" collapsed="false">
      <c r="A23" s="1" t="n">
        <v>16</v>
      </c>
      <c r="B23" s="44" t="n">
        <v>29.4</v>
      </c>
      <c r="C23" s="45" t="n">
        <v>35.6</v>
      </c>
      <c r="D23" s="45" t="n">
        <v>21</v>
      </c>
      <c r="E23" s="46" t="n">
        <f aca="false">SUM(C23-D23)</f>
        <v>14.6</v>
      </c>
      <c r="F23" s="47"/>
      <c r="G23" s="58" t="n">
        <v>19.2</v>
      </c>
      <c r="H23" s="44" t="n">
        <v>856</v>
      </c>
      <c r="I23" s="45" t="n">
        <v>858</v>
      </c>
      <c r="J23" s="45" t="n">
        <v>854</v>
      </c>
      <c r="K23" s="46" t="n">
        <f aca="false">SUM(I23-J23)</f>
        <v>4</v>
      </c>
      <c r="L23" s="44" t="n">
        <v>1003.4</v>
      </c>
      <c r="M23" s="45" t="n">
        <v>1006.3</v>
      </c>
      <c r="N23" s="45" t="n">
        <v>999.8</v>
      </c>
      <c r="O23" s="46" t="n">
        <f aca="false">SUM(M23-N23)</f>
        <v>6.5</v>
      </c>
      <c r="P23" s="44" t="n">
        <v>14.9</v>
      </c>
      <c r="Q23" s="45" t="n">
        <v>17.8</v>
      </c>
      <c r="R23" s="45" t="n">
        <v>14</v>
      </c>
      <c r="S23" s="44" t="n">
        <v>16.9</v>
      </c>
      <c r="T23" s="45" t="n">
        <v>20.3</v>
      </c>
      <c r="U23" s="45" t="n">
        <v>15.9</v>
      </c>
      <c r="V23" s="12" t="n">
        <v>16</v>
      </c>
      <c r="W23" s="49" t="n">
        <v>44</v>
      </c>
      <c r="X23" s="50" t="n">
        <v>68</v>
      </c>
      <c r="Y23" s="50" t="n">
        <v>28</v>
      </c>
      <c r="Z23" s="44" t="n">
        <v>0</v>
      </c>
      <c r="AA23" s="51"/>
      <c r="AB23" s="87"/>
      <c r="AC23" s="88"/>
      <c r="AD23" s="44" t="n">
        <v>0</v>
      </c>
      <c r="AE23" s="54" t="n">
        <v>7.38</v>
      </c>
      <c r="AF23" s="55"/>
      <c r="AG23" s="56" t="n">
        <v>4.42</v>
      </c>
      <c r="AH23" s="1" t="n">
        <v>5</v>
      </c>
      <c r="AI23" s="1" t="s">
        <v>51</v>
      </c>
      <c r="AJ23" s="1" t="s">
        <v>52</v>
      </c>
      <c r="AK23" s="11" t="s">
        <v>49</v>
      </c>
      <c r="AL23" s="51" t="n">
        <v>2.5</v>
      </c>
      <c r="AM23" s="10" t="s">
        <v>49</v>
      </c>
      <c r="AN23" s="51" t="n">
        <v>3.9</v>
      </c>
      <c r="AO23" s="70" t="n">
        <v>2.2</v>
      </c>
      <c r="AP23" s="57" t="n">
        <v>0.472222222222222</v>
      </c>
    </row>
    <row r="24" customFormat="false" ht="12.75" hidden="false" customHeight="false" outlineLevel="0" collapsed="false">
      <c r="A24" s="1" t="n">
        <v>17</v>
      </c>
      <c r="B24" s="44" t="n">
        <v>26.2</v>
      </c>
      <c r="C24" s="45" t="n">
        <v>35</v>
      </c>
      <c r="D24" s="45" t="n">
        <v>21.4</v>
      </c>
      <c r="E24" s="46" t="n">
        <f aca="false">SUM(C24-D24)</f>
        <v>13.6</v>
      </c>
      <c r="F24" s="47"/>
      <c r="G24" s="58" t="n">
        <v>19.7</v>
      </c>
      <c r="H24" s="44" t="n">
        <v>858.6</v>
      </c>
      <c r="I24" s="45" t="n">
        <v>859.2</v>
      </c>
      <c r="J24" s="45" t="n">
        <v>857.7</v>
      </c>
      <c r="K24" s="46" t="n">
        <f aca="false">SUM(I24-J24)</f>
        <v>1.5</v>
      </c>
      <c r="L24" s="44" t="n">
        <v>1005.6</v>
      </c>
      <c r="M24" s="45" t="n">
        <v>1006.5</v>
      </c>
      <c r="N24" s="45" t="n">
        <v>1004.4</v>
      </c>
      <c r="O24" s="46" t="n">
        <f aca="false">SUM(M24-N24)</f>
        <v>2.10000000000002</v>
      </c>
      <c r="P24" s="44" t="n">
        <v>17.2</v>
      </c>
      <c r="Q24" s="45" t="n">
        <v>18</v>
      </c>
      <c r="R24" s="45" t="n">
        <v>16.2</v>
      </c>
      <c r="S24" s="44" t="n">
        <v>19.5</v>
      </c>
      <c r="T24" s="45" t="n">
        <v>20.5</v>
      </c>
      <c r="U24" s="45" t="n">
        <v>18.3</v>
      </c>
      <c r="V24" s="12" t="n">
        <v>17</v>
      </c>
      <c r="W24" s="49" t="n">
        <v>60</v>
      </c>
      <c r="X24" s="50" t="n">
        <v>76</v>
      </c>
      <c r="Y24" s="50" t="n">
        <v>44</v>
      </c>
      <c r="Z24" s="44" t="n">
        <v>0</v>
      </c>
      <c r="AA24" s="51"/>
      <c r="AB24" s="87"/>
      <c r="AC24" s="88"/>
      <c r="AD24" s="44" t="n">
        <v>0</v>
      </c>
      <c r="AE24" s="54" t="n">
        <v>0</v>
      </c>
      <c r="AF24" s="55"/>
      <c r="AG24" s="56" t="n">
        <v>0</v>
      </c>
      <c r="AH24" s="1" t="n">
        <v>1</v>
      </c>
      <c r="AI24" s="1" t="s">
        <v>55</v>
      </c>
      <c r="AJ24" s="1" t="s">
        <v>40</v>
      </c>
      <c r="AK24" s="11" t="s">
        <v>49</v>
      </c>
      <c r="AL24" s="51" t="n">
        <v>2.8</v>
      </c>
      <c r="AM24" s="10" t="s">
        <v>49</v>
      </c>
      <c r="AN24" s="51" t="n">
        <v>3.9</v>
      </c>
      <c r="AO24" s="70" t="n">
        <v>2.5</v>
      </c>
      <c r="AP24" s="57" t="n">
        <v>0.399305555555556</v>
      </c>
    </row>
    <row r="25" customFormat="false" ht="12.75" hidden="false" customHeight="false" outlineLevel="0" collapsed="false">
      <c r="A25" s="1" t="n">
        <v>18</v>
      </c>
      <c r="B25" s="44" t="n">
        <v>31.5</v>
      </c>
      <c r="C25" s="45" t="n">
        <v>36.4</v>
      </c>
      <c r="D25" s="45" t="n">
        <v>22.8</v>
      </c>
      <c r="E25" s="46" t="n">
        <f aca="false">SUM(C25-D25)</f>
        <v>13.6</v>
      </c>
      <c r="F25" s="47"/>
      <c r="G25" s="58" t="n">
        <v>20.8</v>
      </c>
      <c r="H25" s="44" t="n">
        <v>859.3</v>
      </c>
      <c r="I25" s="45" t="n">
        <v>861.3</v>
      </c>
      <c r="J25" s="45" t="n">
        <v>856.6</v>
      </c>
      <c r="K25" s="46" t="n">
        <f aca="false">SUM(I25-J25)</f>
        <v>4.69999999999993</v>
      </c>
      <c r="L25" s="44" t="n">
        <v>1006.2</v>
      </c>
      <c r="M25" s="45" t="n">
        <v>1009.2</v>
      </c>
      <c r="N25" s="45" t="n">
        <v>1001.7</v>
      </c>
      <c r="O25" s="46" t="n">
        <f aca="false">SUM(M25-N25)</f>
        <v>7.5</v>
      </c>
      <c r="P25" s="44" t="n">
        <v>16.5</v>
      </c>
      <c r="Q25" s="45" t="n">
        <v>18.9</v>
      </c>
      <c r="R25" s="45" t="n">
        <v>11.9</v>
      </c>
      <c r="S25" s="44" t="n">
        <v>18.8</v>
      </c>
      <c r="T25" s="45" t="n">
        <v>21.7</v>
      </c>
      <c r="U25" s="45" t="n">
        <v>13.9</v>
      </c>
      <c r="V25" s="12" t="n">
        <v>18</v>
      </c>
      <c r="W25" s="49" t="n">
        <v>43</v>
      </c>
      <c r="X25" s="50" t="n">
        <v>71</v>
      </c>
      <c r="Y25" s="50" t="n">
        <v>31</v>
      </c>
      <c r="Z25" s="44" t="n">
        <v>0</v>
      </c>
      <c r="AA25" s="51"/>
      <c r="AB25" s="87"/>
      <c r="AC25" s="88"/>
      <c r="AD25" s="44" t="n">
        <v>0</v>
      </c>
      <c r="AE25" s="54" t="n">
        <v>86</v>
      </c>
      <c r="AF25" s="55"/>
      <c r="AG25" s="56" t="n">
        <v>0</v>
      </c>
      <c r="AH25" s="1" t="n">
        <v>5</v>
      </c>
      <c r="AI25" s="1" t="s">
        <v>51</v>
      </c>
      <c r="AJ25" s="1" t="s">
        <v>37</v>
      </c>
      <c r="AK25" s="11" t="s">
        <v>57</v>
      </c>
      <c r="AL25" s="51" t="n">
        <v>3.1</v>
      </c>
      <c r="AM25" s="10" t="s">
        <v>57</v>
      </c>
      <c r="AN25" s="10" t="n">
        <v>4.8</v>
      </c>
      <c r="AO25" s="70" t="n">
        <v>2.2</v>
      </c>
      <c r="AP25" s="57" t="n">
        <v>0.423611111111111</v>
      </c>
    </row>
    <row r="26" customFormat="false" ht="12.75" hidden="false" customHeight="false" outlineLevel="0" collapsed="false">
      <c r="A26" s="1" t="n">
        <v>19</v>
      </c>
      <c r="B26" s="44" t="n">
        <v>31.3</v>
      </c>
      <c r="C26" s="45" t="n">
        <v>36.4</v>
      </c>
      <c r="D26" s="45" t="n">
        <v>19.8</v>
      </c>
      <c r="E26" s="46" t="n">
        <f aca="false">SUM(C26-D26)</f>
        <v>16.6</v>
      </c>
      <c r="F26" s="47"/>
      <c r="G26" s="58" t="n">
        <v>18</v>
      </c>
      <c r="H26" s="44" t="n">
        <v>857.2</v>
      </c>
      <c r="I26" s="45" t="n">
        <v>859.8</v>
      </c>
      <c r="J26" s="45" t="n">
        <v>854.5</v>
      </c>
      <c r="K26" s="46" t="n">
        <f aca="false">SUM(I26-J26)</f>
        <v>5.29999999999995</v>
      </c>
      <c r="L26" s="44" t="n">
        <v>1003.6</v>
      </c>
      <c r="M26" s="45" t="n">
        <v>1007.7</v>
      </c>
      <c r="N26" s="45" t="n">
        <v>1000.1</v>
      </c>
      <c r="O26" s="46" t="n">
        <f aca="false">SUM(M26-N26)</f>
        <v>7.60000000000002</v>
      </c>
      <c r="P26" s="44" t="n">
        <v>11.1</v>
      </c>
      <c r="Q26" s="45" t="n">
        <v>16.4</v>
      </c>
      <c r="R26" s="45" t="n">
        <v>4.6</v>
      </c>
      <c r="S26" s="44" t="n">
        <v>13.4</v>
      </c>
      <c r="T26" s="45" t="n">
        <v>18.5</v>
      </c>
      <c r="U26" s="45" t="n">
        <v>8.4</v>
      </c>
      <c r="V26" s="12" t="n">
        <v>19</v>
      </c>
      <c r="W26" s="49" t="n">
        <v>32</v>
      </c>
      <c r="X26" s="50" t="n">
        <v>62</v>
      </c>
      <c r="Y26" s="50" t="n">
        <v>14</v>
      </c>
      <c r="Z26" s="44" t="n">
        <v>0</v>
      </c>
      <c r="AA26" s="51"/>
      <c r="AB26" s="87"/>
      <c r="AC26" s="88"/>
      <c r="AD26" s="44" t="n">
        <v>0</v>
      </c>
      <c r="AE26" s="54" t="n">
        <v>76.59</v>
      </c>
      <c r="AF26" s="55"/>
      <c r="AG26" s="56" t="n">
        <v>9.41</v>
      </c>
      <c r="AH26" s="1" t="n">
        <v>3</v>
      </c>
      <c r="AI26" s="1" t="s">
        <v>55</v>
      </c>
      <c r="AJ26" s="1" t="s">
        <v>40</v>
      </c>
      <c r="AK26" s="11" t="s">
        <v>57</v>
      </c>
      <c r="AL26" s="51" t="n">
        <v>2.1</v>
      </c>
      <c r="AM26" s="10" t="s">
        <v>57</v>
      </c>
      <c r="AN26" s="10" t="n">
        <v>5.6</v>
      </c>
      <c r="AO26" s="70" t="n">
        <v>2.1</v>
      </c>
      <c r="AP26" s="57" t="n">
        <v>0.5</v>
      </c>
    </row>
    <row r="27" customFormat="false" ht="13.5" hidden="false" customHeight="false" outlineLevel="0" collapsed="false">
      <c r="A27" s="1" t="n">
        <v>20</v>
      </c>
      <c r="B27" s="44" t="n">
        <v>31.8</v>
      </c>
      <c r="C27" s="45" t="n">
        <v>38</v>
      </c>
      <c r="D27" s="45" t="n">
        <v>18.8</v>
      </c>
      <c r="E27" s="46" t="n">
        <f aca="false">SUM(C27-D27)</f>
        <v>19.2</v>
      </c>
      <c r="F27" s="47"/>
      <c r="G27" s="58" t="n">
        <v>16.9</v>
      </c>
      <c r="H27" s="44" t="n">
        <v>855.4</v>
      </c>
      <c r="I27" s="45" t="n">
        <v>856.8</v>
      </c>
      <c r="J27" s="45" t="n">
        <v>854</v>
      </c>
      <c r="K27" s="46" t="n">
        <f aca="false">SUM(I27-J27)</f>
        <v>2.79999999999995</v>
      </c>
      <c r="L27" s="44" t="n">
        <v>1001.5</v>
      </c>
      <c r="M27" s="45" t="n">
        <v>1003.6</v>
      </c>
      <c r="N27" s="45" t="n">
        <v>998.4</v>
      </c>
      <c r="O27" s="46" t="n">
        <f aca="false">SUM(M27-N27)</f>
        <v>5.20000000000005</v>
      </c>
      <c r="P27" s="44" t="n">
        <v>8.9</v>
      </c>
      <c r="Q27" s="45" t="n">
        <v>13.9</v>
      </c>
      <c r="R27" s="45" t="n">
        <v>3.6</v>
      </c>
      <c r="S27" s="44" t="n">
        <v>11.5</v>
      </c>
      <c r="T27" s="45" t="n">
        <v>15.9</v>
      </c>
      <c r="U27" s="45" t="n">
        <v>7.9</v>
      </c>
      <c r="V27" s="12" t="n">
        <v>20</v>
      </c>
      <c r="W27" s="49" t="n">
        <v>28</v>
      </c>
      <c r="X27" s="50" t="n">
        <v>52</v>
      </c>
      <c r="Y27" s="50" t="n">
        <v>14</v>
      </c>
      <c r="Z27" s="44" t="n">
        <v>0</v>
      </c>
      <c r="AA27" s="51"/>
      <c r="AB27" s="87"/>
      <c r="AC27" s="88"/>
      <c r="AD27" s="44" t="n">
        <v>0</v>
      </c>
      <c r="AE27" s="54" t="n">
        <v>66.66</v>
      </c>
      <c r="AF27" s="55"/>
      <c r="AG27" s="56" t="n">
        <v>9.93</v>
      </c>
      <c r="AH27" s="1" t="n">
        <v>3</v>
      </c>
      <c r="AI27" s="1" t="s">
        <v>51</v>
      </c>
      <c r="AJ27" s="1" t="s">
        <v>52</v>
      </c>
      <c r="AK27" s="11" t="s">
        <v>49</v>
      </c>
      <c r="AL27" s="51" t="n">
        <v>3.2</v>
      </c>
      <c r="AM27" s="10" t="s">
        <v>49</v>
      </c>
      <c r="AN27" s="10" t="n">
        <v>6.7</v>
      </c>
      <c r="AO27" s="70" t="n">
        <v>2.4</v>
      </c>
      <c r="AP27" s="57" t="n">
        <v>0.5</v>
      </c>
    </row>
    <row r="28" customFormat="false" ht="14.25" hidden="false" customHeight="false" outlineLevel="0" collapsed="false">
      <c r="A28" s="25" t="s">
        <v>54</v>
      </c>
      <c r="B28" s="59" t="n">
        <f aca="false">AVERAGE(B18:B27)</f>
        <v>29.86</v>
      </c>
      <c r="C28" s="59" t="n">
        <f aca="false">AVERAGE(C18:C27)</f>
        <v>35.63</v>
      </c>
      <c r="D28" s="59" t="n">
        <f aca="false">AVERAGE(D18:D27)</f>
        <v>20.92</v>
      </c>
      <c r="E28" s="59" t="n">
        <f aca="false">AVERAGE(E18:E27)</f>
        <v>14.71</v>
      </c>
      <c r="F28" s="59"/>
      <c r="G28" s="59" t="n">
        <f aca="false">AVERAGE(G18:G27)</f>
        <v>18.64</v>
      </c>
      <c r="H28" s="59" t="n">
        <f aca="false">AVERAGE(H18:H27)</f>
        <v>857.35</v>
      </c>
      <c r="I28" s="59" t="n">
        <f aca="false">AVERAGE(I18:I27)</f>
        <v>859.19</v>
      </c>
      <c r="J28" s="59" t="n">
        <f aca="false">AVERAGE(J18:J27)</f>
        <v>855.12</v>
      </c>
      <c r="K28" s="46" t="n">
        <f aca="false">SUM(I28-J28)</f>
        <v>4.06999999999982</v>
      </c>
      <c r="L28" s="59" t="n">
        <f aca="false">AVERAGE(L18:L27)</f>
        <v>1004.47</v>
      </c>
      <c r="M28" s="59" t="n">
        <f aca="false">AVERAGE(M18:M27)</f>
        <v>1007.53</v>
      </c>
      <c r="N28" s="59" t="n">
        <f aca="false">AVERAGE(N18:N27)</f>
        <v>1001.13</v>
      </c>
      <c r="O28" s="59" t="n">
        <f aca="false">AVERAGE(O18:O27)</f>
        <v>6.40000000000002</v>
      </c>
      <c r="P28" s="59" t="n">
        <f aca="false">AVERAGE(P18:P27)</f>
        <v>13.5</v>
      </c>
      <c r="Q28" s="59" t="n">
        <f aca="false">AVERAGE(Q18:Q27)</f>
        <v>16.65</v>
      </c>
      <c r="R28" s="59" t="n">
        <f aca="false">AVERAGE(R18:R27)</f>
        <v>9.99</v>
      </c>
      <c r="S28" s="59" t="n">
        <f aca="false">AVERAGE(S18:S27)</f>
        <v>15.9</v>
      </c>
      <c r="T28" s="59" t="n">
        <f aca="false">AVERAGE(T18:T27)</f>
        <v>19.06</v>
      </c>
      <c r="U28" s="59" t="n">
        <f aca="false">AVERAGE(U18:U27)</f>
        <v>12.76</v>
      </c>
      <c r="V28" s="59"/>
      <c r="W28" s="63" t="n">
        <f aca="false">AVERAGE(W18:W27)</f>
        <v>41.3</v>
      </c>
      <c r="X28" s="63" t="n">
        <f aca="false">AVERAGE(X18:X27)</f>
        <v>64</v>
      </c>
      <c r="Y28" s="63" t="n">
        <f aca="false">AVERAGE(Y18:Y27)</f>
        <v>26.4</v>
      </c>
      <c r="Z28" s="59" t="n">
        <f aca="false">SUM(Z18:Z27)</f>
        <v>12.1</v>
      </c>
      <c r="AA28" s="59"/>
      <c r="AB28" s="59"/>
      <c r="AC28" s="59"/>
      <c r="AD28" s="59" t="n">
        <f aca="false">SUM(AD18:AD27)</f>
        <v>12.1</v>
      </c>
      <c r="AE28" s="59"/>
      <c r="AF28" s="59"/>
      <c r="AG28" s="59" t="n">
        <f aca="false">SUM(AG18:AG27)</f>
        <v>52.32</v>
      </c>
      <c r="AH28" s="63" t="n">
        <f aca="false">AVERAGE(AH18:AH27)</f>
        <v>3.9</v>
      </c>
      <c r="AI28" s="59"/>
      <c r="AJ28" s="59"/>
      <c r="AK28" s="59"/>
      <c r="AL28" s="59" t="n">
        <f aca="false">AVERAGE(AL18:AL27)</f>
        <v>3.08</v>
      </c>
      <c r="AM28" s="59"/>
      <c r="AN28" s="59"/>
      <c r="AO28" s="59"/>
      <c r="AP28" s="68" t="n">
        <f aca="false">SUM(AP18:AP27)</f>
        <v>4.09027777777778</v>
      </c>
    </row>
    <row r="29" customFormat="false" ht="14.25" hidden="false" customHeight="false" outlineLevel="0" collapsed="false">
      <c r="A29" s="1" t="n">
        <v>21</v>
      </c>
      <c r="B29" s="44" t="n">
        <v>31</v>
      </c>
      <c r="C29" s="45" t="n">
        <v>38.5</v>
      </c>
      <c r="D29" s="45" t="n">
        <v>22.8</v>
      </c>
      <c r="E29" s="46" t="n">
        <f aca="false">SUM(C29-D29)</f>
        <v>15.7</v>
      </c>
      <c r="F29" s="47"/>
      <c r="G29" s="58" t="n">
        <v>17.2</v>
      </c>
      <c r="H29" s="44" t="n">
        <v>857.3</v>
      </c>
      <c r="I29" s="45" t="n">
        <v>858.1</v>
      </c>
      <c r="J29" s="45" t="n">
        <v>855.8</v>
      </c>
      <c r="K29" s="46" t="n">
        <f aca="false">SUM(I29-J29)</f>
        <v>2.30000000000007</v>
      </c>
      <c r="L29" s="44" t="n">
        <v>1002.5</v>
      </c>
      <c r="M29" s="45" t="n">
        <v>1003.9</v>
      </c>
      <c r="N29" s="45" t="n">
        <v>1000.4</v>
      </c>
      <c r="O29" s="59" t="n">
        <f aca="false">SUM(M29-N29)</f>
        <v>3.5</v>
      </c>
      <c r="P29" s="44" t="n">
        <v>13.9</v>
      </c>
      <c r="Q29" s="45" t="n">
        <v>15.3</v>
      </c>
      <c r="R29" s="45" t="n">
        <v>11.8</v>
      </c>
      <c r="S29" s="44" t="n">
        <v>15.9</v>
      </c>
      <c r="T29" s="45" t="n">
        <v>17.3</v>
      </c>
      <c r="U29" s="45" t="n">
        <v>13.7</v>
      </c>
      <c r="V29" s="12" t="n">
        <v>21</v>
      </c>
      <c r="W29" s="49" t="n">
        <v>37</v>
      </c>
      <c r="X29" s="50" t="n">
        <v>54</v>
      </c>
      <c r="Y29" s="50" t="n">
        <v>28</v>
      </c>
      <c r="Z29" s="44" t="n">
        <v>0</v>
      </c>
      <c r="AA29" s="51"/>
      <c r="AB29" s="52"/>
      <c r="AC29" s="53"/>
      <c r="AD29" s="44" t="n">
        <v>0</v>
      </c>
      <c r="AE29" s="54" t="n">
        <v>55.35</v>
      </c>
      <c r="AF29" s="55"/>
      <c r="AG29" s="56" t="n">
        <v>11.31</v>
      </c>
      <c r="AH29" s="1" t="n">
        <v>3</v>
      </c>
      <c r="AI29" s="1" t="s">
        <v>55</v>
      </c>
      <c r="AJ29" s="1" t="s">
        <v>52</v>
      </c>
      <c r="AK29" s="11" t="s">
        <v>49</v>
      </c>
      <c r="AL29" s="51" t="n">
        <v>3.7</v>
      </c>
      <c r="AM29" s="10" t="s">
        <v>49</v>
      </c>
      <c r="AN29" s="51" t="n">
        <v>5.6</v>
      </c>
      <c r="AO29" s="70" t="n">
        <v>1.6</v>
      </c>
      <c r="AP29" s="57" t="n">
        <v>0.5</v>
      </c>
    </row>
    <row r="30" customFormat="false" ht="14.25" hidden="false" customHeight="false" outlineLevel="0" collapsed="false">
      <c r="A30" s="1" t="n">
        <v>22</v>
      </c>
      <c r="B30" s="44" t="n">
        <v>32.1</v>
      </c>
      <c r="C30" s="45" t="n">
        <v>37.4</v>
      </c>
      <c r="D30" s="45" t="n">
        <v>21.6</v>
      </c>
      <c r="E30" s="46" t="n">
        <f aca="false">SUM(C30-D30)</f>
        <v>15.8</v>
      </c>
      <c r="F30" s="47"/>
      <c r="G30" s="58" t="n">
        <v>18</v>
      </c>
      <c r="H30" s="44" t="n">
        <v>857.9</v>
      </c>
      <c r="I30" s="45" t="n">
        <v>860.1</v>
      </c>
      <c r="J30" s="45" t="n">
        <v>856.1</v>
      </c>
      <c r="K30" s="46" t="n">
        <f aca="false">SUM(I30-J30)</f>
        <v>4</v>
      </c>
      <c r="L30" s="44" t="n">
        <v>1004.5</v>
      </c>
      <c r="M30" s="45" t="n">
        <v>1008</v>
      </c>
      <c r="N30" s="45" t="n">
        <v>1001.4</v>
      </c>
      <c r="O30" s="59" t="n">
        <f aca="false">SUM(M30-N30)</f>
        <v>6.60000000000002</v>
      </c>
      <c r="P30" s="44" t="n">
        <v>11.9</v>
      </c>
      <c r="Q30" s="45" t="n">
        <v>15.2</v>
      </c>
      <c r="R30" s="45" t="n">
        <v>7.5</v>
      </c>
      <c r="S30" s="44" t="n">
        <v>14</v>
      </c>
      <c r="T30" s="45" t="n">
        <v>17.2</v>
      </c>
      <c r="U30" s="45" t="n">
        <v>10.3</v>
      </c>
      <c r="V30" s="12" t="n">
        <v>22</v>
      </c>
      <c r="W30" s="49" t="n">
        <v>32</v>
      </c>
      <c r="X30" s="50" t="n">
        <v>44</v>
      </c>
      <c r="Y30" s="50" t="n">
        <v>22</v>
      </c>
      <c r="Z30" s="44" t="s">
        <v>63</v>
      </c>
      <c r="AA30" s="51"/>
      <c r="AB30" s="52"/>
      <c r="AC30" s="53"/>
      <c r="AD30" s="44" t="s">
        <v>63</v>
      </c>
      <c r="AE30" s="54" t="n">
        <v>47.17</v>
      </c>
      <c r="AF30" s="55"/>
      <c r="AG30" s="56" t="n">
        <v>8.18</v>
      </c>
      <c r="AH30" s="1" t="n">
        <v>6</v>
      </c>
      <c r="AI30" s="1" t="s">
        <v>51</v>
      </c>
      <c r="AJ30" s="1" t="s">
        <v>52</v>
      </c>
      <c r="AK30" s="11" t="s">
        <v>49</v>
      </c>
      <c r="AL30" s="51" t="n">
        <v>2.5</v>
      </c>
      <c r="AM30" s="10" t="s">
        <v>43</v>
      </c>
      <c r="AN30" s="10" t="n">
        <v>9.5</v>
      </c>
      <c r="AO30" s="9" t="n">
        <v>2.9</v>
      </c>
      <c r="AP30" s="57"/>
    </row>
    <row r="31" customFormat="false" ht="14.25" hidden="false" customHeight="false" outlineLevel="0" collapsed="false">
      <c r="A31" s="1" t="n">
        <v>23</v>
      </c>
      <c r="B31" s="44" t="n">
        <v>26</v>
      </c>
      <c r="C31" s="45" t="n">
        <v>38</v>
      </c>
      <c r="D31" s="45" t="n">
        <v>20.2</v>
      </c>
      <c r="E31" s="46" t="n">
        <f aca="false">SUM(C31-D31)</f>
        <v>17.8</v>
      </c>
      <c r="F31" s="47"/>
      <c r="G31" s="58" t="n">
        <v>18.7</v>
      </c>
      <c r="H31" s="44" t="n">
        <v>860.6</v>
      </c>
      <c r="I31" s="45" t="n">
        <v>861</v>
      </c>
      <c r="J31" s="45" t="n">
        <v>860.2</v>
      </c>
      <c r="K31" s="46" t="n">
        <f aca="false">SUM(I31-J31)</f>
        <v>0.799999999999955</v>
      </c>
      <c r="L31" s="44" t="n">
        <v>1006.8</v>
      </c>
      <c r="M31" s="45" t="n">
        <v>1008.7</v>
      </c>
      <c r="N31" s="45" t="n">
        <v>1004.6</v>
      </c>
      <c r="O31" s="59" t="n">
        <f aca="false">SUM(M31-N31)</f>
        <v>4.10000000000002</v>
      </c>
      <c r="P31" s="44" t="n">
        <v>15.6</v>
      </c>
      <c r="Q31" s="45" t="n">
        <v>17.6</v>
      </c>
      <c r="R31" s="45" t="n">
        <v>13.6</v>
      </c>
      <c r="S31" s="44" t="n">
        <v>17.7</v>
      </c>
      <c r="T31" s="45" t="n">
        <v>20.1</v>
      </c>
      <c r="U31" s="45" t="n">
        <v>15.4</v>
      </c>
      <c r="V31" s="12" t="n">
        <v>23</v>
      </c>
      <c r="W31" s="49" t="n">
        <v>55</v>
      </c>
      <c r="X31" s="50" t="n">
        <v>69</v>
      </c>
      <c r="Y31" s="50" t="n">
        <v>40</v>
      </c>
      <c r="Z31" s="44" t="n">
        <v>0</v>
      </c>
      <c r="AA31" s="51"/>
      <c r="AB31" s="52"/>
      <c r="AC31" s="53"/>
      <c r="AD31" s="44" t="n">
        <v>0</v>
      </c>
      <c r="AE31" s="54" t="n">
        <v>34.38</v>
      </c>
      <c r="AF31" s="55"/>
      <c r="AG31" s="56" t="n">
        <v>12.79</v>
      </c>
      <c r="AH31" s="1" t="n">
        <v>1</v>
      </c>
      <c r="AI31" s="1" t="s">
        <v>55</v>
      </c>
      <c r="AJ31" s="1" t="s">
        <v>40</v>
      </c>
      <c r="AK31" s="11" t="s">
        <v>49</v>
      </c>
      <c r="AL31" s="51" t="n">
        <v>1.8</v>
      </c>
      <c r="AM31" s="10" t="s">
        <v>49</v>
      </c>
      <c r="AN31" s="51" t="n">
        <v>2.2</v>
      </c>
      <c r="AO31" s="9" t="n">
        <v>1.5</v>
      </c>
      <c r="AP31" s="57"/>
    </row>
    <row r="32" customFormat="false" ht="14.25" hidden="false" customHeight="false" outlineLevel="0" collapsed="false">
      <c r="A32" s="1" t="n">
        <v>24</v>
      </c>
      <c r="B32" s="44" t="n">
        <v>25</v>
      </c>
      <c r="C32" s="45" t="n">
        <v>37.5</v>
      </c>
      <c r="D32" s="45" t="n">
        <v>19.6</v>
      </c>
      <c r="E32" s="46" t="n">
        <f aca="false">SUM(C32-D32)</f>
        <v>17.9</v>
      </c>
      <c r="F32" s="47"/>
      <c r="G32" s="58" t="n">
        <v>16.2</v>
      </c>
      <c r="H32" s="44" t="n">
        <v>860.1</v>
      </c>
      <c r="I32" s="45" t="n">
        <v>860.5</v>
      </c>
      <c r="J32" s="45" t="n">
        <v>859.4</v>
      </c>
      <c r="K32" s="46" t="n">
        <f aca="false">SUM(I32-J32)</f>
        <v>1.10000000000002</v>
      </c>
      <c r="L32" s="44" t="n">
        <v>1010.2</v>
      </c>
      <c r="M32" s="45" t="n">
        <v>1012.5</v>
      </c>
      <c r="N32" s="45" t="n">
        <v>1007.9</v>
      </c>
      <c r="O32" s="59" t="n">
        <f aca="false">SUM(M32-N32)</f>
        <v>4.60000000000002</v>
      </c>
      <c r="P32" s="44" t="n">
        <v>11.8</v>
      </c>
      <c r="Q32" s="45" t="n">
        <v>17.2</v>
      </c>
      <c r="R32" s="45" t="n">
        <v>17.8</v>
      </c>
      <c r="S32" s="44" t="n">
        <v>13.9</v>
      </c>
      <c r="T32" s="45" t="n">
        <v>19.4</v>
      </c>
      <c r="U32" s="45" t="n">
        <v>12.1</v>
      </c>
      <c r="V32" s="12" t="n">
        <v>24</v>
      </c>
      <c r="W32" s="49" t="n">
        <v>45</v>
      </c>
      <c r="X32" s="50" t="n">
        <v>53</v>
      </c>
      <c r="Y32" s="50" t="n">
        <v>36</v>
      </c>
      <c r="Z32" s="44" t="n">
        <v>0</v>
      </c>
      <c r="AA32" s="51"/>
      <c r="AB32" s="52"/>
      <c r="AC32" s="53"/>
      <c r="AD32" s="44" t="n">
        <v>0</v>
      </c>
      <c r="AE32" s="54" t="n">
        <v>25.43</v>
      </c>
      <c r="AF32" s="55"/>
      <c r="AG32" s="56" t="n">
        <v>8.95</v>
      </c>
      <c r="AH32" s="1" t="n">
        <v>0</v>
      </c>
      <c r="AI32" s="1"/>
      <c r="AJ32" s="1"/>
      <c r="AK32" s="11" t="s">
        <v>37</v>
      </c>
      <c r="AL32" s="51" t="n">
        <v>1.6</v>
      </c>
      <c r="AM32" s="10" t="s">
        <v>37</v>
      </c>
      <c r="AN32" s="51" t="n">
        <v>1.7</v>
      </c>
      <c r="AO32" s="9" t="n">
        <v>1.1</v>
      </c>
      <c r="AP32" s="57"/>
    </row>
    <row r="33" customFormat="false" ht="14.25" hidden="false" customHeight="false" outlineLevel="0" collapsed="false">
      <c r="A33" s="1" t="n">
        <v>25</v>
      </c>
      <c r="B33" s="44" t="n">
        <v>31.9</v>
      </c>
      <c r="C33" s="45" t="n">
        <v>38.8</v>
      </c>
      <c r="D33" s="45" t="n">
        <v>18.6</v>
      </c>
      <c r="E33" s="46" t="n">
        <f aca="false">SUM(C33-D33)</f>
        <v>20.2</v>
      </c>
      <c r="F33" s="47"/>
      <c r="G33" s="58" t="n">
        <v>17.8</v>
      </c>
      <c r="H33" s="44" t="n">
        <v>859.2</v>
      </c>
      <c r="I33" s="45" t="n">
        <v>860.4</v>
      </c>
      <c r="J33" s="45" t="n">
        <v>857.9</v>
      </c>
      <c r="K33" s="46" t="n">
        <f aca="false">SUM(I33-J33)</f>
        <v>2.5</v>
      </c>
      <c r="L33" s="44" t="n">
        <v>1007.1</v>
      </c>
      <c r="M33" s="45" t="n">
        <v>1013.5</v>
      </c>
      <c r="N33" s="45" t="n">
        <v>1002.6</v>
      </c>
      <c r="O33" s="59" t="n">
        <f aca="false">SUM(M33-N33)</f>
        <v>10.9</v>
      </c>
      <c r="P33" s="44" t="n">
        <v>10.9</v>
      </c>
      <c r="Q33" s="45" t="n">
        <v>14.7</v>
      </c>
      <c r="R33" s="45" t="n">
        <v>7.2</v>
      </c>
      <c r="S33" s="44" t="n">
        <v>13.2</v>
      </c>
      <c r="T33" s="45" t="n">
        <v>16.7</v>
      </c>
      <c r="U33" s="45" t="n">
        <v>10.1</v>
      </c>
      <c r="V33" s="12" t="n">
        <v>25</v>
      </c>
      <c r="W33" s="49" t="n">
        <v>30</v>
      </c>
      <c r="X33" s="50" t="n">
        <v>54</v>
      </c>
      <c r="Y33" s="50" t="n">
        <v>18</v>
      </c>
      <c r="Z33" s="44" t="n">
        <v>0</v>
      </c>
      <c r="AA33" s="51"/>
      <c r="AB33" s="52"/>
      <c r="AC33" s="53"/>
      <c r="AD33" s="44" t="n">
        <v>0</v>
      </c>
      <c r="AE33" s="54" t="n">
        <v>15.78</v>
      </c>
      <c r="AF33" s="55"/>
      <c r="AG33" s="56" t="n">
        <v>9.65</v>
      </c>
      <c r="AH33" s="1" t="n">
        <v>0</v>
      </c>
      <c r="AI33" s="1"/>
      <c r="AJ33" s="1"/>
      <c r="AK33" s="11" t="s">
        <v>49</v>
      </c>
      <c r="AL33" s="10" t="n">
        <v>3.1</v>
      </c>
      <c r="AM33" s="10" t="s">
        <v>49</v>
      </c>
      <c r="AN33" s="10" t="n">
        <v>4.5</v>
      </c>
      <c r="AO33" s="9" t="n">
        <v>2</v>
      </c>
      <c r="AP33" s="57"/>
    </row>
    <row r="34" customFormat="false" ht="14.25" hidden="false" customHeight="false" outlineLevel="0" collapsed="false">
      <c r="A34" s="1" t="n">
        <v>26</v>
      </c>
      <c r="B34" s="44" t="n">
        <v>32.8</v>
      </c>
      <c r="C34" s="45" t="n">
        <v>38.6</v>
      </c>
      <c r="D34" s="45" t="n">
        <v>19.6</v>
      </c>
      <c r="E34" s="46" t="n">
        <f aca="false">SUM(C34-D34)</f>
        <v>19</v>
      </c>
      <c r="F34" s="47"/>
      <c r="G34" s="58" t="n">
        <v>18.1</v>
      </c>
      <c r="H34" s="44" t="n">
        <v>858.1</v>
      </c>
      <c r="I34" s="45" t="n">
        <v>859.7</v>
      </c>
      <c r="J34" s="45" t="n">
        <v>855.8</v>
      </c>
      <c r="K34" s="46" t="n">
        <f aca="false">SUM(I34-J34)</f>
        <v>3.90000000000009</v>
      </c>
      <c r="L34" s="44" t="n">
        <v>1003.8</v>
      </c>
      <c r="M34" s="45" t="n">
        <v>1006.7</v>
      </c>
      <c r="N34" s="45" t="n">
        <v>999.8</v>
      </c>
      <c r="O34" s="59" t="n">
        <f aca="false">SUM(M34-N34)</f>
        <v>6.90000000000009</v>
      </c>
      <c r="P34" s="44" t="n">
        <v>11</v>
      </c>
      <c r="Q34" s="45" t="n">
        <v>15.1</v>
      </c>
      <c r="R34" s="45" t="n">
        <v>6.5</v>
      </c>
      <c r="S34" s="44" t="n">
        <v>13.3</v>
      </c>
      <c r="T34" s="45" t="n">
        <v>17.1</v>
      </c>
      <c r="U34" s="45" t="n">
        <v>9.6</v>
      </c>
      <c r="V34" s="12" t="n">
        <v>26</v>
      </c>
      <c r="W34" s="49" t="n">
        <v>28</v>
      </c>
      <c r="X34" s="50" t="n">
        <v>48</v>
      </c>
      <c r="Y34" s="50" t="n">
        <v>18</v>
      </c>
      <c r="Z34" s="44" t="n">
        <v>0</v>
      </c>
      <c r="AA34" s="51"/>
      <c r="AB34" s="52"/>
      <c r="AC34" s="53"/>
      <c r="AD34" s="44" t="n">
        <v>0</v>
      </c>
      <c r="AE34" s="54" t="n">
        <v>0.05</v>
      </c>
      <c r="AF34" s="55" t="n">
        <v>80</v>
      </c>
      <c r="AG34" s="56" t="n">
        <v>15.73</v>
      </c>
      <c r="AH34" s="1" t="n">
        <v>3</v>
      </c>
      <c r="AI34" s="1" t="s">
        <v>51</v>
      </c>
      <c r="AJ34" s="1" t="s">
        <v>37</v>
      </c>
      <c r="AK34" s="11" t="s">
        <v>49</v>
      </c>
      <c r="AL34" s="10" t="n">
        <v>2.6</v>
      </c>
      <c r="AM34" s="10" t="s">
        <v>49</v>
      </c>
      <c r="AN34" s="51" t="n">
        <v>8.4</v>
      </c>
      <c r="AO34" s="9" t="n">
        <v>2.2</v>
      </c>
      <c r="AP34" s="57"/>
    </row>
    <row r="35" customFormat="false" ht="14.25" hidden="false" customHeight="false" outlineLevel="0" collapsed="false">
      <c r="A35" s="1" t="n">
        <v>27</v>
      </c>
      <c r="B35" s="44" t="n">
        <v>32.8</v>
      </c>
      <c r="C35" s="45" t="n">
        <v>37</v>
      </c>
      <c r="D35" s="45" t="n">
        <v>24.4</v>
      </c>
      <c r="E35" s="46" t="n">
        <f aca="false">SUM(C35-D35)</f>
        <v>12.6</v>
      </c>
      <c r="F35" s="47"/>
      <c r="G35" s="58" t="n">
        <v>18.3</v>
      </c>
      <c r="H35" s="44" t="n">
        <v>857.6</v>
      </c>
      <c r="I35" s="45" t="n">
        <v>859.4</v>
      </c>
      <c r="J35" s="45" t="n">
        <v>855.6</v>
      </c>
      <c r="K35" s="46" t="n">
        <f aca="false">SUM(I35-J35)</f>
        <v>3.79999999999995</v>
      </c>
      <c r="L35" s="44" t="n">
        <v>1003.1</v>
      </c>
      <c r="M35" s="45" t="n">
        <v>1005.5</v>
      </c>
      <c r="N35" s="45" t="n">
        <v>999.7</v>
      </c>
      <c r="O35" s="59" t="n">
        <f aca="false">SUM(M35-N35)</f>
        <v>5.79999999999995</v>
      </c>
      <c r="P35" s="44" t="n">
        <v>11.2</v>
      </c>
      <c r="Q35" s="45" t="n">
        <v>12.6</v>
      </c>
      <c r="R35" s="45" t="n">
        <v>8.2</v>
      </c>
      <c r="S35" s="44" t="n">
        <v>13.3</v>
      </c>
      <c r="T35" s="45" t="n">
        <v>16.9</v>
      </c>
      <c r="U35" s="45" t="n">
        <v>10.8</v>
      </c>
      <c r="V35" s="12" t="n">
        <v>27</v>
      </c>
      <c r="W35" s="49" t="n">
        <v>28</v>
      </c>
      <c r="X35" s="50" t="n">
        <v>45</v>
      </c>
      <c r="Y35" s="50" t="n">
        <v>19</v>
      </c>
      <c r="Z35" s="44" t="n">
        <v>0</v>
      </c>
      <c r="AA35" s="51"/>
      <c r="AB35" s="52"/>
      <c r="AC35" s="53"/>
      <c r="AD35" s="44" t="n">
        <v>0</v>
      </c>
      <c r="AE35" s="54" t="n">
        <v>68</v>
      </c>
      <c r="AF35" s="55"/>
      <c r="AG35" s="56" t="n">
        <v>12</v>
      </c>
      <c r="AH35" s="1" t="n">
        <v>0</v>
      </c>
      <c r="AI35" s="1"/>
      <c r="AJ35" s="1"/>
      <c r="AK35" s="11" t="s">
        <v>57</v>
      </c>
      <c r="AL35" s="51" t="n">
        <v>2.4</v>
      </c>
      <c r="AM35" s="10" t="s">
        <v>71</v>
      </c>
      <c r="AN35" s="10" t="n">
        <v>5.6</v>
      </c>
      <c r="AO35" s="9" t="n">
        <v>2.5</v>
      </c>
      <c r="AP35" s="57"/>
    </row>
    <row r="36" customFormat="false" ht="14.25" hidden="false" customHeight="false" outlineLevel="0" collapsed="false">
      <c r="A36" s="1" t="n">
        <v>28</v>
      </c>
      <c r="B36" s="44" t="n">
        <v>31.5</v>
      </c>
      <c r="C36" s="45" t="n">
        <v>36.4</v>
      </c>
      <c r="D36" s="45" t="n">
        <v>21.2</v>
      </c>
      <c r="E36" s="46" t="n">
        <f aca="false">SUM(C36-D36)</f>
        <v>15.2</v>
      </c>
      <c r="F36" s="47"/>
      <c r="G36" s="58" t="n">
        <v>18.3</v>
      </c>
      <c r="H36" s="44" t="n">
        <v>857</v>
      </c>
      <c r="I36" s="45" t="n">
        <v>859.3</v>
      </c>
      <c r="J36" s="45" t="n">
        <v>854.8</v>
      </c>
      <c r="K36" s="46" t="n">
        <f aca="false">SUM(I36-J36)</f>
        <v>4.5</v>
      </c>
      <c r="L36" s="44" t="n">
        <v>1003.1</v>
      </c>
      <c r="M36" s="45" t="n">
        <v>1007.1</v>
      </c>
      <c r="N36" s="45" t="n">
        <v>1000.9</v>
      </c>
      <c r="O36" s="59" t="n">
        <f aca="false">SUM(M36-N36)</f>
        <v>6.20000000000005</v>
      </c>
      <c r="P36" s="44" t="n">
        <v>11.9</v>
      </c>
      <c r="Q36" s="45" t="n">
        <v>14.9</v>
      </c>
      <c r="R36" s="45" t="n">
        <v>9.3</v>
      </c>
      <c r="S36" s="44" t="n">
        <v>14</v>
      </c>
      <c r="T36" s="45" t="n">
        <v>16.9</v>
      </c>
      <c r="U36" s="45" t="n">
        <v>11.7</v>
      </c>
      <c r="V36" s="12" t="n">
        <v>28</v>
      </c>
      <c r="W36" s="49" t="n">
        <v>31</v>
      </c>
      <c r="X36" s="50" t="n">
        <v>48</v>
      </c>
      <c r="Y36" s="50" t="n">
        <v>21</v>
      </c>
      <c r="Z36" s="44" t="n">
        <v>0</v>
      </c>
      <c r="AA36" s="51"/>
      <c r="AB36" s="52"/>
      <c r="AC36" s="53"/>
      <c r="AD36" s="44" t="n">
        <v>0</v>
      </c>
      <c r="AE36" s="54" t="n">
        <v>57.04</v>
      </c>
      <c r="AF36" s="55"/>
      <c r="AG36" s="56" t="n">
        <v>10.96</v>
      </c>
      <c r="AH36" s="1" t="n">
        <v>1</v>
      </c>
      <c r="AI36" s="1" t="s">
        <v>44</v>
      </c>
      <c r="AJ36" s="1" t="s">
        <v>40</v>
      </c>
      <c r="AK36" s="11" t="s">
        <v>57</v>
      </c>
      <c r="AL36" s="51" t="n">
        <v>3.1</v>
      </c>
      <c r="AM36" s="10" t="s">
        <v>57</v>
      </c>
      <c r="AN36" s="10" t="n">
        <v>5</v>
      </c>
      <c r="AO36" s="9" t="n">
        <v>2.3</v>
      </c>
      <c r="AP36" s="57"/>
    </row>
    <row r="37" customFormat="false" ht="14.25" hidden="false" customHeight="false" outlineLevel="0" collapsed="false">
      <c r="A37" s="1" t="n">
        <v>29</v>
      </c>
      <c r="B37" s="44" t="n">
        <v>31.5</v>
      </c>
      <c r="C37" s="45" t="n">
        <v>35.8</v>
      </c>
      <c r="D37" s="45" t="n">
        <v>22</v>
      </c>
      <c r="E37" s="46" t="n">
        <f aca="false">SUM(C37-D37)</f>
        <v>13.8</v>
      </c>
      <c r="F37" s="47"/>
      <c r="G37" s="58" t="n">
        <v>18.2</v>
      </c>
      <c r="H37" s="44" t="n">
        <v>857.8</v>
      </c>
      <c r="I37" s="45" t="n">
        <v>859.7</v>
      </c>
      <c r="J37" s="45" t="n">
        <v>856.1</v>
      </c>
      <c r="K37" s="46" t="n">
        <f aca="false">SUM(I37-J37)</f>
        <v>3.60000000000002</v>
      </c>
      <c r="L37" s="44" t="n">
        <v>1004</v>
      </c>
      <c r="M37" s="45" t="n">
        <v>1006.7</v>
      </c>
      <c r="N37" s="45" t="n">
        <v>1000.1</v>
      </c>
      <c r="O37" s="59" t="n">
        <f aca="false">SUM(M37-N37)</f>
        <v>6.60000000000002</v>
      </c>
      <c r="P37" s="44" t="n">
        <v>11.8</v>
      </c>
      <c r="Q37" s="45" t="n">
        <v>14.6</v>
      </c>
      <c r="R37" s="45" t="n">
        <v>6.5</v>
      </c>
      <c r="S37" s="44" t="n">
        <v>14</v>
      </c>
      <c r="T37" s="45" t="n">
        <v>16.5</v>
      </c>
      <c r="U37" s="45" t="n">
        <v>9.6</v>
      </c>
      <c r="V37" s="12" t="n">
        <v>29</v>
      </c>
      <c r="W37" s="49" t="n">
        <v>32</v>
      </c>
      <c r="X37" s="50" t="n">
        <v>50</v>
      </c>
      <c r="Y37" s="50" t="n">
        <v>18</v>
      </c>
      <c r="Z37" s="44" t="n">
        <v>0</v>
      </c>
      <c r="AA37" s="51"/>
      <c r="AB37" s="52"/>
      <c r="AC37" s="53"/>
      <c r="AD37" s="44" t="n">
        <v>0</v>
      </c>
      <c r="AE37" s="54" t="n">
        <v>46.19</v>
      </c>
      <c r="AF37" s="55"/>
      <c r="AG37" s="56" t="n">
        <v>10.85</v>
      </c>
      <c r="AH37" s="1" t="n">
        <v>0</v>
      </c>
      <c r="AI37" s="1"/>
      <c r="AJ37" s="1"/>
      <c r="AK37" s="11" t="s">
        <v>57</v>
      </c>
      <c r="AL37" s="10" t="n">
        <v>2.9</v>
      </c>
      <c r="AM37" s="10" t="s">
        <v>49</v>
      </c>
      <c r="AN37" s="51" t="n">
        <v>4.8</v>
      </c>
      <c r="AO37" s="9" t="n">
        <v>2.3</v>
      </c>
      <c r="AP37" s="57"/>
    </row>
    <row r="38" customFormat="false" ht="14.25" hidden="false" customHeight="false" outlineLevel="0" collapsed="false">
      <c r="A38" s="1" t="n">
        <v>30</v>
      </c>
      <c r="B38" s="44" t="n">
        <v>31</v>
      </c>
      <c r="C38" s="45" t="n">
        <v>36.4</v>
      </c>
      <c r="D38" s="45" t="n">
        <v>23</v>
      </c>
      <c r="E38" s="46" t="n">
        <f aca="false">SUM(C38-D38)</f>
        <v>13.4</v>
      </c>
      <c r="F38" s="47"/>
      <c r="G38" s="58" t="n">
        <v>18.6</v>
      </c>
      <c r="H38" s="44" t="n">
        <v>858.8</v>
      </c>
      <c r="I38" s="45" t="n">
        <v>860.3</v>
      </c>
      <c r="J38" s="45" t="n">
        <v>857.3</v>
      </c>
      <c r="K38" s="46" t="n">
        <f aca="false">SUM(I38-J38)</f>
        <v>3</v>
      </c>
      <c r="L38" s="44" t="n">
        <v>1005.3</v>
      </c>
      <c r="M38" s="45" t="n">
        <v>1007.2</v>
      </c>
      <c r="N38" s="45" t="n">
        <v>1002.7</v>
      </c>
      <c r="O38" s="59" t="n">
        <f aca="false">SUM(M38-N38)</f>
        <v>4.5</v>
      </c>
      <c r="P38" s="44" t="n">
        <v>12.9</v>
      </c>
      <c r="Q38" s="45" t="n">
        <v>13.9</v>
      </c>
      <c r="R38" s="45" t="n">
        <v>12.1</v>
      </c>
      <c r="S38" s="44" t="n">
        <v>14.9</v>
      </c>
      <c r="T38" s="45" t="n">
        <v>15.9</v>
      </c>
      <c r="U38" s="45" t="n">
        <v>14</v>
      </c>
      <c r="V38" s="12" t="n">
        <v>30</v>
      </c>
      <c r="W38" s="49" t="n">
        <v>35</v>
      </c>
      <c r="X38" s="50" t="n">
        <v>55</v>
      </c>
      <c r="Y38" s="50" t="n">
        <v>24</v>
      </c>
      <c r="Z38" s="44" t="n">
        <v>0</v>
      </c>
      <c r="AA38" s="51"/>
      <c r="AB38" s="52"/>
      <c r="AC38" s="53"/>
      <c r="AD38" s="44" t="n">
        <v>0</v>
      </c>
      <c r="AE38" s="54" t="n">
        <v>35.77</v>
      </c>
      <c r="AF38" s="55"/>
      <c r="AG38" s="56" t="n">
        <v>10.42</v>
      </c>
      <c r="AH38" s="1" t="n">
        <v>2</v>
      </c>
      <c r="AI38" s="1" t="s">
        <v>51</v>
      </c>
      <c r="AJ38" s="1" t="s">
        <v>37</v>
      </c>
      <c r="AK38" s="11" t="s">
        <v>71</v>
      </c>
      <c r="AL38" s="51" t="n">
        <v>2.9</v>
      </c>
      <c r="AM38" s="10" t="s">
        <v>71</v>
      </c>
      <c r="AN38" s="51" t="n">
        <v>5.6</v>
      </c>
      <c r="AO38" s="9" t="n">
        <v>2.7</v>
      </c>
      <c r="AP38" s="57"/>
    </row>
    <row r="39" customFormat="false" ht="14.25" hidden="false" customHeight="false" outlineLevel="0" collapsed="false">
      <c r="A39" s="1" t="n">
        <v>31</v>
      </c>
      <c r="B39" s="44"/>
      <c r="C39" s="45"/>
      <c r="D39" s="45"/>
      <c r="E39" s="46" t="n">
        <f aca="false">SUM(C39-D39)</f>
        <v>0</v>
      </c>
      <c r="F39" s="47"/>
      <c r="G39" s="58"/>
      <c r="H39" s="44"/>
      <c r="I39" s="45"/>
      <c r="J39" s="45"/>
      <c r="K39" s="46" t="n">
        <f aca="false">SUM(I39-J39)</f>
        <v>0</v>
      </c>
      <c r="L39" s="44"/>
      <c r="M39" s="45"/>
      <c r="N39" s="45"/>
      <c r="O39" s="59" t="n">
        <f aca="false">SUM(M39-N39)</f>
        <v>0</v>
      </c>
      <c r="P39" s="44"/>
      <c r="Q39" s="45"/>
      <c r="R39" s="45"/>
      <c r="S39" s="44"/>
      <c r="T39" s="45"/>
      <c r="U39" s="45"/>
      <c r="V39" s="12" t="n">
        <v>31</v>
      </c>
      <c r="W39" s="49"/>
      <c r="X39" s="50"/>
      <c r="Y39" s="50"/>
      <c r="Z39" s="44"/>
      <c r="AA39" s="51"/>
      <c r="AB39" s="52"/>
      <c r="AC39" s="53"/>
      <c r="AD39" s="44"/>
      <c r="AE39" s="54"/>
      <c r="AF39" s="55"/>
      <c r="AG39" s="56"/>
      <c r="AH39" s="1"/>
      <c r="AI39" s="1"/>
      <c r="AJ39" s="1"/>
      <c r="AK39" s="11"/>
      <c r="AL39" s="10"/>
      <c r="AM39" s="10"/>
      <c r="AN39" s="51"/>
      <c r="AO39" s="9"/>
      <c r="AP39" s="57"/>
    </row>
    <row r="40" customFormat="false" ht="14.25" hidden="false" customHeight="false" outlineLevel="0" collapsed="false">
      <c r="A40" s="25" t="s">
        <v>54</v>
      </c>
      <c r="B40" s="59" t="n">
        <f aca="false">AVERAGE(B29:B39)</f>
        <v>30.56</v>
      </c>
      <c r="C40" s="59" t="n">
        <f aca="false">AVERAGE(C29:C39)</f>
        <v>37.44</v>
      </c>
      <c r="D40" s="59" t="n">
        <f aca="false">AVERAGE(D29:D39)</f>
        <v>21.3</v>
      </c>
      <c r="E40" s="59" t="n">
        <f aca="false">AVERAGE(E29:E31)</f>
        <v>16.4333333333333</v>
      </c>
      <c r="F40" s="59"/>
      <c r="G40" s="59" t="n">
        <f aca="false">AVERAGE(G29:G39)</f>
        <v>17.94</v>
      </c>
      <c r="H40" s="59" t="n">
        <f aca="false">AVERAGE(H29:H39)</f>
        <v>858.44</v>
      </c>
      <c r="I40" s="59" t="n">
        <f aca="false">AVERAGE(I29:I39)</f>
        <v>859.85</v>
      </c>
      <c r="J40" s="59" t="n">
        <f aca="false">AVERAGE(J29:J39)</f>
        <v>856.9</v>
      </c>
      <c r="K40" s="46" t="n">
        <f aca="false">SUM(I40-J40)</f>
        <v>2.95000000000005</v>
      </c>
      <c r="L40" s="59" t="n">
        <f aca="false">AVERAGE(L29:L39)</f>
        <v>1005.04</v>
      </c>
      <c r="M40" s="59" t="n">
        <f aca="false">AVERAGE(M29:M39)</f>
        <v>1007.98</v>
      </c>
      <c r="N40" s="59" t="n">
        <f aca="false">AVERAGE(N29:N39)</f>
        <v>1002.01</v>
      </c>
      <c r="O40" s="59" t="n">
        <f aca="false">AVERAGE(O29:O39)</f>
        <v>5.42727272727274</v>
      </c>
      <c r="P40" s="59" t="n">
        <f aca="false">AVERAGE(P29:P39)</f>
        <v>12.29</v>
      </c>
      <c r="Q40" s="59" t="n">
        <f aca="false">AVERAGE(Q29:Q39)</f>
        <v>15.11</v>
      </c>
      <c r="R40" s="59" t="n">
        <f aca="false">AVERAGE(R29:R39)</f>
        <v>10.05</v>
      </c>
      <c r="S40" s="59" t="n">
        <f aca="false">AVERAGE(S29:S39)</f>
        <v>14.42</v>
      </c>
      <c r="T40" s="59" t="n">
        <f aca="false">AVERAGE(T29:T39)</f>
        <v>17.4</v>
      </c>
      <c r="U40" s="59" t="n">
        <f aca="false">AVERAGE(U29:U39)</f>
        <v>11.73</v>
      </c>
      <c r="V40" s="59"/>
      <c r="W40" s="63" t="n">
        <f aca="false">AVERAGE(W29:W39)</f>
        <v>35.3</v>
      </c>
      <c r="X40" s="63" t="n">
        <f aca="false">AVERAGE(X29:X39)</f>
        <v>52</v>
      </c>
      <c r="Y40" s="63" t="n">
        <f aca="false">AVERAGE(Y29:Y39)</f>
        <v>24.4</v>
      </c>
      <c r="Z40" s="59" t="n">
        <f aca="false">SUM(Z29:Z39)</f>
        <v>0</v>
      </c>
      <c r="AA40" s="59"/>
      <c r="AB40" s="59"/>
      <c r="AC40" s="59"/>
      <c r="AD40" s="59" t="n">
        <f aca="false">SUM(AD29:AD39)</f>
        <v>0</v>
      </c>
      <c r="AE40" s="71"/>
      <c r="AF40" s="59"/>
      <c r="AG40" s="71" t="n">
        <f aca="false">SUM(AG29:AG39)</f>
        <v>110.84</v>
      </c>
      <c r="AH40" s="63" t="n">
        <f aca="false">AVERAGE(AH29:AH39)</f>
        <v>1.6</v>
      </c>
      <c r="AI40" s="59"/>
      <c r="AJ40" s="59"/>
      <c r="AK40" s="59"/>
      <c r="AL40" s="59" t="n">
        <f aca="false">AVERAGE(AL29:AL39)</f>
        <v>2.66</v>
      </c>
      <c r="AM40" s="59"/>
      <c r="AN40" s="59" t="n">
        <f aca="false">MAX(AN29:AN39)</f>
        <v>9.5</v>
      </c>
      <c r="AO40" s="59"/>
      <c r="AP40" s="68" t="n">
        <f aca="false">SUM(AP30:AP39)</f>
        <v>0</v>
      </c>
    </row>
    <row r="41" customFormat="false" ht="14.25" hidden="false" customHeight="false" outlineLevel="0" collapsed="false">
      <c r="B41" s="72"/>
      <c r="C41" s="72"/>
      <c r="D41" s="72"/>
      <c r="E41" s="73"/>
      <c r="F41" s="47"/>
      <c r="G41" s="58"/>
      <c r="H41" s="74"/>
      <c r="I41" s="72"/>
      <c r="J41" s="72"/>
      <c r="K41" s="3"/>
      <c r="L41" s="74"/>
      <c r="M41" s="72"/>
      <c r="N41" s="72"/>
      <c r="O41" s="3"/>
      <c r="P41" s="74"/>
      <c r="Q41" s="45"/>
      <c r="R41" s="45"/>
      <c r="S41" s="44"/>
      <c r="T41" s="45"/>
      <c r="U41" s="45"/>
      <c r="V41" s="12"/>
      <c r="W41" s="49"/>
      <c r="X41" s="50"/>
      <c r="Y41" s="50"/>
      <c r="Z41" s="44" t="n">
        <f aca="false">SUM(Z17+Z28+Z40)</f>
        <v>12.1</v>
      </c>
      <c r="AA41" s="51"/>
      <c r="AB41" s="52"/>
      <c r="AC41" s="53"/>
      <c r="AD41" s="44" t="n">
        <f aca="false">SUM(AD17+AD28+AD40)</f>
        <v>12.1</v>
      </c>
      <c r="AE41" s="54"/>
      <c r="AF41" s="38"/>
      <c r="AG41" s="56" t="n">
        <f aca="false">SUM(AG17+AG28+AG40)</f>
        <v>263.33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8</v>
      </c>
      <c r="B42" s="44" t="n">
        <f aca="false">AVERAGE(B7:B16,B18:B27,B29:B39)</f>
        <v>29.5966666666667</v>
      </c>
      <c r="C42" s="44" t="n">
        <f aca="false">AVERAGE(C7:C16,C18:C27,C29:C39)</f>
        <v>36.53</v>
      </c>
      <c r="D42" s="44" t="n">
        <f aca="false">AVERAGE(D7:D16,D18:D27,D29:D39)</f>
        <v>20.6066666666667</v>
      </c>
      <c r="E42" s="44" t="n">
        <f aca="false">AVERAGE(E7:E16,E18:E27,E29:E39)</f>
        <v>15.4096774193548</v>
      </c>
      <c r="F42" s="44"/>
      <c r="G42" s="44" t="n">
        <f aca="false">AVERAGE(G7:G16,G18:G27,G29:G39)</f>
        <v>17.36</v>
      </c>
      <c r="H42" s="44" t="n">
        <f aca="false">AVERAGE(H7:H16,H18:H27,H29:H39)</f>
        <v>858.026666666667</v>
      </c>
      <c r="I42" s="44" t="n">
        <f aca="false">AVERAGE(I7:I16,I18:I27,I29:I39)</f>
        <v>859.623333333333</v>
      </c>
      <c r="J42" s="44" t="n">
        <f aca="false">AVERAGE(J7:J16,J18:J27,J29:J39)</f>
        <v>856.13</v>
      </c>
      <c r="K42" s="44" t="n">
        <f aca="false">AVERAGE(K7:K16,K18:K27,K29:K39)</f>
        <v>3.38064516129033</v>
      </c>
      <c r="L42" s="44" t="n">
        <f aca="false">AVERAGE(L7:L16,L18:L27,L29:L39)</f>
        <v>1005.06666666667</v>
      </c>
      <c r="M42" s="44" t="n">
        <f aca="false">AVERAGE(M7:M16,M18:M27,M29:M39)</f>
        <v>1008.43333333333</v>
      </c>
      <c r="N42" s="44" t="n">
        <f aca="false">AVERAGE(N7:N16,N18:N27,N29:N39)</f>
        <v>1001.59666666667</v>
      </c>
      <c r="O42" s="44" t="n">
        <f aca="false">AVERAGE(O7:O16,O18:O27,O29:O39)</f>
        <v>6.61612903225808</v>
      </c>
      <c r="P42" s="44" t="n">
        <f aca="false">AVERAGE(P7:P16,P18:P27,P29:P39)</f>
        <v>11.52</v>
      </c>
      <c r="Q42" s="44" t="n">
        <f aca="false">AVERAGE(Q7:Q16,Q18:Q27,Q29:Q39)</f>
        <v>14.6866666666667</v>
      </c>
      <c r="R42" s="44" t="n">
        <f aca="false">AVERAGE(R7:R16,R18:R27,R29:R39)</f>
        <v>8.43</v>
      </c>
      <c r="S42" s="44" t="n">
        <f aca="false">AVERAGE(S7:S16,S18:S27,S29:S39)</f>
        <v>13.8733333333333</v>
      </c>
      <c r="T42" s="44" t="n">
        <f aca="false">AVERAGE(T7:T16,T18:T27,T29:T39)</f>
        <v>16.9433333333333</v>
      </c>
      <c r="U42" s="44" t="n">
        <f aca="false">AVERAGE(U7:U16,U18:U27,U29:U39)</f>
        <v>11.12</v>
      </c>
      <c r="V42" s="44"/>
      <c r="W42" s="49" t="n">
        <f aca="false">AVERAGE(W7:W16,W18:W27,W29:W39)</f>
        <v>35.8</v>
      </c>
      <c r="X42" s="49" t="n">
        <f aca="false">AVERAGE(X7:X16,X18:X27,X29:X39)</f>
        <v>54.3333333333333</v>
      </c>
      <c r="Y42" s="49" t="n">
        <f aca="false">AVERAGE(Y7:Y16,Y18:Y27,Y29:Y39)</f>
        <v>23.5666666666667</v>
      </c>
      <c r="Z42" s="44" t="n">
        <f aca="false">SUM(Z7:Z16,Z18:Z27,Z29:Z39)</f>
        <v>12.1</v>
      </c>
      <c r="AA42" s="44"/>
      <c r="AB42" s="44"/>
      <c r="AC42" s="44"/>
      <c r="AD42" s="44" t="n">
        <f aca="false">AVERAGE(AD7:AD16,AD18:AD27,AD29:AD39)</f>
        <v>0.448148148148148</v>
      </c>
      <c r="AE42" s="44"/>
      <c r="AF42" s="44"/>
      <c r="AG42" s="44" t="n">
        <f aca="false">AVERAGE(AG7:AG16,AG18:AG27,AG29:AG39)</f>
        <v>8.77766666666667</v>
      </c>
      <c r="AH42" s="49" t="n">
        <f aca="false">AVERAGE(AH7:AH16,AH18:AH27,AH29:AH39)</f>
        <v>3.03333333333333</v>
      </c>
      <c r="AI42" s="44"/>
      <c r="AJ42" s="44"/>
      <c r="AK42" s="44"/>
      <c r="AL42" s="44" t="n">
        <f aca="false">AVERAGE(AL7:AL16,AL18:AL27,AL29:AL39)</f>
        <v>2.97586206896552</v>
      </c>
      <c r="AM42" s="44"/>
      <c r="AN42" s="44" t="n">
        <f aca="false">AVERAGE(AN7:AN16,AN18:AN27,AN29:AN39)</f>
        <v>5.33448275862069</v>
      </c>
      <c r="AO42" s="44"/>
      <c r="AP42" s="68" t="n">
        <f aca="false">SUM(AP17+AP28+AP40)</f>
        <v>7.95138888888889</v>
      </c>
    </row>
    <row r="43" customFormat="false" ht="13.5" hidden="false" customHeight="false" outlineLevel="0" collapsed="false">
      <c r="A43" s="1" t="s">
        <v>59</v>
      </c>
      <c r="B43" s="44" t="n">
        <f aca="false">MAX(B7:B16,B18:B27,B29:B39)</f>
        <v>34.7</v>
      </c>
      <c r="C43" s="44" t="n">
        <f aca="false">MAX(C7:C16,C18:C27,C29:C39)</f>
        <v>40</v>
      </c>
      <c r="D43" s="44" t="n">
        <f aca="false">MAX(D7:D16,D18:D27,D29:D39)</f>
        <v>24.4</v>
      </c>
      <c r="E43" s="44" t="n">
        <f aca="false">MAX(E7:E16,E18:E27,E29:E39)</f>
        <v>22.4</v>
      </c>
      <c r="F43" s="44"/>
      <c r="G43" s="44" t="n">
        <f aca="false">MAX(G7:G16,G18:G27,G29:G39)</f>
        <v>20.8</v>
      </c>
      <c r="H43" s="44" t="n">
        <f aca="false">MAX(H7:H16,H18:H27,H29:H39)</f>
        <v>862.1</v>
      </c>
      <c r="I43" s="44" t="n">
        <f aca="false">MAX(I7:I16,I18:I27,I29:I39)</f>
        <v>862.5</v>
      </c>
      <c r="J43" s="44" t="n">
        <f aca="false">MAX(J7:J16,J18:J27,J29:J39)</f>
        <v>861.1</v>
      </c>
      <c r="K43" s="44" t="n">
        <f aca="false">MAX(K7:K16,K18:K27,K29:K39)</f>
        <v>5.40000000000009</v>
      </c>
      <c r="L43" s="44" t="n">
        <f aca="false">MAX(L7:L16,L18:L27,L29:L39)</f>
        <v>1012.5</v>
      </c>
      <c r="M43" s="44" t="n">
        <f aca="false">MAX(M7:M16,M18:M27,M29:M39)</f>
        <v>1017.1</v>
      </c>
      <c r="N43" s="44" t="n">
        <f aca="false">MAX(N7:N16,N18:N27,N29:N39)</f>
        <v>1008</v>
      </c>
      <c r="O43" s="44" t="n">
        <f aca="false">MAX(O7:O16,O18:O27,O29:O39)</f>
        <v>12.9</v>
      </c>
      <c r="P43" s="44" t="n">
        <f aca="false">MAX(P7:P16,P18:P27,P29:P39)</f>
        <v>17.2</v>
      </c>
      <c r="Q43" s="44" t="n">
        <f aca="false">MAX(Q7:Q16,Q18:Q27,Q29:Q39)</f>
        <v>18.9</v>
      </c>
      <c r="R43" s="44" t="n">
        <f aca="false">MAX(R7:R16,R18:R27,R29:R39)</f>
        <v>17.8</v>
      </c>
      <c r="S43" s="44" t="n">
        <f aca="false">MAX(S7:S16,S18:S27,S29:S39)</f>
        <v>19.5</v>
      </c>
      <c r="T43" s="44" t="n">
        <f aca="false">MAX(T7:T16,T18:T27,T29:T39)</f>
        <v>21.7</v>
      </c>
      <c r="U43" s="44" t="n">
        <f aca="false">MAX(U7:U16,U18:U27,U29:U39)</f>
        <v>18.3</v>
      </c>
      <c r="V43" s="44"/>
      <c r="W43" s="49" t="n">
        <f aca="false">MAX(W7:W16,W18:W27,W29:W39)</f>
        <v>62</v>
      </c>
      <c r="X43" s="49" t="n">
        <f aca="false">MAX(X7:X16,X18:X27,X29:X39)</f>
        <v>86</v>
      </c>
      <c r="Y43" s="49" t="n">
        <f aca="false">MAX(Y7:Y16,Y18:Y27,Y29:Y39)</f>
        <v>44</v>
      </c>
      <c r="Z43" s="44" t="n">
        <f aca="false">MAX(Z7:Z16,Z18:Z27,Z29:Z39)</f>
        <v>11</v>
      </c>
      <c r="AA43" s="44" t="n">
        <f aca="false">MAX(AA7:AA16,AA18:AA27,AA29:AA39)</f>
        <v>0</v>
      </c>
      <c r="AB43" s="44" t="n">
        <f aca="false">MAX(AB7:AB16,AB18:AB27,AB29:AB39)</f>
        <v>0.875</v>
      </c>
      <c r="AC43" s="44" t="n">
        <f aca="false">MAX(AC7:AC16,AC18:AC27,AC29:AC39)</f>
        <v>0</v>
      </c>
      <c r="AD43" s="44" t="n">
        <f aca="false">MAX(AD7:AD16,AD18:AD27,AD29:AD39)</f>
        <v>11</v>
      </c>
      <c r="AE43" s="44"/>
      <c r="AF43" s="44"/>
      <c r="AG43" s="75" t="n">
        <f aca="false">MAX(AG7:AG16,AG18:AG27,AG29:AG39)</f>
        <v>15.73</v>
      </c>
      <c r="AH43" s="44"/>
      <c r="AI43" s="44"/>
      <c r="AJ43" s="44"/>
      <c r="AK43" s="44"/>
      <c r="AL43" s="44" t="n">
        <f aca="false">MAX(AL7:AL16,AL18:AL27,AL29:AL39)</f>
        <v>5.2</v>
      </c>
      <c r="AM43" s="44"/>
      <c r="AN43" s="44" t="n">
        <f aca="false">MAX(AN7:AN16,AN18:AN27,AN29:AN39)</f>
        <v>10.1</v>
      </c>
      <c r="AO43" s="44" t="n">
        <f aca="false">MAX(AO7:AO16,AO18:AO27,AO29:AO39)</f>
        <v>3.9</v>
      </c>
      <c r="AP43" s="76"/>
    </row>
    <row r="44" customFormat="false" ht="12.75" hidden="false" customHeight="false" outlineLevel="0" collapsed="false">
      <c r="A44" s="77" t="s">
        <v>60</v>
      </c>
      <c r="B44" s="78" t="n">
        <f aca="false">MIN(B7:B16,B18:B27,B29:B39)</f>
        <v>22.1</v>
      </c>
      <c r="C44" s="78" t="n">
        <f aca="false">MIN(C7:C16,C18:C27,C29:C39)</f>
        <v>30.6</v>
      </c>
      <c r="D44" s="78" t="n">
        <f aca="false">MIN(D7:D16,D18:D27,D29:D39)</f>
        <v>15.8</v>
      </c>
      <c r="E44" s="78" t="n">
        <f aca="false">MIN(E7:E16,E18:E27,E29:E39)</f>
        <v>0</v>
      </c>
      <c r="F44" s="51"/>
      <c r="G44" s="78" t="n">
        <f aca="false">MIN(G7:G16,G18:G27,G29:G39)</f>
        <v>10.9</v>
      </c>
      <c r="H44" s="78" t="n">
        <f aca="false">MIN(H7:H16,H18:H27,H29:H39)</f>
        <v>854.4</v>
      </c>
      <c r="I44" s="78" t="n">
        <f aca="false">MIN(I7:I16,I18:I27,I29:I39)</f>
        <v>856.2</v>
      </c>
      <c r="J44" s="78" t="n">
        <f aca="false">MIN(J7:J16,J18:J27,J29:J39)</f>
        <v>851.9</v>
      </c>
      <c r="K44" s="78" t="n">
        <f aca="false">MIN(K7:K16,K18:K27,K29:K39)</f>
        <v>0</v>
      </c>
      <c r="L44" s="78" t="n">
        <f aca="false">MIN(L7:L16,L18:L27,L29:L39)</f>
        <v>1001.5</v>
      </c>
      <c r="M44" s="78" t="n">
        <f aca="false">MIN(M7:M16,M18:M27,M29:M39)</f>
        <v>1003.6</v>
      </c>
      <c r="N44" s="78" t="n">
        <f aca="false">MIN(N7:N16,N18:N27,N29:N39)</f>
        <v>995.8</v>
      </c>
      <c r="O44" s="78" t="n">
        <f aca="false">MIN(O7:O16,O18:O27,O29:O39)</f>
        <v>0</v>
      </c>
      <c r="P44" s="78" t="n">
        <f aca="false">MIN(P7:P16,P18:P27,P29:P39)</f>
        <v>2.4</v>
      </c>
      <c r="Q44" s="78" t="n">
        <f aca="false">MIN(Q7:Q16,Q18:Q27,Q29:Q39)</f>
        <v>7.5</v>
      </c>
      <c r="R44" s="78" t="n">
        <f aca="false">MIN(R7:R16,R18:R27,R29:R39)</f>
        <v>-1.1</v>
      </c>
      <c r="S44" s="78" t="n">
        <f aca="false">MIN(S7:S16,S18:S27,S29:S39)</f>
        <v>7.4</v>
      </c>
      <c r="T44" s="78" t="n">
        <f aca="false">MIN(T7:T16,T18:T27,T29:T39)</f>
        <v>10.4</v>
      </c>
      <c r="U44" s="78" t="n">
        <f aca="false">MIN(U7:U16,U18:U27,U29:U39)</f>
        <v>5.6</v>
      </c>
      <c r="V44" s="79"/>
      <c r="W44" s="80" t="n">
        <f aca="false">MIN(W7:W16,W18:W27,W29:W39)</f>
        <v>20</v>
      </c>
      <c r="X44" s="80" t="n">
        <f aca="false">MIN(X7:X16,X18:X27,X29:X39)</f>
        <v>35</v>
      </c>
      <c r="Y44" s="80" t="n">
        <f aca="false">MIN(Y7:Y16,Y18:Y27,Y29:Y39)</f>
        <v>11</v>
      </c>
      <c r="Z44" s="81"/>
      <c r="AA44" s="78"/>
      <c r="AB44" s="82"/>
      <c r="AC44" s="82"/>
      <c r="AE44" s="83"/>
      <c r="AF44" s="84"/>
      <c r="AG44" s="85" t="n">
        <f aca="false">MIN(AG7:AG16,AG18:AG27,AG29:AG39)</f>
        <v>0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1</v>
      </c>
      <c r="B45" s="45" t="n">
        <f aca="false">STDEV(B7:B16,B18:B27,B29:B31)</f>
        <v>2.96523999388648</v>
      </c>
      <c r="C45" s="1"/>
      <c r="F45" s="1"/>
      <c r="G45" s="1"/>
      <c r="H45" s="1"/>
      <c r="I45" s="1"/>
      <c r="AG45" s="86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X22" activePane="bottomRight" state="frozen"/>
      <selection pane="topLeft" activeCell="A4" activeCellId="0" sqref="A4"/>
      <selection pane="topRight" activeCell="X4" activeCellId="0" sqref="X4"/>
      <selection pane="bottomLeft" activeCell="A22" activeCellId="0" sqref="A22"/>
      <selection pane="bottomRight" activeCell="AJ48" activeCellId="0" sqref="AJ4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8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44"/>
      <c r="C7" s="45"/>
      <c r="D7" s="45"/>
      <c r="E7" s="46" t="n">
        <f aca="false">SUM(C7-D7)</f>
        <v>0</v>
      </c>
      <c r="F7" s="47"/>
      <c r="G7" s="48"/>
      <c r="H7" s="44"/>
      <c r="I7" s="45"/>
      <c r="J7" s="45"/>
      <c r="K7" s="46" t="n">
        <f aca="false">SUM(I7-J7)</f>
        <v>0</v>
      </c>
      <c r="L7" s="44"/>
      <c r="M7" s="45"/>
      <c r="N7" s="45"/>
      <c r="O7" s="46" t="n">
        <f aca="false">SUM(M7-N7)</f>
        <v>0</v>
      </c>
      <c r="P7" s="44"/>
      <c r="Q7" s="45"/>
      <c r="R7" s="45"/>
      <c r="S7" s="44"/>
      <c r="T7" s="45"/>
      <c r="U7" s="45"/>
      <c r="V7" s="12" t="n">
        <v>1</v>
      </c>
      <c r="W7" s="49"/>
      <c r="X7" s="50"/>
      <c r="Y7" s="50"/>
      <c r="Z7" s="44"/>
      <c r="AA7" s="51"/>
      <c r="AB7" s="52"/>
      <c r="AC7" s="53"/>
      <c r="AD7" s="44"/>
      <c r="AE7" s="54" t="n">
        <v>30.07</v>
      </c>
      <c r="AF7" s="55"/>
      <c r="AG7" s="56" t="n">
        <v>5.7</v>
      </c>
      <c r="AH7" s="1"/>
      <c r="AI7" s="1"/>
      <c r="AJ7" s="1"/>
      <c r="AK7" s="1"/>
      <c r="AL7" s="51"/>
      <c r="AM7" s="10"/>
      <c r="AN7" s="10"/>
      <c r="AO7" s="9"/>
      <c r="AP7" s="57"/>
    </row>
    <row r="8" customFormat="false" ht="12.75" hidden="false" customHeight="false" outlineLevel="0" collapsed="false">
      <c r="A8" s="1" t="n">
        <v>2</v>
      </c>
      <c r="B8" s="44" t="n">
        <v>25.3</v>
      </c>
      <c r="C8" s="45" t="n">
        <v>30.8</v>
      </c>
      <c r="D8" s="45" t="n">
        <v>19.2</v>
      </c>
      <c r="E8" s="46" t="n">
        <f aca="false">SUM(C8-D8)</f>
        <v>11.6</v>
      </c>
      <c r="F8" s="47"/>
      <c r="G8" s="58" t="n">
        <v>18.9</v>
      </c>
      <c r="H8" s="44" t="n">
        <v>858.9</v>
      </c>
      <c r="I8" s="45" t="n">
        <v>860.9</v>
      </c>
      <c r="J8" s="45" t="n">
        <v>855.9</v>
      </c>
      <c r="K8" s="12" t="n">
        <f aca="false">SUM(I8-J8)</f>
        <v>5</v>
      </c>
      <c r="L8" s="44" t="n">
        <v>1009.4</v>
      </c>
      <c r="M8" s="45" t="n">
        <v>1013.6</v>
      </c>
      <c r="N8" s="45" t="n">
        <v>1004.8</v>
      </c>
      <c r="O8" s="12" t="n">
        <f aca="false">SUM(M8-N8)</f>
        <v>8.80000000000007</v>
      </c>
      <c r="P8" s="44" t="n">
        <v>16.4</v>
      </c>
      <c r="Q8" s="45" t="n">
        <v>18.9</v>
      </c>
      <c r="R8" s="45" t="n">
        <v>13</v>
      </c>
      <c r="S8" s="44" t="n">
        <v>18.3</v>
      </c>
      <c r="T8" s="45" t="n">
        <v>21.2</v>
      </c>
      <c r="U8" s="45" t="n">
        <v>14.9</v>
      </c>
      <c r="V8" s="12" t="n">
        <v>2</v>
      </c>
      <c r="W8" s="49" t="n">
        <v>59</v>
      </c>
      <c r="X8" s="50" t="n">
        <v>81</v>
      </c>
      <c r="Y8" s="50" t="n">
        <v>43</v>
      </c>
      <c r="Z8" s="44" t="n">
        <v>8.8</v>
      </c>
      <c r="AA8" s="51"/>
      <c r="AB8" s="87" t="n">
        <v>0.791666666666667</v>
      </c>
      <c r="AC8" s="88" t="n">
        <v>0.875</v>
      </c>
      <c r="AD8" s="44" t="n">
        <v>8.8</v>
      </c>
      <c r="AE8" s="54" t="n">
        <v>21.36</v>
      </c>
      <c r="AF8" s="55"/>
      <c r="AG8" s="56" t="n">
        <v>8.71</v>
      </c>
      <c r="AH8" s="1" t="n">
        <v>7</v>
      </c>
      <c r="AI8" s="1" t="s">
        <v>51</v>
      </c>
      <c r="AJ8" s="1" t="s">
        <v>42</v>
      </c>
      <c r="AK8" s="11" t="s">
        <v>56</v>
      </c>
      <c r="AL8" s="51" t="n">
        <v>2</v>
      </c>
      <c r="AM8" s="10" t="s">
        <v>57</v>
      </c>
      <c r="AN8" s="10" t="n">
        <v>4.5</v>
      </c>
      <c r="AO8" s="9" t="n">
        <v>1.9</v>
      </c>
      <c r="AP8" s="57" t="n">
        <v>0.138888888888889</v>
      </c>
    </row>
    <row r="9" customFormat="false" ht="12.75" hidden="false" customHeight="false" outlineLevel="0" collapsed="false">
      <c r="A9" s="1" t="n">
        <v>3</v>
      </c>
      <c r="B9" s="44" t="n">
        <v>25.9</v>
      </c>
      <c r="C9" s="45" t="n">
        <v>31.8</v>
      </c>
      <c r="D9" s="45" t="n">
        <v>19.2</v>
      </c>
      <c r="E9" s="46" t="n">
        <f aca="false">SUM(C9-D9)</f>
        <v>12.6</v>
      </c>
      <c r="F9" s="47"/>
      <c r="G9" s="58" t="n">
        <v>19.9</v>
      </c>
      <c r="H9" s="44" t="n">
        <v>857.5</v>
      </c>
      <c r="I9" s="45" t="n">
        <v>859.3</v>
      </c>
      <c r="J9" s="45" t="n">
        <v>855.8</v>
      </c>
      <c r="K9" s="12" t="n">
        <f aca="false">SUM(I9-J9)</f>
        <v>3.5</v>
      </c>
      <c r="L9" s="44" t="n">
        <v>1006</v>
      </c>
      <c r="M9" s="45" t="n">
        <v>1008.9</v>
      </c>
      <c r="N9" s="45" t="n">
        <v>1003</v>
      </c>
      <c r="O9" s="12" t="n">
        <f aca="false">SUM(M9-N9)</f>
        <v>5.89999999999998</v>
      </c>
      <c r="P9" s="44" t="n">
        <v>17.6</v>
      </c>
      <c r="Q9" s="45" t="n">
        <v>19.5</v>
      </c>
      <c r="R9" s="45" t="n">
        <v>16.2</v>
      </c>
      <c r="S9" s="44" t="n">
        <v>20.1</v>
      </c>
      <c r="T9" s="45" t="n">
        <v>22.5</v>
      </c>
      <c r="U9" s="45" t="n">
        <v>18.4</v>
      </c>
      <c r="V9" s="12" t="n">
        <v>3</v>
      </c>
      <c r="W9" s="49" t="n">
        <v>63</v>
      </c>
      <c r="X9" s="50" t="n">
        <v>90</v>
      </c>
      <c r="Y9" s="50" t="n">
        <v>46</v>
      </c>
      <c r="Z9" s="44" t="n">
        <v>32.6</v>
      </c>
      <c r="AA9" s="51"/>
      <c r="AB9" s="87" t="n">
        <v>0.875</v>
      </c>
      <c r="AC9" s="88" t="n">
        <v>1</v>
      </c>
      <c r="AD9" s="44" t="n">
        <v>32.6</v>
      </c>
      <c r="AE9" s="54" t="n">
        <v>25.57</v>
      </c>
      <c r="AF9" s="55" t="n">
        <v>4.21</v>
      </c>
      <c r="AG9" s="56" t="n">
        <v>0</v>
      </c>
      <c r="AH9" s="1" t="n">
        <v>6</v>
      </c>
      <c r="AI9" s="1" t="s">
        <v>51</v>
      </c>
      <c r="AJ9" s="1" t="s">
        <v>42</v>
      </c>
      <c r="AK9" s="11" t="s">
        <v>49</v>
      </c>
      <c r="AL9" s="51" t="n">
        <v>3</v>
      </c>
      <c r="AM9" s="10" t="s">
        <v>57</v>
      </c>
      <c r="AN9" s="10" t="n">
        <v>7.8</v>
      </c>
      <c r="AO9" s="9" t="n">
        <v>2</v>
      </c>
      <c r="AP9" s="57" t="n">
        <v>0.395833333333333</v>
      </c>
    </row>
    <row r="10" customFormat="false" ht="12.75" hidden="false" customHeight="false" outlineLevel="0" collapsed="false">
      <c r="A10" s="1" t="n">
        <v>4</v>
      </c>
      <c r="B10" s="44" t="n">
        <v>23.9</v>
      </c>
      <c r="C10" s="45" t="n">
        <v>28</v>
      </c>
      <c r="D10" s="45" t="n">
        <v>18.6</v>
      </c>
      <c r="E10" s="46" t="n">
        <f aca="false">SUM(C10-D10)</f>
        <v>9.4</v>
      </c>
      <c r="F10" s="47"/>
      <c r="G10" s="58" t="n">
        <v>19.6</v>
      </c>
      <c r="H10" s="44" t="n">
        <v>859</v>
      </c>
      <c r="I10" s="45" t="n">
        <v>860.5</v>
      </c>
      <c r="J10" s="45" t="n">
        <v>857.6</v>
      </c>
      <c r="K10" s="12" t="n">
        <f aca="false">SUM(I10-J10)</f>
        <v>2.89999999999998</v>
      </c>
      <c r="L10" s="44" t="n">
        <v>1008.8</v>
      </c>
      <c r="M10" s="45" t="n">
        <v>1011.2</v>
      </c>
      <c r="N10" s="45" t="n">
        <v>1006.8</v>
      </c>
      <c r="O10" s="12" t="n">
        <f aca="false">SUM(M10-N10)</f>
        <v>4.40000000000009</v>
      </c>
      <c r="P10" s="44" t="n">
        <v>17.9</v>
      </c>
      <c r="Q10" s="45" t="n">
        <v>19</v>
      </c>
      <c r="R10" s="45" t="n">
        <v>17.1</v>
      </c>
      <c r="S10" s="44" t="n">
        <v>20.4</v>
      </c>
      <c r="T10" s="45" t="n">
        <v>21.9</v>
      </c>
      <c r="U10" s="45" t="n">
        <v>19.3</v>
      </c>
      <c r="V10" s="12" t="n">
        <v>4</v>
      </c>
      <c r="W10" s="49" t="n">
        <v>71</v>
      </c>
      <c r="X10" s="50" t="n">
        <v>94</v>
      </c>
      <c r="Y10" s="50" t="n">
        <v>52</v>
      </c>
      <c r="Z10" s="44" t="n">
        <v>0.7</v>
      </c>
      <c r="AA10" s="51"/>
      <c r="AB10" s="87"/>
      <c r="AC10" s="88"/>
      <c r="AD10" s="44" t="n">
        <v>0.7</v>
      </c>
      <c r="AE10" s="54" t="n">
        <v>51.12</v>
      </c>
      <c r="AF10" s="55" t="n">
        <v>25.55</v>
      </c>
      <c r="AG10" s="56" t="n">
        <v>0</v>
      </c>
      <c r="AH10" s="1" t="n">
        <v>7</v>
      </c>
      <c r="AI10" s="1" t="s">
        <v>70</v>
      </c>
      <c r="AJ10" s="1" t="s">
        <v>40</v>
      </c>
      <c r="AK10" s="11" t="s">
        <v>49</v>
      </c>
      <c r="AL10" s="51" t="n">
        <v>1.8</v>
      </c>
      <c r="AM10" s="10" t="s">
        <v>57</v>
      </c>
      <c r="AN10" s="10" t="n">
        <v>4.5</v>
      </c>
      <c r="AO10" s="9" t="n">
        <v>1.6</v>
      </c>
      <c r="AP10" s="57" t="n">
        <v>0.104166666666667</v>
      </c>
    </row>
    <row r="11" customFormat="false" ht="12.75" hidden="false" customHeight="false" outlineLevel="0" collapsed="false">
      <c r="A11" s="1" t="n">
        <v>5</v>
      </c>
      <c r="B11" s="44" t="n">
        <v>26</v>
      </c>
      <c r="C11" s="45" t="n">
        <v>30.2</v>
      </c>
      <c r="D11" s="45" t="n">
        <v>19</v>
      </c>
      <c r="E11" s="46" t="n">
        <f aca="false">SUM(C11-D11)</f>
        <v>11.2</v>
      </c>
      <c r="F11" s="47"/>
      <c r="G11" s="58" t="n">
        <v>19.5</v>
      </c>
      <c r="H11" s="44" t="n">
        <v>859.4</v>
      </c>
      <c r="I11" s="45" t="n">
        <v>861.3</v>
      </c>
      <c r="J11" s="45" t="n">
        <v>856.9</v>
      </c>
      <c r="K11" s="12" t="n">
        <f aca="false">SUM(I11-J11)</f>
        <v>4.39999999999998</v>
      </c>
      <c r="L11" s="44" t="n">
        <v>1008.7</v>
      </c>
      <c r="M11" s="45" t="n">
        <v>1011.1</v>
      </c>
      <c r="N11" s="45" t="n">
        <v>1005.2</v>
      </c>
      <c r="O11" s="12" t="n">
        <f aca="false">SUM(M11-N11)</f>
        <v>5.89999999999998</v>
      </c>
      <c r="P11" s="44" t="n">
        <v>16.8</v>
      </c>
      <c r="Q11" s="45" t="n">
        <v>18.7</v>
      </c>
      <c r="R11" s="45" t="n">
        <v>14.9</v>
      </c>
      <c r="S11" s="44" t="n">
        <v>19</v>
      </c>
      <c r="T11" s="45" t="n">
        <v>21.4</v>
      </c>
      <c r="U11" s="45" t="n">
        <v>16.9</v>
      </c>
      <c r="V11" s="12" t="n">
        <v>5</v>
      </c>
      <c r="W11" s="49" t="n">
        <v>59</v>
      </c>
      <c r="X11" s="50" t="n">
        <v>85</v>
      </c>
      <c r="Y11" s="50" t="n">
        <v>42</v>
      </c>
      <c r="Z11" s="44" t="n">
        <v>0</v>
      </c>
      <c r="AA11" s="51"/>
      <c r="AB11" s="87"/>
      <c r="AC11" s="88"/>
      <c r="AD11" s="44" t="n">
        <v>0</v>
      </c>
      <c r="AE11" s="54" t="n">
        <v>41.72</v>
      </c>
      <c r="AF11" s="55"/>
      <c r="AG11" s="56" t="n">
        <v>9.4</v>
      </c>
      <c r="AH11" s="1" t="n">
        <v>6</v>
      </c>
      <c r="AI11" s="1" t="s">
        <v>51</v>
      </c>
      <c r="AJ11" s="1" t="s">
        <v>40</v>
      </c>
      <c r="AK11" s="11" t="s">
        <v>49</v>
      </c>
      <c r="AL11" s="51" t="n">
        <v>2.3</v>
      </c>
      <c r="AM11" s="10" t="s">
        <v>49</v>
      </c>
      <c r="AN11" s="10" t="n">
        <v>5.6</v>
      </c>
      <c r="AO11" s="9" t="n">
        <v>1.9</v>
      </c>
      <c r="AP11" s="57" t="n">
        <v>0.315972222222222</v>
      </c>
    </row>
    <row r="12" customFormat="false" ht="12.75" hidden="false" customHeight="false" outlineLevel="0" collapsed="false">
      <c r="A12" s="1" t="n">
        <v>6</v>
      </c>
      <c r="B12" s="44" t="n">
        <v>28.1</v>
      </c>
      <c r="C12" s="45" t="n">
        <v>32.2</v>
      </c>
      <c r="D12" s="45" t="n">
        <v>19.6</v>
      </c>
      <c r="E12" s="46" t="n">
        <f aca="false">SUM(C12-D12)</f>
        <v>12.6</v>
      </c>
      <c r="F12" s="47"/>
      <c r="G12" s="58" t="n">
        <v>18.7</v>
      </c>
      <c r="H12" s="44" t="n">
        <v>858</v>
      </c>
      <c r="I12" s="45" t="n">
        <v>860.3</v>
      </c>
      <c r="J12" s="45" t="n">
        <v>855.3</v>
      </c>
      <c r="K12" s="12" t="n">
        <f aca="false">SUM(I12-J12)</f>
        <v>5</v>
      </c>
      <c r="L12" s="44" t="n">
        <v>1006.3</v>
      </c>
      <c r="M12" s="45" t="n">
        <v>1009.4</v>
      </c>
      <c r="N12" s="45" t="n">
        <v>1002.6</v>
      </c>
      <c r="O12" s="12" t="n">
        <f aca="false">SUM(M12-N12)</f>
        <v>6.79999999999995</v>
      </c>
      <c r="P12" s="44" t="n">
        <v>14.6</v>
      </c>
      <c r="Q12" s="45" t="n">
        <v>17.4</v>
      </c>
      <c r="R12" s="45" t="n">
        <v>12.3</v>
      </c>
      <c r="S12" s="44" t="n">
        <v>16.6</v>
      </c>
      <c r="T12" s="45" t="n">
        <v>19.7</v>
      </c>
      <c r="U12" s="45" t="n">
        <v>14.3</v>
      </c>
      <c r="V12" s="12" t="n">
        <v>6</v>
      </c>
      <c r="W12" s="49" t="n">
        <v>46</v>
      </c>
      <c r="X12" s="50" t="n">
        <v>77</v>
      </c>
      <c r="Y12" s="50" t="n">
        <v>31</v>
      </c>
      <c r="Z12" s="44" t="n">
        <v>0</v>
      </c>
      <c r="AA12" s="51"/>
      <c r="AB12" s="87"/>
      <c r="AC12" s="88"/>
      <c r="AD12" s="44" t="n">
        <v>0</v>
      </c>
      <c r="AE12" s="54" t="n">
        <v>39.52</v>
      </c>
      <c r="AF12" s="55"/>
      <c r="AG12" s="56" t="n">
        <v>2.16</v>
      </c>
      <c r="AH12" s="1" t="n">
        <v>5</v>
      </c>
      <c r="AI12" s="1" t="s">
        <v>51</v>
      </c>
      <c r="AJ12" s="1" t="s">
        <v>40</v>
      </c>
      <c r="AK12" s="11" t="s">
        <v>57</v>
      </c>
      <c r="AL12" s="51" t="n">
        <v>3.2</v>
      </c>
      <c r="AM12" s="10" t="s">
        <v>57</v>
      </c>
      <c r="AN12" s="10" t="n">
        <v>5.6</v>
      </c>
      <c r="AO12" s="9" t="n">
        <v>2.3</v>
      </c>
      <c r="AP12" s="57" t="n">
        <v>0.489583333333333</v>
      </c>
    </row>
    <row r="13" customFormat="false" ht="12.75" hidden="false" customHeight="false" outlineLevel="0" collapsed="false">
      <c r="A13" s="1" t="n">
        <v>7</v>
      </c>
      <c r="B13" s="44" t="n">
        <v>24.4</v>
      </c>
      <c r="C13" s="45" t="n">
        <v>32</v>
      </c>
      <c r="D13" s="45" t="n">
        <v>19.3</v>
      </c>
      <c r="E13" s="46" t="n">
        <f aca="false">SUM(C13-D13)</f>
        <v>12.7</v>
      </c>
      <c r="F13" s="47"/>
      <c r="G13" s="58" t="n">
        <v>17.6</v>
      </c>
      <c r="H13" s="44" t="n">
        <v>857.9</v>
      </c>
      <c r="I13" s="45" t="n">
        <v>858.4</v>
      </c>
      <c r="J13" s="45" t="n">
        <v>857.1</v>
      </c>
      <c r="K13" s="12" t="n">
        <f aca="false">SUM(I13-J13)</f>
        <v>1.29999999999995</v>
      </c>
      <c r="L13" s="44" t="n">
        <v>1005.9</v>
      </c>
      <c r="M13" s="45" t="n">
        <v>1006.9</v>
      </c>
      <c r="N13" s="45" t="n">
        <v>1004.6</v>
      </c>
      <c r="O13" s="12" t="n">
        <f aca="false">SUM(M13-N13)</f>
        <v>2.29999999999995</v>
      </c>
      <c r="P13" s="44" t="n">
        <v>14.5</v>
      </c>
      <c r="Q13" s="45" t="n">
        <v>15</v>
      </c>
      <c r="R13" s="45" t="n">
        <v>12.8</v>
      </c>
      <c r="S13" s="44" t="n">
        <v>16.5</v>
      </c>
      <c r="T13" s="45" t="n">
        <v>16.9</v>
      </c>
      <c r="U13" s="45" t="n">
        <v>14.8</v>
      </c>
      <c r="V13" s="12" t="n">
        <v>7</v>
      </c>
      <c r="W13" s="49" t="n">
        <v>56</v>
      </c>
      <c r="X13" s="50" t="n">
        <v>74</v>
      </c>
      <c r="Y13" s="50" t="n">
        <v>40</v>
      </c>
      <c r="Z13" s="44" t="n">
        <v>0</v>
      </c>
      <c r="AA13" s="51"/>
      <c r="AB13" s="87"/>
      <c r="AC13" s="88"/>
      <c r="AD13" s="44" t="n">
        <v>0</v>
      </c>
      <c r="AE13" s="54" t="n">
        <v>30.72</v>
      </c>
      <c r="AF13" s="55"/>
      <c r="AG13" s="56" t="n">
        <v>8.84</v>
      </c>
      <c r="AH13" s="1" t="n">
        <v>3</v>
      </c>
      <c r="AI13" s="1" t="s">
        <v>44</v>
      </c>
      <c r="AJ13" s="1" t="s">
        <v>40</v>
      </c>
      <c r="AK13" s="11" t="s">
        <v>57</v>
      </c>
      <c r="AL13" s="51" t="n">
        <v>2</v>
      </c>
      <c r="AM13" s="10" t="s">
        <v>57</v>
      </c>
      <c r="AN13" s="10" t="n">
        <v>3.4</v>
      </c>
      <c r="AO13" s="9" t="n">
        <v>0.8</v>
      </c>
      <c r="AP13" s="57" t="n">
        <v>0.364583333333333</v>
      </c>
    </row>
    <row r="14" customFormat="false" ht="12.75" hidden="false" customHeight="false" outlineLevel="0" collapsed="false">
      <c r="A14" s="1" t="n">
        <v>8</v>
      </c>
      <c r="B14" s="44" t="n">
        <v>27.6</v>
      </c>
      <c r="C14" s="45" t="n">
        <v>32.8</v>
      </c>
      <c r="D14" s="45" t="n">
        <v>20.6</v>
      </c>
      <c r="E14" s="46" t="n">
        <f aca="false">SUM(C14-D14)</f>
        <v>12.2</v>
      </c>
      <c r="F14" s="47"/>
      <c r="G14" s="58" t="n">
        <v>18.2</v>
      </c>
      <c r="H14" s="44" t="n">
        <v>857.5</v>
      </c>
      <c r="I14" s="45" t="n">
        <v>858.9</v>
      </c>
      <c r="J14" s="45" t="n">
        <v>856.1</v>
      </c>
      <c r="K14" s="12" t="n">
        <f aca="false">SUM(I14-J14)</f>
        <v>2.79999999999995</v>
      </c>
      <c r="L14" s="44" t="n">
        <v>1006.2</v>
      </c>
      <c r="M14" s="45" t="n">
        <v>1009.9</v>
      </c>
      <c r="N14" s="45" t="n">
        <v>1002.1</v>
      </c>
      <c r="O14" s="12" t="n">
        <f aca="false">SUM(M14-N14)</f>
        <v>7.79999999999995</v>
      </c>
      <c r="P14" s="44" t="n">
        <v>13.9</v>
      </c>
      <c r="Q14" s="45" t="n">
        <v>15.9</v>
      </c>
      <c r="R14" s="45" t="n">
        <v>12</v>
      </c>
      <c r="S14" s="44" t="n">
        <v>15.9</v>
      </c>
      <c r="T14" s="45" t="n">
        <v>17.9</v>
      </c>
      <c r="U14" s="45" t="n">
        <v>14</v>
      </c>
      <c r="V14" s="12" t="n">
        <v>8</v>
      </c>
      <c r="W14" s="49" t="n">
        <v>47</v>
      </c>
      <c r="X14" s="50" t="n">
        <v>73</v>
      </c>
      <c r="Y14" s="50" t="n">
        <v>29</v>
      </c>
      <c r="Z14" s="44" t="n">
        <v>0</v>
      </c>
      <c r="AA14" s="51"/>
      <c r="AB14" s="87"/>
      <c r="AC14" s="88"/>
      <c r="AD14" s="44" t="n">
        <v>0</v>
      </c>
      <c r="AE14" s="54" t="n">
        <v>23</v>
      </c>
      <c r="AF14" s="55"/>
      <c r="AG14" s="56" t="n">
        <v>7.72</v>
      </c>
      <c r="AH14" s="1" t="n">
        <v>6</v>
      </c>
      <c r="AI14" s="1" t="s">
        <v>51</v>
      </c>
      <c r="AJ14" s="1" t="s">
        <v>40</v>
      </c>
      <c r="AK14" s="11" t="s">
        <v>57</v>
      </c>
      <c r="AL14" s="51" t="n">
        <v>3.4</v>
      </c>
      <c r="AM14" s="10" t="s">
        <v>57</v>
      </c>
      <c r="AN14" s="10" t="n">
        <v>8.4</v>
      </c>
      <c r="AO14" s="9" t="n">
        <v>2.4</v>
      </c>
      <c r="AP14" s="57" t="n">
        <v>0.399305555555556</v>
      </c>
    </row>
    <row r="15" customFormat="false" ht="12.75" hidden="false" customHeight="false" outlineLevel="0" collapsed="false">
      <c r="A15" s="1" t="n">
        <v>9</v>
      </c>
      <c r="B15" s="44" t="n">
        <v>26.3</v>
      </c>
      <c r="C15" s="45" t="n">
        <v>32</v>
      </c>
      <c r="D15" s="45" t="n">
        <v>20.4</v>
      </c>
      <c r="E15" s="46" t="n">
        <f aca="false">SUM(C15-D15)</f>
        <v>11.6</v>
      </c>
      <c r="F15" s="47"/>
      <c r="G15" s="58" t="n">
        <v>19.2</v>
      </c>
      <c r="H15" s="44" t="n">
        <v>860.3</v>
      </c>
      <c r="I15" s="45" t="n">
        <v>862.4</v>
      </c>
      <c r="J15" s="45" t="n">
        <v>857.9</v>
      </c>
      <c r="K15" s="12" t="n">
        <f aca="false">SUM(I15-J15)</f>
        <v>4.5</v>
      </c>
      <c r="L15" s="44" t="n">
        <v>1009.2</v>
      </c>
      <c r="M15" s="45" t="n">
        <v>1011.6</v>
      </c>
      <c r="N15" s="45" t="n">
        <v>1006</v>
      </c>
      <c r="O15" s="46" t="n">
        <f aca="false">SUM(M15-N15)</f>
        <v>5.60000000000002</v>
      </c>
      <c r="P15" s="44" t="n">
        <v>16.2</v>
      </c>
      <c r="Q15" s="45" t="n">
        <v>18</v>
      </c>
      <c r="R15" s="45" t="n">
        <v>13.5</v>
      </c>
      <c r="S15" s="44" t="n">
        <v>18.3</v>
      </c>
      <c r="T15" s="45" t="n">
        <v>20.4</v>
      </c>
      <c r="U15" s="45" t="n">
        <v>15.3</v>
      </c>
      <c r="V15" s="12" t="n">
        <v>9</v>
      </c>
      <c r="W15" s="49" t="n">
        <v>57</v>
      </c>
      <c r="X15" s="50" t="n">
        <v>86</v>
      </c>
      <c r="Y15" s="50" t="n">
        <v>36</v>
      </c>
      <c r="Z15" s="44" t="n">
        <v>0.3</v>
      </c>
      <c r="AA15" s="51"/>
      <c r="AB15" s="87"/>
      <c r="AC15" s="88"/>
      <c r="AD15" s="44" t="n">
        <v>0.3</v>
      </c>
      <c r="AE15" s="54" t="n">
        <v>15</v>
      </c>
      <c r="AF15" s="55"/>
      <c r="AG15" s="56" t="n">
        <v>8</v>
      </c>
      <c r="AH15" s="1" t="n">
        <v>6</v>
      </c>
      <c r="AI15" s="1" t="s">
        <v>51</v>
      </c>
      <c r="AJ15" s="1" t="s">
        <v>40</v>
      </c>
      <c r="AK15" s="11" t="s">
        <v>57</v>
      </c>
      <c r="AL15" s="51" t="n">
        <v>4.3</v>
      </c>
      <c r="AM15" s="10" t="s">
        <v>57</v>
      </c>
      <c r="AN15" s="10" t="n">
        <v>6.7</v>
      </c>
      <c r="AO15" s="9" t="n">
        <v>2.5</v>
      </c>
      <c r="AP15" s="57" t="n">
        <v>0.291666666666667</v>
      </c>
    </row>
    <row r="16" customFormat="false" ht="13.5" hidden="false" customHeight="false" outlineLevel="0" collapsed="false">
      <c r="A16" s="1" t="n">
        <v>10</v>
      </c>
      <c r="B16" s="44" t="n">
        <v>27</v>
      </c>
      <c r="C16" s="45" t="n">
        <v>32.2</v>
      </c>
      <c r="D16" s="45" t="n">
        <v>20.9</v>
      </c>
      <c r="E16" s="46" t="n">
        <f aca="false">SUM(C16-D16)</f>
        <v>11.3</v>
      </c>
      <c r="F16" s="47"/>
      <c r="G16" s="58" t="n">
        <v>19.4</v>
      </c>
      <c r="H16" s="44" t="n">
        <v>860.1</v>
      </c>
      <c r="I16" s="45" t="n">
        <v>862.3</v>
      </c>
      <c r="J16" s="45" t="n">
        <v>857.2</v>
      </c>
      <c r="K16" s="12" t="n">
        <f aca="false">SUM(I16-J16)</f>
        <v>5.09999999999991</v>
      </c>
      <c r="L16" s="44" t="n">
        <v>1008.6</v>
      </c>
      <c r="M16" s="45" t="n">
        <v>1011.5</v>
      </c>
      <c r="N16" s="45" t="n">
        <v>1004.6</v>
      </c>
      <c r="O16" s="12" t="n">
        <f aca="false">SUM(M16-N16)</f>
        <v>6.89999999999998</v>
      </c>
      <c r="P16" s="44" t="n">
        <v>16.2</v>
      </c>
      <c r="Q16" s="45" t="n">
        <v>17.9</v>
      </c>
      <c r="R16" s="45" t="n">
        <v>13</v>
      </c>
      <c r="S16" s="44" t="n">
        <v>18.4</v>
      </c>
      <c r="T16" s="45" t="n">
        <v>20.4</v>
      </c>
      <c r="U16" s="45" t="n">
        <v>14.9</v>
      </c>
      <c r="V16" s="12" t="n">
        <v>10</v>
      </c>
      <c r="W16" s="49" t="n">
        <v>54</v>
      </c>
      <c r="X16" s="50" t="n">
        <v>80</v>
      </c>
      <c r="Y16" s="50" t="n">
        <v>37</v>
      </c>
      <c r="Z16" s="44" t="n">
        <v>0</v>
      </c>
      <c r="AA16" s="51"/>
      <c r="AB16" s="87"/>
      <c r="AC16" s="88"/>
      <c r="AD16" s="44" t="n">
        <v>0</v>
      </c>
      <c r="AE16" s="54" t="n">
        <v>7.65</v>
      </c>
      <c r="AF16" s="55" t="n">
        <v>85</v>
      </c>
      <c r="AG16" s="56" t="n">
        <v>6.35</v>
      </c>
      <c r="AH16" s="1" t="n">
        <v>5</v>
      </c>
      <c r="AI16" s="1" t="s">
        <v>51</v>
      </c>
      <c r="AJ16" s="1" t="s">
        <v>40</v>
      </c>
      <c r="AK16" s="11" t="s">
        <v>56</v>
      </c>
      <c r="AL16" s="51" t="n">
        <v>1.7</v>
      </c>
      <c r="AM16" s="10" t="s">
        <v>56</v>
      </c>
      <c r="AN16" s="10" t="n">
        <v>5</v>
      </c>
      <c r="AO16" s="9" t="n">
        <v>1.6</v>
      </c>
      <c r="AP16" s="57" t="n">
        <v>0.409722222222222</v>
      </c>
    </row>
    <row r="17" customFormat="false" ht="14.25" hidden="false" customHeight="false" outlineLevel="0" collapsed="false">
      <c r="A17" s="25" t="s">
        <v>48</v>
      </c>
      <c r="B17" s="59" t="n">
        <f aca="false">AVERAGE(B7:B16)</f>
        <v>26.0555555555556</v>
      </c>
      <c r="C17" s="60" t="n">
        <f aca="false">AVERAGE(C7:C16)</f>
        <v>31.3333333333333</v>
      </c>
      <c r="D17" s="60" t="n">
        <f aca="false">AVERAGE(D7:D16)</f>
        <v>19.6444444444444</v>
      </c>
      <c r="E17" s="60" t="n">
        <f aca="false">AVERAGE(E7:E16)</f>
        <v>10.52</v>
      </c>
      <c r="F17" s="61"/>
      <c r="G17" s="62" t="n">
        <f aca="false">AVERAGE(G7:G16)</f>
        <v>19</v>
      </c>
      <c r="H17" s="59" t="n">
        <f aca="false">AVERAGE(H7:H16)</f>
        <v>858.733333333333</v>
      </c>
      <c r="I17" s="60" t="n">
        <f aca="false">AVERAGE(I7:I16)</f>
        <v>860.477777777778</v>
      </c>
      <c r="J17" s="60" t="n">
        <f aca="false">AVERAGE(J7:J16)</f>
        <v>856.644444444445</v>
      </c>
      <c r="K17" s="60" t="n">
        <f aca="false">AVERAGE(K7:K16)</f>
        <v>3.44999999999998</v>
      </c>
      <c r="L17" s="59" t="n">
        <f aca="false">AVERAGE(L7:L16)</f>
        <v>1007.67777777778</v>
      </c>
      <c r="M17" s="60" t="n">
        <f aca="false">AVERAGE(M7:M16)</f>
        <v>1010.45555555556</v>
      </c>
      <c r="N17" s="60" t="n">
        <f aca="false">AVERAGE(N7:N16)</f>
        <v>1004.41111111111</v>
      </c>
      <c r="O17" s="60" t="n">
        <f aca="false">AVERAGE(O7:O16)</f>
        <v>5.44</v>
      </c>
      <c r="P17" s="59" t="n">
        <f aca="false">AVERAGE(P7:P16)</f>
        <v>16.0111111111111</v>
      </c>
      <c r="Q17" s="60" t="n">
        <f aca="false">AVERAGE(Q7:Q16)</f>
        <v>17.8111111111111</v>
      </c>
      <c r="R17" s="60" t="n">
        <f aca="false">AVERAGE(R7:R16)</f>
        <v>13.8666666666667</v>
      </c>
      <c r="S17" s="59" t="n">
        <f aca="false">AVERAGE(S7:S16)</f>
        <v>18.1666666666667</v>
      </c>
      <c r="T17" s="60" t="n">
        <f aca="false">AVERAGE(T7:T16)</f>
        <v>20.2555555555556</v>
      </c>
      <c r="U17" s="60" t="n">
        <f aca="false">AVERAGE(U7:U16)</f>
        <v>15.8666666666667</v>
      </c>
      <c r="V17" s="26"/>
      <c r="W17" s="63" t="n">
        <f aca="false">AVERAGE(W7:W16)</f>
        <v>56.8888888888889</v>
      </c>
      <c r="X17" s="64" t="n">
        <f aca="false">AVERAGE(X7:X16)</f>
        <v>82.2222222222222</v>
      </c>
      <c r="Y17" s="64" t="n">
        <f aca="false">AVERAGE(Y7:Y16)</f>
        <v>39.5555555555556</v>
      </c>
      <c r="Z17" s="59" t="n">
        <f aca="false">SUM(Z7:Z16)</f>
        <v>42.4</v>
      </c>
      <c r="AA17" s="59"/>
      <c r="AB17" s="64"/>
      <c r="AC17" s="64"/>
      <c r="AD17" s="59" t="n">
        <f aca="false">SUM(AD7:AD16)</f>
        <v>42.4</v>
      </c>
      <c r="AE17" s="65"/>
      <c r="AF17" s="66"/>
      <c r="AG17" s="67" t="n">
        <f aca="false">SUM(AG7:AG16)</f>
        <v>56.88</v>
      </c>
      <c r="AH17" s="63" t="n">
        <f aca="false">AVERAGE(AH7:AH16)</f>
        <v>5.66666666666667</v>
      </c>
      <c r="AI17" s="25"/>
      <c r="AJ17" s="25"/>
      <c r="AK17" s="24"/>
      <c r="AL17" s="60" t="n">
        <f aca="false">AVERAGE(AL7:AL16)</f>
        <v>2.63333333333333</v>
      </c>
      <c r="AM17" s="25"/>
      <c r="AN17" s="60"/>
      <c r="AO17" s="62" t="n">
        <f aca="false">SUM(AO7:AO16)</f>
        <v>17</v>
      </c>
      <c r="AP17" s="68" t="n">
        <f aca="false">SUM(AP7:AP16)</f>
        <v>2.90972222222222</v>
      </c>
      <c r="AQ17" s="69"/>
    </row>
    <row r="18" customFormat="false" ht="13.5" hidden="false" customHeight="false" outlineLevel="0" collapsed="false">
      <c r="A18" s="1" t="n">
        <v>11</v>
      </c>
      <c r="B18" s="44" t="n">
        <v>28.7</v>
      </c>
      <c r="C18" s="45" t="n">
        <v>32.8</v>
      </c>
      <c r="D18" s="45" t="n">
        <v>20</v>
      </c>
      <c r="E18" s="46" t="n">
        <f aca="false">SUM(C18-D18)</f>
        <v>12.8</v>
      </c>
      <c r="F18" s="47"/>
      <c r="G18" s="58" t="n">
        <v>19.2</v>
      </c>
      <c r="H18" s="44" t="n">
        <v>859.7</v>
      </c>
      <c r="I18" s="45" t="n">
        <v>861.6</v>
      </c>
      <c r="J18" s="45" t="n">
        <v>857.4</v>
      </c>
      <c r="K18" s="12" t="n">
        <f aca="false">SUM(I18-J18)</f>
        <v>4.20000000000005</v>
      </c>
      <c r="L18" s="44" t="n">
        <v>1007.9</v>
      </c>
      <c r="M18" s="45" t="n">
        <v>1011.1</v>
      </c>
      <c r="N18" s="45" t="n">
        <v>1004.2</v>
      </c>
      <c r="O18" s="46" t="n">
        <f aca="false">SUM(M18-N18)</f>
        <v>6.89999999999998</v>
      </c>
      <c r="P18" s="44" t="n">
        <v>14.9</v>
      </c>
      <c r="Q18" s="45" t="n">
        <v>17.8</v>
      </c>
      <c r="R18" s="45" t="n">
        <v>10.8</v>
      </c>
      <c r="S18" s="44" t="n">
        <v>17.1</v>
      </c>
      <c r="T18" s="45" t="n">
        <v>20.3</v>
      </c>
      <c r="U18" s="45" t="n">
        <v>12.9</v>
      </c>
      <c r="V18" s="12" t="n">
        <v>11</v>
      </c>
      <c r="W18" s="49" t="n">
        <v>45</v>
      </c>
      <c r="X18" s="50" t="n">
        <v>73</v>
      </c>
      <c r="Y18" s="50" t="n">
        <v>30</v>
      </c>
      <c r="Z18" s="44" t="n">
        <v>0</v>
      </c>
      <c r="AA18" s="51"/>
      <c r="AB18" s="52"/>
      <c r="AC18" s="53"/>
      <c r="AD18" s="44" t="n">
        <v>0</v>
      </c>
      <c r="AE18" s="54" t="n">
        <v>77.24</v>
      </c>
      <c r="AF18" s="55"/>
      <c r="AG18" s="56" t="n">
        <v>7.765</v>
      </c>
      <c r="AH18" s="1" t="n">
        <v>6</v>
      </c>
      <c r="AI18" s="1" t="s">
        <v>51</v>
      </c>
      <c r="AJ18" s="1" t="s">
        <v>37</v>
      </c>
      <c r="AK18" s="11" t="s">
        <v>49</v>
      </c>
      <c r="AL18" s="51" t="n">
        <v>2.3</v>
      </c>
      <c r="AM18" s="10" t="s">
        <v>49</v>
      </c>
      <c r="AN18" s="10" t="n">
        <v>4.5</v>
      </c>
      <c r="AO18" s="70" t="n">
        <v>1.6</v>
      </c>
      <c r="AP18" s="57" t="n">
        <v>0.472222222222222</v>
      </c>
    </row>
    <row r="19" customFormat="false" ht="12.75" hidden="false" customHeight="false" outlineLevel="0" collapsed="false">
      <c r="A19" s="1" t="n">
        <v>12</v>
      </c>
      <c r="B19" s="44" t="n">
        <v>28.2</v>
      </c>
      <c r="C19" s="45" t="n">
        <v>33</v>
      </c>
      <c r="D19" s="45" t="n">
        <v>22</v>
      </c>
      <c r="E19" s="46" t="n">
        <f aca="false">SUM(C19-D19)</f>
        <v>11</v>
      </c>
      <c r="F19" s="47"/>
      <c r="G19" s="58" t="n">
        <v>19.6</v>
      </c>
      <c r="H19" s="44" t="n">
        <v>861.7</v>
      </c>
      <c r="I19" s="45" t="n">
        <v>863.2</v>
      </c>
      <c r="J19" s="45" t="n">
        <v>859.9</v>
      </c>
      <c r="K19" s="46" t="n">
        <f aca="false">SUM(I19-J19)</f>
        <v>3.30000000000007</v>
      </c>
      <c r="L19" s="44" t="n">
        <v>1009.5</v>
      </c>
      <c r="M19" s="45" t="n">
        <v>1012.5</v>
      </c>
      <c r="N19" s="45" t="n">
        <v>1006.4</v>
      </c>
      <c r="O19" s="46" t="n">
        <f aca="false">SUM(M19-N19)</f>
        <v>6.10000000000002</v>
      </c>
      <c r="P19" s="44" t="n">
        <v>15.9</v>
      </c>
      <c r="Q19" s="45" t="n">
        <v>18</v>
      </c>
      <c r="R19" s="45" t="n">
        <v>11.8</v>
      </c>
      <c r="S19" s="44" t="n">
        <v>18.1</v>
      </c>
      <c r="T19" s="45" t="n">
        <v>20.5</v>
      </c>
      <c r="U19" s="45" t="n">
        <v>13.7</v>
      </c>
      <c r="V19" s="12" t="n">
        <v>12</v>
      </c>
      <c r="W19" s="49" t="n">
        <v>49</v>
      </c>
      <c r="X19" s="50" t="n">
        <v>87</v>
      </c>
      <c r="Y19" s="50" t="n">
        <v>31</v>
      </c>
      <c r="Z19" s="44" t="n">
        <v>24.6</v>
      </c>
      <c r="AA19" s="51"/>
      <c r="AB19" s="87" t="n">
        <v>0.791666666666667</v>
      </c>
      <c r="AC19" s="88" t="n">
        <v>0</v>
      </c>
      <c r="AD19" s="44" t="n">
        <v>24.6</v>
      </c>
      <c r="AE19" s="54" t="n">
        <v>78.61</v>
      </c>
      <c r="AF19" s="55"/>
      <c r="AG19" s="56" t="n">
        <v>0</v>
      </c>
      <c r="AH19" s="1" t="n">
        <v>6</v>
      </c>
      <c r="AI19" s="1" t="s">
        <v>51</v>
      </c>
      <c r="AJ19" s="1" t="s">
        <v>37</v>
      </c>
      <c r="AK19" s="11" t="s">
        <v>37</v>
      </c>
      <c r="AL19" s="51" t="n">
        <v>3.2</v>
      </c>
      <c r="AM19" s="10" t="s">
        <v>37</v>
      </c>
      <c r="AN19" s="51" t="n">
        <v>3.2</v>
      </c>
      <c r="AO19" s="70" t="n">
        <v>2.3</v>
      </c>
      <c r="AP19" s="57" t="n">
        <v>0.388888888888889</v>
      </c>
    </row>
    <row r="20" customFormat="false" ht="12.75" hidden="false" customHeight="false" outlineLevel="0" collapsed="false">
      <c r="A20" s="1" t="n">
        <v>13</v>
      </c>
      <c r="B20" s="44" t="n">
        <v>22.5</v>
      </c>
      <c r="C20" s="45" t="n">
        <v>27.4</v>
      </c>
      <c r="D20" s="45" t="n">
        <v>17.5</v>
      </c>
      <c r="E20" s="46" t="n">
        <f aca="false">SUM(C20-D20)</f>
        <v>9.9</v>
      </c>
      <c r="F20" s="47"/>
      <c r="G20" s="58" t="n">
        <v>19.3</v>
      </c>
      <c r="H20" s="44" t="n">
        <v>864.4</v>
      </c>
      <c r="I20" s="45" t="n">
        <v>866</v>
      </c>
      <c r="J20" s="45" t="n">
        <v>862.4</v>
      </c>
      <c r="K20" s="46" t="n">
        <f aca="false">SUM(I20-J20)</f>
        <v>3.60000000000002</v>
      </c>
      <c r="L20" s="44" t="n">
        <v>1014.3</v>
      </c>
      <c r="M20" s="45" t="n">
        <v>1016.7</v>
      </c>
      <c r="N20" s="45" t="n">
        <v>1012.3</v>
      </c>
      <c r="O20" s="46" t="n">
        <f aca="false">SUM(M20-N20)</f>
        <v>4.40000000000009</v>
      </c>
      <c r="P20" s="44" t="n">
        <v>18.1</v>
      </c>
      <c r="Q20" s="45" t="n">
        <v>19.4</v>
      </c>
      <c r="R20" s="45" t="n">
        <v>16.2</v>
      </c>
      <c r="S20" s="44" t="n">
        <v>20.7</v>
      </c>
      <c r="T20" s="45" t="n">
        <v>22.5</v>
      </c>
      <c r="U20" s="45" t="n">
        <v>18.4</v>
      </c>
      <c r="V20" s="12" t="n">
        <v>13</v>
      </c>
      <c r="W20" s="49" t="n">
        <v>77</v>
      </c>
      <c r="X20" s="50" t="n">
        <v>98</v>
      </c>
      <c r="Y20" s="50" t="n">
        <v>62</v>
      </c>
      <c r="Z20" s="44" t="n">
        <v>15.2</v>
      </c>
      <c r="AA20" s="51"/>
      <c r="AB20" s="87" t="n">
        <v>0</v>
      </c>
      <c r="AC20" s="88" t="n">
        <v>0.25</v>
      </c>
      <c r="AD20" s="44" t="n">
        <v>15.2</v>
      </c>
      <c r="AE20" s="54"/>
      <c r="AF20" s="55" t="n">
        <v>85</v>
      </c>
      <c r="AG20" s="56" t="n">
        <v>0</v>
      </c>
      <c r="AH20" s="1" t="n">
        <v>7</v>
      </c>
      <c r="AI20" s="1" t="s">
        <v>51</v>
      </c>
      <c r="AJ20" s="1" t="s">
        <v>37</v>
      </c>
      <c r="AK20" s="11" t="s">
        <v>37</v>
      </c>
      <c r="AL20" s="51" t="n">
        <v>1.8</v>
      </c>
      <c r="AM20" s="10" t="s">
        <v>37</v>
      </c>
      <c r="AN20" s="10" t="n">
        <v>1.7</v>
      </c>
      <c r="AO20" s="70" t="n">
        <v>1.2</v>
      </c>
      <c r="AP20" s="57" t="n">
        <v>0.28125</v>
      </c>
    </row>
    <row r="21" customFormat="false" ht="12.75" hidden="false" customHeight="false" outlineLevel="0" collapsed="false">
      <c r="A21" s="1" t="n">
        <v>14</v>
      </c>
      <c r="B21" s="44" t="n">
        <v>21.3</v>
      </c>
      <c r="C21" s="45" t="n">
        <v>28</v>
      </c>
      <c r="D21" s="45" t="n">
        <v>16.8</v>
      </c>
      <c r="E21" s="46" t="n">
        <f aca="false">SUM(C21-D21)</f>
        <v>11.2</v>
      </c>
      <c r="F21" s="47"/>
      <c r="G21" s="58" t="n">
        <v>18</v>
      </c>
      <c r="H21" s="44" t="n">
        <v>860.5</v>
      </c>
      <c r="I21" s="45" t="n">
        <v>861</v>
      </c>
      <c r="J21" s="45" t="n">
        <v>859.6</v>
      </c>
      <c r="K21" s="46" t="n">
        <f aca="false">SUM(I21-J21)</f>
        <v>1.39999999999998</v>
      </c>
      <c r="L21" s="44" t="n">
        <v>1012.3</v>
      </c>
      <c r="M21" s="45" t="n">
        <v>1015.1</v>
      </c>
      <c r="N21" s="45" t="n">
        <v>1008.9</v>
      </c>
      <c r="O21" s="46" t="n">
        <f aca="false">SUM(M21-N21)</f>
        <v>6.20000000000005</v>
      </c>
      <c r="P21" s="44" t="n">
        <v>16.8</v>
      </c>
      <c r="Q21" s="45" t="n">
        <v>19.3</v>
      </c>
      <c r="R21" s="45" t="n">
        <v>15.6</v>
      </c>
      <c r="S21" s="44" t="n">
        <v>19.2</v>
      </c>
      <c r="T21" s="45" t="n">
        <v>22.3</v>
      </c>
      <c r="U21" s="45" t="n">
        <v>17.4</v>
      </c>
      <c r="V21" s="12" t="n">
        <v>14</v>
      </c>
      <c r="W21" s="49" t="n">
        <v>77</v>
      </c>
      <c r="X21" s="50" t="n">
        <v>94</v>
      </c>
      <c r="Y21" s="50" t="n">
        <v>56</v>
      </c>
      <c r="Z21" s="44" t="n">
        <v>0</v>
      </c>
      <c r="AA21" s="51"/>
      <c r="AB21" s="87"/>
      <c r="AC21" s="88"/>
      <c r="AD21" s="44" t="n">
        <v>0</v>
      </c>
      <c r="AE21" s="54" t="n">
        <v>85.41</v>
      </c>
      <c r="AF21" s="55"/>
      <c r="AG21" s="56" t="n">
        <v>4.34</v>
      </c>
      <c r="AH21" s="1" t="n">
        <v>3</v>
      </c>
      <c r="AI21" s="1" t="s">
        <v>51</v>
      </c>
      <c r="AJ21" s="1" t="s">
        <v>37</v>
      </c>
      <c r="AK21" s="11" t="s">
        <v>40</v>
      </c>
      <c r="AL21" s="51" t="n">
        <v>2.5</v>
      </c>
      <c r="AM21" s="10" t="s">
        <v>40</v>
      </c>
      <c r="AN21" s="51" t="n">
        <v>2.3</v>
      </c>
      <c r="AO21" s="70" t="n">
        <v>1.5</v>
      </c>
      <c r="AP21" s="57" t="n">
        <v>0.291666666666667</v>
      </c>
    </row>
    <row r="22" customFormat="false" ht="12.75" hidden="false" customHeight="false" outlineLevel="0" collapsed="false">
      <c r="A22" s="1" t="n">
        <v>15</v>
      </c>
      <c r="B22" s="44" t="n">
        <v>20.6</v>
      </c>
      <c r="C22" s="45" t="n">
        <v>22.8</v>
      </c>
      <c r="D22" s="45" t="n">
        <v>19.9</v>
      </c>
      <c r="E22" s="46" t="n">
        <f aca="false">SUM(C22-D22)</f>
        <v>2.9</v>
      </c>
      <c r="F22" s="47"/>
      <c r="G22" s="58" t="n">
        <v>17.7</v>
      </c>
      <c r="H22" s="44" t="n">
        <v>857.2</v>
      </c>
      <c r="I22" s="45" t="n">
        <v>858.1</v>
      </c>
      <c r="J22" s="45" t="n">
        <v>855.9</v>
      </c>
      <c r="K22" s="46" t="n">
        <f aca="false">SUM(I22-J22)</f>
        <v>2.20000000000005</v>
      </c>
      <c r="L22" s="44" t="n">
        <v>1008.3</v>
      </c>
      <c r="M22" s="45" t="n">
        <v>1010</v>
      </c>
      <c r="N22" s="45" t="n">
        <v>1004.8</v>
      </c>
      <c r="O22" s="46" t="n">
        <f aca="false">SUM(M22-N22)</f>
        <v>5.20000000000005</v>
      </c>
      <c r="P22" s="44" t="n">
        <v>16.4</v>
      </c>
      <c r="Q22" s="45" t="n">
        <v>18.3</v>
      </c>
      <c r="R22" s="45" t="n">
        <v>15.2</v>
      </c>
      <c r="S22" s="44" t="n">
        <v>18.5</v>
      </c>
      <c r="T22" s="45" t="n">
        <v>20.9</v>
      </c>
      <c r="U22" s="45" t="n">
        <v>17.2</v>
      </c>
      <c r="V22" s="12" t="n">
        <v>15</v>
      </c>
      <c r="W22" s="49" t="n">
        <v>77</v>
      </c>
      <c r="X22" s="50" t="n">
        <v>90</v>
      </c>
      <c r="Y22" s="50" t="n">
        <v>67</v>
      </c>
      <c r="Z22" s="44" t="n">
        <v>6.4</v>
      </c>
      <c r="AA22" s="51"/>
      <c r="AB22" s="87"/>
      <c r="AC22" s="88"/>
      <c r="AD22" s="44" t="n">
        <v>6.4</v>
      </c>
      <c r="AE22" s="54" t="n">
        <v>74.62</v>
      </c>
      <c r="AF22" s="55"/>
      <c r="AG22" s="56" t="n">
        <v>0</v>
      </c>
      <c r="AH22" s="1" t="n">
        <v>8</v>
      </c>
      <c r="AI22" s="1" t="s">
        <v>70</v>
      </c>
      <c r="AJ22" s="1" t="s">
        <v>45</v>
      </c>
      <c r="AK22" s="11" t="s">
        <v>47</v>
      </c>
      <c r="AL22" s="51" t="n">
        <v>1.6</v>
      </c>
      <c r="AM22" s="10" t="s">
        <v>47</v>
      </c>
      <c r="AN22" s="51" t="n">
        <v>2.8</v>
      </c>
      <c r="AO22" s="70" t="n">
        <v>1.3</v>
      </c>
      <c r="AP22" s="57" t="n">
        <v>0.138888888888889</v>
      </c>
    </row>
    <row r="23" customFormat="false" ht="12.75" hidden="false" customHeight="false" outlineLevel="0" collapsed="false">
      <c r="A23" s="1" t="n">
        <v>16</v>
      </c>
      <c r="B23" s="44" t="n">
        <v>22.7</v>
      </c>
      <c r="C23" s="45" t="n">
        <v>27</v>
      </c>
      <c r="D23" s="45" t="n">
        <v>18.8</v>
      </c>
      <c r="E23" s="46" t="n">
        <f aca="false">SUM(C23-D23)</f>
        <v>8.2</v>
      </c>
      <c r="F23" s="47"/>
      <c r="G23" s="58" t="n">
        <v>19.7</v>
      </c>
      <c r="H23" s="44" t="n">
        <v>859</v>
      </c>
      <c r="I23" s="45" t="n">
        <v>861.1</v>
      </c>
      <c r="J23" s="45" t="n">
        <v>57.2</v>
      </c>
      <c r="K23" s="46" t="n">
        <f aca="false">SUM(I23-J23)</f>
        <v>803.9</v>
      </c>
      <c r="L23" s="44" t="n">
        <v>1009.8</v>
      </c>
      <c r="M23" s="45" t="n">
        <v>1013.5</v>
      </c>
      <c r="N23" s="45" t="n">
        <v>1005.3</v>
      </c>
      <c r="O23" s="46" t="n">
        <f aca="false">SUM(M23-N23)</f>
        <v>8.20000000000005</v>
      </c>
      <c r="P23" s="44" t="n">
        <v>15.5</v>
      </c>
      <c r="Q23" s="45" t="n">
        <v>20.9</v>
      </c>
      <c r="R23" s="45" t="n">
        <v>15.6</v>
      </c>
      <c r="S23" s="44" t="n">
        <v>21.1</v>
      </c>
      <c r="T23" s="45" t="n">
        <v>24.7</v>
      </c>
      <c r="U23" s="45" t="n">
        <v>17.6</v>
      </c>
      <c r="V23" s="12" t="n">
        <v>16</v>
      </c>
      <c r="W23" s="49" t="n">
        <v>78</v>
      </c>
      <c r="X23" s="50" t="n">
        <v>94</v>
      </c>
      <c r="Y23" s="50" t="n">
        <v>55</v>
      </c>
      <c r="Z23" s="44" t="n">
        <v>1</v>
      </c>
      <c r="AA23" s="51"/>
      <c r="AB23" s="87"/>
      <c r="AC23" s="88"/>
      <c r="AD23" s="44" t="n">
        <v>1</v>
      </c>
      <c r="AE23" s="54" t="n">
        <v>79.82</v>
      </c>
      <c r="AF23" s="55"/>
      <c r="AG23" s="56" t="n">
        <v>2.96</v>
      </c>
      <c r="AH23" s="1" t="n">
        <v>7</v>
      </c>
      <c r="AI23" s="1" t="s">
        <v>51</v>
      </c>
      <c r="AJ23" s="1" t="s">
        <v>47</v>
      </c>
      <c r="AK23" s="11" t="s">
        <v>43</v>
      </c>
      <c r="AL23" s="51" t="n">
        <v>1.6</v>
      </c>
      <c r="AM23" s="10" t="s">
        <v>43</v>
      </c>
      <c r="AN23" s="51" t="n">
        <v>2.8</v>
      </c>
      <c r="AO23" s="70" t="n">
        <v>1.6</v>
      </c>
      <c r="AP23" s="57" t="n">
        <v>0.253472222222222</v>
      </c>
    </row>
    <row r="24" customFormat="false" ht="12.75" hidden="false" customHeight="false" outlineLevel="0" collapsed="false">
      <c r="A24" s="1" t="n">
        <v>17</v>
      </c>
      <c r="B24" s="44" t="n">
        <v>24.8</v>
      </c>
      <c r="C24" s="45" t="n">
        <v>29.4</v>
      </c>
      <c r="D24" s="45" t="n">
        <v>19.8</v>
      </c>
      <c r="E24" s="46" t="n">
        <f aca="false">SUM(C24-D24)</f>
        <v>9.6</v>
      </c>
      <c r="F24" s="47"/>
      <c r="G24" s="58" t="n">
        <v>18.5</v>
      </c>
      <c r="H24" s="44" t="n">
        <v>859.9</v>
      </c>
      <c r="I24" s="45" t="n">
        <v>862.4</v>
      </c>
      <c r="J24" s="45" t="n">
        <v>858.1</v>
      </c>
      <c r="K24" s="46" t="n">
        <f aca="false">SUM(I24-J24)</f>
        <v>4.29999999999995</v>
      </c>
      <c r="L24" s="44" t="n">
        <v>1009.4</v>
      </c>
      <c r="M24" s="45" t="n">
        <v>1013.2</v>
      </c>
      <c r="N24" s="45" t="n">
        <v>1010.1</v>
      </c>
      <c r="O24" s="46" t="n">
        <f aca="false">SUM(M24-N24)</f>
        <v>3.10000000000002</v>
      </c>
      <c r="P24" s="44" t="n">
        <v>18.5</v>
      </c>
      <c r="Q24" s="45" t="n">
        <v>20.8</v>
      </c>
      <c r="R24" s="45" t="n">
        <v>16.5</v>
      </c>
      <c r="S24" s="44" t="n">
        <v>21.2</v>
      </c>
      <c r="T24" s="45" t="n">
        <v>24.4</v>
      </c>
      <c r="U24" s="45" t="n">
        <v>18.7</v>
      </c>
      <c r="V24" s="12" t="n">
        <v>17</v>
      </c>
      <c r="W24" s="49" t="n">
        <v>62</v>
      </c>
      <c r="X24" s="50" t="n">
        <v>90</v>
      </c>
      <c r="Y24" s="50" t="n">
        <v>57</v>
      </c>
      <c r="Z24" s="44" t="n">
        <v>0.2</v>
      </c>
      <c r="AA24" s="51"/>
      <c r="AB24" s="87"/>
      <c r="AC24" s="88"/>
      <c r="AD24" s="44" t="n">
        <v>0.2</v>
      </c>
      <c r="AE24" s="54" t="n">
        <v>76.86</v>
      </c>
      <c r="AF24" s="55"/>
      <c r="AG24" s="56" t="n">
        <v>5.97</v>
      </c>
      <c r="AH24" s="1" t="n">
        <v>6</v>
      </c>
      <c r="AI24" s="1" t="s">
        <v>44</v>
      </c>
      <c r="AJ24" s="1" t="s">
        <v>47</v>
      </c>
      <c r="AK24" s="11" t="s">
        <v>37</v>
      </c>
      <c r="AL24" s="51" t="n">
        <v>2.8</v>
      </c>
      <c r="AM24" s="10" t="s">
        <v>37</v>
      </c>
      <c r="AN24" s="51" t="n">
        <v>1.9</v>
      </c>
      <c r="AO24" s="70" t="n">
        <v>1.8</v>
      </c>
      <c r="AP24" s="57" t="n">
        <v>0.256944444444445</v>
      </c>
    </row>
    <row r="25" customFormat="false" ht="12.75" hidden="false" customHeight="false" outlineLevel="0" collapsed="false">
      <c r="A25" s="1" t="n">
        <v>18</v>
      </c>
      <c r="B25" s="44" t="n">
        <v>24.1</v>
      </c>
      <c r="C25" s="45" t="n">
        <v>31.2</v>
      </c>
      <c r="D25" s="45" t="n">
        <v>17.5</v>
      </c>
      <c r="E25" s="46" t="n">
        <f aca="false">SUM(C25-D25)</f>
        <v>13.7</v>
      </c>
      <c r="F25" s="47"/>
      <c r="G25" s="58" t="n">
        <v>21.6</v>
      </c>
      <c r="H25" s="44" t="n">
        <v>855.2</v>
      </c>
      <c r="I25" s="45" t="n">
        <v>861</v>
      </c>
      <c r="J25" s="45" t="n">
        <v>856.5</v>
      </c>
      <c r="K25" s="46" t="n">
        <f aca="false">SUM(I25-J25)</f>
        <v>4.5</v>
      </c>
      <c r="L25" s="44" t="n">
        <v>1008.2</v>
      </c>
      <c r="M25" s="45" t="n">
        <v>1011.2</v>
      </c>
      <c r="N25" s="45" t="n">
        <v>1003.8</v>
      </c>
      <c r="O25" s="46" t="n">
        <f aca="false">SUM(M25-N25)</f>
        <v>7.40000000000009</v>
      </c>
      <c r="P25" s="44" t="n">
        <v>17.2</v>
      </c>
      <c r="Q25" s="45" t="n">
        <v>20.2</v>
      </c>
      <c r="R25" s="45" t="n">
        <v>15.1</v>
      </c>
      <c r="S25" s="44" t="n">
        <v>19.7</v>
      </c>
      <c r="T25" s="45" t="n">
        <v>23.6</v>
      </c>
      <c r="U25" s="45" t="n">
        <v>17.1</v>
      </c>
      <c r="V25" s="12" t="n">
        <v>18</v>
      </c>
      <c r="W25" s="49" t="n">
        <v>62</v>
      </c>
      <c r="X25" s="50" t="n">
        <v>91</v>
      </c>
      <c r="Y25" s="50" t="n">
        <v>40</v>
      </c>
      <c r="Z25" s="44" t="n">
        <v>0</v>
      </c>
      <c r="AA25" s="51"/>
      <c r="AB25" s="87"/>
      <c r="AC25" s="88"/>
      <c r="AD25" s="44" t="n">
        <v>0</v>
      </c>
      <c r="AE25" s="54" t="n">
        <v>70.89</v>
      </c>
      <c r="AF25" s="55"/>
      <c r="AG25" s="56" t="n">
        <v>7.91</v>
      </c>
      <c r="AH25" s="1" t="n">
        <v>4</v>
      </c>
      <c r="AI25" s="1" t="s">
        <v>51</v>
      </c>
      <c r="AJ25" s="1" t="s">
        <v>37</v>
      </c>
      <c r="AK25" s="11" t="s">
        <v>37</v>
      </c>
      <c r="AL25" s="51" t="n">
        <v>1.9</v>
      </c>
      <c r="AM25" s="10" t="s">
        <v>37</v>
      </c>
      <c r="AN25" s="10" t="n">
        <v>2</v>
      </c>
      <c r="AO25" s="70" t="n">
        <v>1.3</v>
      </c>
      <c r="AP25" s="57" t="n">
        <v>0.409722222222222</v>
      </c>
    </row>
    <row r="26" customFormat="false" ht="12.75" hidden="false" customHeight="false" outlineLevel="0" collapsed="false">
      <c r="A26" s="1" t="n">
        <v>19</v>
      </c>
      <c r="B26" s="44" t="n">
        <v>25.9</v>
      </c>
      <c r="C26" s="45" t="n">
        <v>30.2</v>
      </c>
      <c r="D26" s="45" t="n">
        <v>18.2</v>
      </c>
      <c r="E26" s="46" t="n">
        <f aca="false">SUM(C26-D26)</f>
        <v>12</v>
      </c>
      <c r="F26" s="47"/>
      <c r="G26" s="58" t="n">
        <v>19.8</v>
      </c>
      <c r="H26" s="44" t="n">
        <v>858.6</v>
      </c>
      <c r="I26" s="45" t="n">
        <v>860.4</v>
      </c>
      <c r="J26" s="45" t="n">
        <v>856.9</v>
      </c>
      <c r="K26" s="46" t="n">
        <f aca="false">SUM(I26-J26)</f>
        <v>3.5</v>
      </c>
      <c r="L26" s="44" t="n">
        <v>1007.3</v>
      </c>
      <c r="M26" s="45" t="n">
        <v>1009.8</v>
      </c>
      <c r="N26" s="45" t="n">
        <v>1004.4</v>
      </c>
      <c r="O26" s="46" t="n">
        <f aca="false">SUM(M26-N26)</f>
        <v>5.39999999999998</v>
      </c>
      <c r="P26" s="44" t="n">
        <v>17.3</v>
      </c>
      <c r="Q26" s="45" t="n">
        <v>19.5</v>
      </c>
      <c r="R26" s="45" t="n">
        <v>14.5</v>
      </c>
      <c r="S26" s="44" t="n">
        <v>19.8</v>
      </c>
      <c r="T26" s="45" t="n">
        <v>22.5</v>
      </c>
      <c r="U26" s="45" t="n">
        <v>16.5</v>
      </c>
      <c r="V26" s="12" t="n">
        <v>19</v>
      </c>
      <c r="W26" s="49" t="n">
        <v>60</v>
      </c>
      <c r="X26" s="50" t="n">
        <v>87</v>
      </c>
      <c r="Y26" s="50" t="n">
        <v>42</v>
      </c>
      <c r="Z26" s="44" t="n">
        <v>0</v>
      </c>
      <c r="AA26" s="51"/>
      <c r="AB26" s="87"/>
      <c r="AC26" s="88"/>
      <c r="AD26" s="44" t="n">
        <v>0</v>
      </c>
      <c r="AE26" s="54" t="n">
        <v>63.98</v>
      </c>
      <c r="AF26" s="55"/>
      <c r="AG26" s="56" t="n">
        <v>6.27</v>
      </c>
      <c r="AH26" s="1" t="n">
        <v>4</v>
      </c>
      <c r="AI26" s="1" t="s">
        <v>70</v>
      </c>
      <c r="AJ26" s="1" t="s">
        <v>40</v>
      </c>
      <c r="AK26" s="11" t="s">
        <v>37</v>
      </c>
      <c r="AL26" s="51" t="n">
        <v>2.3</v>
      </c>
      <c r="AM26" s="10" t="s">
        <v>37</v>
      </c>
      <c r="AN26" s="10" t="n">
        <v>1.7</v>
      </c>
      <c r="AO26" s="70" t="n">
        <v>1.4</v>
      </c>
      <c r="AP26" s="57" t="n">
        <v>0.378472222222222</v>
      </c>
    </row>
    <row r="27" customFormat="false" ht="13.5" hidden="false" customHeight="false" outlineLevel="0" collapsed="false">
      <c r="A27" s="1" t="n">
        <v>20</v>
      </c>
      <c r="B27" s="44" t="n">
        <v>27.1</v>
      </c>
      <c r="C27" s="45" t="n">
        <v>32.4</v>
      </c>
      <c r="D27" s="45" t="n">
        <v>18.2</v>
      </c>
      <c r="E27" s="46" t="n">
        <f aca="false">SUM(C27-D27)</f>
        <v>14.2</v>
      </c>
      <c r="F27" s="47"/>
      <c r="G27" s="58" t="n">
        <v>20.1</v>
      </c>
      <c r="H27" s="44" t="n">
        <v>858.2</v>
      </c>
      <c r="I27" s="45" t="n">
        <v>860.1</v>
      </c>
      <c r="J27" s="45" t="n">
        <v>855.9</v>
      </c>
      <c r="K27" s="46" t="n">
        <f aca="false">SUM(I27-J27)</f>
        <v>4.20000000000005</v>
      </c>
      <c r="L27" s="44" t="n">
        <v>1006.6</v>
      </c>
      <c r="M27" s="45" t="n">
        <v>1009.3</v>
      </c>
      <c r="N27" s="45" t="n">
        <v>1003.3</v>
      </c>
      <c r="O27" s="46" t="n">
        <f aca="false">SUM(M27-N27)</f>
        <v>6</v>
      </c>
      <c r="P27" s="44" t="n">
        <v>16.3</v>
      </c>
      <c r="Q27" s="45" t="n">
        <v>20.2</v>
      </c>
      <c r="R27" s="45" t="n">
        <v>15.2</v>
      </c>
      <c r="S27" s="44" t="n">
        <v>19.9</v>
      </c>
      <c r="T27" s="45" t="n">
        <v>23.6</v>
      </c>
      <c r="U27" s="45" t="n">
        <v>17.2</v>
      </c>
      <c r="V27" s="12" t="n">
        <v>20</v>
      </c>
      <c r="W27" s="49" t="n">
        <v>58</v>
      </c>
      <c r="X27" s="50" t="n">
        <v>88</v>
      </c>
      <c r="Y27" s="50" t="n">
        <v>36</v>
      </c>
      <c r="Z27" s="44" t="n">
        <v>34.8</v>
      </c>
      <c r="AA27" s="51"/>
      <c r="AB27" s="87" t="n">
        <v>0.875</v>
      </c>
      <c r="AC27" s="88" t="n">
        <v>0</v>
      </c>
      <c r="AD27" s="44" t="n">
        <v>34.8</v>
      </c>
      <c r="AE27" s="54" t="n">
        <v>57.71</v>
      </c>
      <c r="AF27" s="55"/>
      <c r="AG27" s="56" t="n">
        <v>7.51</v>
      </c>
      <c r="AH27" s="1" t="n">
        <v>4</v>
      </c>
      <c r="AI27" s="1" t="s">
        <v>51</v>
      </c>
      <c r="AJ27" s="1" t="s">
        <v>52</v>
      </c>
      <c r="AK27" s="11" t="s">
        <v>49</v>
      </c>
      <c r="AL27" s="51" t="n">
        <v>2.8</v>
      </c>
      <c r="AM27" s="10" t="s">
        <v>49</v>
      </c>
      <c r="AN27" s="10" t="n">
        <v>4.5</v>
      </c>
      <c r="AO27" s="70" t="n">
        <v>1.9</v>
      </c>
      <c r="AP27" s="57" t="n">
        <v>0.472222222222222</v>
      </c>
    </row>
    <row r="28" customFormat="false" ht="14.25" hidden="false" customHeight="false" outlineLevel="0" collapsed="false">
      <c r="A28" s="25" t="s">
        <v>54</v>
      </c>
      <c r="B28" s="59" t="n">
        <f aca="false">AVERAGE(B18:B27)</f>
        <v>24.59</v>
      </c>
      <c r="C28" s="59" t="n">
        <f aca="false">AVERAGE(C18:C27)</f>
        <v>29.42</v>
      </c>
      <c r="D28" s="59" t="n">
        <f aca="false">AVERAGE(D18:D27)</f>
        <v>18.87</v>
      </c>
      <c r="E28" s="59" t="n">
        <f aca="false">AVERAGE(E18:E27)</f>
        <v>10.55</v>
      </c>
      <c r="F28" s="59"/>
      <c r="G28" s="59" t="n">
        <f aca="false">AVERAGE(G18:G27)</f>
        <v>19.35</v>
      </c>
      <c r="H28" s="59" t="n">
        <f aca="false">AVERAGE(H18:H27)</f>
        <v>859.44</v>
      </c>
      <c r="I28" s="59" t="n">
        <f aca="false">AVERAGE(I18:I27)</f>
        <v>861.49</v>
      </c>
      <c r="J28" s="59" t="n">
        <f aca="false">AVERAGE(J18:J27)</f>
        <v>777.98</v>
      </c>
      <c r="K28" s="46" t="n">
        <f aca="false">SUM(I28-J28)</f>
        <v>83.51</v>
      </c>
      <c r="L28" s="59" t="n">
        <f aca="false">AVERAGE(L18:L27)</f>
        <v>1009.36</v>
      </c>
      <c r="M28" s="59" t="n">
        <f aca="false">AVERAGE(M18:M27)</f>
        <v>1012.24</v>
      </c>
      <c r="N28" s="59" t="n">
        <f aca="false">AVERAGE(N18:N27)</f>
        <v>1006.35</v>
      </c>
      <c r="O28" s="59" t="n">
        <f aca="false">AVERAGE(O18:O27)</f>
        <v>5.89000000000003</v>
      </c>
      <c r="P28" s="59" t="n">
        <f aca="false">AVERAGE(P18:P27)</f>
        <v>16.69</v>
      </c>
      <c r="Q28" s="59" t="n">
        <f aca="false">AVERAGE(Q18:Q27)</f>
        <v>19.44</v>
      </c>
      <c r="R28" s="59" t="n">
        <f aca="false">AVERAGE(R18:R27)</f>
        <v>14.65</v>
      </c>
      <c r="S28" s="59" t="n">
        <f aca="false">AVERAGE(S18:S27)</f>
        <v>19.53</v>
      </c>
      <c r="T28" s="59" t="n">
        <f aca="false">AVERAGE(T18:T27)</f>
        <v>22.53</v>
      </c>
      <c r="U28" s="59" t="n">
        <f aca="false">AVERAGE(U18:U27)</f>
        <v>16.67</v>
      </c>
      <c r="V28" s="59"/>
      <c r="W28" s="63" t="n">
        <f aca="false">AVERAGE(W18:W27)</f>
        <v>64.5</v>
      </c>
      <c r="X28" s="63" t="n">
        <f aca="false">AVERAGE(X18:X27)</f>
        <v>89.2</v>
      </c>
      <c r="Y28" s="63" t="n">
        <f aca="false">AVERAGE(Y18:Y27)</f>
        <v>47.6</v>
      </c>
      <c r="Z28" s="59" t="n">
        <f aca="false">SUM(Z18:Z27)</f>
        <v>82.2</v>
      </c>
      <c r="AA28" s="59"/>
      <c r="AB28" s="59"/>
      <c r="AC28" s="59"/>
      <c r="AD28" s="59" t="n">
        <f aca="false">SUM(AD18:AD27)</f>
        <v>82.2</v>
      </c>
      <c r="AE28" s="59"/>
      <c r="AF28" s="59"/>
      <c r="AG28" s="59" t="n">
        <f aca="false">SUM(AG18:AG27)</f>
        <v>42.725</v>
      </c>
      <c r="AH28" s="63" t="n">
        <f aca="false">AVERAGE(AH18:AH27)</f>
        <v>5.5</v>
      </c>
      <c r="AI28" s="59"/>
      <c r="AJ28" s="59"/>
      <c r="AK28" s="59"/>
      <c r="AL28" s="59" t="n">
        <f aca="false">AVERAGE(AL18:AL27)</f>
        <v>2.28</v>
      </c>
      <c r="AM28" s="59"/>
      <c r="AN28" s="59"/>
      <c r="AO28" s="59"/>
      <c r="AP28" s="68" t="n">
        <f aca="false">SUM(AP18:AP27)</f>
        <v>3.34375</v>
      </c>
    </row>
    <row r="29" customFormat="false" ht="14.25" hidden="false" customHeight="false" outlineLevel="0" collapsed="false">
      <c r="A29" s="1" t="n">
        <v>21</v>
      </c>
      <c r="B29" s="44" t="n">
        <v>21.9</v>
      </c>
      <c r="C29" s="45" t="n">
        <v>31.8</v>
      </c>
      <c r="D29" s="45" t="n">
        <v>18.2</v>
      </c>
      <c r="E29" s="46" t="n">
        <f aca="false">SUM(C29-D29)</f>
        <v>13.6</v>
      </c>
      <c r="F29" s="47"/>
      <c r="G29" s="58" t="n">
        <v>19.1</v>
      </c>
      <c r="H29" s="44" t="n">
        <v>860</v>
      </c>
      <c r="I29" s="45" t="n">
        <v>860.4</v>
      </c>
      <c r="J29" s="45" t="n">
        <v>859.6</v>
      </c>
      <c r="K29" s="46" t="n">
        <f aca="false">SUM(I29-J29)</f>
        <v>0.799999999999955</v>
      </c>
      <c r="L29" s="44" t="n">
        <v>1008.5</v>
      </c>
      <c r="M29" s="45" t="n">
        <v>1009.3</v>
      </c>
      <c r="N29" s="45" t="n">
        <v>1007.4</v>
      </c>
      <c r="O29" s="59" t="n">
        <f aca="false">SUM(M29-N29)</f>
        <v>1.89999999999998</v>
      </c>
      <c r="P29" s="44" t="n">
        <v>18.1</v>
      </c>
      <c r="Q29" s="45" t="n">
        <v>19.9</v>
      </c>
      <c r="R29" s="45" t="n">
        <v>16.5</v>
      </c>
      <c r="S29" s="44" t="n">
        <v>20.5</v>
      </c>
      <c r="T29" s="45" t="n">
        <v>23.2</v>
      </c>
      <c r="U29" s="45" t="n">
        <v>8.8</v>
      </c>
      <c r="V29" s="12" t="n">
        <v>21</v>
      </c>
      <c r="W29" s="49" t="n">
        <v>80</v>
      </c>
      <c r="X29" s="50" t="n">
        <v>93</v>
      </c>
      <c r="Y29" s="50" t="n">
        <v>66</v>
      </c>
      <c r="Z29" s="44" t="n">
        <v>0.4</v>
      </c>
      <c r="AA29" s="51"/>
      <c r="AB29" s="52"/>
      <c r="AC29" s="53"/>
      <c r="AD29" s="44" t="n">
        <v>0.4</v>
      </c>
      <c r="AE29" s="54" t="n">
        <v>85</v>
      </c>
      <c r="AF29" s="55"/>
      <c r="AG29" s="56" t="n">
        <v>1.99</v>
      </c>
      <c r="AH29" s="1" t="n">
        <v>5</v>
      </c>
      <c r="AI29" s="1" t="s">
        <v>44</v>
      </c>
      <c r="AJ29" s="1" t="s">
        <v>37</v>
      </c>
      <c r="AK29" s="11" t="s">
        <v>37</v>
      </c>
      <c r="AL29" s="51" t="n">
        <v>1.7</v>
      </c>
      <c r="AM29" s="10" t="s">
        <v>37</v>
      </c>
      <c r="AN29" s="51" t="n">
        <v>1.7</v>
      </c>
      <c r="AO29" s="70" t="n">
        <v>1.7</v>
      </c>
      <c r="AP29" s="57" t="n">
        <v>0.288194444444445</v>
      </c>
    </row>
    <row r="30" customFormat="false" ht="14.25" hidden="false" customHeight="false" outlineLevel="0" collapsed="false">
      <c r="A30" s="1" t="n">
        <v>22</v>
      </c>
      <c r="B30" s="44" t="n">
        <v>20.5</v>
      </c>
      <c r="C30" s="45" t="n">
        <v>23.6</v>
      </c>
      <c r="D30" s="45" t="n">
        <v>14</v>
      </c>
      <c r="E30" s="46" t="n">
        <f aca="false">SUM(C30-D30)</f>
        <v>9.6</v>
      </c>
      <c r="F30" s="47"/>
      <c r="G30" s="58" t="n">
        <v>18.4</v>
      </c>
      <c r="H30" s="44" t="n">
        <v>860.4</v>
      </c>
      <c r="I30" s="45" t="n">
        <v>861.8</v>
      </c>
      <c r="J30" s="45" t="n">
        <v>858.2</v>
      </c>
      <c r="K30" s="46" t="n">
        <f aca="false">SUM(I30-J30)</f>
        <v>3.59999999999991</v>
      </c>
      <c r="L30" s="44" t="n">
        <v>1012.2</v>
      </c>
      <c r="M30" s="45" t="n">
        <v>1014.4</v>
      </c>
      <c r="N30" s="45" t="n">
        <v>1009.2</v>
      </c>
      <c r="O30" s="59" t="n">
        <f aca="false">SUM(M30-N30)</f>
        <v>5.19999999999993</v>
      </c>
      <c r="P30" s="44" t="n">
        <v>17.3</v>
      </c>
      <c r="Q30" s="45" t="n">
        <v>19.4</v>
      </c>
      <c r="R30" s="45" t="n">
        <v>14.2</v>
      </c>
      <c r="S30" s="44" t="n">
        <v>19.7</v>
      </c>
      <c r="T30" s="45" t="n">
        <v>22.4</v>
      </c>
      <c r="U30" s="45" t="n">
        <v>16.1</v>
      </c>
      <c r="V30" s="12" t="n">
        <v>22</v>
      </c>
      <c r="W30" s="49" t="n">
        <v>83</v>
      </c>
      <c r="X30" s="50" t="n">
        <v>100</v>
      </c>
      <c r="Y30" s="50" t="n">
        <v>71</v>
      </c>
      <c r="Z30" s="44" t="n">
        <v>6.2</v>
      </c>
      <c r="AA30" s="51"/>
      <c r="AB30" s="52"/>
      <c r="AC30" s="53"/>
      <c r="AD30" s="44" t="n">
        <v>6.2</v>
      </c>
      <c r="AE30" s="54" t="n">
        <v>82.61</v>
      </c>
      <c r="AF30" s="55"/>
      <c r="AG30" s="56" t="n">
        <v>2.14</v>
      </c>
      <c r="AH30" s="1" t="n">
        <v>7</v>
      </c>
      <c r="AI30" s="1" t="s">
        <v>46</v>
      </c>
      <c r="AJ30" s="1" t="s">
        <v>39</v>
      </c>
      <c r="AK30" s="11" t="s">
        <v>65</v>
      </c>
      <c r="AL30" s="51" t="n">
        <v>1.1</v>
      </c>
      <c r="AM30" s="10" t="s">
        <v>65</v>
      </c>
      <c r="AN30" s="10" t="n">
        <v>0.9</v>
      </c>
      <c r="AO30" s="9" t="n">
        <v>0.6</v>
      </c>
      <c r="AP30" s="57" t="n">
        <v>0.0694444444444444</v>
      </c>
    </row>
    <row r="31" customFormat="false" ht="14.25" hidden="false" customHeight="false" outlineLevel="0" collapsed="false">
      <c r="A31" s="1" t="n">
        <v>23</v>
      </c>
      <c r="B31" s="44" t="n">
        <v>22.4</v>
      </c>
      <c r="C31" s="45" t="n">
        <v>26.8</v>
      </c>
      <c r="D31" s="45" t="n">
        <v>18.2</v>
      </c>
      <c r="E31" s="46" t="n">
        <f aca="false">SUM(C31-D31)</f>
        <v>8.6</v>
      </c>
      <c r="F31" s="47"/>
      <c r="G31" s="58" t="n">
        <v>18.7</v>
      </c>
      <c r="H31" s="44" t="n">
        <v>860</v>
      </c>
      <c r="I31" s="45" t="n">
        <v>862</v>
      </c>
      <c r="J31" s="45" t="n">
        <v>857.7</v>
      </c>
      <c r="K31" s="46" t="n">
        <f aca="false">SUM(I31-J31)</f>
        <v>4.29999999999995</v>
      </c>
      <c r="L31" s="44" t="n">
        <v>1011.2</v>
      </c>
      <c r="M31" s="45" t="n">
        <v>1015.3</v>
      </c>
      <c r="N31" s="45" t="n">
        <v>1007.8</v>
      </c>
      <c r="O31" s="59" t="n">
        <f aca="false">SUM(M31-N31)</f>
        <v>7.5</v>
      </c>
      <c r="P31" s="44" t="n">
        <v>17.2</v>
      </c>
      <c r="Q31" s="45" t="n">
        <v>19.7</v>
      </c>
      <c r="R31" s="45" t="n">
        <v>15.6</v>
      </c>
      <c r="S31" s="44" t="n">
        <v>19.5</v>
      </c>
      <c r="T31" s="45" t="n">
        <v>22.7</v>
      </c>
      <c r="U31" s="45" t="n">
        <v>17.7</v>
      </c>
      <c r="V31" s="12" t="n">
        <v>23</v>
      </c>
      <c r="W31" s="49" t="n">
        <v>73</v>
      </c>
      <c r="X31" s="50" t="n">
        <v>91</v>
      </c>
      <c r="Y31" s="50" t="n">
        <v>56</v>
      </c>
      <c r="Z31" s="44" t="n">
        <v>0</v>
      </c>
      <c r="AA31" s="51"/>
      <c r="AB31" s="87"/>
      <c r="AC31" s="88"/>
      <c r="AD31" s="44" t="n">
        <v>0</v>
      </c>
      <c r="AE31" s="54" t="n">
        <v>86.67</v>
      </c>
      <c r="AF31" s="55"/>
      <c r="AG31" s="56" t="n">
        <v>3.94</v>
      </c>
      <c r="AH31" s="1" t="n">
        <v>7</v>
      </c>
      <c r="AI31" s="1" t="s">
        <v>44</v>
      </c>
      <c r="AJ31" s="1" t="s">
        <v>39</v>
      </c>
      <c r="AK31" s="11" t="s">
        <v>47</v>
      </c>
      <c r="AL31" s="51" t="n">
        <v>1.7</v>
      </c>
      <c r="AM31" s="10" t="s">
        <v>47</v>
      </c>
      <c r="AN31" s="51" t="n">
        <v>2.1</v>
      </c>
      <c r="AO31" s="9" t="n">
        <v>1.7</v>
      </c>
      <c r="AP31" s="57" t="n">
        <v>0.204861111111111</v>
      </c>
    </row>
    <row r="32" customFormat="false" ht="14.25" hidden="false" customHeight="false" outlineLevel="0" collapsed="false">
      <c r="A32" s="1" t="n">
        <v>24</v>
      </c>
      <c r="B32" s="44" t="n">
        <v>23.5</v>
      </c>
      <c r="C32" s="45" t="n">
        <v>28.4</v>
      </c>
      <c r="D32" s="45" t="n">
        <v>18.4</v>
      </c>
      <c r="E32" s="46" t="n">
        <f aca="false">SUM(C32-D32)</f>
        <v>10</v>
      </c>
      <c r="F32" s="47"/>
      <c r="G32" s="58" t="n">
        <v>18.8</v>
      </c>
      <c r="H32" s="44" t="n">
        <v>858</v>
      </c>
      <c r="I32" s="45" t="n">
        <v>859.5</v>
      </c>
      <c r="J32" s="45" t="n">
        <v>855.4</v>
      </c>
      <c r="K32" s="46" t="n">
        <f aca="false">SUM(I32-J32)</f>
        <v>4.10000000000002</v>
      </c>
      <c r="L32" s="44" t="n">
        <v>1008.2</v>
      </c>
      <c r="M32" s="45" t="n">
        <v>1011.4</v>
      </c>
      <c r="N32" s="45" t="n">
        <v>1004.4</v>
      </c>
      <c r="O32" s="59" t="n">
        <f aca="false">SUM(M32-N32)</f>
        <v>7</v>
      </c>
      <c r="P32" s="44" t="n">
        <v>16.8</v>
      </c>
      <c r="Q32" s="45" t="n">
        <v>18.3</v>
      </c>
      <c r="R32" s="45" t="n">
        <v>15.4</v>
      </c>
      <c r="S32" s="44" t="n">
        <v>19.2</v>
      </c>
      <c r="T32" s="45" t="n">
        <v>20.9</v>
      </c>
      <c r="U32" s="45" t="n">
        <v>17.3</v>
      </c>
      <c r="V32" s="12" t="n">
        <v>24</v>
      </c>
      <c r="W32" s="49" t="n">
        <v>68</v>
      </c>
      <c r="X32" s="50" t="n">
        <v>93</v>
      </c>
      <c r="Y32" s="50" t="n">
        <v>48</v>
      </c>
      <c r="Z32" s="44" t="n">
        <v>15.7</v>
      </c>
      <c r="AA32" s="51"/>
      <c r="AB32" s="87" t="n">
        <v>0.875</v>
      </c>
      <c r="AC32" s="88" t="n">
        <v>0.958333333333333</v>
      </c>
      <c r="AD32" s="44" t="n">
        <v>15.7</v>
      </c>
      <c r="AE32" s="54" t="n">
        <v>82.73</v>
      </c>
      <c r="AF32" s="55"/>
      <c r="AG32" s="56" t="n">
        <v>0</v>
      </c>
      <c r="AH32" s="1" t="n">
        <v>7</v>
      </c>
      <c r="AI32" s="1" t="s">
        <v>70</v>
      </c>
      <c r="AJ32" s="1" t="s">
        <v>52</v>
      </c>
      <c r="AK32" s="11" t="s">
        <v>49</v>
      </c>
      <c r="AL32" s="51" t="n">
        <v>1.6</v>
      </c>
      <c r="AM32" s="10" t="s">
        <v>49</v>
      </c>
      <c r="AN32" s="51" t="n">
        <v>2.7</v>
      </c>
      <c r="AO32" s="9" t="n">
        <v>1.7</v>
      </c>
      <c r="AP32" s="57" t="n">
        <v>0.215277777777778</v>
      </c>
    </row>
    <row r="33" customFormat="false" ht="14.25" hidden="false" customHeight="false" outlineLevel="0" collapsed="false">
      <c r="A33" s="1" t="n">
        <v>25</v>
      </c>
      <c r="B33" s="44" t="n">
        <v>22</v>
      </c>
      <c r="C33" s="45" t="n">
        <v>25.6</v>
      </c>
      <c r="D33" s="45" t="n">
        <v>18</v>
      </c>
      <c r="E33" s="46" t="n">
        <f aca="false">SUM(C33-D33)</f>
        <v>7.6</v>
      </c>
      <c r="F33" s="47"/>
      <c r="G33" s="58" t="n">
        <v>19.3</v>
      </c>
      <c r="H33" s="44" t="n">
        <v>859.7</v>
      </c>
      <c r="I33" s="45" t="n">
        <v>860.4</v>
      </c>
      <c r="J33" s="45" t="n">
        <v>858.3</v>
      </c>
      <c r="K33" s="46" t="n">
        <f aca="false">SUM(I33-J33)</f>
        <v>2.10000000000002</v>
      </c>
      <c r="L33" s="44" t="n">
        <v>1010.1</v>
      </c>
      <c r="M33" s="45" t="n">
        <v>1012.4</v>
      </c>
      <c r="N33" s="45" t="n">
        <v>1006.7</v>
      </c>
      <c r="O33" s="59" t="n">
        <f aca="false">SUM(M33-N33)</f>
        <v>5.69999999999993</v>
      </c>
      <c r="P33" s="44" t="n">
        <v>18.3</v>
      </c>
      <c r="Q33" s="45" t="n">
        <v>20</v>
      </c>
      <c r="R33" s="45" t="n">
        <v>17.1</v>
      </c>
      <c r="S33" s="44" t="n">
        <v>20.9</v>
      </c>
      <c r="T33" s="45" t="n">
        <v>23.2</v>
      </c>
      <c r="U33" s="45" t="n">
        <v>19.3</v>
      </c>
      <c r="V33" s="12" t="n">
        <v>25</v>
      </c>
      <c r="W33" s="49" t="n">
        <v>80</v>
      </c>
      <c r="X33" s="50" t="n">
        <v>94</v>
      </c>
      <c r="Y33" s="50" t="n">
        <v>63</v>
      </c>
      <c r="Z33" s="44" t="n">
        <v>3.7</v>
      </c>
      <c r="AA33" s="51"/>
      <c r="AB33" s="87"/>
      <c r="AC33" s="88"/>
      <c r="AD33" s="44" t="n">
        <v>3.7</v>
      </c>
      <c r="AE33" s="54"/>
      <c r="AF33" s="55" t="n">
        <v>84</v>
      </c>
      <c r="AG33" s="56" t="n">
        <v>0</v>
      </c>
      <c r="AH33" s="1" t="n">
        <v>7</v>
      </c>
      <c r="AI33" s="1" t="s">
        <v>46</v>
      </c>
      <c r="AJ33" s="1" t="s">
        <v>45</v>
      </c>
      <c r="AK33" s="11" t="s">
        <v>49</v>
      </c>
      <c r="AL33" s="10" t="n">
        <v>2.4</v>
      </c>
      <c r="AM33" s="10" t="s">
        <v>49</v>
      </c>
      <c r="AN33" s="10" t="n">
        <v>2.4</v>
      </c>
      <c r="AO33" s="9" t="n">
        <v>1.1</v>
      </c>
      <c r="AP33" s="57" t="n">
        <v>0.197916666666667</v>
      </c>
    </row>
    <row r="34" customFormat="false" ht="14.25" hidden="false" customHeight="false" outlineLevel="0" collapsed="false">
      <c r="A34" s="1" t="n">
        <v>26</v>
      </c>
      <c r="B34" s="44" t="n">
        <v>23.2</v>
      </c>
      <c r="C34" s="45" t="n">
        <v>27.4</v>
      </c>
      <c r="D34" s="45" t="n">
        <v>19</v>
      </c>
      <c r="E34" s="46" t="n">
        <f aca="false">SUM(C34-D34)</f>
        <v>8.4</v>
      </c>
      <c r="F34" s="47"/>
      <c r="G34" s="58" t="n">
        <v>19.7</v>
      </c>
      <c r="H34" s="44" t="n">
        <v>860.7</v>
      </c>
      <c r="I34" s="45" t="n">
        <v>862.5</v>
      </c>
      <c r="J34" s="45" t="n">
        <v>858.2</v>
      </c>
      <c r="K34" s="46" t="n">
        <f aca="false">SUM(I34-J34)</f>
        <v>4.29999999999995</v>
      </c>
      <c r="L34" s="44" t="n">
        <v>1010.8</v>
      </c>
      <c r="M34" s="45" t="n">
        <v>1013.4</v>
      </c>
      <c r="N34" s="45" t="n">
        <v>1008</v>
      </c>
      <c r="O34" s="59" t="n">
        <f aca="false">SUM(M34-N34)</f>
        <v>5.39999999999998</v>
      </c>
      <c r="P34" s="44" t="n">
        <v>18.3</v>
      </c>
      <c r="Q34" s="45" t="n">
        <v>20.3</v>
      </c>
      <c r="R34" s="45" t="n">
        <v>17</v>
      </c>
      <c r="S34" s="44" t="n">
        <v>19.7</v>
      </c>
      <c r="T34" s="45" t="n">
        <v>23.7</v>
      </c>
      <c r="U34" s="45" t="n">
        <v>19.2</v>
      </c>
      <c r="V34" s="12" t="n">
        <v>26</v>
      </c>
      <c r="W34" s="49" t="n">
        <v>75</v>
      </c>
      <c r="X34" s="50" t="n">
        <v>92</v>
      </c>
      <c r="Y34" s="50" t="n">
        <v>56</v>
      </c>
      <c r="Z34" s="44" t="s">
        <v>63</v>
      </c>
      <c r="AA34" s="51"/>
      <c r="AB34" s="87"/>
      <c r="AC34" s="88"/>
      <c r="AD34" s="44" t="s">
        <v>63</v>
      </c>
      <c r="AE34" s="54" t="n">
        <v>84.08</v>
      </c>
      <c r="AF34" s="55"/>
      <c r="AG34" s="56" t="n">
        <v>3.9</v>
      </c>
      <c r="AH34" s="1" t="n">
        <v>7</v>
      </c>
      <c r="AI34" s="1" t="s">
        <v>70</v>
      </c>
      <c r="AJ34" s="1" t="s">
        <v>47</v>
      </c>
      <c r="AK34" s="11" t="s">
        <v>47</v>
      </c>
      <c r="AL34" s="10" t="n">
        <v>2.9</v>
      </c>
      <c r="AM34" s="10" t="s">
        <v>47</v>
      </c>
      <c r="AN34" s="51" t="n">
        <v>3.2</v>
      </c>
      <c r="AO34" s="9" t="n">
        <v>2.8</v>
      </c>
      <c r="AP34" s="57" t="n">
        <v>0.309027777777778</v>
      </c>
    </row>
    <row r="35" customFormat="false" ht="14.25" hidden="false" customHeight="false" outlineLevel="0" collapsed="false">
      <c r="A35" s="1" t="n">
        <v>27</v>
      </c>
      <c r="B35" s="44" t="n">
        <v>21.7</v>
      </c>
      <c r="C35" s="45" t="n">
        <v>24.6</v>
      </c>
      <c r="D35" s="45" t="n">
        <v>18</v>
      </c>
      <c r="E35" s="46" t="n">
        <f aca="false">SUM(C35-D35)</f>
        <v>6.6</v>
      </c>
      <c r="F35" s="47"/>
      <c r="G35" s="58" t="n">
        <v>19.2</v>
      </c>
      <c r="H35" s="44" t="n">
        <v>861.1</v>
      </c>
      <c r="I35" s="45" t="n">
        <v>862.2</v>
      </c>
      <c r="J35" s="45" t="n">
        <v>859.8</v>
      </c>
      <c r="K35" s="46" t="n">
        <f aca="false">SUM(I35-J35)</f>
        <v>2.40000000000009</v>
      </c>
      <c r="L35" s="44" t="n">
        <v>1012.2</v>
      </c>
      <c r="M35" s="45" t="n">
        <v>1013.9</v>
      </c>
      <c r="N35" s="45" t="n">
        <v>1010.3</v>
      </c>
      <c r="O35" s="59" t="n">
        <f aca="false">SUM(M35-N35)</f>
        <v>3.60000000000002</v>
      </c>
      <c r="P35" s="44" t="n">
        <v>18.2</v>
      </c>
      <c r="Q35" s="45" t="n">
        <v>19.7</v>
      </c>
      <c r="R35" s="45" t="n">
        <v>16.7</v>
      </c>
      <c r="S35" s="44" t="n">
        <v>20.7</v>
      </c>
      <c r="T35" s="45" t="n">
        <v>22.5</v>
      </c>
      <c r="U35" s="45" t="n">
        <v>18.9</v>
      </c>
      <c r="V35" s="12" t="n">
        <v>27</v>
      </c>
      <c r="W35" s="49" t="n">
        <v>81</v>
      </c>
      <c r="X35" s="50" t="n">
        <v>93</v>
      </c>
      <c r="Y35" s="50" t="n">
        <v>68</v>
      </c>
      <c r="Z35" s="44" t="n">
        <v>2.7</v>
      </c>
      <c r="AA35" s="51"/>
      <c r="AB35" s="87"/>
      <c r="AC35" s="88"/>
      <c r="AD35" s="44" t="n">
        <v>2.7</v>
      </c>
      <c r="AE35" s="54" t="n">
        <v>80.15</v>
      </c>
      <c r="AF35" s="55"/>
      <c r="AG35" s="56" t="n">
        <v>0</v>
      </c>
      <c r="AH35" s="1" t="n">
        <v>8</v>
      </c>
      <c r="AI35" s="1" t="s">
        <v>46</v>
      </c>
      <c r="AJ35" s="1" t="s">
        <v>40</v>
      </c>
      <c r="AK35" s="11" t="s">
        <v>40</v>
      </c>
      <c r="AL35" s="51" t="n">
        <v>2</v>
      </c>
      <c r="AM35" s="10" t="s">
        <v>40</v>
      </c>
      <c r="AN35" s="10" t="n">
        <v>2</v>
      </c>
      <c r="AO35" s="9" t="n">
        <v>2</v>
      </c>
      <c r="AP35" s="57" t="n">
        <v>0.0486111111111111</v>
      </c>
    </row>
    <row r="36" customFormat="false" ht="14.25" hidden="false" customHeight="false" outlineLevel="0" collapsed="false">
      <c r="A36" s="1" t="n">
        <v>28</v>
      </c>
      <c r="B36" s="44" t="n">
        <v>18.8</v>
      </c>
      <c r="C36" s="45" t="n">
        <v>22</v>
      </c>
      <c r="D36" s="45" t="n">
        <v>17.4</v>
      </c>
      <c r="E36" s="46" t="n">
        <f aca="false">SUM(C36-D36)</f>
        <v>4.6</v>
      </c>
      <c r="F36" s="47"/>
      <c r="G36" s="58" t="n">
        <v>17.6</v>
      </c>
      <c r="H36" s="44" t="n">
        <v>861.8</v>
      </c>
      <c r="I36" s="45" t="n">
        <v>862.1</v>
      </c>
      <c r="J36" s="45" t="n">
        <v>861.6</v>
      </c>
      <c r="K36" s="46" t="n">
        <f aca="false">SUM(I36-J36)</f>
        <v>0.5</v>
      </c>
      <c r="L36" s="44" t="n">
        <v>1013.6</v>
      </c>
      <c r="M36" s="45" t="n">
        <v>1014.2</v>
      </c>
      <c r="N36" s="45" t="n">
        <v>1013.4</v>
      </c>
      <c r="O36" s="59" t="n">
        <f aca="false">SUM(M36-N36)</f>
        <v>0.800000000000068</v>
      </c>
      <c r="P36" s="44" t="n">
        <v>16.9</v>
      </c>
      <c r="Q36" s="45" t="n">
        <v>17.9</v>
      </c>
      <c r="R36" s="45" t="n">
        <v>16.3</v>
      </c>
      <c r="S36" s="44" t="n">
        <v>19.1</v>
      </c>
      <c r="T36" s="45" t="n">
        <v>20.4</v>
      </c>
      <c r="U36" s="45" t="n">
        <v>18.5</v>
      </c>
      <c r="V36" s="12" t="n">
        <v>28</v>
      </c>
      <c r="W36" s="49" t="n">
        <v>89</v>
      </c>
      <c r="X36" s="50" t="n">
        <v>94</v>
      </c>
      <c r="Y36" s="50" t="n">
        <v>83</v>
      </c>
      <c r="Z36" s="44" t="n">
        <v>7.9</v>
      </c>
      <c r="AA36" s="51"/>
      <c r="AB36" s="87"/>
      <c r="AC36" s="88"/>
      <c r="AD36" s="44" t="n">
        <v>7.9</v>
      </c>
      <c r="AE36" s="54" t="n">
        <v>87.45</v>
      </c>
      <c r="AF36" s="55"/>
      <c r="AG36" s="56" t="n">
        <v>0</v>
      </c>
      <c r="AH36" s="1" t="n">
        <v>8</v>
      </c>
      <c r="AI36" s="1" t="s">
        <v>46</v>
      </c>
      <c r="AJ36" s="1" t="s">
        <v>39</v>
      </c>
      <c r="AK36" s="11" t="s">
        <v>56</v>
      </c>
      <c r="AL36" s="51" t="n">
        <v>1.1</v>
      </c>
      <c r="AM36" s="10" t="s">
        <v>56</v>
      </c>
      <c r="AN36" s="10" t="n">
        <v>1.1</v>
      </c>
      <c r="AO36" s="9" t="n">
        <v>1.1</v>
      </c>
      <c r="AP36" s="57" t="n">
        <v>0</v>
      </c>
    </row>
    <row r="37" customFormat="false" ht="14.25" hidden="false" customHeight="false" outlineLevel="0" collapsed="false">
      <c r="A37" s="1" t="n">
        <v>29</v>
      </c>
      <c r="B37" s="44" t="n">
        <v>19.7</v>
      </c>
      <c r="C37" s="45" t="n">
        <v>22</v>
      </c>
      <c r="D37" s="45" t="n">
        <v>18</v>
      </c>
      <c r="E37" s="46" t="n">
        <f aca="false">SUM(C37-D37)</f>
        <v>4</v>
      </c>
      <c r="F37" s="47"/>
      <c r="G37" s="58" t="n">
        <v>18.1</v>
      </c>
      <c r="H37" s="44" t="n">
        <v>861.8</v>
      </c>
      <c r="I37" s="45" t="n">
        <v>862.7</v>
      </c>
      <c r="J37" s="45" t="n">
        <v>861.4</v>
      </c>
      <c r="K37" s="46" t="n">
        <f aca="false">SUM(I37-J37)</f>
        <v>1.30000000000007</v>
      </c>
      <c r="L37" s="44" t="n">
        <v>1013.6</v>
      </c>
      <c r="M37" s="45" t="n">
        <v>1014.5</v>
      </c>
      <c r="N37" s="45" t="n">
        <v>1013</v>
      </c>
      <c r="O37" s="59" t="n">
        <f aca="false">SUM(M37-N37)</f>
        <v>1.5</v>
      </c>
      <c r="P37" s="44" t="n">
        <v>16.8</v>
      </c>
      <c r="Q37" s="45" t="n">
        <v>17.9</v>
      </c>
      <c r="R37" s="45" t="n">
        <v>15.9</v>
      </c>
      <c r="S37" s="44" t="n">
        <v>19</v>
      </c>
      <c r="T37" s="45" t="n">
        <v>20.4</v>
      </c>
      <c r="U37" s="45" t="n">
        <v>18</v>
      </c>
      <c r="V37" s="12" t="n">
        <v>29</v>
      </c>
      <c r="W37" s="49" t="n">
        <v>77</v>
      </c>
      <c r="X37" s="50" t="n">
        <v>81</v>
      </c>
      <c r="Y37" s="50" t="n">
        <v>73</v>
      </c>
      <c r="Z37" s="44" t="n">
        <v>3.3</v>
      </c>
      <c r="AA37" s="51"/>
      <c r="AB37" s="87"/>
      <c r="AC37" s="88"/>
      <c r="AD37" s="44" t="n">
        <v>3.3</v>
      </c>
      <c r="AE37" s="54" t="n">
        <v>85</v>
      </c>
      <c r="AF37" s="55"/>
      <c r="AG37" s="56" t="n">
        <v>0</v>
      </c>
      <c r="AH37" s="1" t="n">
        <v>7</v>
      </c>
      <c r="AI37" s="1" t="s">
        <v>46</v>
      </c>
      <c r="AJ37" s="1" t="s">
        <v>39</v>
      </c>
      <c r="AK37" s="11" t="s">
        <v>49</v>
      </c>
      <c r="AL37" s="10" t="n">
        <v>1.8</v>
      </c>
      <c r="AM37" s="10" t="s">
        <v>49</v>
      </c>
      <c r="AN37" s="51" t="n">
        <v>2.2</v>
      </c>
      <c r="AO37" s="9" t="n">
        <v>2</v>
      </c>
      <c r="AP37" s="57" t="n">
        <v>0.0451388888888889</v>
      </c>
    </row>
    <row r="38" customFormat="false" ht="14.25" hidden="false" customHeight="false" outlineLevel="0" collapsed="false">
      <c r="A38" s="1" t="n">
        <v>30</v>
      </c>
      <c r="B38" s="44" t="n">
        <v>20.6</v>
      </c>
      <c r="C38" s="45" t="n">
        <v>23.2</v>
      </c>
      <c r="D38" s="45" t="n">
        <v>19</v>
      </c>
      <c r="E38" s="46" t="n">
        <f aca="false">SUM(C38-D38)</f>
        <v>4.2</v>
      </c>
      <c r="F38" s="47"/>
      <c r="G38" s="58" t="n">
        <v>18.3</v>
      </c>
      <c r="H38" s="44" t="n">
        <v>861.8</v>
      </c>
      <c r="I38" s="45" t="n">
        <v>863.3</v>
      </c>
      <c r="J38" s="45" t="n">
        <v>860.1</v>
      </c>
      <c r="K38" s="46" t="n">
        <f aca="false">SUM(I38-J38)</f>
        <v>3.19999999999993</v>
      </c>
      <c r="L38" s="44" t="n">
        <v>1012.6</v>
      </c>
      <c r="M38" s="45" t="n">
        <v>1016</v>
      </c>
      <c r="N38" s="45" t="n">
        <v>1010.69</v>
      </c>
      <c r="O38" s="59" t="n">
        <f aca="false">SUM(M38-N38)</f>
        <v>5.30999999999995</v>
      </c>
      <c r="P38" s="44" t="n">
        <v>17.4</v>
      </c>
      <c r="Q38" s="45" t="n">
        <v>18.7</v>
      </c>
      <c r="R38" s="45" t="n">
        <v>16.2</v>
      </c>
      <c r="S38" s="44" t="n">
        <v>19.8</v>
      </c>
      <c r="T38" s="45" t="n">
        <v>21.4</v>
      </c>
      <c r="U38" s="45" t="n">
        <v>17.7</v>
      </c>
      <c r="V38" s="12" t="n">
        <v>30</v>
      </c>
      <c r="W38" s="49" t="n">
        <v>82</v>
      </c>
      <c r="X38" s="50" t="n">
        <v>92</v>
      </c>
      <c r="Y38" s="50" t="n">
        <v>75</v>
      </c>
      <c r="Z38" s="44" t="n">
        <v>3.2</v>
      </c>
      <c r="AA38" s="51"/>
      <c r="AB38" s="87"/>
      <c r="AC38" s="88"/>
      <c r="AD38" s="44" t="n">
        <v>3.2</v>
      </c>
      <c r="AE38" s="54" t="n">
        <v>85</v>
      </c>
      <c r="AF38" s="55"/>
      <c r="AG38" s="56" t="n">
        <v>0</v>
      </c>
      <c r="AH38" s="1" t="n">
        <v>8</v>
      </c>
      <c r="AI38" s="1" t="s">
        <v>46</v>
      </c>
      <c r="AJ38" s="1" t="s">
        <v>39</v>
      </c>
      <c r="AK38" s="11" t="s">
        <v>47</v>
      </c>
      <c r="AL38" s="51" t="n">
        <v>2.3</v>
      </c>
      <c r="AM38" s="10" t="s">
        <v>47</v>
      </c>
      <c r="AN38" s="51" t="n">
        <v>4.1</v>
      </c>
      <c r="AO38" s="9" t="n">
        <v>1.6</v>
      </c>
      <c r="AP38" s="57" t="n">
        <v>0.0104166666666667</v>
      </c>
    </row>
    <row r="39" customFormat="false" ht="14.25" hidden="false" customHeight="false" outlineLevel="0" collapsed="false">
      <c r="A39" s="1" t="n">
        <v>31</v>
      </c>
      <c r="B39" s="44" t="n">
        <v>20.2</v>
      </c>
      <c r="C39" s="45" t="n">
        <v>24.6</v>
      </c>
      <c r="D39" s="45" t="n">
        <v>16.8</v>
      </c>
      <c r="E39" s="46" t="n">
        <f aca="false">SUM(C39-D39)</f>
        <v>7.8</v>
      </c>
      <c r="F39" s="47"/>
      <c r="G39" s="58" t="n">
        <v>18.1</v>
      </c>
      <c r="H39" s="44" t="n">
        <v>857.8</v>
      </c>
      <c r="I39" s="45" t="n">
        <v>863.3</v>
      </c>
      <c r="J39" s="45" t="n">
        <v>858.8</v>
      </c>
      <c r="K39" s="46" t="n">
        <f aca="false">SUM(I39-J39)</f>
        <v>4.5</v>
      </c>
      <c r="L39" s="44" t="n">
        <v>1012.1</v>
      </c>
      <c r="M39" s="45" t="n">
        <v>1016.2</v>
      </c>
      <c r="N39" s="45" t="n">
        <v>1010.8</v>
      </c>
      <c r="O39" s="59" t="n">
        <f aca="false">SUM(M39-N39)</f>
        <v>5.40000000000009</v>
      </c>
      <c r="P39" s="44" t="n">
        <v>17.3</v>
      </c>
      <c r="Q39" s="45" t="n">
        <v>18.7</v>
      </c>
      <c r="R39" s="45" t="n">
        <v>15.9</v>
      </c>
      <c r="S39" s="44" t="n">
        <v>19.5</v>
      </c>
      <c r="T39" s="45" t="n">
        <v>21.3</v>
      </c>
      <c r="U39" s="45" t="n">
        <v>17.6</v>
      </c>
      <c r="V39" s="12" t="n">
        <v>31</v>
      </c>
      <c r="W39" s="49" t="n">
        <v>84</v>
      </c>
      <c r="X39" s="50" t="n">
        <v>94</v>
      </c>
      <c r="Y39" s="50" t="n">
        <v>65</v>
      </c>
      <c r="Z39" s="44" t="n">
        <v>39.5</v>
      </c>
      <c r="AA39" s="51"/>
      <c r="AB39" s="87" t="n">
        <v>0.0833333333333333</v>
      </c>
      <c r="AC39" s="88" t="n">
        <v>0</v>
      </c>
      <c r="AD39" s="44" t="n">
        <v>39.5</v>
      </c>
      <c r="AE39" s="54" t="n">
        <v>87</v>
      </c>
      <c r="AF39" s="55"/>
      <c r="AG39" s="56" t="n">
        <v>1</v>
      </c>
      <c r="AH39" s="1" t="n">
        <v>8</v>
      </c>
      <c r="AI39" s="1" t="s">
        <v>46</v>
      </c>
      <c r="AJ39" s="1" t="s">
        <v>39</v>
      </c>
      <c r="AK39" s="11" t="s">
        <v>49</v>
      </c>
      <c r="AL39" s="10" t="n">
        <v>1.7</v>
      </c>
      <c r="AM39" s="10" t="s">
        <v>49</v>
      </c>
      <c r="AN39" s="51" t="n">
        <v>1.8</v>
      </c>
      <c r="AO39" s="9" t="n">
        <v>1.7</v>
      </c>
      <c r="AP39" s="57" t="n">
        <v>0.0597222222222222</v>
      </c>
    </row>
    <row r="40" customFormat="false" ht="14.25" hidden="false" customHeight="false" outlineLevel="0" collapsed="false">
      <c r="A40" s="25" t="s">
        <v>54</v>
      </c>
      <c r="B40" s="59" t="n">
        <f aca="false">AVERAGE(B29:B39)</f>
        <v>21.3181818181818</v>
      </c>
      <c r="C40" s="59" t="n">
        <f aca="false">AVERAGE(C29:C39)</f>
        <v>25.4545454545455</v>
      </c>
      <c r="D40" s="59" t="n">
        <f aca="false">AVERAGE(D29:D39)</f>
        <v>17.7272727272727</v>
      </c>
      <c r="E40" s="59" t="n">
        <f aca="false">AVERAGE(E29:E31)</f>
        <v>10.6</v>
      </c>
      <c r="F40" s="59"/>
      <c r="G40" s="59" t="n">
        <f aca="false">AVERAGE(G29:G39)</f>
        <v>18.6636363636364</v>
      </c>
      <c r="H40" s="59" t="n">
        <f aca="false">AVERAGE(H29:H39)</f>
        <v>860.281818181818</v>
      </c>
      <c r="I40" s="59" t="n">
        <f aca="false">AVERAGE(I29:I39)</f>
        <v>861.836363636364</v>
      </c>
      <c r="J40" s="59" t="n">
        <f aca="false">AVERAGE(J29:J39)</f>
        <v>859.009090909091</v>
      </c>
      <c r="K40" s="46" t="n">
        <f aca="false">SUM(I40-J40)</f>
        <v>2.82727272727277</v>
      </c>
      <c r="L40" s="59" t="n">
        <f aca="false">AVERAGE(L29:L39)</f>
        <v>1011.37272727273</v>
      </c>
      <c r="M40" s="59" t="n">
        <f aca="false">AVERAGE(M29:M39)</f>
        <v>1013.72727272727</v>
      </c>
      <c r="N40" s="59" t="n">
        <f aca="false">AVERAGE(N29:N39)</f>
        <v>1009.24454545455</v>
      </c>
      <c r="O40" s="59" t="n">
        <f aca="false">AVERAGE(O29:O39)</f>
        <v>4.48272727272727</v>
      </c>
      <c r="P40" s="59" t="n">
        <f aca="false">AVERAGE(P29:P39)</f>
        <v>17.5090909090909</v>
      </c>
      <c r="Q40" s="59" t="n">
        <f aca="false">AVERAGE(Q29:Q39)</f>
        <v>19.1363636363636</v>
      </c>
      <c r="R40" s="59" t="n">
        <f aca="false">AVERAGE(R29:R39)</f>
        <v>16.0727272727273</v>
      </c>
      <c r="S40" s="59" t="n">
        <f aca="false">AVERAGE(S29:S39)</f>
        <v>19.7818181818182</v>
      </c>
      <c r="T40" s="59" t="n">
        <f aca="false">AVERAGE(T29:T39)</f>
        <v>22.0090909090909</v>
      </c>
      <c r="U40" s="59" t="n">
        <f aca="false">AVERAGE(U29:U39)</f>
        <v>17.1909090909091</v>
      </c>
      <c r="V40" s="59"/>
      <c r="W40" s="63" t="n">
        <f aca="false">AVERAGE(W29:W39)</f>
        <v>79.2727272727273</v>
      </c>
      <c r="X40" s="63" t="n">
        <f aca="false">AVERAGE(X29:X39)</f>
        <v>92.4545454545455</v>
      </c>
      <c r="Y40" s="63" t="n">
        <f aca="false">AVERAGE(Y29:Y39)</f>
        <v>65.8181818181818</v>
      </c>
      <c r="Z40" s="59" t="n">
        <f aca="false">SUM(Z29:Z39)</f>
        <v>82.6</v>
      </c>
      <c r="AA40" s="59"/>
      <c r="AB40" s="59"/>
      <c r="AC40" s="59"/>
      <c r="AD40" s="59" t="n">
        <f aca="false">SUM(AD29:AD39)</f>
        <v>82.6</v>
      </c>
      <c r="AE40" s="71"/>
      <c r="AF40" s="59"/>
      <c r="AG40" s="71" t="n">
        <f aca="false">SUM(AG29:AG39)</f>
        <v>12.97</v>
      </c>
      <c r="AH40" s="63" t="n">
        <f aca="false">AVERAGE(AH29:AH39)</f>
        <v>7.18181818181818</v>
      </c>
      <c r="AI40" s="59"/>
      <c r="AJ40" s="59"/>
      <c r="AK40" s="59"/>
      <c r="AL40" s="59" t="n">
        <f aca="false">AVERAGE(AL29:AL39)</f>
        <v>1.84545454545455</v>
      </c>
      <c r="AM40" s="59"/>
      <c r="AN40" s="59" t="n">
        <f aca="false">MAX(AN29:AN39)</f>
        <v>4.1</v>
      </c>
      <c r="AO40" s="59"/>
      <c r="AP40" s="68" t="n">
        <f aca="false">SUM(AP30:AP39)</f>
        <v>1.16041666666667</v>
      </c>
    </row>
    <row r="41" customFormat="false" ht="14.25" hidden="false" customHeight="false" outlineLevel="0" collapsed="false">
      <c r="B41" s="72"/>
      <c r="C41" s="72"/>
      <c r="D41" s="72"/>
      <c r="E41" s="73"/>
      <c r="F41" s="47"/>
      <c r="G41" s="58"/>
      <c r="H41" s="74"/>
      <c r="I41" s="72"/>
      <c r="J41" s="72"/>
      <c r="K41" s="3"/>
      <c r="L41" s="74"/>
      <c r="M41" s="72"/>
      <c r="N41" s="72"/>
      <c r="O41" s="3"/>
      <c r="P41" s="74"/>
      <c r="Q41" s="45"/>
      <c r="R41" s="45"/>
      <c r="S41" s="44"/>
      <c r="T41" s="45"/>
      <c r="U41" s="45"/>
      <c r="V41" s="12"/>
      <c r="W41" s="49"/>
      <c r="X41" s="50"/>
      <c r="Y41" s="50"/>
      <c r="Z41" s="44" t="n">
        <f aca="false">SUM(Z17+Z28+Z40)</f>
        <v>207.2</v>
      </c>
      <c r="AA41" s="51"/>
      <c r="AB41" s="52"/>
      <c r="AC41" s="53"/>
      <c r="AD41" s="44" t="n">
        <f aca="false">SUM(AD17+AD28+AD40)</f>
        <v>207.2</v>
      </c>
      <c r="AE41" s="54"/>
      <c r="AF41" s="38"/>
      <c r="AG41" s="56" t="n">
        <f aca="false">SUM(AG17+AG28+AG40)</f>
        <v>112.575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8</v>
      </c>
      <c r="B42" s="44" t="n">
        <f aca="false">AVERAGE(B7:B16,B18:B27,B29:B39)</f>
        <v>23.83</v>
      </c>
      <c r="C42" s="44" t="n">
        <f aca="false">AVERAGE(C7:C16,C18:C27,C29:C39)</f>
        <v>28.54</v>
      </c>
      <c r="D42" s="44" t="n">
        <f aca="false">AVERAGE(D7:D16,D18:D27,D29:D39)</f>
        <v>18.6833333333333</v>
      </c>
      <c r="E42" s="44" t="n">
        <f aca="false">AVERAGE(E7:E16,E18:E27,E29:E39)</f>
        <v>9.53870967741936</v>
      </c>
      <c r="F42" s="44"/>
      <c r="G42" s="44" t="n">
        <f aca="false">AVERAGE(G7:G16,G18:G27,G29:G39)</f>
        <v>18.9933333333333</v>
      </c>
      <c r="H42" s="44" t="n">
        <f aca="false">AVERAGE(H7:H16,H18:H27,H29:H39)</f>
        <v>859.536666666667</v>
      </c>
      <c r="I42" s="44" t="n">
        <f aca="false">AVERAGE(I7:I16,I18:I27,I29:I39)</f>
        <v>861.313333333333</v>
      </c>
      <c r="J42" s="44" t="n">
        <f aca="false">AVERAGE(J7:J16,J18:J27,J29:J39)</f>
        <v>831.29</v>
      </c>
      <c r="K42" s="44" t="n">
        <f aca="false">AVERAGE(K7:K16,K18:K27,K29:K39)</f>
        <v>29.0548387096774</v>
      </c>
      <c r="L42" s="44" t="n">
        <f aca="false">AVERAGE(L7:L16,L18:L27,L29:L39)</f>
        <v>1009.59333333333</v>
      </c>
      <c r="M42" s="44" t="n">
        <f aca="false">AVERAGE(M7:M16,M18:M27,M29:M39)</f>
        <v>1012.25</v>
      </c>
      <c r="N42" s="44" t="n">
        <f aca="false">AVERAGE(N7:N16,N18:N27,N29:N39)</f>
        <v>1006.82966666667</v>
      </c>
      <c r="O42" s="44" t="n">
        <f aca="false">AVERAGE(O7:O16,O18:O27,O29:O39)</f>
        <v>5.24548387096775</v>
      </c>
      <c r="P42" s="44" t="n">
        <f aca="false">AVERAGE(P7:P16,P18:P27,P29:P39)</f>
        <v>16.7866666666667</v>
      </c>
      <c r="Q42" s="44" t="n">
        <f aca="false">AVERAGE(Q7:Q16,Q18:Q27,Q29:Q39)</f>
        <v>18.84</v>
      </c>
      <c r="R42" s="44" t="n">
        <f aca="false">AVERAGE(R7:R16,R18:R27,R29:R39)</f>
        <v>14.9366666666667</v>
      </c>
      <c r="S42" s="44" t="n">
        <f aca="false">AVERAGE(S7:S16,S18:S27,S29:S39)</f>
        <v>19.2133333333333</v>
      </c>
      <c r="T42" s="44" t="n">
        <f aca="false">AVERAGE(T7:T16,T18:T27,T29:T39)</f>
        <v>21.6566666666667</v>
      </c>
      <c r="U42" s="44" t="n">
        <f aca="false">AVERAGE(U7:U16,U18:U27,U29:U39)</f>
        <v>16.62</v>
      </c>
      <c r="V42" s="44"/>
      <c r="W42" s="49" t="n">
        <f aca="false">AVERAGE(W7:W16,W18:W27,W29:W39)</f>
        <v>67.6333333333333</v>
      </c>
      <c r="X42" s="49" t="n">
        <f aca="false">AVERAGE(X7:X16,X18:X27,X29:X39)</f>
        <v>88.3</v>
      </c>
      <c r="Y42" s="49" t="n">
        <f aca="false">AVERAGE(Y7:Y16,Y18:Y27,Y29:Y39)</f>
        <v>51.8666666666667</v>
      </c>
      <c r="Z42" s="44" t="n">
        <f aca="false">SUM(Z7:Z16,Z18:Z27,Z29:Z39)</f>
        <v>207.2</v>
      </c>
      <c r="AA42" s="44"/>
      <c r="AB42" s="44"/>
      <c r="AC42" s="44"/>
      <c r="AD42" s="44" t="n">
        <f aca="false">AVERAGE(AD7:AD16,AD18:AD27,AD29:AD39)</f>
        <v>7.1448275862069</v>
      </c>
      <c r="AE42" s="44"/>
      <c r="AF42" s="44"/>
      <c r="AG42" s="44" t="n">
        <f aca="false">AVERAGE(AG7:AG16,AG18:AG27,AG29:AG39)</f>
        <v>3.63145161290323</v>
      </c>
      <c r="AH42" s="49" t="n">
        <f aca="false">AVERAGE(AH7:AH16,AH18:AH27,AH29:AH39)</f>
        <v>6.16666666666667</v>
      </c>
      <c r="AI42" s="44"/>
      <c r="AJ42" s="44"/>
      <c r="AK42" s="44"/>
      <c r="AL42" s="44" t="n">
        <f aca="false">AVERAGE(AL7:AL16,AL18:AL27,AL29:AL39)</f>
        <v>2.22666666666667</v>
      </c>
      <c r="AM42" s="44"/>
      <c r="AN42" s="44" t="n">
        <f aca="false">AVERAGE(AN7:AN16,AN18:AN27,AN29:AN39)</f>
        <v>3.43666666666667</v>
      </c>
      <c r="AO42" s="44"/>
      <c r="AP42" s="68" t="n">
        <f aca="false">SUM(AP17+AP28+AP40)</f>
        <v>7.41388888888889</v>
      </c>
    </row>
    <row r="43" customFormat="false" ht="13.5" hidden="false" customHeight="false" outlineLevel="0" collapsed="false">
      <c r="A43" s="1" t="s">
        <v>59</v>
      </c>
      <c r="B43" s="44" t="n">
        <f aca="false">MAX(B7:B16,B18:B27,B29:B39)</f>
        <v>28.7</v>
      </c>
      <c r="C43" s="44" t="n">
        <f aca="false">MAX(C7:C16,C18:C27,C29:C39)</f>
        <v>33</v>
      </c>
      <c r="D43" s="44" t="n">
        <f aca="false">MAX(D7:D16,D18:D27,D29:D39)</f>
        <v>22</v>
      </c>
      <c r="E43" s="44" t="n">
        <f aca="false">MAX(E7:E16,E18:E27,E29:E39)</f>
        <v>14.2</v>
      </c>
      <c r="F43" s="44"/>
      <c r="G43" s="44" t="n">
        <f aca="false">MAX(G7:G16,G18:G27,G29:G39)</f>
        <v>21.6</v>
      </c>
      <c r="H43" s="44" t="n">
        <f aca="false">MAX(H7:H16,H18:H27,H29:H39)</f>
        <v>864.4</v>
      </c>
      <c r="I43" s="44" t="n">
        <f aca="false">MAX(I7:I16,I18:I27,I29:I39)</f>
        <v>866</v>
      </c>
      <c r="J43" s="44" t="n">
        <f aca="false">MAX(J7:J16,J18:J27,J29:J39)</f>
        <v>862.4</v>
      </c>
      <c r="K43" s="44" t="n">
        <f aca="false">MAX(K7:K16,K18:K27,K29:K39)</f>
        <v>803.9</v>
      </c>
      <c r="L43" s="44" t="n">
        <f aca="false">MAX(L7:L16,L18:L27,L29:L39)</f>
        <v>1014.3</v>
      </c>
      <c r="M43" s="44" t="n">
        <f aca="false">MAX(M7:M16,M18:M27,M29:M39)</f>
        <v>1016.7</v>
      </c>
      <c r="N43" s="44" t="n">
        <f aca="false">MAX(N7:N16,N18:N27,N29:N39)</f>
        <v>1013.4</v>
      </c>
      <c r="O43" s="44" t="n">
        <f aca="false">MAX(O7:O16,O18:O27,O29:O39)</f>
        <v>8.80000000000007</v>
      </c>
      <c r="P43" s="44" t="n">
        <f aca="false">MAX(P7:P16,P18:P27,P29:P39)</f>
        <v>18.5</v>
      </c>
      <c r="Q43" s="44" t="n">
        <f aca="false">MAX(Q7:Q16,Q18:Q27,Q29:Q39)</f>
        <v>20.9</v>
      </c>
      <c r="R43" s="44" t="n">
        <f aca="false">MAX(R7:R16,R18:R27,R29:R39)</f>
        <v>17.1</v>
      </c>
      <c r="S43" s="44" t="n">
        <f aca="false">MAX(S7:S16,S18:S27,S29:S39)</f>
        <v>21.2</v>
      </c>
      <c r="T43" s="44" t="n">
        <f aca="false">MAX(T7:T16,T18:T27,T29:T39)</f>
        <v>24.7</v>
      </c>
      <c r="U43" s="44" t="n">
        <f aca="false">MAX(U7:U16,U18:U27,U29:U39)</f>
        <v>19.3</v>
      </c>
      <c r="V43" s="44"/>
      <c r="W43" s="49" t="n">
        <f aca="false">MAX(W7:W16,W18:W27,W29:W39)</f>
        <v>89</v>
      </c>
      <c r="X43" s="49" t="n">
        <f aca="false">MAX(X7:X16,X18:X27,X29:X39)</f>
        <v>100</v>
      </c>
      <c r="Y43" s="49" t="n">
        <f aca="false">MAX(Y7:Y16,Y18:Y27,Y29:Y39)</f>
        <v>83</v>
      </c>
      <c r="Z43" s="44" t="n">
        <f aca="false">MAX(Z7:Z16,Z18:Z27,Z29:Z39)</f>
        <v>39.5</v>
      </c>
      <c r="AA43" s="44" t="n">
        <f aca="false">MAX(AA7:AA16,AA18:AA27,AA29:AA39)</f>
        <v>0</v>
      </c>
      <c r="AB43" s="44" t="n">
        <f aca="false">MAX(AB7:AB16,AB18:AB27,AB29:AB39)</f>
        <v>0.875</v>
      </c>
      <c r="AC43" s="44" t="n">
        <f aca="false">MAX(AC7:AC16,AC18:AC27,AC29:AC39)</f>
        <v>1</v>
      </c>
      <c r="AD43" s="44" t="n">
        <f aca="false">MAX(AD7:AD16,AD18:AD27,AD29:AD39)</f>
        <v>39.5</v>
      </c>
      <c r="AE43" s="44"/>
      <c r="AF43" s="44"/>
      <c r="AG43" s="75" t="n">
        <f aca="false">MAX(AG7:AG16,AG18:AG27,AG29:AG39)</f>
        <v>9.4</v>
      </c>
      <c r="AH43" s="44"/>
      <c r="AI43" s="44"/>
      <c r="AJ43" s="44"/>
      <c r="AK43" s="44"/>
      <c r="AL43" s="44" t="n">
        <f aca="false">MAX(AL7:AL16,AL18:AL27,AL29:AL39)</f>
        <v>4.3</v>
      </c>
      <c r="AM43" s="44"/>
      <c r="AN43" s="44" t="n">
        <f aca="false">MAX(AN7:AN16,AN18:AN27,AN29:AN39)</f>
        <v>8.4</v>
      </c>
      <c r="AO43" s="44" t="n">
        <f aca="false">MAX(AO7:AO16,AO18:AO27,AO29:AO39)</f>
        <v>2.8</v>
      </c>
      <c r="AP43" s="76"/>
    </row>
    <row r="44" customFormat="false" ht="12.75" hidden="false" customHeight="false" outlineLevel="0" collapsed="false">
      <c r="A44" s="77" t="s">
        <v>60</v>
      </c>
      <c r="B44" s="78" t="n">
        <f aca="false">MIN(B7:B16,B18:B27,B29:B39)</f>
        <v>18.8</v>
      </c>
      <c r="C44" s="78" t="n">
        <f aca="false">MIN(C7:C16,C18:C27,C29:C39)</f>
        <v>22</v>
      </c>
      <c r="D44" s="78" t="n">
        <f aca="false">MIN(D7:D16,D18:D27,D29:D39)</f>
        <v>14</v>
      </c>
      <c r="E44" s="78" t="n">
        <f aca="false">MIN(E7:E16,E18:E27,E29:E39)</f>
        <v>0</v>
      </c>
      <c r="F44" s="51"/>
      <c r="G44" s="78" t="n">
        <f aca="false">MIN(G7:G16,G18:G27,G29:G39)</f>
        <v>17.6</v>
      </c>
      <c r="H44" s="78" t="n">
        <f aca="false">MIN(H7:H16,H18:H27,H29:H39)</f>
        <v>855.2</v>
      </c>
      <c r="I44" s="78" t="n">
        <f aca="false">MIN(I7:I16,I18:I27,I29:I39)</f>
        <v>858.1</v>
      </c>
      <c r="J44" s="78" t="n">
        <f aca="false">MIN(J7:J16,J18:J27,J29:J39)</f>
        <v>57.2</v>
      </c>
      <c r="K44" s="78" t="n">
        <f aca="false">MIN(K7:K16,K18:K27,K29:K39)</f>
        <v>0</v>
      </c>
      <c r="L44" s="78" t="n">
        <f aca="false">MIN(L7:L16,L18:L27,L29:L39)</f>
        <v>1005.9</v>
      </c>
      <c r="M44" s="78" t="n">
        <f aca="false">MIN(M7:M16,M18:M27,M29:M39)</f>
        <v>1006.9</v>
      </c>
      <c r="N44" s="78" t="n">
        <f aca="false">MIN(N7:N16,N18:N27,N29:N39)</f>
        <v>1002.1</v>
      </c>
      <c r="O44" s="78" t="n">
        <f aca="false">MIN(O7:O16,O18:O27,O29:O39)</f>
        <v>0</v>
      </c>
      <c r="P44" s="78" t="n">
        <f aca="false">MIN(P7:P16,P18:P27,P29:P39)</f>
        <v>13.9</v>
      </c>
      <c r="Q44" s="78" t="n">
        <f aca="false">MIN(Q7:Q16,Q18:Q27,Q29:Q39)</f>
        <v>15</v>
      </c>
      <c r="R44" s="78" t="n">
        <f aca="false">MIN(R7:R16,R18:R27,R29:R39)</f>
        <v>10.8</v>
      </c>
      <c r="S44" s="78" t="n">
        <f aca="false">MIN(S7:S16,S18:S27,S29:S39)</f>
        <v>15.9</v>
      </c>
      <c r="T44" s="78" t="n">
        <f aca="false">MIN(T7:T16,T18:T27,T29:T39)</f>
        <v>16.9</v>
      </c>
      <c r="U44" s="78" t="n">
        <f aca="false">MIN(U7:U16,U18:U27,U29:U39)</f>
        <v>8.8</v>
      </c>
      <c r="V44" s="79"/>
      <c r="W44" s="80" t="n">
        <f aca="false">MIN(W7:W16,W18:W27,W29:W39)</f>
        <v>45</v>
      </c>
      <c r="X44" s="80" t="n">
        <f aca="false">MIN(X7:X16,X18:X27,X29:X39)</f>
        <v>73</v>
      </c>
      <c r="Y44" s="80" t="n">
        <f aca="false">MIN(Y7:Y16,Y18:Y27,Y29:Y39)</f>
        <v>29</v>
      </c>
      <c r="Z44" s="81"/>
      <c r="AA44" s="78"/>
      <c r="AB44" s="82"/>
      <c r="AC44" s="82"/>
      <c r="AE44" s="83"/>
      <c r="AF44" s="84"/>
      <c r="AG44" s="85" t="n">
        <f aca="false">MIN(AG7:AG16,AG18:AG27,AG29:AG39)</f>
        <v>0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1</v>
      </c>
      <c r="B45" s="45" t="n">
        <f aca="false">STDEV(B7:B16,B18:B27,B29:B31)</f>
        <v>2.54195956725485</v>
      </c>
      <c r="C45" s="1"/>
      <c r="F45" s="1"/>
      <c r="G45" s="1"/>
      <c r="H45" s="1"/>
      <c r="I45" s="1"/>
      <c r="AG45" s="86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X16" activePane="bottomRight" state="frozen"/>
      <selection pane="topLeft" activeCell="A4" activeCellId="0" sqref="A4"/>
      <selection pane="topRight" activeCell="X4" activeCellId="0" sqref="X4"/>
      <selection pane="bottomLeft" activeCell="A16" activeCellId="0" sqref="A16"/>
      <selection pane="bottomRight" activeCell="AJ20" activeCellId="0" sqref="AJ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81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44" t="n">
        <v>22.3</v>
      </c>
      <c r="C7" s="45" t="n">
        <v>26</v>
      </c>
      <c r="D7" s="45" t="n">
        <v>16.1</v>
      </c>
      <c r="E7" s="46" t="n">
        <f aca="false">SUM(C7-D7)</f>
        <v>9.9</v>
      </c>
      <c r="F7" s="47"/>
      <c r="G7" s="48" t="n">
        <v>17.1</v>
      </c>
      <c r="H7" s="44" t="n">
        <v>860.1</v>
      </c>
      <c r="I7" s="45" t="n">
        <v>863.7</v>
      </c>
      <c r="J7" s="45" t="n">
        <v>857.5</v>
      </c>
      <c r="K7" s="46" t="n">
        <f aca="false">SUM(I7-J7)</f>
        <v>6.20000000000005</v>
      </c>
      <c r="L7" s="44" t="n">
        <v>1011.5</v>
      </c>
      <c r="M7" s="45" t="n">
        <v>1015.7</v>
      </c>
      <c r="N7" s="45" t="n">
        <v>1008.4</v>
      </c>
      <c r="O7" s="46" t="n">
        <f aca="false">SUM(M7-N7)</f>
        <v>7.30000000000007</v>
      </c>
      <c r="P7" s="44" t="n">
        <v>18.3</v>
      </c>
      <c r="Q7" s="45" t="n">
        <v>20.4</v>
      </c>
      <c r="R7" s="45" t="n">
        <v>15.3</v>
      </c>
      <c r="S7" s="44" t="n">
        <v>20.9</v>
      </c>
      <c r="T7" s="45" t="n">
        <v>24</v>
      </c>
      <c r="U7" s="45" t="n">
        <v>19.6</v>
      </c>
      <c r="V7" s="12" t="n">
        <v>1</v>
      </c>
      <c r="W7" s="49" t="n">
        <v>79</v>
      </c>
      <c r="X7" s="50" t="n">
        <v>95</v>
      </c>
      <c r="Y7" s="50" t="n">
        <v>60</v>
      </c>
      <c r="Z7" s="44" t="n">
        <v>0.4</v>
      </c>
      <c r="AA7" s="51"/>
      <c r="AB7" s="52"/>
      <c r="AC7" s="53"/>
      <c r="AD7" s="44" t="n">
        <v>0.4</v>
      </c>
      <c r="AE7" s="54" t="n">
        <v>86</v>
      </c>
      <c r="AF7" s="55"/>
      <c r="AG7" s="56" t="n">
        <v>0</v>
      </c>
      <c r="AH7" s="1" t="n">
        <v>6</v>
      </c>
      <c r="AI7" s="1" t="s">
        <v>46</v>
      </c>
      <c r="AJ7" s="1" t="s">
        <v>52</v>
      </c>
      <c r="AK7" s="1" t="s">
        <v>49</v>
      </c>
      <c r="AL7" s="51" t="n">
        <v>1.9</v>
      </c>
      <c r="AM7" s="10" t="s">
        <v>49</v>
      </c>
      <c r="AN7" s="10" t="n">
        <v>2.1</v>
      </c>
      <c r="AO7" s="9" t="n">
        <v>1.1</v>
      </c>
      <c r="AP7" s="57" t="n">
        <v>0.28125</v>
      </c>
    </row>
    <row r="8" customFormat="false" ht="12.75" hidden="false" customHeight="false" outlineLevel="0" collapsed="false">
      <c r="A8" s="1" t="n">
        <v>2</v>
      </c>
      <c r="B8" s="44" t="n">
        <v>23.8</v>
      </c>
      <c r="C8" s="45" t="n">
        <v>28.8</v>
      </c>
      <c r="D8" s="45" t="n">
        <v>16</v>
      </c>
      <c r="E8" s="46" t="n">
        <f aca="false">SUM(C8-D8)</f>
        <v>12.8</v>
      </c>
      <c r="F8" s="47"/>
      <c r="G8" s="58" t="n">
        <v>19.4</v>
      </c>
      <c r="H8" s="44" t="n">
        <v>857</v>
      </c>
      <c r="I8" s="45" t="n">
        <v>861.8</v>
      </c>
      <c r="J8" s="45" t="n">
        <v>857.6</v>
      </c>
      <c r="K8" s="12" t="n">
        <f aca="false">SUM(I8-J8)</f>
        <v>4.19999999999993</v>
      </c>
      <c r="L8" s="44" t="n">
        <v>1010.3</v>
      </c>
      <c r="M8" s="45" t="n">
        <v>1013.2</v>
      </c>
      <c r="N8" s="45" t="n">
        <v>1007.5</v>
      </c>
      <c r="O8" s="12" t="n">
        <f aca="false">SUM(M8-N8)</f>
        <v>5.70000000000005</v>
      </c>
      <c r="P8" s="44" t="n">
        <v>17.6</v>
      </c>
      <c r="Q8" s="45" t="n">
        <v>19.4</v>
      </c>
      <c r="R8" s="45" t="n">
        <v>15.3</v>
      </c>
      <c r="S8" s="44" t="n">
        <v>20</v>
      </c>
      <c r="T8" s="45" t="n">
        <v>24.8</v>
      </c>
      <c r="U8" s="45" t="n">
        <v>17.2</v>
      </c>
      <c r="V8" s="12" t="n">
        <v>2</v>
      </c>
      <c r="W8" s="49" t="n">
        <v>70</v>
      </c>
      <c r="X8" s="50" t="n">
        <v>96</v>
      </c>
      <c r="Y8" s="50" t="n">
        <v>50</v>
      </c>
      <c r="Z8" s="44" t="n">
        <v>6.3</v>
      </c>
      <c r="AA8" s="51"/>
      <c r="AB8" s="52"/>
      <c r="AC8" s="53"/>
      <c r="AD8" s="44" t="n">
        <v>6.3</v>
      </c>
      <c r="AE8" s="54" t="n">
        <v>86</v>
      </c>
      <c r="AF8" s="55"/>
      <c r="AG8" s="56" t="n">
        <v>5.55</v>
      </c>
      <c r="AH8" s="1" t="n">
        <v>3</v>
      </c>
      <c r="AI8" s="1" t="s">
        <v>51</v>
      </c>
      <c r="AJ8" s="1" t="s">
        <v>67</v>
      </c>
      <c r="AK8" s="11" t="s">
        <v>49</v>
      </c>
      <c r="AL8" s="51" t="n">
        <v>1.2</v>
      </c>
      <c r="AM8" s="10" t="s">
        <v>49</v>
      </c>
      <c r="AN8" s="10" t="n">
        <v>1.5</v>
      </c>
      <c r="AO8" s="9" t="n">
        <v>1</v>
      </c>
      <c r="AP8" s="57" t="n">
        <v>0.475694444444444</v>
      </c>
    </row>
    <row r="9" customFormat="false" ht="12.75" hidden="false" customHeight="false" outlineLevel="0" collapsed="false">
      <c r="A9" s="1" t="n">
        <v>3</v>
      </c>
      <c r="B9" s="44" t="n">
        <v>24.2</v>
      </c>
      <c r="C9" s="45" t="n">
        <v>28.9</v>
      </c>
      <c r="D9" s="45" t="n">
        <v>17.8</v>
      </c>
      <c r="E9" s="46" t="n">
        <f aca="false">SUM(C9-D9)</f>
        <v>11.1</v>
      </c>
      <c r="F9" s="47"/>
      <c r="G9" s="58" t="n">
        <v>19.3</v>
      </c>
      <c r="H9" s="44" t="n">
        <v>860.6</v>
      </c>
      <c r="I9" s="45" t="n">
        <v>861.8</v>
      </c>
      <c r="J9" s="45" t="n">
        <v>858.7</v>
      </c>
      <c r="K9" s="12" t="n">
        <f aca="false">SUM(I9-J9)</f>
        <v>3.09999999999991</v>
      </c>
      <c r="L9" s="44" t="n">
        <v>1010.7</v>
      </c>
      <c r="M9" s="45" t="n">
        <v>1012.5</v>
      </c>
      <c r="N9" s="45" t="n">
        <v>1008.1</v>
      </c>
      <c r="O9" s="12" t="n">
        <f aca="false">SUM(M9-N9)</f>
        <v>4.39999999999998</v>
      </c>
      <c r="P9" s="44" t="n">
        <v>17.2</v>
      </c>
      <c r="Q9" s="45" t="n">
        <v>20.2</v>
      </c>
      <c r="R9" s="45" t="n">
        <v>15.5</v>
      </c>
      <c r="S9" s="44" t="n">
        <v>19.6</v>
      </c>
      <c r="T9" s="45" t="n">
        <v>23.4</v>
      </c>
      <c r="U9" s="45" t="n">
        <v>17.4</v>
      </c>
      <c r="V9" s="12" t="n">
        <v>3</v>
      </c>
      <c r="W9" s="49" t="n">
        <v>68</v>
      </c>
      <c r="X9" s="50" t="n">
        <v>93</v>
      </c>
      <c r="Y9" s="50" t="n">
        <v>45</v>
      </c>
      <c r="Z9" s="44" t="n">
        <v>0.7</v>
      </c>
      <c r="AA9" s="51"/>
      <c r="AB9" s="52"/>
      <c r="AC9" s="53"/>
      <c r="AD9" s="44" t="n">
        <v>0.7</v>
      </c>
      <c r="AE9" s="54" t="n">
        <v>80.45</v>
      </c>
      <c r="AF9" s="55"/>
      <c r="AG9" s="56" t="n">
        <v>4.49</v>
      </c>
      <c r="AH9" s="1" t="n">
        <v>4</v>
      </c>
      <c r="AI9" s="1" t="s">
        <v>51</v>
      </c>
      <c r="AJ9" s="1" t="s">
        <v>67</v>
      </c>
      <c r="AK9" s="11" t="s">
        <v>37</v>
      </c>
      <c r="AL9" s="51" t="n">
        <v>1.6</v>
      </c>
      <c r="AM9" s="10" t="s">
        <v>37</v>
      </c>
      <c r="AN9" s="10" t="n">
        <v>1.7</v>
      </c>
      <c r="AO9" s="9" t="n">
        <v>1.4</v>
      </c>
      <c r="AP9" s="57" t="n">
        <v>0.368055555555556</v>
      </c>
    </row>
    <row r="10" customFormat="false" ht="12.75" hidden="false" customHeight="false" outlineLevel="0" collapsed="false">
      <c r="A10" s="1" t="n">
        <v>4</v>
      </c>
      <c r="B10" s="44" t="n">
        <v>20.2</v>
      </c>
      <c r="C10" s="45" t="n">
        <v>26</v>
      </c>
      <c r="D10" s="45" t="n">
        <v>18.2</v>
      </c>
      <c r="E10" s="46" t="n">
        <f aca="false">SUM(C10-D10)</f>
        <v>7.8</v>
      </c>
      <c r="F10" s="47"/>
      <c r="G10" s="58" t="n">
        <v>18</v>
      </c>
      <c r="H10" s="44" t="n">
        <v>861.9</v>
      </c>
      <c r="I10" s="45" t="n">
        <v>862.7</v>
      </c>
      <c r="J10" s="45" t="n">
        <v>861.1</v>
      </c>
      <c r="K10" s="12" t="n">
        <f aca="false">SUM(I10-J10)</f>
        <v>1.60000000000002</v>
      </c>
      <c r="L10" s="44" t="n">
        <v>1012.3</v>
      </c>
      <c r="M10" s="45" t="n">
        <v>1013.8</v>
      </c>
      <c r="N10" s="45" t="n">
        <v>1011.2</v>
      </c>
      <c r="O10" s="12" t="n">
        <f aca="false">SUM(M10-N10)</f>
        <v>2.59999999999991</v>
      </c>
      <c r="P10" s="44" t="n">
        <v>17</v>
      </c>
      <c r="Q10" s="45" t="n">
        <v>18.8</v>
      </c>
      <c r="R10" s="45" t="n">
        <v>15.7</v>
      </c>
      <c r="S10" s="44" t="n">
        <v>19.4</v>
      </c>
      <c r="T10" s="45" t="n">
        <v>21.6</v>
      </c>
      <c r="U10" s="45" t="n">
        <v>17.7</v>
      </c>
      <c r="V10" s="12" t="n">
        <v>4</v>
      </c>
      <c r="W10" s="49" t="n">
        <v>83</v>
      </c>
      <c r="X10" s="50" t="n">
        <v>90</v>
      </c>
      <c r="Y10" s="50" t="n">
        <v>74</v>
      </c>
      <c r="Z10" s="44" t="n">
        <v>1.4</v>
      </c>
      <c r="AA10" s="51"/>
      <c r="AB10" s="52"/>
      <c r="AC10" s="53"/>
      <c r="AD10" s="44" t="n">
        <v>1.4</v>
      </c>
      <c r="AE10" s="54" t="n">
        <v>75.96</v>
      </c>
      <c r="AF10" s="55"/>
      <c r="AG10" s="56" t="n">
        <v>5.16</v>
      </c>
      <c r="AH10" s="1" t="n">
        <v>8</v>
      </c>
      <c r="AI10" s="1" t="s">
        <v>44</v>
      </c>
      <c r="AJ10" s="1" t="s">
        <v>40</v>
      </c>
      <c r="AK10" s="11" t="s">
        <v>37</v>
      </c>
      <c r="AL10" s="51" t="n">
        <v>1.2</v>
      </c>
      <c r="AM10" s="10" t="s">
        <v>37</v>
      </c>
      <c r="AN10" s="10" t="n">
        <v>1.3</v>
      </c>
      <c r="AO10" s="9" t="n">
        <v>1.1</v>
      </c>
      <c r="AP10" s="57" t="n">
        <v>0.204861111111111</v>
      </c>
    </row>
    <row r="11" customFormat="false" ht="12.75" hidden="false" customHeight="false" outlineLevel="0" collapsed="false">
      <c r="A11" s="1" t="n">
        <v>5</v>
      </c>
      <c r="B11" s="44" t="n">
        <v>19.3</v>
      </c>
      <c r="C11" s="45" t="n">
        <v>24</v>
      </c>
      <c r="D11" s="45" t="n">
        <v>19</v>
      </c>
      <c r="E11" s="46" t="n">
        <f aca="false">SUM(C11-D11)</f>
        <v>5</v>
      </c>
      <c r="F11" s="47"/>
      <c r="G11" s="58" t="n">
        <v>17.2</v>
      </c>
      <c r="H11" s="44" t="n">
        <v>863.2</v>
      </c>
      <c r="I11" s="45" t="n">
        <v>864.2</v>
      </c>
      <c r="J11" s="45" t="n">
        <v>862.2</v>
      </c>
      <c r="K11" s="12" t="n">
        <f aca="false">SUM(I11-J11)</f>
        <v>2</v>
      </c>
      <c r="L11" s="44" t="n">
        <v>1016.2</v>
      </c>
      <c r="M11" s="45" t="n">
        <v>1018</v>
      </c>
      <c r="N11" s="45" t="n">
        <v>1014</v>
      </c>
      <c r="O11" s="12" t="n">
        <f aca="false">SUM(M11-N11)</f>
        <v>4</v>
      </c>
      <c r="P11" s="44" t="n">
        <v>16.2</v>
      </c>
      <c r="Q11" s="45" t="n">
        <v>16.7</v>
      </c>
      <c r="R11" s="45" t="n">
        <v>15.7</v>
      </c>
      <c r="S11" s="44" t="n">
        <v>18.4</v>
      </c>
      <c r="T11" s="45" t="n">
        <v>18.9</v>
      </c>
      <c r="U11" s="45" t="n">
        <v>17.9</v>
      </c>
      <c r="V11" s="12" t="n">
        <v>5</v>
      </c>
      <c r="W11" s="49" t="n">
        <v>83</v>
      </c>
      <c r="X11" s="50" t="n">
        <v>82</v>
      </c>
      <c r="Y11" s="50" t="n">
        <v>77</v>
      </c>
      <c r="Z11" s="44" t="n">
        <v>2.3</v>
      </c>
      <c r="AA11" s="51"/>
      <c r="AB11" s="52"/>
      <c r="AC11" s="53"/>
      <c r="AD11" s="44" t="n">
        <v>2.3</v>
      </c>
      <c r="AE11" s="54" t="n">
        <v>70.78</v>
      </c>
      <c r="AF11" s="55"/>
      <c r="AG11" s="56" t="n">
        <v>6.94</v>
      </c>
      <c r="AH11" s="1" t="n">
        <v>8</v>
      </c>
      <c r="AI11" s="1" t="s">
        <v>70</v>
      </c>
      <c r="AJ11" s="1" t="s">
        <v>37</v>
      </c>
      <c r="AK11" s="11" t="s">
        <v>49</v>
      </c>
      <c r="AL11" s="51" t="n">
        <v>1.7</v>
      </c>
      <c r="AM11" s="10" t="s">
        <v>49</v>
      </c>
      <c r="AN11" s="10" t="n">
        <v>1.8</v>
      </c>
      <c r="AO11" s="9" t="n">
        <v>1.7</v>
      </c>
      <c r="AP11" s="57" t="n">
        <v>0.09375</v>
      </c>
    </row>
    <row r="12" customFormat="false" ht="12.75" hidden="false" customHeight="false" outlineLevel="0" collapsed="false">
      <c r="A12" s="1" t="n">
        <v>6</v>
      </c>
      <c r="B12" s="44" t="n">
        <v>21</v>
      </c>
      <c r="C12" s="45" t="n">
        <v>24.8</v>
      </c>
      <c r="D12" s="45" t="n">
        <v>17.7</v>
      </c>
      <c r="E12" s="46" t="n">
        <f aca="false">SUM(C12-D12)</f>
        <v>7.1</v>
      </c>
      <c r="F12" s="47"/>
      <c r="G12" s="58" t="n">
        <v>18.8</v>
      </c>
      <c r="H12" s="44" t="n">
        <v>863.5</v>
      </c>
      <c r="I12" s="45" t="n">
        <v>865.5</v>
      </c>
      <c r="J12" s="45" t="n">
        <v>861.4</v>
      </c>
      <c r="K12" s="12" t="n">
        <f aca="false">SUM(I12-J12)</f>
        <v>4.10000000000002</v>
      </c>
      <c r="L12" s="44" t="n">
        <v>1016.2</v>
      </c>
      <c r="M12" s="45" t="n">
        <v>1019.2</v>
      </c>
      <c r="N12" s="45" t="n">
        <v>1013.4</v>
      </c>
      <c r="O12" s="12" t="n">
        <f aca="false">SUM(M12-N12)</f>
        <v>5.80000000000007</v>
      </c>
      <c r="P12" s="44" t="n">
        <v>17.9</v>
      </c>
      <c r="Q12" s="45" t="n">
        <v>19.8</v>
      </c>
      <c r="R12" s="45" t="n">
        <v>16.6</v>
      </c>
      <c r="S12" s="44" t="n">
        <v>20.3</v>
      </c>
      <c r="T12" s="45" t="n">
        <v>23.1</v>
      </c>
      <c r="U12" s="45" t="n">
        <v>18.8</v>
      </c>
      <c r="V12" s="12" t="n">
        <v>6</v>
      </c>
      <c r="W12" s="49" t="n">
        <v>83</v>
      </c>
      <c r="X12" s="50" t="n">
        <v>94</v>
      </c>
      <c r="Y12" s="50" t="n">
        <v>74</v>
      </c>
      <c r="Z12" s="44" t="n">
        <v>7.9</v>
      </c>
      <c r="AA12" s="51"/>
      <c r="AB12" s="52"/>
      <c r="AC12" s="53"/>
      <c r="AD12" s="44" t="n">
        <v>7.9</v>
      </c>
      <c r="AE12" s="54" t="n">
        <v>77.22</v>
      </c>
      <c r="AF12" s="55"/>
      <c r="AG12" s="56" t="n">
        <v>0</v>
      </c>
      <c r="AH12" s="1" t="n">
        <v>8</v>
      </c>
      <c r="AI12" s="1" t="s">
        <v>70</v>
      </c>
      <c r="AJ12" s="1" t="s">
        <v>40</v>
      </c>
      <c r="AK12" s="11" t="s">
        <v>47</v>
      </c>
      <c r="AL12" s="51" t="n">
        <v>2</v>
      </c>
      <c r="AM12" s="10" t="s">
        <v>47</v>
      </c>
      <c r="AN12" s="10" t="n">
        <v>2.2</v>
      </c>
      <c r="AO12" s="9" t="n">
        <v>1.4</v>
      </c>
      <c r="AP12" s="57" t="n">
        <v>0.194444444444444</v>
      </c>
    </row>
    <row r="13" customFormat="false" ht="12.75" hidden="false" customHeight="false" outlineLevel="0" collapsed="false">
      <c r="A13" s="1" t="n">
        <v>7</v>
      </c>
      <c r="B13" s="44" t="n">
        <v>21.9</v>
      </c>
      <c r="C13" s="45" t="n">
        <v>26</v>
      </c>
      <c r="D13" s="45" t="n">
        <v>17.5</v>
      </c>
      <c r="E13" s="46" t="n">
        <f aca="false">SUM(C13-D13)</f>
        <v>8.5</v>
      </c>
      <c r="F13" s="47"/>
      <c r="G13" s="58" t="n">
        <v>18.9</v>
      </c>
      <c r="H13" s="44" t="n">
        <v>863</v>
      </c>
      <c r="I13" s="45" t="n">
        <v>864.5</v>
      </c>
      <c r="J13" s="45" t="n">
        <v>860.5</v>
      </c>
      <c r="K13" s="12" t="n">
        <f aca="false">SUM(I13-J13)</f>
        <v>4</v>
      </c>
      <c r="L13" s="44" t="n">
        <v>1015</v>
      </c>
      <c r="M13" s="45" t="n">
        <v>1017.5</v>
      </c>
      <c r="N13" s="45" t="n">
        <v>1011.1</v>
      </c>
      <c r="O13" s="12" t="n">
        <f aca="false">SUM(M13-N13)</f>
        <v>6.39999999999998</v>
      </c>
      <c r="P13" s="44" t="n">
        <v>17.7</v>
      </c>
      <c r="Q13" s="45" t="n">
        <v>19.5</v>
      </c>
      <c r="R13" s="45" t="n">
        <v>16.1</v>
      </c>
      <c r="S13" s="44" t="n">
        <v>20.1</v>
      </c>
      <c r="T13" s="45" t="n">
        <v>22.8</v>
      </c>
      <c r="U13" s="45" t="n">
        <v>18.7</v>
      </c>
      <c r="V13" s="12" t="n">
        <v>7</v>
      </c>
      <c r="W13" s="49" t="n">
        <v>60</v>
      </c>
      <c r="X13" s="50" t="n">
        <v>95</v>
      </c>
      <c r="Y13" s="50" t="n">
        <v>58</v>
      </c>
      <c r="Z13" s="44" t="n">
        <v>0.2</v>
      </c>
      <c r="AA13" s="51"/>
      <c r="AB13" s="52"/>
      <c r="AC13" s="53"/>
      <c r="AD13" s="44" t="n">
        <v>0.2</v>
      </c>
      <c r="AE13" s="54" t="n">
        <v>85</v>
      </c>
      <c r="AF13" s="55"/>
      <c r="AG13" s="56" t="n">
        <v>0</v>
      </c>
      <c r="AH13" s="1" t="n">
        <v>5</v>
      </c>
      <c r="AI13" s="1" t="s">
        <v>44</v>
      </c>
      <c r="AJ13" s="1" t="s">
        <v>40</v>
      </c>
      <c r="AK13" s="11" t="s">
        <v>37</v>
      </c>
      <c r="AL13" s="51" t="n">
        <v>1.6</v>
      </c>
      <c r="AM13" s="10" t="s">
        <v>37</v>
      </c>
      <c r="AN13" s="10" t="n">
        <v>0.17</v>
      </c>
      <c r="AO13" s="9" t="n">
        <v>1.1</v>
      </c>
      <c r="AP13" s="57" t="n">
        <v>0.194444444444444</v>
      </c>
    </row>
    <row r="14" customFormat="false" ht="12.75" hidden="false" customHeight="false" outlineLevel="0" collapsed="false">
      <c r="A14" s="1" t="n">
        <v>8</v>
      </c>
      <c r="B14" s="44" t="n">
        <v>21.2</v>
      </c>
      <c r="C14" s="45" t="n">
        <v>26.2</v>
      </c>
      <c r="D14" s="45" t="n">
        <v>15.7</v>
      </c>
      <c r="E14" s="46" t="n">
        <f aca="false">SUM(C14-D14)</f>
        <v>10.5</v>
      </c>
      <c r="F14" s="47"/>
      <c r="G14" s="58" t="n">
        <v>18.4</v>
      </c>
      <c r="H14" s="44" t="n">
        <v>863</v>
      </c>
      <c r="I14" s="45" t="n">
        <v>864.5</v>
      </c>
      <c r="J14" s="45" t="n">
        <v>861.2</v>
      </c>
      <c r="K14" s="12" t="n">
        <f aca="false">SUM(I14-J14)</f>
        <v>3.29999999999995</v>
      </c>
      <c r="L14" s="44" t="n">
        <v>1015.2</v>
      </c>
      <c r="M14" s="45" t="n">
        <v>1018.8</v>
      </c>
      <c r="N14" s="45" t="n">
        <v>1013.1</v>
      </c>
      <c r="O14" s="12" t="n">
        <f aca="false">SUM(M14-N14)</f>
        <v>5.69999999999993</v>
      </c>
      <c r="P14" s="44" t="n">
        <v>17.3</v>
      </c>
      <c r="Q14" s="45" t="n">
        <v>19.9</v>
      </c>
      <c r="R14" s="45" t="n">
        <v>14.8</v>
      </c>
      <c r="S14" s="44" t="n">
        <v>19.7</v>
      </c>
      <c r="T14" s="45" t="n">
        <v>23.1</v>
      </c>
      <c r="U14" s="45" t="n">
        <v>16.7</v>
      </c>
      <c r="V14" s="12" t="n">
        <v>8</v>
      </c>
      <c r="W14" s="49" t="n">
        <v>60</v>
      </c>
      <c r="X14" s="50" t="n">
        <v>95</v>
      </c>
      <c r="Y14" s="50" t="n">
        <v>58</v>
      </c>
      <c r="Z14" s="44" t="n">
        <v>0.2</v>
      </c>
      <c r="AA14" s="51"/>
      <c r="AB14" s="52"/>
      <c r="AC14" s="53"/>
      <c r="AD14" s="44" t="n">
        <v>0.2</v>
      </c>
      <c r="AE14" s="54" t="n">
        <v>85</v>
      </c>
      <c r="AF14" s="55"/>
      <c r="AG14" s="56" t="n">
        <v>0</v>
      </c>
      <c r="AH14" s="1" t="n">
        <v>5</v>
      </c>
      <c r="AI14" s="1" t="s">
        <v>44</v>
      </c>
      <c r="AJ14" s="1" t="s">
        <v>40</v>
      </c>
      <c r="AK14" s="11" t="s">
        <v>37</v>
      </c>
      <c r="AL14" s="51" t="n">
        <v>1.6</v>
      </c>
      <c r="AM14" s="10" t="s">
        <v>37</v>
      </c>
      <c r="AN14" s="10" t="n">
        <v>1.7</v>
      </c>
      <c r="AO14" s="9" t="n">
        <v>1.1</v>
      </c>
      <c r="AP14" s="57" t="n">
        <v>0.194444444444444</v>
      </c>
    </row>
    <row r="15" customFormat="false" ht="12.75" hidden="false" customHeight="false" outlineLevel="0" collapsed="false">
      <c r="A15" s="1" t="n">
        <v>9</v>
      </c>
      <c r="B15" s="44" t="n">
        <v>23.1</v>
      </c>
      <c r="C15" s="45" t="n">
        <v>28</v>
      </c>
      <c r="D15" s="45" t="n">
        <v>17.1</v>
      </c>
      <c r="E15" s="46" t="n">
        <f aca="false">SUM(C15-D15)</f>
        <v>10.9</v>
      </c>
      <c r="F15" s="47"/>
      <c r="G15" s="58" t="n">
        <v>19.6</v>
      </c>
      <c r="H15" s="44" t="n">
        <v>862.8</v>
      </c>
      <c r="I15" s="45" t="n">
        <v>864.2</v>
      </c>
      <c r="J15" s="45" t="n">
        <v>860.7</v>
      </c>
      <c r="K15" s="12" t="n">
        <f aca="false">SUM(I15-J15)</f>
        <v>3.5</v>
      </c>
      <c r="L15" s="44" t="n">
        <v>1013.8</v>
      </c>
      <c r="M15" s="45" t="n">
        <v>1017.2</v>
      </c>
      <c r="N15" s="45" t="n">
        <v>1010.1</v>
      </c>
      <c r="O15" s="46" t="n">
        <f aca="false">SUM(M15-N15)</f>
        <v>7.10000000000002</v>
      </c>
      <c r="P15" s="44" t="n">
        <v>18.1</v>
      </c>
      <c r="Q15" s="45" t="n">
        <v>20.7</v>
      </c>
      <c r="R15" s="45" t="n">
        <v>15.3</v>
      </c>
      <c r="S15" s="44" t="n">
        <v>20.9</v>
      </c>
      <c r="T15" s="45" t="n">
        <v>24.4</v>
      </c>
      <c r="U15" s="45" t="n">
        <v>17.3</v>
      </c>
      <c r="V15" s="12" t="n">
        <v>9</v>
      </c>
      <c r="W15" s="49" t="n">
        <v>75</v>
      </c>
      <c r="X15" s="50" t="n">
        <v>93</v>
      </c>
      <c r="Y15" s="50" t="n">
        <v>61</v>
      </c>
      <c r="Z15" s="44" t="n">
        <v>0.5</v>
      </c>
      <c r="AA15" s="51"/>
      <c r="AB15" s="52"/>
      <c r="AC15" s="53"/>
      <c r="AD15" s="44" t="n">
        <v>0.5</v>
      </c>
      <c r="AE15" s="54" t="n">
        <v>85</v>
      </c>
      <c r="AF15" s="55"/>
      <c r="AG15" s="56" t="n">
        <v>6.25</v>
      </c>
      <c r="AH15" s="1" t="n">
        <v>6</v>
      </c>
      <c r="AI15" s="1" t="s">
        <v>51</v>
      </c>
      <c r="AJ15" s="1" t="s">
        <v>40</v>
      </c>
      <c r="AK15" s="11" t="s">
        <v>47</v>
      </c>
      <c r="AL15" s="51" t="n">
        <v>2.5</v>
      </c>
      <c r="AM15" s="10" t="s">
        <v>47</v>
      </c>
      <c r="AN15" s="10" t="n">
        <v>3.2</v>
      </c>
      <c r="AO15" s="9" t="n">
        <v>1.5</v>
      </c>
      <c r="AP15" s="57" t="n">
        <v>0.318055555555556</v>
      </c>
    </row>
    <row r="16" customFormat="false" ht="13.5" hidden="false" customHeight="false" outlineLevel="0" collapsed="false">
      <c r="A16" s="1" t="n">
        <v>10</v>
      </c>
      <c r="B16" s="44" t="n">
        <v>22</v>
      </c>
      <c r="C16" s="45" t="n">
        <v>27</v>
      </c>
      <c r="D16" s="45" t="n">
        <v>16.8</v>
      </c>
      <c r="E16" s="46" t="n">
        <f aca="false">SUM(C16-D16)</f>
        <v>10.2</v>
      </c>
      <c r="F16" s="47"/>
      <c r="G16" s="58" t="n">
        <v>18.6</v>
      </c>
      <c r="H16" s="44" t="n">
        <v>862.5</v>
      </c>
      <c r="I16" s="45" t="n">
        <v>863.9</v>
      </c>
      <c r="J16" s="45" t="n">
        <v>860.1</v>
      </c>
      <c r="K16" s="12" t="n">
        <f aca="false">SUM(I16-J16)</f>
        <v>3.79999999999995</v>
      </c>
      <c r="L16" s="44" t="n">
        <v>1013.8</v>
      </c>
      <c r="M16" s="45" t="n">
        <v>1015.7</v>
      </c>
      <c r="N16" s="45" t="n">
        <v>1010.3</v>
      </c>
      <c r="O16" s="12" t="n">
        <f aca="false">SUM(M16-N16)</f>
        <v>5.40000000000009</v>
      </c>
      <c r="P16" s="44" t="n">
        <v>17</v>
      </c>
      <c r="Q16" s="45" t="n">
        <v>21.1</v>
      </c>
      <c r="R16" s="45" t="n">
        <v>14.4</v>
      </c>
      <c r="S16" s="44" t="n">
        <v>19.5</v>
      </c>
      <c r="T16" s="45" t="n">
        <v>24.8</v>
      </c>
      <c r="U16" s="45" t="n">
        <v>16.3</v>
      </c>
      <c r="V16" s="12" t="n">
        <v>10</v>
      </c>
      <c r="W16" s="49" t="n">
        <v>75</v>
      </c>
      <c r="X16" s="50" t="n">
        <v>94</v>
      </c>
      <c r="Y16" s="50" t="n">
        <v>55</v>
      </c>
      <c r="Z16" s="44" t="n">
        <v>4.5</v>
      </c>
      <c r="AA16" s="51"/>
      <c r="AB16" s="52"/>
      <c r="AC16" s="53"/>
      <c r="AD16" s="44" t="n">
        <v>4.5</v>
      </c>
      <c r="AE16" s="54" t="n">
        <v>78.75</v>
      </c>
      <c r="AF16" s="55"/>
      <c r="AG16" s="56" t="n">
        <v>0.94</v>
      </c>
      <c r="AH16" s="1" t="n">
        <v>8</v>
      </c>
      <c r="AI16" s="1" t="s">
        <v>70</v>
      </c>
      <c r="AJ16" s="1" t="s">
        <v>40</v>
      </c>
      <c r="AK16" s="11" t="s">
        <v>57</v>
      </c>
      <c r="AL16" s="51" t="n">
        <v>1.7</v>
      </c>
      <c r="AM16" s="10" t="s">
        <v>57</v>
      </c>
      <c r="AN16" s="10" t="n">
        <v>1.8</v>
      </c>
      <c r="AO16" s="9" t="n">
        <v>1.7</v>
      </c>
      <c r="AP16" s="57" t="n">
        <v>0.270833333333333</v>
      </c>
    </row>
    <row r="17" customFormat="false" ht="14.25" hidden="false" customHeight="false" outlineLevel="0" collapsed="false">
      <c r="A17" s="25" t="s">
        <v>48</v>
      </c>
      <c r="B17" s="59" t="n">
        <f aca="false">AVERAGE(B7:B16)</f>
        <v>21.9</v>
      </c>
      <c r="C17" s="60" t="n">
        <f aca="false">AVERAGE(C7:C16)</f>
        <v>26.57</v>
      </c>
      <c r="D17" s="60" t="n">
        <f aca="false">AVERAGE(D7:D16)</f>
        <v>17.19</v>
      </c>
      <c r="E17" s="60" t="n">
        <f aca="false">AVERAGE(E7:E16)</f>
        <v>9.38</v>
      </c>
      <c r="F17" s="61"/>
      <c r="G17" s="62" t="n">
        <f aca="false">AVERAGE(G7:G16)</f>
        <v>18.53</v>
      </c>
      <c r="H17" s="59" t="n">
        <f aca="false">AVERAGE(H7:H16)</f>
        <v>861.76</v>
      </c>
      <c r="I17" s="60" t="n">
        <f aca="false">AVERAGE(I7:I16)</f>
        <v>863.68</v>
      </c>
      <c r="J17" s="60" t="n">
        <f aca="false">AVERAGE(J7:J16)</f>
        <v>860.1</v>
      </c>
      <c r="K17" s="60" t="n">
        <f aca="false">AVERAGE(K7:K16)</f>
        <v>3.57999999999998</v>
      </c>
      <c r="L17" s="59" t="n">
        <f aca="false">AVERAGE(L7:L16)</f>
        <v>1013.5</v>
      </c>
      <c r="M17" s="60" t="n">
        <f aca="false">AVERAGE(M7:M16)</f>
        <v>1016.16</v>
      </c>
      <c r="N17" s="60" t="n">
        <f aca="false">AVERAGE(N7:N16)</f>
        <v>1010.72</v>
      </c>
      <c r="O17" s="60" t="n">
        <f aca="false">AVERAGE(O7:O16)</f>
        <v>5.44000000000001</v>
      </c>
      <c r="P17" s="59" t="n">
        <f aca="false">AVERAGE(P7:P16)</f>
        <v>17.43</v>
      </c>
      <c r="Q17" s="60" t="n">
        <f aca="false">AVERAGE(Q7:Q16)</f>
        <v>19.65</v>
      </c>
      <c r="R17" s="60" t="n">
        <f aca="false">AVERAGE(R7:R16)</f>
        <v>15.47</v>
      </c>
      <c r="S17" s="59" t="n">
        <f aca="false">AVERAGE(S7:S16)</f>
        <v>19.88</v>
      </c>
      <c r="T17" s="60" t="n">
        <f aca="false">AVERAGE(T7:T16)</f>
        <v>23.09</v>
      </c>
      <c r="U17" s="60" t="n">
        <f aca="false">AVERAGE(U7:U16)</f>
        <v>17.76</v>
      </c>
      <c r="V17" s="26"/>
      <c r="W17" s="63" t="n">
        <f aca="false">AVERAGE(W7:W16)</f>
        <v>73.6</v>
      </c>
      <c r="X17" s="64" t="n">
        <f aca="false">AVERAGE(X7:X16)</f>
        <v>92.7</v>
      </c>
      <c r="Y17" s="64" t="n">
        <f aca="false">AVERAGE(Y7:Y16)</f>
        <v>61.2</v>
      </c>
      <c r="Z17" s="59" t="n">
        <f aca="false">SUM(Z7:Z16)</f>
        <v>24.4</v>
      </c>
      <c r="AA17" s="59"/>
      <c r="AB17" s="64"/>
      <c r="AC17" s="64"/>
      <c r="AD17" s="59" t="n">
        <f aca="false">SUM(AD7:AD16)</f>
        <v>24.4</v>
      </c>
      <c r="AE17" s="65"/>
      <c r="AF17" s="66"/>
      <c r="AG17" s="67" t="n">
        <f aca="false">SUM(AG7:AG16)</f>
        <v>29.33</v>
      </c>
      <c r="AH17" s="63" t="n">
        <f aca="false">AVERAGE(AH7:AH16)</f>
        <v>6.1</v>
      </c>
      <c r="AI17" s="25"/>
      <c r="AJ17" s="25"/>
      <c r="AK17" s="24"/>
      <c r="AL17" s="60" t="n">
        <f aca="false">AVERAGE(AL7:AL16)</f>
        <v>1.7</v>
      </c>
      <c r="AM17" s="25"/>
      <c r="AN17" s="60"/>
      <c r="AO17" s="62" t="n">
        <f aca="false">SUM(AO7:AO16)</f>
        <v>13.1</v>
      </c>
      <c r="AP17" s="68" t="n">
        <f aca="false">SUM(AP7:AP16)</f>
        <v>2.59583333333333</v>
      </c>
      <c r="AQ17" s="69"/>
    </row>
    <row r="18" customFormat="false" ht="13.5" hidden="false" customHeight="false" outlineLevel="0" collapsed="false">
      <c r="A18" s="1" t="n">
        <v>11</v>
      </c>
      <c r="B18" s="44" t="n">
        <v>19.3</v>
      </c>
      <c r="C18" s="45" t="n">
        <v>28</v>
      </c>
      <c r="D18" s="45" t="n">
        <v>15.8</v>
      </c>
      <c r="E18" s="46" t="n">
        <f aca="false">SUM(C18-D18)</f>
        <v>12.2</v>
      </c>
      <c r="F18" s="47"/>
      <c r="G18" s="58" t="n">
        <v>17.3</v>
      </c>
      <c r="H18" s="44" t="n">
        <v>863.2</v>
      </c>
      <c r="I18" s="45" t="n">
        <v>863.6</v>
      </c>
      <c r="J18" s="45" t="n">
        <v>862.7</v>
      </c>
      <c r="K18" s="12" t="n">
        <f aca="false">SUM(I18-J18)</f>
        <v>0.899999999999977</v>
      </c>
      <c r="L18" s="44" t="n">
        <v>1015.9</v>
      </c>
      <c r="M18" s="45" t="n">
        <v>1019.7</v>
      </c>
      <c r="N18" s="45" t="n">
        <v>1014.6</v>
      </c>
      <c r="O18" s="46" t="n">
        <f aca="false">SUM(M18-N18)</f>
        <v>5.10000000000002</v>
      </c>
      <c r="P18" s="44" t="n">
        <v>16.9</v>
      </c>
      <c r="Q18" s="45" t="n">
        <v>18.9</v>
      </c>
      <c r="R18" s="45" t="n">
        <v>14.5</v>
      </c>
      <c r="S18" s="44" t="n">
        <v>16.7</v>
      </c>
      <c r="T18" s="45" t="n">
        <v>23.2</v>
      </c>
      <c r="U18" s="45" t="n">
        <v>16.4</v>
      </c>
      <c r="V18" s="12" t="n">
        <v>11</v>
      </c>
      <c r="W18" s="49" t="n">
        <v>84</v>
      </c>
      <c r="X18" s="50" t="n">
        <v>92</v>
      </c>
      <c r="Y18" s="50" t="n">
        <v>67</v>
      </c>
      <c r="Z18" s="44" t="n">
        <v>0.7</v>
      </c>
      <c r="AA18" s="51"/>
      <c r="AB18" s="52"/>
      <c r="AC18" s="53"/>
      <c r="AD18" s="44" t="n">
        <v>0.7</v>
      </c>
      <c r="AE18" s="54" t="n">
        <v>77.81</v>
      </c>
      <c r="AF18" s="55"/>
      <c r="AG18" s="56" t="n">
        <v>0.4</v>
      </c>
      <c r="AH18" s="1" t="n">
        <v>7</v>
      </c>
      <c r="AI18" s="1" t="s">
        <v>55</v>
      </c>
      <c r="AJ18" s="1" t="s">
        <v>40</v>
      </c>
      <c r="AK18" s="11" t="s">
        <v>37</v>
      </c>
      <c r="AL18" s="51" t="n">
        <v>1.1</v>
      </c>
      <c r="AM18" s="10" t="s">
        <v>37</v>
      </c>
      <c r="AN18" s="10" t="n">
        <v>1.1</v>
      </c>
      <c r="AO18" s="70" t="n">
        <v>1.1</v>
      </c>
      <c r="AP18" s="57" t="n">
        <v>0.173611111111111</v>
      </c>
    </row>
    <row r="19" customFormat="false" ht="12.75" hidden="false" customHeight="false" outlineLevel="0" collapsed="false">
      <c r="A19" s="1" t="n">
        <v>12</v>
      </c>
      <c r="B19" s="44" t="n">
        <v>23.3</v>
      </c>
      <c r="C19" s="45" t="n">
        <v>27</v>
      </c>
      <c r="D19" s="45" t="n">
        <v>17.4</v>
      </c>
      <c r="E19" s="46" t="n">
        <f aca="false">SUM(C19-D19)</f>
        <v>9.6</v>
      </c>
      <c r="F19" s="47"/>
      <c r="G19" s="58" t="n">
        <v>19</v>
      </c>
      <c r="H19" s="44" t="n">
        <v>860.6</v>
      </c>
      <c r="I19" s="45" t="n">
        <v>862</v>
      </c>
      <c r="J19" s="45" t="n">
        <v>859.1</v>
      </c>
      <c r="K19" s="46" t="n">
        <f aca="false">SUM(I19-J19)</f>
        <v>2.89999999999998</v>
      </c>
      <c r="L19" s="44" t="n">
        <v>1011.8</v>
      </c>
      <c r="M19" s="45" t="n">
        <v>1015</v>
      </c>
      <c r="N19" s="45" t="n">
        <v>1008.5</v>
      </c>
      <c r="O19" s="46" t="n">
        <f aca="false">SUM(M19-N19)</f>
        <v>6.5</v>
      </c>
      <c r="P19" s="44" t="n">
        <v>17.2</v>
      </c>
      <c r="Q19" s="45" t="n">
        <v>18.1</v>
      </c>
      <c r="R19" s="45" t="n">
        <v>16.3</v>
      </c>
      <c r="S19" s="44" t="n">
        <v>19.6</v>
      </c>
      <c r="T19" s="45" t="n">
        <v>20.7</v>
      </c>
      <c r="U19" s="45" t="n">
        <v>18.5</v>
      </c>
      <c r="V19" s="12" t="n">
        <v>12</v>
      </c>
      <c r="W19" s="49" t="n">
        <v>70</v>
      </c>
      <c r="X19" s="50" t="n">
        <v>88</v>
      </c>
      <c r="Y19" s="50" t="n">
        <v>55</v>
      </c>
      <c r="Z19" s="44" t="n">
        <v>2.5</v>
      </c>
      <c r="AA19" s="51"/>
      <c r="AB19" s="52"/>
      <c r="AC19" s="53"/>
      <c r="AD19" s="44" t="n">
        <v>2.5</v>
      </c>
      <c r="AE19" s="54" t="n">
        <v>78.94</v>
      </c>
      <c r="AF19" s="55"/>
      <c r="AG19" s="56" t="n">
        <v>0.3</v>
      </c>
      <c r="AH19" s="1" t="n">
        <v>8</v>
      </c>
      <c r="AI19" s="1" t="s">
        <v>70</v>
      </c>
      <c r="AJ19" s="1" t="s">
        <v>40</v>
      </c>
      <c r="AK19" s="11" t="s">
        <v>49</v>
      </c>
      <c r="AL19" s="51" t="n">
        <v>2.4</v>
      </c>
      <c r="AM19" s="10" t="s">
        <v>40</v>
      </c>
      <c r="AN19" s="51" t="n">
        <v>2.5</v>
      </c>
      <c r="AO19" s="70" t="n">
        <v>1.6</v>
      </c>
      <c r="AP19" s="57" t="n">
        <v>0.138888888888889</v>
      </c>
    </row>
    <row r="20" customFormat="false" ht="12.75" hidden="false" customHeight="false" outlineLevel="0" collapsed="false">
      <c r="A20" s="1" t="n">
        <v>13</v>
      </c>
      <c r="B20" s="44" t="n">
        <v>21.9</v>
      </c>
      <c r="C20" s="45" t="n">
        <v>27.4</v>
      </c>
      <c r="D20" s="45" t="n">
        <v>16</v>
      </c>
      <c r="E20" s="46" t="n">
        <f aca="false">SUM(C20-D20)</f>
        <v>11.4</v>
      </c>
      <c r="F20" s="47"/>
      <c r="G20" s="58" t="n">
        <v>18.6</v>
      </c>
      <c r="H20" s="44" t="n">
        <v>860.9</v>
      </c>
      <c r="I20" s="45" t="n">
        <v>861.9</v>
      </c>
      <c r="J20" s="45" t="n">
        <v>858.4</v>
      </c>
      <c r="K20" s="46" t="n">
        <f aca="false">SUM(I20-J20)</f>
        <v>3.5</v>
      </c>
      <c r="L20" s="44" t="n">
        <v>1012</v>
      </c>
      <c r="M20" s="45" t="n">
        <v>1015.5</v>
      </c>
      <c r="N20" s="45" t="n">
        <v>1007.8</v>
      </c>
      <c r="O20" s="46" t="n">
        <f aca="false">SUM(M20-N20)</f>
        <v>7.70000000000005</v>
      </c>
      <c r="P20" s="44" t="n">
        <v>17.4</v>
      </c>
      <c r="Q20" s="45" t="n">
        <v>19.5</v>
      </c>
      <c r="R20" s="45" t="n">
        <v>15.4</v>
      </c>
      <c r="S20" s="44" t="n">
        <v>19.9</v>
      </c>
      <c r="T20" s="45" t="n">
        <v>22.5</v>
      </c>
      <c r="U20" s="45" t="n">
        <v>17.3</v>
      </c>
      <c r="V20" s="12" t="n">
        <v>13</v>
      </c>
      <c r="W20" s="49" t="n">
        <v>77</v>
      </c>
      <c r="X20" s="50" t="n">
        <v>96</v>
      </c>
      <c r="Y20" s="50" t="n">
        <v>61</v>
      </c>
      <c r="Z20" s="44" t="n">
        <v>2.1</v>
      </c>
      <c r="AA20" s="51"/>
      <c r="AB20" s="52"/>
      <c r="AC20" s="53"/>
      <c r="AD20" s="44" t="n">
        <v>2.1</v>
      </c>
      <c r="AE20" s="54" t="n">
        <v>78.91</v>
      </c>
      <c r="AF20" s="55"/>
      <c r="AG20" s="56" t="n">
        <v>4.89</v>
      </c>
      <c r="AH20" s="1" t="n">
        <v>4</v>
      </c>
      <c r="AI20" s="1" t="s">
        <v>44</v>
      </c>
      <c r="AJ20" s="1" t="s">
        <v>45</v>
      </c>
      <c r="AK20" s="11" t="s">
        <v>57</v>
      </c>
      <c r="AL20" s="51" t="n">
        <v>2.5</v>
      </c>
      <c r="AM20" s="10" t="s">
        <v>42</v>
      </c>
      <c r="AN20" s="10" t="n">
        <v>2.2</v>
      </c>
      <c r="AO20" s="70" t="n">
        <v>1.6</v>
      </c>
      <c r="AP20" s="57" t="n">
        <v>0.392361111111111</v>
      </c>
    </row>
    <row r="21" customFormat="false" ht="12.75" hidden="false" customHeight="false" outlineLevel="0" collapsed="false">
      <c r="A21" s="1" t="n">
        <v>14</v>
      </c>
      <c r="B21" s="44" t="n">
        <v>23.6</v>
      </c>
      <c r="C21" s="45" t="n">
        <v>30.2</v>
      </c>
      <c r="D21" s="45" t="n">
        <v>16.6</v>
      </c>
      <c r="E21" s="46" t="n">
        <f aca="false">SUM(C21-D21)</f>
        <v>13.6</v>
      </c>
      <c r="F21" s="47"/>
      <c r="G21" s="58" t="n">
        <v>18.9</v>
      </c>
      <c r="H21" s="44" t="n">
        <v>859.3</v>
      </c>
      <c r="I21" s="45" t="n">
        <v>861.2</v>
      </c>
      <c r="J21" s="45" t="n">
        <v>856.7</v>
      </c>
      <c r="K21" s="46" t="n">
        <f aca="false">SUM(I21-J21)</f>
        <v>4.5</v>
      </c>
      <c r="L21" s="44" t="n">
        <v>1010</v>
      </c>
      <c r="M21" s="45" t="n">
        <v>1013.6</v>
      </c>
      <c r="N21" s="45" t="n">
        <v>1006.6</v>
      </c>
      <c r="O21" s="46" t="n">
        <f aca="false">SUM(M21-N21)</f>
        <v>7</v>
      </c>
      <c r="P21" s="44" t="n">
        <v>15.2</v>
      </c>
      <c r="Q21" s="45" t="n">
        <v>18.5</v>
      </c>
      <c r="R21" s="45" t="n">
        <v>15.7</v>
      </c>
      <c r="S21" s="44" t="n">
        <v>19.3</v>
      </c>
      <c r="T21" s="45" t="n">
        <v>21.2</v>
      </c>
      <c r="U21" s="45" t="n">
        <v>17.7</v>
      </c>
      <c r="V21" s="12" t="n">
        <v>14</v>
      </c>
      <c r="W21" s="49" t="n">
        <v>68</v>
      </c>
      <c r="X21" s="50" t="n">
        <v>94</v>
      </c>
      <c r="Y21" s="50" t="n">
        <v>44</v>
      </c>
      <c r="Z21" s="44" t="n">
        <v>1</v>
      </c>
      <c r="AA21" s="51"/>
      <c r="AB21" s="52"/>
      <c r="AC21" s="53"/>
      <c r="AD21" s="44" t="n">
        <v>1</v>
      </c>
      <c r="AE21" s="54" t="n">
        <v>74.02</v>
      </c>
      <c r="AF21" s="55"/>
      <c r="AG21" s="56" t="n">
        <v>1.62</v>
      </c>
      <c r="AH21" s="1" t="n">
        <v>4</v>
      </c>
      <c r="AI21" s="1" t="s">
        <v>51</v>
      </c>
      <c r="AJ21" s="1" t="s">
        <v>52</v>
      </c>
      <c r="AK21" s="11" t="s">
        <v>40</v>
      </c>
      <c r="AL21" s="51" t="n">
        <v>2.9</v>
      </c>
      <c r="AM21" s="10" t="s">
        <v>40</v>
      </c>
      <c r="AN21" s="51" t="n">
        <v>3.2</v>
      </c>
      <c r="AO21" s="70" t="n">
        <v>2.6</v>
      </c>
      <c r="AP21" s="57" t="n">
        <v>0.427083333333333</v>
      </c>
    </row>
    <row r="22" customFormat="false" ht="12.75" hidden="false" customHeight="false" outlineLevel="0" collapsed="false">
      <c r="A22" s="1" t="n">
        <v>15</v>
      </c>
      <c r="B22" s="44" t="n">
        <v>23.2</v>
      </c>
      <c r="C22" s="45" t="n">
        <v>29.2</v>
      </c>
      <c r="D22" s="45" t="n">
        <v>15.2</v>
      </c>
      <c r="E22" s="46" t="n">
        <f aca="false">SUM(C22-D22)</f>
        <v>14</v>
      </c>
      <c r="F22" s="47"/>
      <c r="G22" s="58" t="n">
        <v>16.7</v>
      </c>
      <c r="H22" s="44" t="n">
        <v>861</v>
      </c>
      <c r="I22" s="45" t="n">
        <v>861.7</v>
      </c>
      <c r="J22" s="45" t="n">
        <v>857.6</v>
      </c>
      <c r="K22" s="46" t="n">
        <f aca="false">SUM(I22-J22)</f>
        <v>4.10000000000002</v>
      </c>
      <c r="L22" s="44" t="n">
        <v>1010.3</v>
      </c>
      <c r="M22" s="45" t="n">
        <v>1012.5</v>
      </c>
      <c r="N22" s="45" t="n">
        <v>1007.3</v>
      </c>
      <c r="O22" s="46" t="n">
        <f aca="false">SUM(M22-N22)</f>
        <v>5.20000000000005</v>
      </c>
      <c r="P22" s="44" t="n">
        <v>17.2</v>
      </c>
      <c r="Q22" s="45" t="n">
        <v>18.8</v>
      </c>
      <c r="R22" s="45" t="n">
        <v>14.6</v>
      </c>
      <c r="S22" s="44" t="n">
        <v>19.3</v>
      </c>
      <c r="T22" s="45" t="n">
        <v>21.6</v>
      </c>
      <c r="U22" s="45" t="n">
        <v>16.5</v>
      </c>
      <c r="V22" s="12" t="n">
        <v>15</v>
      </c>
      <c r="W22" s="49" t="n">
        <v>70</v>
      </c>
      <c r="X22" s="50" t="n">
        <v>94</v>
      </c>
      <c r="Y22" s="50" t="n">
        <v>49</v>
      </c>
      <c r="Z22" s="44" t="s">
        <v>63</v>
      </c>
      <c r="AA22" s="51"/>
      <c r="AB22" s="52"/>
      <c r="AC22" s="53"/>
      <c r="AD22" s="44" t="s">
        <v>63</v>
      </c>
      <c r="AE22" s="54" t="n">
        <v>69.4</v>
      </c>
      <c r="AF22" s="55"/>
      <c r="AG22" s="56" t="n">
        <v>6.06</v>
      </c>
      <c r="AH22" s="1" t="n">
        <v>4</v>
      </c>
      <c r="AI22" s="1" t="s">
        <v>51</v>
      </c>
      <c r="AJ22" s="1" t="s">
        <v>40</v>
      </c>
      <c r="AK22" s="11" t="s">
        <v>40</v>
      </c>
      <c r="AL22" s="51" t="n">
        <v>2.1</v>
      </c>
      <c r="AM22" s="10" t="s">
        <v>40</v>
      </c>
      <c r="AN22" s="51" t="n">
        <v>2.3</v>
      </c>
      <c r="AO22" s="70" t="n">
        <v>1.7</v>
      </c>
      <c r="AP22" s="57" t="n">
        <v>0.395833333333333</v>
      </c>
    </row>
    <row r="23" customFormat="false" ht="12.75" hidden="false" customHeight="false" outlineLevel="0" collapsed="false">
      <c r="A23" s="1" t="n">
        <v>16</v>
      </c>
      <c r="B23" s="44" t="n">
        <v>21.5</v>
      </c>
      <c r="C23" s="45" t="n">
        <v>26.9</v>
      </c>
      <c r="D23" s="45" t="n">
        <v>18</v>
      </c>
      <c r="E23" s="46" t="n">
        <f aca="false">SUM(C23-D23)</f>
        <v>8.9</v>
      </c>
      <c r="F23" s="47"/>
      <c r="G23" s="58" t="n">
        <v>18.2</v>
      </c>
      <c r="H23" s="44" t="n">
        <v>860.5</v>
      </c>
      <c r="I23" s="45" t="n">
        <v>862.9</v>
      </c>
      <c r="J23" s="45" t="n">
        <v>857.9</v>
      </c>
      <c r="K23" s="46" t="n">
        <f aca="false">SUM(I23-J23)</f>
        <v>5</v>
      </c>
      <c r="L23" s="44" t="n">
        <v>1011.5</v>
      </c>
      <c r="M23" s="45" t="n">
        <v>1015.6</v>
      </c>
      <c r="N23" s="45" t="n">
        <v>1008</v>
      </c>
      <c r="O23" s="46" t="n">
        <f aca="false">SUM(M23-N23)</f>
        <v>7.60000000000002</v>
      </c>
      <c r="P23" s="44" t="n">
        <v>16.8</v>
      </c>
      <c r="Q23" s="45" t="n">
        <v>18.6</v>
      </c>
      <c r="R23" s="45" t="n">
        <v>13</v>
      </c>
      <c r="S23" s="44" t="n">
        <v>19.2</v>
      </c>
      <c r="T23" s="45" t="n">
        <v>22.7</v>
      </c>
      <c r="U23" s="45" t="n">
        <v>14.9</v>
      </c>
      <c r="V23" s="12" t="n">
        <v>16</v>
      </c>
      <c r="W23" s="49" t="n">
        <v>76</v>
      </c>
      <c r="X23" s="50" t="n">
        <v>90</v>
      </c>
      <c r="Y23" s="50" t="n">
        <v>60</v>
      </c>
      <c r="Z23" s="44" t="n">
        <v>4.3</v>
      </c>
      <c r="AA23" s="51"/>
      <c r="AB23" s="52"/>
      <c r="AC23" s="53"/>
      <c r="AD23" s="44" t="n">
        <v>4.3</v>
      </c>
      <c r="AE23" s="54" t="n">
        <v>63.34</v>
      </c>
      <c r="AF23" s="55"/>
      <c r="AG23" s="56" t="n">
        <v>2.6</v>
      </c>
      <c r="AH23" s="1" t="n">
        <v>7</v>
      </c>
      <c r="AI23" s="1" t="s">
        <v>46</v>
      </c>
      <c r="AJ23" s="1" t="s">
        <v>67</v>
      </c>
      <c r="AK23" s="11" t="s">
        <v>47</v>
      </c>
      <c r="AL23" s="51" t="n">
        <v>2</v>
      </c>
      <c r="AM23" s="10" t="s">
        <v>47</v>
      </c>
      <c r="AN23" s="51" t="n">
        <v>2.2</v>
      </c>
      <c r="AO23" s="70" t="n">
        <v>1.8</v>
      </c>
      <c r="AP23" s="57" t="n">
        <v>0.293055555555556</v>
      </c>
    </row>
    <row r="24" customFormat="false" ht="12.75" hidden="false" customHeight="false" outlineLevel="0" collapsed="false">
      <c r="A24" s="1" t="n">
        <v>17</v>
      </c>
      <c r="B24" s="44" t="n">
        <v>20.4</v>
      </c>
      <c r="C24" s="45" t="n">
        <v>26.1</v>
      </c>
      <c r="D24" s="45" t="n">
        <v>13.6</v>
      </c>
      <c r="E24" s="46" t="n">
        <f aca="false">SUM(C24-D24)</f>
        <v>12.5</v>
      </c>
      <c r="F24" s="47"/>
      <c r="G24" s="58" t="n">
        <v>17.6</v>
      </c>
      <c r="H24" s="44" t="n">
        <v>860.4</v>
      </c>
      <c r="I24" s="45" t="n">
        <v>863.6</v>
      </c>
      <c r="J24" s="45" t="n">
        <v>858.5</v>
      </c>
      <c r="K24" s="46" t="n">
        <f aca="false">SUM(I24-J24)</f>
        <v>5.10000000000002</v>
      </c>
      <c r="L24" s="44" t="n">
        <v>1012.7</v>
      </c>
      <c r="M24" s="45" t="n">
        <v>1016.5</v>
      </c>
      <c r="N24" s="45" t="n">
        <v>1010.2</v>
      </c>
      <c r="O24" s="46" t="n">
        <f aca="false">SUM(M24-N24)</f>
        <v>6.29999999999995</v>
      </c>
      <c r="P24" s="44" t="n">
        <v>16.2</v>
      </c>
      <c r="Q24" s="45" t="n">
        <v>18.5</v>
      </c>
      <c r="R24" s="45" t="n">
        <v>12.6</v>
      </c>
      <c r="S24" s="44" t="n">
        <v>18.4</v>
      </c>
      <c r="T24" s="45" t="n">
        <v>21.2</v>
      </c>
      <c r="U24" s="45" t="n">
        <v>14.7</v>
      </c>
      <c r="V24" s="12" t="n">
        <v>17</v>
      </c>
      <c r="W24" s="49" t="n">
        <v>78</v>
      </c>
      <c r="X24" s="50" t="n">
        <v>94</v>
      </c>
      <c r="Y24" s="50" t="n">
        <v>63</v>
      </c>
      <c r="Z24" s="44" t="n">
        <v>6.1</v>
      </c>
      <c r="AA24" s="51"/>
      <c r="AB24" s="52"/>
      <c r="AC24" s="53"/>
      <c r="AD24" s="44" t="n">
        <v>6.1</v>
      </c>
      <c r="AE24" s="54" t="n">
        <v>71.14</v>
      </c>
      <c r="AF24" s="55"/>
      <c r="AG24" s="56" t="n">
        <v>3.79</v>
      </c>
      <c r="AH24" s="1" t="n">
        <v>3</v>
      </c>
      <c r="AI24" s="1" t="s">
        <v>51</v>
      </c>
      <c r="AJ24" s="1" t="s">
        <v>45</v>
      </c>
      <c r="AK24" s="11" t="s">
        <v>37</v>
      </c>
      <c r="AL24" s="51" t="n">
        <v>2</v>
      </c>
      <c r="AM24" s="10" t="s">
        <v>37</v>
      </c>
      <c r="AN24" s="51" t="n">
        <v>1.8</v>
      </c>
      <c r="AO24" s="70" t="n">
        <v>1</v>
      </c>
      <c r="AP24" s="57" t="n">
        <v>0.327777777777778</v>
      </c>
    </row>
    <row r="25" customFormat="false" ht="12.75" hidden="false" customHeight="false" outlineLevel="0" collapsed="false">
      <c r="A25" s="1" t="n">
        <v>18</v>
      </c>
      <c r="B25" s="44" t="n">
        <v>22.8</v>
      </c>
      <c r="C25" s="45" t="n">
        <v>28.7</v>
      </c>
      <c r="D25" s="45" t="n">
        <v>15.8</v>
      </c>
      <c r="E25" s="46" t="n">
        <f aca="false">SUM(C25-D25)</f>
        <v>12.9</v>
      </c>
      <c r="F25" s="47"/>
      <c r="G25" s="58" t="n">
        <v>18.9</v>
      </c>
      <c r="H25" s="44" t="n">
        <v>860.4</v>
      </c>
      <c r="I25" s="45" t="n">
        <v>862</v>
      </c>
      <c r="J25" s="45" t="n">
        <v>858.6</v>
      </c>
      <c r="K25" s="46" t="n">
        <f aca="false">SUM(I25-J25)</f>
        <v>3.39999999999998</v>
      </c>
      <c r="L25" s="44" t="n">
        <v>1011.5</v>
      </c>
      <c r="M25" s="45" t="n">
        <v>1013.7</v>
      </c>
      <c r="N25" s="45" t="n">
        <v>1009.6</v>
      </c>
      <c r="O25" s="46" t="n">
        <f aca="false">SUM(M25-N25)</f>
        <v>4.10000000000002</v>
      </c>
      <c r="P25" s="44" t="n">
        <v>17.3</v>
      </c>
      <c r="Q25" s="45" t="n">
        <v>20.1</v>
      </c>
      <c r="R25" s="45" t="n">
        <v>14.3</v>
      </c>
      <c r="S25" s="44" t="n">
        <v>19.6</v>
      </c>
      <c r="T25" s="45" t="n">
        <v>23.3</v>
      </c>
      <c r="U25" s="45" t="n">
        <v>1.3</v>
      </c>
      <c r="V25" s="12" t="n">
        <v>18</v>
      </c>
      <c r="W25" s="49" t="n">
        <v>82</v>
      </c>
      <c r="X25" s="50" t="n">
        <v>91</v>
      </c>
      <c r="Y25" s="50" t="n">
        <v>53</v>
      </c>
      <c r="Z25" s="44" t="n">
        <v>0</v>
      </c>
      <c r="AA25" s="51"/>
      <c r="AB25" s="52"/>
      <c r="AC25" s="53"/>
      <c r="AD25" s="44" t="n">
        <v>0</v>
      </c>
      <c r="AE25" s="54" t="n">
        <v>67.35</v>
      </c>
      <c r="AF25" s="55"/>
      <c r="AG25" s="56" t="n">
        <v>4.62</v>
      </c>
      <c r="AH25" s="1" t="n">
        <v>3</v>
      </c>
      <c r="AI25" s="1" t="s">
        <v>51</v>
      </c>
      <c r="AJ25" s="1" t="s">
        <v>40</v>
      </c>
      <c r="AK25" s="11" t="s">
        <v>71</v>
      </c>
      <c r="AL25" s="51" t="n">
        <v>1.8</v>
      </c>
      <c r="AM25" s="10" t="s">
        <v>71</v>
      </c>
      <c r="AN25" s="10" t="n">
        <v>2.3</v>
      </c>
      <c r="AO25" s="70" t="n">
        <v>1.3</v>
      </c>
      <c r="AP25" s="57" t="n">
        <v>0.335416666666667</v>
      </c>
    </row>
    <row r="26" customFormat="false" ht="12.75" hidden="false" customHeight="false" outlineLevel="0" collapsed="false">
      <c r="A26" s="1" t="n">
        <v>19</v>
      </c>
      <c r="B26" s="44" t="n">
        <v>24</v>
      </c>
      <c r="C26" s="45" t="n">
        <v>30</v>
      </c>
      <c r="D26" s="45" t="n">
        <v>16.8</v>
      </c>
      <c r="E26" s="46" t="n">
        <f aca="false">SUM(C26-D26)</f>
        <v>13.2</v>
      </c>
      <c r="F26" s="47"/>
      <c r="G26" s="58" t="n">
        <v>19.3</v>
      </c>
      <c r="H26" s="44" t="n">
        <v>860.3</v>
      </c>
      <c r="I26" s="45" t="n">
        <v>862</v>
      </c>
      <c r="J26" s="45" t="n">
        <v>858.4</v>
      </c>
      <c r="K26" s="46" t="n">
        <f aca="false">SUM(I26-J26)</f>
        <v>3.60000000000002</v>
      </c>
      <c r="L26" s="44" t="n">
        <v>1011.1</v>
      </c>
      <c r="M26" s="45" t="n">
        <v>1013</v>
      </c>
      <c r="N26" s="45" t="n">
        <v>1008.6</v>
      </c>
      <c r="O26" s="46" t="n">
        <f aca="false">SUM(M26-N26)</f>
        <v>4.39999999999998</v>
      </c>
      <c r="P26" s="44" t="n">
        <v>17.5</v>
      </c>
      <c r="Q26" s="45" t="n">
        <v>19.7</v>
      </c>
      <c r="R26" s="45" t="n">
        <v>15.4</v>
      </c>
      <c r="S26" s="44" t="n">
        <v>20</v>
      </c>
      <c r="T26" s="45" t="n">
        <v>23.7</v>
      </c>
      <c r="U26" s="45" t="n">
        <v>17.3</v>
      </c>
      <c r="V26" s="12" t="n">
        <v>19</v>
      </c>
      <c r="W26" s="49" t="n">
        <v>69</v>
      </c>
      <c r="X26" s="50" t="n">
        <v>91</v>
      </c>
      <c r="Y26" s="50" t="n">
        <v>53</v>
      </c>
      <c r="Z26" s="44" t="n">
        <v>3</v>
      </c>
      <c r="AA26" s="51"/>
      <c r="AB26" s="52"/>
      <c r="AC26" s="53"/>
      <c r="AD26" s="44" t="n">
        <v>3</v>
      </c>
      <c r="AE26" s="54" t="n">
        <v>62.73</v>
      </c>
      <c r="AF26" s="55"/>
      <c r="AG26" s="56" t="n">
        <v>3.24</v>
      </c>
      <c r="AH26" s="1" t="n">
        <v>4</v>
      </c>
      <c r="AI26" s="1" t="s">
        <v>51</v>
      </c>
      <c r="AJ26" s="1" t="s">
        <v>37</v>
      </c>
      <c r="AK26" s="11" t="s">
        <v>49</v>
      </c>
      <c r="AL26" s="51" t="n">
        <v>2.6</v>
      </c>
      <c r="AM26" s="10" t="s">
        <v>49</v>
      </c>
      <c r="AN26" s="10" t="n">
        <v>2.6</v>
      </c>
      <c r="AO26" s="70" t="n">
        <v>1.5</v>
      </c>
      <c r="AP26" s="57" t="n">
        <v>0.34375</v>
      </c>
    </row>
    <row r="27" customFormat="false" ht="13.5" hidden="false" customHeight="false" outlineLevel="0" collapsed="false">
      <c r="A27" s="1" t="n">
        <v>20</v>
      </c>
      <c r="B27" s="44" t="n">
        <v>22.3</v>
      </c>
      <c r="C27" s="45" t="n">
        <v>26.9</v>
      </c>
      <c r="D27" s="45" t="n">
        <v>17.2</v>
      </c>
      <c r="E27" s="46" t="n">
        <f aca="false">SUM(C27-D27)</f>
        <v>9.7</v>
      </c>
      <c r="F27" s="47"/>
      <c r="G27" s="58" t="n">
        <v>19.2</v>
      </c>
      <c r="H27" s="44" t="n">
        <v>861.2</v>
      </c>
      <c r="I27" s="45" t="n">
        <v>862.8</v>
      </c>
      <c r="J27" s="45" t="n">
        <v>859.2</v>
      </c>
      <c r="K27" s="46" t="n">
        <f aca="false">SUM(I27-J27)</f>
        <v>3.59999999999991</v>
      </c>
      <c r="L27" s="44" t="n">
        <v>1012.1</v>
      </c>
      <c r="M27" s="45" t="n">
        <v>1014.8</v>
      </c>
      <c r="N27" s="45" t="n">
        <v>1010.4</v>
      </c>
      <c r="O27" s="46" t="n">
        <f aca="false">SUM(M27-N27)</f>
        <v>4.39999999999998</v>
      </c>
      <c r="P27" s="44" t="n">
        <v>18.1</v>
      </c>
      <c r="Q27" s="45" t="n">
        <v>20.8</v>
      </c>
      <c r="R27" s="45" t="n">
        <v>16.4</v>
      </c>
      <c r="S27" s="44" t="n">
        <v>20.6</v>
      </c>
      <c r="T27" s="45" t="n">
        <v>24.4</v>
      </c>
      <c r="U27" s="45" t="n">
        <v>18.5</v>
      </c>
      <c r="V27" s="12" t="n">
        <v>20</v>
      </c>
      <c r="W27" s="49" t="n">
        <v>93</v>
      </c>
      <c r="X27" s="50" t="n">
        <v>96</v>
      </c>
      <c r="Y27" s="50" t="n">
        <v>56</v>
      </c>
      <c r="Z27" s="44" t="n">
        <v>11.5</v>
      </c>
      <c r="AA27" s="51"/>
      <c r="AB27" s="52"/>
      <c r="AC27" s="53"/>
      <c r="AD27" s="44" t="n">
        <v>11.5</v>
      </c>
      <c r="AE27" s="54" t="n">
        <v>71.54</v>
      </c>
      <c r="AF27" s="55"/>
      <c r="AG27" s="56" t="n">
        <v>5.4</v>
      </c>
      <c r="AH27" s="1" t="n">
        <v>7</v>
      </c>
      <c r="AI27" s="1" t="s">
        <v>46</v>
      </c>
      <c r="AJ27" s="1" t="s">
        <v>40</v>
      </c>
      <c r="AK27" s="11" t="s">
        <v>40</v>
      </c>
      <c r="AL27" s="51" t="n">
        <v>2.3</v>
      </c>
      <c r="AM27" s="10" t="s">
        <v>40</v>
      </c>
      <c r="AN27" s="10" t="n">
        <v>2.9</v>
      </c>
      <c r="AO27" s="70" t="n">
        <v>1.1</v>
      </c>
      <c r="AP27" s="57" t="n">
        <v>0.177777777777778</v>
      </c>
    </row>
    <row r="28" customFormat="false" ht="14.25" hidden="false" customHeight="false" outlineLevel="0" collapsed="false">
      <c r="A28" s="25" t="s">
        <v>54</v>
      </c>
      <c r="B28" s="59" t="n">
        <f aca="false">AVERAGE(B18:B27)</f>
        <v>22.23</v>
      </c>
      <c r="C28" s="59" t="n">
        <f aca="false">AVERAGE(C18:C27)</f>
        <v>28.04</v>
      </c>
      <c r="D28" s="59" t="n">
        <f aca="false">AVERAGE(D18:D27)</f>
        <v>16.24</v>
      </c>
      <c r="E28" s="59" t="n">
        <f aca="false">AVERAGE(E18:E27)</f>
        <v>11.8</v>
      </c>
      <c r="F28" s="59"/>
      <c r="G28" s="59" t="n">
        <f aca="false">AVERAGE(G18:G27)</f>
        <v>18.37</v>
      </c>
      <c r="H28" s="59" t="n">
        <f aca="false">AVERAGE(H18:H27)</f>
        <v>860.78</v>
      </c>
      <c r="I28" s="59" t="n">
        <f aca="false">AVERAGE(I18:I27)</f>
        <v>862.37</v>
      </c>
      <c r="J28" s="59" t="n">
        <f aca="false">AVERAGE(J18:J27)</f>
        <v>858.71</v>
      </c>
      <c r="K28" s="46" t="n">
        <f aca="false">SUM(I28-J28)</f>
        <v>3.66000000000008</v>
      </c>
      <c r="L28" s="59" t="n">
        <f aca="false">AVERAGE(L18:L27)</f>
        <v>1011.89</v>
      </c>
      <c r="M28" s="59" t="n">
        <f aca="false">AVERAGE(M18:M27)</f>
        <v>1014.99</v>
      </c>
      <c r="N28" s="59" t="n">
        <f aca="false">AVERAGE(N18:N27)</f>
        <v>1009.16</v>
      </c>
      <c r="O28" s="59" t="n">
        <f aca="false">AVERAGE(O18:O27)</f>
        <v>5.83000000000001</v>
      </c>
      <c r="P28" s="59" t="n">
        <f aca="false">AVERAGE(P18:P27)</f>
        <v>16.98</v>
      </c>
      <c r="Q28" s="59" t="n">
        <f aca="false">AVERAGE(Q18:Q27)</f>
        <v>19.15</v>
      </c>
      <c r="R28" s="59" t="n">
        <f aca="false">AVERAGE(R18:R27)</f>
        <v>14.82</v>
      </c>
      <c r="S28" s="59" t="n">
        <f aca="false">AVERAGE(S18:S27)</f>
        <v>19.26</v>
      </c>
      <c r="T28" s="59" t="n">
        <f aca="false">AVERAGE(T18:T27)</f>
        <v>22.45</v>
      </c>
      <c r="U28" s="59" t="n">
        <f aca="false">AVERAGE(U18:U27)</f>
        <v>15.31</v>
      </c>
      <c r="V28" s="59"/>
      <c r="W28" s="63" t="n">
        <f aca="false">AVERAGE(W18:W27)</f>
        <v>76.7</v>
      </c>
      <c r="X28" s="63" t="n">
        <f aca="false">AVERAGE(X18:X27)</f>
        <v>92.6</v>
      </c>
      <c r="Y28" s="63" t="n">
        <f aca="false">AVERAGE(Y18:Y27)</f>
        <v>56.1</v>
      </c>
      <c r="Z28" s="59" t="n">
        <f aca="false">SUM(Z18:Z27)</f>
        <v>31.2</v>
      </c>
      <c r="AA28" s="59"/>
      <c r="AB28" s="59"/>
      <c r="AC28" s="59"/>
      <c r="AD28" s="59" t="n">
        <f aca="false">SUM(AD18:AD27)</f>
        <v>31.2</v>
      </c>
      <c r="AE28" s="59"/>
      <c r="AF28" s="59"/>
      <c r="AG28" s="59" t="n">
        <f aca="false">SUM(AG18:AG27)</f>
        <v>32.92</v>
      </c>
      <c r="AH28" s="63" t="n">
        <f aca="false">AVERAGE(AH18:AH27)</f>
        <v>5.1</v>
      </c>
      <c r="AI28" s="59"/>
      <c r="AJ28" s="59"/>
      <c r="AK28" s="59"/>
      <c r="AL28" s="59" t="n">
        <f aca="false">AVERAGE(AL18:AL27)</f>
        <v>2.17</v>
      </c>
      <c r="AM28" s="59"/>
      <c r="AN28" s="59"/>
      <c r="AO28" s="59"/>
      <c r="AP28" s="68" t="n">
        <f aca="false">SUM(AP18:AP27)</f>
        <v>3.00555555555556</v>
      </c>
    </row>
    <row r="29" customFormat="false" ht="14.25" hidden="false" customHeight="false" outlineLevel="0" collapsed="false">
      <c r="A29" s="1" t="n">
        <v>21</v>
      </c>
      <c r="B29" s="44" t="n">
        <v>22.8</v>
      </c>
      <c r="C29" s="45" t="n">
        <v>27.1</v>
      </c>
      <c r="D29" s="45" t="n">
        <v>17</v>
      </c>
      <c r="E29" s="46" t="n">
        <f aca="false">SUM(C29-D29)</f>
        <v>10.1</v>
      </c>
      <c r="F29" s="47"/>
      <c r="G29" s="58" t="n">
        <v>18.9</v>
      </c>
      <c r="H29" s="44" t="n">
        <v>862.9</v>
      </c>
      <c r="I29" s="45" t="n">
        <v>864.1</v>
      </c>
      <c r="J29" s="45" t="n">
        <v>861.5</v>
      </c>
      <c r="K29" s="46" t="n">
        <f aca="false">SUM(I29-J29)</f>
        <v>2.60000000000002</v>
      </c>
      <c r="L29" s="44" t="n">
        <v>1014</v>
      </c>
      <c r="M29" s="45" t="n">
        <v>1015.5</v>
      </c>
      <c r="N29" s="45" t="n">
        <v>1011.7</v>
      </c>
      <c r="O29" s="59" t="n">
        <f aca="false">SUM(M29-N29)</f>
        <v>3.79999999999995</v>
      </c>
      <c r="P29" s="44" t="n">
        <v>17.2</v>
      </c>
      <c r="Q29" s="45" t="n">
        <v>19.2</v>
      </c>
      <c r="R29" s="45" t="n">
        <v>15.1</v>
      </c>
      <c r="S29" s="44" t="n">
        <v>19.6</v>
      </c>
      <c r="T29" s="45" t="n">
        <v>22.1</v>
      </c>
      <c r="U29" s="45" t="n">
        <v>17.1</v>
      </c>
      <c r="V29" s="12" t="n">
        <v>21</v>
      </c>
      <c r="W29" s="49" t="n">
        <v>72</v>
      </c>
      <c r="X29" s="50" t="n">
        <v>96</v>
      </c>
      <c r="Y29" s="50" t="n">
        <v>59</v>
      </c>
      <c r="Z29" s="44" t="n">
        <v>0</v>
      </c>
      <c r="AA29" s="51"/>
      <c r="AB29" s="52"/>
      <c r="AC29" s="53"/>
      <c r="AD29" s="44" t="n">
        <v>0</v>
      </c>
      <c r="AE29" s="54" t="n">
        <v>67.05</v>
      </c>
      <c r="AF29" s="55"/>
      <c r="AG29" s="56" t="n">
        <v>3.12</v>
      </c>
      <c r="AH29" s="1" t="n">
        <v>5</v>
      </c>
      <c r="AI29" s="1" t="s">
        <v>44</v>
      </c>
      <c r="AJ29" s="1" t="s">
        <v>52</v>
      </c>
      <c r="AK29" s="11" t="s">
        <v>47</v>
      </c>
      <c r="AL29" s="51" t="n">
        <v>1.5</v>
      </c>
      <c r="AM29" s="10" t="s">
        <v>47</v>
      </c>
      <c r="AN29" s="51" t="n">
        <v>2</v>
      </c>
      <c r="AO29" s="70" t="n">
        <v>1</v>
      </c>
      <c r="AP29" s="57" t="n">
        <v>0.166666666666667</v>
      </c>
    </row>
    <row r="30" customFormat="false" ht="14.25" hidden="false" customHeight="false" outlineLevel="0" collapsed="false">
      <c r="A30" s="1" t="n">
        <v>22</v>
      </c>
      <c r="B30" s="44" t="n">
        <v>23.3</v>
      </c>
      <c r="C30" s="45" t="n">
        <v>29</v>
      </c>
      <c r="D30" s="45" t="n">
        <v>16.6</v>
      </c>
      <c r="E30" s="46" t="n">
        <f aca="false">SUM(C30-D30)</f>
        <v>12.4</v>
      </c>
      <c r="F30" s="47"/>
      <c r="G30" s="58" t="n">
        <v>17.2</v>
      </c>
      <c r="H30" s="44" t="n">
        <v>861.2</v>
      </c>
      <c r="I30" s="45" t="n">
        <v>864.1</v>
      </c>
      <c r="J30" s="45" t="n">
        <v>858.5</v>
      </c>
      <c r="K30" s="46" t="n">
        <f aca="false">SUM(I30-J30)</f>
        <v>5.60000000000002</v>
      </c>
      <c r="L30" s="44" t="n">
        <v>1013.1</v>
      </c>
      <c r="M30" s="45" t="n">
        <v>1016.6</v>
      </c>
      <c r="N30" s="45" t="n">
        <v>1008.4</v>
      </c>
      <c r="O30" s="59" t="n">
        <f aca="false">SUM(M30-N30)</f>
        <v>8.20000000000005</v>
      </c>
      <c r="P30" s="44" t="n">
        <v>17.2</v>
      </c>
      <c r="Q30" s="45" t="n">
        <v>19.6</v>
      </c>
      <c r="R30" s="45" t="n">
        <v>15</v>
      </c>
      <c r="S30" s="44" t="n">
        <v>19.5</v>
      </c>
      <c r="T30" s="45" t="n">
        <v>22.5</v>
      </c>
      <c r="U30" s="45" t="n">
        <v>17.1</v>
      </c>
      <c r="V30" s="12" t="n">
        <v>22</v>
      </c>
      <c r="W30" s="49" t="n">
        <v>70</v>
      </c>
      <c r="X30" s="50" t="n">
        <v>93</v>
      </c>
      <c r="Y30" s="50" t="n">
        <v>51</v>
      </c>
      <c r="Z30" s="44" t="n">
        <v>4</v>
      </c>
      <c r="AA30" s="51"/>
      <c r="AB30" s="52"/>
      <c r="AC30" s="53"/>
      <c r="AD30" s="44" t="n">
        <v>4</v>
      </c>
      <c r="AE30" s="54" t="n">
        <v>67.12</v>
      </c>
      <c r="AF30" s="55"/>
      <c r="AG30" s="56" t="n">
        <v>5.04</v>
      </c>
      <c r="AH30" s="1" t="n">
        <v>5</v>
      </c>
      <c r="AI30" s="1" t="s">
        <v>51</v>
      </c>
      <c r="AJ30" s="1" t="s">
        <v>37</v>
      </c>
      <c r="AK30" s="11" t="s">
        <v>40</v>
      </c>
      <c r="AL30" s="51" t="n">
        <v>2.3</v>
      </c>
      <c r="AM30" s="10" t="s">
        <v>40</v>
      </c>
      <c r="AN30" s="10" t="n">
        <v>2.7</v>
      </c>
      <c r="AO30" s="9" t="n">
        <v>1.4</v>
      </c>
      <c r="AP30" s="57" t="n">
        <v>0.163194444444444</v>
      </c>
    </row>
    <row r="31" customFormat="false" ht="14.25" hidden="false" customHeight="false" outlineLevel="0" collapsed="false">
      <c r="A31" s="1" t="n">
        <v>23</v>
      </c>
      <c r="B31" s="44" t="n">
        <v>22.3</v>
      </c>
      <c r="C31" s="45" t="n">
        <v>33</v>
      </c>
      <c r="D31" s="45" t="n">
        <v>19</v>
      </c>
      <c r="E31" s="46" t="n">
        <f aca="false">SUM(C31-D31)</f>
        <v>14</v>
      </c>
      <c r="F31" s="47"/>
      <c r="G31" s="58" t="n">
        <v>18.9</v>
      </c>
      <c r="H31" s="44" t="n">
        <v>859.9</v>
      </c>
      <c r="I31" s="45" t="n">
        <v>861.5</v>
      </c>
      <c r="J31" s="45" t="n">
        <v>858.1</v>
      </c>
      <c r="K31" s="46" t="n">
        <f aca="false">SUM(I31-J31)</f>
        <v>3.39999999999998</v>
      </c>
      <c r="L31" s="44" t="n">
        <v>1010.2</v>
      </c>
      <c r="M31" s="45" t="n">
        <v>1013.1</v>
      </c>
      <c r="N31" s="45" t="n">
        <v>1007.9</v>
      </c>
      <c r="O31" s="59" t="n">
        <f aca="false">SUM(M31-N31)</f>
        <v>5.20000000000005</v>
      </c>
      <c r="P31" s="44" t="n">
        <v>17</v>
      </c>
      <c r="Q31" s="45" t="n">
        <v>19.2</v>
      </c>
      <c r="R31" s="45" t="n">
        <v>14.3</v>
      </c>
      <c r="S31" s="44" t="n">
        <v>19.3</v>
      </c>
      <c r="T31" s="45" t="n">
        <v>22.1</v>
      </c>
      <c r="U31" s="45" t="n">
        <v>16.3</v>
      </c>
      <c r="V31" s="12" t="n">
        <v>23</v>
      </c>
      <c r="W31" s="49" t="n">
        <v>68</v>
      </c>
      <c r="X31" s="50" t="n">
        <v>84</v>
      </c>
      <c r="Y31" s="50" t="n">
        <v>47</v>
      </c>
      <c r="Z31" s="44" t="n">
        <v>1</v>
      </c>
      <c r="AA31" s="51"/>
      <c r="AB31" s="52"/>
      <c r="AC31" s="53"/>
      <c r="AD31" s="44" t="n">
        <v>1</v>
      </c>
      <c r="AE31" s="54" t="n">
        <v>62.08</v>
      </c>
      <c r="AF31" s="55"/>
      <c r="AG31" s="56" t="n">
        <v>6.67</v>
      </c>
      <c r="AH31" s="1" t="n">
        <v>4</v>
      </c>
      <c r="AI31" s="1" t="s">
        <v>46</v>
      </c>
      <c r="AJ31" s="1" t="s">
        <v>40</v>
      </c>
      <c r="AK31" s="11" t="s">
        <v>40</v>
      </c>
      <c r="AL31" s="51" t="n">
        <v>1.8</v>
      </c>
      <c r="AM31" s="10" t="s">
        <v>40</v>
      </c>
      <c r="AN31" s="51" t="n">
        <v>1.9</v>
      </c>
      <c r="AO31" s="9" t="n">
        <v>1.1</v>
      </c>
      <c r="AP31" s="57" t="n">
        <v>0.177083333333333</v>
      </c>
    </row>
    <row r="32" customFormat="false" ht="14.25" hidden="false" customHeight="false" outlineLevel="0" collapsed="false">
      <c r="A32" s="1" t="n">
        <v>24</v>
      </c>
      <c r="B32" s="44" t="n">
        <v>25.2</v>
      </c>
      <c r="C32" s="45" t="n">
        <v>30.4</v>
      </c>
      <c r="D32" s="45" t="n">
        <v>18.2</v>
      </c>
      <c r="E32" s="46" t="n">
        <f aca="false">SUM(C32-D32)</f>
        <v>12.2</v>
      </c>
      <c r="F32" s="47"/>
      <c r="G32" s="58" t="n">
        <v>20</v>
      </c>
      <c r="H32" s="44" t="n">
        <v>860.3</v>
      </c>
      <c r="I32" s="45" t="n">
        <v>862.4</v>
      </c>
      <c r="J32" s="45" t="n">
        <v>858.3</v>
      </c>
      <c r="K32" s="46" t="n">
        <f aca="false">SUM(I32-J32)</f>
        <v>4.10000000000002</v>
      </c>
      <c r="L32" s="44" t="n">
        <v>1010.3</v>
      </c>
      <c r="M32" s="45" t="n">
        <v>1013.3</v>
      </c>
      <c r="N32" s="45" t="n">
        <v>1007.6</v>
      </c>
      <c r="O32" s="59" t="n">
        <f aca="false">SUM(M32-N32)</f>
        <v>5.69999999999993</v>
      </c>
      <c r="P32" s="44" t="n">
        <v>18.1</v>
      </c>
      <c r="Q32" s="45" t="n">
        <v>18.6</v>
      </c>
      <c r="R32" s="45" t="n">
        <v>16.2</v>
      </c>
      <c r="S32" s="44" t="n">
        <v>20.5</v>
      </c>
      <c r="T32" s="45" t="n">
        <v>22.9</v>
      </c>
      <c r="U32" s="45" t="n">
        <v>18.5</v>
      </c>
      <c r="V32" s="12" t="n">
        <v>24</v>
      </c>
      <c r="W32" s="49" t="n">
        <v>66</v>
      </c>
      <c r="X32" s="50" t="n">
        <v>91</v>
      </c>
      <c r="Y32" s="50" t="n">
        <v>48</v>
      </c>
      <c r="Z32" s="44" t="n">
        <v>0</v>
      </c>
      <c r="AA32" s="51"/>
      <c r="AB32" s="52"/>
      <c r="AC32" s="53"/>
      <c r="AD32" s="44" t="n">
        <v>0</v>
      </c>
      <c r="AE32" s="54" t="n">
        <v>55.41</v>
      </c>
      <c r="AF32" s="55"/>
      <c r="AG32" s="56" t="n">
        <v>3.95</v>
      </c>
      <c r="AH32" s="1" t="n">
        <v>4</v>
      </c>
      <c r="AI32" s="1" t="s">
        <v>51</v>
      </c>
      <c r="AJ32" s="1" t="s">
        <v>52</v>
      </c>
      <c r="AK32" s="11" t="s">
        <v>40</v>
      </c>
      <c r="AL32" s="51" t="n">
        <v>1.8</v>
      </c>
      <c r="AM32" s="10" t="s">
        <v>40</v>
      </c>
      <c r="AN32" s="51" t="n">
        <v>2.8</v>
      </c>
      <c r="AO32" s="9" t="n">
        <v>1</v>
      </c>
      <c r="AP32" s="57" t="n">
        <v>0.420138888888889</v>
      </c>
    </row>
    <row r="33" customFormat="false" ht="14.25" hidden="false" customHeight="false" outlineLevel="0" collapsed="false">
      <c r="A33" s="1" t="n">
        <v>25</v>
      </c>
      <c r="B33" s="44" t="n">
        <v>25.1</v>
      </c>
      <c r="C33" s="45" t="n">
        <v>31.2</v>
      </c>
      <c r="D33" s="45" t="n">
        <v>18.2</v>
      </c>
      <c r="E33" s="46" t="n">
        <f aca="false">SUM(C33-D33)</f>
        <v>13</v>
      </c>
      <c r="F33" s="47"/>
      <c r="G33" s="58" t="n">
        <v>19.8</v>
      </c>
      <c r="H33" s="44" t="n">
        <v>861.3</v>
      </c>
      <c r="I33" s="45" t="n">
        <v>862.7</v>
      </c>
      <c r="J33" s="45" t="n">
        <v>859.9</v>
      </c>
      <c r="K33" s="46" t="n">
        <f aca="false">SUM(I33-J33)</f>
        <v>2.80000000000007</v>
      </c>
      <c r="L33" s="44" t="n">
        <v>1010.7</v>
      </c>
      <c r="M33" s="45" t="n">
        <v>1013.5</v>
      </c>
      <c r="N33" s="45" t="n">
        <v>1008.4</v>
      </c>
      <c r="O33" s="59" t="n">
        <f aca="false">SUM(M33-N33)</f>
        <v>5.10000000000002</v>
      </c>
      <c r="P33" s="44" t="n">
        <v>17.7</v>
      </c>
      <c r="Q33" s="45" t="n">
        <v>19.7</v>
      </c>
      <c r="R33" s="45" t="n">
        <v>15.1</v>
      </c>
      <c r="S33" s="44" t="n">
        <v>20.2</v>
      </c>
      <c r="T33" s="45" t="n">
        <v>22.8</v>
      </c>
      <c r="U33" s="45" t="n">
        <v>17.1</v>
      </c>
      <c r="V33" s="12" t="n">
        <v>25</v>
      </c>
      <c r="W33" s="49" t="n">
        <v>65</v>
      </c>
      <c r="X33" s="50" t="n">
        <v>86</v>
      </c>
      <c r="Y33" s="50" t="n">
        <v>48</v>
      </c>
      <c r="Z33" s="44" t="n">
        <v>0</v>
      </c>
      <c r="AA33" s="51"/>
      <c r="AB33" s="52"/>
      <c r="AC33" s="53"/>
      <c r="AD33" s="44" t="n">
        <v>0</v>
      </c>
      <c r="AE33" s="54" t="n">
        <v>51.46</v>
      </c>
      <c r="AF33" s="55"/>
      <c r="AG33" s="56" t="n">
        <v>3.55</v>
      </c>
      <c r="AH33" s="1" t="n">
        <v>4</v>
      </c>
      <c r="AI33" s="1" t="s">
        <v>51</v>
      </c>
      <c r="AJ33" s="1" t="s">
        <v>52</v>
      </c>
      <c r="AK33" s="11" t="s">
        <v>49</v>
      </c>
      <c r="AL33" s="10" t="n">
        <v>1.3</v>
      </c>
      <c r="AM33" s="10" t="s">
        <v>49</v>
      </c>
      <c r="AN33" s="10" t="n">
        <v>1.7</v>
      </c>
      <c r="AO33" s="9" t="n">
        <v>1.1</v>
      </c>
      <c r="AP33" s="57" t="n">
        <v>0.381944444444444</v>
      </c>
    </row>
    <row r="34" customFormat="false" ht="14.25" hidden="false" customHeight="false" outlineLevel="0" collapsed="false">
      <c r="A34" s="1" t="n">
        <v>26</v>
      </c>
      <c r="B34" s="44" t="n">
        <v>24.3</v>
      </c>
      <c r="C34" s="45" t="n">
        <v>28</v>
      </c>
      <c r="D34" s="45" t="n">
        <v>18</v>
      </c>
      <c r="E34" s="46" t="n">
        <f aca="false">SUM(C34-D34)</f>
        <v>10</v>
      </c>
      <c r="F34" s="47"/>
      <c r="G34" s="58" t="n">
        <v>19.8</v>
      </c>
      <c r="H34" s="44" t="n">
        <v>862.2</v>
      </c>
      <c r="I34" s="45" t="n">
        <v>863.4</v>
      </c>
      <c r="J34" s="45" t="n">
        <v>860.5</v>
      </c>
      <c r="K34" s="46" t="n">
        <f aca="false">SUM(I34-J34)</f>
        <v>2.89999999999998</v>
      </c>
      <c r="L34" s="44" t="n">
        <v>1012</v>
      </c>
      <c r="M34" s="45" t="n">
        <v>1014.1</v>
      </c>
      <c r="N34" s="45" t="n">
        <v>1010</v>
      </c>
      <c r="O34" s="59" t="n">
        <f aca="false">SUM(M34-N34)</f>
        <v>4.10000000000002</v>
      </c>
      <c r="P34" s="44" t="n">
        <v>18</v>
      </c>
      <c r="Q34" s="45" t="n">
        <v>18.9</v>
      </c>
      <c r="R34" s="45" t="n">
        <v>17.1</v>
      </c>
      <c r="S34" s="44" t="n">
        <v>20.5</v>
      </c>
      <c r="T34" s="45" t="n">
        <v>21.4</v>
      </c>
      <c r="U34" s="45" t="n">
        <v>19.4</v>
      </c>
      <c r="V34" s="12" t="n">
        <v>26</v>
      </c>
      <c r="W34" s="49" t="n">
        <v>68</v>
      </c>
      <c r="X34" s="50" t="n">
        <v>95</v>
      </c>
      <c r="Y34" s="50" t="n">
        <v>35</v>
      </c>
      <c r="Z34" s="44" t="s">
        <v>63</v>
      </c>
      <c r="AA34" s="51"/>
      <c r="AB34" s="52"/>
      <c r="AC34" s="53"/>
      <c r="AD34" s="44" t="s">
        <v>63</v>
      </c>
      <c r="AE34" s="54" t="n">
        <v>47.89</v>
      </c>
      <c r="AF34" s="55" t="n">
        <v>87</v>
      </c>
      <c r="AG34" s="56" t="n">
        <v>3.21</v>
      </c>
      <c r="AH34" s="1" t="n">
        <v>4</v>
      </c>
      <c r="AI34" s="1" t="s">
        <v>51</v>
      </c>
      <c r="AJ34" s="1" t="s">
        <v>52</v>
      </c>
      <c r="AK34" s="11" t="s">
        <v>57</v>
      </c>
      <c r="AL34" s="10" t="n">
        <v>1.7</v>
      </c>
      <c r="AM34" s="10" t="s">
        <v>57</v>
      </c>
      <c r="AN34" s="51" t="n">
        <v>4.5</v>
      </c>
      <c r="AO34" s="9" t="n">
        <v>0.9</v>
      </c>
      <c r="AP34" s="57" t="n">
        <v>0.361111111111111</v>
      </c>
    </row>
    <row r="35" customFormat="false" ht="14.25" hidden="false" customHeight="false" outlineLevel="0" collapsed="false">
      <c r="A35" s="1" t="n">
        <v>27</v>
      </c>
      <c r="B35" s="44" t="n">
        <v>25.7</v>
      </c>
      <c r="C35" s="45" t="n">
        <v>31</v>
      </c>
      <c r="D35" s="45" t="n">
        <v>18</v>
      </c>
      <c r="E35" s="46" t="n">
        <f aca="false">SUM(C35-D35)</f>
        <v>13</v>
      </c>
      <c r="F35" s="47"/>
      <c r="G35" s="58" t="n">
        <v>19.3</v>
      </c>
      <c r="H35" s="44" t="n">
        <v>862.1</v>
      </c>
      <c r="I35" s="45" t="n">
        <v>863.8</v>
      </c>
      <c r="J35" s="45" t="n">
        <v>860.4</v>
      </c>
      <c r="K35" s="46" t="n">
        <f aca="false">SUM(I35-J35)</f>
        <v>3.39999999999998</v>
      </c>
      <c r="L35" s="44" t="n">
        <v>1011.7</v>
      </c>
      <c r="M35" s="45" t="n">
        <v>1014.5</v>
      </c>
      <c r="N35" s="45" t="n">
        <v>1008.9</v>
      </c>
      <c r="O35" s="59" t="n">
        <f aca="false">SUM(M35-N35)</f>
        <v>5.60000000000002</v>
      </c>
      <c r="P35" s="44" t="n">
        <v>16.6</v>
      </c>
      <c r="Q35" s="45" t="n">
        <v>20</v>
      </c>
      <c r="R35" s="45" t="n">
        <v>14</v>
      </c>
      <c r="S35" s="44" t="n">
        <v>19</v>
      </c>
      <c r="T35" s="45" t="n">
        <v>23.2</v>
      </c>
      <c r="U35" s="45" t="n">
        <v>15.9</v>
      </c>
      <c r="V35" s="12" t="n">
        <v>27</v>
      </c>
      <c r="W35" s="49" t="n">
        <v>60</v>
      </c>
      <c r="X35" s="50" t="n">
        <v>90</v>
      </c>
      <c r="Y35" s="50" t="n">
        <v>36</v>
      </c>
      <c r="Z35" s="44" t="n">
        <v>0</v>
      </c>
      <c r="AA35" s="51"/>
      <c r="AB35" s="52"/>
      <c r="AC35" s="53"/>
      <c r="AD35" s="44" t="n">
        <v>0</v>
      </c>
      <c r="AE35" s="54" t="n">
        <v>83.79</v>
      </c>
      <c r="AF35" s="55"/>
      <c r="AG35" s="56" t="n">
        <v>5.99</v>
      </c>
      <c r="AH35" s="1" t="n">
        <v>1</v>
      </c>
      <c r="AI35" s="1" t="s">
        <v>51</v>
      </c>
      <c r="AJ35" s="1" t="s">
        <v>52</v>
      </c>
      <c r="AK35" s="11" t="s">
        <v>49</v>
      </c>
      <c r="AL35" s="51" t="n">
        <v>2.3</v>
      </c>
      <c r="AM35" s="10" t="s">
        <v>43</v>
      </c>
      <c r="AN35" s="10" t="n">
        <v>3.4</v>
      </c>
      <c r="AO35" s="9" t="n">
        <v>1.6</v>
      </c>
      <c r="AP35" s="57" t="n">
        <v>0.4375</v>
      </c>
    </row>
    <row r="36" customFormat="false" ht="14.25" hidden="false" customHeight="false" outlineLevel="0" collapsed="false">
      <c r="A36" s="1" t="n">
        <v>28</v>
      </c>
      <c r="B36" s="44" t="n">
        <v>24.9</v>
      </c>
      <c r="C36" s="45" t="n">
        <v>31.3</v>
      </c>
      <c r="D36" s="45" t="n">
        <v>16.8</v>
      </c>
      <c r="E36" s="46" t="n">
        <f aca="false">SUM(C36-D36)</f>
        <v>14.5</v>
      </c>
      <c r="F36" s="47"/>
      <c r="G36" s="58" t="n">
        <v>18.7</v>
      </c>
      <c r="H36" s="44" t="n">
        <v>853.3</v>
      </c>
      <c r="I36" s="45" t="n">
        <v>862.4</v>
      </c>
      <c r="J36" s="45" t="n">
        <v>859.1</v>
      </c>
      <c r="K36" s="46" t="n">
        <f aca="false">SUM(I36-J36)</f>
        <v>3.29999999999995</v>
      </c>
      <c r="L36" s="44" t="n">
        <v>1011.2</v>
      </c>
      <c r="M36" s="45" t="n">
        <v>1013.3</v>
      </c>
      <c r="N36" s="45" t="n">
        <v>1008</v>
      </c>
      <c r="O36" s="59" t="n">
        <f aca="false">SUM(M36-N36)</f>
        <v>5.29999999999995</v>
      </c>
      <c r="P36" s="44" t="n">
        <v>16.2</v>
      </c>
      <c r="Q36" s="45" t="n">
        <v>18.2</v>
      </c>
      <c r="R36" s="45" t="n">
        <v>14.1</v>
      </c>
      <c r="S36" s="44" t="n">
        <v>18.4</v>
      </c>
      <c r="T36" s="45" t="n">
        <v>20.8</v>
      </c>
      <c r="U36" s="45" t="n">
        <v>16</v>
      </c>
      <c r="V36" s="12" t="n">
        <v>28</v>
      </c>
      <c r="W36" s="49" t="n">
        <v>61</v>
      </c>
      <c r="X36" s="50" t="n">
        <v>87</v>
      </c>
      <c r="Y36" s="50" t="n">
        <v>43</v>
      </c>
      <c r="Z36" s="44" t="n">
        <v>0</v>
      </c>
      <c r="AA36" s="51"/>
      <c r="AB36" s="52"/>
      <c r="AC36" s="53"/>
      <c r="AD36" s="44" t="n">
        <v>0</v>
      </c>
      <c r="AE36" s="54" t="n">
        <v>77.8</v>
      </c>
      <c r="AF36" s="55"/>
      <c r="AG36" s="56" t="n">
        <v>5.6</v>
      </c>
      <c r="AH36" s="1" t="n">
        <v>3</v>
      </c>
      <c r="AI36" s="1" t="s">
        <v>51</v>
      </c>
      <c r="AJ36" s="1" t="s">
        <v>52</v>
      </c>
      <c r="AK36" s="11" t="s">
        <v>37</v>
      </c>
      <c r="AL36" s="51" t="n">
        <v>1.3</v>
      </c>
      <c r="AM36" s="10" t="s">
        <v>49</v>
      </c>
      <c r="AN36" s="10" t="n">
        <v>2.2</v>
      </c>
      <c r="AO36" s="9" t="n">
        <v>1.1</v>
      </c>
      <c r="AP36" s="57" t="n">
        <v>0.402777777777778</v>
      </c>
    </row>
    <row r="37" customFormat="false" ht="14.25" hidden="false" customHeight="false" outlineLevel="0" collapsed="false">
      <c r="A37" s="1" t="n">
        <v>29</v>
      </c>
      <c r="B37" s="44" t="n">
        <v>25.7</v>
      </c>
      <c r="C37" s="45" t="n">
        <v>30.2</v>
      </c>
      <c r="D37" s="45" t="n">
        <v>16.8</v>
      </c>
      <c r="E37" s="46" t="n">
        <f aca="false">SUM(C37-D37)</f>
        <v>13.4</v>
      </c>
      <c r="F37" s="47"/>
      <c r="G37" s="58" t="n">
        <v>19.7</v>
      </c>
      <c r="H37" s="44" t="n">
        <v>860.6</v>
      </c>
      <c r="I37" s="45" t="n">
        <v>862.1</v>
      </c>
      <c r="J37" s="45" t="n">
        <v>858.6</v>
      </c>
      <c r="K37" s="46" t="n">
        <f aca="false">SUM(I37-J37)</f>
        <v>3.5</v>
      </c>
      <c r="L37" s="44" t="n">
        <v>1010</v>
      </c>
      <c r="M37" s="45" t="n">
        <v>1012.9</v>
      </c>
      <c r="N37" s="45" t="n">
        <v>1007.2</v>
      </c>
      <c r="O37" s="59" t="n">
        <f aca="false">SUM(M37-N37)</f>
        <v>5.69999999999993</v>
      </c>
      <c r="P37" s="44" t="n">
        <v>17.4</v>
      </c>
      <c r="Q37" s="45" t="n">
        <v>18.7</v>
      </c>
      <c r="R37" s="45" t="n">
        <v>14.8</v>
      </c>
      <c r="S37" s="44" t="n">
        <v>19.9</v>
      </c>
      <c r="T37" s="45" t="n">
        <v>21.3</v>
      </c>
      <c r="U37" s="45" t="n">
        <v>16.8</v>
      </c>
      <c r="V37" s="12" t="n">
        <v>29</v>
      </c>
      <c r="W37" s="49" t="n">
        <v>62</v>
      </c>
      <c r="X37" s="50" t="n">
        <v>89</v>
      </c>
      <c r="Y37" s="50" t="n">
        <v>49</v>
      </c>
      <c r="Z37" s="44" t="n">
        <v>0</v>
      </c>
      <c r="AA37" s="51"/>
      <c r="AB37" s="52"/>
      <c r="AC37" s="53"/>
      <c r="AD37" s="44" t="n">
        <v>0</v>
      </c>
      <c r="AE37" s="54" t="n">
        <v>72.2</v>
      </c>
      <c r="AF37" s="55"/>
      <c r="AG37" s="56" t="n">
        <v>4.95</v>
      </c>
      <c r="AH37" s="1" t="n">
        <v>5</v>
      </c>
      <c r="AI37" s="1" t="s">
        <v>51</v>
      </c>
      <c r="AJ37" s="1" t="s">
        <v>52</v>
      </c>
      <c r="AK37" s="11" t="s">
        <v>49</v>
      </c>
      <c r="AL37" s="10" t="n">
        <v>2.3</v>
      </c>
      <c r="AM37" s="10" t="s">
        <v>49</v>
      </c>
      <c r="AN37" s="51" t="n">
        <v>3.4</v>
      </c>
      <c r="AO37" s="9" t="n">
        <v>1.5</v>
      </c>
      <c r="AP37" s="57" t="n">
        <v>0.357638888888889</v>
      </c>
    </row>
    <row r="38" customFormat="false" ht="14.25" hidden="false" customHeight="false" outlineLevel="0" collapsed="false">
      <c r="A38" s="1" t="n">
        <v>30</v>
      </c>
      <c r="B38" s="44" t="n">
        <v>18.8</v>
      </c>
      <c r="C38" s="45" t="n">
        <v>30</v>
      </c>
      <c r="D38" s="45" t="n">
        <v>17</v>
      </c>
      <c r="E38" s="46" t="n">
        <f aca="false">SUM(C38-D38)</f>
        <v>13</v>
      </c>
      <c r="F38" s="47"/>
      <c r="G38" s="58" t="n">
        <v>16.4</v>
      </c>
      <c r="H38" s="44" t="n">
        <v>860.9</v>
      </c>
      <c r="I38" s="45" t="n">
        <v>861.5</v>
      </c>
      <c r="J38" s="45" t="n">
        <v>860.2</v>
      </c>
      <c r="K38" s="46" t="n">
        <f aca="false">SUM(I38-J38)</f>
        <v>1.29999999999995</v>
      </c>
      <c r="L38" s="44" t="n">
        <v>1010.7</v>
      </c>
      <c r="M38" s="45" t="n">
        <v>1011.6</v>
      </c>
      <c r="N38" s="45" t="n">
        <v>1009.9</v>
      </c>
      <c r="O38" s="59" t="n">
        <f aca="false">SUM(M38-N38)</f>
        <v>1.70000000000005</v>
      </c>
      <c r="P38" s="44" t="n">
        <v>15.2</v>
      </c>
      <c r="Q38" s="45" t="n">
        <v>17.5</v>
      </c>
      <c r="R38" s="45" t="n">
        <v>13.5</v>
      </c>
      <c r="S38" s="44" t="n">
        <v>17.3</v>
      </c>
      <c r="T38" s="45" t="n">
        <v>20</v>
      </c>
      <c r="U38" s="45" t="n">
        <v>15.4</v>
      </c>
      <c r="V38" s="12" t="n">
        <v>30</v>
      </c>
      <c r="W38" s="49" t="n">
        <v>80</v>
      </c>
      <c r="X38" s="50" t="n">
        <v>85</v>
      </c>
      <c r="Y38" s="50" t="n">
        <v>71</v>
      </c>
      <c r="Z38" s="44" t="n">
        <v>0</v>
      </c>
      <c r="AA38" s="51"/>
      <c r="AB38" s="52"/>
      <c r="AC38" s="53"/>
      <c r="AD38" s="44" t="n">
        <v>0</v>
      </c>
      <c r="AE38" s="54" t="n">
        <v>67.25</v>
      </c>
      <c r="AF38" s="55"/>
      <c r="AG38" s="56" t="n">
        <v>5.17</v>
      </c>
      <c r="AH38" s="1" t="n">
        <v>3</v>
      </c>
      <c r="AI38" s="1" t="s">
        <v>44</v>
      </c>
      <c r="AJ38" s="1" t="s">
        <v>52</v>
      </c>
      <c r="AK38" s="11" t="s">
        <v>47</v>
      </c>
      <c r="AL38" s="51" t="n">
        <v>1.5</v>
      </c>
      <c r="AM38" s="10" t="s">
        <v>47</v>
      </c>
      <c r="AN38" s="51" t="n">
        <v>2.2</v>
      </c>
      <c r="AO38" s="9" t="n">
        <v>1</v>
      </c>
      <c r="AP38" s="57" t="n">
        <v>0.361111111111111</v>
      </c>
    </row>
    <row r="39" customFormat="false" ht="14.25" hidden="false" customHeight="false" outlineLevel="0" collapsed="false">
      <c r="A39" s="1" t="n">
        <v>31</v>
      </c>
      <c r="B39" s="44" t="n">
        <v>24.8</v>
      </c>
      <c r="C39" s="45" t="n">
        <v>30</v>
      </c>
      <c r="D39" s="45" t="n">
        <v>18</v>
      </c>
      <c r="E39" s="46" t="n">
        <f aca="false">SUM(C39-D39)</f>
        <v>12</v>
      </c>
      <c r="F39" s="47"/>
      <c r="G39" s="58" t="n">
        <v>18.7</v>
      </c>
      <c r="H39" s="44" t="n">
        <v>859.4</v>
      </c>
      <c r="I39" s="45" t="n">
        <v>861.3</v>
      </c>
      <c r="J39" s="45" t="n">
        <v>857.4</v>
      </c>
      <c r="K39" s="46" t="n">
        <f aca="false">SUM(I39-J39)</f>
        <v>3.89999999999998</v>
      </c>
      <c r="L39" s="44" t="n">
        <v>1010.2</v>
      </c>
      <c r="M39" s="45" t="n">
        <v>1014.2</v>
      </c>
      <c r="N39" s="45" t="n">
        <v>1005.5</v>
      </c>
      <c r="O39" s="59" t="n">
        <f aca="false">SUM(M39-N39)</f>
        <v>8.70000000000005</v>
      </c>
      <c r="P39" s="44" t="n">
        <v>16.2</v>
      </c>
      <c r="Q39" s="45" t="n">
        <v>18.2</v>
      </c>
      <c r="R39" s="45" t="n">
        <v>14.3</v>
      </c>
      <c r="S39" s="44" t="n">
        <v>18.3</v>
      </c>
      <c r="T39" s="45" t="n">
        <v>20.8</v>
      </c>
      <c r="U39" s="45" t="n">
        <v>16.3</v>
      </c>
      <c r="V39" s="12" t="n">
        <v>31</v>
      </c>
      <c r="W39" s="49" t="n">
        <v>62</v>
      </c>
      <c r="X39" s="50" t="n">
        <v>90</v>
      </c>
      <c r="Y39" s="50" t="n">
        <v>41</v>
      </c>
      <c r="Z39" s="44" t="s">
        <v>63</v>
      </c>
      <c r="AA39" s="51"/>
      <c r="AB39" s="52"/>
      <c r="AC39" s="53"/>
      <c r="AD39" s="44" t="s">
        <v>63</v>
      </c>
      <c r="AE39" s="54" t="n">
        <v>62.08</v>
      </c>
      <c r="AF39" s="55"/>
      <c r="AG39" s="56" t="n">
        <v>5.17</v>
      </c>
      <c r="AH39" s="1" t="n">
        <v>3</v>
      </c>
      <c r="AI39" s="1" t="s">
        <v>51</v>
      </c>
      <c r="AJ39" s="1" t="s">
        <v>52</v>
      </c>
      <c r="AK39" s="11" t="s">
        <v>49</v>
      </c>
      <c r="AL39" s="10" t="n">
        <v>2</v>
      </c>
      <c r="AM39" s="10" t="s">
        <v>49</v>
      </c>
      <c r="AN39" s="51" t="n">
        <v>3.4</v>
      </c>
      <c r="AO39" s="9" t="n">
        <v>1.6</v>
      </c>
      <c r="AP39" s="57" t="n">
        <v>0.368055555555556</v>
      </c>
    </row>
    <row r="40" customFormat="false" ht="14.25" hidden="false" customHeight="false" outlineLevel="0" collapsed="false">
      <c r="A40" s="25" t="s">
        <v>54</v>
      </c>
      <c r="B40" s="59" t="n">
        <f aca="false">AVERAGE(B29:B39)</f>
        <v>23.9</v>
      </c>
      <c r="C40" s="59" t="n">
        <f aca="false">AVERAGE(C29:C39)</f>
        <v>30.1090909090909</v>
      </c>
      <c r="D40" s="59" t="n">
        <f aca="false">AVERAGE(D29:D39)</f>
        <v>17.6</v>
      </c>
      <c r="E40" s="59" t="n">
        <f aca="false">AVERAGE(E29:E31)</f>
        <v>12.1666666666667</v>
      </c>
      <c r="F40" s="59"/>
      <c r="G40" s="59" t="n">
        <f aca="false">AVERAGE(G29:G39)</f>
        <v>18.8545454545455</v>
      </c>
      <c r="H40" s="59" t="n">
        <f aca="false">AVERAGE(H29:H39)</f>
        <v>860.372727272727</v>
      </c>
      <c r="I40" s="59" t="n">
        <f aca="false">AVERAGE(I29:I39)</f>
        <v>862.663636363636</v>
      </c>
      <c r="J40" s="59" t="n">
        <f aca="false">AVERAGE(J29:J39)</f>
        <v>859.318181818182</v>
      </c>
      <c r="K40" s="46" t="n">
        <f aca="false">SUM(I40-J40)</f>
        <v>3.34545454545446</v>
      </c>
      <c r="L40" s="59" t="n">
        <f aca="false">AVERAGE(L29:L39)</f>
        <v>1011.28181818182</v>
      </c>
      <c r="M40" s="59" t="n">
        <f aca="false">AVERAGE(M29:M39)</f>
        <v>1013.87272727273</v>
      </c>
      <c r="N40" s="59" t="n">
        <f aca="false">AVERAGE(N29:N39)</f>
        <v>1008.5</v>
      </c>
      <c r="O40" s="59" t="n">
        <f aca="false">AVERAGE(O29:O39)</f>
        <v>5.37272727272728</v>
      </c>
      <c r="P40" s="59" t="n">
        <f aca="false">AVERAGE(P29:P39)</f>
        <v>16.9818181818182</v>
      </c>
      <c r="Q40" s="59" t="n">
        <f aca="false">AVERAGE(Q29:Q39)</f>
        <v>18.8909090909091</v>
      </c>
      <c r="R40" s="59" t="n">
        <f aca="false">AVERAGE(R29:R39)</f>
        <v>14.8636363636364</v>
      </c>
      <c r="S40" s="59" t="n">
        <f aca="false">AVERAGE(S29:S39)</f>
        <v>19.3181818181818</v>
      </c>
      <c r="T40" s="59" t="n">
        <f aca="false">AVERAGE(T29:T39)</f>
        <v>21.8090909090909</v>
      </c>
      <c r="U40" s="59" t="n">
        <f aca="false">AVERAGE(U29:U39)</f>
        <v>16.9</v>
      </c>
      <c r="V40" s="59"/>
      <c r="W40" s="63" t="n">
        <f aca="false">AVERAGE(W29:W39)</f>
        <v>66.7272727272727</v>
      </c>
      <c r="X40" s="63" t="n">
        <f aca="false">AVERAGE(X29:X39)</f>
        <v>89.6363636363636</v>
      </c>
      <c r="Y40" s="63" t="n">
        <f aca="false">AVERAGE(Y29:Y39)</f>
        <v>48</v>
      </c>
      <c r="Z40" s="59" t="n">
        <f aca="false">SUM(Z29:Z39)</f>
        <v>5</v>
      </c>
      <c r="AA40" s="59"/>
      <c r="AB40" s="59"/>
      <c r="AC40" s="59"/>
      <c r="AD40" s="59" t="n">
        <f aca="false">SUM(AD29:AD39)</f>
        <v>5</v>
      </c>
      <c r="AE40" s="71"/>
      <c r="AF40" s="59"/>
      <c r="AG40" s="71" t="n">
        <f aca="false">SUM(AG29:AG39)</f>
        <v>52.42</v>
      </c>
      <c r="AH40" s="63" t="n">
        <f aca="false">AVERAGE(AH29:AH39)</f>
        <v>3.72727272727273</v>
      </c>
      <c r="AI40" s="59"/>
      <c r="AJ40" s="59"/>
      <c r="AK40" s="59"/>
      <c r="AL40" s="59" t="n">
        <f aca="false">AVERAGE(AL29:AL39)</f>
        <v>1.8</v>
      </c>
      <c r="AM40" s="59"/>
      <c r="AN40" s="59" t="n">
        <f aca="false">MAX(AN29:AN39)</f>
        <v>4.5</v>
      </c>
      <c r="AO40" s="59"/>
      <c r="AP40" s="68" t="n">
        <f aca="false">SUM(AP30:AP39)</f>
        <v>3.43055555555556</v>
      </c>
    </row>
    <row r="41" customFormat="false" ht="14.25" hidden="false" customHeight="false" outlineLevel="0" collapsed="false">
      <c r="B41" s="72"/>
      <c r="C41" s="72"/>
      <c r="D41" s="72"/>
      <c r="E41" s="73"/>
      <c r="F41" s="47"/>
      <c r="G41" s="58"/>
      <c r="H41" s="74"/>
      <c r="I41" s="72"/>
      <c r="J41" s="72"/>
      <c r="K41" s="3"/>
      <c r="L41" s="74"/>
      <c r="M41" s="72"/>
      <c r="N41" s="72"/>
      <c r="O41" s="3"/>
      <c r="P41" s="74"/>
      <c r="Q41" s="45"/>
      <c r="R41" s="45"/>
      <c r="S41" s="44"/>
      <c r="T41" s="45"/>
      <c r="U41" s="45"/>
      <c r="V41" s="12"/>
      <c r="W41" s="49"/>
      <c r="X41" s="50"/>
      <c r="Y41" s="50"/>
      <c r="Z41" s="44" t="n">
        <f aca="false">SUM(Z17+Z28+Z40)</f>
        <v>60.6</v>
      </c>
      <c r="AA41" s="51"/>
      <c r="AB41" s="52"/>
      <c r="AC41" s="53"/>
      <c r="AD41" s="44" t="n">
        <f aca="false">SUM(AD17+AD28+AD40)</f>
        <v>60.6</v>
      </c>
      <c r="AE41" s="54"/>
      <c r="AF41" s="38"/>
      <c r="AG41" s="56" t="n">
        <f aca="false">SUM(AG17+AG28+AG40)</f>
        <v>114.67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8</v>
      </c>
      <c r="B42" s="44" t="n">
        <f aca="false">AVERAGE(B7:B16,B18:B27,B29:B39)</f>
        <v>22.7161290322581</v>
      </c>
      <c r="C42" s="44" t="n">
        <f aca="false">AVERAGE(C7:C16,C18:C27,C29:C39)</f>
        <v>28.3</v>
      </c>
      <c r="D42" s="44" t="n">
        <f aca="false">AVERAGE(D7:D16,D18:D27,D29:D39)</f>
        <v>17.0290322580645</v>
      </c>
      <c r="E42" s="44" t="n">
        <f aca="false">AVERAGE(E7:E16,E18:E27,E29:E39)</f>
        <v>11.2709677419355</v>
      </c>
      <c r="F42" s="44"/>
      <c r="G42" s="44" t="n">
        <f aca="false">AVERAGE(G7:G16,G18:G27,G29:G39)</f>
        <v>18.5935483870968</v>
      </c>
      <c r="H42" s="44" t="n">
        <f aca="false">AVERAGE(H7:H16,H18:H27,H29:H39)</f>
        <v>860.951612903226</v>
      </c>
      <c r="I42" s="44" t="n">
        <f aca="false">AVERAGE(I7:I16,I18:I27,I29:I39)</f>
        <v>862.896774193548</v>
      </c>
      <c r="J42" s="44" t="n">
        <f aca="false">AVERAGE(J7:J16,J18:J27,J29:J39)</f>
        <v>859.374193548387</v>
      </c>
      <c r="K42" s="44" t="n">
        <f aca="false">AVERAGE(K7:K16,K18:K27,K29:K39)</f>
        <v>3.52258064516128</v>
      </c>
      <c r="L42" s="44" t="n">
        <f aca="false">AVERAGE(L7:L16,L18:L27,L29:L39)</f>
        <v>1012.1935483871</v>
      </c>
      <c r="M42" s="44" t="n">
        <f aca="false">AVERAGE(M7:M16,M18:M27,M29:M39)</f>
        <v>1014.97096774194</v>
      </c>
      <c r="N42" s="44" t="n">
        <f aca="false">AVERAGE(N7:N16,N18:N27,N29:N39)</f>
        <v>1009.42903225806</v>
      </c>
      <c r="O42" s="44" t="n">
        <f aca="false">AVERAGE(O7:O16,O18:O27,O29:O39)</f>
        <v>5.54193548387097</v>
      </c>
      <c r="P42" s="44" t="n">
        <f aca="false">AVERAGE(P7:P16,P18:P27,P29:P39)</f>
        <v>17.1258064516129</v>
      </c>
      <c r="Q42" s="44" t="n">
        <f aca="false">AVERAGE(Q7:Q16,Q18:Q27,Q29:Q39)</f>
        <v>19.2193548387097</v>
      </c>
      <c r="R42" s="44" t="n">
        <f aca="false">AVERAGE(R7:R16,R18:R27,R29:R39)</f>
        <v>15.0451612903226</v>
      </c>
      <c r="S42" s="44" t="n">
        <f aca="false">AVERAGE(S7:S16,S18:S27,S29:S39)</f>
        <v>19.4806451612903</v>
      </c>
      <c r="T42" s="44" t="n">
        <f aca="false">AVERAGE(T7:T16,T18:T27,T29:T39)</f>
        <v>22.4290322580645</v>
      </c>
      <c r="U42" s="44" t="n">
        <f aca="false">AVERAGE(U7:U16,U18:U27,U29:U39)</f>
        <v>16.6645161290323</v>
      </c>
      <c r="V42" s="44"/>
      <c r="W42" s="49" t="n">
        <f aca="false">AVERAGE(W7:W16,W18:W27,W29:W39)</f>
        <v>72.1612903225806</v>
      </c>
      <c r="X42" s="49" t="n">
        <f aca="false">AVERAGE(X7:X16,X18:X27,X29:X39)</f>
        <v>91.5806451612903</v>
      </c>
      <c r="Y42" s="49" t="n">
        <f aca="false">AVERAGE(Y7:Y16,Y18:Y27,Y29:Y39)</f>
        <v>54.8709677419355</v>
      </c>
      <c r="Z42" s="44" t="n">
        <f aca="false">SUM(Z7:Z16,Z18:Z27,Z29:Z39)</f>
        <v>60.6</v>
      </c>
      <c r="AA42" s="44"/>
      <c r="AB42" s="44"/>
      <c r="AC42" s="44"/>
      <c r="AD42" s="44" t="n">
        <f aca="false">AVERAGE(AD7:AD16,AD18:AD27,AD29:AD39)</f>
        <v>2.16428571428571</v>
      </c>
      <c r="AE42" s="44"/>
      <c r="AF42" s="44"/>
      <c r="AG42" s="44" t="n">
        <f aca="false">AVERAGE(AG7:AG16,AG18:AG27,AG29:AG39)</f>
        <v>3.69903225806452</v>
      </c>
      <c r="AH42" s="49" t="n">
        <f aca="false">AVERAGE(AH7:AH16,AH18:AH27,AH29:AH39)</f>
        <v>4.93548387096774</v>
      </c>
      <c r="AI42" s="44"/>
      <c r="AJ42" s="44"/>
      <c r="AK42" s="44"/>
      <c r="AL42" s="44" t="n">
        <f aca="false">AVERAGE(AL7:AL16,AL18:AL27,AL29:AL39)</f>
        <v>1.88709677419355</v>
      </c>
      <c r="AM42" s="44"/>
      <c r="AN42" s="44" t="n">
        <f aca="false">AVERAGE(AN7:AN16,AN18:AN27,AN29:AN39)</f>
        <v>2.28290322580645</v>
      </c>
      <c r="AO42" s="44"/>
      <c r="AP42" s="68" t="n">
        <f aca="false">SUM(AP17+AP28+AP40)</f>
        <v>9.03194444444445</v>
      </c>
    </row>
    <row r="43" customFormat="false" ht="13.5" hidden="false" customHeight="false" outlineLevel="0" collapsed="false">
      <c r="A43" s="1" t="s">
        <v>59</v>
      </c>
      <c r="B43" s="44" t="n">
        <f aca="false">MAX(B7:B16,B18:B27,B29:B39)</f>
        <v>25.7</v>
      </c>
      <c r="C43" s="44" t="n">
        <f aca="false">MAX(C7:C16,C18:C27,C29:C39)</f>
        <v>33</v>
      </c>
      <c r="D43" s="44" t="n">
        <f aca="false">MAX(D7:D16,D18:D27,D29:D39)</f>
        <v>19</v>
      </c>
      <c r="E43" s="44" t="n">
        <f aca="false">MAX(E7:E16,E18:E27,E29:E39)</f>
        <v>14.5</v>
      </c>
      <c r="F43" s="44"/>
      <c r="G43" s="44" t="n">
        <f aca="false">MAX(G7:G16,G18:G27,G29:G39)</f>
        <v>20</v>
      </c>
      <c r="H43" s="44" t="n">
        <f aca="false">MAX(H7:H16,H18:H27,H29:H39)</f>
        <v>863.5</v>
      </c>
      <c r="I43" s="44" t="n">
        <f aca="false">MAX(I7:I16,I18:I27,I29:I39)</f>
        <v>865.5</v>
      </c>
      <c r="J43" s="44" t="n">
        <f aca="false">MAX(J7:J16,J18:J27,J29:J39)</f>
        <v>862.7</v>
      </c>
      <c r="K43" s="44" t="n">
        <f aca="false">MAX(K7:K16,K18:K27,K29:K39)</f>
        <v>6.20000000000005</v>
      </c>
      <c r="L43" s="44" t="n">
        <f aca="false">MAX(L7:L16,L18:L27,L29:L39)</f>
        <v>1016.2</v>
      </c>
      <c r="M43" s="44" t="n">
        <f aca="false">MAX(M7:M16,M18:M27,M29:M39)</f>
        <v>1019.7</v>
      </c>
      <c r="N43" s="44" t="n">
        <f aca="false">MAX(N7:N16,N18:N27,N29:N39)</f>
        <v>1014.6</v>
      </c>
      <c r="O43" s="44" t="n">
        <f aca="false">MAX(O7:O16,O18:O27,O29:O39)</f>
        <v>8.70000000000005</v>
      </c>
      <c r="P43" s="44" t="n">
        <f aca="false">MAX(P7:P16,P18:P27,P29:P39)</f>
        <v>18.3</v>
      </c>
      <c r="Q43" s="44" t="n">
        <f aca="false">MAX(Q7:Q16,Q18:Q27,Q29:Q39)</f>
        <v>21.1</v>
      </c>
      <c r="R43" s="44" t="n">
        <f aca="false">MAX(R7:R16,R18:R27,R29:R39)</f>
        <v>17.1</v>
      </c>
      <c r="S43" s="44" t="n">
        <f aca="false">MAX(S7:S16,S18:S27,S29:S39)</f>
        <v>20.9</v>
      </c>
      <c r="T43" s="44" t="n">
        <f aca="false">MAX(T7:T16,T18:T27,T29:T39)</f>
        <v>24.8</v>
      </c>
      <c r="U43" s="44" t="n">
        <f aca="false">MAX(U7:U16,U18:U27,U29:U39)</f>
        <v>19.6</v>
      </c>
      <c r="V43" s="44"/>
      <c r="W43" s="49" t="n">
        <f aca="false">MAX(W7:W16,W18:W27,W29:W39)</f>
        <v>93</v>
      </c>
      <c r="X43" s="49" t="n">
        <f aca="false">MAX(X7:X16,X18:X27,X29:X39)</f>
        <v>96</v>
      </c>
      <c r="Y43" s="49" t="n">
        <f aca="false">MAX(Y7:Y16,Y18:Y27,Y29:Y39)</f>
        <v>77</v>
      </c>
      <c r="Z43" s="44" t="n">
        <f aca="false">MAX(Z7:Z16,Z18:Z27,Z29:Z39)</f>
        <v>11.5</v>
      </c>
      <c r="AA43" s="44" t="n">
        <f aca="false">MAX(AA7:AA16,AA18:AA27,AA29:AA39)</f>
        <v>0</v>
      </c>
      <c r="AB43" s="44" t="n">
        <f aca="false">MAX(AB7:AB16,AB18:AB27,AB29:AB39)</f>
        <v>0</v>
      </c>
      <c r="AC43" s="44" t="n">
        <f aca="false">MAX(AC7:AC16,AC18:AC27,AC29:AC39)</f>
        <v>0</v>
      </c>
      <c r="AD43" s="44" t="n">
        <f aca="false">MAX(AD7:AD16,AD18:AD27,AD29:AD39)</f>
        <v>11.5</v>
      </c>
      <c r="AE43" s="44"/>
      <c r="AF43" s="44"/>
      <c r="AG43" s="75" t="n">
        <f aca="false">MAX(AG7:AG16,AG18:AG27,AG29:AG39)</f>
        <v>6.94</v>
      </c>
      <c r="AH43" s="44"/>
      <c r="AI43" s="44"/>
      <c r="AJ43" s="44"/>
      <c r="AK43" s="44"/>
      <c r="AL43" s="44" t="n">
        <f aca="false">MAX(AL7:AL16,AL18:AL27,AL29:AL39)</f>
        <v>2.9</v>
      </c>
      <c r="AM43" s="44"/>
      <c r="AN43" s="44" t="n">
        <f aca="false">MAX(AN7:AN16,AN18:AN27,AN29:AN39)</f>
        <v>4.5</v>
      </c>
      <c r="AO43" s="44" t="n">
        <f aca="false">MAX(AO7:AO16,AO18:AO27,AO29:AO39)</f>
        <v>2.6</v>
      </c>
      <c r="AP43" s="76"/>
    </row>
    <row r="44" customFormat="false" ht="12.75" hidden="false" customHeight="false" outlineLevel="0" collapsed="false">
      <c r="A44" s="77" t="s">
        <v>60</v>
      </c>
      <c r="B44" s="78" t="n">
        <f aca="false">MIN(B7:B16,B18:B27,B29:B39)</f>
        <v>18.8</v>
      </c>
      <c r="C44" s="78" t="n">
        <f aca="false">MIN(C7:C16,C18:C27,C29:C39)</f>
        <v>24</v>
      </c>
      <c r="D44" s="78" t="n">
        <f aca="false">MIN(D7:D16,D18:D27,D29:D39)</f>
        <v>13.6</v>
      </c>
      <c r="E44" s="78" t="n">
        <f aca="false">MIN(E7:E16,E18:E27,E29:E39)</f>
        <v>5</v>
      </c>
      <c r="F44" s="51"/>
      <c r="G44" s="78" t="n">
        <f aca="false">MIN(G7:G16,G18:G27,G29:G39)</f>
        <v>16.4</v>
      </c>
      <c r="H44" s="78" t="n">
        <f aca="false">MIN(H7:H16,H18:H27,H29:H39)</f>
        <v>853.3</v>
      </c>
      <c r="I44" s="78" t="n">
        <f aca="false">MIN(I7:I16,I18:I27,I29:I39)</f>
        <v>861.2</v>
      </c>
      <c r="J44" s="78" t="n">
        <f aca="false">MIN(J7:J16,J18:J27,J29:J39)</f>
        <v>856.7</v>
      </c>
      <c r="K44" s="78" t="n">
        <f aca="false">MIN(K7:K16,K18:K27,K29:K39)</f>
        <v>0.899999999999977</v>
      </c>
      <c r="L44" s="78" t="n">
        <f aca="false">MIN(L7:L16,L18:L27,L29:L39)</f>
        <v>1010</v>
      </c>
      <c r="M44" s="78" t="n">
        <f aca="false">MIN(M7:M16,M18:M27,M29:M39)</f>
        <v>1011.6</v>
      </c>
      <c r="N44" s="78" t="n">
        <f aca="false">MIN(N7:N16,N18:N27,N29:N39)</f>
        <v>1005.5</v>
      </c>
      <c r="O44" s="78" t="n">
        <f aca="false">MIN(O7:O16,O18:O27,O29:O39)</f>
        <v>1.70000000000005</v>
      </c>
      <c r="P44" s="78" t="n">
        <f aca="false">MIN(P7:P16,P18:P27,P29:P39)</f>
        <v>15.2</v>
      </c>
      <c r="Q44" s="78" t="n">
        <f aca="false">MIN(Q7:Q16,Q18:Q27,Q29:Q39)</f>
        <v>16.7</v>
      </c>
      <c r="R44" s="78" t="n">
        <f aca="false">MIN(R7:R16,R18:R27,R29:R39)</f>
        <v>12.6</v>
      </c>
      <c r="S44" s="78" t="n">
        <f aca="false">MIN(S7:S16,S18:S27,S29:S39)</f>
        <v>16.7</v>
      </c>
      <c r="T44" s="78" t="n">
        <f aca="false">MIN(T7:T16,T18:T27,T29:T39)</f>
        <v>18.9</v>
      </c>
      <c r="U44" s="78" t="n">
        <f aca="false">MIN(U7:U16,U18:U27,U29:U39)</f>
        <v>1.3</v>
      </c>
      <c r="V44" s="79"/>
      <c r="W44" s="80" t="n">
        <f aca="false">MIN(W7:W16,W18:W27,W29:W39)</f>
        <v>60</v>
      </c>
      <c r="X44" s="80" t="n">
        <f aca="false">MIN(X7:X16,X18:X27,X29:X39)</f>
        <v>82</v>
      </c>
      <c r="Y44" s="80" t="n">
        <f aca="false">MIN(Y7:Y16,Y18:Y27,Y29:Y39)</f>
        <v>35</v>
      </c>
      <c r="Z44" s="81"/>
      <c r="AA44" s="78"/>
      <c r="AB44" s="82"/>
      <c r="AC44" s="82"/>
      <c r="AE44" s="83"/>
      <c r="AF44" s="84"/>
      <c r="AG44" s="85" t="n">
        <f aca="false">MIN(AG7:AG16,AG18:AG27,AG29:AG39)</f>
        <v>0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1</v>
      </c>
      <c r="B45" s="45" t="n">
        <f aca="false">STDEV(B7:B16,B18:B27,B29:B31)</f>
        <v>1.41284340328765</v>
      </c>
      <c r="C45" s="1"/>
      <c r="F45" s="1"/>
      <c r="G45" s="1"/>
      <c r="H45" s="1"/>
      <c r="I45" s="1"/>
      <c r="AG45" s="86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1" ySplit="3" topLeftCell="L22" activePane="bottomRight" state="frozen"/>
      <selection pane="topLeft" activeCell="A4" activeCellId="0" sqref="A4"/>
      <selection pane="topRight" activeCell="L4" activeCellId="0" sqref="L4"/>
      <selection pane="bottomLeft" activeCell="A22" activeCellId="0" sqref="A22"/>
      <selection pane="bottomRight" activeCell="Z30" activeCellId="0" sqref="Z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6.28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82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44" t="n">
        <v>24</v>
      </c>
      <c r="C7" s="45" t="n">
        <v>29.2</v>
      </c>
      <c r="D7" s="45" t="n">
        <v>17.5</v>
      </c>
      <c r="E7" s="46" t="n">
        <f aca="false">SUM(C7-D7)</f>
        <v>11.7</v>
      </c>
      <c r="F7" s="47"/>
      <c r="G7" s="48" t="n">
        <v>19.2</v>
      </c>
      <c r="H7" s="44" t="n">
        <v>860.2</v>
      </c>
      <c r="I7" s="45" t="n">
        <v>862</v>
      </c>
      <c r="J7" s="45" t="n">
        <v>857.6</v>
      </c>
      <c r="K7" s="46" t="n">
        <f aca="false">SUM(I7-J7)</f>
        <v>4.39999999999998</v>
      </c>
      <c r="L7" s="44" t="n">
        <v>1009.9</v>
      </c>
      <c r="M7" s="45" t="n">
        <v>1012.7</v>
      </c>
      <c r="N7" s="45" t="n">
        <v>1007.2</v>
      </c>
      <c r="O7" s="46" t="n">
        <f aca="false">SUM(M7-N7)</f>
        <v>5.5</v>
      </c>
      <c r="P7" s="44" t="n">
        <v>17.3</v>
      </c>
      <c r="Q7" s="45" t="n">
        <v>19.1</v>
      </c>
      <c r="R7" s="45" t="n">
        <v>16.1</v>
      </c>
      <c r="S7" s="44" t="n">
        <v>19.5</v>
      </c>
      <c r="T7" s="45" t="n">
        <v>22</v>
      </c>
      <c r="U7" s="45" t="n">
        <v>17.9</v>
      </c>
      <c r="V7" s="12" t="n">
        <v>1</v>
      </c>
      <c r="W7" s="49" t="n">
        <v>60</v>
      </c>
      <c r="X7" s="50" t="n">
        <v>91</v>
      </c>
      <c r="Y7" s="50" t="n">
        <v>47</v>
      </c>
      <c r="Z7" s="44" t="n">
        <v>0</v>
      </c>
      <c r="AA7" s="51"/>
      <c r="AB7" s="52"/>
      <c r="AC7" s="53"/>
      <c r="AD7" s="44" t="n">
        <v>0</v>
      </c>
      <c r="AE7" s="54" t="n">
        <v>66.48</v>
      </c>
      <c r="AF7" s="55"/>
      <c r="AG7" s="56" t="n">
        <v>4.6</v>
      </c>
      <c r="AH7" s="1" t="n">
        <v>5</v>
      </c>
      <c r="AI7" s="1" t="s">
        <v>51</v>
      </c>
      <c r="AJ7" s="1" t="s">
        <v>52</v>
      </c>
      <c r="AK7" s="1" t="s">
        <v>49</v>
      </c>
      <c r="AL7" s="51" t="n">
        <v>2</v>
      </c>
      <c r="AM7" s="10" t="s">
        <v>49</v>
      </c>
      <c r="AN7" s="10" t="n">
        <v>2.5</v>
      </c>
      <c r="AO7" s="9" t="n">
        <v>1.3</v>
      </c>
      <c r="AP7" s="57" t="n">
        <v>0.399305555555556</v>
      </c>
    </row>
    <row r="8" customFormat="false" ht="12.75" hidden="false" customHeight="false" outlineLevel="0" collapsed="false">
      <c r="A8" s="1" t="n">
        <v>2</v>
      </c>
      <c r="B8" s="44" t="n">
        <v>23.3</v>
      </c>
      <c r="C8" s="45" t="n">
        <v>28.8</v>
      </c>
      <c r="D8" s="45" t="n">
        <v>17.5</v>
      </c>
      <c r="E8" s="46" t="n">
        <f aca="false">SUM(C8-D8)</f>
        <v>11.3</v>
      </c>
      <c r="F8" s="47"/>
      <c r="G8" s="58" t="n">
        <v>18.1</v>
      </c>
      <c r="H8" s="44" t="n">
        <v>856.9</v>
      </c>
      <c r="I8" s="45" t="n">
        <v>862.1</v>
      </c>
      <c r="J8" s="45" t="n">
        <v>859.6</v>
      </c>
      <c r="K8" s="12" t="n">
        <f aca="false">SUM(I8-J8)</f>
        <v>2.5</v>
      </c>
      <c r="L8" s="44" t="n">
        <v>1011.6</v>
      </c>
      <c r="M8" s="45" t="n">
        <v>1015.8</v>
      </c>
      <c r="N8" s="45" t="n">
        <v>1009.3</v>
      </c>
      <c r="O8" s="12" t="n">
        <f aca="false">SUM(M8-N8)</f>
        <v>6.5</v>
      </c>
      <c r="P8" s="44" t="n">
        <v>15.1</v>
      </c>
      <c r="Q8" s="45" t="n">
        <v>17.7</v>
      </c>
      <c r="R8" s="45" t="n">
        <v>14.4</v>
      </c>
      <c r="S8" s="44" t="n">
        <v>17.9</v>
      </c>
      <c r="T8" s="45" t="n">
        <v>20</v>
      </c>
      <c r="U8" s="45" t="n">
        <v>16.4</v>
      </c>
      <c r="V8" s="12" t="n">
        <v>2</v>
      </c>
      <c r="W8" s="49" t="n">
        <v>65</v>
      </c>
      <c r="X8" s="50" t="n">
        <v>94</v>
      </c>
      <c r="Y8" s="50" t="n">
        <v>42</v>
      </c>
      <c r="Z8" s="44" t="s">
        <v>63</v>
      </c>
      <c r="AA8" s="51"/>
      <c r="AB8" s="52"/>
      <c r="AC8" s="53"/>
      <c r="AD8" s="44" t="s">
        <v>63</v>
      </c>
      <c r="AE8" s="54" t="n">
        <v>62.32</v>
      </c>
      <c r="AF8" s="55"/>
      <c r="AG8" s="56" t="n">
        <v>5.82</v>
      </c>
      <c r="AH8" s="1" t="n">
        <v>5</v>
      </c>
      <c r="AI8" s="1" t="s">
        <v>51</v>
      </c>
      <c r="AJ8" s="1" t="s">
        <v>40</v>
      </c>
      <c r="AK8" s="11" t="s">
        <v>49</v>
      </c>
      <c r="AL8" s="51" t="n">
        <v>2.8</v>
      </c>
      <c r="AM8" s="10" t="s">
        <v>49</v>
      </c>
      <c r="AN8" s="10" t="n">
        <v>3.6</v>
      </c>
      <c r="AO8" s="9" t="n">
        <v>2.4</v>
      </c>
      <c r="AP8" s="57" t="n">
        <v>0.350694444444444</v>
      </c>
    </row>
    <row r="9" customFormat="false" ht="12.75" hidden="false" customHeight="false" outlineLevel="0" collapsed="false">
      <c r="A9" s="1" t="n">
        <v>3</v>
      </c>
      <c r="B9" s="44" t="n">
        <v>20.7</v>
      </c>
      <c r="C9" s="45" t="n">
        <v>24.6</v>
      </c>
      <c r="D9" s="45" t="n">
        <v>14</v>
      </c>
      <c r="E9" s="46" t="n">
        <f aca="false">SUM(C9-D9)</f>
        <v>10.6</v>
      </c>
      <c r="F9" s="47"/>
      <c r="G9" s="58" t="n">
        <v>16.6</v>
      </c>
      <c r="H9" s="44" t="n">
        <v>861.8</v>
      </c>
      <c r="I9" s="45" t="n">
        <v>863</v>
      </c>
      <c r="J9" s="45" t="n">
        <v>860.3</v>
      </c>
      <c r="K9" s="12" t="n">
        <f aca="false">SUM(I9-J9)</f>
        <v>2.70000000000005</v>
      </c>
      <c r="L9" s="44" t="n">
        <v>1013.9</v>
      </c>
      <c r="M9" s="45" t="n">
        <v>1015.8</v>
      </c>
      <c r="N9" s="45" t="n">
        <v>1011.4</v>
      </c>
      <c r="O9" s="12" t="n">
        <f aca="false">SUM(M9-N9)</f>
        <v>4.39999999999998</v>
      </c>
      <c r="P9" s="44" t="n">
        <v>14.8</v>
      </c>
      <c r="Q9" s="45" t="n">
        <v>17.2</v>
      </c>
      <c r="R9" s="45" t="n">
        <v>12.3</v>
      </c>
      <c r="S9" s="44" t="n">
        <v>16.8</v>
      </c>
      <c r="T9" s="45" t="n">
        <v>19.6</v>
      </c>
      <c r="U9" s="45" t="n">
        <v>14.3</v>
      </c>
      <c r="V9" s="12" t="n">
        <v>3</v>
      </c>
      <c r="W9" s="49" t="n">
        <v>70</v>
      </c>
      <c r="X9" s="50" t="n">
        <v>92</v>
      </c>
      <c r="Y9" s="50" t="n">
        <v>59</v>
      </c>
      <c r="Z9" s="44" t="n">
        <v>0</v>
      </c>
      <c r="AA9" s="51"/>
      <c r="AB9" s="52"/>
      <c r="AC9" s="53"/>
      <c r="AD9" s="44" t="n">
        <v>0</v>
      </c>
      <c r="AE9" s="54" t="n">
        <v>56.5</v>
      </c>
      <c r="AF9" s="55"/>
      <c r="AG9" s="56" t="n">
        <v>1.8</v>
      </c>
      <c r="AH9" s="1" t="n">
        <v>5</v>
      </c>
      <c r="AI9" s="1" t="s">
        <v>51</v>
      </c>
      <c r="AJ9" s="1" t="s">
        <v>52</v>
      </c>
      <c r="AK9" s="11" t="s">
        <v>49</v>
      </c>
      <c r="AL9" s="51" t="n">
        <v>2</v>
      </c>
      <c r="AM9" s="10" t="s">
        <v>49</v>
      </c>
      <c r="AN9" s="10" t="n">
        <v>2.3</v>
      </c>
      <c r="AO9" s="9" t="n">
        <v>1.6</v>
      </c>
      <c r="AP9" s="57" t="n">
        <v>0.291666666666667</v>
      </c>
      <c r="AQ9" s="89"/>
    </row>
    <row r="10" customFormat="false" ht="12.75" hidden="false" customHeight="false" outlineLevel="0" collapsed="false">
      <c r="A10" s="1" t="n">
        <v>4</v>
      </c>
      <c r="B10" s="44" t="n">
        <v>18.4</v>
      </c>
      <c r="C10" s="45" t="n">
        <v>20</v>
      </c>
      <c r="D10" s="45" t="n">
        <v>17</v>
      </c>
      <c r="E10" s="46" t="n">
        <f aca="false">SUM(C10-D10)</f>
        <v>3</v>
      </c>
      <c r="F10" s="47"/>
      <c r="G10" s="58" t="n">
        <v>17.2</v>
      </c>
      <c r="H10" s="44" t="n">
        <v>864.2</v>
      </c>
      <c r="I10" s="45" t="n">
        <v>865.2</v>
      </c>
      <c r="J10" s="45" t="n">
        <v>862.8</v>
      </c>
      <c r="K10" s="12" t="n">
        <f aca="false">SUM(I10-J10)</f>
        <v>2.40000000000009</v>
      </c>
      <c r="L10" s="44" t="n">
        <v>1017.2</v>
      </c>
      <c r="M10" s="45" t="n">
        <v>1019.2</v>
      </c>
      <c r="N10" s="45" t="n">
        <v>1015.1</v>
      </c>
      <c r="O10" s="12" t="n">
        <f aca="false">SUM(M10-N10)</f>
        <v>4.10000000000002</v>
      </c>
      <c r="P10" s="44" t="n">
        <v>16.6</v>
      </c>
      <c r="Q10" s="45" t="n">
        <v>18.6</v>
      </c>
      <c r="R10" s="45" t="n">
        <v>14.2</v>
      </c>
      <c r="S10" s="44" t="n">
        <v>18.9</v>
      </c>
      <c r="T10" s="45" t="n">
        <v>21.3</v>
      </c>
      <c r="U10" s="45" t="n">
        <v>16.1</v>
      </c>
      <c r="V10" s="12" t="n">
        <v>4</v>
      </c>
      <c r="W10" s="49" t="n">
        <v>89</v>
      </c>
      <c r="X10" s="50" t="n">
        <v>94</v>
      </c>
      <c r="Y10" s="50" t="n">
        <v>76</v>
      </c>
      <c r="Z10" s="44" t="n">
        <v>12.5</v>
      </c>
      <c r="AA10" s="51"/>
      <c r="AB10" s="87"/>
      <c r="AC10" s="88"/>
      <c r="AD10" s="44" t="n">
        <v>12.5</v>
      </c>
      <c r="AE10" s="54" t="n">
        <v>54.7</v>
      </c>
      <c r="AF10" s="55"/>
      <c r="AG10" s="56" t="n">
        <v>2.25</v>
      </c>
      <c r="AH10" s="1" t="n">
        <v>8</v>
      </c>
      <c r="AI10" s="1" t="s">
        <v>46</v>
      </c>
      <c r="AJ10" s="1" t="s">
        <v>40</v>
      </c>
      <c r="AK10" s="11" t="s">
        <v>57</v>
      </c>
      <c r="AL10" s="51" t="n">
        <v>2.4</v>
      </c>
      <c r="AM10" s="10" t="s">
        <v>57</v>
      </c>
      <c r="AN10" s="10" t="n">
        <v>2.3</v>
      </c>
      <c r="AO10" s="9" t="n">
        <v>1.9</v>
      </c>
      <c r="AP10" s="57" t="n">
        <v>0</v>
      </c>
    </row>
    <row r="11" customFormat="false" ht="12.75" hidden="false" customHeight="false" outlineLevel="0" collapsed="false">
      <c r="A11" s="1" t="n">
        <v>5</v>
      </c>
      <c r="B11" s="44" t="n">
        <v>22.3</v>
      </c>
      <c r="C11" s="45" t="n">
        <v>26.8</v>
      </c>
      <c r="D11" s="45" t="n">
        <v>17.9</v>
      </c>
      <c r="E11" s="46" t="n">
        <f aca="false">SUM(C11-D11)</f>
        <v>8.9</v>
      </c>
      <c r="F11" s="47"/>
      <c r="G11" s="58" t="n">
        <v>21.1</v>
      </c>
      <c r="H11" s="44" t="n">
        <v>864</v>
      </c>
      <c r="I11" s="45" t="n">
        <v>865.9</v>
      </c>
      <c r="J11" s="45" t="n">
        <v>861.6</v>
      </c>
      <c r="K11" s="12" t="n">
        <f aca="false">SUM(I11-J11)</f>
        <v>4.29999999999995</v>
      </c>
      <c r="L11" s="44" t="n">
        <v>1016.2</v>
      </c>
      <c r="M11" s="45" t="n">
        <v>1019.2</v>
      </c>
      <c r="N11" s="45" t="n">
        <v>1012.4</v>
      </c>
      <c r="O11" s="12" t="n">
        <f aca="false">SUM(M11-N11)</f>
        <v>6.80000000000007</v>
      </c>
      <c r="P11" s="44" t="n">
        <v>17.9</v>
      </c>
      <c r="Q11" s="45" t="n">
        <v>19.2</v>
      </c>
      <c r="R11" s="45" t="n">
        <v>16.1</v>
      </c>
      <c r="S11" s="44" t="n">
        <v>20.5</v>
      </c>
      <c r="T11" s="45" t="n">
        <v>22</v>
      </c>
      <c r="U11" s="45" t="n">
        <v>18.1</v>
      </c>
      <c r="V11" s="12" t="n">
        <v>5</v>
      </c>
      <c r="W11" s="49" t="n">
        <v>76</v>
      </c>
      <c r="X11" s="50" t="n">
        <v>99</v>
      </c>
      <c r="Y11" s="50" t="n">
        <v>62</v>
      </c>
      <c r="Z11" s="44" t="n">
        <v>4.5</v>
      </c>
      <c r="AA11" s="51"/>
      <c r="AB11" s="87"/>
      <c r="AC11" s="88"/>
      <c r="AD11" s="44" t="n">
        <v>4.5</v>
      </c>
      <c r="AE11" s="54" t="n">
        <v>69.45</v>
      </c>
      <c r="AF11" s="55"/>
      <c r="AG11" s="56" t="n">
        <v>0.2</v>
      </c>
      <c r="AH11" s="1" t="n">
        <v>6</v>
      </c>
      <c r="AI11" s="1" t="s">
        <v>46</v>
      </c>
      <c r="AJ11" s="1" t="s">
        <v>40</v>
      </c>
      <c r="AK11" s="11" t="s">
        <v>40</v>
      </c>
      <c r="AL11" s="51" t="n">
        <v>2.4</v>
      </c>
      <c r="AM11" s="10" t="s">
        <v>40</v>
      </c>
      <c r="AN11" s="10" t="n">
        <v>3.2</v>
      </c>
      <c r="AO11" s="9" t="n">
        <v>1.4</v>
      </c>
      <c r="AP11" s="57" t="n">
        <v>0.28125</v>
      </c>
    </row>
    <row r="12" customFormat="false" ht="12.75" hidden="false" customHeight="false" outlineLevel="0" collapsed="false">
      <c r="A12" s="1" t="n">
        <v>6</v>
      </c>
      <c r="B12" s="44" t="n">
        <v>22.3</v>
      </c>
      <c r="C12" s="45" t="n">
        <v>27.7</v>
      </c>
      <c r="D12" s="45" t="n">
        <v>16.8</v>
      </c>
      <c r="E12" s="46" t="n">
        <f aca="false">SUM(C12-D12)</f>
        <v>10.9</v>
      </c>
      <c r="F12" s="47"/>
      <c r="G12" s="58" t="n">
        <v>19</v>
      </c>
      <c r="H12" s="44" t="n">
        <v>861</v>
      </c>
      <c r="I12" s="45" t="n">
        <v>864.4</v>
      </c>
      <c r="J12" s="45" t="n">
        <v>860.1</v>
      </c>
      <c r="K12" s="12" t="n">
        <f aca="false">SUM(I12-J12)</f>
        <v>4.29999999999995</v>
      </c>
      <c r="L12" s="44" t="n">
        <v>1013.2</v>
      </c>
      <c r="M12" s="45" t="n">
        <v>1016.5</v>
      </c>
      <c r="N12" s="45" t="n">
        <v>1010.6</v>
      </c>
      <c r="O12" s="12" t="n">
        <f aca="false">SUM(M12-N12)</f>
        <v>5.89999999999998</v>
      </c>
      <c r="P12" s="44" t="n">
        <v>17.6</v>
      </c>
      <c r="Q12" s="45" t="n">
        <v>20.8</v>
      </c>
      <c r="R12" s="45" t="n">
        <v>15.7</v>
      </c>
      <c r="S12" s="44" t="n">
        <v>19.1</v>
      </c>
      <c r="T12" s="45" t="n">
        <v>24.4</v>
      </c>
      <c r="U12" s="45" t="n">
        <v>17.7</v>
      </c>
      <c r="V12" s="12" t="n">
        <v>6</v>
      </c>
      <c r="W12" s="49" t="n">
        <v>74</v>
      </c>
      <c r="X12" s="50" t="n">
        <v>94</v>
      </c>
      <c r="Y12" s="50" t="n">
        <v>59</v>
      </c>
      <c r="Z12" s="44" t="n">
        <v>0</v>
      </c>
      <c r="AA12" s="51"/>
      <c r="AB12" s="87"/>
      <c r="AC12" s="88"/>
      <c r="AD12" s="44" t="n">
        <v>0</v>
      </c>
      <c r="AE12" s="54" t="n">
        <v>65.15</v>
      </c>
      <c r="AF12" s="55"/>
      <c r="AG12" s="56" t="n">
        <v>2.93</v>
      </c>
      <c r="AH12" s="1" t="n">
        <v>5</v>
      </c>
      <c r="AI12" s="1" t="s">
        <v>51</v>
      </c>
      <c r="AJ12" s="1" t="s">
        <v>40</v>
      </c>
      <c r="AK12" s="11" t="s">
        <v>49</v>
      </c>
      <c r="AL12" s="51" t="n">
        <v>1.8</v>
      </c>
      <c r="AM12" s="10" t="s">
        <v>49</v>
      </c>
      <c r="AN12" s="10" t="n">
        <v>2.6</v>
      </c>
      <c r="AO12" s="9" t="n">
        <v>0.9</v>
      </c>
      <c r="AP12" s="57" t="n">
        <v>0.284722222222222</v>
      </c>
    </row>
    <row r="13" customFormat="false" ht="12.75" hidden="false" customHeight="false" outlineLevel="0" collapsed="false">
      <c r="A13" s="1" t="n">
        <v>7</v>
      </c>
      <c r="B13" s="44" t="n">
        <v>22.8</v>
      </c>
      <c r="C13" s="45" t="n">
        <v>30.4</v>
      </c>
      <c r="D13" s="45" t="n">
        <v>14.8</v>
      </c>
      <c r="E13" s="46" t="n">
        <f aca="false">SUM(C13-D13)</f>
        <v>15.6</v>
      </c>
      <c r="F13" s="47"/>
      <c r="G13" s="58" t="n">
        <v>17.6</v>
      </c>
      <c r="H13" s="44" t="n">
        <v>860.7</v>
      </c>
      <c r="I13" s="45" t="n">
        <v>862.3</v>
      </c>
      <c r="J13" s="45" t="n">
        <v>858.6</v>
      </c>
      <c r="K13" s="12" t="n">
        <f aca="false">SUM(I13-J13)</f>
        <v>3.69999999999993</v>
      </c>
      <c r="L13" s="44" t="n">
        <v>1011.9</v>
      </c>
      <c r="M13" s="45" t="n">
        <v>1014.1</v>
      </c>
      <c r="N13" s="45" t="n">
        <v>1009.7</v>
      </c>
      <c r="O13" s="12" t="n">
        <f aca="false">SUM(M13-N13)</f>
        <v>4.39999999999998</v>
      </c>
      <c r="P13" s="44" t="n">
        <v>15.4</v>
      </c>
      <c r="Q13" s="45" t="n">
        <v>18.3</v>
      </c>
      <c r="R13" s="45" t="n">
        <v>13.6</v>
      </c>
      <c r="S13" s="44" t="n">
        <v>17.6</v>
      </c>
      <c r="T13" s="45" t="n">
        <v>20.9</v>
      </c>
      <c r="U13" s="45" t="n">
        <v>15.4</v>
      </c>
      <c r="V13" s="12" t="n">
        <v>7</v>
      </c>
      <c r="W13" s="49" t="n">
        <v>66</v>
      </c>
      <c r="X13" s="50" t="n">
        <v>94</v>
      </c>
      <c r="Y13" s="50" t="n">
        <v>37</v>
      </c>
      <c r="Z13" s="44" t="n">
        <v>0</v>
      </c>
      <c r="AA13" s="51"/>
      <c r="AB13" s="87"/>
      <c r="AC13" s="88"/>
      <c r="AD13" s="44" t="n">
        <v>0</v>
      </c>
      <c r="AE13" s="54" t="n">
        <v>62.22</v>
      </c>
      <c r="AF13" s="55"/>
      <c r="AG13" s="56" t="n">
        <v>6.79</v>
      </c>
      <c r="AH13" s="1" t="n">
        <v>2</v>
      </c>
      <c r="AI13" s="1" t="s">
        <v>51</v>
      </c>
      <c r="AJ13" s="1" t="s">
        <v>52</v>
      </c>
      <c r="AK13" s="11" t="s">
        <v>49</v>
      </c>
      <c r="AL13" s="51" t="n">
        <v>1.4</v>
      </c>
      <c r="AM13" s="10" t="s">
        <v>49</v>
      </c>
      <c r="AN13" s="10" t="n">
        <v>1.6</v>
      </c>
      <c r="AO13" s="9" t="n">
        <v>0.9</v>
      </c>
      <c r="AP13" s="57" t="n">
        <v>0.4375</v>
      </c>
    </row>
    <row r="14" customFormat="false" ht="12.75" hidden="false" customHeight="false" outlineLevel="0" collapsed="false">
      <c r="A14" s="1" t="n">
        <v>8</v>
      </c>
      <c r="B14" s="44" t="n">
        <v>19.7</v>
      </c>
      <c r="C14" s="45" t="n">
        <v>30.5</v>
      </c>
      <c r="D14" s="45" t="n">
        <v>15</v>
      </c>
      <c r="E14" s="46" t="n">
        <f aca="false">SUM(C14-D14)</f>
        <v>15.5</v>
      </c>
      <c r="F14" s="47"/>
      <c r="G14" s="58" t="n">
        <v>16.8</v>
      </c>
      <c r="H14" s="44" t="n">
        <v>861.2</v>
      </c>
      <c r="I14" s="45" t="n">
        <v>862</v>
      </c>
      <c r="J14" s="45" t="n">
        <v>860.3</v>
      </c>
      <c r="K14" s="12" t="n">
        <f aca="false">SUM(I14-J14)</f>
        <v>1.70000000000005</v>
      </c>
      <c r="L14" s="44" t="n">
        <v>1012</v>
      </c>
      <c r="M14" s="45" t="n">
        <v>1013.1</v>
      </c>
      <c r="N14" s="45" t="n">
        <v>1011.5</v>
      </c>
      <c r="O14" s="12" t="n">
        <f aca="false">SUM(M14-N14)</f>
        <v>1.60000000000002</v>
      </c>
      <c r="P14" s="44" t="n">
        <v>15.4</v>
      </c>
      <c r="Q14" s="45" t="n">
        <v>17.4</v>
      </c>
      <c r="R14" s="45" t="n">
        <v>13</v>
      </c>
      <c r="S14" s="44" t="n">
        <v>17.6</v>
      </c>
      <c r="T14" s="45" t="n">
        <v>19.7</v>
      </c>
      <c r="U14" s="45" t="n">
        <v>14.9</v>
      </c>
      <c r="V14" s="12" t="n">
        <v>8</v>
      </c>
      <c r="W14" s="49" t="n">
        <v>79</v>
      </c>
      <c r="X14" s="50" t="n">
        <v>93</v>
      </c>
      <c r="Y14" s="50" t="n">
        <v>50</v>
      </c>
      <c r="Z14" s="44" t="n">
        <v>0</v>
      </c>
      <c r="AA14" s="51"/>
      <c r="AB14" s="87"/>
      <c r="AC14" s="88"/>
      <c r="AD14" s="44" t="n">
        <v>0</v>
      </c>
      <c r="AE14" s="54" t="n">
        <v>55.43</v>
      </c>
      <c r="AF14" s="55"/>
      <c r="AG14" s="56" t="n">
        <v>4.65</v>
      </c>
      <c r="AH14" s="1" t="n">
        <v>0</v>
      </c>
      <c r="AI14" s="1"/>
      <c r="AJ14" s="1"/>
      <c r="AK14" s="11" t="s">
        <v>50</v>
      </c>
      <c r="AL14" s="51" t="n">
        <v>0</v>
      </c>
      <c r="AM14" s="10" t="s">
        <v>50</v>
      </c>
      <c r="AN14" s="10" t="n">
        <v>0</v>
      </c>
      <c r="AO14" s="9" t="n">
        <v>0.4</v>
      </c>
      <c r="AP14" s="57" t="n">
        <v>0.4375</v>
      </c>
    </row>
    <row r="15" customFormat="false" ht="12.75" hidden="false" customHeight="false" outlineLevel="0" collapsed="false">
      <c r="A15" s="1" t="n">
        <v>9</v>
      </c>
      <c r="B15" s="44" t="n">
        <v>24.9</v>
      </c>
      <c r="C15" s="45" t="n">
        <v>29.8</v>
      </c>
      <c r="D15" s="45" t="n">
        <v>17.4</v>
      </c>
      <c r="E15" s="46" t="n">
        <f aca="false">SUM(C15-D15)</f>
        <v>12.4</v>
      </c>
      <c r="F15" s="47"/>
      <c r="G15" s="58" t="n">
        <v>18.6</v>
      </c>
      <c r="H15" s="44" t="n">
        <v>860.1</v>
      </c>
      <c r="I15" s="45" t="n">
        <v>861.6</v>
      </c>
      <c r="J15" s="45" t="n">
        <v>857.8</v>
      </c>
      <c r="K15" s="12" t="n">
        <f aca="false">SUM(I15-J15)</f>
        <v>3.80000000000007</v>
      </c>
      <c r="L15" s="44" t="n">
        <v>1011.2</v>
      </c>
      <c r="M15" s="45" t="n">
        <v>1014.7</v>
      </c>
      <c r="N15" s="45" t="n">
        <v>1006.7</v>
      </c>
      <c r="O15" s="46" t="n">
        <f aca="false">SUM(M15-N15)</f>
        <v>8</v>
      </c>
      <c r="P15" s="44" t="n">
        <v>16.1</v>
      </c>
      <c r="Q15" s="45" t="n">
        <v>17.6</v>
      </c>
      <c r="R15" s="45" t="n">
        <v>14.3</v>
      </c>
      <c r="S15" s="44" t="n">
        <v>16.8</v>
      </c>
      <c r="T15" s="45" t="n">
        <v>20.3</v>
      </c>
      <c r="U15" s="45" t="n">
        <v>16.1</v>
      </c>
      <c r="V15" s="12" t="n">
        <v>9</v>
      </c>
      <c r="W15" s="49" t="n">
        <v>60</v>
      </c>
      <c r="X15" s="50" t="n">
        <v>83</v>
      </c>
      <c r="Y15" s="50" t="n">
        <v>43</v>
      </c>
      <c r="Z15" s="44" t="n">
        <v>0</v>
      </c>
      <c r="AA15" s="51"/>
      <c r="AB15" s="87"/>
      <c r="AC15" s="88"/>
      <c r="AD15" s="44" t="n">
        <v>0</v>
      </c>
      <c r="AE15" s="54" t="n">
        <v>50.87</v>
      </c>
      <c r="AF15" s="55"/>
      <c r="AG15" s="56" t="n">
        <v>4.87</v>
      </c>
      <c r="AH15" s="1" t="n">
        <v>2</v>
      </c>
      <c r="AI15" s="1" t="s">
        <v>44</v>
      </c>
      <c r="AJ15" s="1" t="s">
        <v>40</v>
      </c>
      <c r="AK15" s="11" t="s">
        <v>49</v>
      </c>
      <c r="AL15" s="51" t="n">
        <v>2.1</v>
      </c>
      <c r="AM15" s="10" t="s">
        <v>49</v>
      </c>
      <c r="AN15" s="10" t="n">
        <v>3.3</v>
      </c>
      <c r="AO15" s="9" t="n">
        <v>1.7</v>
      </c>
      <c r="AP15" s="57" t="n">
        <v>0.423611111111111</v>
      </c>
    </row>
    <row r="16" customFormat="false" ht="13.5" hidden="false" customHeight="false" outlineLevel="0" collapsed="false">
      <c r="A16" s="1" t="n">
        <v>10</v>
      </c>
      <c r="B16" s="44" t="n">
        <v>24.5</v>
      </c>
      <c r="C16" s="45" t="n">
        <v>29.2</v>
      </c>
      <c r="D16" s="45" t="n">
        <v>16.2</v>
      </c>
      <c r="E16" s="46" t="n">
        <f aca="false">SUM(C16-D16)</f>
        <v>13</v>
      </c>
      <c r="F16" s="47"/>
      <c r="G16" s="58" t="n">
        <v>17.9</v>
      </c>
      <c r="H16" s="44" t="n">
        <v>860.1</v>
      </c>
      <c r="I16" s="45" t="n">
        <v>861.6</v>
      </c>
      <c r="J16" s="45" t="n">
        <v>858</v>
      </c>
      <c r="K16" s="12" t="n">
        <f aca="false">SUM(I16-J16)</f>
        <v>3.60000000000002</v>
      </c>
      <c r="L16" s="44" t="n">
        <v>1009.8</v>
      </c>
      <c r="M16" s="45" t="n">
        <v>1011.6</v>
      </c>
      <c r="N16" s="45" t="n">
        <v>1007.1</v>
      </c>
      <c r="O16" s="12" t="n">
        <f aca="false">SUM(M16-N16)</f>
        <v>4.5</v>
      </c>
      <c r="P16" s="44" t="n">
        <v>15.1</v>
      </c>
      <c r="Q16" s="45" t="n">
        <v>19</v>
      </c>
      <c r="R16" s="45" t="n">
        <v>13.4</v>
      </c>
      <c r="S16" s="44" t="n">
        <v>17.2</v>
      </c>
      <c r="T16" s="45" t="n">
        <v>21.9</v>
      </c>
      <c r="U16" s="45" t="n">
        <v>15.3</v>
      </c>
      <c r="V16" s="12" t="n">
        <v>10</v>
      </c>
      <c r="W16" s="49" t="n">
        <v>58</v>
      </c>
      <c r="X16" s="50" t="n">
        <v>87</v>
      </c>
      <c r="Y16" s="50" t="n">
        <v>42</v>
      </c>
      <c r="Z16" s="44" t="n">
        <v>0</v>
      </c>
      <c r="AA16" s="51"/>
      <c r="AB16" s="87"/>
      <c r="AC16" s="88"/>
      <c r="AD16" s="44" t="n">
        <v>0</v>
      </c>
      <c r="AE16" s="54" t="n">
        <v>45.91</v>
      </c>
      <c r="AF16" s="55"/>
      <c r="AG16" s="56" t="n">
        <v>7.15</v>
      </c>
      <c r="AH16" s="1" t="n">
        <v>2</v>
      </c>
      <c r="AI16" s="1" t="s">
        <v>51</v>
      </c>
      <c r="AJ16" s="1" t="s">
        <v>47</v>
      </c>
      <c r="AK16" s="11" t="s">
        <v>49</v>
      </c>
      <c r="AL16" s="51" t="n">
        <v>2.5</v>
      </c>
      <c r="AM16" s="10" t="s">
        <v>49</v>
      </c>
      <c r="AN16" s="10" t="n">
        <v>3.1</v>
      </c>
      <c r="AO16" s="9" t="n">
        <v>1.4</v>
      </c>
      <c r="AP16" s="57" t="n">
        <v>0.4375</v>
      </c>
    </row>
    <row r="17" customFormat="false" ht="14.25" hidden="false" customHeight="false" outlineLevel="0" collapsed="false">
      <c r="A17" s="25" t="s">
        <v>48</v>
      </c>
      <c r="B17" s="59" t="n">
        <f aca="false">AVERAGE(B7:B16)</f>
        <v>22.29</v>
      </c>
      <c r="C17" s="60" t="n">
        <f aca="false">AVERAGE(C7:C16)</f>
        <v>27.7</v>
      </c>
      <c r="D17" s="60" t="n">
        <f aca="false">AVERAGE(D7:D16)</f>
        <v>16.41</v>
      </c>
      <c r="E17" s="60" t="n">
        <f aca="false">AVERAGE(E7:E16)</f>
        <v>11.29</v>
      </c>
      <c r="F17" s="61"/>
      <c r="G17" s="62" t="n">
        <f aca="false">AVERAGE(G7:G16)</f>
        <v>18.21</v>
      </c>
      <c r="H17" s="59" t="n">
        <f aca="false">AVERAGE(H7:H16)</f>
        <v>861.02</v>
      </c>
      <c r="I17" s="60" t="n">
        <f aca="false">AVERAGE(I7:I16)</f>
        <v>863.01</v>
      </c>
      <c r="J17" s="60" t="n">
        <f aca="false">AVERAGE(J7:J16)</f>
        <v>859.67</v>
      </c>
      <c r="K17" s="60" t="n">
        <f aca="false">AVERAGE(K7:K16)</f>
        <v>3.34000000000001</v>
      </c>
      <c r="L17" s="59" t="n">
        <f aca="false">AVERAGE(L7:L16)</f>
        <v>1012.69</v>
      </c>
      <c r="M17" s="60" t="n">
        <f aca="false">AVERAGE(M7:M16)</f>
        <v>1015.27</v>
      </c>
      <c r="N17" s="60" t="n">
        <f aca="false">AVERAGE(N7:N16)</f>
        <v>1010.1</v>
      </c>
      <c r="O17" s="60" t="n">
        <f aca="false">AVERAGE(O7:O16)</f>
        <v>5.17</v>
      </c>
      <c r="P17" s="59" t="n">
        <f aca="false">AVERAGE(P7:P16)</f>
        <v>16.13</v>
      </c>
      <c r="Q17" s="60" t="n">
        <f aca="false">AVERAGE(Q7:Q16)</f>
        <v>18.49</v>
      </c>
      <c r="R17" s="60" t="n">
        <f aca="false">AVERAGE(R7:R16)</f>
        <v>14.31</v>
      </c>
      <c r="S17" s="59" t="n">
        <f aca="false">AVERAGE(S7:S16)</f>
        <v>18.19</v>
      </c>
      <c r="T17" s="60" t="n">
        <f aca="false">AVERAGE(T7:T16)</f>
        <v>21.21</v>
      </c>
      <c r="U17" s="60" t="n">
        <f aca="false">AVERAGE(U7:U16)</f>
        <v>16.22</v>
      </c>
      <c r="V17" s="26"/>
      <c r="W17" s="63" t="n">
        <f aca="false">AVERAGE(W7:W16)</f>
        <v>69.7</v>
      </c>
      <c r="X17" s="64" t="n">
        <f aca="false">AVERAGE(X7:X16)</f>
        <v>92.1</v>
      </c>
      <c r="Y17" s="64" t="n">
        <f aca="false">AVERAGE(Y7:Y16)</f>
        <v>51.7</v>
      </c>
      <c r="Z17" s="59" t="n">
        <f aca="false">SUM(Z7:Z16)</f>
        <v>17</v>
      </c>
      <c r="AA17" s="59"/>
      <c r="AB17" s="64"/>
      <c r="AC17" s="64"/>
      <c r="AD17" s="59" t="n">
        <f aca="false">SUM(AD7:AD16)</f>
        <v>17</v>
      </c>
      <c r="AE17" s="65"/>
      <c r="AF17" s="66"/>
      <c r="AG17" s="67" t="n">
        <f aca="false">SUM(AG7:AG16)</f>
        <v>41.06</v>
      </c>
      <c r="AH17" s="63" t="n">
        <f aca="false">AVERAGE(AH7:AH16)</f>
        <v>4</v>
      </c>
      <c r="AI17" s="25"/>
      <c r="AJ17" s="25"/>
      <c r="AK17" s="24"/>
      <c r="AL17" s="60" t="n">
        <f aca="false">AVERAGE(AL7:AL16)</f>
        <v>1.94</v>
      </c>
      <c r="AM17" s="25"/>
      <c r="AN17" s="60"/>
      <c r="AO17" s="62" t="n">
        <f aca="false">SUM(AO7:AO16)</f>
        <v>13.9</v>
      </c>
      <c r="AP17" s="68" t="n">
        <f aca="false">SUM(AP7:AP16)</f>
        <v>3.34375</v>
      </c>
      <c r="AQ17" s="69"/>
    </row>
    <row r="18" customFormat="false" ht="13.5" hidden="false" customHeight="false" outlineLevel="0" collapsed="false">
      <c r="A18" s="1" t="n">
        <v>11</v>
      </c>
      <c r="B18" s="44" t="n">
        <v>23.3</v>
      </c>
      <c r="C18" s="45" t="n">
        <v>29.2</v>
      </c>
      <c r="D18" s="45" t="n">
        <v>17</v>
      </c>
      <c r="E18" s="46" t="n">
        <f aca="false">SUM(C18-D18)</f>
        <v>12.2</v>
      </c>
      <c r="F18" s="47"/>
      <c r="G18" s="58" t="n">
        <v>17.1</v>
      </c>
      <c r="H18" s="44" t="n">
        <v>860.7</v>
      </c>
      <c r="I18" s="45" t="n">
        <v>861.7</v>
      </c>
      <c r="J18" s="45" t="n">
        <v>859.1</v>
      </c>
      <c r="K18" s="12" t="n">
        <f aca="false">SUM(I18-J18)</f>
        <v>2.60000000000002</v>
      </c>
      <c r="L18" s="44" t="n">
        <v>1011.1</v>
      </c>
      <c r="M18" s="45" t="n">
        <v>1013</v>
      </c>
      <c r="N18" s="45" t="n">
        <v>1008.6</v>
      </c>
      <c r="O18" s="46" t="n">
        <f aca="false">SUM(M18-N18)</f>
        <v>4.39999999999998</v>
      </c>
      <c r="P18" s="44" t="n">
        <v>14.3</v>
      </c>
      <c r="Q18" s="45" t="n">
        <v>17.3</v>
      </c>
      <c r="R18" s="45" t="n">
        <v>11.2</v>
      </c>
      <c r="S18" s="44" t="n">
        <v>16.2</v>
      </c>
      <c r="T18" s="45" t="n">
        <v>19.6</v>
      </c>
      <c r="U18" s="45" t="n">
        <v>13.3</v>
      </c>
      <c r="V18" s="12" t="n">
        <v>11</v>
      </c>
      <c r="W18" s="49" t="n">
        <v>58</v>
      </c>
      <c r="X18" s="50" t="n">
        <v>81</v>
      </c>
      <c r="Y18" s="50" t="n">
        <v>37</v>
      </c>
      <c r="Z18" s="44" t="s">
        <v>63</v>
      </c>
      <c r="AA18" s="51"/>
      <c r="AB18" s="52"/>
      <c r="AC18" s="53"/>
      <c r="AD18" s="44" t="s">
        <v>63</v>
      </c>
      <c r="AE18" s="54" t="n">
        <v>38.76</v>
      </c>
      <c r="AF18" s="55"/>
      <c r="AG18" s="56" t="n">
        <v>5.51</v>
      </c>
      <c r="AH18" s="1" t="n">
        <v>1</v>
      </c>
      <c r="AI18" s="1" t="s">
        <v>51</v>
      </c>
      <c r="AJ18" s="1" t="s">
        <v>37</v>
      </c>
      <c r="AK18" s="11" t="s">
        <v>71</v>
      </c>
      <c r="AL18" s="51" t="n">
        <v>2.2</v>
      </c>
      <c r="AM18" s="10" t="s">
        <v>71</v>
      </c>
      <c r="AN18" s="10" t="n">
        <v>2.9</v>
      </c>
      <c r="AO18" s="70" t="n">
        <v>1.4</v>
      </c>
      <c r="AP18" s="57" t="n">
        <v>0.40625</v>
      </c>
    </row>
    <row r="19" customFormat="false" ht="12.75" hidden="false" customHeight="false" outlineLevel="0" collapsed="false">
      <c r="A19" s="1" t="n">
        <v>12</v>
      </c>
      <c r="B19" s="44" t="n">
        <v>22.2</v>
      </c>
      <c r="C19" s="45" t="n">
        <v>28.1</v>
      </c>
      <c r="D19" s="45" t="n">
        <v>13.2</v>
      </c>
      <c r="E19" s="46" t="n">
        <f aca="false">SUM(C19-D19)</f>
        <v>14.9</v>
      </c>
      <c r="F19" s="47"/>
      <c r="G19" s="58" t="n">
        <v>15.8</v>
      </c>
      <c r="H19" s="44" t="n">
        <v>860.4</v>
      </c>
      <c r="I19" s="45" t="n">
        <v>862.6</v>
      </c>
      <c r="J19" s="45" t="n">
        <v>858.4</v>
      </c>
      <c r="K19" s="46" t="n">
        <f aca="false">SUM(I19-J19)</f>
        <v>4.20000000000005</v>
      </c>
      <c r="L19" s="44" t="n">
        <v>1011.8</v>
      </c>
      <c r="M19" s="45" t="n">
        <v>1014.4</v>
      </c>
      <c r="N19" s="45" t="n">
        <v>1008.8</v>
      </c>
      <c r="O19" s="46" t="n">
        <f aca="false">SUM(M19-N19)</f>
        <v>5.60000000000002</v>
      </c>
      <c r="P19" s="44" t="n">
        <v>12.6</v>
      </c>
      <c r="Q19" s="45" t="n">
        <v>15.9</v>
      </c>
      <c r="R19" s="45" t="n">
        <v>9.5</v>
      </c>
      <c r="S19" s="44" t="n">
        <v>14.6</v>
      </c>
      <c r="T19" s="45" t="n">
        <v>18</v>
      </c>
      <c r="U19" s="45" t="n">
        <v>11.9</v>
      </c>
      <c r="V19" s="12" t="n">
        <v>12</v>
      </c>
      <c r="W19" s="49" t="n">
        <v>56</v>
      </c>
      <c r="X19" s="50" t="n">
        <v>88</v>
      </c>
      <c r="Y19" s="50" t="n">
        <v>40</v>
      </c>
      <c r="Z19" s="44" t="n">
        <v>1</v>
      </c>
      <c r="AA19" s="51"/>
      <c r="AB19" s="52"/>
      <c r="AC19" s="53"/>
      <c r="AD19" s="44" t="n">
        <v>1</v>
      </c>
      <c r="AE19" s="54" t="n">
        <v>33.25</v>
      </c>
      <c r="AF19" s="55"/>
      <c r="AG19" s="56" t="n">
        <v>4.81</v>
      </c>
      <c r="AH19" s="1" t="n">
        <v>2</v>
      </c>
      <c r="AI19" s="1" t="s">
        <v>51</v>
      </c>
      <c r="AJ19" s="1" t="s">
        <v>37</v>
      </c>
      <c r="AK19" s="11" t="s">
        <v>49</v>
      </c>
      <c r="AL19" s="51" t="n">
        <v>2.6</v>
      </c>
      <c r="AM19" s="10" t="s">
        <v>49</v>
      </c>
      <c r="AN19" s="51" t="n">
        <v>2.6</v>
      </c>
      <c r="AO19" s="70" t="n">
        <v>1.5</v>
      </c>
      <c r="AP19" s="57" t="n">
        <v>0.430555555555556</v>
      </c>
    </row>
    <row r="20" customFormat="false" ht="12.75" hidden="false" customHeight="false" outlineLevel="0" collapsed="false">
      <c r="A20" s="1" t="n">
        <v>13</v>
      </c>
      <c r="B20" s="44" t="n">
        <v>21.6</v>
      </c>
      <c r="C20" s="45" t="n">
        <v>26.4</v>
      </c>
      <c r="D20" s="45" t="n">
        <v>15.8</v>
      </c>
      <c r="E20" s="46" t="n">
        <f aca="false">SUM(C20-D20)</f>
        <v>10.6</v>
      </c>
      <c r="F20" s="47"/>
      <c r="G20" s="58" t="n">
        <v>16</v>
      </c>
      <c r="H20" s="44" t="n">
        <v>860.1</v>
      </c>
      <c r="I20" s="45" t="n">
        <v>861.4</v>
      </c>
      <c r="J20" s="45" t="n">
        <v>858.6</v>
      </c>
      <c r="K20" s="46" t="n">
        <f aca="false">SUM(I20-J20)</f>
        <v>2.79999999999995</v>
      </c>
      <c r="L20" s="44" t="n">
        <v>1011.5</v>
      </c>
      <c r="M20" s="45" t="n">
        <v>1013.5</v>
      </c>
      <c r="N20" s="45" t="n">
        <v>1009</v>
      </c>
      <c r="O20" s="46" t="n">
        <f aca="false">SUM(M20-N20)</f>
        <v>4.5</v>
      </c>
      <c r="P20" s="44" t="n">
        <v>13.2</v>
      </c>
      <c r="Q20" s="45" t="n">
        <v>15.4</v>
      </c>
      <c r="R20" s="45" t="n">
        <v>12.2</v>
      </c>
      <c r="S20" s="44" t="n">
        <v>15.1</v>
      </c>
      <c r="T20" s="45" t="n">
        <v>17.4</v>
      </c>
      <c r="U20" s="45" t="n">
        <v>14.3</v>
      </c>
      <c r="V20" s="12" t="n">
        <v>13</v>
      </c>
      <c r="W20" s="49" t="n">
        <v>61</v>
      </c>
      <c r="X20" s="50" t="n">
        <v>83</v>
      </c>
      <c r="Y20" s="50" t="n">
        <v>42</v>
      </c>
      <c r="Z20" s="44" t="s">
        <v>63</v>
      </c>
      <c r="AA20" s="51"/>
      <c r="AB20" s="52"/>
      <c r="AC20" s="53"/>
      <c r="AD20" s="44" t="s">
        <v>63</v>
      </c>
      <c r="AE20" s="54" t="n">
        <v>28.44</v>
      </c>
      <c r="AF20" s="55"/>
      <c r="AG20" s="56" t="n">
        <v>2.64</v>
      </c>
      <c r="AH20" s="1" t="n">
        <v>4</v>
      </c>
      <c r="AI20" s="1" t="s">
        <v>51</v>
      </c>
      <c r="AJ20" s="1" t="s">
        <v>37</v>
      </c>
      <c r="AK20" s="11" t="s">
        <v>49</v>
      </c>
      <c r="AL20" s="51" t="n">
        <v>2.2</v>
      </c>
      <c r="AM20" s="10" t="s">
        <v>49</v>
      </c>
      <c r="AN20" s="10" t="n">
        <v>2.4</v>
      </c>
      <c r="AO20" s="70" t="n">
        <v>1.4</v>
      </c>
      <c r="AP20" s="57" t="n">
        <v>0.298611111111111</v>
      </c>
    </row>
    <row r="21" customFormat="false" ht="12.75" hidden="false" customHeight="false" outlineLevel="0" collapsed="false">
      <c r="A21" s="1" t="n">
        <v>14</v>
      </c>
      <c r="B21" s="44" t="n">
        <v>18.9</v>
      </c>
      <c r="C21" s="45" t="n">
        <v>25</v>
      </c>
      <c r="D21" s="45" t="n">
        <v>14.8</v>
      </c>
      <c r="E21" s="46" t="n">
        <f aca="false">SUM(C21-D21)</f>
        <v>10.2</v>
      </c>
      <c r="F21" s="47"/>
      <c r="G21" s="58" t="n">
        <v>15.9</v>
      </c>
      <c r="H21" s="44" t="n">
        <v>860.9</v>
      </c>
      <c r="I21" s="45" t="n">
        <v>862.1</v>
      </c>
      <c r="J21" s="45" t="n">
        <v>860.1</v>
      </c>
      <c r="K21" s="46" t="n">
        <f aca="false">SUM(I21-J21)</f>
        <v>2</v>
      </c>
      <c r="L21" s="44" t="n">
        <v>1013.4</v>
      </c>
      <c r="M21" s="45" t="n">
        <v>1015.2</v>
      </c>
      <c r="N21" s="45" t="n">
        <v>1011.5</v>
      </c>
      <c r="O21" s="46" t="n">
        <f aca="false">SUM(M21-N21)</f>
        <v>3.70000000000005</v>
      </c>
      <c r="P21" s="44" t="n">
        <v>14.4</v>
      </c>
      <c r="Q21" s="45" t="n">
        <v>16.1</v>
      </c>
      <c r="R21" s="45" t="n">
        <v>11.2</v>
      </c>
      <c r="S21" s="44" t="n">
        <v>16.3</v>
      </c>
      <c r="T21" s="45" t="n">
        <v>18.3</v>
      </c>
      <c r="U21" s="45" t="n">
        <v>13.3</v>
      </c>
      <c r="V21" s="12" t="n">
        <v>14</v>
      </c>
      <c r="W21" s="49" t="n">
        <v>76</v>
      </c>
      <c r="X21" s="50" t="n">
        <v>91</v>
      </c>
      <c r="Y21" s="50" t="n">
        <v>54</v>
      </c>
      <c r="Z21" s="44" t="s">
        <v>63</v>
      </c>
      <c r="AA21" s="51"/>
      <c r="AB21" s="52"/>
      <c r="AC21" s="53"/>
      <c r="AD21" s="44" t="s">
        <v>63</v>
      </c>
      <c r="AE21" s="54" t="n">
        <v>25.8</v>
      </c>
      <c r="AF21" s="55"/>
      <c r="AG21" s="56" t="n">
        <v>3.02</v>
      </c>
      <c r="AH21" s="1" t="n">
        <v>7</v>
      </c>
      <c r="AI21" s="1" t="s">
        <v>46</v>
      </c>
      <c r="AJ21" s="1" t="s">
        <v>40</v>
      </c>
      <c r="AK21" s="11" t="s">
        <v>43</v>
      </c>
      <c r="AL21" s="51" t="n">
        <v>2.4</v>
      </c>
      <c r="AM21" s="10" t="s">
        <v>49</v>
      </c>
      <c r="AN21" s="51" t="n">
        <v>2.5</v>
      </c>
      <c r="AO21" s="70" t="n">
        <v>1.2</v>
      </c>
      <c r="AP21" s="57" t="n">
        <v>0.131944444444444</v>
      </c>
    </row>
    <row r="22" customFormat="false" ht="12.75" hidden="false" customHeight="false" outlineLevel="0" collapsed="false">
      <c r="A22" s="1" t="n">
        <v>15</v>
      </c>
      <c r="B22" s="44" t="n">
        <v>19</v>
      </c>
      <c r="C22" s="45" t="n">
        <v>22.8</v>
      </c>
      <c r="D22" s="45" t="n">
        <v>16.6</v>
      </c>
      <c r="E22" s="46" t="n">
        <f aca="false">SUM(C22-D22)</f>
        <v>6.2</v>
      </c>
      <c r="F22" s="47"/>
      <c r="G22" s="58" t="n">
        <v>17</v>
      </c>
      <c r="H22" s="44" t="n">
        <v>859.5</v>
      </c>
      <c r="I22" s="45" t="n">
        <v>861.3</v>
      </c>
      <c r="J22" s="45" t="n">
        <v>857.6</v>
      </c>
      <c r="K22" s="46" t="n">
        <f aca="false">SUM(I22-J22)</f>
        <v>3.69999999999993</v>
      </c>
      <c r="L22" s="44" t="n">
        <v>1012.4</v>
      </c>
      <c r="M22" s="45" t="n">
        <v>1015.5</v>
      </c>
      <c r="N22" s="45" t="n">
        <v>1010.3</v>
      </c>
      <c r="O22" s="46" t="n">
        <f aca="false">SUM(M22-N22)</f>
        <v>5.20000000000005</v>
      </c>
      <c r="P22" s="44" t="n">
        <v>16.1</v>
      </c>
      <c r="Q22" s="45" t="n">
        <v>19.3</v>
      </c>
      <c r="R22" s="45" t="n">
        <v>14.3</v>
      </c>
      <c r="S22" s="44" t="n">
        <v>20.1</v>
      </c>
      <c r="T22" s="45" t="n">
        <v>21.9</v>
      </c>
      <c r="U22" s="45" t="n">
        <v>16.3</v>
      </c>
      <c r="V22" s="12" t="n">
        <v>15</v>
      </c>
      <c r="W22" s="49" t="n">
        <v>84</v>
      </c>
      <c r="X22" s="50" t="n">
        <v>91</v>
      </c>
      <c r="Y22" s="50" t="n">
        <v>65</v>
      </c>
      <c r="Z22" s="44" t="n">
        <v>5.6</v>
      </c>
      <c r="AA22" s="51"/>
      <c r="AB22" s="52"/>
      <c r="AC22" s="53"/>
      <c r="AD22" s="44" t="n">
        <v>5.6</v>
      </c>
      <c r="AE22" s="54" t="n">
        <v>22.78</v>
      </c>
      <c r="AF22" s="55"/>
      <c r="AG22" s="56" t="n">
        <v>0.66</v>
      </c>
      <c r="AH22" s="1" t="n">
        <v>7</v>
      </c>
      <c r="AI22" s="1" t="s">
        <v>46</v>
      </c>
      <c r="AJ22" s="1" t="s">
        <v>40</v>
      </c>
      <c r="AK22" s="11" t="s">
        <v>43</v>
      </c>
      <c r="AL22" s="51" t="n">
        <v>1.5</v>
      </c>
      <c r="AM22" s="10" t="s">
        <v>43</v>
      </c>
      <c r="AN22" s="51" t="n">
        <v>2.1</v>
      </c>
      <c r="AO22" s="70" t="n">
        <v>0.8</v>
      </c>
      <c r="AP22" s="57" t="n">
        <v>0.0486111111111111</v>
      </c>
    </row>
    <row r="23" customFormat="false" ht="12.75" hidden="false" customHeight="false" outlineLevel="0" collapsed="false">
      <c r="A23" s="1" t="n">
        <v>16</v>
      </c>
      <c r="B23" s="44" t="n">
        <v>22</v>
      </c>
      <c r="C23" s="45" t="n">
        <v>27.4</v>
      </c>
      <c r="D23" s="45" t="n">
        <v>14.5</v>
      </c>
      <c r="E23" s="46" t="n">
        <f aca="false">SUM(C23-D23)</f>
        <v>12.9</v>
      </c>
      <c r="F23" s="47"/>
      <c r="G23" s="58" t="n">
        <v>17.2</v>
      </c>
      <c r="H23" s="44" t="n">
        <v>856.6</v>
      </c>
      <c r="I23" s="45" t="n">
        <v>858.1</v>
      </c>
      <c r="J23" s="45" t="n">
        <v>854.4</v>
      </c>
      <c r="K23" s="46" t="n">
        <f aca="false">SUM(I23-J23)</f>
        <v>3.70000000000005</v>
      </c>
      <c r="L23" s="44" t="n">
        <v>1008.3</v>
      </c>
      <c r="M23" s="45" t="n">
        <v>1010.7</v>
      </c>
      <c r="N23" s="45" t="n">
        <v>1004.8</v>
      </c>
      <c r="O23" s="46" t="n">
        <f aca="false">SUM(M23-N23)</f>
        <v>5.90000000000009</v>
      </c>
      <c r="P23" s="44" t="n">
        <v>15.7</v>
      </c>
      <c r="Q23" s="45" t="n">
        <v>17.4</v>
      </c>
      <c r="R23" s="45" t="n">
        <v>14.2</v>
      </c>
      <c r="S23" s="44" t="n">
        <v>17.8</v>
      </c>
      <c r="T23" s="45" t="n">
        <v>19.8</v>
      </c>
      <c r="U23" s="45" t="n">
        <v>15.1</v>
      </c>
      <c r="V23" s="12" t="n">
        <v>16</v>
      </c>
      <c r="W23" s="49" t="n">
        <v>70</v>
      </c>
      <c r="X23" s="50" t="n">
        <v>97</v>
      </c>
      <c r="Y23" s="50" t="n">
        <v>50</v>
      </c>
      <c r="Z23" s="44" t="n">
        <v>0</v>
      </c>
      <c r="AA23" s="51"/>
      <c r="AB23" s="52"/>
      <c r="AC23" s="53"/>
      <c r="AD23" s="44" t="n">
        <v>0</v>
      </c>
      <c r="AE23" s="54" t="n">
        <v>29.04</v>
      </c>
      <c r="AF23" s="55"/>
      <c r="AG23" s="56" t="n">
        <v>0</v>
      </c>
      <c r="AH23" s="1" t="n">
        <v>6</v>
      </c>
      <c r="AI23" s="1" t="s">
        <v>51</v>
      </c>
      <c r="AJ23" s="1" t="s">
        <v>45</v>
      </c>
      <c r="AK23" s="11" t="s">
        <v>65</v>
      </c>
      <c r="AL23" s="51" t="n">
        <v>1.4</v>
      </c>
      <c r="AM23" s="10" t="s">
        <v>65</v>
      </c>
      <c r="AN23" s="51" t="n">
        <v>1.7</v>
      </c>
      <c r="AO23" s="70" t="n">
        <v>0.9</v>
      </c>
      <c r="AP23" s="57" t="n">
        <v>0.232638888888889</v>
      </c>
    </row>
    <row r="24" customFormat="false" ht="12.75" hidden="false" customHeight="false" outlineLevel="0" collapsed="false">
      <c r="A24" s="1" t="n">
        <v>17</v>
      </c>
      <c r="B24" s="44" t="n">
        <v>22.9</v>
      </c>
      <c r="C24" s="45" t="n">
        <v>28.8</v>
      </c>
      <c r="D24" s="45" t="n">
        <v>17.6</v>
      </c>
      <c r="E24" s="46" t="n">
        <f aca="false">SUM(C24-D24)</f>
        <v>11.2</v>
      </c>
      <c r="F24" s="47"/>
      <c r="G24" s="58" t="n">
        <v>18.8</v>
      </c>
      <c r="H24" s="44" t="n">
        <v>858.8</v>
      </c>
      <c r="I24" s="45" t="n">
        <v>860.2</v>
      </c>
      <c r="J24" s="45" t="n">
        <v>857.3</v>
      </c>
      <c r="K24" s="46" t="n">
        <f aca="false">SUM(I24-J24)</f>
        <v>2.90000000000009</v>
      </c>
      <c r="L24" s="44" t="n">
        <v>1009.3</v>
      </c>
      <c r="M24" s="45" t="n">
        <v>1011.7</v>
      </c>
      <c r="N24" s="45" t="n">
        <v>1007.5</v>
      </c>
      <c r="O24" s="46" t="n">
        <f aca="false">SUM(M24-N24)</f>
        <v>4.20000000000005</v>
      </c>
      <c r="P24" s="44" t="n">
        <v>17.2</v>
      </c>
      <c r="Q24" s="45" t="n">
        <v>19.3</v>
      </c>
      <c r="R24" s="45" t="n">
        <v>15.7</v>
      </c>
      <c r="S24" s="44" t="n">
        <v>19.5</v>
      </c>
      <c r="T24" s="45" t="n">
        <v>22.3</v>
      </c>
      <c r="U24" s="45" t="n">
        <v>17.7</v>
      </c>
      <c r="V24" s="12" t="n">
        <v>17</v>
      </c>
      <c r="W24" s="49" t="n">
        <v>90</v>
      </c>
      <c r="X24" s="50" t="n">
        <v>91</v>
      </c>
      <c r="Y24" s="50" t="n">
        <v>52</v>
      </c>
      <c r="Z24" s="44" t="n">
        <v>4.7</v>
      </c>
      <c r="AA24" s="51"/>
      <c r="AB24" s="52"/>
      <c r="AC24" s="53"/>
      <c r="AD24" s="44" t="n">
        <v>4.7</v>
      </c>
      <c r="AE24" s="54" t="n">
        <v>30.02</v>
      </c>
      <c r="AF24" s="55"/>
      <c r="AG24" s="56" t="n">
        <v>0</v>
      </c>
      <c r="AH24" s="1" t="n">
        <v>4</v>
      </c>
      <c r="AI24" s="1" t="s">
        <v>51</v>
      </c>
      <c r="AJ24" s="1" t="s">
        <v>52</v>
      </c>
      <c r="AK24" s="11" t="s">
        <v>40</v>
      </c>
      <c r="AL24" s="51" t="n">
        <v>1.8</v>
      </c>
      <c r="AM24" s="10" t="s">
        <v>40</v>
      </c>
      <c r="AN24" s="51" t="n">
        <v>1.8</v>
      </c>
      <c r="AO24" s="70" t="n">
        <v>0.9</v>
      </c>
      <c r="AP24" s="57" t="n">
        <v>0.298611111111111</v>
      </c>
    </row>
    <row r="25" customFormat="false" ht="12.75" hidden="false" customHeight="false" outlineLevel="0" collapsed="false">
      <c r="A25" s="1" t="n">
        <v>18</v>
      </c>
      <c r="B25" s="44" t="n">
        <v>21.8</v>
      </c>
      <c r="C25" s="45" t="n">
        <v>27</v>
      </c>
      <c r="D25" s="45" t="n">
        <v>16.4</v>
      </c>
      <c r="E25" s="46" t="n">
        <f aca="false">SUM(C25-D25)</f>
        <v>10.6</v>
      </c>
      <c r="F25" s="47"/>
      <c r="G25" s="58" t="n">
        <v>18.8</v>
      </c>
      <c r="H25" s="44" t="n">
        <v>859.9</v>
      </c>
      <c r="I25" s="45" t="n">
        <v>861.6</v>
      </c>
      <c r="J25" s="45" t="n">
        <v>857.3</v>
      </c>
      <c r="K25" s="46" t="n">
        <f aca="false">SUM(I25-J25)</f>
        <v>4.30000000000007</v>
      </c>
      <c r="L25" s="44" t="n">
        <v>1011.1</v>
      </c>
      <c r="M25" s="45" t="n">
        <v>1013.2</v>
      </c>
      <c r="N25" s="45" t="n">
        <v>1006.7</v>
      </c>
      <c r="O25" s="46" t="n">
        <f aca="false">SUM(M25-N25)</f>
        <v>6.5</v>
      </c>
      <c r="P25" s="44" t="n">
        <v>16.9</v>
      </c>
      <c r="Q25" s="45" t="n">
        <v>20</v>
      </c>
      <c r="R25" s="45" t="n">
        <v>15.8</v>
      </c>
      <c r="S25" s="44" t="n">
        <v>20.1</v>
      </c>
      <c r="T25" s="45" t="n">
        <v>23.3</v>
      </c>
      <c r="U25" s="45" t="n">
        <v>17.9</v>
      </c>
      <c r="V25" s="12" t="n">
        <v>18</v>
      </c>
      <c r="W25" s="49" t="n">
        <v>78</v>
      </c>
      <c r="X25" s="50" t="n">
        <v>96</v>
      </c>
      <c r="Y25" s="50" t="n">
        <v>64</v>
      </c>
      <c r="Z25" s="44" t="n">
        <v>12.8</v>
      </c>
      <c r="AA25" s="51"/>
      <c r="AB25" s="52"/>
      <c r="AC25" s="53"/>
      <c r="AD25" s="44" t="n">
        <v>12.8</v>
      </c>
      <c r="AE25" s="54" t="n">
        <v>40.8</v>
      </c>
      <c r="AF25" s="55"/>
      <c r="AG25" s="56" t="n">
        <v>5.36</v>
      </c>
      <c r="AH25" s="1" t="n">
        <v>6</v>
      </c>
      <c r="AI25" s="1" t="s">
        <v>70</v>
      </c>
      <c r="AJ25" s="1" t="s">
        <v>40</v>
      </c>
      <c r="AK25" s="11" t="s">
        <v>40</v>
      </c>
      <c r="AL25" s="51" t="n">
        <v>1.8</v>
      </c>
      <c r="AM25" s="10" t="s">
        <v>40</v>
      </c>
      <c r="AN25" s="10" t="n">
        <v>1.8</v>
      </c>
      <c r="AO25" s="70" t="n">
        <v>1.1</v>
      </c>
      <c r="AP25" s="57" t="n">
        <v>0.194444444444444</v>
      </c>
    </row>
    <row r="26" customFormat="false" ht="12.75" hidden="false" customHeight="false" outlineLevel="0" collapsed="false">
      <c r="A26" s="1" t="n">
        <v>19</v>
      </c>
      <c r="B26" s="44" t="n">
        <v>21.3</v>
      </c>
      <c r="C26" s="45" t="n">
        <v>27</v>
      </c>
      <c r="D26" s="45" t="n">
        <v>16.8</v>
      </c>
      <c r="E26" s="46" t="n">
        <f aca="false">SUM(C26-D26)</f>
        <v>10.2</v>
      </c>
      <c r="F26" s="47"/>
      <c r="G26" s="58" t="n">
        <v>18.1</v>
      </c>
      <c r="H26" s="44" t="n">
        <v>854.8</v>
      </c>
      <c r="I26" s="45" t="n">
        <v>860.1</v>
      </c>
      <c r="J26" s="45" t="n">
        <v>855.6</v>
      </c>
      <c r="K26" s="46" t="n">
        <f aca="false">SUM(I26-J26)</f>
        <v>4.5</v>
      </c>
      <c r="L26" s="44" t="n">
        <v>1008.4</v>
      </c>
      <c r="M26" s="45" t="n">
        <v>1012.3</v>
      </c>
      <c r="N26" s="45" t="n">
        <v>1005.3</v>
      </c>
      <c r="O26" s="46" t="n">
        <f aca="false">SUM(M26-N26)</f>
        <v>7</v>
      </c>
      <c r="P26" s="44" t="n">
        <v>16.7</v>
      </c>
      <c r="Q26" s="45" t="n">
        <v>20</v>
      </c>
      <c r="R26" s="45" t="n">
        <v>15.7</v>
      </c>
      <c r="S26" s="44" t="n">
        <v>18.1</v>
      </c>
      <c r="T26" s="45" t="n">
        <v>23.2</v>
      </c>
      <c r="U26" s="45" t="n">
        <v>17.7</v>
      </c>
      <c r="V26" s="12" t="n">
        <v>19</v>
      </c>
      <c r="W26" s="49" t="n">
        <v>72</v>
      </c>
      <c r="X26" s="50" t="n">
        <v>94</v>
      </c>
      <c r="Y26" s="50" t="n">
        <v>62</v>
      </c>
      <c r="Z26" s="44" t="n">
        <v>6.5</v>
      </c>
      <c r="AA26" s="51"/>
      <c r="AB26" s="52"/>
      <c r="AC26" s="53"/>
      <c r="AD26" s="44" t="n">
        <v>6.5</v>
      </c>
      <c r="AE26" s="54" t="n">
        <v>58.96</v>
      </c>
      <c r="AF26" s="55"/>
      <c r="AG26" s="56" t="n">
        <v>0</v>
      </c>
      <c r="AH26" s="1" t="n">
        <v>7</v>
      </c>
      <c r="AI26" s="1" t="s">
        <v>70</v>
      </c>
      <c r="AJ26" s="1" t="s">
        <v>52</v>
      </c>
      <c r="AK26" s="11" t="s">
        <v>37</v>
      </c>
      <c r="AL26" s="51" t="n">
        <v>1.4</v>
      </c>
      <c r="AM26" s="10" t="s">
        <v>37</v>
      </c>
      <c r="AN26" s="10" t="n">
        <v>1.4</v>
      </c>
      <c r="AO26" s="70" t="n">
        <v>1.5</v>
      </c>
      <c r="AP26" s="57" t="n">
        <v>0.270833333333333</v>
      </c>
    </row>
    <row r="27" customFormat="false" ht="13.5" hidden="false" customHeight="false" outlineLevel="0" collapsed="false">
      <c r="A27" s="1" t="n">
        <v>20</v>
      </c>
      <c r="B27" s="44" t="n">
        <v>21</v>
      </c>
      <c r="C27" s="45" t="n">
        <v>27.2</v>
      </c>
      <c r="D27" s="45" t="n">
        <v>17.2</v>
      </c>
      <c r="E27" s="46" t="n">
        <f aca="false">SUM(C27-D27)</f>
        <v>10</v>
      </c>
      <c r="F27" s="47"/>
      <c r="G27" s="58" t="n">
        <v>18.5</v>
      </c>
      <c r="H27" s="44" t="n">
        <v>851.7</v>
      </c>
      <c r="I27" s="45" t="n">
        <v>862.7</v>
      </c>
      <c r="J27" s="45" t="n">
        <v>855.3</v>
      </c>
      <c r="K27" s="46" t="n">
        <f aca="false">SUM(I27-J27)</f>
        <v>7.40000000000009</v>
      </c>
      <c r="L27" s="44" t="n">
        <v>1008.3</v>
      </c>
      <c r="M27" s="45" t="n">
        <v>1010.1</v>
      </c>
      <c r="N27" s="45" t="n">
        <v>1005.3</v>
      </c>
      <c r="O27" s="46" t="n">
        <f aca="false">SUM(M27-N27)</f>
        <v>4.80000000000007</v>
      </c>
      <c r="P27" s="44" t="n">
        <v>17.3</v>
      </c>
      <c r="Q27" s="45" t="n">
        <v>19.6</v>
      </c>
      <c r="R27" s="45" t="n">
        <v>14.4</v>
      </c>
      <c r="S27" s="44" t="n">
        <v>18.6</v>
      </c>
      <c r="T27" s="45" t="n">
        <v>22.7</v>
      </c>
      <c r="U27" s="45" t="n">
        <v>16.3</v>
      </c>
      <c r="V27" s="12" t="n">
        <v>20</v>
      </c>
      <c r="W27" s="49" t="n">
        <v>80</v>
      </c>
      <c r="X27" s="50" t="n">
        <v>98</v>
      </c>
      <c r="Y27" s="50" t="n">
        <v>61</v>
      </c>
      <c r="Z27" s="44" t="n">
        <v>0.4</v>
      </c>
      <c r="AA27" s="51"/>
      <c r="AB27" s="52"/>
      <c r="AC27" s="53"/>
      <c r="AD27" s="44" t="n">
        <v>0.4</v>
      </c>
      <c r="AE27" s="54" t="n">
        <v>65.46</v>
      </c>
      <c r="AF27" s="55"/>
      <c r="AG27" s="56" t="n">
        <v>3.16</v>
      </c>
      <c r="AH27" s="1" t="n">
        <v>7</v>
      </c>
      <c r="AI27" s="1" t="s">
        <v>70</v>
      </c>
      <c r="AJ27" s="1" t="s">
        <v>40</v>
      </c>
      <c r="AK27" s="11" t="s">
        <v>40</v>
      </c>
      <c r="AL27" s="51" t="n">
        <v>1.6</v>
      </c>
      <c r="AM27" s="10" t="s">
        <v>40</v>
      </c>
      <c r="AN27" s="10" t="n">
        <v>1.7</v>
      </c>
      <c r="AO27" s="70" t="n">
        <v>2</v>
      </c>
      <c r="AP27" s="57" t="n">
        <v>0.197916666666667</v>
      </c>
    </row>
    <row r="28" customFormat="false" ht="14.25" hidden="false" customHeight="false" outlineLevel="0" collapsed="false">
      <c r="A28" s="25" t="s">
        <v>54</v>
      </c>
      <c r="B28" s="59" t="n">
        <f aca="false">AVERAGE(B18:B27)</f>
        <v>21.4</v>
      </c>
      <c r="C28" s="59" t="n">
        <f aca="false">AVERAGE(C18:C27)</f>
        <v>26.89</v>
      </c>
      <c r="D28" s="59" t="n">
        <f aca="false">AVERAGE(D18:D27)</f>
        <v>15.99</v>
      </c>
      <c r="E28" s="59" t="n">
        <f aca="false">AVERAGE(E18:E27)</f>
        <v>10.9</v>
      </c>
      <c r="F28" s="59"/>
      <c r="G28" s="59" t="n">
        <f aca="false">AVERAGE(G18:G27)</f>
        <v>17.32</v>
      </c>
      <c r="H28" s="59" t="n">
        <f aca="false">AVERAGE(H18:H27)</f>
        <v>858.34</v>
      </c>
      <c r="I28" s="59" t="n">
        <f aca="false">AVERAGE(I18:I27)</f>
        <v>861.18</v>
      </c>
      <c r="J28" s="59" t="n">
        <f aca="false">AVERAGE(J18:J27)</f>
        <v>857.37</v>
      </c>
      <c r="K28" s="46" t="n">
        <f aca="false">SUM(I28-J28)</f>
        <v>3.80999999999983</v>
      </c>
      <c r="L28" s="59" t="n">
        <f aca="false">AVERAGE(L18:L27)</f>
        <v>1010.56</v>
      </c>
      <c r="M28" s="59" t="n">
        <f aca="false">AVERAGE(M18:M27)</f>
        <v>1012.96</v>
      </c>
      <c r="N28" s="59" t="n">
        <f aca="false">AVERAGE(N18:N27)</f>
        <v>1007.78</v>
      </c>
      <c r="O28" s="59" t="n">
        <f aca="false">AVERAGE(O18:O27)</f>
        <v>5.18000000000003</v>
      </c>
      <c r="P28" s="59" t="n">
        <f aca="false">AVERAGE(P18:P27)</f>
        <v>15.44</v>
      </c>
      <c r="Q28" s="59" t="n">
        <f aca="false">AVERAGE(Q18:Q27)</f>
        <v>18.03</v>
      </c>
      <c r="R28" s="59" t="n">
        <f aca="false">AVERAGE(R18:R27)</f>
        <v>13.42</v>
      </c>
      <c r="S28" s="59" t="n">
        <f aca="false">AVERAGE(S18:S27)</f>
        <v>17.64</v>
      </c>
      <c r="T28" s="59" t="n">
        <f aca="false">AVERAGE(T18:T27)</f>
        <v>20.65</v>
      </c>
      <c r="U28" s="59" t="n">
        <f aca="false">AVERAGE(U18:U27)</f>
        <v>15.38</v>
      </c>
      <c r="V28" s="59"/>
      <c r="W28" s="63" t="n">
        <f aca="false">AVERAGE(W18:W27)</f>
        <v>72.5</v>
      </c>
      <c r="X28" s="63" t="n">
        <f aca="false">AVERAGE(X18:X27)</f>
        <v>91</v>
      </c>
      <c r="Y28" s="63" t="n">
        <f aca="false">AVERAGE(Y18:Y27)</f>
        <v>52.7</v>
      </c>
      <c r="Z28" s="59" t="n">
        <f aca="false">SUM(Z18:Z27)</f>
        <v>31</v>
      </c>
      <c r="AA28" s="59"/>
      <c r="AB28" s="59"/>
      <c r="AC28" s="59"/>
      <c r="AD28" s="59" t="n">
        <f aca="false">SUM(AD18:AD27)</f>
        <v>31</v>
      </c>
      <c r="AE28" s="59"/>
      <c r="AF28" s="59"/>
      <c r="AG28" s="59" t="n">
        <f aca="false">SUM(AG18:AG27)</f>
        <v>25.16</v>
      </c>
      <c r="AH28" s="63" t="n">
        <f aca="false">AVERAGE(AH18:AH27)</f>
        <v>5.1</v>
      </c>
      <c r="AI28" s="59"/>
      <c r="AJ28" s="59"/>
      <c r="AK28" s="59"/>
      <c r="AL28" s="59" t="n">
        <f aca="false">AVERAGE(AL18:AL27)</f>
        <v>1.89</v>
      </c>
      <c r="AM28" s="59"/>
      <c r="AN28" s="59"/>
      <c r="AO28" s="59"/>
      <c r="AP28" s="68" t="n">
        <f aca="false">SUM(AP18:AP27)</f>
        <v>2.51041666666667</v>
      </c>
    </row>
    <row r="29" customFormat="false" ht="14.25" hidden="false" customHeight="false" outlineLevel="0" collapsed="false">
      <c r="A29" s="1" t="n">
        <v>21</v>
      </c>
      <c r="B29" s="44" t="n">
        <v>22.1</v>
      </c>
      <c r="C29" s="45" t="n">
        <v>26.2</v>
      </c>
      <c r="D29" s="45" t="n">
        <v>17</v>
      </c>
      <c r="E29" s="46" t="n">
        <f aca="false">SUM(C29-D29)</f>
        <v>9.2</v>
      </c>
      <c r="F29" s="47"/>
      <c r="G29" s="58" t="n">
        <v>18.4</v>
      </c>
      <c r="H29" s="44" t="n">
        <v>860.1</v>
      </c>
      <c r="I29" s="45" t="n">
        <v>861.5</v>
      </c>
      <c r="J29" s="45" t="n">
        <v>858.3</v>
      </c>
      <c r="K29" s="46" t="n">
        <f aca="false">SUM(I29-J29)</f>
        <v>3.20000000000005</v>
      </c>
      <c r="L29" s="44" t="n">
        <v>1011.7</v>
      </c>
      <c r="M29" s="45" t="n">
        <v>1013.8</v>
      </c>
      <c r="N29" s="45" t="n">
        <v>1009.4</v>
      </c>
      <c r="O29" s="59" t="n">
        <f aca="false">SUM(M29-N29)</f>
        <v>4.39999999999998</v>
      </c>
      <c r="P29" s="44" t="n">
        <v>16.9</v>
      </c>
      <c r="Q29" s="45" t="n">
        <v>18.3</v>
      </c>
      <c r="R29" s="45" t="n">
        <v>15.6</v>
      </c>
      <c r="S29" s="44" t="n">
        <v>19.1</v>
      </c>
      <c r="T29" s="45" t="n">
        <v>20.9</v>
      </c>
      <c r="U29" s="45" t="n">
        <v>17.6</v>
      </c>
      <c r="V29" s="12" t="n">
        <v>21</v>
      </c>
      <c r="W29" s="49" t="n">
        <v>74</v>
      </c>
      <c r="X29" s="50" t="n">
        <v>96</v>
      </c>
      <c r="Y29" s="50" t="n">
        <v>56</v>
      </c>
      <c r="Z29" s="44" t="n">
        <v>0</v>
      </c>
      <c r="AA29" s="51"/>
      <c r="AB29" s="52"/>
      <c r="AC29" s="53"/>
      <c r="AD29" s="44" t="n">
        <v>0</v>
      </c>
      <c r="AE29" s="54" t="n">
        <v>61.27</v>
      </c>
      <c r="AF29" s="55"/>
      <c r="AG29" s="56" t="n">
        <v>0</v>
      </c>
      <c r="AH29" s="1" t="n">
        <v>6</v>
      </c>
      <c r="AI29" s="1" t="s">
        <v>70</v>
      </c>
      <c r="AJ29" s="1" t="s">
        <v>40</v>
      </c>
      <c r="AK29" s="11" t="s">
        <v>37</v>
      </c>
      <c r="AL29" s="51" t="n">
        <v>1.4</v>
      </c>
      <c r="AM29" s="10" t="s">
        <v>37</v>
      </c>
      <c r="AN29" s="51" t="n">
        <v>1.5</v>
      </c>
      <c r="AO29" s="70" t="n">
        <v>1</v>
      </c>
      <c r="AP29" s="57" t="n">
        <v>0.211805555555556</v>
      </c>
    </row>
    <row r="30" customFormat="false" ht="14.25" hidden="false" customHeight="false" outlineLevel="0" collapsed="false">
      <c r="A30" s="1" t="n">
        <v>22</v>
      </c>
      <c r="B30" s="44" t="n">
        <v>20</v>
      </c>
      <c r="C30" s="45" t="n">
        <v>24.4</v>
      </c>
      <c r="D30" s="45" t="n">
        <v>16.8</v>
      </c>
      <c r="E30" s="46" t="n">
        <f aca="false">SUM(C30-D30)</f>
        <v>7.6</v>
      </c>
      <c r="F30" s="47"/>
      <c r="G30" s="58" t="n">
        <v>18.1</v>
      </c>
      <c r="H30" s="44" t="n">
        <v>860.2</v>
      </c>
      <c r="I30" s="45" t="n">
        <v>863.8</v>
      </c>
      <c r="J30" s="45" t="n">
        <v>858.6</v>
      </c>
      <c r="K30" s="46" t="n">
        <f aca="false">SUM(I30-J30)</f>
        <v>5.19999999999993</v>
      </c>
      <c r="L30" s="44" t="n">
        <v>1014.3</v>
      </c>
      <c r="M30" s="45" t="n">
        <v>1016.7</v>
      </c>
      <c r="N30" s="45" t="n">
        <v>1011.8</v>
      </c>
      <c r="O30" s="59" t="n">
        <f aca="false">SUM(M30-N30)</f>
        <v>4.90000000000009</v>
      </c>
      <c r="P30" s="44" t="n">
        <v>17.2</v>
      </c>
      <c r="Q30" s="45" t="n">
        <v>18.7</v>
      </c>
      <c r="R30" s="45" t="n">
        <v>15.7</v>
      </c>
      <c r="S30" s="44" t="n">
        <v>19.5</v>
      </c>
      <c r="T30" s="45" t="n">
        <v>21.2</v>
      </c>
      <c r="U30" s="45" t="n">
        <v>17.7</v>
      </c>
      <c r="V30" s="12" t="n">
        <v>22</v>
      </c>
      <c r="W30" s="49" t="n">
        <v>85</v>
      </c>
      <c r="X30" s="50" t="n">
        <v>95</v>
      </c>
      <c r="Y30" s="50" t="n">
        <v>70</v>
      </c>
      <c r="Z30" s="44" t="n">
        <v>80</v>
      </c>
      <c r="AA30" s="51"/>
      <c r="AB30" s="87"/>
      <c r="AC30" s="88"/>
      <c r="AD30" s="44" t="n">
        <v>80</v>
      </c>
      <c r="AE30" s="54" t="n">
        <v>87.39</v>
      </c>
      <c r="AF30" s="55"/>
      <c r="AG30" s="56" t="n">
        <v>0</v>
      </c>
      <c r="AH30" s="1" t="n">
        <v>7</v>
      </c>
      <c r="AI30" s="1" t="s">
        <v>46</v>
      </c>
      <c r="AJ30" s="1" t="s">
        <v>40</v>
      </c>
      <c r="AK30" s="11" t="s">
        <v>47</v>
      </c>
      <c r="AL30" s="51" t="n">
        <v>1.8</v>
      </c>
      <c r="AM30" s="10" t="s">
        <v>47</v>
      </c>
      <c r="AN30" s="10" t="n">
        <v>2.8</v>
      </c>
      <c r="AO30" s="9" t="n">
        <v>1.2</v>
      </c>
      <c r="AP30" s="57" t="n">
        <v>0.222222222222222</v>
      </c>
    </row>
    <row r="31" customFormat="false" ht="14.25" hidden="false" customHeight="false" outlineLevel="0" collapsed="false">
      <c r="A31" s="1" t="n">
        <v>23</v>
      </c>
      <c r="B31" s="44" t="n">
        <v>17.9</v>
      </c>
      <c r="C31" s="45" t="n">
        <v>18.4</v>
      </c>
      <c r="D31" s="45" t="n">
        <v>16.2</v>
      </c>
      <c r="E31" s="46" t="n">
        <f aca="false">SUM(C31-D31)</f>
        <v>2.2</v>
      </c>
      <c r="F31" s="47"/>
      <c r="G31" s="58" t="n">
        <v>16.5</v>
      </c>
      <c r="H31" s="44" t="n">
        <v>860</v>
      </c>
      <c r="I31" s="45" t="n">
        <v>864.6</v>
      </c>
      <c r="J31" s="45" t="n">
        <v>862.2</v>
      </c>
      <c r="K31" s="46" t="n">
        <f aca="false">SUM(I31-J31)</f>
        <v>2.39999999999998</v>
      </c>
      <c r="L31" s="44" t="n">
        <v>1017.2</v>
      </c>
      <c r="M31" s="45" t="n">
        <v>1018.5</v>
      </c>
      <c r="N31" s="45" t="n">
        <v>1015.4</v>
      </c>
      <c r="O31" s="59" t="n">
        <f aca="false">SUM(M31-N31)</f>
        <v>3.10000000000002</v>
      </c>
      <c r="P31" s="44" t="n">
        <v>16</v>
      </c>
      <c r="Q31" s="45" t="n">
        <v>17.1</v>
      </c>
      <c r="R31" s="45" t="n">
        <v>14.6</v>
      </c>
      <c r="S31" s="44" t="n">
        <v>18.1</v>
      </c>
      <c r="T31" s="45" t="n">
        <v>19.3</v>
      </c>
      <c r="U31" s="45" t="n">
        <v>16.5</v>
      </c>
      <c r="V31" s="12" t="n">
        <v>23</v>
      </c>
      <c r="W31" s="49" t="n">
        <v>92</v>
      </c>
      <c r="X31" s="50" t="n">
        <v>95</v>
      </c>
      <c r="Y31" s="50" t="n">
        <v>88</v>
      </c>
      <c r="Z31" s="44" t="n">
        <v>9.4</v>
      </c>
      <c r="AA31" s="51"/>
      <c r="AB31" s="87"/>
      <c r="AC31" s="88"/>
      <c r="AD31" s="44" t="n">
        <v>9.4</v>
      </c>
      <c r="AE31" s="54" t="n">
        <v>87</v>
      </c>
      <c r="AF31" s="55"/>
      <c r="AG31" s="56" t="n">
        <v>0</v>
      </c>
      <c r="AH31" s="1" t="n">
        <v>8</v>
      </c>
      <c r="AI31" s="1" t="s">
        <v>46</v>
      </c>
      <c r="AJ31" s="1" t="s">
        <v>39</v>
      </c>
      <c r="AK31" s="11" t="s">
        <v>49</v>
      </c>
      <c r="AL31" s="51" t="n">
        <v>1.3</v>
      </c>
      <c r="AM31" s="10" t="s">
        <v>49</v>
      </c>
      <c r="AN31" s="51" t="n">
        <v>1.8</v>
      </c>
      <c r="AO31" s="9" t="n">
        <v>0.5</v>
      </c>
      <c r="AP31" s="57" t="n">
        <v>0</v>
      </c>
    </row>
    <row r="32" customFormat="false" ht="14.25" hidden="false" customHeight="false" outlineLevel="0" collapsed="false">
      <c r="A32" s="1" t="n">
        <v>24</v>
      </c>
      <c r="B32" s="44" t="n">
        <v>19</v>
      </c>
      <c r="C32" s="45" t="n">
        <v>22.7</v>
      </c>
      <c r="D32" s="45" t="n">
        <v>14.8</v>
      </c>
      <c r="E32" s="46" t="n">
        <f aca="false">SUM(C32-D32)</f>
        <v>7.9</v>
      </c>
      <c r="F32" s="47"/>
      <c r="G32" s="58" t="n">
        <v>18.4</v>
      </c>
      <c r="H32" s="44" t="n">
        <v>863.1</v>
      </c>
      <c r="I32" s="45" t="n">
        <v>864.8</v>
      </c>
      <c r="J32" s="45" t="n">
        <v>861.5</v>
      </c>
      <c r="K32" s="46" t="n">
        <f aca="false">SUM(I32-J32)</f>
        <v>3.29999999999995</v>
      </c>
      <c r="L32" s="44" t="n">
        <v>1016.2</v>
      </c>
      <c r="M32" s="45" t="n">
        <v>1019.6</v>
      </c>
      <c r="N32" s="45" t="n">
        <v>1014</v>
      </c>
      <c r="O32" s="59" t="n">
        <f aca="false">SUM(M32-N32)</f>
        <v>5.60000000000002</v>
      </c>
      <c r="P32" s="44" t="n">
        <v>16.7</v>
      </c>
      <c r="Q32" s="45" t="n">
        <v>19.7</v>
      </c>
      <c r="R32" s="45" t="n">
        <v>13.7</v>
      </c>
      <c r="S32" s="44" t="n">
        <v>19</v>
      </c>
      <c r="T32" s="45" t="n">
        <v>22.8</v>
      </c>
      <c r="U32" s="45" t="n">
        <v>15.6</v>
      </c>
      <c r="V32" s="12" t="n">
        <v>24</v>
      </c>
      <c r="W32" s="49" t="n">
        <v>87</v>
      </c>
      <c r="X32" s="50" t="n">
        <v>94</v>
      </c>
      <c r="Y32" s="50" t="n">
        <v>78</v>
      </c>
      <c r="Z32" s="44" t="n">
        <v>0</v>
      </c>
      <c r="AA32" s="51"/>
      <c r="AB32" s="87"/>
      <c r="AC32" s="88"/>
      <c r="AD32" s="44" t="n">
        <v>0</v>
      </c>
      <c r="AE32" s="54" t="n">
        <v>87</v>
      </c>
      <c r="AF32" s="55"/>
      <c r="AG32" s="56" t="n">
        <v>3.33</v>
      </c>
      <c r="AH32" s="1" t="n">
        <v>7</v>
      </c>
      <c r="AI32" s="1" t="s">
        <v>46</v>
      </c>
      <c r="AJ32" s="1" t="s">
        <v>39</v>
      </c>
      <c r="AK32" s="11" t="s">
        <v>56</v>
      </c>
      <c r="AL32" s="51" t="n">
        <v>1.4</v>
      </c>
      <c r="AM32" s="10" t="s">
        <v>56</v>
      </c>
      <c r="AN32" s="51" t="n">
        <v>1.7</v>
      </c>
      <c r="AO32" s="9" t="n">
        <v>0.8</v>
      </c>
      <c r="AP32" s="57" t="n">
        <v>0.15625</v>
      </c>
    </row>
    <row r="33" customFormat="false" ht="14.25" hidden="false" customHeight="false" outlineLevel="0" collapsed="false">
      <c r="A33" s="1" t="n">
        <v>25</v>
      </c>
      <c r="B33" s="44" t="n">
        <v>20.9</v>
      </c>
      <c r="C33" s="45" t="n">
        <v>26.6</v>
      </c>
      <c r="D33" s="45" t="n">
        <v>15</v>
      </c>
      <c r="E33" s="46" t="n">
        <f aca="false">SUM(C33-D33)</f>
        <v>11.6</v>
      </c>
      <c r="F33" s="47"/>
      <c r="G33" s="58" t="n">
        <v>17.1</v>
      </c>
      <c r="H33" s="44" t="n">
        <v>861.9</v>
      </c>
      <c r="I33" s="45" t="n">
        <v>863.3</v>
      </c>
      <c r="J33" s="45" t="n">
        <v>860.4</v>
      </c>
      <c r="K33" s="46" t="n">
        <f aca="false">SUM(I33-J33)</f>
        <v>2.89999999999998</v>
      </c>
      <c r="L33" s="44" t="n">
        <v>1014.5</v>
      </c>
      <c r="M33" s="45" t="n">
        <v>1016.5</v>
      </c>
      <c r="N33" s="45" t="n">
        <v>1011.9</v>
      </c>
      <c r="O33" s="59" t="n">
        <f aca="false">SUM(M33-N33)</f>
        <v>4.60000000000002</v>
      </c>
      <c r="P33" s="44" t="n">
        <v>15.5</v>
      </c>
      <c r="Q33" s="45" t="n">
        <v>17.2</v>
      </c>
      <c r="R33" s="45" t="n">
        <v>13</v>
      </c>
      <c r="S33" s="44" t="n">
        <v>17.3</v>
      </c>
      <c r="T33" s="45" t="n">
        <v>19.6</v>
      </c>
      <c r="U33" s="45" t="n">
        <v>14.9</v>
      </c>
      <c r="V33" s="12" t="n">
        <v>25</v>
      </c>
      <c r="W33" s="49" t="n">
        <v>72</v>
      </c>
      <c r="X33" s="50" t="n">
        <v>95</v>
      </c>
      <c r="Y33" s="50" t="n">
        <v>52</v>
      </c>
      <c r="Z33" s="44" t="n">
        <v>0</v>
      </c>
      <c r="AA33" s="51"/>
      <c r="AB33" s="87"/>
      <c r="AC33" s="88"/>
      <c r="AD33" s="44" t="n">
        <v>0</v>
      </c>
      <c r="AE33" s="54" t="n">
        <v>83.67</v>
      </c>
      <c r="AF33" s="55"/>
      <c r="AG33" s="56" t="n">
        <v>4.93</v>
      </c>
      <c r="AH33" s="1" t="n">
        <v>2</v>
      </c>
      <c r="AI33" s="1" t="s">
        <v>51</v>
      </c>
      <c r="AJ33" s="1" t="s">
        <v>47</v>
      </c>
      <c r="AK33" s="11" t="s">
        <v>71</v>
      </c>
      <c r="AL33" s="10" t="n">
        <v>1.7</v>
      </c>
      <c r="AM33" s="10" t="s">
        <v>71</v>
      </c>
      <c r="AN33" s="10" t="n">
        <v>2.1</v>
      </c>
      <c r="AO33" s="9" t="n">
        <v>1</v>
      </c>
      <c r="AP33" s="57" t="n">
        <v>0.357638888888889</v>
      </c>
    </row>
    <row r="34" customFormat="false" ht="14.25" hidden="false" customHeight="false" outlineLevel="0" collapsed="false">
      <c r="A34" s="1" t="n">
        <v>26</v>
      </c>
      <c r="B34" s="44" t="n">
        <v>20.6</v>
      </c>
      <c r="C34" s="45" t="n">
        <v>27.9</v>
      </c>
      <c r="D34" s="45" t="n">
        <v>12.6</v>
      </c>
      <c r="E34" s="46" t="n">
        <f aca="false">SUM(C34-D34)</f>
        <v>15.3</v>
      </c>
      <c r="F34" s="47"/>
      <c r="G34" s="58" t="n">
        <v>15.6</v>
      </c>
      <c r="H34" s="44" t="n">
        <v>861.3</v>
      </c>
      <c r="I34" s="45" t="n">
        <v>863.4</v>
      </c>
      <c r="J34" s="45" t="n">
        <v>859.5</v>
      </c>
      <c r="K34" s="46" t="n">
        <f aca="false">SUM(I34-J34)</f>
        <v>3.89999999999998</v>
      </c>
      <c r="L34" s="44" t="n">
        <v>1014</v>
      </c>
      <c r="M34" s="45" t="n">
        <v>1017.1</v>
      </c>
      <c r="N34" s="45" t="n">
        <v>1011.6</v>
      </c>
      <c r="O34" s="59" t="n">
        <f aca="false">SUM(M34-N34)</f>
        <v>5.5</v>
      </c>
      <c r="P34" s="44" t="n">
        <v>12.8</v>
      </c>
      <c r="Q34" s="45" t="n">
        <v>15.8</v>
      </c>
      <c r="R34" s="45" t="n">
        <v>11.4</v>
      </c>
      <c r="S34" s="44" t="n">
        <v>15.1</v>
      </c>
      <c r="T34" s="45" t="n">
        <v>17.9</v>
      </c>
      <c r="U34" s="45" t="n">
        <v>13.3</v>
      </c>
      <c r="V34" s="12" t="n">
        <v>26</v>
      </c>
      <c r="W34" s="49" t="n">
        <v>61</v>
      </c>
      <c r="X34" s="50" t="n">
        <v>92</v>
      </c>
      <c r="Y34" s="50" t="n">
        <v>45</v>
      </c>
      <c r="Z34" s="44" t="n">
        <v>0</v>
      </c>
      <c r="AA34" s="51"/>
      <c r="AB34" s="87"/>
      <c r="AC34" s="88"/>
      <c r="AD34" s="44" t="n">
        <v>0</v>
      </c>
      <c r="AE34" s="54" t="n">
        <v>78.74</v>
      </c>
      <c r="AF34" s="55"/>
      <c r="AG34" s="56" t="n">
        <v>4.55</v>
      </c>
      <c r="AH34" s="1" t="n">
        <v>0</v>
      </c>
      <c r="AI34" s="1"/>
      <c r="AJ34" s="1"/>
      <c r="AK34" s="11" t="s">
        <v>49</v>
      </c>
      <c r="AL34" s="10" t="n">
        <v>1.9</v>
      </c>
      <c r="AM34" s="10" t="s">
        <v>37</v>
      </c>
      <c r="AN34" s="51" t="n">
        <v>2.4</v>
      </c>
      <c r="AO34" s="9" t="n">
        <v>1.1</v>
      </c>
      <c r="AP34" s="57" t="n">
        <v>0.354166666666667</v>
      </c>
    </row>
    <row r="35" customFormat="false" ht="14.25" hidden="false" customHeight="false" outlineLevel="0" collapsed="false">
      <c r="A35" s="1" t="n">
        <v>27</v>
      </c>
      <c r="B35" s="44" t="n">
        <v>19.1</v>
      </c>
      <c r="C35" s="45" t="n">
        <v>27.7</v>
      </c>
      <c r="D35" s="45" t="n">
        <v>11.9</v>
      </c>
      <c r="E35" s="46" t="n">
        <f aca="false">SUM(C35-D35)</f>
        <v>15.8</v>
      </c>
      <c r="F35" s="47"/>
      <c r="G35" s="58" t="n">
        <v>14.7</v>
      </c>
      <c r="H35" s="44" t="n">
        <v>860.6</v>
      </c>
      <c r="I35" s="45" t="n">
        <v>861.4</v>
      </c>
      <c r="J35" s="45" t="n">
        <v>858.6</v>
      </c>
      <c r="K35" s="46" t="n">
        <f aca="false">SUM(I35-J35)</f>
        <v>2.79999999999995</v>
      </c>
      <c r="L35" s="44" t="n">
        <v>1011.8</v>
      </c>
      <c r="M35" s="45" t="n">
        <v>1014.4</v>
      </c>
      <c r="N35" s="45" t="n">
        <v>1010.6</v>
      </c>
      <c r="O35" s="59" t="n">
        <f aca="false">SUM(M35-N35)</f>
        <v>3.79999999999995</v>
      </c>
      <c r="P35" s="44" t="n">
        <v>12.2</v>
      </c>
      <c r="Q35" s="45" t="n">
        <v>15.2</v>
      </c>
      <c r="R35" s="45" t="n">
        <v>10.1</v>
      </c>
      <c r="S35" s="44" t="n">
        <v>13.9</v>
      </c>
      <c r="T35" s="45" t="n">
        <v>17.2</v>
      </c>
      <c r="U35" s="45" t="n">
        <v>12.3</v>
      </c>
      <c r="V35" s="12" t="n">
        <v>27</v>
      </c>
      <c r="W35" s="49" t="n">
        <v>64</v>
      </c>
      <c r="X35" s="50" t="n">
        <v>87</v>
      </c>
      <c r="Y35" s="50" t="n">
        <v>39</v>
      </c>
      <c r="Z35" s="44" t="n">
        <v>0</v>
      </c>
      <c r="AA35" s="51"/>
      <c r="AB35" s="87"/>
      <c r="AC35" s="88"/>
      <c r="AD35" s="44" t="n">
        <v>0</v>
      </c>
      <c r="AE35" s="54" t="n">
        <v>74.19</v>
      </c>
      <c r="AF35" s="55"/>
      <c r="AG35" s="56" t="n">
        <v>6.2</v>
      </c>
      <c r="AH35" s="1" t="n">
        <v>0</v>
      </c>
      <c r="AI35" s="1"/>
      <c r="AJ35" s="1"/>
      <c r="AK35" s="11" t="s">
        <v>49</v>
      </c>
      <c r="AL35" s="51" t="n">
        <v>1.6</v>
      </c>
      <c r="AM35" s="10" t="s">
        <v>49</v>
      </c>
      <c r="AN35" s="10" t="n">
        <v>1.6</v>
      </c>
      <c r="AO35" s="9" t="n">
        <v>1.3</v>
      </c>
      <c r="AP35" s="57" t="n">
        <v>0.371527777777778</v>
      </c>
    </row>
    <row r="36" customFormat="false" ht="14.25" hidden="false" customHeight="false" outlineLevel="0" collapsed="false">
      <c r="A36" s="1" t="n">
        <v>28</v>
      </c>
      <c r="B36" s="44" t="n">
        <v>24.5</v>
      </c>
      <c r="C36" s="45" t="n">
        <v>29.1</v>
      </c>
      <c r="D36" s="45" t="n">
        <v>10.9</v>
      </c>
      <c r="E36" s="46" t="n">
        <f aca="false">SUM(C36-D36)</f>
        <v>18.2</v>
      </c>
      <c r="F36" s="47"/>
      <c r="G36" s="58" t="n">
        <v>17.9</v>
      </c>
      <c r="H36" s="44" t="n">
        <v>858.4</v>
      </c>
      <c r="I36" s="45" t="n">
        <v>859.8</v>
      </c>
      <c r="J36" s="45" t="n">
        <v>857</v>
      </c>
      <c r="K36" s="46" t="n">
        <f aca="false">SUM(I36-J36)</f>
        <v>2.79999999999995</v>
      </c>
      <c r="L36" s="44" t="n">
        <v>1007.1</v>
      </c>
      <c r="M36" s="45" t="n">
        <v>1011.1</v>
      </c>
      <c r="N36" s="45" t="n">
        <v>1003.6</v>
      </c>
      <c r="O36" s="59" t="n">
        <f aca="false">SUM(M36-N36)</f>
        <v>7.5</v>
      </c>
      <c r="P36" s="44" t="n">
        <v>15</v>
      </c>
      <c r="Q36" s="45" t="n">
        <v>15.4</v>
      </c>
      <c r="R36" s="45" t="n">
        <v>14.5</v>
      </c>
      <c r="S36" s="44" t="n">
        <v>17</v>
      </c>
      <c r="T36" s="45" t="n">
        <v>17.4</v>
      </c>
      <c r="U36" s="45" t="n">
        <v>16.4</v>
      </c>
      <c r="V36" s="12" t="n">
        <v>28</v>
      </c>
      <c r="W36" s="49" t="n">
        <v>59</v>
      </c>
      <c r="X36" s="50" t="n">
        <v>71</v>
      </c>
      <c r="Y36" s="50" t="n">
        <v>42</v>
      </c>
      <c r="Z36" s="44" t="n">
        <v>2.8</v>
      </c>
      <c r="AA36" s="51"/>
      <c r="AB36" s="87"/>
      <c r="AC36" s="88"/>
      <c r="AD36" s="44" t="n">
        <v>2.8</v>
      </c>
      <c r="AE36" s="54" t="n">
        <v>67.99</v>
      </c>
      <c r="AF36" s="55"/>
      <c r="AG36" s="56" t="n">
        <v>0</v>
      </c>
      <c r="AH36" s="1" t="n">
        <v>4</v>
      </c>
      <c r="AI36" s="1" t="s">
        <v>51</v>
      </c>
      <c r="AJ36" s="1" t="s">
        <v>45</v>
      </c>
      <c r="AK36" s="11" t="s">
        <v>56</v>
      </c>
      <c r="AL36" s="51" t="n">
        <v>2.3</v>
      </c>
      <c r="AM36" s="10" t="s">
        <v>57</v>
      </c>
      <c r="AN36" s="10" t="n">
        <v>5.6</v>
      </c>
      <c r="AO36" s="9" t="n">
        <v>3.1</v>
      </c>
      <c r="AP36" s="57" t="n">
        <v>0.385416666666667</v>
      </c>
    </row>
    <row r="37" customFormat="false" ht="14.25" hidden="false" customHeight="false" outlineLevel="0" collapsed="false">
      <c r="A37" s="1" t="n">
        <v>29</v>
      </c>
      <c r="B37" s="44" t="n">
        <v>21.8</v>
      </c>
      <c r="C37" s="45" t="n">
        <v>27.8</v>
      </c>
      <c r="D37" s="45" t="n">
        <v>14.8</v>
      </c>
      <c r="E37" s="46" t="n">
        <f aca="false">SUM(C37-D37)</f>
        <v>13</v>
      </c>
      <c r="F37" s="47"/>
      <c r="G37" s="58" t="n">
        <v>17.4</v>
      </c>
      <c r="H37" s="44" t="n">
        <v>859.4</v>
      </c>
      <c r="I37" s="45" t="n">
        <v>860.8</v>
      </c>
      <c r="J37" s="45" t="n">
        <v>858.1</v>
      </c>
      <c r="K37" s="46" t="n">
        <f aca="false">SUM(I37-J37)</f>
        <v>2.69999999999993</v>
      </c>
      <c r="L37" s="44" t="n">
        <v>1010.8</v>
      </c>
      <c r="M37" s="45" t="n">
        <v>1012.3</v>
      </c>
      <c r="N37" s="45" t="n">
        <v>1009.1</v>
      </c>
      <c r="O37" s="59" t="n">
        <f aca="false">SUM(M37-N37)</f>
        <v>3.19999999999993</v>
      </c>
      <c r="P37" s="44" t="n">
        <v>15.5</v>
      </c>
      <c r="Q37" s="45" t="n">
        <v>17.4</v>
      </c>
      <c r="R37" s="45" t="n">
        <v>13.3</v>
      </c>
      <c r="S37" s="44" t="n">
        <v>17.4</v>
      </c>
      <c r="T37" s="45" t="n">
        <v>19.7</v>
      </c>
      <c r="U37" s="45" t="n">
        <v>15.2</v>
      </c>
      <c r="V37" s="12" t="n">
        <v>29</v>
      </c>
      <c r="W37" s="49" t="n">
        <v>70</v>
      </c>
      <c r="X37" s="50" t="n">
        <v>91</v>
      </c>
      <c r="Y37" s="50" t="n">
        <v>42</v>
      </c>
      <c r="Z37" s="44" t="n">
        <v>2.7</v>
      </c>
      <c r="AA37" s="51"/>
      <c r="AB37" s="87"/>
      <c r="AC37" s="88"/>
      <c r="AD37" s="44" t="n">
        <v>2.7</v>
      </c>
      <c r="AE37" s="54" t="n">
        <v>68.8</v>
      </c>
      <c r="AF37" s="55"/>
      <c r="AG37" s="56" t="n">
        <v>7.9</v>
      </c>
      <c r="AH37" s="1" t="n">
        <v>5</v>
      </c>
      <c r="AI37" s="1" t="s">
        <v>55</v>
      </c>
      <c r="AJ37" s="1" t="s">
        <v>39</v>
      </c>
      <c r="AK37" s="11" t="s">
        <v>50</v>
      </c>
      <c r="AL37" s="10" t="n">
        <v>0</v>
      </c>
      <c r="AM37" s="10" t="s">
        <v>49</v>
      </c>
      <c r="AN37" s="51" t="n">
        <v>3.4</v>
      </c>
      <c r="AO37" s="9" t="n">
        <v>2.8</v>
      </c>
      <c r="AP37" s="57" t="n">
        <v>0.364583333333333</v>
      </c>
    </row>
    <row r="38" customFormat="false" ht="14.25" hidden="false" customHeight="false" outlineLevel="0" collapsed="false">
      <c r="A38" s="1" t="n">
        <v>30</v>
      </c>
      <c r="B38" s="44" t="n">
        <v>17.5</v>
      </c>
      <c r="C38" s="45" t="n">
        <v>26</v>
      </c>
      <c r="D38" s="45" t="n">
        <v>15.2</v>
      </c>
      <c r="E38" s="46" t="n">
        <f aca="false">SUM(C38-D38)</f>
        <v>10.8</v>
      </c>
      <c r="F38" s="47"/>
      <c r="G38" s="58" t="n">
        <v>16.3</v>
      </c>
      <c r="H38" s="44" t="n">
        <v>862.4</v>
      </c>
      <c r="I38" s="45" t="n">
        <v>863.1</v>
      </c>
      <c r="J38" s="45" t="n">
        <v>860.4</v>
      </c>
      <c r="K38" s="46" t="n">
        <f aca="false">SUM(I38-J38)</f>
        <v>2.70000000000005</v>
      </c>
      <c r="L38" s="44" t="n">
        <v>1015.5</v>
      </c>
      <c r="M38" s="45" t="n">
        <v>1018.2</v>
      </c>
      <c r="N38" s="45" t="n">
        <v>1011.8</v>
      </c>
      <c r="O38" s="59" t="n">
        <f aca="false">SUM(M38-N38)</f>
        <v>6.40000000000009</v>
      </c>
      <c r="P38" s="44" t="n">
        <v>15.6</v>
      </c>
      <c r="Q38" s="45" t="n">
        <v>17.3</v>
      </c>
      <c r="R38" s="45" t="n">
        <v>14.2</v>
      </c>
      <c r="S38" s="44" t="n">
        <v>17.8</v>
      </c>
      <c r="T38" s="45" t="n">
        <v>20</v>
      </c>
      <c r="U38" s="45" t="n">
        <v>16.1</v>
      </c>
      <c r="V38" s="12" t="n">
        <v>30</v>
      </c>
      <c r="W38" s="49" t="n">
        <v>89</v>
      </c>
      <c r="X38" s="50" t="n">
        <v>94</v>
      </c>
      <c r="Y38" s="50" t="n">
        <v>81</v>
      </c>
      <c r="Z38" s="44" t="n">
        <v>0.15</v>
      </c>
      <c r="AA38" s="51"/>
      <c r="AB38" s="87"/>
      <c r="AC38" s="88"/>
      <c r="AD38" s="44" t="n">
        <v>1.5</v>
      </c>
      <c r="AE38" s="54" t="n">
        <v>60.9</v>
      </c>
      <c r="AF38" s="55"/>
      <c r="AG38" s="56" t="n">
        <v>0</v>
      </c>
      <c r="AH38" s="1" t="n">
        <v>6</v>
      </c>
      <c r="AI38" s="1" t="s">
        <v>70</v>
      </c>
      <c r="AJ38" s="1" t="s">
        <v>40</v>
      </c>
      <c r="AK38" s="11" t="s">
        <v>50</v>
      </c>
      <c r="AL38" s="51" t="n">
        <v>0</v>
      </c>
      <c r="AM38" s="10" t="s">
        <v>56</v>
      </c>
      <c r="AN38" s="51" t="n">
        <v>3.4</v>
      </c>
      <c r="AO38" s="9" t="n">
        <v>0.5</v>
      </c>
      <c r="AP38" s="57" t="n">
        <v>0.222222222222222</v>
      </c>
    </row>
    <row r="39" customFormat="false" ht="14.25" hidden="false" customHeight="false" outlineLevel="0" collapsed="false">
      <c r="A39" s="1" t="n">
        <v>31</v>
      </c>
      <c r="B39" s="44"/>
      <c r="C39" s="45"/>
      <c r="D39" s="45"/>
      <c r="E39" s="46" t="n">
        <f aca="false">SUM(C39-D39)</f>
        <v>0</v>
      </c>
      <c r="F39" s="47"/>
      <c r="G39" s="58"/>
      <c r="H39" s="44"/>
      <c r="I39" s="45"/>
      <c r="J39" s="45"/>
      <c r="K39" s="46" t="n">
        <f aca="false">SUM(I39-J39)</f>
        <v>0</v>
      </c>
      <c r="L39" s="44"/>
      <c r="M39" s="45"/>
      <c r="N39" s="45"/>
      <c r="O39" s="59" t="n">
        <f aca="false">SUM(M39-N39)</f>
        <v>0</v>
      </c>
      <c r="P39" s="44"/>
      <c r="Q39" s="45"/>
      <c r="R39" s="45"/>
      <c r="S39" s="44"/>
      <c r="T39" s="45"/>
      <c r="U39" s="45"/>
      <c r="V39" s="12" t="n">
        <v>31</v>
      </c>
      <c r="W39" s="49"/>
      <c r="X39" s="50"/>
      <c r="Y39" s="50"/>
      <c r="Z39" s="44"/>
      <c r="AA39" s="51"/>
      <c r="AB39" s="87"/>
      <c r="AC39" s="88"/>
      <c r="AD39" s="44"/>
      <c r="AE39" s="54"/>
      <c r="AF39" s="55"/>
      <c r="AG39" s="56"/>
      <c r="AH39" s="1"/>
      <c r="AI39" s="1"/>
      <c r="AJ39" s="1"/>
      <c r="AK39" s="11"/>
      <c r="AL39" s="10"/>
      <c r="AM39" s="10"/>
      <c r="AN39" s="51"/>
      <c r="AO39" s="9"/>
      <c r="AP39" s="57"/>
    </row>
    <row r="40" customFormat="false" ht="14.25" hidden="false" customHeight="false" outlineLevel="0" collapsed="false">
      <c r="A40" s="25" t="s">
        <v>54</v>
      </c>
      <c r="B40" s="59" t="n">
        <f aca="false">AVERAGE(B29:B39)</f>
        <v>20.34</v>
      </c>
      <c r="C40" s="59" t="n">
        <f aca="false">AVERAGE(C29:C39)</f>
        <v>25.68</v>
      </c>
      <c r="D40" s="59" t="n">
        <f aca="false">AVERAGE(D29:D39)</f>
        <v>14.52</v>
      </c>
      <c r="E40" s="59" t="n">
        <f aca="false">AVERAGE(E29:E31)</f>
        <v>6.33333333333333</v>
      </c>
      <c r="F40" s="59"/>
      <c r="G40" s="59" t="n">
        <f aca="false">AVERAGE(G29:G39)</f>
        <v>17.04</v>
      </c>
      <c r="H40" s="59" t="n">
        <f aca="false">AVERAGE(H29:H39)</f>
        <v>860.74</v>
      </c>
      <c r="I40" s="59" t="n">
        <f aca="false">AVERAGE(I29:I39)</f>
        <v>862.65</v>
      </c>
      <c r="J40" s="59" t="n">
        <f aca="false">AVERAGE(J29:J39)</f>
        <v>859.46</v>
      </c>
      <c r="K40" s="46" t="n">
        <f aca="false">SUM(I40-J40)</f>
        <v>3.18999999999994</v>
      </c>
      <c r="L40" s="59" t="n">
        <f aca="false">AVERAGE(L29:L39)</f>
        <v>1013.31</v>
      </c>
      <c r="M40" s="59" t="n">
        <f aca="false">AVERAGE(M29:M39)</f>
        <v>1015.82</v>
      </c>
      <c r="N40" s="59" t="n">
        <f aca="false">AVERAGE(N29:N39)</f>
        <v>1010.92</v>
      </c>
      <c r="O40" s="59" t="n">
        <f aca="false">AVERAGE(O29:O39)</f>
        <v>4.45454545454547</v>
      </c>
      <c r="P40" s="59" t="n">
        <f aca="false">AVERAGE(P29:P39)</f>
        <v>15.34</v>
      </c>
      <c r="Q40" s="59" t="n">
        <f aca="false">AVERAGE(Q29:Q39)</f>
        <v>17.21</v>
      </c>
      <c r="R40" s="59" t="n">
        <f aca="false">AVERAGE(R29:R39)</f>
        <v>13.61</v>
      </c>
      <c r="S40" s="59" t="n">
        <f aca="false">AVERAGE(S29:S39)</f>
        <v>17.42</v>
      </c>
      <c r="T40" s="59" t="n">
        <f aca="false">AVERAGE(T29:T39)</f>
        <v>19.6</v>
      </c>
      <c r="U40" s="59" t="n">
        <f aca="false">AVERAGE(U29:U39)</f>
        <v>15.56</v>
      </c>
      <c r="V40" s="59"/>
      <c r="W40" s="63" t="n">
        <f aca="false">AVERAGE(W29:W39)</f>
        <v>75.3</v>
      </c>
      <c r="X40" s="63" t="n">
        <f aca="false">AVERAGE(X29:X39)</f>
        <v>91</v>
      </c>
      <c r="Y40" s="63" t="n">
        <f aca="false">AVERAGE(Y29:Y39)</f>
        <v>59.3</v>
      </c>
      <c r="Z40" s="59" t="n">
        <f aca="false">SUM(Z29:Z39)</f>
        <v>95.05</v>
      </c>
      <c r="AA40" s="59"/>
      <c r="AB40" s="59"/>
      <c r="AC40" s="59"/>
      <c r="AD40" s="59" t="n">
        <f aca="false">SUM(AD29:AD39)</f>
        <v>96.4</v>
      </c>
      <c r="AE40" s="71"/>
      <c r="AF40" s="59"/>
      <c r="AG40" s="71" t="n">
        <f aca="false">SUM(AG29:AG39)</f>
        <v>26.91</v>
      </c>
      <c r="AH40" s="63" t="n">
        <f aca="false">AVERAGE(AH29:AH39)</f>
        <v>4.5</v>
      </c>
      <c r="AI40" s="59"/>
      <c r="AJ40" s="59"/>
      <c r="AK40" s="59"/>
      <c r="AL40" s="59" t="n">
        <f aca="false">AVERAGE(AL29:AL39)</f>
        <v>1.34</v>
      </c>
      <c r="AM40" s="59"/>
      <c r="AN40" s="59" t="n">
        <f aca="false">MAX(AN29:AN39)</f>
        <v>5.6</v>
      </c>
      <c r="AO40" s="59"/>
      <c r="AP40" s="68" t="n">
        <f aca="false">SUM(AP30:AP39)</f>
        <v>2.43402777777778</v>
      </c>
    </row>
    <row r="41" customFormat="false" ht="14.25" hidden="false" customHeight="false" outlineLevel="0" collapsed="false">
      <c r="B41" s="72"/>
      <c r="C41" s="72"/>
      <c r="D41" s="72"/>
      <c r="E41" s="73"/>
      <c r="F41" s="47"/>
      <c r="G41" s="58"/>
      <c r="H41" s="74"/>
      <c r="I41" s="72"/>
      <c r="J41" s="72"/>
      <c r="K41" s="3"/>
      <c r="L41" s="74"/>
      <c r="M41" s="72"/>
      <c r="N41" s="72"/>
      <c r="O41" s="3"/>
      <c r="P41" s="74"/>
      <c r="Q41" s="45"/>
      <c r="R41" s="45"/>
      <c r="S41" s="44"/>
      <c r="T41" s="45"/>
      <c r="U41" s="45"/>
      <c r="V41" s="12"/>
      <c r="W41" s="49"/>
      <c r="X41" s="50"/>
      <c r="Y41" s="50"/>
      <c r="Z41" s="44" t="n">
        <f aca="false">SUM(Z17+Z28+Z40)</f>
        <v>143.05</v>
      </c>
      <c r="AA41" s="51"/>
      <c r="AB41" s="52"/>
      <c r="AC41" s="53"/>
      <c r="AD41" s="44" t="n">
        <f aca="false">SUM(AD17+AD28+AD40)</f>
        <v>144.4</v>
      </c>
      <c r="AE41" s="54"/>
      <c r="AF41" s="38"/>
      <c r="AG41" s="56" t="n">
        <f aca="false">SUM(AG17+AG28+AG40)</f>
        <v>93.13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8</v>
      </c>
      <c r="B42" s="44" t="n">
        <f aca="false">AVERAGE(B7:B16,B18:B27,B29:B39)</f>
        <v>21.3433333333333</v>
      </c>
      <c r="C42" s="44" t="n">
        <f aca="false">AVERAGE(C7:C16,C18:C27,C29:C39)</f>
        <v>26.7566666666667</v>
      </c>
      <c r="D42" s="44" t="n">
        <f aca="false">AVERAGE(D7:D16,D18:D27,D29:D39)</f>
        <v>15.64</v>
      </c>
      <c r="E42" s="44" t="n">
        <f aca="false">AVERAGE(E7:E16,E18:E27,E29:E39)</f>
        <v>10.758064516129</v>
      </c>
      <c r="F42" s="44"/>
      <c r="G42" s="44" t="n">
        <f aca="false">AVERAGE(G7:G16,G18:G27,G29:G39)</f>
        <v>17.5233333333333</v>
      </c>
      <c r="H42" s="44" t="n">
        <f aca="false">AVERAGE(H7:H16,H18:H27,H29:H39)</f>
        <v>860.033333333333</v>
      </c>
      <c r="I42" s="44" t="n">
        <f aca="false">AVERAGE(I7:I16,I18:I27,I29:I39)</f>
        <v>862.28</v>
      </c>
      <c r="J42" s="44" t="n">
        <f aca="false">AVERAGE(J7:J16,J18:J27,J29:J39)</f>
        <v>858.833333333333</v>
      </c>
      <c r="K42" s="44" t="n">
        <f aca="false">AVERAGE(K7:K16,K18:K27,K29:K39)</f>
        <v>3.33548387096775</v>
      </c>
      <c r="L42" s="44" t="n">
        <f aca="false">AVERAGE(L7:L16,L18:L27,L29:L39)</f>
        <v>1012.18666666667</v>
      </c>
      <c r="M42" s="44" t="n">
        <f aca="false">AVERAGE(M7:M16,M18:M27,M29:M39)</f>
        <v>1014.68333333333</v>
      </c>
      <c r="N42" s="44" t="n">
        <f aca="false">AVERAGE(N7:N16,N18:N27,N29:N39)</f>
        <v>1009.6</v>
      </c>
      <c r="O42" s="44" t="n">
        <f aca="false">AVERAGE(O7:O16,O18:O27,O29:O39)</f>
        <v>4.91935483870969</v>
      </c>
      <c r="P42" s="44" t="n">
        <f aca="false">AVERAGE(P7:P16,P18:P27,P29:P39)</f>
        <v>15.6366666666667</v>
      </c>
      <c r="Q42" s="44" t="n">
        <f aca="false">AVERAGE(Q7:Q16,Q18:Q27,Q29:Q39)</f>
        <v>17.91</v>
      </c>
      <c r="R42" s="44" t="n">
        <f aca="false">AVERAGE(R7:R16,R18:R27,R29:R39)</f>
        <v>13.78</v>
      </c>
      <c r="S42" s="44" t="n">
        <f aca="false">AVERAGE(S7:S16,S18:S27,S29:S39)</f>
        <v>17.75</v>
      </c>
      <c r="T42" s="44" t="n">
        <f aca="false">AVERAGE(T7:T16,T18:T27,T29:T39)</f>
        <v>20.4866666666667</v>
      </c>
      <c r="U42" s="44" t="n">
        <f aca="false">AVERAGE(U7:U16,U18:U27,U29:U39)</f>
        <v>15.72</v>
      </c>
      <c r="V42" s="44"/>
      <c r="W42" s="49" t="n">
        <f aca="false">AVERAGE(W7:W16,W18:W27,W29:W39)</f>
        <v>72.5</v>
      </c>
      <c r="X42" s="49" t="n">
        <f aca="false">AVERAGE(X7:X16,X18:X27,X29:X39)</f>
        <v>91.3666666666667</v>
      </c>
      <c r="Y42" s="49" t="n">
        <f aca="false">AVERAGE(Y7:Y16,Y18:Y27,Y29:Y39)</f>
        <v>54.5666666666667</v>
      </c>
      <c r="Z42" s="44" t="n">
        <f aca="false">SUM(Z7:Z16,Z18:Z27,Z29:Z39)</f>
        <v>143.05</v>
      </c>
      <c r="AA42" s="44"/>
      <c r="AB42" s="44"/>
      <c r="AC42" s="44"/>
      <c r="AD42" s="44" t="n">
        <f aca="false">AVERAGE(AD7:AD16,AD18:AD27,AD29:AD39)</f>
        <v>5.55384615384615</v>
      </c>
      <c r="AE42" s="44"/>
      <c r="AF42" s="44"/>
      <c r="AG42" s="44" t="n">
        <f aca="false">AVERAGE(AG7:AG16,AG18:AG27,AG29:AG39)</f>
        <v>3.10433333333333</v>
      </c>
      <c r="AH42" s="49" t="n">
        <f aca="false">AVERAGE(AH7:AH16,AH18:AH27,AH29:AH39)</f>
        <v>4.53333333333333</v>
      </c>
      <c r="AI42" s="44"/>
      <c r="AJ42" s="44"/>
      <c r="AK42" s="44"/>
      <c r="AL42" s="44" t="n">
        <f aca="false">AVERAGE(AL7:AL16,AL18:AL27,AL29:AL39)</f>
        <v>1.72333333333333</v>
      </c>
      <c r="AM42" s="44"/>
      <c r="AN42" s="44" t="n">
        <f aca="false">AVERAGE(AN7:AN16,AN18:AN27,AN29:AN39)</f>
        <v>2.39</v>
      </c>
      <c r="AO42" s="44"/>
      <c r="AP42" s="68" t="n">
        <f aca="false">SUM(AP17+AP28+AP40)</f>
        <v>8.28819444444444</v>
      </c>
    </row>
    <row r="43" customFormat="false" ht="13.5" hidden="false" customHeight="false" outlineLevel="0" collapsed="false">
      <c r="A43" s="1" t="s">
        <v>59</v>
      </c>
      <c r="B43" s="44" t="n">
        <f aca="false">MAX(B7:B16,B18:B27,B29:B39)</f>
        <v>24.9</v>
      </c>
      <c r="C43" s="44" t="n">
        <f aca="false">MAX(C7:C16,C18:C27,C29:C39)</f>
        <v>30.5</v>
      </c>
      <c r="D43" s="44" t="n">
        <f aca="false">MAX(D7:D16,D18:D27,D29:D39)</f>
        <v>17.9</v>
      </c>
      <c r="E43" s="44" t="n">
        <f aca="false">MAX(E7:E16,E18:E27,E29:E39)</f>
        <v>18.2</v>
      </c>
      <c r="F43" s="44"/>
      <c r="G43" s="44" t="n">
        <f aca="false">MAX(G7:G16,G18:G27,G29:G39)</f>
        <v>21.1</v>
      </c>
      <c r="H43" s="44" t="n">
        <f aca="false">MAX(H7:H16,H18:H27,H29:H39)</f>
        <v>864.2</v>
      </c>
      <c r="I43" s="44" t="n">
        <f aca="false">MAX(I7:I16,I18:I27,I29:I39)</f>
        <v>865.9</v>
      </c>
      <c r="J43" s="44" t="n">
        <f aca="false">MAX(J7:J16,J18:J27,J29:J39)</f>
        <v>862.8</v>
      </c>
      <c r="K43" s="44" t="n">
        <f aca="false">MAX(K7:K16,K18:K27,K29:K39)</f>
        <v>7.40000000000009</v>
      </c>
      <c r="L43" s="44" t="n">
        <f aca="false">MAX(L7:L16,L18:L27,L29:L39)</f>
        <v>1017.2</v>
      </c>
      <c r="M43" s="44" t="n">
        <f aca="false">MAX(M7:M16,M18:M27,M29:M39)</f>
        <v>1019.6</v>
      </c>
      <c r="N43" s="44" t="n">
        <f aca="false">MAX(N7:N16,N18:N27,N29:N39)</f>
        <v>1015.4</v>
      </c>
      <c r="O43" s="44" t="n">
        <f aca="false">MAX(O7:O16,O18:O27,O29:O39)</f>
        <v>8</v>
      </c>
      <c r="P43" s="44" t="n">
        <f aca="false">MAX(P7:P16,P18:P27,P29:P39)</f>
        <v>17.9</v>
      </c>
      <c r="Q43" s="44" t="n">
        <f aca="false">MAX(Q7:Q16,Q18:Q27,Q29:Q39)</f>
        <v>20.8</v>
      </c>
      <c r="R43" s="44" t="n">
        <f aca="false">MAX(R7:R16,R18:R27,R29:R39)</f>
        <v>16.1</v>
      </c>
      <c r="S43" s="44" t="n">
        <f aca="false">MAX(S7:S16,S18:S27,S29:S39)</f>
        <v>20.5</v>
      </c>
      <c r="T43" s="44" t="n">
        <f aca="false">MAX(T7:T16,T18:T27,T29:T39)</f>
        <v>24.4</v>
      </c>
      <c r="U43" s="44" t="n">
        <f aca="false">MAX(U7:U16,U18:U27,U29:U39)</f>
        <v>18.1</v>
      </c>
      <c r="V43" s="44"/>
      <c r="W43" s="49" t="n">
        <f aca="false">MAX(W7:W16,W18:W27,W29:W39)</f>
        <v>92</v>
      </c>
      <c r="X43" s="49" t="n">
        <f aca="false">MAX(X7:X16,X18:X27,X29:X39)</f>
        <v>99</v>
      </c>
      <c r="Y43" s="49" t="n">
        <f aca="false">MAX(Y7:Y16,Y18:Y27,Y29:Y39)</f>
        <v>88</v>
      </c>
      <c r="Z43" s="44" t="n">
        <f aca="false">MAX(Z7:Z16,Z18:Z27,Z29:Z39)</f>
        <v>80</v>
      </c>
      <c r="AA43" s="44" t="n">
        <f aca="false">MAX(AA7:AA16,AA18:AA27,AA29:AA39)</f>
        <v>0</v>
      </c>
      <c r="AB43" s="44" t="n">
        <f aca="false">MAX(AB7:AB16,AB18:AB27,AB29:AB39)</f>
        <v>0</v>
      </c>
      <c r="AC43" s="44" t="n">
        <f aca="false">MAX(AC7:AC16,AC18:AC27,AC29:AC39)</f>
        <v>0</v>
      </c>
      <c r="AD43" s="44" t="n">
        <f aca="false">MAX(AD7:AD16,AD18:AD27,AD29:AD39)</f>
        <v>80</v>
      </c>
      <c r="AE43" s="44"/>
      <c r="AF43" s="44"/>
      <c r="AG43" s="75" t="n">
        <f aca="false">MAX(AG7:AG16,AG18:AG27,AG29:AG39)</f>
        <v>7.9</v>
      </c>
      <c r="AH43" s="44"/>
      <c r="AI43" s="44"/>
      <c r="AJ43" s="44"/>
      <c r="AK43" s="44"/>
      <c r="AL43" s="44" t="n">
        <f aca="false">MAX(AL7:AL16,AL18:AL27,AL29:AL39)</f>
        <v>2.8</v>
      </c>
      <c r="AM43" s="44"/>
      <c r="AN43" s="44" t="n">
        <f aca="false">MAX(AN7:AN16,AN18:AN27,AN29:AN39)</f>
        <v>5.6</v>
      </c>
      <c r="AO43" s="44" t="n">
        <f aca="false">MAX(AO7:AO16,AO18:AO27,AO29:AO39)</f>
        <v>3.1</v>
      </c>
      <c r="AP43" s="76"/>
    </row>
    <row r="44" customFormat="false" ht="12.75" hidden="false" customHeight="false" outlineLevel="0" collapsed="false">
      <c r="A44" s="77" t="s">
        <v>60</v>
      </c>
      <c r="B44" s="78" t="n">
        <f aca="false">MIN(B7:B16,B18:B27,B29:B39)</f>
        <v>17.5</v>
      </c>
      <c r="C44" s="78" t="n">
        <f aca="false">MIN(C7:C16,C18:C27,C29:C39)</f>
        <v>18.4</v>
      </c>
      <c r="D44" s="78" t="n">
        <f aca="false">MIN(D7:D16,D18:D27,D29:D39)</f>
        <v>10.9</v>
      </c>
      <c r="E44" s="78" t="n">
        <f aca="false">MIN(E7:E16,E18:E27,E29:E39)</f>
        <v>0</v>
      </c>
      <c r="F44" s="51"/>
      <c r="G44" s="78" t="n">
        <f aca="false">MIN(G7:G16,G18:G27,G29:G39)</f>
        <v>14.7</v>
      </c>
      <c r="H44" s="78" t="n">
        <f aca="false">MIN(H7:H16,H18:H27,H29:H39)</f>
        <v>851.7</v>
      </c>
      <c r="I44" s="78" t="n">
        <f aca="false">MIN(I7:I16,I18:I27,I29:I39)</f>
        <v>858.1</v>
      </c>
      <c r="J44" s="78" t="n">
        <f aca="false">MIN(J7:J16,J18:J27,J29:J39)</f>
        <v>854.4</v>
      </c>
      <c r="K44" s="78" t="n">
        <f aca="false">MIN(K7:K16,K18:K27,K29:K39)</f>
        <v>0</v>
      </c>
      <c r="L44" s="78" t="n">
        <f aca="false">MIN(L7:L16,L18:L27,L29:L39)</f>
        <v>1007.1</v>
      </c>
      <c r="M44" s="78" t="n">
        <f aca="false">MIN(M7:M16,M18:M27,M29:M39)</f>
        <v>1010.1</v>
      </c>
      <c r="N44" s="78" t="n">
        <f aca="false">MIN(N7:N16,N18:N27,N29:N39)</f>
        <v>1003.6</v>
      </c>
      <c r="O44" s="78" t="n">
        <f aca="false">MIN(O7:O16,O18:O27,O29:O39)</f>
        <v>0</v>
      </c>
      <c r="P44" s="78" t="n">
        <f aca="false">MIN(P7:P16,P18:P27,P29:P39)</f>
        <v>12.2</v>
      </c>
      <c r="Q44" s="78" t="n">
        <f aca="false">MIN(Q7:Q16,Q18:Q27,Q29:Q39)</f>
        <v>15.2</v>
      </c>
      <c r="R44" s="78" t="n">
        <f aca="false">MIN(R7:R16,R18:R27,R29:R39)</f>
        <v>9.5</v>
      </c>
      <c r="S44" s="78" t="n">
        <f aca="false">MIN(S7:S16,S18:S27,S29:S39)</f>
        <v>13.9</v>
      </c>
      <c r="T44" s="78" t="n">
        <f aca="false">MIN(T7:T16,T18:T27,T29:T39)</f>
        <v>17.2</v>
      </c>
      <c r="U44" s="78" t="n">
        <f aca="false">MIN(U7:U16,U18:U27,U29:U39)</f>
        <v>11.9</v>
      </c>
      <c r="V44" s="79"/>
      <c r="W44" s="80" t="n">
        <f aca="false">MIN(W7:W16,W18:W27,W29:W39)</f>
        <v>56</v>
      </c>
      <c r="X44" s="80" t="n">
        <f aca="false">MIN(X7:X16,X18:X27,X29:X39)</f>
        <v>71</v>
      </c>
      <c r="Y44" s="80" t="n">
        <f aca="false">MIN(Y7:Y16,Y18:Y27,Y29:Y39)</f>
        <v>37</v>
      </c>
      <c r="Z44" s="81"/>
      <c r="AA44" s="78"/>
      <c r="AB44" s="82"/>
      <c r="AC44" s="82"/>
      <c r="AE44" s="83"/>
      <c r="AF44" s="84"/>
      <c r="AG44" s="85" t="n">
        <f aca="false">MIN(AG7:AG16,AG18:AG27,AG29:AG39)</f>
        <v>0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1</v>
      </c>
      <c r="B45" s="45" t="n">
        <f aca="false">STDEV(B7:B16,B18:B27,B29:B31)</f>
        <v>1.92081380974305</v>
      </c>
      <c r="C45" s="1"/>
      <c r="F45" s="1"/>
      <c r="G45" s="1"/>
      <c r="H45" s="1"/>
      <c r="I45" s="1"/>
      <c r="AG45" s="86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5T01:01:31Z</dcterms:created>
  <dc:creator>Acer End User</dc:creator>
  <dc:description/>
  <dc:language>en-US</dc:language>
  <cp:lastModifiedBy>Chacon</cp:lastModifiedBy>
  <cp:lastPrinted>2005-07-12T17:16:36Z</cp:lastPrinted>
  <dcterms:modified xsi:type="dcterms:W3CDTF">2006-09-14T13:52:21Z</dcterms:modified>
  <cp:revision>0</cp:revision>
  <dc:subject/>
  <dc:title/>
</cp:coreProperties>
</file>