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17">
  <si>
    <t xml:space="preserve">RESUMEN DEL MES DE ENERO DE 2006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Cs</t>
  </si>
  <si>
    <t xml:space="preserve">w</t>
  </si>
  <si>
    <t xml:space="preserve">n</t>
  </si>
  <si>
    <t xml:space="preserve">E</t>
  </si>
  <si>
    <t xml:space="preserve">EC </t>
  </si>
  <si>
    <t xml:space="preserve">prom</t>
  </si>
  <si>
    <t xml:space="preserve">Ac</t>
  </si>
  <si>
    <t xml:space="preserve">Sc</t>
  </si>
  <si>
    <t xml:space="preserve">SW</t>
  </si>
  <si>
    <t xml:space="preserve">Cu</t>
  </si>
  <si>
    <t xml:space="preserve">CI</t>
  </si>
  <si>
    <t xml:space="preserve">CSw</t>
  </si>
  <si>
    <t xml:space="preserve">AS</t>
  </si>
  <si>
    <t xml:space="preserve">INAP</t>
  </si>
  <si>
    <t xml:space="preserve">ES</t>
  </si>
  <si>
    <t xml:space="preserve">S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6 DEL OBSERVATORIO METEOROLOGICO EN H. DEL PARRAL CHIH.</t>
  </si>
  <si>
    <t xml:space="preserve">AC</t>
  </si>
  <si>
    <t xml:space="preserve">Acw</t>
  </si>
  <si>
    <t xml:space="preserve">nw</t>
  </si>
  <si>
    <t xml:space="preserve">SC.</t>
  </si>
  <si>
    <t xml:space="preserve">Ci</t>
  </si>
  <si>
    <t xml:space="preserve">RESUMEN DEL MES DE MARZO DE 2006 DEL OBSERVATORIO METEOROLOGICO EN H. DEL PARRAL CHIH.</t>
  </si>
  <si>
    <t xml:space="preserve">CU</t>
  </si>
  <si>
    <t xml:space="preserve">e</t>
  </si>
  <si>
    <t xml:space="preserve">U</t>
  </si>
  <si>
    <t xml:space="preserve">RESUMEN DEL MES DE ABRIL DE 2006 DEL OBSERVATORIO METEOROLOGICO EN H. DEL PARRAL CHIH.</t>
  </si>
  <si>
    <t xml:space="preserve">.16.4</t>
  </si>
  <si>
    <t xml:space="preserve">CI9</t>
  </si>
  <si>
    <t xml:space="preserve">cs</t>
  </si>
  <si>
    <t xml:space="preserve">SE</t>
  </si>
  <si>
    <t xml:space="preserve">sc</t>
  </si>
  <si>
    <t xml:space="preserve">ci</t>
  </si>
  <si>
    <t xml:space="preserve">RESUMEN DEL MES DE MAYO DE 2006 DEL OBSERVATORIO METEOROLOGICO EN H. DEL PARRAL CHIH.</t>
  </si>
  <si>
    <t xml:space="preserve">inap.</t>
  </si>
  <si>
    <t xml:space="preserve">inap</t>
  </si>
  <si>
    <t xml:space="preserve">`4.4</t>
  </si>
  <si>
    <t xml:space="preserve">As</t>
  </si>
  <si>
    <t xml:space="preserve">.8.9</t>
  </si>
  <si>
    <t xml:space="preserve">`4.8</t>
  </si>
  <si>
    <t xml:space="preserve">cU</t>
  </si>
  <si>
    <t xml:space="preserve">1nap</t>
  </si>
  <si>
    <t xml:space="preserve">`3.4</t>
  </si>
  <si>
    <t xml:space="preserve">RESUMEN DEL MES DE JUNIO DE 2006 DEL OBSERVATORIO METEOROLOGICO EN H. DEL PARRAL CHIH.</t>
  </si>
  <si>
    <t xml:space="preserve">NW</t>
  </si>
  <si>
    <t xml:space="preserve">NE</t>
  </si>
  <si>
    <t xml:space="preserve">cu</t>
  </si>
  <si>
    <t xml:space="preserve">W                                                     </t>
  </si>
  <si>
    <t xml:space="preserve">RESUMEN DEL MES DE JULIO DE 2006 DEL OBSERVATORIO METEOROLOGICO EN H. DEL PARRAL CHIH.</t>
  </si>
  <si>
    <t xml:space="preserve">ne</t>
  </si>
  <si>
    <t xml:space="preserve">se</t>
  </si>
  <si>
    <t xml:space="preserve">ac</t>
  </si>
  <si>
    <t xml:space="preserve">as</t>
  </si>
  <si>
    <t xml:space="preserve">      </t>
  </si>
  <si>
    <t xml:space="preserve">RESUMEN DEL MES DE AGOSTO DE 2006 DEL OBSERVATORIO METEOROLOGICO EN H. DEL PARRAL CHIH.</t>
  </si>
  <si>
    <t xml:space="preserve"> </t>
  </si>
  <si>
    <t xml:space="preserve">CB</t>
  </si>
  <si>
    <t xml:space="preserve">ST</t>
  </si>
  <si>
    <t xml:space="preserve">RESUMEN DEL MES DE SEPTIEMBRE DE 2006 DEL OBSERVATORIO METEOROLOGICO EN H. DEL PARRAL CHIH.</t>
  </si>
  <si>
    <t xml:space="preserve">        </t>
  </si>
  <si>
    <t xml:space="preserve">15..7</t>
  </si>
  <si>
    <t xml:space="preserve">CVU</t>
  </si>
  <si>
    <t xml:space="preserve">RESUMEN  DEL MES DE OCTUBRE  2006</t>
  </si>
  <si>
    <t xml:space="preserve">MEN  DEL MES DE OCTUBRE  2006</t>
  </si>
  <si>
    <t xml:space="preserve">RESUMEN DEL MES DE OCTUBRE DE 2006 DEL OBSERVATORIO METEOROLOGICO EN H. DEL PARRAL CHIH.</t>
  </si>
  <si>
    <t xml:space="preserve">SR </t>
  </si>
  <si>
    <t xml:space="preserve">SSE</t>
  </si>
  <si>
    <t xml:space="preserve">S</t>
  </si>
  <si>
    <t xml:space="preserve">SC </t>
  </si>
  <si>
    <t xml:space="preserve">RESUMEN DEL MES DE NOVIEMBRE DE 2006 DEL OBSERVATORIO METEOROLOGICO EN H. DEL PARRAL CHIH.</t>
  </si>
  <si>
    <t xml:space="preserve">sw</t>
  </si>
  <si>
    <t xml:space="preserve">RESUMEN MENSUAL DEL MES DE DICIEMBRE DE 2006 DEL OBSERVATORIO METEREOLOGICO EN Hgo. DEL PARRAL CHIH.</t>
  </si>
  <si>
    <t xml:space="preserve">.-1.9</t>
  </si>
  <si>
    <t xml:space="preserve">Inap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2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2" width="6.99"/>
    <col collapsed="false" customWidth="true" hidden="false" outlineLevel="0" max="7" min="7" style="2" width="4.7"/>
    <col collapsed="false" customWidth="true" hidden="false" outlineLevel="0" max="21" min="8" style="2" width="6.7"/>
    <col collapsed="false" customWidth="true" hidden="false" outlineLevel="0" max="22" min="22" style="1" width="4.56"/>
    <col collapsed="false" customWidth="true" hidden="false" outlineLevel="0" max="23" min="23" style="2" width="6.7"/>
    <col collapsed="false" customWidth="true" hidden="false" outlineLevel="0" max="24" min="24" style="2" width="5.41"/>
    <col collapsed="false" customWidth="true" hidden="false" outlineLevel="0" max="25" min="25" style="2" width="4.99"/>
    <col collapsed="false" customWidth="true" hidden="false" outlineLevel="0" max="27" min="26" style="1" width="6.28"/>
    <col collapsed="false" customWidth="true" hidden="false" outlineLevel="0" max="28" min="28" style="2" width="5.71"/>
    <col collapsed="false" customWidth="true" hidden="false" outlineLevel="0" max="29" min="29" style="2" width="4.28"/>
    <col collapsed="false" customWidth="true" hidden="false" outlineLevel="0" max="30" min="30" style="1" width="7.7"/>
    <col collapsed="false" customWidth="true" hidden="false" outlineLevel="0" max="31" min="31" style="2" width="6.28"/>
    <col collapsed="false" customWidth="true" hidden="false" outlineLevel="0" max="32" min="32" style="2" width="7.56"/>
    <col collapsed="false" customWidth="true" hidden="false" outlineLevel="0" max="33" min="33" style="2" width="5.56"/>
    <col collapsed="false" customWidth="true" hidden="false" outlineLevel="0" max="34" min="34" style="2" width="7.14"/>
    <col collapsed="false" customWidth="true" hidden="false" outlineLevel="0" max="35" min="35" style="2" width="7.42"/>
    <col collapsed="false" customWidth="true" hidden="false" outlineLevel="0" max="36" min="36" style="2" width="9.99"/>
    <col collapsed="false" customWidth="true" hidden="false" outlineLevel="0" max="37" min="37" style="2" width="5.13"/>
    <col collapsed="false" customWidth="true" hidden="false" outlineLevel="0" max="38" min="38" style="2" width="5.99"/>
    <col collapsed="false" customWidth="true" hidden="false" outlineLevel="0" max="39" min="39" style="2" width="4.56"/>
    <col collapsed="false" customWidth="true" hidden="false" outlineLevel="0" max="40" min="40" style="2" width="4.99"/>
    <col collapsed="false" customWidth="true" hidden="false" outlineLevel="0" max="41" min="41" style="2" width="9.41"/>
    <col collapsed="false" customWidth="true" hidden="false" outlineLevel="0" max="42" min="42" style="2" width="11.99"/>
  </cols>
  <sheetData>
    <row r="2" customFormat="false" ht="12.75" hidden="false" customHeight="false" outlineLevel="0" collapsed="false">
      <c r="A2" s="3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6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</v>
      </c>
      <c r="C7" s="39" t="n">
        <v>26.3</v>
      </c>
      <c r="D7" s="39" t="n">
        <v>8</v>
      </c>
      <c r="E7" s="40" t="n">
        <v>18.3</v>
      </c>
      <c r="F7" s="41" t="n">
        <v>7</v>
      </c>
      <c r="G7" s="42" t="n">
        <v>6.7</v>
      </c>
      <c r="H7" s="38" t="n">
        <v>825</v>
      </c>
      <c r="I7" s="39" t="n">
        <v>828.4</v>
      </c>
      <c r="J7" s="39" t="n">
        <v>823</v>
      </c>
      <c r="K7" s="40" t="n">
        <v>5.4</v>
      </c>
      <c r="L7" s="38" t="n">
        <v>1045.6</v>
      </c>
      <c r="M7" s="39" t="n">
        <v>1019.9</v>
      </c>
      <c r="N7" s="39" t="n">
        <v>1010.9</v>
      </c>
      <c r="O7" s="40" t="n">
        <v>10</v>
      </c>
      <c r="P7" s="38" t="n">
        <v>-1.3</v>
      </c>
      <c r="Q7" s="39" t="n">
        <v>7.3</v>
      </c>
      <c r="R7" s="39" t="n">
        <v>-8</v>
      </c>
      <c r="S7" s="38" t="n">
        <v>5.7</v>
      </c>
      <c r="T7" s="39" t="n">
        <v>10.6</v>
      </c>
      <c r="U7" s="39" t="n">
        <v>2.6</v>
      </c>
      <c r="V7" s="12" t="n">
        <v>1</v>
      </c>
      <c r="W7" s="43" t="n">
        <v>31</v>
      </c>
      <c r="X7" s="44" t="n">
        <v>38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</v>
      </c>
      <c r="C8" s="39" t="n">
        <v>26</v>
      </c>
      <c r="D8" s="39" t="n">
        <v>6.2</v>
      </c>
      <c r="E8" s="40" t="n">
        <v>19.8</v>
      </c>
      <c r="F8" s="41" t="n">
        <v>5.5</v>
      </c>
      <c r="G8" s="52" t="n">
        <v>7.5</v>
      </c>
      <c r="H8" s="38" t="n">
        <v>829.3</v>
      </c>
      <c r="I8" s="39" t="n">
        <v>832</v>
      </c>
      <c r="J8" s="39" t="n">
        <v>827.5</v>
      </c>
      <c r="K8" s="12" t="n">
        <v>4.5</v>
      </c>
      <c r="L8" s="38" t="n">
        <v>1019.7</v>
      </c>
      <c r="M8" s="39" t="n">
        <v>1026.4</v>
      </c>
      <c r="N8" s="39" t="n">
        <v>1015.5</v>
      </c>
      <c r="O8" s="12" t="n">
        <v>10.9</v>
      </c>
      <c r="P8" s="38" t="n">
        <v>-0.5</v>
      </c>
      <c r="Q8" s="39" t="n">
        <v>5.5</v>
      </c>
      <c r="R8" s="39" t="n">
        <v>-4.3</v>
      </c>
      <c r="S8" s="38" t="n">
        <v>6</v>
      </c>
      <c r="T8" s="39" t="n">
        <v>8.9</v>
      </c>
      <c r="U8" s="39" t="n">
        <v>4.2</v>
      </c>
      <c r="V8" s="12" t="n">
        <v>2</v>
      </c>
      <c r="W8" s="43" t="n">
        <v>32</v>
      </c>
      <c r="X8" s="44" t="n">
        <v>47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5.8</v>
      </c>
      <c r="C9" s="39" t="n">
        <v>27.5</v>
      </c>
      <c r="D9" s="39" t="n">
        <v>4.2</v>
      </c>
      <c r="E9" s="40" t="n">
        <v>13.3</v>
      </c>
      <c r="F9" s="41" t="n">
        <v>3.5</v>
      </c>
      <c r="G9" s="52" t="n">
        <v>7.5</v>
      </c>
      <c r="H9" s="38" t="n">
        <v>830</v>
      </c>
      <c r="I9" s="39" t="n">
        <v>832.3</v>
      </c>
      <c r="J9" s="39" t="n">
        <v>826.8</v>
      </c>
      <c r="K9" s="12" t="n">
        <v>5.5</v>
      </c>
      <c r="L9" s="38" t="n">
        <v>1021.1</v>
      </c>
      <c r="M9" s="39" t="n">
        <v>1026.4</v>
      </c>
      <c r="N9" s="39" t="n">
        <v>1017.1</v>
      </c>
      <c r="O9" s="12" t="n">
        <v>9.3</v>
      </c>
      <c r="P9" s="38" t="n">
        <v>0.3</v>
      </c>
      <c r="Q9" s="39" t="n">
        <v>5.2</v>
      </c>
      <c r="R9" s="39" t="n">
        <v>-4.4</v>
      </c>
      <c r="S9" s="38" t="n">
        <v>6.1</v>
      </c>
      <c r="T9" s="39" t="n">
        <v>8.6</v>
      </c>
      <c r="U9" s="39" t="n">
        <v>4.2</v>
      </c>
      <c r="V9" s="12" t="n">
        <v>3</v>
      </c>
      <c r="W9" s="43" t="n">
        <v>35</v>
      </c>
      <c r="X9" s="44" t="n">
        <v>56</v>
      </c>
      <c r="Y9" s="44" t="n">
        <v>17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3.7</v>
      </c>
      <c r="AI9" s="1" t="s">
        <v>3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4.1</v>
      </c>
      <c r="C10" s="39" t="n">
        <v>21</v>
      </c>
      <c r="D10" s="39" t="n">
        <v>8</v>
      </c>
      <c r="E10" s="40" t="n">
        <v>13</v>
      </c>
      <c r="F10" s="41" t="n">
        <v>7</v>
      </c>
      <c r="G10" s="52" t="n">
        <v>7</v>
      </c>
      <c r="H10" s="38" t="n">
        <v>832.7</v>
      </c>
      <c r="I10" s="39" t="n">
        <v>834.6</v>
      </c>
      <c r="J10" s="39" t="n">
        <v>830.4</v>
      </c>
      <c r="K10" s="12" t="n">
        <v>4.2</v>
      </c>
      <c r="L10" s="38" t="n">
        <v>1027.2</v>
      </c>
      <c r="M10" s="39" t="n">
        <v>1031.3</v>
      </c>
      <c r="N10" s="39" t="n">
        <v>1017.6</v>
      </c>
      <c r="O10" s="12" t="n">
        <v>13.7</v>
      </c>
      <c r="P10" s="38" t="n">
        <v>-0.1</v>
      </c>
      <c r="Q10" s="39" t="n">
        <v>3.4</v>
      </c>
      <c r="R10" s="39" t="n">
        <v>-4.9</v>
      </c>
      <c r="S10" s="38" t="n">
        <v>6.1</v>
      </c>
      <c r="T10" s="39" t="n">
        <v>7.7</v>
      </c>
      <c r="U10" s="39" t="n">
        <v>4</v>
      </c>
      <c r="V10" s="12" t="n">
        <v>4</v>
      </c>
      <c r="W10" s="43" t="n">
        <v>38</v>
      </c>
      <c r="X10" s="44" t="n">
        <v>70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4.3</v>
      </c>
      <c r="AI10" s="1" t="s">
        <v>39</v>
      </c>
      <c r="AJ10" s="1" t="s">
        <v>4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</v>
      </c>
      <c r="C11" s="39" t="n">
        <v>19</v>
      </c>
      <c r="D11" s="39" t="n">
        <v>0.9</v>
      </c>
      <c r="E11" s="40" t="n">
        <v>18.1</v>
      </c>
      <c r="F11" s="41" t="n">
        <v>0</v>
      </c>
      <c r="G11" s="52" t="n">
        <v>4</v>
      </c>
      <c r="H11" s="38" t="n">
        <v>835.1</v>
      </c>
      <c r="I11" s="39" t="n">
        <v>836.6</v>
      </c>
      <c r="J11" s="39" t="n">
        <v>834.4</v>
      </c>
      <c r="K11" s="12" t="n">
        <v>2.2</v>
      </c>
      <c r="L11" s="38" t="n">
        <v>1031.2</v>
      </c>
      <c r="M11" s="39" t="n">
        <v>1034.6</v>
      </c>
      <c r="N11" s="39" t="n">
        <v>1025.4</v>
      </c>
      <c r="O11" s="12" t="n">
        <v>9.2</v>
      </c>
      <c r="P11" s="38" t="n">
        <v>-4.2</v>
      </c>
      <c r="Q11" s="39" t="n">
        <v>-2.4</v>
      </c>
      <c r="R11" s="39" t="n">
        <v>-7.6</v>
      </c>
      <c r="S11" s="38" t="n">
        <v>4.5</v>
      </c>
      <c r="T11" s="39" t="n">
        <v>5.6</v>
      </c>
      <c r="U11" s="39" t="n">
        <v>3.3</v>
      </c>
      <c r="V11" s="12" t="n">
        <v>5</v>
      </c>
      <c r="W11" s="43" t="n">
        <v>34</v>
      </c>
      <c r="X11" s="44" t="n">
        <v>50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1</v>
      </c>
      <c r="AI11" s="1" t="s">
        <v>37</v>
      </c>
      <c r="AJ11" s="1" t="s">
        <v>4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8.1</v>
      </c>
      <c r="C12" s="39" t="n">
        <v>19.5</v>
      </c>
      <c r="D12" s="39" t="n">
        <v>-2.2</v>
      </c>
      <c r="E12" s="40" t="n">
        <v>21.7</v>
      </c>
      <c r="F12" s="41" t="n">
        <v>-3</v>
      </c>
      <c r="G12" s="52" t="n">
        <v>2.12</v>
      </c>
      <c r="H12" s="38" t="n">
        <v>836.3</v>
      </c>
      <c r="I12" s="39" t="n">
        <v>839.8</v>
      </c>
      <c r="J12" s="39" t="n">
        <v>832.8</v>
      </c>
      <c r="K12" s="12" t="n">
        <v>7</v>
      </c>
      <c r="L12" s="38" t="n">
        <v>1034</v>
      </c>
      <c r="M12" s="39" t="n">
        <v>1041.6</v>
      </c>
      <c r="N12" s="39" t="n">
        <v>1025.2</v>
      </c>
      <c r="O12" s="12" t="n">
        <v>16.4</v>
      </c>
      <c r="P12" s="38" t="n">
        <v>-4.7</v>
      </c>
      <c r="Q12" s="39" t="n">
        <v>-1.4</v>
      </c>
      <c r="R12" s="39" t="n">
        <v>-12</v>
      </c>
      <c r="S12" s="38" t="n">
        <v>4.4</v>
      </c>
      <c r="T12" s="39" t="n">
        <v>5.5</v>
      </c>
      <c r="U12" s="39" t="n">
        <v>2</v>
      </c>
      <c r="V12" s="12" t="n">
        <v>6</v>
      </c>
      <c r="W12" s="43" t="n">
        <v>41</v>
      </c>
      <c r="X12" s="44" t="n">
        <v>66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9.4</v>
      </c>
      <c r="C13" s="39" t="n">
        <v>23.6</v>
      </c>
      <c r="D13" s="39" t="n">
        <v>-3</v>
      </c>
      <c r="E13" s="40" t="n">
        <v>26.6</v>
      </c>
      <c r="F13" s="41" t="n">
        <v>-4.5</v>
      </c>
      <c r="G13" s="52" t="n">
        <v>2.8</v>
      </c>
      <c r="H13" s="38" t="n">
        <v>831.8</v>
      </c>
      <c r="I13" s="39" t="n">
        <v>836.9</v>
      </c>
      <c r="J13" s="39" t="n">
        <v>828.4</v>
      </c>
      <c r="K13" s="12" t="n">
        <v>8.5</v>
      </c>
      <c r="L13" s="38" t="n">
        <v>1027.8</v>
      </c>
      <c r="M13" s="39" t="n">
        <v>1035.3</v>
      </c>
      <c r="N13" s="39" t="n">
        <v>1018.5</v>
      </c>
      <c r="O13" s="12" t="n">
        <v>8.8</v>
      </c>
      <c r="P13" s="38" t="n">
        <v>-4.2</v>
      </c>
      <c r="Q13" s="39" t="n">
        <v>-1.9</v>
      </c>
      <c r="R13" s="39" t="n">
        <v>-10.2</v>
      </c>
      <c r="S13" s="38" t="n">
        <v>4.1</v>
      </c>
      <c r="T13" s="39" t="n">
        <v>5.2</v>
      </c>
      <c r="U13" s="39" t="n">
        <v>2.5</v>
      </c>
      <c r="V13" s="12" t="n">
        <v>7</v>
      </c>
      <c r="W13" s="43" t="n">
        <v>39</v>
      </c>
      <c r="X13" s="44" t="n">
        <v>68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.2</v>
      </c>
      <c r="C14" s="39" t="n">
        <v>24.5</v>
      </c>
      <c r="D14" s="39" t="n">
        <v>6</v>
      </c>
      <c r="E14" s="40" t="n">
        <v>18.5</v>
      </c>
      <c r="F14" s="41" t="n">
        <v>4.9</v>
      </c>
      <c r="G14" s="52" t="n">
        <v>6.8</v>
      </c>
      <c r="H14" s="38" t="n">
        <v>827.9</v>
      </c>
      <c r="I14" s="39" t="n">
        <v>828.5</v>
      </c>
      <c r="J14" s="39" t="n">
        <v>826.9</v>
      </c>
      <c r="K14" s="12" t="n">
        <v>1.6</v>
      </c>
      <c r="L14" s="38" t="n">
        <v>1019.8</v>
      </c>
      <c r="M14" s="39" t="n">
        <v>1023.4</v>
      </c>
      <c r="N14" s="39" t="n">
        <v>1016.5</v>
      </c>
      <c r="O14" s="12" t="n">
        <v>6.8</v>
      </c>
      <c r="P14" s="38" t="n">
        <v>-0.6</v>
      </c>
      <c r="Q14" s="39" t="n">
        <v>1.4</v>
      </c>
      <c r="R14" s="39" t="n">
        <v>-2</v>
      </c>
      <c r="S14" s="38" t="n">
        <v>6.1</v>
      </c>
      <c r="T14" s="39" t="n">
        <v>7.4</v>
      </c>
      <c r="U14" s="39" t="n">
        <v>5.3</v>
      </c>
      <c r="V14" s="12" t="n">
        <v>8</v>
      </c>
      <c r="W14" s="43" t="n">
        <v>40</v>
      </c>
      <c r="X14" s="44" t="n">
        <v>56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2.8</v>
      </c>
      <c r="AI14" s="1" t="s">
        <v>37</v>
      </c>
      <c r="AJ14" s="1" t="s">
        <v>42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22.9</v>
      </c>
      <c r="D15" s="39" t="n">
        <v>5</v>
      </c>
      <c r="E15" s="40" t="n">
        <v>7.9</v>
      </c>
      <c r="F15" s="41" t="n">
        <v>4</v>
      </c>
      <c r="G15" s="52" t="n">
        <v>7.6</v>
      </c>
      <c r="H15" s="38" t="n">
        <v>830.7</v>
      </c>
      <c r="I15" s="39" t="n">
        <v>833.1</v>
      </c>
      <c r="J15" s="39" t="n">
        <v>829.2</v>
      </c>
      <c r="K15" s="12" t="n">
        <v>4.9</v>
      </c>
      <c r="L15" s="38" t="n">
        <v>1022.4</v>
      </c>
      <c r="M15" s="39" t="n">
        <v>1024.9</v>
      </c>
      <c r="N15" s="39" t="n">
        <v>1020.7</v>
      </c>
      <c r="O15" s="40" t="n">
        <v>4.2</v>
      </c>
      <c r="P15" s="38" t="n">
        <v>1.2</v>
      </c>
      <c r="Q15" s="39" t="n">
        <v>4.8</v>
      </c>
      <c r="R15" s="39" t="n">
        <v>-3.4</v>
      </c>
      <c r="S15" s="38" t="n">
        <v>7</v>
      </c>
      <c r="T15" s="39" t="n">
        <v>9</v>
      </c>
      <c r="U15" s="39" t="n">
        <v>5.4</v>
      </c>
      <c r="V15" s="12" t="n">
        <v>9</v>
      </c>
      <c r="W15" s="43" t="n">
        <v>43</v>
      </c>
      <c r="X15" s="44" t="n">
        <v>64</v>
      </c>
      <c r="Y15" s="44" t="n">
        <v>2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3</v>
      </c>
      <c r="AI15" s="1" t="s">
        <v>43</v>
      </c>
      <c r="AJ15" s="1" t="s">
        <v>4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0.2</v>
      </c>
      <c r="C16" s="39" t="n">
        <v>19</v>
      </c>
      <c r="D16" s="39" t="n">
        <v>1.1</v>
      </c>
      <c r="E16" s="40" t="n">
        <v>17.9</v>
      </c>
      <c r="F16" s="41" t="n">
        <v>-2.5</v>
      </c>
      <c r="G16" s="52" t="n">
        <v>4</v>
      </c>
      <c r="H16" s="38" t="n">
        <v>832</v>
      </c>
      <c r="I16" s="39" t="n">
        <v>834.7</v>
      </c>
      <c r="J16" s="39" t="n">
        <v>829.5</v>
      </c>
      <c r="K16" s="12" t="n">
        <v>5.2</v>
      </c>
      <c r="L16" s="38" t="n">
        <v>1027.3</v>
      </c>
      <c r="M16" s="39" t="n">
        <v>1033.5</v>
      </c>
      <c r="N16" s="39" t="n">
        <v>1022.5</v>
      </c>
      <c r="O16" s="12" t="n">
        <v>11</v>
      </c>
      <c r="P16" s="38" t="n">
        <v>-3.7</v>
      </c>
      <c r="Q16" s="39" t="n">
        <v>0</v>
      </c>
      <c r="R16" s="39" t="n">
        <v>-7.7</v>
      </c>
      <c r="S16" s="38" t="n">
        <v>4.5</v>
      </c>
      <c r="T16" s="39" t="n">
        <v>5.7</v>
      </c>
      <c r="U16" s="39" t="n">
        <v>3</v>
      </c>
      <c r="V16" s="12" t="n">
        <v>10</v>
      </c>
      <c r="W16" s="43" t="n">
        <v>37</v>
      </c>
      <c r="X16" s="44" t="n">
        <v>63</v>
      </c>
      <c r="Y16" s="44" t="n">
        <v>2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0</v>
      </c>
      <c r="AI16" s="1" t="n">
        <v>0</v>
      </c>
      <c r="AJ16" s="1" t="n">
        <v>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4</v>
      </c>
      <c r="B17" s="53" t="n">
        <f aca="false">AVERAGE(B7:B16)</f>
        <v>12.68</v>
      </c>
      <c r="C17" s="53" t="n">
        <f aca="false">AVERAGE(C7:C16)</f>
        <v>22.93</v>
      </c>
      <c r="D17" s="53" t="n">
        <f aca="false">AVERAGE(D7:D16)</f>
        <v>3.42</v>
      </c>
      <c r="E17" s="53" t="n">
        <f aca="false">AVERAGE(E7:E16)</f>
        <v>17.51</v>
      </c>
      <c r="F17" s="53" t="n">
        <f aca="false">AVERAGE(F7:F16)</f>
        <v>2.19</v>
      </c>
      <c r="G17" s="53" t="n">
        <f aca="false">AVERAGE(G7:G16)</f>
        <v>5.602</v>
      </c>
      <c r="H17" s="53" t="n">
        <f aca="false">AVERAGE(H7:H16)</f>
        <v>831.08</v>
      </c>
      <c r="I17" s="53" t="n">
        <f aca="false">AVERAGE(I7:I16)</f>
        <v>833.69</v>
      </c>
      <c r="J17" s="53" t="n">
        <f aca="false">AVERAGE(J7:J16)</f>
        <v>828.89</v>
      </c>
      <c r="K17" s="53" t="n">
        <f aca="false">AVERAGE(K7:K16)</f>
        <v>4.9</v>
      </c>
      <c r="L17" s="53" t="n">
        <f aca="false">AVERAGE(L7:L16)</f>
        <v>1027.61</v>
      </c>
      <c r="M17" s="53" t="n">
        <f aca="false">AVERAGE(M7:M16)</f>
        <v>1029.73</v>
      </c>
      <c r="N17" s="53" t="n">
        <f aca="false">AVERAGE(N7:N16)</f>
        <v>1018.99</v>
      </c>
      <c r="O17" s="53" t="n">
        <f aca="false">AVERAGE(O7:O16)</f>
        <v>10.03</v>
      </c>
      <c r="P17" s="53" t="n">
        <f aca="false">AVERAGE(P7:P16)</f>
        <v>-1.78</v>
      </c>
      <c r="Q17" s="53" t="n">
        <f aca="false">AVERAGE(Q7:Q16)</f>
        <v>2.19</v>
      </c>
      <c r="R17" s="53" t="n">
        <f aca="false">AVERAGE(R7:R16)</f>
        <v>-6.45</v>
      </c>
      <c r="S17" s="53" t="n">
        <f aca="false">AVERAGE(S7:S16)</f>
        <v>5.45</v>
      </c>
      <c r="T17" s="53" t="n">
        <f aca="false">AVERAGE(T7:T16)</f>
        <v>7.42</v>
      </c>
      <c r="U17" s="53" t="n">
        <f aca="false">AVERAGE(U7:U16)</f>
        <v>3.65</v>
      </c>
      <c r="V17" s="53"/>
      <c r="W17" s="54" t="n">
        <f aca="false">AVERAGE(W7:W16)</f>
        <v>37</v>
      </c>
      <c r="X17" s="54" t="n">
        <f aca="false">AVERAGE(X7:X16)</f>
        <v>57.8</v>
      </c>
      <c r="Y17" s="54" t="n">
        <f aca="false">AVERAGE(Y7:Y16)</f>
        <v>22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1.48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1.7</v>
      </c>
      <c r="C18" s="39" t="n">
        <v>23</v>
      </c>
      <c r="D18" s="39" t="n">
        <v>2.4</v>
      </c>
      <c r="E18" s="40" t="n">
        <v>20.9</v>
      </c>
      <c r="F18" s="41" t="n">
        <v>-0.5</v>
      </c>
      <c r="G18" s="52" t="n">
        <v>5.4</v>
      </c>
      <c r="H18" s="38" t="n">
        <v>828.1</v>
      </c>
      <c r="I18" s="39" t="n">
        <v>830.4</v>
      </c>
      <c r="J18" s="39" t="n">
        <v>825.8</v>
      </c>
      <c r="K18" s="40" t="n">
        <v>4.6</v>
      </c>
      <c r="L18" s="38" t="n">
        <v>1022</v>
      </c>
      <c r="M18" s="39" t="n">
        <v>1029.2</v>
      </c>
      <c r="N18" s="39" t="n">
        <v>1015</v>
      </c>
      <c r="O18" s="40" t="n">
        <v>14.2</v>
      </c>
      <c r="P18" s="38" t="n">
        <v>-1.2</v>
      </c>
      <c r="Q18" s="39" t="n">
        <v>2.9</v>
      </c>
      <c r="R18" s="39" t="n">
        <v>-3.8</v>
      </c>
      <c r="S18" s="38" t="n">
        <v>5.5</v>
      </c>
      <c r="T18" s="39" t="n">
        <v>7.4</v>
      </c>
      <c r="U18" s="39" t="n">
        <v>4.5</v>
      </c>
      <c r="V18" s="12" t="n">
        <v>11</v>
      </c>
      <c r="W18" s="43" t="n">
        <v>42</v>
      </c>
      <c r="X18" s="44" t="n">
        <v>69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5</v>
      </c>
      <c r="AI18" s="1" t="s">
        <v>45</v>
      </c>
      <c r="AJ18" s="1" t="s">
        <v>4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2.4</v>
      </c>
      <c r="C19" s="39" t="n">
        <v>23</v>
      </c>
      <c r="D19" s="39" t="n">
        <v>5</v>
      </c>
      <c r="E19" s="40" t="n">
        <v>18</v>
      </c>
      <c r="F19" s="41" t="n">
        <v>2</v>
      </c>
      <c r="G19" s="52" t="n">
        <v>5</v>
      </c>
      <c r="H19" s="38" t="n">
        <v>826.4</v>
      </c>
      <c r="I19" s="39" t="n">
        <v>829.5</v>
      </c>
      <c r="J19" s="39" t="n">
        <v>825.2</v>
      </c>
      <c r="K19" s="40" t="n">
        <v>4.3</v>
      </c>
      <c r="L19" s="38" t="n">
        <v>1018.7</v>
      </c>
      <c r="M19" s="39" t="n">
        <v>1023.5</v>
      </c>
      <c r="N19" s="39" t="n">
        <v>1015.5</v>
      </c>
      <c r="O19" s="40" t="n">
        <v>8</v>
      </c>
      <c r="P19" s="38" t="n">
        <v>-3</v>
      </c>
      <c r="Q19" s="39" t="n">
        <v>1.2</v>
      </c>
      <c r="R19" s="39" t="n">
        <v>-7</v>
      </c>
      <c r="S19" s="38" t="n">
        <v>5</v>
      </c>
      <c r="T19" s="39" t="n">
        <v>6.5</v>
      </c>
      <c r="U19" s="39" t="n">
        <v>3.6</v>
      </c>
      <c r="V19" s="12" t="n">
        <v>12</v>
      </c>
      <c r="W19" s="43" t="n">
        <v>39</v>
      </c>
      <c r="X19" s="44" t="n">
        <v>73</v>
      </c>
      <c r="Y19" s="44" t="n">
        <v>13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5.2</v>
      </c>
      <c r="AI19" s="1" t="s">
        <v>39</v>
      </c>
      <c r="AJ19" s="1" t="s">
        <v>4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0</v>
      </c>
      <c r="C20" s="39" t="n">
        <v>20</v>
      </c>
      <c r="D20" s="39" t="n">
        <v>0.2</v>
      </c>
      <c r="E20" s="40" t="n">
        <v>19.8</v>
      </c>
      <c r="F20" s="41" t="n">
        <v>-4.5</v>
      </c>
      <c r="G20" s="52" t="n">
        <v>4.1</v>
      </c>
      <c r="H20" s="38" t="n">
        <v>831.5</v>
      </c>
      <c r="I20" s="39" t="n">
        <v>833.7</v>
      </c>
      <c r="J20" s="39" t="n">
        <v>829.9</v>
      </c>
      <c r="K20" s="40" t="n">
        <v>3.8</v>
      </c>
      <c r="L20" s="38" t="n">
        <v>1028.1</v>
      </c>
      <c r="M20" s="39" t="n">
        <v>1034.2</v>
      </c>
      <c r="N20" s="39" t="n">
        <v>1023.2</v>
      </c>
      <c r="O20" s="40" t="n">
        <v>11</v>
      </c>
      <c r="P20" s="38" t="n">
        <v>-3.6</v>
      </c>
      <c r="Q20" s="39" t="n">
        <v>1.6</v>
      </c>
      <c r="R20" s="39" t="n">
        <v>-9.2</v>
      </c>
      <c r="S20" s="38" t="n">
        <v>4.6</v>
      </c>
      <c r="T20" s="39" t="n">
        <v>6.8</v>
      </c>
      <c r="U20" s="39" t="n">
        <v>3</v>
      </c>
      <c r="V20" s="12" t="n">
        <v>13</v>
      </c>
      <c r="W20" s="43" t="n">
        <v>36</v>
      </c>
      <c r="X20" s="44" t="n">
        <v>60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.5</v>
      </c>
      <c r="AI20" s="1" t="s">
        <v>39</v>
      </c>
      <c r="AJ20" s="1" t="s">
        <v>4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</v>
      </c>
      <c r="D21" s="39" t="n">
        <v>4.8</v>
      </c>
      <c r="E21" s="40" t="n">
        <v>16.2</v>
      </c>
      <c r="F21" s="41" t="n">
        <v>2.6</v>
      </c>
      <c r="G21" s="52" t="n">
        <v>5.3</v>
      </c>
      <c r="H21" s="38" t="n">
        <v>830.5</v>
      </c>
      <c r="I21" s="39" t="n">
        <v>833.2</v>
      </c>
      <c r="J21" s="39" t="n">
        <v>828.5</v>
      </c>
      <c r="K21" s="40" t="n">
        <v>4.7</v>
      </c>
      <c r="L21" s="38" t="n">
        <v>1024.2</v>
      </c>
      <c r="M21" s="39" t="n">
        <v>1028.5</v>
      </c>
      <c r="N21" s="39" t="n">
        <v>1019.5</v>
      </c>
      <c r="O21" s="40" t="n">
        <v>9</v>
      </c>
      <c r="P21" s="38" t="n">
        <v>-2.8</v>
      </c>
      <c r="Q21" s="39" t="n">
        <v>0.8</v>
      </c>
      <c r="R21" s="39" t="n">
        <v>-5.8</v>
      </c>
      <c r="S21" s="38" t="n">
        <v>5</v>
      </c>
      <c r="T21" s="39" t="n">
        <v>6.4</v>
      </c>
      <c r="U21" s="39" t="n">
        <v>3.5</v>
      </c>
      <c r="V21" s="12" t="n">
        <v>14</v>
      </c>
      <c r="W21" s="43" t="n">
        <v>35</v>
      </c>
      <c r="X21" s="44" t="n">
        <v>49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6.6</v>
      </c>
      <c r="AI21" s="1" t="s">
        <v>46</v>
      </c>
      <c r="AJ21" s="1" t="s">
        <v>4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2.5</v>
      </c>
      <c r="C22" s="39" t="n">
        <v>19</v>
      </c>
      <c r="D22" s="39" t="n">
        <v>9.4</v>
      </c>
      <c r="E22" s="40" t="n">
        <v>9.6</v>
      </c>
      <c r="F22" s="41" t="n">
        <v>9</v>
      </c>
      <c r="G22" s="52" t="n">
        <v>5.5</v>
      </c>
      <c r="H22" s="38" t="n">
        <v>827.7</v>
      </c>
      <c r="I22" s="39" t="n">
        <v>829.9</v>
      </c>
      <c r="J22" s="39" t="n">
        <v>825.2</v>
      </c>
      <c r="K22" s="40" t="n">
        <v>4.7</v>
      </c>
      <c r="L22" s="38" t="n">
        <v>1019.2</v>
      </c>
      <c r="M22" s="39" t="n">
        <v>1023.2</v>
      </c>
      <c r="N22" s="39" t="n">
        <v>1016.6</v>
      </c>
      <c r="O22" s="40" t="n">
        <v>6.6</v>
      </c>
      <c r="P22" s="38" t="n">
        <v>-1.5</v>
      </c>
      <c r="Q22" s="39" t="n">
        <v>3</v>
      </c>
      <c r="R22" s="39" t="n">
        <v>-8.4</v>
      </c>
      <c r="S22" s="38" t="n">
        <v>6.2</v>
      </c>
      <c r="T22" s="39" t="n">
        <v>9.4</v>
      </c>
      <c r="U22" s="39" t="n">
        <v>4.3</v>
      </c>
      <c r="V22" s="12" t="n">
        <v>15</v>
      </c>
      <c r="W22" s="43" t="n">
        <v>41</v>
      </c>
      <c r="X22" s="44" t="n">
        <v>49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5</v>
      </c>
      <c r="AI22" s="1" t="s">
        <v>46</v>
      </c>
      <c r="AJ22" s="1" t="s">
        <v>47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6</v>
      </c>
      <c r="C23" s="39" t="n">
        <v>18</v>
      </c>
      <c r="D23" s="39" t="n">
        <v>10.6</v>
      </c>
      <c r="E23" s="40" t="n">
        <v>7.4</v>
      </c>
      <c r="F23" s="41" t="n">
        <v>6.3</v>
      </c>
      <c r="G23" s="52" t="n">
        <v>3.7</v>
      </c>
      <c r="H23" s="38" t="n">
        <v>821.7</v>
      </c>
      <c r="I23" s="39" t="n">
        <v>829.2</v>
      </c>
      <c r="J23" s="39" t="n">
        <v>817.8</v>
      </c>
      <c r="K23" s="40" t="n">
        <v>11.4</v>
      </c>
      <c r="L23" s="38" t="n">
        <v>1013.7</v>
      </c>
      <c r="M23" s="39" t="n">
        <v>1022.5</v>
      </c>
      <c r="N23" s="39" t="n">
        <v>1006.8</v>
      </c>
      <c r="O23" s="40" t="n">
        <v>15.7</v>
      </c>
      <c r="P23" s="38" t="n">
        <v>-5.5</v>
      </c>
      <c r="Q23" s="39" t="n">
        <v>1.5</v>
      </c>
      <c r="R23" s="39" t="n">
        <v>-10.4</v>
      </c>
      <c r="S23" s="38" t="n">
        <v>3.5</v>
      </c>
      <c r="T23" s="39" t="n">
        <v>6.5</v>
      </c>
      <c r="U23" s="39" t="n">
        <v>1.8</v>
      </c>
      <c r="V23" s="12" t="n">
        <v>16</v>
      </c>
      <c r="W23" s="43" t="n">
        <v>30</v>
      </c>
      <c r="X23" s="44" t="n">
        <v>52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1</v>
      </c>
      <c r="AI23" s="1" t="s">
        <v>48</v>
      </c>
      <c r="AJ23" s="1" t="s">
        <v>4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4.5</v>
      </c>
      <c r="C24" s="39" t="n">
        <v>13</v>
      </c>
      <c r="D24" s="39" t="n">
        <v>-4.3</v>
      </c>
      <c r="E24" s="40" t="n">
        <v>17</v>
      </c>
      <c r="F24" s="41" t="n">
        <v>-8.5</v>
      </c>
      <c r="G24" s="52" t="n">
        <v>-0.8</v>
      </c>
      <c r="H24" s="38" t="n">
        <v>831.6</v>
      </c>
      <c r="I24" s="39" t="n">
        <v>834.3</v>
      </c>
      <c r="J24" s="39" t="n">
        <v>829.5</v>
      </c>
      <c r="K24" s="40" t="n">
        <v>4.8</v>
      </c>
      <c r="L24" s="38" t="n">
        <v>1030.5</v>
      </c>
      <c r="M24" s="39" t="n">
        <v>1037.5</v>
      </c>
      <c r="N24" s="39" t="n">
        <v>1023.7</v>
      </c>
      <c r="O24" s="40" t="n">
        <v>13.8</v>
      </c>
      <c r="P24" s="38" t="n">
        <v>-9.2</v>
      </c>
      <c r="Q24" s="39" t="n">
        <v>-6.4</v>
      </c>
      <c r="R24" s="39" t="n">
        <v>-12.4</v>
      </c>
      <c r="S24" s="38" t="n">
        <v>2.8</v>
      </c>
      <c r="T24" s="39" t="n">
        <v>3.7</v>
      </c>
      <c r="U24" s="39" t="n">
        <v>2</v>
      </c>
      <c r="V24" s="12" t="n">
        <v>17</v>
      </c>
      <c r="W24" s="43" t="n">
        <v>37</v>
      </c>
      <c r="X24" s="44" t="n">
        <v>62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9.3</v>
      </c>
      <c r="C25" s="39" t="n">
        <v>24</v>
      </c>
      <c r="D25" s="39" t="n">
        <v>-5.2</v>
      </c>
      <c r="E25" s="40" t="n">
        <v>29.2</v>
      </c>
      <c r="F25" s="41" t="n">
        <v>-9.4</v>
      </c>
      <c r="G25" s="52" t="n">
        <v>2.2</v>
      </c>
      <c r="H25" s="38" t="n">
        <v>830.2</v>
      </c>
      <c r="I25" s="39" t="n">
        <v>833.5</v>
      </c>
      <c r="J25" s="39" t="n">
        <v>827.9</v>
      </c>
      <c r="K25" s="40" t="n">
        <v>5.1</v>
      </c>
      <c r="L25" s="38" t="n">
        <v>1027.9</v>
      </c>
      <c r="M25" s="39" t="n">
        <v>1034.7</v>
      </c>
      <c r="N25" s="39" t="n">
        <v>1017.8</v>
      </c>
      <c r="O25" s="40" t="n">
        <v>16.9</v>
      </c>
      <c r="P25" s="38" t="n">
        <v>-6.6</v>
      </c>
      <c r="Q25" s="39" t="n">
        <v>8.8</v>
      </c>
      <c r="R25" s="39" t="n">
        <v>-13.8</v>
      </c>
      <c r="S25" s="38" t="n">
        <v>3.7</v>
      </c>
      <c r="T25" s="39" t="n">
        <v>6.3</v>
      </c>
      <c r="U25" s="39" t="n">
        <v>2</v>
      </c>
      <c r="V25" s="12" t="n">
        <v>18</v>
      </c>
      <c r="W25" s="43" t="n">
        <v>29</v>
      </c>
      <c r="X25" s="44" t="n">
        <v>53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1.7</v>
      </c>
      <c r="AI25" s="1" t="s">
        <v>39</v>
      </c>
      <c r="AJ25" s="1" t="s">
        <v>4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1.3</v>
      </c>
      <c r="C26" s="39" t="n">
        <v>23.5</v>
      </c>
      <c r="D26" s="39" t="n">
        <v>1</v>
      </c>
      <c r="E26" s="40" t="n">
        <v>22.5</v>
      </c>
      <c r="F26" s="41" t="n">
        <v>-4</v>
      </c>
      <c r="G26" s="52" t="n">
        <v>3.3</v>
      </c>
      <c r="H26" s="38" t="n">
        <v>826.8</v>
      </c>
      <c r="I26" s="39" t="n">
        <v>830.3</v>
      </c>
      <c r="J26" s="39" t="n">
        <v>823.8</v>
      </c>
      <c r="K26" s="40" t="n">
        <v>6.5</v>
      </c>
      <c r="L26" s="38" t="n">
        <v>1022</v>
      </c>
      <c r="M26" s="39" t="n">
        <v>1026.8</v>
      </c>
      <c r="N26" s="39" t="n">
        <v>1016.9</v>
      </c>
      <c r="O26" s="40" t="n">
        <v>9.9</v>
      </c>
      <c r="P26" s="38" t="n">
        <v>-7.2</v>
      </c>
      <c r="Q26" s="39" t="n">
        <v>-1.3</v>
      </c>
      <c r="R26" s="39" t="n">
        <v>-15.3</v>
      </c>
      <c r="S26" s="38" t="n">
        <v>3.6</v>
      </c>
      <c r="T26" s="39" t="n">
        <v>5.9</v>
      </c>
      <c r="U26" s="39" t="n">
        <v>1.5</v>
      </c>
      <c r="V26" s="12" t="n">
        <v>19</v>
      </c>
      <c r="W26" s="43" t="n">
        <v>27</v>
      </c>
      <c r="X26" s="44" t="n">
        <v>40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5.6</v>
      </c>
      <c r="AI26" s="1" t="s">
        <v>39</v>
      </c>
      <c r="AJ26" s="1" t="s">
        <v>4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8.2</v>
      </c>
      <c r="C27" s="39" t="n">
        <v>15</v>
      </c>
      <c r="D27" s="39" t="n">
        <v>0.4</v>
      </c>
      <c r="E27" s="40" t="n">
        <v>14.6</v>
      </c>
      <c r="F27" s="41" t="n">
        <v>-3.6</v>
      </c>
      <c r="G27" s="52" t="n">
        <v>2.2</v>
      </c>
      <c r="H27" s="38" t="n">
        <v>826.3</v>
      </c>
      <c r="I27" s="39" t="n">
        <v>828.5</v>
      </c>
      <c r="J27" s="39" t="n">
        <v>824.7</v>
      </c>
      <c r="K27" s="40" t="n">
        <v>3.8</v>
      </c>
      <c r="L27" s="38" t="n">
        <v>1021.1</v>
      </c>
      <c r="M27" s="39" t="n">
        <v>1026.6</v>
      </c>
      <c r="N27" s="39" t="n">
        <v>1017.2</v>
      </c>
      <c r="O27" s="40" t="n">
        <v>9.4</v>
      </c>
      <c r="P27" s="38" t="n">
        <v>-5.6</v>
      </c>
      <c r="Q27" s="39" t="n">
        <v>-2.8</v>
      </c>
      <c r="R27" s="39" t="n">
        <v>-10</v>
      </c>
      <c r="S27" s="38" t="n">
        <v>4</v>
      </c>
      <c r="T27" s="39" t="n">
        <v>5.3</v>
      </c>
      <c r="U27" s="39" t="n">
        <v>2.5</v>
      </c>
      <c r="V27" s="12" t="n">
        <v>20</v>
      </c>
      <c r="W27" s="43" t="n">
        <v>34</v>
      </c>
      <c r="X27" s="44" t="n">
        <v>46</v>
      </c>
      <c r="Y27" s="44" t="n">
        <v>30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5.3</v>
      </c>
      <c r="AI27" s="1" t="s">
        <v>37</v>
      </c>
      <c r="AJ27" s="1" t="s">
        <v>4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4</v>
      </c>
      <c r="B28" s="53" t="n">
        <f aca="false">AVERAGE(B18:B27)</f>
        <v>10.43</v>
      </c>
      <c r="C28" s="53" t="n">
        <f aca="false">AVERAGE(C18:C27)</f>
        <v>19.95</v>
      </c>
      <c r="D28" s="53" t="n">
        <f aca="false">AVERAGE(D18:D27)</f>
        <v>2.43</v>
      </c>
      <c r="E28" s="53" t="n">
        <f aca="false">AVERAGE(E18:E27)</f>
        <v>17.52</v>
      </c>
      <c r="F28" s="53" t="n">
        <f aca="false">AVERAGE(F18:F27)</f>
        <v>-1.06</v>
      </c>
      <c r="G28" s="53" t="n">
        <f aca="false">AVERAGE(G18:G27)</f>
        <v>3.59</v>
      </c>
      <c r="H28" s="53" t="n">
        <f aca="false">AVERAGE(H18:H27)</f>
        <v>828.08</v>
      </c>
      <c r="I28" s="53" t="n">
        <f aca="false">AVERAGE(I18:I27)</f>
        <v>831.25</v>
      </c>
      <c r="J28" s="53" t="n">
        <f aca="false">AVERAGE(J18:J27)</f>
        <v>825.83</v>
      </c>
      <c r="K28" s="53" t="n">
        <f aca="false">AVERAGE(K18:K27)</f>
        <v>5.37</v>
      </c>
      <c r="L28" s="53" t="n">
        <f aca="false">AVERAGE(L18:L27)</f>
        <v>1022.74</v>
      </c>
      <c r="M28" s="53" t="n">
        <f aca="false">AVERAGE(M18:M27)</f>
        <v>1028.67</v>
      </c>
      <c r="N28" s="53" t="n">
        <f aca="false">AVERAGE(N18:N27)</f>
        <v>1017.22</v>
      </c>
      <c r="O28" s="53" t="n">
        <f aca="false">AVERAGE(O18:O27)</f>
        <v>11.45</v>
      </c>
      <c r="P28" s="53" t="n">
        <f aca="false">AVERAGE(P18:P27)</f>
        <v>-4.62</v>
      </c>
      <c r="Q28" s="53" t="n">
        <f aca="false">AVERAGE(Q18:Q27)</f>
        <v>0.93</v>
      </c>
      <c r="R28" s="53" t="n">
        <f aca="false">AVERAGE(R18:R27)</f>
        <v>-9.61</v>
      </c>
      <c r="S28" s="53" t="n">
        <f aca="false">AVERAGE(S18:S27)</f>
        <v>4.39</v>
      </c>
      <c r="T28" s="53" t="n">
        <f aca="false">AVERAGE(T18:T27)</f>
        <v>6.42</v>
      </c>
      <c r="U28" s="53" t="n">
        <f aca="false">AVERAGE(U18:U27)</f>
        <v>2.87</v>
      </c>
      <c r="V28" s="53"/>
      <c r="W28" s="53" t="n">
        <f aca="false">AVERAGE(W18:W27)</f>
        <v>35</v>
      </c>
      <c r="X28" s="53" t="n">
        <f aca="false">AVERAGE(X18:X27)</f>
        <v>55.3</v>
      </c>
      <c r="Y28" s="53" t="n">
        <f aca="false">AVERAGE(Y18:Y27)</f>
        <v>19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4.0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21.5</v>
      </c>
      <c r="D29" s="39" t="n">
        <v>1.6</v>
      </c>
      <c r="E29" s="40" t="n">
        <v>19.9</v>
      </c>
      <c r="F29" s="41" t="n">
        <v>-2.1</v>
      </c>
      <c r="G29" s="52" t="n">
        <v>5</v>
      </c>
      <c r="H29" s="38" t="n">
        <v>825.6</v>
      </c>
      <c r="I29" s="39" t="n">
        <v>828.1</v>
      </c>
      <c r="J29" s="39" t="n">
        <v>822.7</v>
      </c>
      <c r="K29" s="39" t="n">
        <v>5.4</v>
      </c>
      <c r="L29" s="38" t="n">
        <v>1019.2</v>
      </c>
      <c r="M29" s="39" t="n">
        <v>1025.6</v>
      </c>
      <c r="N29" s="39" t="n">
        <v>1012.9</v>
      </c>
      <c r="O29" s="40" t="n">
        <v>12.7</v>
      </c>
      <c r="P29" s="38" t="n">
        <v>-2.5</v>
      </c>
      <c r="Q29" s="39" t="n">
        <v>2.4</v>
      </c>
      <c r="R29" s="39" t="n">
        <v>-7.2</v>
      </c>
      <c r="S29" s="38" t="n">
        <v>5.3</v>
      </c>
      <c r="T29" s="39" t="n">
        <v>7.2</v>
      </c>
      <c r="U29" s="39" t="n">
        <v>3.5</v>
      </c>
      <c r="V29" s="12" t="n">
        <v>21</v>
      </c>
      <c r="W29" s="43" t="n">
        <v>36</v>
      </c>
      <c r="X29" s="44" t="n">
        <v>57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5.2</v>
      </c>
      <c r="AI29" s="1" t="s">
        <v>37</v>
      </c>
      <c r="AJ29" s="1" t="s">
        <v>4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0.2</v>
      </c>
      <c r="C30" s="39" t="n">
        <v>21</v>
      </c>
      <c r="D30" s="39" t="n">
        <v>-0.6</v>
      </c>
      <c r="E30" s="40" t="n">
        <v>21.6</v>
      </c>
      <c r="F30" s="41" t="n">
        <v>-2.2</v>
      </c>
      <c r="G30" s="52" t="n">
        <v>3.5</v>
      </c>
      <c r="H30" s="38" t="n">
        <v>825.1</v>
      </c>
      <c r="I30" s="39" t="n">
        <v>826.7</v>
      </c>
      <c r="J30" s="39" t="n">
        <v>824.4</v>
      </c>
      <c r="K30" s="40" t="n">
        <v>2.3</v>
      </c>
      <c r="L30" s="38" t="n">
        <v>1020</v>
      </c>
      <c r="M30" s="39" t="n">
        <v>1023.4</v>
      </c>
      <c r="N30" s="39" t="n">
        <v>1016.4</v>
      </c>
      <c r="O30" s="40" t="n">
        <v>7</v>
      </c>
      <c r="P30" s="38" t="n">
        <v>-3.9</v>
      </c>
      <c r="Q30" s="39" t="n">
        <v>-1.5</v>
      </c>
      <c r="R30" s="39" t="n">
        <v>-9.6</v>
      </c>
      <c r="S30" s="38" t="n">
        <v>4.4</v>
      </c>
      <c r="T30" s="39" t="n">
        <v>5.6</v>
      </c>
      <c r="U30" s="39" t="n">
        <v>2.7</v>
      </c>
      <c r="V30" s="12" t="n">
        <v>22</v>
      </c>
      <c r="W30" s="43" t="n">
        <v>38</v>
      </c>
      <c r="X30" s="44" t="n">
        <v>52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1</v>
      </c>
      <c r="AI30" s="1" t="s">
        <v>49</v>
      </c>
      <c r="AJ30" s="1" t="s">
        <v>4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9.1</v>
      </c>
      <c r="C31" s="39" t="n">
        <v>17</v>
      </c>
      <c r="D31" s="39" t="n">
        <v>1.1</v>
      </c>
      <c r="E31" s="40" t="n">
        <v>15.9</v>
      </c>
      <c r="F31" s="41" t="n">
        <v>-2.5</v>
      </c>
      <c r="G31" s="52" t="n">
        <v>3.4</v>
      </c>
      <c r="H31" s="38" t="n">
        <v>828.3</v>
      </c>
      <c r="I31" s="39" t="n">
        <v>830.3</v>
      </c>
      <c r="J31" s="39" t="n">
        <v>826.9</v>
      </c>
      <c r="K31" s="40" t="n">
        <v>3.4</v>
      </c>
      <c r="L31" s="38" t="n">
        <v>1023.7</v>
      </c>
      <c r="M31" s="39" t="n">
        <v>1028</v>
      </c>
      <c r="N31" s="39" t="n">
        <v>1021.1</v>
      </c>
      <c r="O31" s="40" t="n">
        <v>6.9</v>
      </c>
      <c r="P31" s="38" t="n">
        <v>-3.4</v>
      </c>
      <c r="Q31" s="39" t="n">
        <v>0.5</v>
      </c>
      <c r="R31" s="39" t="n">
        <v>8.1</v>
      </c>
      <c r="S31" s="38" t="n">
        <v>4.6</v>
      </c>
      <c r="T31" s="39" t="n">
        <v>6.3</v>
      </c>
      <c r="U31" s="39" t="n">
        <v>3</v>
      </c>
      <c r="V31" s="12" t="n">
        <v>23</v>
      </c>
      <c r="W31" s="43" t="n">
        <v>40</v>
      </c>
      <c r="X31" s="44" t="n">
        <v>61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5.5</v>
      </c>
      <c r="AI31" s="1" t="s">
        <v>50</v>
      </c>
      <c r="AJ31" s="1" t="s">
        <v>4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8.6</v>
      </c>
      <c r="C32" s="39" t="n">
        <v>17</v>
      </c>
      <c r="D32" s="39" t="n">
        <v>1.2</v>
      </c>
      <c r="E32" s="40" t="n">
        <v>15.8</v>
      </c>
      <c r="F32" s="41" t="n">
        <v>-1.6</v>
      </c>
      <c r="G32" s="52" t="n">
        <v>4</v>
      </c>
      <c r="H32" s="38" t="n">
        <v>831.6</v>
      </c>
      <c r="I32" s="39" t="n">
        <v>834.1</v>
      </c>
      <c r="J32" s="39" t="n">
        <v>829.8</v>
      </c>
      <c r="K32" s="40" t="n">
        <v>4.3</v>
      </c>
      <c r="L32" s="38" t="n">
        <v>1028.3</v>
      </c>
      <c r="M32" s="39" t="n">
        <v>1032.3</v>
      </c>
      <c r="N32" s="39" t="n">
        <v>1026.1</v>
      </c>
      <c r="O32" s="40" t="n">
        <v>6.2</v>
      </c>
      <c r="P32" s="38" t="n">
        <v>-0.9</v>
      </c>
      <c r="Q32" s="39" t="n">
        <v>3.6</v>
      </c>
      <c r="R32" s="39" t="n">
        <v>-4.6</v>
      </c>
      <c r="S32" s="38" t="n">
        <v>5.9</v>
      </c>
      <c r="T32" s="39" t="n">
        <v>7.8</v>
      </c>
      <c r="U32" s="39" t="n">
        <v>4</v>
      </c>
      <c r="V32" s="12" t="n">
        <v>24</v>
      </c>
      <c r="W32" s="43" t="n">
        <v>53</v>
      </c>
      <c r="X32" s="44" t="n">
        <v>72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6</v>
      </c>
      <c r="AI32" s="1" t="s">
        <v>51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0.3</v>
      </c>
      <c r="C33" s="39" t="n">
        <v>16.5</v>
      </c>
      <c r="D33" s="39" t="n">
        <v>6</v>
      </c>
      <c r="E33" s="40" t="n">
        <v>11.5</v>
      </c>
      <c r="F33" s="41" t="n">
        <v>5</v>
      </c>
      <c r="G33" s="52" t="n">
        <v>7.1</v>
      </c>
      <c r="H33" s="38" t="n">
        <v>832.4</v>
      </c>
      <c r="I33" s="39" t="n">
        <v>834.7</v>
      </c>
      <c r="J33" s="39" t="n">
        <v>830.7</v>
      </c>
      <c r="K33" s="40" t="n">
        <v>4</v>
      </c>
      <c r="L33" s="38" t="n">
        <v>1027.8</v>
      </c>
      <c r="M33" s="39" t="n">
        <v>1032</v>
      </c>
      <c r="N33" s="39" t="n">
        <v>1024.7</v>
      </c>
      <c r="O33" s="40" t="n">
        <v>7.3</v>
      </c>
      <c r="P33" s="38" t="n">
        <v>4.5</v>
      </c>
      <c r="Q33" s="39" t="n">
        <v>8.3</v>
      </c>
      <c r="R33" s="39" t="n">
        <v>-0.5</v>
      </c>
      <c r="S33" s="38" t="n">
        <v>8.6</v>
      </c>
      <c r="T33" s="39" t="n">
        <v>10.9</v>
      </c>
      <c r="U33" s="39" t="n">
        <v>6</v>
      </c>
      <c r="V33" s="12" t="n">
        <v>25</v>
      </c>
      <c r="W33" s="43" t="n">
        <v>66</v>
      </c>
      <c r="X33" s="44" t="n">
        <v>86</v>
      </c>
      <c r="Y33" s="44" t="n">
        <v>50</v>
      </c>
      <c r="Z33" s="38" t="n">
        <v>0.3</v>
      </c>
      <c r="AA33" s="45"/>
      <c r="AB33" s="46"/>
      <c r="AC33" s="47"/>
      <c r="AD33" s="38" t="n">
        <v>0.3</v>
      </c>
      <c r="AE33" s="48"/>
      <c r="AF33" s="49"/>
      <c r="AG33" s="50"/>
      <c r="AH33" s="1" t="n">
        <v>6.7</v>
      </c>
      <c r="AI33" s="1" t="s">
        <v>51</v>
      </c>
      <c r="AJ33" s="1" t="s">
        <v>4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2.3</v>
      </c>
      <c r="C34" s="39" t="n">
        <v>22</v>
      </c>
      <c r="D34" s="39" t="n">
        <v>5.5</v>
      </c>
      <c r="E34" s="40" t="n">
        <v>16.5</v>
      </c>
      <c r="F34" s="41" t="n">
        <v>5.3</v>
      </c>
      <c r="G34" s="52" t="n">
        <v>8.4</v>
      </c>
      <c r="H34" s="38" t="n">
        <v>830</v>
      </c>
      <c r="I34" s="39" t="n">
        <v>831.7</v>
      </c>
      <c r="J34" s="39" t="n">
        <v>827.9</v>
      </c>
      <c r="K34" s="40" t="n">
        <v>3.8</v>
      </c>
      <c r="L34" s="38" t="n">
        <v>1024</v>
      </c>
      <c r="M34" s="39" t="n">
        <v>1028.9</v>
      </c>
      <c r="N34" s="39" t="n">
        <v>1019.5</v>
      </c>
      <c r="O34" s="40" t="n">
        <v>9.4</v>
      </c>
      <c r="P34" s="38" t="n">
        <v>5.3</v>
      </c>
      <c r="Q34" s="39" t="n">
        <v>7.6</v>
      </c>
      <c r="R34" s="39" t="n">
        <v>1.9</v>
      </c>
      <c r="S34" s="38" t="n">
        <v>9</v>
      </c>
      <c r="T34" s="39" t="n">
        <v>10.5</v>
      </c>
      <c r="U34" s="39" t="n">
        <v>7</v>
      </c>
      <c r="V34" s="12" t="n">
        <v>26</v>
      </c>
      <c r="W34" s="43" t="n">
        <v>67</v>
      </c>
      <c r="X34" s="44" t="n">
        <v>94</v>
      </c>
      <c r="Y34" s="44" t="n">
        <v>32</v>
      </c>
      <c r="Z34" s="38" t="s">
        <v>52</v>
      </c>
      <c r="AA34" s="45"/>
      <c r="AB34" s="46"/>
      <c r="AC34" s="47"/>
      <c r="AD34" s="38" t="s">
        <v>52</v>
      </c>
      <c r="AE34" s="48"/>
      <c r="AF34" s="49"/>
      <c r="AG34" s="50"/>
      <c r="AH34" s="1" t="n">
        <v>6.2</v>
      </c>
      <c r="AI34" s="1" t="s">
        <v>53</v>
      </c>
      <c r="AJ34" s="1" t="s">
        <v>4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1.4</v>
      </c>
      <c r="C35" s="39" t="n">
        <v>21.6</v>
      </c>
      <c r="D35" s="39" t="n">
        <v>3.6</v>
      </c>
      <c r="E35" s="40" t="n">
        <v>18</v>
      </c>
      <c r="F35" s="41" t="n">
        <v>0.6</v>
      </c>
      <c r="G35" s="52" t="n">
        <v>7.2</v>
      </c>
      <c r="H35" s="38" t="n">
        <v>828.6</v>
      </c>
      <c r="I35" s="39" t="n">
        <v>830.4</v>
      </c>
      <c r="J35" s="39" t="n">
        <v>826.3</v>
      </c>
      <c r="K35" s="40" t="n">
        <v>4.1</v>
      </c>
      <c r="L35" s="38" t="n">
        <v>1021.9</v>
      </c>
      <c r="M35" s="39" t="n">
        <v>1027.1</v>
      </c>
      <c r="N35" s="39" t="n">
        <v>1016.7</v>
      </c>
      <c r="O35" s="40" t="n">
        <v>10.4</v>
      </c>
      <c r="P35" s="38" t="n">
        <v>3.7</v>
      </c>
      <c r="Q35" s="39" t="n">
        <v>6.2</v>
      </c>
      <c r="R35" s="39" t="n">
        <v>0.9</v>
      </c>
      <c r="S35" s="38" t="n">
        <v>8</v>
      </c>
      <c r="T35" s="39" t="n">
        <v>9.2</v>
      </c>
      <c r="U35" s="39" t="n">
        <v>6.5</v>
      </c>
      <c r="V35" s="12" t="n">
        <v>27</v>
      </c>
      <c r="W35" s="43" t="n">
        <v>59</v>
      </c>
      <c r="X35" s="44" t="n">
        <v>80</v>
      </c>
      <c r="Y35" s="44" t="n">
        <v>34</v>
      </c>
      <c r="Z35" s="38" t="n">
        <v>0.3</v>
      </c>
      <c r="AA35" s="45"/>
      <c r="AB35" s="46"/>
      <c r="AC35" s="47"/>
      <c r="AD35" s="38" t="n">
        <v>0.3</v>
      </c>
      <c r="AE35" s="48"/>
      <c r="AF35" s="49"/>
      <c r="AG35" s="50"/>
      <c r="AH35" s="1" t="n">
        <v>6.6</v>
      </c>
      <c r="AI35" s="1" t="s">
        <v>54</v>
      </c>
      <c r="AJ35" s="1" t="s">
        <v>4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4.5</v>
      </c>
      <c r="C36" s="39" t="n">
        <v>22.5</v>
      </c>
      <c r="D36" s="39" t="n">
        <v>7.6</v>
      </c>
      <c r="E36" s="40" t="n">
        <v>14.9</v>
      </c>
      <c r="F36" s="41" t="n">
        <v>4</v>
      </c>
      <c r="G36" s="52" t="n">
        <v>8.1</v>
      </c>
      <c r="H36" s="38" t="n">
        <v>829.4</v>
      </c>
      <c r="I36" s="39" t="n">
        <v>831.7</v>
      </c>
      <c r="J36" s="39" t="n">
        <v>828.1</v>
      </c>
      <c r="K36" s="40" t="n">
        <v>3.6</v>
      </c>
      <c r="L36" s="38" t="n">
        <v>1021.7</v>
      </c>
      <c r="M36" s="39" t="n">
        <v>1026.4</v>
      </c>
      <c r="N36" s="39" t="n">
        <v>1016.4</v>
      </c>
      <c r="O36" s="40" t="n">
        <v>10</v>
      </c>
      <c r="P36" s="38" t="n">
        <v>2.9</v>
      </c>
      <c r="Q36" s="39" t="n">
        <v>4.7</v>
      </c>
      <c r="R36" s="39" t="n">
        <v>-1.9</v>
      </c>
      <c r="S36" s="38" t="n">
        <v>7.4</v>
      </c>
      <c r="T36" s="39" t="n">
        <v>8.5</v>
      </c>
      <c r="U36" s="39" t="n">
        <v>5</v>
      </c>
      <c r="V36" s="12" t="n">
        <v>28</v>
      </c>
      <c r="W36" s="43" t="n">
        <v>47</v>
      </c>
      <c r="X36" s="44" t="n">
        <v>73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4.8</v>
      </c>
      <c r="AI36" s="1" t="s">
        <v>39</v>
      </c>
      <c r="AJ36" s="1" t="s">
        <v>4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1.5</v>
      </c>
      <c r="C37" s="39" t="n">
        <v>22.9</v>
      </c>
      <c r="D37" s="39" t="n">
        <v>1.2</v>
      </c>
      <c r="E37" s="40" t="n">
        <v>21.7</v>
      </c>
      <c r="F37" s="41" t="n">
        <v>0.2</v>
      </c>
      <c r="G37" s="52" t="n">
        <v>6</v>
      </c>
      <c r="H37" s="38" t="n">
        <v>827.7</v>
      </c>
      <c r="I37" s="39" t="n">
        <v>829.8</v>
      </c>
      <c r="J37" s="39" t="n">
        <v>824.6</v>
      </c>
      <c r="K37" s="40" t="n">
        <v>4.8</v>
      </c>
      <c r="L37" s="38" t="n">
        <v>1020.8</v>
      </c>
      <c r="M37" s="39" t="n">
        <v>1026.5</v>
      </c>
      <c r="N37" s="39" t="n">
        <v>1016</v>
      </c>
      <c r="O37" s="40" t="n">
        <v>16.5</v>
      </c>
      <c r="P37" s="38" t="n">
        <v>1.1</v>
      </c>
      <c r="Q37" s="39" t="n">
        <v>6.8</v>
      </c>
      <c r="R37" s="39" t="n">
        <v>-6.3</v>
      </c>
      <c r="S37" s="38" t="n">
        <v>6.78</v>
      </c>
      <c r="T37" s="39" t="n">
        <v>9.6</v>
      </c>
      <c r="U37" s="39" t="n">
        <v>3.6</v>
      </c>
      <c r="V37" s="12" t="n">
        <v>29</v>
      </c>
      <c r="W37" s="43" t="n">
        <v>51</v>
      </c>
      <c r="X37" s="44" t="n">
        <v>69</v>
      </c>
      <c r="Y37" s="44" t="n">
        <v>39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3</v>
      </c>
      <c r="C38" s="39" t="n">
        <v>23.5</v>
      </c>
      <c r="D38" s="39" t="n">
        <v>1.8</v>
      </c>
      <c r="E38" s="40" t="n">
        <v>21.7</v>
      </c>
      <c r="F38" s="41" t="n">
        <v>-2.5</v>
      </c>
      <c r="G38" s="52" t="n">
        <v>5.2</v>
      </c>
      <c r="H38" s="38" t="n">
        <v>828.3</v>
      </c>
      <c r="I38" s="39" t="n">
        <v>830.9</v>
      </c>
      <c r="J38" s="39" t="n">
        <v>825.7</v>
      </c>
      <c r="K38" s="40" t="n">
        <v>5.2</v>
      </c>
      <c r="L38" s="38" t="n">
        <v>1020.3</v>
      </c>
      <c r="M38" s="39" t="n">
        <v>1027.3</v>
      </c>
      <c r="N38" s="39" t="n">
        <v>1013.8</v>
      </c>
      <c r="O38" s="40" t="n">
        <v>13.5</v>
      </c>
      <c r="P38" s="38" t="n">
        <v>-2.9</v>
      </c>
      <c r="Q38" s="39" t="n">
        <v>-0.5</v>
      </c>
      <c r="R38" s="39" t="n">
        <v>-6.3</v>
      </c>
      <c r="S38" s="38" t="n">
        <v>4.6</v>
      </c>
      <c r="T38" s="39" t="n">
        <v>5.8</v>
      </c>
      <c r="U38" s="39" t="n">
        <v>3.5</v>
      </c>
      <c r="V38" s="12" t="n">
        <v>30</v>
      </c>
      <c r="W38" s="43" t="n">
        <v>35</v>
      </c>
      <c r="X38" s="44" t="n">
        <v>73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5.2</v>
      </c>
      <c r="C39" s="39" t="n">
        <v>27.6</v>
      </c>
      <c r="D39" s="39" t="n">
        <v>3</v>
      </c>
      <c r="E39" s="40" t="n">
        <v>24.6</v>
      </c>
      <c r="F39" s="41" t="n">
        <v>-2</v>
      </c>
      <c r="G39" s="52" t="n">
        <v>6.3</v>
      </c>
      <c r="H39" s="38" t="n">
        <v>825.7</v>
      </c>
      <c r="I39" s="39" t="n">
        <v>829.9</v>
      </c>
      <c r="J39" s="39" t="n">
        <v>823.1</v>
      </c>
      <c r="K39" s="40" t="n">
        <v>6.8</v>
      </c>
      <c r="L39" s="38" t="n">
        <v>1016.8</v>
      </c>
      <c r="M39" s="39" t="n">
        <v>1023.3</v>
      </c>
      <c r="N39" s="39" t="n">
        <v>1009.9</v>
      </c>
      <c r="O39" s="40" t="n">
        <v>13.4</v>
      </c>
      <c r="P39" s="38" t="n">
        <v>-2.8</v>
      </c>
      <c r="Q39" s="39" t="n">
        <v>-0.4</v>
      </c>
      <c r="R39" s="39" t="n">
        <v>-6.2</v>
      </c>
      <c r="S39" s="38" t="n">
        <v>5</v>
      </c>
      <c r="T39" s="39" t="n">
        <v>6.1</v>
      </c>
      <c r="U39" s="39" t="n">
        <v>3</v>
      </c>
      <c r="V39" s="12" t="n">
        <v>31</v>
      </c>
      <c r="W39" s="43" t="n">
        <v>33</v>
      </c>
      <c r="X39" s="44" t="n">
        <v>51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5.8</v>
      </c>
      <c r="AI39" s="1" t="s">
        <v>39</v>
      </c>
      <c r="AJ39" s="1" t="s">
        <v>40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4</v>
      </c>
      <c r="B40" s="53" t="n">
        <f aca="false">AVERAGE(B30:B39)</f>
        <v>11.61</v>
      </c>
      <c r="C40" s="53" t="n">
        <f aca="false">AVERAGE(C30:C39)</f>
        <v>21.16</v>
      </c>
      <c r="D40" s="53" t="n">
        <f aca="false">AVERAGE(D30:D39)</f>
        <v>3.04</v>
      </c>
      <c r="E40" s="53" t="n">
        <f aca="false">AVERAGE(E30:E39)</f>
        <v>18.22</v>
      </c>
      <c r="F40" s="53" t="n">
        <f aca="false">AVERAGE(F30:F39)</f>
        <v>0.43</v>
      </c>
      <c r="G40" s="53" t="n">
        <f aca="false">AVERAGE(G30:G39)</f>
        <v>5.92</v>
      </c>
      <c r="H40" s="53" t="n">
        <f aca="false">AVERAGE(H30:H39)</f>
        <v>828.71</v>
      </c>
      <c r="I40" s="53" t="n">
        <f aca="false">AVERAGE(I30:I39)</f>
        <v>831.02</v>
      </c>
      <c r="J40" s="53" t="n">
        <f aca="false">AVERAGE(J30:J39)</f>
        <v>826.75</v>
      </c>
      <c r="K40" s="53" t="n">
        <f aca="false">AVERAGE(K30:K39)</f>
        <v>4.23</v>
      </c>
      <c r="L40" s="53" t="n">
        <f aca="false">AVERAGE(L30:L39)</f>
        <v>1022.53</v>
      </c>
      <c r="M40" s="53" t="n">
        <f aca="false">AVERAGE(M30:M39)</f>
        <v>1027.52</v>
      </c>
      <c r="N40" s="53" t="n">
        <f aca="false">AVERAGE(N30:N39)</f>
        <v>1018.06</v>
      </c>
      <c r="O40" s="53" t="n">
        <f aca="false">AVERAGE(O30:O39)</f>
        <v>10.06</v>
      </c>
      <c r="P40" s="53" t="n">
        <f aca="false">AVERAGE(P30:P39)</f>
        <v>0.36</v>
      </c>
      <c r="Q40" s="53" t="n">
        <f aca="false">AVERAGE(Q30:Q39)</f>
        <v>3.53</v>
      </c>
      <c r="R40" s="53" t="n">
        <f aca="false">AVERAGE(R30:R39)</f>
        <v>-2.45</v>
      </c>
      <c r="S40" s="53" t="n">
        <f aca="false">AVERAGE(S30:S39)</f>
        <v>6.428</v>
      </c>
      <c r="T40" s="53" t="n">
        <f aca="false">AVERAGE(T30:T39)</f>
        <v>8.03</v>
      </c>
      <c r="U40" s="53" t="n">
        <f aca="false">AVERAGE(U30:U39)</f>
        <v>4.43</v>
      </c>
      <c r="V40" s="53"/>
      <c r="W40" s="54" t="n">
        <f aca="false">AVERAGE(W30:W39)</f>
        <v>48.9</v>
      </c>
      <c r="X40" s="54" t="n">
        <f aca="false">AVERAGE(X30:X39)</f>
        <v>71.1</v>
      </c>
      <c r="Y40" s="54" t="n">
        <f aca="false">AVERAGE(Y30:Y39)</f>
        <v>29.8</v>
      </c>
      <c r="Z40" s="53" t="n">
        <f aca="false">SUM(Z30:Z39)</f>
        <v>0.6</v>
      </c>
      <c r="AA40" s="53"/>
      <c r="AB40" s="53"/>
      <c r="AC40" s="53"/>
      <c r="AD40" s="53" t="n">
        <f aca="false">SUM(AD30:AD39)</f>
        <v>0.6</v>
      </c>
      <c r="AE40" s="55"/>
      <c r="AF40" s="27"/>
      <c r="AG40" s="57" t="n">
        <f aca="false">SUM(AG30:AG39)</f>
        <v>0</v>
      </c>
      <c r="AH40" s="54" t="n">
        <f aca="false">AVERAGE(AH30:AH39)</f>
        <v>4.26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62"/>
      <c r="F41" s="41"/>
      <c r="G41" s="52"/>
      <c r="H41" s="38"/>
      <c r="I41" s="39"/>
      <c r="J41" s="39"/>
      <c r="K41" s="4"/>
      <c r="L41" s="38"/>
      <c r="M41" s="39"/>
      <c r="N41" s="39"/>
      <c r="O41" s="4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3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38" t="n">
        <f aca="false">AVERAGE(B7:B16,B18:B27,B29:B39)</f>
        <v>11.5548387096774</v>
      </c>
      <c r="C42" s="38" t="n">
        <f aca="false">AVERAGE(C7:C16,C18:C27,C29:C39)</f>
        <v>21.3516129032258</v>
      </c>
      <c r="D42" s="38" t="n">
        <f aca="false">AVERAGE(D7:D16,D18:D27,D29:D39)</f>
        <v>2.91935483870968</v>
      </c>
      <c r="E42" s="38" t="n">
        <f aca="false">AVERAGE(E7:E16,E18:E27,E29:E39)</f>
        <v>17.8193548387097</v>
      </c>
      <c r="F42" s="38" t="n">
        <f aca="false">AVERAGE(F7:F16,F18:F27,F29:F39)</f>
        <v>0.435483870967742</v>
      </c>
      <c r="G42" s="38" t="n">
        <f aca="false">AVERAGE(G7:G16,G18:G27,G29:G39)</f>
        <v>5.03612903225806</v>
      </c>
      <c r="H42" s="38" t="n">
        <f aca="false">AVERAGE(H7:H16,H18:H27,H29:H39)</f>
        <v>829.170967741935</v>
      </c>
      <c r="I42" s="38" t="n">
        <f aca="false">AVERAGE(I7:I16,I18:I27,I29:I39)</f>
        <v>831.861290322581</v>
      </c>
      <c r="J42" s="38" t="n">
        <f aca="false">AVERAGE(J7:J16,J18:J27,J29:J39)</f>
        <v>827.012903225807</v>
      </c>
      <c r="K42" s="38" t="n">
        <f aca="false">AVERAGE(K7:K16,K18:K27,K29:K39)</f>
        <v>4.85161290322581</v>
      </c>
      <c r="L42" s="38" t="n">
        <f aca="false">AVERAGE(L7:L16,L18:L27,L29:L39)</f>
        <v>1024.12903225806</v>
      </c>
      <c r="M42" s="38" t="n">
        <f aca="false">AVERAGE(M7:M16,M18:M27,M29:M39)</f>
        <v>1028.54193548387</v>
      </c>
      <c r="N42" s="38" t="n">
        <f aca="false">AVERAGE(N7:N16,N18:N27,N29:N39)</f>
        <v>1017.92258064516</v>
      </c>
      <c r="O42" s="38" t="n">
        <f aca="false">AVERAGE(O7:O16,O18:O27,O29:O39)</f>
        <v>10.5838709677419</v>
      </c>
      <c r="P42" s="38" t="n">
        <f aca="false">AVERAGE(P7:P16,P18:P27,P29:P39)</f>
        <v>-2.02903225806452</v>
      </c>
      <c r="Q42" s="38" t="n">
        <f aca="false">AVERAGE(Q7:Q16,Q18:Q27,Q29:Q39)</f>
        <v>2.22258064516129</v>
      </c>
      <c r="R42" s="38" t="n">
        <f aca="false">AVERAGE(R7:R16,R18:R27,R29:R39)</f>
        <v>-6.20322580645161</v>
      </c>
      <c r="S42" s="38" t="n">
        <f aca="false">AVERAGE(S7:S16,S18:S27,S29:S39)</f>
        <v>5.41870967741935</v>
      </c>
      <c r="T42" s="38" t="n">
        <f aca="false">AVERAGE(T7:T16,T18:T27,T29:T39)</f>
        <v>7.28709677419355</v>
      </c>
      <c r="U42" s="38" t="n">
        <f aca="false">AVERAGE(U7:U16,U18:U27,U29:U39)</f>
        <v>3.64516129032258</v>
      </c>
      <c r="V42" s="38"/>
      <c r="W42" s="43" t="n">
        <f aca="false">AVERAGE(W7:W16,W18:W27,W29:W39)</f>
        <v>40.1612903225807</v>
      </c>
      <c r="X42" s="43" t="n">
        <f aca="false">AVERAGE(X7:X16,X18:X27,X29:X39)</f>
        <v>61.258064516129</v>
      </c>
      <c r="Y42" s="43" t="n">
        <f aca="false">AVERAGE(Y7:Y16,Y18:Y27,Y29:Y39)</f>
        <v>23.8709677419355</v>
      </c>
      <c r="Z42" s="38" t="n">
        <f aca="false">SUM(Z7:Z16,Z18:Z27,Z29:Z37)</f>
        <v>0.6</v>
      </c>
      <c r="AA42" s="45"/>
      <c r="AB42" s="46"/>
      <c r="AC42" s="47"/>
      <c r="AD42" s="38" t="n">
        <f aca="false">AVERAGE(AD7:AD16,AD18:AD27,AD29:AD37)</f>
        <v>0.0214285714285714</v>
      </c>
      <c r="AE42" s="48" t="e">
        <f aca="false">AVERAGE(AE7:AE16,AE18:AE27,AE29:AE37)</f>
        <v>#DIV/0!</v>
      </c>
      <c r="AF42" s="63" t="e">
        <f aca="false">AVERAGE(AF7:AF16,AF18:AF27,AF29:AF37)</f>
        <v>#DIV/0!</v>
      </c>
      <c r="AG42" s="64" t="e">
        <f aca="false">AVERAGE(AG7:AG16,AG18:AG27,AG29:AG37)</f>
        <v>#DIV/0!</v>
      </c>
      <c r="AH42" s="43" t="n">
        <f aca="false">AVERAGE(AH7:AH16,AH18:AH27,AH29:AH37)</f>
        <v>3.3689655172413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38" t="n">
        <v>16.2</v>
      </c>
      <c r="C43" s="38" t="n">
        <f aca="false">MAX(C7:C16,C18:C27,C29:C39)</f>
        <v>27.6</v>
      </c>
      <c r="D43" s="38" t="n">
        <f aca="false">MAX(D7:D16,D18:D27,D29:D39)</f>
        <v>10.6</v>
      </c>
      <c r="E43" s="38" t="n">
        <f aca="false">MAX(E7:E16,E18:E27,E29:E39)</f>
        <v>29.2</v>
      </c>
      <c r="F43" s="38" t="n">
        <f aca="false">MAX(F7:F16,F18:F27,F29:F39)</f>
        <v>9</v>
      </c>
      <c r="G43" s="38" t="n">
        <f aca="false">MAX(G7:G16,G18:G27,G29:G39)</f>
        <v>8.4</v>
      </c>
      <c r="H43" s="38" t="n">
        <f aca="false">MAX(H7:H16,H18:H27,H29:H39)</f>
        <v>836.3</v>
      </c>
      <c r="I43" s="38" t="n">
        <f aca="false">MAX(I7:I16,I18:I27,I29:I39)</f>
        <v>839.8</v>
      </c>
      <c r="J43" s="38" t="n">
        <f aca="false">MAX(J7:J16,J18:J27,J29:J39)</f>
        <v>834.4</v>
      </c>
      <c r="K43" s="38" t="n">
        <f aca="false">MAX(K7:K16,K18:K27,K29:K39)</f>
        <v>11.4</v>
      </c>
      <c r="L43" s="38" t="n">
        <f aca="false">MAX(L7:L16,L18:L27,L29:L39)</f>
        <v>1045.6</v>
      </c>
      <c r="M43" s="38" t="n">
        <f aca="false">MAX(M7:M16,M18:M27,M29:M39)</f>
        <v>1041.6</v>
      </c>
      <c r="N43" s="38" t="n">
        <f aca="false">MAX(N7:N16,N18:N27,N29:N39)</f>
        <v>1026.1</v>
      </c>
      <c r="O43" s="38" t="n">
        <f aca="false">MAX(O7:O16,O18:O27,O29:O39)</f>
        <v>16.9</v>
      </c>
      <c r="P43" s="38" t="n">
        <f aca="false">MAX(P7:P16,P18:P27,P29:P39)</f>
        <v>5.3</v>
      </c>
      <c r="Q43" s="38" t="n">
        <f aca="false">MAX(Q7:Q16,Q18:Q27,Q29:Q39)</f>
        <v>8.8</v>
      </c>
      <c r="R43" s="38" t="n">
        <f aca="false">MAX(R7:R16,R18:R27,R29:R39)</f>
        <v>8.1</v>
      </c>
      <c r="S43" s="38" t="n">
        <f aca="false">MAX(S7:S16,S18:S27,S29:S39)</f>
        <v>9</v>
      </c>
      <c r="T43" s="38" t="n">
        <f aca="false">MAX(T7:T16,T18:T27,T29:T39)</f>
        <v>10.9</v>
      </c>
      <c r="U43" s="38" t="n">
        <f aca="false">MAX(U7:U16,U18:U27,U29:U39)</f>
        <v>7</v>
      </c>
      <c r="V43" s="38"/>
      <c r="W43" s="43" t="n">
        <f aca="false">MAX(W7:W16,W18:W27,W29:W39)</f>
        <v>67</v>
      </c>
      <c r="X43" s="43" t="n">
        <f aca="false">MAX(X7:X16,X18:X27,X29:X39)</f>
        <v>94</v>
      </c>
      <c r="Y43" s="43" t="n">
        <f aca="false">MAX(Y7:Y16,Y18:Y27,Y29:Y39)</f>
        <v>50</v>
      </c>
      <c r="Z43" s="66" t="n">
        <f aca="false">MAX(Z7:Z16,Z18:Z27,Z29:Z37)</f>
        <v>0.3</v>
      </c>
      <c r="AA43" s="45" t="n">
        <f aca="false">MAX(AA7:AA16,AA18:AA27,AA29:AA37)</f>
        <v>0</v>
      </c>
      <c r="AB43" s="6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.3</v>
      </c>
      <c r="AE43" s="68" t="n">
        <f aca="false">MAX(AE7:AE16,AE18:AE27,AE29:AE37)</f>
        <v>0</v>
      </c>
      <c r="AF43" s="63" t="n">
        <f aca="false">MAX(AF7:AF16,AF18:AF27,AF29:AF37)</f>
        <v>0</v>
      </c>
      <c r="AG43" s="69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70"/>
    </row>
    <row r="44" customFormat="false" ht="12.75" hidden="false" customHeight="false" outlineLevel="0" collapsed="false">
      <c r="A44" s="1" t="s">
        <v>57</v>
      </c>
      <c r="B44" s="38" t="n">
        <f aca="false">MIN(B7:B16,B18:B27,B29:B39)</f>
        <v>4.5</v>
      </c>
      <c r="C44" s="38" t="n">
        <f aca="false">MIN(C7:C16,C18:C27,C29:C39)</f>
        <v>13</v>
      </c>
      <c r="D44" s="38" t="n">
        <f aca="false">MIN(D7:D16,D18:D27,D29:D39)</f>
        <v>-5.2</v>
      </c>
      <c r="E44" s="38" t="n">
        <f aca="false">MIN(E7:E16,E18:E27,E29:E39)</f>
        <v>7.4</v>
      </c>
      <c r="F44" s="38" t="n">
        <f aca="false">MIN(F7:F16,F18:F27,F29:F39)</f>
        <v>-9.4</v>
      </c>
      <c r="G44" s="38" t="n">
        <f aca="false">MIN(G7:G16,G18:G27,G29:G39)</f>
        <v>-0.8</v>
      </c>
      <c r="H44" s="38" t="n">
        <f aca="false">MIN(H7:H16,H18:H27,H29:H39)</f>
        <v>821.7</v>
      </c>
      <c r="I44" s="38" t="n">
        <f aca="false">MIN(I7:I16,I18:I27,I29:I39)</f>
        <v>826.7</v>
      </c>
      <c r="J44" s="38" t="n">
        <f aca="false">MIN(J7:J16,J18:J27,J29:J39)</f>
        <v>817.8</v>
      </c>
      <c r="K44" s="38" t="n">
        <f aca="false">MIN(K7:K16,K18:K27,K29:K39)</f>
        <v>1.6</v>
      </c>
      <c r="L44" s="38" t="n">
        <f aca="false">MIN(L7:L16,L18:L27,L29:L39)</f>
        <v>1013.7</v>
      </c>
      <c r="M44" s="38" t="n">
        <f aca="false">MIN(M7:M16,M18:M27,M29:M39)</f>
        <v>1019.9</v>
      </c>
      <c r="N44" s="38" t="n">
        <f aca="false">MIN(N7:N16,N18:N27,N29:N39)</f>
        <v>1006.8</v>
      </c>
      <c r="O44" s="38" t="n">
        <f aca="false">MIN(O7:O16,O18:O27,O29:O39)</f>
        <v>4.2</v>
      </c>
      <c r="P44" s="38" t="n">
        <f aca="false">MIN(P7:P16,P18:P27,P29:P39)</f>
        <v>-9.2</v>
      </c>
      <c r="Q44" s="38" t="n">
        <f aca="false">MIN(Q7:Q16,Q18:Q27,Q29:Q39)</f>
        <v>-6.4</v>
      </c>
      <c r="R44" s="38" t="n">
        <f aca="false">MIN(R7:R16,R18:R27,R29:R39)</f>
        <v>-15.3</v>
      </c>
      <c r="S44" s="38" t="n">
        <f aca="false">MIN(S7:S16,S18:S27,S29:S39)</f>
        <v>2.8</v>
      </c>
      <c r="T44" s="38" t="n">
        <f aca="false">MIN(T7:T16,T18:T27,T29:T39)</f>
        <v>3.7</v>
      </c>
      <c r="U44" s="38" t="n">
        <f aca="false">MIN(U7:U16,U18:U27,U29:U39)</f>
        <v>1.5</v>
      </c>
      <c r="V44" s="38"/>
      <c r="W44" s="43" t="n">
        <f aca="false">MIN(W7:W16,W18:W27,W29:W39)</f>
        <v>27</v>
      </c>
      <c r="X44" s="43" t="n">
        <f aca="false">MIN(X7:X16,X18:X27,X29:X39)</f>
        <v>38</v>
      </c>
      <c r="Y44" s="43" t="n">
        <f aca="false">MIN(Y7:Y16,Y18:Y27,Y29:Y39)</f>
        <v>11</v>
      </c>
      <c r="Z44" s="66"/>
      <c r="AA44" s="45"/>
      <c r="AB44" s="71"/>
      <c r="AC44" s="71"/>
      <c r="AE44" s="68"/>
      <c r="AF44" s="63"/>
      <c r="AG44" s="6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2.61289605733784</v>
      </c>
      <c r="C45" s="1"/>
      <c r="F45" s="1"/>
      <c r="G45" s="1"/>
      <c r="H45" s="1"/>
      <c r="I45" s="1"/>
      <c r="AG45" s="6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R3" activeCellId="0" sqref="R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W1" s="0" t="s">
        <v>105</v>
      </c>
      <c r="X1" s="0" t="s">
        <v>106</v>
      </c>
    </row>
    <row r="2" customFormat="false" ht="12.75" hidden="false" customHeight="false" outlineLevel="0" collapsed="false">
      <c r="A2" s="73" t="s">
        <v>10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18.3</v>
      </c>
      <c r="C7" s="110" t="n">
        <v>28.6</v>
      </c>
      <c r="D7" s="110" t="n">
        <v>12.2</v>
      </c>
      <c r="E7" s="111" t="n">
        <f aca="false">SUM(C7-D7)</f>
        <v>16.4</v>
      </c>
      <c r="F7" s="112" t="n">
        <v>11.5</v>
      </c>
      <c r="G7" s="113" t="n">
        <v>13</v>
      </c>
      <c r="H7" s="109" t="n">
        <v>829.8</v>
      </c>
      <c r="I7" s="110" t="n">
        <v>830.9</v>
      </c>
      <c r="J7" s="110" t="n">
        <v>827.7</v>
      </c>
      <c r="K7" s="111" t="n">
        <f aca="false">SUM(I7-J7)</f>
        <v>3.19999999999993</v>
      </c>
      <c r="L7" s="109" t="n">
        <v>1018.7</v>
      </c>
      <c r="M7" s="110" t="n">
        <v>1021.9</v>
      </c>
      <c r="N7" s="110" t="n">
        <v>1016.4</v>
      </c>
      <c r="O7" s="111" t="n">
        <f aca="false">SUM(M7-N7)</f>
        <v>5.5</v>
      </c>
      <c r="P7" s="109" t="n">
        <v>10.1</v>
      </c>
      <c r="Q7" s="110" t="n">
        <v>14.5</v>
      </c>
      <c r="R7" s="110" t="n">
        <v>6.9</v>
      </c>
      <c r="S7" s="109" t="n">
        <v>12.4</v>
      </c>
      <c r="T7" s="110" t="n">
        <v>16.4</v>
      </c>
      <c r="U7" s="110" t="n">
        <v>9.5</v>
      </c>
      <c r="V7" s="83"/>
      <c r="W7" s="114" t="n">
        <v>60</v>
      </c>
      <c r="X7" s="115" t="n">
        <v>79</v>
      </c>
      <c r="Y7" s="115" t="n">
        <v>32</v>
      </c>
      <c r="Z7" s="109" t="s">
        <v>78</v>
      </c>
      <c r="AA7" s="116"/>
      <c r="AB7" s="117"/>
      <c r="AC7" s="118"/>
      <c r="AD7" s="109"/>
      <c r="AE7" s="119"/>
      <c r="AF7" s="120"/>
      <c r="AG7" s="121"/>
      <c r="AH7" s="72" t="n">
        <v>5.1</v>
      </c>
      <c r="AI7" s="72" t="s">
        <v>74</v>
      </c>
      <c r="AJ7" s="72" t="s">
        <v>67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9.7</v>
      </c>
      <c r="C8" s="110" t="n">
        <v>28</v>
      </c>
      <c r="D8" s="110" t="n">
        <v>11</v>
      </c>
      <c r="E8" s="111" t="n">
        <f aca="false">SUM(C8-D8)</f>
        <v>17</v>
      </c>
      <c r="F8" s="112" t="n">
        <v>9.5</v>
      </c>
      <c r="G8" s="123" t="n">
        <v>14.3</v>
      </c>
      <c r="H8" s="109" t="n">
        <v>830.9</v>
      </c>
      <c r="I8" s="110" t="n">
        <v>832.6</v>
      </c>
      <c r="J8" s="110" t="n">
        <v>828.5</v>
      </c>
      <c r="K8" s="83" t="n">
        <f aca="false">SUM(I8-J8)</f>
        <v>4.10000000000002</v>
      </c>
      <c r="L8" s="109" t="n">
        <v>1019.3</v>
      </c>
      <c r="M8" s="110" t="n">
        <v>1024.2</v>
      </c>
      <c r="N8" s="110" t="n">
        <v>1014.8</v>
      </c>
      <c r="O8" s="83" t="n">
        <f aca="false">SUM(M8-N8)</f>
        <v>9.40000000000009</v>
      </c>
      <c r="P8" s="109" t="n">
        <v>11.7</v>
      </c>
      <c r="Q8" s="110" t="n">
        <v>14.1</v>
      </c>
      <c r="R8" s="110" t="n">
        <v>10.5</v>
      </c>
      <c r="S8" s="109" t="n">
        <v>13.8</v>
      </c>
      <c r="T8" s="110" t="n">
        <v>16</v>
      </c>
      <c r="U8" s="110" t="n">
        <v>12.5</v>
      </c>
      <c r="V8" s="83"/>
      <c r="W8" s="114" t="n">
        <v>63</v>
      </c>
      <c r="X8" s="115" t="n">
        <v>94</v>
      </c>
      <c r="Y8" s="115" t="n">
        <v>36</v>
      </c>
      <c r="Z8" s="109" t="n">
        <v>0</v>
      </c>
      <c r="AA8" s="116"/>
      <c r="AB8" s="117"/>
      <c r="AC8" s="118"/>
      <c r="AD8" s="109"/>
      <c r="AE8" s="119"/>
      <c r="AF8" s="120"/>
      <c r="AG8" s="121"/>
      <c r="AH8" s="72" t="n">
        <v>3.2</v>
      </c>
      <c r="AI8" s="72" t="s">
        <v>66</v>
      </c>
      <c r="AJ8" s="72" t="s">
        <v>73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1</v>
      </c>
      <c r="C9" s="110" t="n">
        <v>30</v>
      </c>
      <c r="D9" s="110" t="n">
        <v>11.6</v>
      </c>
      <c r="E9" s="111" t="n">
        <f aca="false">SUM(C9-D9)</f>
        <v>18.4</v>
      </c>
      <c r="F9" s="112" t="n">
        <v>9.6</v>
      </c>
      <c r="G9" s="123" t="n">
        <v>14.8</v>
      </c>
      <c r="H9" s="109" t="n">
        <v>830.7</v>
      </c>
      <c r="I9" s="110" t="n">
        <v>832.3</v>
      </c>
      <c r="J9" s="110" t="n">
        <v>828.9</v>
      </c>
      <c r="K9" s="83" t="n">
        <f aca="false">SUM(I9-J9)</f>
        <v>3.39999999999998</v>
      </c>
      <c r="L9" s="109" t="n">
        <v>1018.3</v>
      </c>
      <c r="M9" s="110" t="n">
        <v>1023.3</v>
      </c>
      <c r="N9" s="110" t="n">
        <v>1013.9</v>
      </c>
      <c r="O9" s="83" t="n">
        <f aca="false">SUM(M9-N9)</f>
        <v>9.39999999999998</v>
      </c>
      <c r="P9" s="109" t="n">
        <v>10.9</v>
      </c>
      <c r="Q9" s="110" t="n">
        <v>14.5</v>
      </c>
      <c r="R9" s="110" t="n">
        <v>9.8</v>
      </c>
      <c r="S9" s="109" t="n">
        <v>13.1</v>
      </c>
      <c r="T9" s="110" t="n">
        <v>16.3</v>
      </c>
      <c r="U9" s="110" t="n">
        <v>12</v>
      </c>
      <c r="V9" s="83"/>
      <c r="W9" s="114" t="n">
        <v>58</v>
      </c>
      <c r="X9" s="115" t="n">
        <v>90</v>
      </c>
      <c r="Y9" s="115" t="n">
        <v>35</v>
      </c>
      <c r="Z9" s="109" t="n">
        <v>0</v>
      </c>
      <c r="AA9" s="116"/>
      <c r="AB9" s="117"/>
      <c r="AC9" s="118"/>
      <c r="AD9" s="109"/>
      <c r="AE9" s="119"/>
      <c r="AF9" s="120"/>
      <c r="AG9" s="121"/>
      <c r="AH9" s="72" t="n">
        <v>2.1</v>
      </c>
      <c r="AI9" s="72" t="s">
        <v>66</v>
      </c>
      <c r="AJ9" s="72" t="s">
        <v>108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0.8</v>
      </c>
      <c r="C10" s="110" t="n">
        <v>29.4</v>
      </c>
      <c r="D10" s="110" t="n">
        <v>11.7</v>
      </c>
      <c r="E10" s="111" t="n">
        <f aca="false">SUM(C10-D10)</f>
        <v>17.7</v>
      </c>
      <c r="F10" s="112" t="n">
        <v>10.5</v>
      </c>
      <c r="G10" s="123" t="n">
        <v>15</v>
      </c>
      <c r="H10" s="109" t="n">
        <v>830.9</v>
      </c>
      <c r="I10" s="110" t="n">
        <v>832.4</v>
      </c>
      <c r="J10" s="110" t="n">
        <v>829.3</v>
      </c>
      <c r="K10" s="83" t="n">
        <f aca="false">SUM(I10-J10)</f>
        <v>3.10000000000002</v>
      </c>
      <c r="L10" s="109" t="n">
        <v>1018.5</v>
      </c>
      <c r="M10" s="110" t="n">
        <v>1022.8</v>
      </c>
      <c r="N10" s="110" t="n">
        <v>1015.3</v>
      </c>
      <c r="O10" s="83" t="n">
        <f aca="false">SUM(M10-N10)</f>
        <v>7.5</v>
      </c>
      <c r="P10" s="109" t="n">
        <v>11.7</v>
      </c>
      <c r="Q10" s="110" t="n">
        <v>14.6</v>
      </c>
      <c r="R10" s="110" t="n">
        <v>9.5</v>
      </c>
      <c r="S10" s="109" t="n">
        <v>13.8</v>
      </c>
      <c r="T10" s="110" t="n">
        <v>16.5</v>
      </c>
      <c r="U10" s="110" t="n">
        <v>12</v>
      </c>
      <c r="V10" s="83"/>
      <c r="W10" s="114" t="n">
        <v>61</v>
      </c>
      <c r="X10" s="115" t="n">
        <v>88</v>
      </c>
      <c r="Y10" s="115" t="n">
        <v>38</v>
      </c>
      <c r="Z10" s="109" t="s">
        <v>52</v>
      </c>
      <c r="AA10" s="116"/>
      <c r="AB10" s="117"/>
      <c r="AC10" s="118"/>
      <c r="AD10" s="109"/>
      <c r="AE10" s="119"/>
      <c r="AF10" s="120"/>
      <c r="AG10" s="121"/>
      <c r="AH10" s="72" t="n">
        <v>3.2</v>
      </c>
      <c r="AI10" s="72" t="s">
        <v>66</v>
      </c>
      <c r="AJ10" s="72" t="s">
        <v>73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0</v>
      </c>
      <c r="C11" s="110" t="n">
        <v>26.5</v>
      </c>
      <c r="D11" s="110" t="n">
        <v>14.6</v>
      </c>
      <c r="E11" s="111" t="n">
        <f aca="false">SUM(C11-D11)</f>
        <v>11.9</v>
      </c>
      <c r="F11" s="112" t="n">
        <v>12</v>
      </c>
      <c r="G11" s="123" t="n">
        <v>13.8</v>
      </c>
      <c r="H11" s="109" t="n">
        <v>831.8</v>
      </c>
      <c r="I11" s="110" t="n">
        <v>833.4</v>
      </c>
      <c r="J11" s="110" t="n">
        <v>830.4</v>
      </c>
      <c r="K11" s="83" t="n">
        <f aca="false">SUM(I11-J11)</f>
        <v>3</v>
      </c>
      <c r="L11" s="109" t="n">
        <v>1019.4</v>
      </c>
      <c r="M11" s="110" t="n">
        <v>1023</v>
      </c>
      <c r="N11" s="110" t="n">
        <v>1016.2</v>
      </c>
      <c r="O11" s="83" t="n">
        <f aca="false">SUM(M11-N11)</f>
        <v>6.79999999999995</v>
      </c>
      <c r="P11" s="109" t="n">
        <v>10.5</v>
      </c>
      <c r="Q11" s="110" t="n">
        <v>14.9</v>
      </c>
      <c r="R11" s="110" t="n">
        <v>6.3</v>
      </c>
      <c r="S11" s="109" t="n">
        <v>12.8</v>
      </c>
      <c r="T11" s="110" t="n">
        <v>16.7</v>
      </c>
      <c r="U11" s="110" t="n">
        <v>9.5</v>
      </c>
      <c r="V11" s="83"/>
      <c r="W11" s="114" t="n">
        <v>56</v>
      </c>
      <c r="X11" s="115" t="n">
        <v>84</v>
      </c>
      <c r="Y11" s="115" t="n">
        <v>39</v>
      </c>
      <c r="Z11" s="109" t="n">
        <v>0</v>
      </c>
      <c r="AA11" s="116"/>
      <c r="AB11" s="117"/>
      <c r="AC11" s="118"/>
      <c r="AD11" s="109"/>
      <c r="AE11" s="119"/>
      <c r="AF11" s="120"/>
      <c r="AG11" s="121"/>
      <c r="AH11" s="72" t="n">
        <v>2.7</v>
      </c>
      <c r="AI11" s="72" t="s">
        <v>66</v>
      </c>
      <c r="AJ11" s="72" t="s">
        <v>109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0.5</v>
      </c>
      <c r="C12" s="110" t="n">
        <v>27.2</v>
      </c>
      <c r="D12" s="110" t="n">
        <v>13.9</v>
      </c>
      <c r="E12" s="111" t="n">
        <f aca="false">SUM(C12-D12)</f>
        <v>13.3</v>
      </c>
      <c r="F12" s="112" t="n">
        <v>12</v>
      </c>
      <c r="G12" s="123" t="n">
        <v>14</v>
      </c>
      <c r="H12" s="109" t="n">
        <v>831.7</v>
      </c>
      <c r="I12" s="110" t="n">
        <v>833.2</v>
      </c>
      <c r="J12" s="110" t="n">
        <v>829.4</v>
      </c>
      <c r="K12" s="83" t="n">
        <f aca="false">SUM(I12-J12)</f>
        <v>3.80000000000007</v>
      </c>
      <c r="L12" s="109" t="n">
        <v>1019.3</v>
      </c>
      <c r="M12" s="110" t="n">
        <v>1023.5</v>
      </c>
      <c r="N12" s="110" t="n">
        <v>1014.1</v>
      </c>
      <c r="O12" s="83" t="n">
        <f aca="false">SUM(M12-N12)</f>
        <v>9.39999999999998</v>
      </c>
      <c r="P12" s="109" t="n">
        <v>10.1</v>
      </c>
      <c r="Q12" s="110" t="n">
        <v>12.5</v>
      </c>
      <c r="R12" s="110" t="n">
        <v>7.7</v>
      </c>
      <c r="S12" s="109" t="n">
        <v>12.2</v>
      </c>
      <c r="T12" s="110" t="n">
        <v>14.5</v>
      </c>
      <c r="U12" s="110" t="n">
        <v>10.5</v>
      </c>
      <c r="V12" s="83"/>
      <c r="W12" s="114" t="n">
        <v>53</v>
      </c>
      <c r="X12" s="115" t="n">
        <v>74</v>
      </c>
      <c r="Y12" s="115" t="n">
        <v>38</v>
      </c>
      <c r="Z12" s="109" t="n">
        <v>0</v>
      </c>
      <c r="AA12" s="116"/>
      <c r="AB12" s="117"/>
      <c r="AC12" s="118"/>
      <c r="AD12" s="109"/>
      <c r="AE12" s="119"/>
      <c r="AF12" s="120"/>
      <c r="AG12" s="121"/>
      <c r="AH12" s="72" t="n">
        <v>2.6</v>
      </c>
      <c r="AI12" s="72" t="s">
        <v>60</v>
      </c>
      <c r="AJ12" s="72" t="s">
        <v>73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18.5</v>
      </c>
      <c r="C13" s="110" t="n">
        <v>27.3</v>
      </c>
      <c r="D13" s="110" t="n">
        <v>12</v>
      </c>
      <c r="E13" s="111" t="n">
        <f aca="false">SUM(C13-D13)</f>
        <v>15.3</v>
      </c>
      <c r="F13" s="112" t="n">
        <v>10.5</v>
      </c>
      <c r="G13" s="123" t="n">
        <v>13.6</v>
      </c>
      <c r="H13" s="109" t="n">
        <v>829.5</v>
      </c>
      <c r="I13" s="110" t="n">
        <v>831.4</v>
      </c>
      <c r="J13" s="110" t="n">
        <v>827</v>
      </c>
      <c r="K13" s="83" t="n">
        <f aca="false">SUM(I13-J13)</f>
        <v>4.39999999999998</v>
      </c>
      <c r="L13" s="109" t="n">
        <v>1017.4</v>
      </c>
      <c r="M13" s="110" t="n">
        <v>1021.6</v>
      </c>
      <c r="N13" s="110" t="n">
        <v>1012.7</v>
      </c>
      <c r="O13" s="83" t="n">
        <f aca="false">SUM(M13-N13)</f>
        <v>8.89999999999998</v>
      </c>
      <c r="P13" s="109" t="n">
        <v>10.6</v>
      </c>
      <c r="Q13" s="110" t="n">
        <v>14.8</v>
      </c>
      <c r="R13" s="110" t="n">
        <v>6.5</v>
      </c>
      <c r="S13" s="109" t="n">
        <v>13</v>
      </c>
      <c r="T13" s="110" t="n">
        <v>16.7</v>
      </c>
      <c r="U13" s="110" t="n">
        <v>9.6</v>
      </c>
      <c r="V13" s="83"/>
      <c r="W13" s="114" t="n">
        <v>62</v>
      </c>
      <c r="X13" s="115" t="n">
        <v>94</v>
      </c>
      <c r="Y13" s="115" t="n">
        <v>35</v>
      </c>
      <c r="Z13" s="109" t="n">
        <v>5.4</v>
      </c>
      <c r="AA13" s="116"/>
      <c r="AB13" s="117"/>
      <c r="AC13" s="118"/>
      <c r="AD13" s="109"/>
      <c r="AE13" s="119"/>
      <c r="AF13" s="120"/>
      <c r="AG13" s="121"/>
      <c r="AH13" s="72" t="n">
        <v>6.3</v>
      </c>
      <c r="AI13" s="72" t="s">
        <v>54</v>
      </c>
      <c r="AJ13" s="72" t="s">
        <v>38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18.5</v>
      </c>
      <c r="C14" s="110" t="n">
        <v>26.8</v>
      </c>
      <c r="D14" s="110" t="n">
        <v>12.1</v>
      </c>
      <c r="E14" s="111" t="n">
        <f aca="false">SUM(C14-D14)</f>
        <v>14.7</v>
      </c>
      <c r="F14" s="112" t="n">
        <v>11</v>
      </c>
      <c r="G14" s="123" t="n">
        <v>15</v>
      </c>
      <c r="H14" s="109" t="n">
        <v>826.7</v>
      </c>
      <c r="I14" s="110" t="n">
        <v>829.4</v>
      </c>
      <c r="J14" s="110" t="n">
        <v>823</v>
      </c>
      <c r="K14" s="83" t="n">
        <f aca="false">SUM(I14-J14)</f>
        <v>6.39999999999998</v>
      </c>
      <c r="L14" s="109" t="n">
        <v>1014.4</v>
      </c>
      <c r="M14" s="110" t="n">
        <v>1020</v>
      </c>
      <c r="N14" s="110" t="n">
        <v>1008.3</v>
      </c>
      <c r="O14" s="83" t="n">
        <f aca="false">SUM(M14-N14)</f>
        <v>11.7</v>
      </c>
      <c r="P14" s="109" t="n">
        <v>13.4</v>
      </c>
      <c r="Q14" s="110" t="n">
        <v>16.2</v>
      </c>
      <c r="R14" s="110" t="n">
        <v>10.3</v>
      </c>
      <c r="S14" s="109" t="n">
        <v>16</v>
      </c>
      <c r="T14" s="110" t="n">
        <v>19.2</v>
      </c>
      <c r="U14" s="110" t="n">
        <v>13.6</v>
      </c>
      <c r="V14" s="83"/>
      <c r="W14" s="114" t="n">
        <v>80</v>
      </c>
      <c r="X14" s="115" t="n">
        <v>93</v>
      </c>
      <c r="Y14" s="115" t="n">
        <v>66</v>
      </c>
      <c r="Z14" s="109" t="s">
        <v>52</v>
      </c>
      <c r="AA14" s="116"/>
      <c r="AB14" s="117"/>
      <c r="AC14" s="118"/>
      <c r="AD14" s="109"/>
      <c r="AE14" s="119"/>
      <c r="AF14" s="120"/>
      <c r="AG14" s="121"/>
      <c r="AH14" s="72" t="n">
        <v>5.7</v>
      </c>
      <c r="AI14" s="72" t="s">
        <v>54</v>
      </c>
      <c r="AJ14" s="72" t="s">
        <v>42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18.2</v>
      </c>
      <c r="C15" s="110" t="n">
        <v>26.4</v>
      </c>
      <c r="D15" s="110" t="n">
        <v>12</v>
      </c>
      <c r="E15" s="111" t="n">
        <f aca="false">SUM(C15-D15)</f>
        <v>14.4</v>
      </c>
      <c r="F15" s="112" t="n">
        <v>10.8</v>
      </c>
      <c r="G15" s="123" t="n">
        <v>14.2</v>
      </c>
      <c r="H15" s="109" t="n">
        <v>828.4</v>
      </c>
      <c r="I15" s="110" t="n">
        <v>829.7</v>
      </c>
      <c r="J15" s="110" t="n">
        <v>826.4</v>
      </c>
      <c r="K15" s="83" t="n">
        <f aca="false">SUM(I15-J15)</f>
        <v>3.30000000000007</v>
      </c>
      <c r="L15" s="109" t="n">
        <v>1017</v>
      </c>
      <c r="M15" s="110" t="n">
        <v>1021.5</v>
      </c>
      <c r="N15" s="110" t="n">
        <v>1012.9</v>
      </c>
      <c r="O15" s="111" t="n">
        <f aca="false">SUM(M15-N15)</f>
        <v>8.60000000000002</v>
      </c>
      <c r="P15" s="109" t="n">
        <v>11.8</v>
      </c>
      <c r="Q15" s="110" t="n">
        <v>14.2</v>
      </c>
      <c r="R15" s="110" t="n">
        <v>8.1</v>
      </c>
      <c r="S15" s="109" t="n">
        <v>13.8</v>
      </c>
      <c r="T15" s="110" t="n">
        <v>17.5</v>
      </c>
      <c r="U15" s="110" t="n">
        <v>10.9</v>
      </c>
      <c r="V15" s="83"/>
      <c r="W15" s="114" t="n">
        <v>69</v>
      </c>
      <c r="X15" s="115" t="n">
        <v>87</v>
      </c>
      <c r="Y15" s="115" t="n">
        <v>44</v>
      </c>
      <c r="Z15" s="109" t="n">
        <v>1.2</v>
      </c>
      <c r="AA15" s="116"/>
      <c r="AB15" s="117"/>
      <c r="AC15" s="118"/>
      <c r="AD15" s="109"/>
      <c r="AE15" s="119"/>
      <c r="AF15" s="120"/>
      <c r="AG15" s="121"/>
      <c r="AH15" s="72" t="n">
        <v>6.4</v>
      </c>
      <c r="AI15" s="72" t="s">
        <v>51</v>
      </c>
      <c r="AJ15" s="72" t="s">
        <v>38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9.3</v>
      </c>
      <c r="C16" s="110" t="n">
        <v>28.5</v>
      </c>
      <c r="D16" s="110" t="n">
        <v>13</v>
      </c>
      <c r="E16" s="111" t="n">
        <f aca="false">SUM(C16-D16)</f>
        <v>15.5</v>
      </c>
      <c r="F16" s="112" t="n">
        <v>11.8</v>
      </c>
      <c r="G16" s="123" t="n">
        <v>14.5</v>
      </c>
      <c r="H16" s="109" t="n">
        <v>828.2</v>
      </c>
      <c r="I16" s="110" t="n">
        <v>829.5</v>
      </c>
      <c r="J16" s="110" t="n">
        <v>826.3</v>
      </c>
      <c r="K16" s="83" t="n">
        <f aca="false">SUM(I16-J16)</f>
        <v>3.20000000000005</v>
      </c>
      <c r="L16" s="109" t="n">
        <v>1015.5</v>
      </c>
      <c r="M16" s="110" t="n">
        <v>1019.4</v>
      </c>
      <c r="N16" s="110" t="n">
        <v>1012.5</v>
      </c>
      <c r="O16" s="83" t="n">
        <f aca="false">SUM(M16-N16)</f>
        <v>6.89999999999998</v>
      </c>
      <c r="P16" s="109" t="n">
        <v>11.6</v>
      </c>
      <c r="Q16" s="110" t="n">
        <v>15</v>
      </c>
      <c r="R16" s="110" t="n">
        <v>8.9</v>
      </c>
      <c r="S16" s="109" t="n">
        <v>13.5</v>
      </c>
      <c r="T16" s="110" t="n">
        <v>15.8</v>
      </c>
      <c r="U16" s="110" t="n">
        <v>11.5</v>
      </c>
      <c r="V16" s="83"/>
      <c r="W16" s="114" t="n">
        <v>64</v>
      </c>
      <c r="X16" s="115" t="n">
        <v>88</v>
      </c>
      <c r="Y16" s="115" t="n">
        <v>34</v>
      </c>
      <c r="Z16" s="109" t="n">
        <v>0</v>
      </c>
      <c r="AA16" s="116"/>
      <c r="AB16" s="117"/>
      <c r="AC16" s="118"/>
      <c r="AD16" s="109"/>
      <c r="AE16" s="119"/>
      <c r="AF16" s="120"/>
      <c r="AG16" s="121"/>
      <c r="AH16" s="72" t="n">
        <v>4.7</v>
      </c>
      <c r="AI16" s="72" t="s">
        <v>74</v>
      </c>
      <c r="AJ16" s="72" t="s">
        <v>4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19.48</v>
      </c>
      <c r="C17" s="124" t="n">
        <f aca="false">AVERAGE(C7:C16)</f>
        <v>27.87</v>
      </c>
      <c r="D17" s="124" t="n">
        <f aca="false">AVERAGE(D7:D16)</f>
        <v>12.41</v>
      </c>
      <c r="E17" s="124" t="n">
        <f aca="false">AVERAGE(E7:E16)</f>
        <v>15.46</v>
      </c>
      <c r="F17" s="124" t="n">
        <v>10.9</v>
      </c>
      <c r="G17" s="124" t="n">
        <f aca="false">AVERAGE(G7:G16)</f>
        <v>14.22</v>
      </c>
      <c r="H17" s="124" t="n">
        <f aca="false">AVERAGE(H7:H16)</f>
        <v>829.86</v>
      </c>
      <c r="I17" s="124" t="n">
        <f aca="false">AVERAGE(I7:I16)</f>
        <v>831.48</v>
      </c>
      <c r="J17" s="124" t="n">
        <f aca="false">AVERAGE(J7:J16)</f>
        <v>827.69</v>
      </c>
      <c r="K17" s="124" t="n">
        <f aca="false">AVERAGE(K7:K16)</f>
        <v>3.79000000000001</v>
      </c>
      <c r="L17" s="124" t="n">
        <f aca="false">AVERAGE(L7:L16)</f>
        <v>1017.78</v>
      </c>
      <c r="M17" s="124" t="n">
        <f aca="false">AVERAGE(M7:M16)</f>
        <v>1022.12</v>
      </c>
      <c r="N17" s="124" t="n">
        <f aca="false">AVERAGE(N7:N16)</f>
        <v>1013.71</v>
      </c>
      <c r="O17" s="124" t="n">
        <f aca="false">AVERAGE(O7:O16)</f>
        <v>8.41</v>
      </c>
      <c r="P17" s="124" t="n">
        <f aca="false">AVERAGE(P7:P16)</f>
        <v>11.24</v>
      </c>
      <c r="Q17" s="124" t="n">
        <f aca="false">AVERAGE(Q7:Q16)</f>
        <v>14.53</v>
      </c>
      <c r="R17" s="124" t="n">
        <f aca="false">AVERAGE(R7:R16)</f>
        <v>8.45</v>
      </c>
      <c r="S17" s="124" t="n">
        <f aca="false">AVERAGE(S7:S16)</f>
        <v>13.44</v>
      </c>
      <c r="T17" s="124" t="n">
        <f aca="false">AVERAGE(T7:T16)</f>
        <v>16.56</v>
      </c>
      <c r="U17" s="124" t="n">
        <f aca="false">AVERAGE(U7:U16)</f>
        <v>11.16</v>
      </c>
      <c r="V17" s="124"/>
      <c r="W17" s="125" t="n">
        <f aca="false">AVERAGE(W7:W16)</f>
        <v>62.6</v>
      </c>
      <c r="X17" s="125" t="n">
        <f aca="false">AVERAGE(X7:X16)</f>
        <v>87.1</v>
      </c>
      <c r="Y17" s="125" t="n">
        <f aca="false">AVERAGE(Y7:Y16)</f>
        <v>39.7</v>
      </c>
      <c r="Z17" s="124" t="n">
        <f aca="false">SUM(Z7:Z16)</f>
        <v>6.6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4.2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0.4</v>
      </c>
      <c r="C18" s="110" t="n">
        <v>28</v>
      </c>
      <c r="D18" s="110" t="n">
        <v>14</v>
      </c>
      <c r="E18" s="111" t="n">
        <f aca="false">SUM(C18-D18)</f>
        <v>14</v>
      </c>
      <c r="F18" s="112" t="n">
        <v>12.5</v>
      </c>
      <c r="G18" s="123" t="n">
        <v>13.3</v>
      </c>
      <c r="H18" s="109" t="n">
        <v>827.5</v>
      </c>
      <c r="I18" s="110" t="n">
        <v>828.9</v>
      </c>
      <c r="J18" s="110" t="n">
        <v>825.8</v>
      </c>
      <c r="K18" s="111" t="n">
        <f aca="false">SUM(I18-J18)</f>
        <v>3.10000000000002</v>
      </c>
      <c r="L18" s="109" t="n">
        <v>1013.8</v>
      </c>
      <c r="M18" s="110" t="n">
        <v>1017.8</v>
      </c>
      <c r="N18" s="110" t="n">
        <v>1010.4</v>
      </c>
      <c r="O18" s="111" t="n">
        <f aca="false">SUM(M18-N18)</f>
        <v>7.39999999999998</v>
      </c>
      <c r="P18" s="109" t="n">
        <v>8.7</v>
      </c>
      <c r="Q18" s="110" t="n">
        <v>10.9</v>
      </c>
      <c r="R18" s="110" t="n">
        <v>5.5</v>
      </c>
      <c r="S18" s="109" t="n">
        <v>11.2</v>
      </c>
      <c r="T18" s="110" t="n">
        <v>13</v>
      </c>
      <c r="U18" s="110" t="n">
        <v>9</v>
      </c>
      <c r="V18" s="83"/>
      <c r="W18" s="114" t="n">
        <v>50</v>
      </c>
      <c r="X18" s="115" t="n">
        <v>72</v>
      </c>
      <c r="Y18" s="115" t="n">
        <v>24</v>
      </c>
      <c r="Z18" s="109" t="n">
        <v>0</v>
      </c>
      <c r="AA18" s="116"/>
      <c r="AB18" s="117"/>
      <c r="AC18" s="118"/>
      <c r="AD18" s="109"/>
      <c r="AE18" s="119"/>
      <c r="AF18" s="120"/>
      <c r="AG18" s="121"/>
      <c r="AH18" s="72" t="n">
        <v>3.6</v>
      </c>
      <c r="AI18" s="72" t="s">
        <v>54</v>
      </c>
      <c r="AJ18" s="72" t="s">
        <v>38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19.4</v>
      </c>
      <c r="C19" s="110" t="n">
        <v>27.5</v>
      </c>
      <c r="D19" s="110" t="n">
        <v>12.2</v>
      </c>
      <c r="E19" s="111" t="n">
        <f aca="false">SUM(C19-D19)</f>
        <v>15.3</v>
      </c>
      <c r="F19" s="112" t="n">
        <v>11.2</v>
      </c>
      <c r="G19" s="123" t="n">
        <v>12.5</v>
      </c>
      <c r="H19" s="109" t="n">
        <v>826.1</v>
      </c>
      <c r="I19" s="110" t="n">
        <v>827.7</v>
      </c>
      <c r="J19" s="110" t="n">
        <v>824.6</v>
      </c>
      <c r="K19" s="111" t="n">
        <f aca="false">SUM(I19-J19)</f>
        <v>3.10000000000002</v>
      </c>
      <c r="L19" s="109" t="n">
        <v>1012.4</v>
      </c>
      <c r="M19" s="110" t="n">
        <v>1015.1</v>
      </c>
      <c r="N19" s="110" t="n">
        <v>1009.5</v>
      </c>
      <c r="O19" s="111" t="n">
        <f aca="false">SUM(M19-N19)</f>
        <v>5.60000000000002</v>
      </c>
      <c r="P19" s="109" t="n">
        <v>8</v>
      </c>
      <c r="Q19" s="110" t="n">
        <v>10.4</v>
      </c>
      <c r="R19" s="110" t="n">
        <v>5.3</v>
      </c>
      <c r="S19" s="109" t="n">
        <v>10.5</v>
      </c>
      <c r="T19" s="110" t="n">
        <v>12.6</v>
      </c>
      <c r="U19" s="110" t="n">
        <v>9</v>
      </c>
      <c r="V19" s="83"/>
      <c r="W19" s="114" t="n">
        <v>51</v>
      </c>
      <c r="X19" s="115" t="n">
        <v>70</v>
      </c>
      <c r="Y19" s="115" t="n">
        <v>26</v>
      </c>
      <c r="Z19" s="109" t="s">
        <v>52</v>
      </c>
      <c r="AA19" s="116"/>
      <c r="AB19" s="117"/>
      <c r="AC19" s="118"/>
      <c r="AD19" s="109"/>
      <c r="AE19" s="119"/>
      <c r="AF19" s="120"/>
      <c r="AG19" s="121"/>
      <c r="AH19" s="72" t="n">
        <v>5.7</v>
      </c>
      <c r="AI19" s="72" t="s">
        <v>54</v>
      </c>
      <c r="AJ19" s="72" t="s">
        <v>38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19.2</v>
      </c>
      <c r="C20" s="110" t="n">
        <v>30.2</v>
      </c>
      <c r="D20" s="110" t="n">
        <v>12</v>
      </c>
      <c r="E20" s="111" t="n">
        <f aca="false">SUM(C20-D20)</f>
        <v>18.2</v>
      </c>
      <c r="F20" s="112" t="n">
        <v>11</v>
      </c>
      <c r="G20" s="123" t="n">
        <v>15.2</v>
      </c>
      <c r="H20" s="109" t="n">
        <v>825.2</v>
      </c>
      <c r="I20" s="110" t="n">
        <v>826.5</v>
      </c>
      <c r="J20" s="110" t="n">
        <v>823.5</v>
      </c>
      <c r="K20" s="111" t="n">
        <f aca="false">SUM(I20-J20)</f>
        <v>3</v>
      </c>
      <c r="L20" s="109" t="n">
        <v>1011.7</v>
      </c>
      <c r="M20" s="110" t="n">
        <v>1015.6</v>
      </c>
      <c r="N20" s="110" t="n">
        <v>1008.5</v>
      </c>
      <c r="O20" s="111" t="n">
        <f aca="false">SUM(M20-N20)</f>
        <v>7.10000000000002</v>
      </c>
      <c r="P20" s="109" t="n">
        <v>12.3</v>
      </c>
      <c r="Q20" s="110" t="n">
        <v>16.6</v>
      </c>
      <c r="R20" s="110" t="n">
        <v>7.8</v>
      </c>
      <c r="S20" s="109" t="n">
        <v>14.3</v>
      </c>
      <c r="T20" s="110" t="n">
        <v>19</v>
      </c>
      <c r="U20" s="110" t="n">
        <v>10.5</v>
      </c>
      <c r="V20" s="83"/>
      <c r="W20" s="114" t="n">
        <v>62</v>
      </c>
      <c r="X20" s="115" t="n">
        <v>88</v>
      </c>
      <c r="Y20" s="115" t="n">
        <v>34</v>
      </c>
      <c r="Z20" s="109" t="n">
        <v>5.3</v>
      </c>
      <c r="AA20" s="116"/>
      <c r="AB20" s="117"/>
      <c r="AC20" s="118"/>
      <c r="AD20" s="109"/>
      <c r="AE20" s="119"/>
      <c r="AF20" s="120"/>
      <c r="AG20" s="121"/>
      <c r="AH20" s="72" t="n">
        <v>5.3</v>
      </c>
      <c r="AI20" s="72" t="s">
        <v>54</v>
      </c>
      <c r="AJ20" s="72" t="s">
        <v>38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0.6</v>
      </c>
      <c r="C21" s="110" t="n">
        <v>29.6</v>
      </c>
      <c r="D21" s="110" t="n">
        <v>13</v>
      </c>
      <c r="E21" s="111" t="n">
        <f aca="false">SUM(C21-D21)</f>
        <v>16.6</v>
      </c>
      <c r="F21" s="112" t="n">
        <v>12.2</v>
      </c>
      <c r="G21" s="123" t="n">
        <v>14.2</v>
      </c>
      <c r="H21" s="109" t="n">
        <v>826</v>
      </c>
      <c r="I21" s="110" t="n">
        <v>827</v>
      </c>
      <c r="J21" s="110" t="n">
        <v>825.1</v>
      </c>
      <c r="K21" s="111" t="n">
        <f aca="false">SUM(I21-J21)</f>
        <v>1.89999999999998</v>
      </c>
      <c r="L21" s="109" t="n">
        <v>1012.7</v>
      </c>
      <c r="M21" s="110" t="n">
        <v>1016</v>
      </c>
      <c r="N21" s="110" t="n">
        <v>1008.8</v>
      </c>
      <c r="O21" s="111" t="n">
        <f aca="false">SUM(M21-N21)</f>
        <v>7.20000000000005</v>
      </c>
      <c r="P21" s="109" t="n">
        <v>12.5</v>
      </c>
      <c r="Q21" s="110" t="n">
        <v>13.9</v>
      </c>
      <c r="R21" s="110" t="n">
        <v>10.6</v>
      </c>
      <c r="S21" s="109" t="n">
        <v>14.1</v>
      </c>
      <c r="T21" s="110" t="n">
        <v>15.9</v>
      </c>
      <c r="U21" s="110" t="n">
        <v>10.6</v>
      </c>
      <c r="V21" s="83"/>
      <c r="W21" s="114" t="n">
        <v>60</v>
      </c>
      <c r="X21" s="115" t="n">
        <v>90</v>
      </c>
      <c r="Y21" s="115" t="n">
        <v>40</v>
      </c>
      <c r="Z21" s="109" t="n">
        <v>0</v>
      </c>
      <c r="AA21" s="116"/>
      <c r="AB21" s="117"/>
      <c r="AC21" s="118"/>
      <c r="AD21" s="109"/>
      <c r="AE21" s="119"/>
      <c r="AF21" s="120"/>
      <c r="AG21" s="121"/>
      <c r="AH21" s="72" t="n">
        <v>3.5</v>
      </c>
      <c r="AI21" s="72" t="s">
        <v>66</v>
      </c>
      <c r="AJ21" s="72" t="s">
        <v>11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1.1</v>
      </c>
      <c r="C22" s="110" t="n">
        <v>29</v>
      </c>
      <c r="D22" s="110" t="n">
        <v>14</v>
      </c>
      <c r="E22" s="111" t="n">
        <f aca="false">SUM(C22-D22)</f>
        <v>15</v>
      </c>
      <c r="F22" s="112" t="n">
        <v>13</v>
      </c>
      <c r="G22" s="123" t="n">
        <v>14.8</v>
      </c>
      <c r="H22" s="109" t="n">
        <v>820.1</v>
      </c>
      <c r="I22" s="110" t="n">
        <v>822</v>
      </c>
      <c r="J22" s="110" t="n">
        <v>817.6</v>
      </c>
      <c r="K22" s="111" t="n">
        <f aca="false">SUM(I22-J22)</f>
        <v>4.39999999999998</v>
      </c>
      <c r="L22" s="109" t="n">
        <v>1004.7</v>
      </c>
      <c r="M22" s="110" t="n">
        <v>1009</v>
      </c>
      <c r="N22" s="110" t="n">
        <v>999.3</v>
      </c>
      <c r="O22" s="111" t="n">
        <f aca="false">SUM(M22-N22)</f>
        <v>9.70000000000005</v>
      </c>
      <c r="P22" s="109" t="n">
        <v>11.4</v>
      </c>
      <c r="Q22" s="110" t="n">
        <v>13.9</v>
      </c>
      <c r="R22" s="110" t="n">
        <v>3.7</v>
      </c>
      <c r="S22" s="109" t="n">
        <v>13.4</v>
      </c>
      <c r="T22" s="110" t="n">
        <v>16.1</v>
      </c>
      <c r="U22" s="110" t="n">
        <v>8</v>
      </c>
      <c r="V22" s="83"/>
      <c r="W22" s="114" t="n">
        <v>58</v>
      </c>
      <c r="X22" s="115" t="n">
        <v>89</v>
      </c>
      <c r="Y22" s="115" t="n">
        <v>36</v>
      </c>
      <c r="Z22" s="109" t="n">
        <v>0</v>
      </c>
      <c r="AA22" s="116"/>
      <c r="AB22" s="117"/>
      <c r="AC22" s="118"/>
      <c r="AD22" s="109"/>
      <c r="AE22" s="119"/>
      <c r="AF22" s="120"/>
      <c r="AG22" s="121"/>
      <c r="AH22" s="72" t="n">
        <v>3.8</v>
      </c>
      <c r="AI22" s="72" t="s">
        <v>66</v>
      </c>
      <c r="AJ22" s="72" t="s">
        <v>110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9.8</v>
      </c>
      <c r="C23" s="110" t="n">
        <v>27.2</v>
      </c>
      <c r="D23" s="110" t="n">
        <v>13</v>
      </c>
      <c r="E23" s="111" t="n">
        <f aca="false">SUM(C23-D23)</f>
        <v>14.2</v>
      </c>
      <c r="F23" s="112" t="n">
        <v>12</v>
      </c>
      <c r="G23" s="123" t="n">
        <v>10.7</v>
      </c>
      <c r="H23" s="109" t="n">
        <v>820.4</v>
      </c>
      <c r="I23" s="110" t="n">
        <v>823.2</v>
      </c>
      <c r="J23" s="110" t="n">
        <v>818.5</v>
      </c>
      <c r="K23" s="111" t="n">
        <f aca="false">SUM(I23-J23)</f>
        <v>4.70000000000005</v>
      </c>
      <c r="L23" s="109" t="n">
        <v>1006</v>
      </c>
      <c r="M23" s="110" t="n">
        <v>1011.1</v>
      </c>
      <c r="N23" s="110" t="n">
        <v>1001.4</v>
      </c>
      <c r="O23" s="111" t="n">
        <f aca="false">SUM(M23-N23)</f>
        <v>9.70000000000005</v>
      </c>
      <c r="P23" s="109" t="n">
        <v>3.3</v>
      </c>
      <c r="Q23" s="110" t="n">
        <v>4.6</v>
      </c>
      <c r="R23" s="110" t="n">
        <v>1.8</v>
      </c>
      <c r="S23" s="109" t="n">
        <v>7.6</v>
      </c>
      <c r="T23" s="110" t="n">
        <v>8.5</v>
      </c>
      <c r="U23" s="110" t="n">
        <v>6.4</v>
      </c>
      <c r="V23" s="83"/>
      <c r="W23" s="114" t="n">
        <v>36</v>
      </c>
      <c r="X23" s="115" t="n">
        <v>53</v>
      </c>
      <c r="Y23" s="115" t="n">
        <v>21</v>
      </c>
      <c r="Z23" s="109" t="n">
        <v>0</v>
      </c>
      <c r="AA23" s="116"/>
      <c r="AB23" s="117"/>
      <c r="AC23" s="118"/>
      <c r="AD23" s="109"/>
      <c r="AE23" s="119"/>
      <c r="AF23" s="120"/>
      <c r="AG23" s="121"/>
      <c r="AH23" s="72" t="n">
        <v>0</v>
      </c>
      <c r="AI23" s="72" t="n">
        <v>0</v>
      </c>
      <c r="AJ23" s="72" t="n">
        <v>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20.5</v>
      </c>
      <c r="C24" s="110" t="n">
        <v>30</v>
      </c>
      <c r="D24" s="110" t="n">
        <v>12</v>
      </c>
      <c r="E24" s="111" t="n">
        <f aca="false">SUM(C24-D24)</f>
        <v>18</v>
      </c>
      <c r="F24" s="112" t="n">
        <v>11</v>
      </c>
      <c r="G24" s="123" t="n">
        <v>10.9</v>
      </c>
      <c r="H24" s="109" t="n">
        <v>823.7</v>
      </c>
      <c r="I24" s="110" t="n">
        <v>824.8</v>
      </c>
      <c r="J24" s="110" t="n">
        <v>822.2</v>
      </c>
      <c r="K24" s="111" t="n">
        <f aca="false">SUM(I24-J24)</f>
        <v>2.59999999999991</v>
      </c>
      <c r="L24" s="109" t="n">
        <v>1010.1</v>
      </c>
      <c r="M24" s="110" t="n">
        <v>1014.6</v>
      </c>
      <c r="N24" s="110" t="n">
        <v>1007.2</v>
      </c>
      <c r="O24" s="111" t="n">
        <f aca="false">SUM(M24-N24)</f>
        <v>7.39999999999998</v>
      </c>
      <c r="P24" s="109" t="n">
        <v>3.3</v>
      </c>
      <c r="Q24" s="110" t="n">
        <v>7.5</v>
      </c>
      <c r="R24" s="110" t="n">
        <v>-0.2</v>
      </c>
      <c r="S24" s="109" t="n">
        <v>7.8</v>
      </c>
      <c r="T24" s="110" t="n">
        <v>11.2</v>
      </c>
      <c r="U24" s="110" t="n">
        <v>5.3</v>
      </c>
      <c r="V24" s="83"/>
      <c r="W24" s="114" t="n">
        <v>34</v>
      </c>
      <c r="X24" s="115" t="n">
        <v>51</v>
      </c>
      <c r="Y24" s="115" t="n">
        <v>18</v>
      </c>
      <c r="Z24" s="109" t="n">
        <v>0</v>
      </c>
      <c r="AA24" s="116"/>
      <c r="AB24" s="117"/>
      <c r="AC24" s="118"/>
      <c r="AD24" s="109"/>
      <c r="AE24" s="119"/>
      <c r="AF24" s="120"/>
      <c r="AG24" s="121"/>
      <c r="AH24" s="72" t="n">
        <v>0</v>
      </c>
      <c r="AI24" s="72" t="n">
        <v>0</v>
      </c>
      <c r="AJ24" s="72" t="n">
        <v>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19.2</v>
      </c>
      <c r="C25" s="110" t="n">
        <v>28</v>
      </c>
      <c r="D25" s="110" t="n">
        <v>9</v>
      </c>
      <c r="E25" s="111" t="n">
        <f aca="false">SUM(C25-D25)</f>
        <v>19</v>
      </c>
      <c r="F25" s="112" t="n">
        <v>8</v>
      </c>
      <c r="G25" s="123" t="n">
        <v>11.4</v>
      </c>
      <c r="H25" s="109" t="n">
        <v>824.8</v>
      </c>
      <c r="I25" s="110" t="n">
        <v>826.7</v>
      </c>
      <c r="J25" s="110" t="n">
        <v>823.2</v>
      </c>
      <c r="K25" s="111" t="n">
        <f aca="false">SUM(I25-J25)</f>
        <v>3.5</v>
      </c>
      <c r="L25" s="109" t="n">
        <v>1011.6</v>
      </c>
      <c r="M25" s="110" t="n">
        <v>1016.9</v>
      </c>
      <c r="N25" s="110" t="n">
        <v>1007.8</v>
      </c>
      <c r="O25" s="111" t="n">
        <f aca="false">SUM(M25-N25)</f>
        <v>9.10000000000002</v>
      </c>
      <c r="P25" s="109" t="n">
        <v>6.1</v>
      </c>
      <c r="Q25" s="110" t="n">
        <v>9.2</v>
      </c>
      <c r="R25" s="110" t="n">
        <v>2.5</v>
      </c>
      <c r="S25" s="109" t="n">
        <v>9.5</v>
      </c>
      <c r="T25" s="110" t="n">
        <v>11.8</v>
      </c>
      <c r="U25" s="110" t="n">
        <v>7.9</v>
      </c>
      <c r="V25" s="83"/>
      <c r="W25" s="114" t="n">
        <v>44</v>
      </c>
      <c r="X25" s="115" t="n">
        <v>68</v>
      </c>
      <c r="Y25" s="115" t="n">
        <v>29</v>
      </c>
      <c r="Z25" s="109" t="n">
        <v>0</v>
      </c>
      <c r="AA25" s="116"/>
      <c r="AB25" s="117"/>
      <c r="AC25" s="118"/>
      <c r="AD25" s="109"/>
      <c r="AE25" s="119"/>
      <c r="AF25" s="120"/>
      <c r="AG25" s="121"/>
      <c r="AH25" s="72" t="n">
        <v>0</v>
      </c>
      <c r="AI25" s="72" t="n">
        <v>0</v>
      </c>
      <c r="AJ25" s="72" t="n">
        <v>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16.3</v>
      </c>
      <c r="C26" s="110" t="n">
        <v>27</v>
      </c>
      <c r="D26" s="110" t="n">
        <v>10</v>
      </c>
      <c r="E26" s="111" t="n">
        <f aca="false">SUM(C26-D26)</f>
        <v>17</v>
      </c>
      <c r="F26" s="112" t="n">
        <v>9</v>
      </c>
      <c r="G26" s="123" t="n">
        <v>11.2</v>
      </c>
      <c r="H26" s="109" t="n">
        <v>827.3</v>
      </c>
      <c r="I26" s="110" t="n">
        <v>829.7</v>
      </c>
      <c r="J26" s="110" t="n">
        <v>825.5</v>
      </c>
      <c r="K26" s="111" t="n">
        <f aca="false">SUM(I26-J26)</f>
        <v>4.20000000000005</v>
      </c>
      <c r="L26" s="109" t="n">
        <v>1015.8</v>
      </c>
      <c r="M26" s="110" t="n">
        <v>1021.8</v>
      </c>
      <c r="N26" s="110" t="n">
        <v>1011.8</v>
      </c>
      <c r="O26" s="111" t="n">
        <f aca="false">SUM(M26-N26)</f>
        <v>10</v>
      </c>
      <c r="P26" s="109" t="n">
        <v>7.8</v>
      </c>
      <c r="Q26" s="110" t="n">
        <v>10.4</v>
      </c>
      <c r="R26" s="110" t="n">
        <v>5</v>
      </c>
      <c r="S26" s="109" t="n">
        <v>10.6</v>
      </c>
      <c r="T26" s="110" t="n">
        <v>13.5</v>
      </c>
      <c r="U26" s="110" t="n">
        <v>8.6</v>
      </c>
      <c r="V26" s="83"/>
      <c r="W26" s="114" t="n">
        <v>55</v>
      </c>
      <c r="X26" s="115" t="n">
        <v>90</v>
      </c>
      <c r="Y26" s="115" t="n">
        <v>39</v>
      </c>
      <c r="Z26" s="109" t="n">
        <v>0</v>
      </c>
      <c r="AA26" s="116"/>
      <c r="AB26" s="117"/>
      <c r="AC26" s="118"/>
      <c r="AD26" s="109"/>
      <c r="AE26" s="119"/>
      <c r="AF26" s="120"/>
      <c r="AG26" s="121"/>
      <c r="AH26" s="72" t="n">
        <v>0</v>
      </c>
      <c r="AI26" s="72" t="n">
        <v>0</v>
      </c>
      <c r="AJ26" s="72" t="n">
        <v>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18</v>
      </c>
      <c r="C27" s="110" t="n">
        <v>30</v>
      </c>
      <c r="D27" s="110" t="n">
        <v>7.3</v>
      </c>
      <c r="E27" s="111" t="n">
        <f aca="false">SUM(C27-D27)</f>
        <v>22.7</v>
      </c>
      <c r="F27" s="112" t="n">
        <v>7</v>
      </c>
      <c r="G27" s="123" t="n">
        <v>10.9</v>
      </c>
      <c r="H27" s="109" t="n">
        <v>824.3</v>
      </c>
      <c r="I27" s="110" t="n">
        <v>827.2</v>
      </c>
      <c r="J27" s="110" t="n">
        <v>821.1</v>
      </c>
      <c r="K27" s="111" t="n">
        <f aca="false">SUM(I27-J27)</f>
        <v>6.10000000000002</v>
      </c>
      <c r="L27" s="109" t="n">
        <v>1012</v>
      </c>
      <c r="M27" s="110" t="n">
        <v>1018.4</v>
      </c>
      <c r="N27" s="110" t="n">
        <v>1007.2</v>
      </c>
      <c r="O27" s="111" t="n">
        <f aca="false">SUM(M27-N27)</f>
        <v>11.1999999999999</v>
      </c>
      <c r="P27" s="109" t="n">
        <v>7.2</v>
      </c>
      <c r="Q27" s="110" t="n">
        <v>11.5</v>
      </c>
      <c r="R27" s="110" t="n">
        <v>2.2</v>
      </c>
      <c r="S27" s="109" t="n">
        <v>10.3</v>
      </c>
      <c r="T27" s="110" t="n">
        <v>16.9</v>
      </c>
      <c r="U27" s="110" t="n">
        <v>6.5</v>
      </c>
      <c r="V27" s="83"/>
      <c r="W27" s="114" t="n">
        <v>56</v>
      </c>
      <c r="X27" s="115" t="n">
        <v>82</v>
      </c>
      <c r="Y27" s="115" t="n">
        <v>28</v>
      </c>
      <c r="Z27" s="109" t="n">
        <v>0</v>
      </c>
      <c r="AA27" s="116"/>
      <c r="AB27" s="117"/>
      <c r="AC27" s="118"/>
      <c r="AD27" s="109"/>
      <c r="AE27" s="119"/>
      <c r="AF27" s="120"/>
      <c r="AG27" s="121"/>
      <c r="AH27" s="72" t="n">
        <v>0</v>
      </c>
      <c r="AI27" s="72" t="n">
        <v>0</v>
      </c>
      <c r="AJ27" s="72" t="n">
        <v>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19.45</v>
      </c>
      <c r="C28" s="124" t="n">
        <f aca="false">AVERAGE(C18:C27)</f>
        <v>28.65</v>
      </c>
      <c r="D28" s="124" t="n">
        <f aca="false">AVERAGE(D18:D27)</f>
        <v>11.65</v>
      </c>
      <c r="E28" s="124" t="n">
        <f aca="false">AVERAGE(E18:E27)</f>
        <v>17</v>
      </c>
      <c r="F28" s="124"/>
      <c r="G28" s="124" t="n">
        <f aca="false">AVERAGE(G18:G27)</f>
        <v>12.51</v>
      </c>
      <c r="H28" s="124" t="n">
        <f aca="false">AVERAGE(H18:H27)</f>
        <v>824.54</v>
      </c>
      <c r="I28" s="124" t="n">
        <f aca="false">AVERAGE(I18:I27)</f>
        <v>826.37</v>
      </c>
      <c r="J28" s="124" t="n">
        <f aca="false">AVERAGE(J18:J27)</f>
        <v>822.71</v>
      </c>
      <c r="K28" s="124" t="n">
        <f aca="false">AVERAGE(K18:K27)</f>
        <v>3.66</v>
      </c>
      <c r="L28" s="124" t="n">
        <f aca="false">AVERAGE(L18:L27)</f>
        <v>1011.08</v>
      </c>
      <c r="M28" s="124" t="n">
        <f aca="false">AVERAGE(M18:M27)</f>
        <v>1015.63</v>
      </c>
      <c r="N28" s="124" t="n">
        <f aca="false">AVERAGE(N18:N27)</f>
        <v>1007.19</v>
      </c>
      <c r="O28" s="124" t="n">
        <f aca="false">AVERAGE(O18:O27)</f>
        <v>8.44000000000001</v>
      </c>
      <c r="P28" s="124" t="n">
        <f aca="false">AVERAGE(P18:P27)</f>
        <v>8.06</v>
      </c>
      <c r="Q28" s="124" t="n">
        <f aca="false">AVERAGE(Q18:Q27)</f>
        <v>10.89</v>
      </c>
      <c r="R28" s="124" t="n">
        <f aca="false">AVERAGE(R18:R27)</f>
        <v>4.42</v>
      </c>
      <c r="S28" s="124" t="n">
        <f aca="false">AVERAGE(S18:S27)</f>
        <v>10.93</v>
      </c>
      <c r="T28" s="124" t="n">
        <f aca="false">AVERAGE(T18:T27)</f>
        <v>13.85</v>
      </c>
      <c r="U28" s="124" t="n">
        <f aca="false">AVERAGE(U18:U27)</f>
        <v>8.18</v>
      </c>
      <c r="V28" s="124"/>
      <c r="W28" s="124" t="n">
        <f aca="false">AVERAGE(W18:W27)</f>
        <v>50.6</v>
      </c>
      <c r="X28" s="124" t="n">
        <f aca="false">AVERAGE(X18:X27)</f>
        <v>75.3</v>
      </c>
      <c r="Y28" s="124" t="n">
        <f aca="false">AVERAGE(Y18:Y27)</f>
        <v>29.5</v>
      </c>
      <c r="Z28" s="124" t="n">
        <f aca="false">SUM(Z18:Z27)</f>
        <v>5.3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2.19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0</v>
      </c>
      <c r="C29" s="110" t="n">
        <v>30</v>
      </c>
      <c r="D29" s="110" t="n">
        <v>10.2</v>
      </c>
      <c r="E29" s="111" t="n">
        <f aca="false">SUM(C29-D29)</f>
        <v>19.8</v>
      </c>
      <c r="F29" s="112" t="n">
        <v>7.3</v>
      </c>
      <c r="G29" s="123" t="n">
        <v>12.1</v>
      </c>
      <c r="H29" s="109" t="n">
        <v>824.9</v>
      </c>
      <c r="I29" s="110" t="n">
        <v>837.2</v>
      </c>
      <c r="J29" s="110" t="n">
        <v>824.3</v>
      </c>
      <c r="K29" s="110" t="n">
        <f aca="false">SUM(I29-J29)</f>
        <v>12.9000000000001</v>
      </c>
      <c r="L29" s="109" t="n">
        <v>1012.3</v>
      </c>
      <c r="M29" s="110" t="n">
        <v>1017.6</v>
      </c>
      <c r="N29" s="110" t="n">
        <v>1008.9</v>
      </c>
      <c r="O29" s="111" t="n">
        <f aca="false">SUM(M29-N29)</f>
        <v>8.70000000000005</v>
      </c>
      <c r="P29" s="109" t="n">
        <v>7.8</v>
      </c>
      <c r="Q29" s="110" t="n">
        <v>9.7</v>
      </c>
      <c r="R29" s="110" t="n">
        <v>6.4</v>
      </c>
      <c r="S29" s="109" t="n">
        <v>10.5</v>
      </c>
      <c r="T29" s="110" t="n">
        <v>11.3</v>
      </c>
      <c r="U29" s="110" t="n">
        <v>9</v>
      </c>
      <c r="V29" s="83"/>
      <c r="W29" s="114" t="n">
        <v>51</v>
      </c>
      <c r="X29" s="115" t="n">
        <v>84</v>
      </c>
      <c r="Y29" s="115" t="n">
        <v>26</v>
      </c>
      <c r="Z29" s="109" t="n">
        <v>0</v>
      </c>
      <c r="AA29" s="116"/>
      <c r="AB29" s="117"/>
      <c r="AC29" s="118"/>
      <c r="AD29" s="109"/>
      <c r="AE29" s="119"/>
      <c r="AF29" s="120"/>
      <c r="AG29" s="121"/>
      <c r="AH29" s="72" t="n">
        <v>3.7</v>
      </c>
      <c r="AI29" s="72" t="s">
        <v>66</v>
      </c>
      <c r="AJ29" s="72" t="s">
        <v>38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18.2</v>
      </c>
      <c r="C30" s="110" t="n">
        <v>28</v>
      </c>
      <c r="D30" s="110" t="n">
        <v>9.9</v>
      </c>
      <c r="E30" s="111" t="n">
        <f aca="false">SUM(C30-D30)</f>
        <v>18.1</v>
      </c>
      <c r="F30" s="112" t="n">
        <v>9</v>
      </c>
      <c r="G30" s="123" t="n">
        <v>12.2</v>
      </c>
      <c r="H30" s="109" t="n">
        <v>827</v>
      </c>
      <c r="I30" s="110" t="n">
        <v>829.5</v>
      </c>
      <c r="J30" s="110" t="n">
        <v>825.2</v>
      </c>
      <c r="K30" s="111" t="n">
        <f aca="false">SUM(I30-J30)</f>
        <v>4.29999999999995</v>
      </c>
      <c r="L30" s="109" t="n">
        <v>1015.3</v>
      </c>
      <c r="M30" s="110" t="n">
        <v>1017.9</v>
      </c>
      <c r="N30" s="110" t="n">
        <v>1013.7</v>
      </c>
      <c r="O30" s="111" t="n">
        <f aca="false">SUM(M30-N30)</f>
        <v>4.19999999999993</v>
      </c>
      <c r="P30" s="109" t="n">
        <v>8.9</v>
      </c>
      <c r="Q30" s="110" t="n">
        <v>12.8</v>
      </c>
      <c r="R30" s="110" t="n">
        <v>5.3</v>
      </c>
      <c r="S30" s="109" t="n">
        <v>11.1</v>
      </c>
      <c r="T30" s="110" t="n">
        <v>15.2</v>
      </c>
      <c r="U30" s="110" t="n">
        <v>7.3</v>
      </c>
      <c r="V30" s="83"/>
      <c r="W30" s="114" t="n">
        <v>53</v>
      </c>
      <c r="X30" s="115" t="n">
        <v>62</v>
      </c>
      <c r="Y30" s="115" t="n">
        <v>39</v>
      </c>
      <c r="Z30" s="109" t="s">
        <v>52</v>
      </c>
      <c r="AA30" s="116"/>
      <c r="AB30" s="117"/>
      <c r="AC30" s="118"/>
      <c r="AD30" s="109"/>
      <c r="AE30" s="119"/>
      <c r="AF30" s="120"/>
      <c r="AG30" s="121"/>
      <c r="AH30" s="72" t="n">
        <v>5.6</v>
      </c>
      <c r="AI30" s="72" t="s">
        <v>66</v>
      </c>
      <c r="AJ30" s="72" t="s">
        <v>42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18.8</v>
      </c>
      <c r="C31" s="110" t="n">
        <v>27</v>
      </c>
      <c r="D31" s="110" t="n">
        <v>14.2</v>
      </c>
      <c r="E31" s="111" t="n">
        <f aca="false">SUM(C31-D31)</f>
        <v>12.8</v>
      </c>
      <c r="F31" s="112" t="n">
        <v>12.6</v>
      </c>
      <c r="G31" s="123" t="n">
        <v>15</v>
      </c>
      <c r="H31" s="109" t="n">
        <v>829.7</v>
      </c>
      <c r="I31" s="110" t="n">
        <v>831.9</v>
      </c>
      <c r="J31" s="110" t="n">
        <v>828.2</v>
      </c>
      <c r="K31" s="111" t="n">
        <f aca="false">SUM(I31-J31)</f>
        <v>3.69999999999993</v>
      </c>
      <c r="L31" s="109" t="n">
        <v>1017.6</v>
      </c>
      <c r="M31" s="110" t="n">
        <v>1021.9</v>
      </c>
      <c r="N31" s="110" t="n">
        <v>1014.6</v>
      </c>
      <c r="O31" s="111" t="n">
        <f aca="false">SUM(M31-N31)</f>
        <v>7.29999999999995</v>
      </c>
      <c r="P31" s="109" t="n">
        <v>12.6</v>
      </c>
      <c r="Q31" s="110" t="n">
        <v>13.4</v>
      </c>
      <c r="R31" s="110" t="n">
        <v>11.6</v>
      </c>
      <c r="S31" s="109" t="n">
        <v>14.8</v>
      </c>
      <c r="T31" s="110" t="n">
        <v>16.1</v>
      </c>
      <c r="U31" s="110" t="n">
        <v>13.9</v>
      </c>
      <c r="V31" s="83"/>
      <c r="W31" s="114" t="n">
        <v>70</v>
      </c>
      <c r="X31" s="115" t="n">
        <v>86</v>
      </c>
      <c r="Y31" s="115" t="n">
        <v>42</v>
      </c>
      <c r="Z31" s="109" t="n">
        <v>0</v>
      </c>
      <c r="AA31" s="116"/>
      <c r="AB31" s="117"/>
      <c r="AC31" s="118"/>
      <c r="AD31" s="109"/>
      <c r="AE31" s="119"/>
      <c r="AF31" s="120"/>
      <c r="AG31" s="121"/>
      <c r="AH31" s="72" t="n">
        <v>5.1</v>
      </c>
      <c r="AI31" s="72" t="s">
        <v>54</v>
      </c>
      <c r="AJ31" s="72" t="s">
        <v>73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17.4</v>
      </c>
      <c r="C32" s="110" t="n">
        <v>27</v>
      </c>
      <c r="D32" s="110" t="n">
        <v>12.6</v>
      </c>
      <c r="E32" s="111" t="n">
        <f aca="false">SUM(C32-D32)</f>
        <v>14.4</v>
      </c>
      <c r="F32" s="112" t="n">
        <v>10.5</v>
      </c>
      <c r="G32" s="123" t="n">
        <v>14</v>
      </c>
      <c r="H32" s="109" t="n">
        <v>828</v>
      </c>
      <c r="I32" s="110" t="n">
        <v>829.7</v>
      </c>
      <c r="J32" s="110" t="n">
        <v>825.4</v>
      </c>
      <c r="K32" s="111" t="n">
        <f aca="false">SUM(I32-J32)</f>
        <v>4.30000000000007</v>
      </c>
      <c r="L32" s="109" t="n">
        <v>1016.6</v>
      </c>
      <c r="M32" s="110" t="n">
        <v>1019.8</v>
      </c>
      <c r="N32" s="110" t="n">
        <v>1012.7</v>
      </c>
      <c r="O32" s="111" t="n">
        <f aca="false">SUM(M32-N32)</f>
        <v>7.09999999999991</v>
      </c>
      <c r="P32" s="109" t="n">
        <v>12.1</v>
      </c>
      <c r="Q32" s="110" t="n">
        <v>15.5</v>
      </c>
      <c r="R32" s="110" t="n">
        <v>10.3</v>
      </c>
      <c r="S32" s="109" t="n">
        <v>14.2</v>
      </c>
      <c r="T32" s="110" t="n">
        <v>17.5</v>
      </c>
      <c r="U32" s="110" t="n">
        <v>12.5</v>
      </c>
      <c r="V32" s="83"/>
      <c r="W32" s="114" t="n">
        <v>74</v>
      </c>
      <c r="X32" s="115" t="n">
        <v>95</v>
      </c>
      <c r="Y32" s="115" t="n">
        <v>40</v>
      </c>
      <c r="Z32" s="109" t="n">
        <v>11.7</v>
      </c>
      <c r="AA32" s="116"/>
      <c r="AB32" s="117"/>
      <c r="AC32" s="118"/>
      <c r="AD32" s="109"/>
      <c r="AE32" s="119"/>
      <c r="AF32" s="120"/>
      <c r="AG32" s="121"/>
      <c r="AH32" s="72" t="n">
        <v>6.1</v>
      </c>
      <c r="AI32" s="72" t="s">
        <v>51</v>
      </c>
      <c r="AJ32" s="72" t="s">
        <v>38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5.4</v>
      </c>
      <c r="C33" s="110" t="n">
        <v>19.5</v>
      </c>
      <c r="D33" s="110" t="n">
        <v>12.8</v>
      </c>
      <c r="E33" s="111" t="n">
        <f aca="false">SUM(C33-D33)</f>
        <v>6.7</v>
      </c>
      <c r="F33" s="112" t="n">
        <v>12.6</v>
      </c>
      <c r="G33" s="123" t="n">
        <v>14</v>
      </c>
      <c r="H33" s="109" t="n">
        <v>827.2</v>
      </c>
      <c r="I33" s="110" t="n">
        <v>828.9</v>
      </c>
      <c r="J33" s="110" t="n">
        <v>825.2</v>
      </c>
      <c r="K33" s="111" t="n">
        <f aca="false">SUM(I33-J33)</f>
        <v>3.69999999999993</v>
      </c>
      <c r="L33" s="109" t="n">
        <v>1017.1</v>
      </c>
      <c r="M33" s="110" t="n">
        <v>1020.2</v>
      </c>
      <c r="N33" s="110" t="n">
        <v>1014.6</v>
      </c>
      <c r="O33" s="111" t="n">
        <f aca="false">SUM(M33-N33)</f>
        <v>5.60000000000002</v>
      </c>
      <c r="P33" s="109" t="n">
        <v>13.3</v>
      </c>
      <c r="Q33" s="110" t="n">
        <v>14.9</v>
      </c>
      <c r="R33" s="110" t="n">
        <v>12.1</v>
      </c>
      <c r="S33" s="109" t="n">
        <v>15.2</v>
      </c>
      <c r="T33" s="110" t="n">
        <v>16.8</v>
      </c>
      <c r="U33" s="110" t="n">
        <v>14</v>
      </c>
      <c r="V33" s="83"/>
      <c r="W33" s="114" t="n">
        <v>90</v>
      </c>
      <c r="X33" s="115" t="n">
        <v>94</v>
      </c>
      <c r="Y33" s="115" t="n">
        <v>73</v>
      </c>
      <c r="Z33" s="109" t="n">
        <v>12.4</v>
      </c>
      <c r="AA33" s="116"/>
      <c r="AB33" s="117"/>
      <c r="AC33" s="118"/>
      <c r="AD33" s="109"/>
      <c r="AE33" s="119"/>
      <c r="AF33" s="120"/>
      <c r="AG33" s="121"/>
      <c r="AH33" s="72" t="n">
        <v>7.5</v>
      </c>
      <c r="AI33" s="72" t="s">
        <v>111</v>
      </c>
      <c r="AJ33" s="72" t="s">
        <v>38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16.7</v>
      </c>
      <c r="C34" s="110" t="n">
        <v>23</v>
      </c>
      <c r="D34" s="110" t="n">
        <v>11.6</v>
      </c>
      <c r="E34" s="111" t="n">
        <f aca="false">SUM(C34-D34)</f>
        <v>11.4</v>
      </c>
      <c r="F34" s="112" t="n">
        <v>11.2</v>
      </c>
      <c r="G34" s="123" t="n">
        <v>13.7</v>
      </c>
      <c r="H34" s="109" t="n">
        <v>829</v>
      </c>
      <c r="I34" s="110" t="n">
        <v>830.2</v>
      </c>
      <c r="J34" s="110" t="n">
        <v>827.7</v>
      </c>
      <c r="K34" s="111" t="n">
        <f aca="false">SUM(I34-J34)</f>
        <v>2.5</v>
      </c>
      <c r="L34" s="109" t="n">
        <v>1018.1</v>
      </c>
      <c r="M34" s="110" t="n">
        <v>1022.3</v>
      </c>
      <c r="N34" s="110" t="n">
        <v>1015.5</v>
      </c>
      <c r="O34" s="111" t="n">
        <f aca="false">SUM(M34-N34)</f>
        <v>6.79999999999995</v>
      </c>
      <c r="P34" s="109" t="n">
        <v>12.2</v>
      </c>
      <c r="Q34" s="110" t="n">
        <v>14.6</v>
      </c>
      <c r="R34" s="110" t="n">
        <v>10.2</v>
      </c>
      <c r="S34" s="109" t="n">
        <v>14.1</v>
      </c>
      <c r="T34" s="110" t="n">
        <v>16.5</v>
      </c>
      <c r="U34" s="110" t="n">
        <v>13</v>
      </c>
      <c r="V34" s="83"/>
      <c r="W34" s="114" t="n">
        <v>76</v>
      </c>
      <c r="X34" s="115" t="n">
        <v>97</v>
      </c>
      <c r="Y34" s="115" t="n">
        <v>48</v>
      </c>
      <c r="Z34" s="109" t="n">
        <v>0.2</v>
      </c>
      <c r="AA34" s="116"/>
      <c r="AB34" s="117"/>
      <c r="AC34" s="118"/>
      <c r="AD34" s="109"/>
      <c r="AE34" s="119"/>
      <c r="AF34" s="120"/>
      <c r="AG34" s="121"/>
      <c r="AH34" s="72" t="n">
        <v>5.4</v>
      </c>
      <c r="AI34" s="72" t="s">
        <v>54</v>
      </c>
      <c r="AJ34" s="72" t="s">
        <v>38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14.6</v>
      </c>
      <c r="C35" s="110" t="n">
        <v>21.2</v>
      </c>
      <c r="D35" s="110" t="n">
        <v>8</v>
      </c>
      <c r="E35" s="111" t="n">
        <f aca="false">SUM(C35-D35)</f>
        <v>13.2</v>
      </c>
      <c r="F35" s="112" t="n">
        <v>5.3</v>
      </c>
      <c r="G35" s="123" t="n">
        <v>7.8</v>
      </c>
      <c r="H35" s="109" t="n">
        <v>833.7</v>
      </c>
      <c r="I35" s="110" t="n">
        <v>835.7</v>
      </c>
      <c r="J35" s="110" t="n">
        <v>832.5</v>
      </c>
      <c r="K35" s="111" t="n">
        <f aca="false">SUM(I35-J35)</f>
        <v>3.20000000000005</v>
      </c>
      <c r="L35" s="109" t="n">
        <v>1025.8</v>
      </c>
      <c r="M35" s="110" t="n">
        <v>1029.7</v>
      </c>
      <c r="N35" s="110" t="n">
        <v>1023.1</v>
      </c>
      <c r="O35" s="111" t="n">
        <f aca="false">SUM(M35-N35)</f>
        <v>6.60000000000002</v>
      </c>
      <c r="P35" s="109" t="n">
        <v>1.9</v>
      </c>
      <c r="Q35" s="110" t="n">
        <v>8</v>
      </c>
      <c r="R35" s="110" t="n">
        <v>-4.1</v>
      </c>
      <c r="S35" s="109" t="n">
        <v>6.8</v>
      </c>
      <c r="T35" s="110" t="n">
        <v>9.9</v>
      </c>
      <c r="U35" s="110" t="n">
        <v>4.5</v>
      </c>
      <c r="V35" s="83"/>
      <c r="W35" s="114" t="n">
        <v>44</v>
      </c>
      <c r="X35" s="115" t="n">
        <v>77</v>
      </c>
      <c r="Y35" s="115" t="n">
        <v>24</v>
      </c>
      <c r="Z35" s="109" t="n">
        <v>0</v>
      </c>
      <c r="AA35" s="116"/>
      <c r="AB35" s="117"/>
      <c r="AC35" s="118"/>
      <c r="AD35" s="109"/>
      <c r="AE35" s="119"/>
      <c r="AF35" s="120"/>
      <c r="AG35" s="121"/>
      <c r="AH35" s="72" t="n">
        <v>3.6</v>
      </c>
      <c r="AI35" s="72" t="s">
        <v>37</v>
      </c>
      <c r="AJ35" s="72" t="s">
        <v>38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1.8</v>
      </c>
      <c r="C36" s="110" t="n">
        <v>23.1</v>
      </c>
      <c r="D36" s="110" t="n">
        <v>0.6</v>
      </c>
      <c r="E36" s="111" t="n">
        <f aca="false">SUM(C36-D36)</f>
        <v>22.5</v>
      </c>
      <c r="F36" s="112" t="n">
        <v>-0.8</v>
      </c>
      <c r="G36" s="123" t="n">
        <v>6.1</v>
      </c>
      <c r="H36" s="109" t="n">
        <v>833.1</v>
      </c>
      <c r="I36" s="110" t="n">
        <v>835.3</v>
      </c>
      <c r="J36" s="110" t="n">
        <v>830.8</v>
      </c>
      <c r="K36" s="111" t="n">
        <f aca="false">SUM(I36-J36)</f>
        <v>4.5</v>
      </c>
      <c r="L36" s="109" t="n">
        <v>1027.2</v>
      </c>
      <c r="M36" s="110" t="n">
        <v>1032.9</v>
      </c>
      <c r="N36" s="110" t="n">
        <v>1021.2</v>
      </c>
      <c r="O36" s="111" t="n">
        <f aca="false">SUM(M36-N36)</f>
        <v>11.7</v>
      </c>
      <c r="P36" s="109" t="n">
        <v>0.3</v>
      </c>
      <c r="Q36" s="110" t="n">
        <v>3.4</v>
      </c>
      <c r="R36" s="110" t="n">
        <v>-2.9</v>
      </c>
      <c r="S36" s="109" t="n">
        <v>5</v>
      </c>
      <c r="T36" s="110" t="n">
        <v>6.5</v>
      </c>
      <c r="U36" s="110" t="n">
        <v>0.9</v>
      </c>
      <c r="V36" s="83"/>
      <c r="W36" s="114" t="n">
        <v>50</v>
      </c>
      <c r="X36" s="115" t="n">
        <v>88</v>
      </c>
      <c r="Y36" s="115" t="n">
        <v>18</v>
      </c>
      <c r="Z36" s="109" t="n">
        <v>0</v>
      </c>
      <c r="AA36" s="116"/>
      <c r="AB36" s="117"/>
      <c r="AC36" s="118"/>
      <c r="AD36" s="109"/>
      <c r="AE36" s="119"/>
      <c r="AF36" s="120"/>
      <c r="AG36" s="121"/>
      <c r="AH36" s="72" t="n">
        <v>1.6</v>
      </c>
      <c r="AI36" s="72" t="s">
        <v>37</v>
      </c>
      <c r="AJ36" s="72" t="s">
        <v>38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6</v>
      </c>
      <c r="C37" s="110" t="n">
        <v>26.8</v>
      </c>
      <c r="D37" s="110" t="n">
        <v>6</v>
      </c>
      <c r="E37" s="111" t="n">
        <f aca="false">SUM(C37-D37)</f>
        <v>20.8</v>
      </c>
      <c r="F37" s="112" t="n">
        <v>5</v>
      </c>
      <c r="G37" s="123" t="n">
        <v>7.3</v>
      </c>
      <c r="H37" s="109" t="n">
        <v>831.1</v>
      </c>
      <c r="I37" s="110" t="n">
        <v>832.7</v>
      </c>
      <c r="J37" s="110" t="n">
        <v>828.8</v>
      </c>
      <c r="K37" s="111" t="n">
        <f aca="false">SUM(I37-J37)</f>
        <v>3.90000000000009</v>
      </c>
      <c r="L37" s="109" t="n">
        <v>1022.4</v>
      </c>
      <c r="M37" s="110" t="n">
        <v>1025.8</v>
      </c>
      <c r="N37" s="110" t="n">
        <v>1015.3</v>
      </c>
      <c r="O37" s="111" t="n">
        <f aca="false">SUM(M37-N37)</f>
        <v>10.5</v>
      </c>
      <c r="P37" s="109" t="n">
        <v>1</v>
      </c>
      <c r="Q37" s="110" t="n">
        <v>4.1</v>
      </c>
      <c r="R37" s="110" t="n">
        <v>-1.8</v>
      </c>
      <c r="S37" s="109" t="n">
        <v>6.4</v>
      </c>
      <c r="T37" s="110" t="n">
        <v>8.1</v>
      </c>
      <c r="U37" s="110" t="n">
        <v>5.1</v>
      </c>
      <c r="V37" s="83"/>
      <c r="W37" s="114" t="n">
        <v>42</v>
      </c>
      <c r="X37" s="115" t="n">
        <v>70</v>
      </c>
      <c r="Y37" s="115" t="n">
        <v>22</v>
      </c>
      <c r="Z37" s="109" t="n">
        <v>0</v>
      </c>
      <c r="AA37" s="116"/>
      <c r="AB37" s="117"/>
      <c r="AC37" s="118"/>
      <c r="AD37" s="109"/>
      <c r="AE37" s="119"/>
      <c r="AF37" s="120"/>
      <c r="AG37" s="121"/>
      <c r="AH37" s="72" t="n">
        <v>0</v>
      </c>
      <c r="AI37" s="72" t="n">
        <v>0</v>
      </c>
      <c r="AJ37" s="72" t="n">
        <v>0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18.7</v>
      </c>
      <c r="C38" s="110" t="n">
        <v>27.3</v>
      </c>
      <c r="D38" s="110" t="n">
        <v>13</v>
      </c>
      <c r="E38" s="111" t="n">
        <f aca="false">SUM(C38-D38)</f>
        <v>14.3</v>
      </c>
      <c r="F38" s="112" t="n">
        <v>12</v>
      </c>
      <c r="G38" s="123" t="n">
        <v>12.8</v>
      </c>
      <c r="H38" s="109" t="n">
        <v>826.4</v>
      </c>
      <c r="I38" s="110" t="n">
        <v>827.8</v>
      </c>
      <c r="J38" s="110" t="n">
        <v>824.8</v>
      </c>
      <c r="K38" s="111" t="n">
        <f aca="false">SUM(I38-J38)</f>
        <v>3</v>
      </c>
      <c r="L38" s="109" t="n">
        <v>1013.2</v>
      </c>
      <c r="M38" s="110" t="n">
        <v>1016</v>
      </c>
      <c r="N38" s="110" t="n">
        <v>1010.6</v>
      </c>
      <c r="O38" s="111" t="n">
        <f aca="false">SUM(M38-N38)</f>
        <v>5.39999999999998</v>
      </c>
      <c r="P38" s="109" t="n">
        <v>8</v>
      </c>
      <c r="Q38" s="110" t="n">
        <v>11.2</v>
      </c>
      <c r="R38" s="110" t="n">
        <v>6.2</v>
      </c>
      <c r="S38" s="109" t="n">
        <v>10.7</v>
      </c>
      <c r="T38" s="110" t="n">
        <v>13</v>
      </c>
      <c r="U38" s="110" t="n">
        <v>9.5</v>
      </c>
      <c r="V38" s="83"/>
      <c r="W38" s="114" t="n">
        <v>47</v>
      </c>
      <c r="X38" s="115" t="n">
        <v>69</v>
      </c>
      <c r="Y38" s="115" t="n">
        <v>30</v>
      </c>
      <c r="Z38" s="109" t="n">
        <v>0</v>
      </c>
      <c r="AA38" s="116"/>
      <c r="AB38" s="117"/>
      <c r="AC38" s="118"/>
      <c r="AD38" s="109"/>
      <c r="AE38" s="119"/>
      <c r="AF38" s="120"/>
      <c r="AG38" s="121"/>
      <c r="AH38" s="72" t="n">
        <v>3.4</v>
      </c>
      <c r="AI38" s="72" t="s">
        <v>54</v>
      </c>
      <c r="AJ38" s="72" t="s">
        <v>38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16.4</v>
      </c>
      <c r="C39" s="110" t="n">
        <v>25.4</v>
      </c>
      <c r="D39" s="110" t="n">
        <v>9.8</v>
      </c>
      <c r="E39" s="111" t="n">
        <f aca="false">SUM(C39-D39)</f>
        <v>15.6</v>
      </c>
      <c r="F39" s="112" t="n">
        <v>9</v>
      </c>
      <c r="G39" s="123" t="n">
        <v>11.3</v>
      </c>
      <c r="H39" s="109" t="n">
        <v>827.6</v>
      </c>
      <c r="I39" s="110" t="n">
        <v>829.3</v>
      </c>
      <c r="J39" s="110" t="n">
        <v>825.4</v>
      </c>
      <c r="K39" s="111" t="n">
        <f aca="false">SUM(I39-J39)</f>
        <v>3.89999999999998</v>
      </c>
      <c r="L39" s="109" t="n">
        <v>1017.5</v>
      </c>
      <c r="M39" s="110" t="n">
        <v>1022.8</v>
      </c>
      <c r="N39" s="110" t="n">
        <v>1012.9</v>
      </c>
      <c r="O39" s="111" t="n">
        <f aca="false">SUM(M39-N39)</f>
        <v>9.89999999999998</v>
      </c>
      <c r="P39" s="109" t="n">
        <v>6.2</v>
      </c>
      <c r="Q39" s="110" t="n">
        <v>8.6</v>
      </c>
      <c r="R39" s="110" t="n">
        <v>1.7</v>
      </c>
      <c r="S39" s="109" t="n">
        <v>9.5</v>
      </c>
      <c r="T39" s="110" t="n">
        <v>11.1</v>
      </c>
      <c r="U39" s="110" t="n">
        <v>7.5</v>
      </c>
      <c r="V39" s="83"/>
      <c r="W39" s="114" t="n">
        <v>44</v>
      </c>
      <c r="X39" s="115" t="n">
        <v>85</v>
      </c>
      <c r="Y39" s="115" t="n">
        <v>22</v>
      </c>
      <c r="Z39" s="109" t="n">
        <v>0</v>
      </c>
      <c r="AA39" s="116"/>
      <c r="AB39" s="117"/>
      <c r="AC39" s="118"/>
      <c r="AD39" s="109"/>
      <c r="AE39" s="119"/>
      <c r="AF39" s="120"/>
      <c r="AG39" s="121"/>
      <c r="AH39" s="72" t="n">
        <v>1</v>
      </c>
      <c r="AI39" s="72" t="s">
        <v>49</v>
      </c>
      <c r="AJ39" s="72" t="s">
        <v>38</v>
      </c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16.4</v>
      </c>
      <c r="C40" s="124" t="n">
        <f aca="false">AVERAGE(C30:C39)</f>
        <v>24.83</v>
      </c>
      <c r="D40" s="124" t="n">
        <f aca="false">AVERAGE(D30:D39)</f>
        <v>9.85</v>
      </c>
      <c r="E40" s="124" t="n">
        <f aca="false">AVERAGE(E30:E39)</f>
        <v>14.98</v>
      </c>
      <c r="F40" s="124"/>
      <c r="G40" s="124" t="n">
        <f aca="false">AVERAGE(G30:G39)</f>
        <v>11.42</v>
      </c>
      <c r="H40" s="124" t="n">
        <f aca="false">AVERAGE(H30:H39)</f>
        <v>829.28</v>
      </c>
      <c r="I40" s="124" t="n">
        <f aca="false">AVERAGE(I30:I39)</f>
        <v>831.1</v>
      </c>
      <c r="J40" s="124" t="n">
        <f aca="false">AVERAGE(J30:J39)</f>
        <v>827.4</v>
      </c>
      <c r="K40" s="124" t="n">
        <f aca="false">AVERAGE(K30:K39)</f>
        <v>3.7</v>
      </c>
      <c r="L40" s="124" t="n">
        <f aca="false">AVERAGE(L30:L39)</f>
        <v>1019.08</v>
      </c>
      <c r="M40" s="124" t="n">
        <f aca="false">AVERAGE(M30:M39)</f>
        <v>1022.93</v>
      </c>
      <c r="N40" s="124" t="n">
        <f aca="false">AVERAGE(N30:N39)</f>
        <v>1015.42</v>
      </c>
      <c r="O40" s="124" t="n">
        <f aca="false">AVERAGE(O30:O39)</f>
        <v>7.50999999999998</v>
      </c>
      <c r="P40" s="124" t="n">
        <f aca="false">AVERAGE(P30:P39)</f>
        <v>7.65</v>
      </c>
      <c r="Q40" s="124" t="n">
        <f aca="false">AVERAGE(Q30:Q39)</f>
        <v>10.65</v>
      </c>
      <c r="R40" s="124" t="n">
        <f aca="false">AVERAGE(R30:R39)</f>
        <v>4.86</v>
      </c>
      <c r="S40" s="124" t="n">
        <f aca="false">AVERAGE(S30:S39)</f>
        <v>10.78</v>
      </c>
      <c r="T40" s="124" t="n">
        <f aca="false">AVERAGE(T30:T39)</f>
        <v>13.07</v>
      </c>
      <c r="U40" s="124" t="n">
        <f aca="false">AVERAGE(U30:U39)</f>
        <v>8.82</v>
      </c>
      <c r="V40" s="124"/>
      <c r="W40" s="125" t="n">
        <f aca="false">AVERAGE(W30:W39)</f>
        <v>59</v>
      </c>
      <c r="X40" s="125" t="n">
        <f aca="false">AVERAGE(X30:X39)</f>
        <v>82.3</v>
      </c>
      <c r="Y40" s="125" t="n">
        <f aca="false">AVERAGE(Y30:Y39)</f>
        <v>35.8</v>
      </c>
      <c r="Z40" s="124" t="n">
        <f aca="false">SUM(Z30:Z39)</f>
        <v>24.3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3.93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18.4935483870968</v>
      </c>
      <c r="C42" s="109" t="n">
        <f aca="false">AVERAGE(C7:C16,C18:C27,C29:C39)</f>
        <v>27.2096774193548</v>
      </c>
      <c r="D42" s="109" t="n">
        <f aca="false">AVERAGE(D7:D16,D18:D27,D29:D39)</f>
        <v>11.2677419354839</v>
      </c>
      <c r="E42" s="109" t="n">
        <f aca="false">AVERAGE(E7:E16,E18:E27,E29:E39)</f>
        <v>15.941935483871</v>
      </c>
      <c r="F42" s="109" t="n">
        <f aca="false">AVERAGE(F7:F16,F18:F27,F29:F39)</f>
        <v>9.99354838709678</v>
      </c>
      <c r="G42" s="109" t="n">
        <f aca="false">AVERAGE(G7:G16,G18:G27,G29:G39)</f>
        <v>12.6967741935484</v>
      </c>
      <c r="H42" s="109" t="n">
        <f aca="false">AVERAGE(H7:H16,H18:H27,H29:H39)</f>
        <v>827.796774193549</v>
      </c>
      <c r="I42" s="109" t="n">
        <f aca="false">AVERAGE(I7:I16,I18:I27,I29:I39)</f>
        <v>829.893548387097</v>
      </c>
      <c r="J42" s="109" t="n">
        <f aca="false">AVERAGE(J7:J16,J18:J27,J29:J39)</f>
        <v>825.88064516129</v>
      </c>
      <c r="K42" s="109" t="n">
        <f aca="false">AVERAGE(K7:K16,K18:K27,K29:K39)</f>
        <v>4.01290322580646</v>
      </c>
      <c r="L42" s="109" t="n">
        <f aca="false">AVERAGE(L7:L16,L18:L27,L29:L39)</f>
        <v>1015.86129032258</v>
      </c>
      <c r="M42" s="109" t="n">
        <f aca="false">AVERAGE(M7:M16,M18:M27,M29:M39)</f>
        <v>1020.14193548387</v>
      </c>
      <c r="N42" s="109" t="n">
        <f aca="false">AVERAGE(N7:N16,N18:N27,N29:N39)</f>
        <v>1012.00322580645</v>
      </c>
      <c r="O42" s="109" t="n">
        <f aca="false">AVERAGE(O7:O16,O18:O27,O29:O39)</f>
        <v>8.13870967741935</v>
      </c>
      <c r="P42" s="109" t="n">
        <f aca="false">AVERAGE(P7:P16,P18:P27,P29:P39)</f>
        <v>8.94516129032258</v>
      </c>
      <c r="Q42" s="109" t="n">
        <f aca="false">AVERAGE(Q7:Q16,Q18:Q27,Q29:Q39)</f>
        <v>11.9483870967742</v>
      </c>
      <c r="R42" s="109" t="n">
        <f aca="false">AVERAGE(R7:R16,R18:R27,R29:R39)</f>
        <v>5.9258064516129</v>
      </c>
      <c r="S42" s="109" t="n">
        <f aca="false">AVERAGE(S7:S16,S18:S27,S29:S39)</f>
        <v>11.6774193548387</v>
      </c>
      <c r="T42" s="109" t="n">
        <f aca="false">AVERAGE(T7:T16,T18:T27,T29:T39)</f>
        <v>14.3903225806452</v>
      </c>
      <c r="U42" s="109" t="n">
        <f aca="false">AVERAGE(U7:U16,U18:U27,U29:U39)</f>
        <v>9.3741935483871</v>
      </c>
      <c r="V42" s="109"/>
      <c r="W42" s="114" t="n">
        <f aca="false">AVERAGE(W7:W16,W18:W27,W29:W39)</f>
        <v>57.1935483870968</v>
      </c>
      <c r="X42" s="114" t="n">
        <f aca="false">AVERAGE(X7:X16,X18:X27,X29:X39)</f>
        <v>81.6451612903226</v>
      </c>
      <c r="Y42" s="114" t="n">
        <f aca="false">AVERAGE(Y7:Y16,Y18:Y27,Y29:Y39)</f>
        <v>34.7096774193548</v>
      </c>
      <c r="Z42" s="109" t="n">
        <f aca="false">SUM(Z7:Z16,Z18:Z27,Z29:Z37)</f>
        <v>36.2</v>
      </c>
      <c r="AA42" s="116"/>
      <c r="AB42" s="117"/>
      <c r="AC42" s="118"/>
      <c r="AD42" s="109" t="e">
        <f aca="false">AVERAGE(AD7:AD16,AD18:AD27,AD29:AD37)</f>
        <v>#DIV/0!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53448275862069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1.1</v>
      </c>
      <c r="C43" s="109" t="n">
        <f aca="false">MAX(C7:C16,C18:C27,C29:C39)</f>
        <v>30.2</v>
      </c>
      <c r="D43" s="109" t="n">
        <f aca="false">MAX(D7:D16,D18:D27,D29:D39)</f>
        <v>14.6</v>
      </c>
      <c r="E43" s="109" t="n">
        <f aca="false">MAX(E7:E16,E18:E27,E29:E39)</f>
        <v>22.7</v>
      </c>
      <c r="F43" s="109" t="n">
        <f aca="false">MAX(F7:F16,F18:F27,F29:F39)</f>
        <v>13</v>
      </c>
      <c r="G43" s="109" t="n">
        <f aca="false">MAX(G7:G16,G18:G27,G29:G39)</f>
        <v>15.2</v>
      </c>
      <c r="H43" s="109" t="n">
        <f aca="false">MAX(H7:H16,H18:H27,H29:H39)</f>
        <v>833.7</v>
      </c>
      <c r="I43" s="109" t="n">
        <f aca="false">MAX(I7:I16,I18:I27,I29:I39)</f>
        <v>837.2</v>
      </c>
      <c r="J43" s="109" t="n">
        <f aca="false">MAX(J7:J16,J18:J27,J29:J39)</f>
        <v>832.5</v>
      </c>
      <c r="K43" s="109" t="n">
        <f aca="false">MAX(K7:K16,K18:K27,K29:K39)</f>
        <v>12.9000000000001</v>
      </c>
      <c r="L43" s="109" t="n">
        <f aca="false">MAX(L7:L16,L18:L27,L29:L39)</f>
        <v>1027.2</v>
      </c>
      <c r="M43" s="109" t="n">
        <f aca="false">MAX(M7:M16,M18:M27,M29:M39)</f>
        <v>1032.9</v>
      </c>
      <c r="N43" s="109" t="n">
        <f aca="false">MAX(N7:N16,N18:N27,N29:N39)</f>
        <v>1023.1</v>
      </c>
      <c r="O43" s="109" t="n">
        <f aca="false">MAX(O7:O16,O18:O27,O29:O39)</f>
        <v>11.7</v>
      </c>
      <c r="P43" s="109" t="n">
        <f aca="false">MAX(P7:P16,P18:P27,P29:P39)</f>
        <v>13.4</v>
      </c>
      <c r="Q43" s="109" t="n">
        <f aca="false">MAX(Q7:Q16,Q18:Q27,Q29:Q39)</f>
        <v>16.6</v>
      </c>
      <c r="R43" s="109" t="n">
        <f aca="false">MAX(R7:R16,R18:R27,R29:R39)</f>
        <v>12.1</v>
      </c>
      <c r="S43" s="109" t="n">
        <f aca="false">MAX(S7:S16,S18:S27,S29:S39)</f>
        <v>16</v>
      </c>
      <c r="T43" s="109" t="n">
        <f aca="false">MAX(T7:T16,T18:T27,T29:T39)</f>
        <v>19.2</v>
      </c>
      <c r="U43" s="109" t="n">
        <f aca="false">MAX(U7:U16,U18:U27,U29:U39)</f>
        <v>14</v>
      </c>
      <c r="V43" s="109"/>
      <c r="W43" s="114" t="n">
        <f aca="false">MAX(W7:W16,W18:W27,W29:W39)</f>
        <v>90</v>
      </c>
      <c r="X43" s="114" t="n">
        <f aca="false">MAX(X7:X16,X18:X27,X29:X39)</f>
        <v>97</v>
      </c>
      <c r="Y43" s="114" t="n">
        <f aca="false">MAX(Y7:Y16,Y18:Y27,Y29:Y39)</f>
        <v>73</v>
      </c>
      <c r="Z43" s="136" t="n">
        <f aca="false">MAX(Z7:Z16,Z18:Z27,Z29:Z37)</f>
        <v>12.4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1.8</v>
      </c>
      <c r="C44" s="109" t="n">
        <f aca="false">MIN(C7:C16,C18:C27,C29:C39)</f>
        <v>19.5</v>
      </c>
      <c r="D44" s="109" t="n">
        <f aca="false">MIN(D7:D16,D18:D27,D29:D39)</f>
        <v>0.6</v>
      </c>
      <c r="E44" s="109" t="n">
        <f aca="false">MIN(E7:E16,E18:E27,E29:E39)</f>
        <v>6.7</v>
      </c>
      <c r="F44" s="109" t="n">
        <f aca="false">MIN(F7:F16,F18:F27,F29:F39)</f>
        <v>-0.8</v>
      </c>
      <c r="G44" s="109" t="n">
        <f aca="false">MIN(G7:G16,G18:G27,G29:G39)</f>
        <v>6.1</v>
      </c>
      <c r="H44" s="109" t="n">
        <f aca="false">MIN(H7:H16,H18:H27,H29:H39)</f>
        <v>820.1</v>
      </c>
      <c r="I44" s="109" t="n">
        <f aca="false">MIN(I7:I16,I18:I27,I29:I39)</f>
        <v>822</v>
      </c>
      <c r="J44" s="109" t="n">
        <f aca="false">MIN(J7:J16,J18:J27,J29:J39)</f>
        <v>817.6</v>
      </c>
      <c r="K44" s="109" t="n">
        <f aca="false">MIN(K7:K16,K18:K27,K29:K39)</f>
        <v>1.89999999999998</v>
      </c>
      <c r="L44" s="109" t="n">
        <f aca="false">MIN(L7:L16,L18:L27,L29:L39)</f>
        <v>1004.7</v>
      </c>
      <c r="M44" s="109" t="n">
        <f aca="false">MIN(M7:M16,M18:M27,M29:M39)</f>
        <v>1009</v>
      </c>
      <c r="N44" s="109" t="n">
        <f aca="false">MIN(N7:N16,N18:N27,N29:N39)</f>
        <v>999.3</v>
      </c>
      <c r="O44" s="109" t="n">
        <f aca="false">MIN(O7:O16,O18:O27,O29:O39)</f>
        <v>4.19999999999993</v>
      </c>
      <c r="P44" s="109" t="n">
        <f aca="false">MIN(P7:P16,P18:P27,P29:P39)</f>
        <v>0.3</v>
      </c>
      <c r="Q44" s="109" t="n">
        <f aca="false">MIN(Q7:Q16,Q18:Q27,Q29:Q39)</f>
        <v>3.4</v>
      </c>
      <c r="R44" s="109" t="n">
        <f aca="false">MIN(R7:R16,R18:R27,R29:R39)</f>
        <v>-4.1</v>
      </c>
      <c r="S44" s="109" t="n">
        <f aca="false">MIN(S7:S16,S18:S27,S29:S39)</f>
        <v>5</v>
      </c>
      <c r="T44" s="109" t="n">
        <f aca="false">MIN(T7:T16,T18:T27,T29:T39)</f>
        <v>6.5</v>
      </c>
      <c r="U44" s="109" t="n">
        <f aca="false">MIN(U7:U16,U18:U27,U29:U39)</f>
        <v>0.9</v>
      </c>
      <c r="V44" s="109"/>
      <c r="W44" s="114" t="n">
        <f aca="false">MIN(W7:W16,W18:W27,W29:W39)</f>
        <v>34</v>
      </c>
      <c r="X44" s="114" t="n">
        <f aca="false">MIN(X7:X16,X18:X27,X29:X39)</f>
        <v>51</v>
      </c>
      <c r="Y44" s="114" t="n">
        <f aca="false">MIN(Y7:Y16,Y18:Y27,Y29:Y39)</f>
        <v>18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2.11847987699844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N3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11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15.3</v>
      </c>
      <c r="C7" s="110" t="n">
        <v>24.5</v>
      </c>
      <c r="D7" s="110" t="n">
        <v>7.5</v>
      </c>
      <c r="E7" s="111" t="n">
        <f aca="false">SUM(C7-D7)</f>
        <v>17</v>
      </c>
      <c r="F7" s="112" t="n">
        <v>6.5</v>
      </c>
      <c r="G7" s="113" t="n">
        <v>10.3</v>
      </c>
      <c r="H7" s="109" t="n">
        <v>828.8</v>
      </c>
      <c r="I7" s="110" t="n">
        <v>830.1</v>
      </c>
      <c r="J7" s="110" t="n">
        <v>826.9</v>
      </c>
      <c r="K7" s="111" t="n">
        <f aca="false">SUM(I7-J7)</f>
        <v>3.20000000000005</v>
      </c>
      <c r="L7" s="109" t="n">
        <v>1019.8</v>
      </c>
      <c r="M7" s="110" t="n">
        <v>1024.2</v>
      </c>
      <c r="N7" s="110" t="n">
        <v>1015.8</v>
      </c>
      <c r="O7" s="111" t="n">
        <f aca="false">SUM(M7-N7)</f>
        <v>8.40000000000009</v>
      </c>
      <c r="P7" s="109" t="n">
        <v>4.5</v>
      </c>
      <c r="Q7" s="110" t="n">
        <v>11.5</v>
      </c>
      <c r="R7" s="110" t="n">
        <v>0.3</v>
      </c>
      <c r="S7" s="109" t="n">
        <v>8.5</v>
      </c>
      <c r="T7" s="110" t="n">
        <v>13.5</v>
      </c>
      <c r="U7" s="110" t="n">
        <v>6</v>
      </c>
      <c r="V7" s="83" t="n">
        <v>1</v>
      </c>
      <c r="W7" s="114" t="n">
        <v>45</v>
      </c>
      <c r="X7" s="115" t="n">
        <v>71</v>
      </c>
      <c r="Y7" s="115" t="n">
        <v>22</v>
      </c>
      <c r="Z7" s="109" t="n">
        <v>0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3.2</v>
      </c>
      <c r="AI7" s="72" t="s">
        <v>72</v>
      </c>
      <c r="AJ7" s="72" t="s">
        <v>38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4.7</v>
      </c>
      <c r="C8" s="110" t="n">
        <v>24.7</v>
      </c>
      <c r="D8" s="110" t="n">
        <v>4.5</v>
      </c>
      <c r="E8" s="111" t="n">
        <f aca="false">SUM(C8-D8)</f>
        <v>20.2</v>
      </c>
      <c r="F8" s="112" t="n">
        <v>3.5</v>
      </c>
      <c r="G8" s="123" t="n">
        <v>11.1</v>
      </c>
      <c r="H8" s="109" t="n">
        <v>830</v>
      </c>
      <c r="I8" s="110" t="n">
        <v>832.1</v>
      </c>
      <c r="J8" s="110" t="n">
        <v>825.4</v>
      </c>
      <c r="K8" s="83" t="n">
        <f aca="false">SUM(I8-J8)</f>
        <v>6.70000000000005</v>
      </c>
      <c r="L8" s="109" t="n">
        <v>1022.3</v>
      </c>
      <c r="M8" s="110" t="n">
        <v>1026.5</v>
      </c>
      <c r="N8" s="110" t="n">
        <v>1017.6</v>
      </c>
      <c r="O8" s="83" t="n">
        <f aca="false">SUM(M8-N8)</f>
        <v>8.89999999999998</v>
      </c>
      <c r="P8" s="109" t="n">
        <v>7.6</v>
      </c>
      <c r="Q8" s="110" t="n">
        <v>11.9</v>
      </c>
      <c r="R8" s="110" t="n">
        <v>1.2</v>
      </c>
      <c r="S8" s="109" t="n">
        <v>10.6</v>
      </c>
      <c r="T8" s="110" t="n">
        <v>14</v>
      </c>
      <c r="U8" s="110" t="n">
        <v>6.6</v>
      </c>
      <c r="V8" s="83" t="n">
        <v>2</v>
      </c>
      <c r="W8" s="114" t="n">
        <v>57</v>
      </c>
      <c r="X8" s="115" t="n">
        <v>84</v>
      </c>
      <c r="Y8" s="115" t="n">
        <v>38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2.1</v>
      </c>
      <c r="AI8" s="72" t="s">
        <v>66</v>
      </c>
      <c r="AJ8" s="72" t="s">
        <v>73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18</v>
      </c>
      <c r="C9" s="110" t="n">
        <v>26.6</v>
      </c>
      <c r="D9" s="110" t="n">
        <v>11.2</v>
      </c>
      <c r="E9" s="111" t="n">
        <f aca="false">SUM(C9-D9)</f>
        <v>15.4</v>
      </c>
      <c r="F9" s="112" t="n">
        <v>10</v>
      </c>
      <c r="G9" s="123" t="n">
        <v>14.1</v>
      </c>
      <c r="H9" s="109" t="n">
        <v>829.3</v>
      </c>
      <c r="I9" s="110" t="n">
        <v>831</v>
      </c>
      <c r="J9" s="110" t="n">
        <v>827.5</v>
      </c>
      <c r="K9" s="83" t="n">
        <f aca="false">SUM(I9-J9)</f>
        <v>3.5</v>
      </c>
      <c r="L9" s="109" t="n">
        <v>1018.3</v>
      </c>
      <c r="M9" s="110" t="n">
        <v>1022.8</v>
      </c>
      <c r="N9" s="110" t="n">
        <v>1014.1</v>
      </c>
      <c r="O9" s="83" t="n">
        <f aca="false">SUM(M9-N9)</f>
        <v>8.69999999999993</v>
      </c>
      <c r="P9" s="109" t="n">
        <v>11.1</v>
      </c>
      <c r="Q9" s="110" t="n">
        <v>14.2</v>
      </c>
      <c r="R9" s="110" t="n">
        <v>6.1</v>
      </c>
      <c r="S9" s="109" t="n">
        <v>13.1</v>
      </c>
      <c r="T9" s="110" t="n">
        <v>16</v>
      </c>
      <c r="U9" s="110" t="n">
        <v>11.4</v>
      </c>
      <c r="V9" s="83" t="n">
        <v>3</v>
      </c>
      <c r="W9" s="114" t="n">
        <v>61</v>
      </c>
      <c r="X9" s="115" t="n">
        <v>84</v>
      </c>
      <c r="Y9" s="115" t="n">
        <v>39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4.4</v>
      </c>
      <c r="AI9" s="72" t="s">
        <v>37</v>
      </c>
      <c r="AJ9" s="72" t="s">
        <v>38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17.2</v>
      </c>
      <c r="C10" s="110" t="n">
        <v>28</v>
      </c>
      <c r="D10" s="110" t="n">
        <v>7.9</v>
      </c>
      <c r="E10" s="111" t="n">
        <f aca="false">SUM(C10-D10)</f>
        <v>20.1</v>
      </c>
      <c r="F10" s="112" t="n">
        <v>7</v>
      </c>
      <c r="G10" s="123" t="n">
        <v>10.6</v>
      </c>
      <c r="H10" s="109" t="n">
        <v>829</v>
      </c>
      <c r="I10" s="110" t="n">
        <v>829.9</v>
      </c>
      <c r="J10" s="110" t="n">
        <v>827.9</v>
      </c>
      <c r="K10" s="83" t="n">
        <f aca="false">SUM(I10-J10)</f>
        <v>2</v>
      </c>
      <c r="L10" s="109" t="n">
        <v>1019</v>
      </c>
      <c r="M10" s="110" t="n">
        <v>1022.8</v>
      </c>
      <c r="N10" s="110" t="n">
        <v>1014.8</v>
      </c>
      <c r="O10" s="83" t="n">
        <f aca="false">SUM(M10-N10)</f>
        <v>8</v>
      </c>
      <c r="P10" s="109" t="n">
        <v>6.3</v>
      </c>
      <c r="Q10" s="110" t="n">
        <v>11.2</v>
      </c>
      <c r="R10" s="110" t="n">
        <v>2.3</v>
      </c>
      <c r="S10" s="109" t="n">
        <v>9.5</v>
      </c>
      <c r="T10" s="110" t="n">
        <v>13</v>
      </c>
      <c r="U10" s="110" t="n">
        <v>7.1</v>
      </c>
      <c r="V10" s="83" t="n">
        <v>4</v>
      </c>
      <c r="W10" s="114" t="n">
        <v>54</v>
      </c>
      <c r="X10" s="115" t="n">
        <v>90</v>
      </c>
      <c r="Y10" s="115" t="n">
        <v>21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0</v>
      </c>
      <c r="AI10" s="72" t="n">
        <v>0</v>
      </c>
      <c r="AJ10" s="72" t="n">
        <v>0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16.6</v>
      </c>
      <c r="C11" s="110" t="n">
        <v>27.5</v>
      </c>
      <c r="D11" s="110" t="n">
        <v>8.5</v>
      </c>
      <c r="E11" s="111" t="n">
        <f aca="false">SUM(C11-D11)</f>
        <v>19</v>
      </c>
      <c r="F11" s="112" t="n">
        <v>7.6</v>
      </c>
      <c r="G11" s="123" t="n">
        <v>10.7</v>
      </c>
      <c r="H11" s="109" t="n">
        <v>828.3</v>
      </c>
      <c r="I11" s="110" t="n">
        <v>829.9</v>
      </c>
      <c r="J11" s="110" t="n">
        <v>825.9</v>
      </c>
      <c r="K11" s="83" t="n">
        <f aca="false">SUM(I11-J11)</f>
        <v>4</v>
      </c>
      <c r="L11" s="109" t="n">
        <v>1017.7</v>
      </c>
      <c r="M11" s="110" t="n">
        <v>1021.6</v>
      </c>
      <c r="N11" s="110" t="n">
        <v>1012.5</v>
      </c>
      <c r="O11" s="83" t="n">
        <f aca="false">SUM(M11-N11)</f>
        <v>9.10000000000002</v>
      </c>
      <c r="P11" s="109" t="n">
        <v>6.4</v>
      </c>
      <c r="Q11" s="110" t="n">
        <v>8.6</v>
      </c>
      <c r="R11" s="110" t="n">
        <v>4.2</v>
      </c>
      <c r="S11" s="109" t="n">
        <v>10</v>
      </c>
      <c r="T11" s="110" t="n">
        <v>12.9</v>
      </c>
      <c r="U11" s="110" t="n">
        <v>8</v>
      </c>
      <c r="V11" s="83" t="n">
        <v>5</v>
      </c>
      <c r="W11" s="114" t="n">
        <v>52</v>
      </c>
      <c r="X11" s="115" t="n">
        <v>78</v>
      </c>
      <c r="Y11" s="115" t="n">
        <v>31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1.6</v>
      </c>
      <c r="AI11" s="72" t="s">
        <v>66</v>
      </c>
      <c r="AJ11" s="72" t="s">
        <v>42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15.7</v>
      </c>
      <c r="C12" s="110" t="n">
        <v>26.5</v>
      </c>
      <c r="D12" s="110" t="n">
        <v>7</v>
      </c>
      <c r="E12" s="111" t="n">
        <f aca="false">SUM(C12-D12)</f>
        <v>19.5</v>
      </c>
      <c r="F12" s="112" t="n">
        <v>6</v>
      </c>
      <c r="G12" s="123" t="n">
        <v>9.7</v>
      </c>
      <c r="H12" s="109" t="n">
        <v>830.2</v>
      </c>
      <c r="I12" s="110" t="n">
        <v>831.2</v>
      </c>
      <c r="J12" s="110" t="n">
        <v>829</v>
      </c>
      <c r="K12" s="83" t="n">
        <f aca="false">SUM(I12-J12)</f>
        <v>2.20000000000005</v>
      </c>
      <c r="L12" s="109" t="n">
        <v>1021</v>
      </c>
      <c r="M12" s="110" t="n">
        <v>1025.6</v>
      </c>
      <c r="N12" s="110" t="n">
        <v>1018.1</v>
      </c>
      <c r="O12" s="83" t="n">
        <f aca="false">SUM(M12-N12)</f>
        <v>7.49999999999989</v>
      </c>
      <c r="P12" s="109" t="n">
        <v>5.4</v>
      </c>
      <c r="Q12" s="110" t="n">
        <v>9.9</v>
      </c>
      <c r="R12" s="110" t="n">
        <v>1.2</v>
      </c>
      <c r="S12" s="109" t="n">
        <v>9.3</v>
      </c>
      <c r="T12" s="110" t="n">
        <v>11.5</v>
      </c>
      <c r="U12" s="110" t="n">
        <v>7.1</v>
      </c>
      <c r="V12" s="83" t="n">
        <v>6</v>
      </c>
      <c r="W12" s="114" t="n">
        <v>53</v>
      </c>
      <c r="X12" s="115" t="n">
        <v>74</v>
      </c>
      <c r="Y12" s="115" t="n">
        <v>37</v>
      </c>
      <c r="Z12" s="109" t="n">
        <v>0</v>
      </c>
      <c r="AA12" s="116"/>
      <c r="AB12" s="117"/>
      <c r="AC12" s="118"/>
      <c r="AD12" s="109" t="n">
        <v>0</v>
      </c>
      <c r="AE12" s="119"/>
      <c r="AF12" s="120"/>
      <c r="AG12" s="121"/>
      <c r="AH12" s="72" t="n">
        <v>0</v>
      </c>
      <c r="AI12" s="72" t="n">
        <v>0</v>
      </c>
      <c r="AJ12" s="72" t="n">
        <v>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15.4</v>
      </c>
      <c r="C13" s="110" t="n">
        <v>26.6</v>
      </c>
      <c r="D13" s="110" t="n">
        <v>4</v>
      </c>
      <c r="E13" s="111" t="n">
        <f aca="false">SUM(C13-D13)</f>
        <v>22.6</v>
      </c>
      <c r="F13" s="112" t="n">
        <v>2.8</v>
      </c>
      <c r="G13" s="123" t="n">
        <v>9</v>
      </c>
      <c r="H13" s="109" t="n">
        <v>829.7</v>
      </c>
      <c r="I13" s="110" t="n">
        <v>831.7</v>
      </c>
      <c r="J13" s="110" t="n">
        <v>826.7</v>
      </c>
      <c r="K13" s="83" t="n">
        <f aca="false">SUM(I13-J13)</f>
        <v>5</v>
      </c>
      <c r="L13" s="109" t="n">
        <v>1020.2</v>
      </c>
      <c r="M13" s="110" t="n">
        <v>1026.4</v>
      </c>
      <c r="N13" s="110" t="n">
        <v>1012.6</v>
      </c>
      <c r="O13" s="83" t="n">
        <f aca="false">SUM(M13-N13)</f>
        <v>13.8000000000001</v>
      </c>
      <c r="P13" s="109" t="n">
        <v>4.2</v>
      </c>
      <c r="Q13" s="110" t="n">
        <v>8.1</v>
      </c>
      <c r="R13" s="110" t="n">
        <v>-1.1</v>
      </c>
      <c r="S13" s="109" t="n">
        <v>8.1</v>
      </c>
      <c r="T13" s="110" t="n">
        <v>10.6</v>
      </c>
      <c r="U13" s="110" t="n">
        <v>5.6</v>
      </c>
      <c r="V13" s="83" t="n">
        <v>7</v>
      </c>
      <c r="W13" s="114" t="n">
        <v>50</v>
      </c>
      <c r="X13" s="115" t="n">
        <v>77</v>
      </c>
      <c r="Y13" s="115" t="n">
        <v>27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0</v>
      </c>
      <c r="AI13" s="72" t="n">
        <v>0</v>
      </c>
      <c r="AJ13" s="72" t="n">
        <v>0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17.7</v>
      </c>
      <c r="C14" s="110" t="n">
        <v>29</v>
      </c>
      <c r="D14" s="110" t="n">
        <v>5.7</v>
      </c>
      <c r="E14" s="111" t="n">
        <f aca="false">SUM(C14-D14)</f>
        <v>23.3</v>
      </c>
      <c r="F14" s="112" t="n">
        <v>5</v>
      </c>
      <c r="G14" s="123" t="n">
        <v>9.7</v>
      </c>
      <c r="H14" s="109" t="n">
        <v>826.3</v>
      </c>
      <c r="I14" s="110" t="n">
        <v>828.7</v>
      </c>
      <c r="J14" s="110" t="n">
        <v>824</v>
      </c>
      <c r="K14" s="83" t="n">
        <f aca="false">SUM(I14-J14)</f>
        <v>4.70000000000005</v>
      </c>
      <c r="L14" s="109" t="n">
        <v>1015</v>
      </c>
      <c r="M14" s="110" t="n">
        <v>1022.8</v>
      </c>
      <c r="N14" s="110" t="n">
        <v>1008.5</v>
      </c>
      <c r="O14" s="83" t="n">
        <f aca="false">SUM(M14-N14)</f>
        <v>14.3</v>
      </c>
      <c r="P14" s="109" t="n">
        <v>3.1</v>
      </c>
      <c r="Q14" s="110" t="n">
        <v>9.9</v>
      </c>
      <c r="R14" s="110" t="n">
        <v>-0.6</v>
      </c>
      <c r="S14" s="109" t="n">
        <v>7.7</v>
      </c>
      <c r="T14" s="110" t="n">
        <v>12.1</v>
      </c>
      <c r="U14" s="110" t="n">
        <v>5.9</v>
      </c>
      <c r="V14" s="83" t="n">
        <v>8</v>
      </c>
      <c r="W14" s="114" t="n">
        <v>44</v>
      </c>
      <c r="X14" s="115" t="n">
        <v>77</v>
      </c>
      <c r="Y14" s="115" t="n">
        <v>18</v>
      </c>
      <c r="Z14" s="109" t="n">
        <v>0</v>
      </c>
      <c r="AA14" s="116"/>
      <c r="AB14" s="117"/>
      <c r="AC14" s="118"/>
      <c r="AD14" s="109" t="n">
        <v>0</v>
      </c>
      <c r="AE14" s="119"/>
      <c r="AF14" s="120"/>
      <c r="AG14" s="121"/>
      <c r="AH14" s="72" t="n">
        <v>0</v>
      </c>
      <c r="AI14" s="72" t="n">
        <v>0</v>
      </c>
      <c r="AJ14" s="72" t="n">
        <v>0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19.2</v>
      </c>
      <c r="C15" s="110" t="n">
        <v>28</v>
      </c>
      <c r="D15" s="110" t="n">
        <v>12.3</v>
      </c>
      <c r="E15" s="111" t="n">
        <f aca="false">SUM(C15-D15)</f>
        <v>15.7</v>
      </c>
      <c r="F15" s="112" t="n">
        <v>11.5</v>
      </c>
      <c r="G15" s="123" t="n">
        <v>9.2</v>
      </c>
      <c r="H15" s="109" t="n">
        <v>825.4</v>
      </c>
      <c r="I15" s="110" t="n">
        <v>827.1</v>
      </c>
      <c r="J15" s="110" t="n">
        <v>823.9</v>
      </c>
      <c r="K15" s="83" t="n">
        <f aca="false">SUM(I15-J15)</f>
        <v>3.20000000000005</v>
      </c>
      <c r="L15" s="109" t="n">
        <v>1012.1</v>
      </c>
      <c r="M15" s="110" t="n">
        <v>1016.2</v>
      </c>
      <c r="N15" s="110" t="n">
        <v>1009.1</v>
      </c>
      <c r="O15" s="111" t="n">
        <f aca="false">SUM(M15-N15)</f>
        <v>7.10000000000002</v>
      </c>
      <c r="P15" s="109" t="n">
        <v>0.9</v>
      </c>
      <c r="Q15" s="110" t="n">
        <v>4.8</v>
      </c>
      <c r="R15" s="110" t="n">
        <v>-3.3</v>
      </c>
      <c r="S15" s="109" t="n">
        <v>6.4</v>
      </c>
      <c r="T15" s="110" t="n">
        <v>8.5</v>
      </c>
      <c r="U15" s="110" t="n">
        <v>4.5</v>
      </c>
      <c r="V15" s="83" t="n">
        <v>9</v>
      </c>
      <c r="W15" s="114" t="n">
        <v>29</v>
      </c>
      <c r="X15" s="115" t="n">
        <v>41</v>
      </c>
      <c r="Y15" s="115" t="n">
        <v>15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0</v>
      </c>
      <c r="AI15" s="72" t="n">
        <v>0</v>
      </c>
      <c r="AJ15" s="72" t="n">
        <v>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7.4</v>
      </c>
      <c r="C16" s="110" t="n">
        <v>25</v>
      </c>
      <c r="D16" s="110" t="n">
        <v>10.6</v>
      </c>
      <c r="E16" s="111" t="n">
        <f aca="false">SUM(C16-D16)</f>
        <v>14.4</v>
      </c>
      <c r="F16" s="112" t="n">
        <v>10</v>
      </c>
      <c r="G16" s="123" t="n">
        <v>8.6</v>
      </c>
      <c r="H16" s="109" t="n">
        <v>828.2</v>
      </c>
      <c r="I16" s="110" t="n">
        <v>831.2</v>
      </c>
      <c r="J16" s="110" t="n">
        <v>826.3</v>
      </c>
      <c r="K16" s="83" t="n">
        <f aca="false">SUM(I16-J16)</f>
        <v>4.90000000000009</v>
      </c>
      <c r="L16" s="109" t="n">
        <v>1016.4</v>
      </c>
      <c r="M16" s="110" t="n">
        <v>1019.7</v>
      </c>
      <c r="N16" s="110" t="n">
        <v>1012.7</v>
      </c>
      <c r="O16" s="83" t="n">
        <f aca="false">SUM(M16-N16)</f>
        <v>7</v>
      </c>
      <c r="P16" s="109" t="n">
        <v>0.7</v>
      </c>
      <c r="Q16" s="110" t="n">
        <v>3.7</v>
      </c>
      <c r="R16" s="110" t="n">
        <v>-1.8</v>
      </c>
      <c r="S16" s="109" t="n">
        <v>6.5</v>
      </c>
      <c r="T16" s="110" t="n">
        <v>7.9</v>
      </c>
      <c r="U16" s="110" t="n">
        <v>5</v>
      </c>
      <c r="V16" s="83" t="n">
        <v>10</v>
      </c>
      <c r="W16" s="114" t="n">
        <v>34</v>
      </c>
      <c r="X16" s="115" t="n">
        <v>50</v>
      </c>
      <c r="Y16" s="115" t="n">
        <v>21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0</v>
      </c>
      <c r="AI16" s="72" t="n">
        <v>0</v>
      </c>
      <c r="AJ16" s="72" t="n">
        <v>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16.72</v>
      </c>
      <c r="C17" s="124" t="n">
        <f aca="false">AVERAGE(C7:C16)</f>
        <v>26.64</v>
      </c>
      <c r="D17" s="124" t="n">
        <f aca="false">AVERAGE(D7:D16)</f>
        <v>7.92</v>
      </c>
      <c r="E17" s="124" t="n">
        <f aca="false">AVERAGE(E7:E16)</f>
        <v>18.72</v>
      </c>
      <c r="F17" s="124"/>
      <c r="G17" s="124" t="n">
        <f aca="false">AVERAGE(G7:G16)</f>
        <v>10.3</v>
      </c>
      <c r="H17" s="124" t="n">
        <f aca="false">AVERAGE(H7:H16)</f>
        <v>828.52</v>
      </c>
      <c r="I17" s="124" t="n">
        <f aca="false">AVERAGE(I7:I16)</f>
        <v>830.29</v>
      </c>
      <c r="J17" s="124" t="n">
        <f aca="false">AVERAGE(J7:J16)</f>
        <v>826.35</v>
      </c>
      <c r="K17" s="124" t="n">
        <f aca="false">AVERAGE(K7:K16)</f>
        <v>3.94000000000003</v>
      </c>
      <c r="L17" s="124" t="n">
        <f aca="false">AVERAGE(L7:L16)</f>
        <v>1018.18</v>
      </c>
      <c r="M17" s="124" t="n">
        <f aca="false">AVERAGE(M7:M16)</f>
        <v>1022.86</v>
      </c>
      <c r="N17" s="124" t="n">
        <f aca="false">AVERAGE(N7:N16)</f>
        <v>1013.58</v>
      </c>
      <c r="O17" s="124" t="n">
        <f aca="false">AVERAGE(O7:O16)</f>
        <v>9.28</v>
      </c>
      <c r="P17" s="124" t="n">
        <f aca="false">AVERAGE(P7:P16)</f>
        <v>5.02</v>
      </c>
      <c r="Q17" s="124" t="n">
        <f aca="false">AVERAGE(Q7:Q16)</f>
        <v>9.38</v>
      </c>
      <c r="R17" s="124" t="n">
        <f aca="false">AVERAGE(R7:R16)</f>
        <v>0.85</v>
      </c>
      <c r="S17" s="124" t="n">
        <f aca="false">AVERAGE(S7:S16)</f>
        <v>8.97</v>
      </c>
      <c r="T17" s="124" t="n">
        <f aca="false">AVERAGE(T7:T16)</f>
        <v>12</v>
      </c>
      <c r="U17" s="124" t="n">
        <f aca="false">AVERAGE(U7:U16)</f>
        <v>6.72</v>
      </c>
      <c r="V17" s="124"/>
      <c r="W17" s="125" t="n">
        <f aca="false">AVERAGE(W7:W16)</f>
        <v>47.9</v>
      </c>
      <c r="X17" s="125" t="n">
        <f aca="false">AVERAGE(X7:X16)</f>
        <v>72.6</v>
      </c>
      <c r="Y17" s="125" t="n">
        <f aca="false">AVERAGE(Y7:Y16)</f>
        <v>26.9</v>
      </c>
      <c r="Z17" s="124" t="n">
        <f aca="false">SUM(Z7:Z16)</f>
        <v>0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1.13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14</v>
      </c>
      <c r="C18" s="110" t="n">
        <v>23.6</v>
      </c>
      <c r="D18" s="110" t="n">
        <v>4.8</v>
      </c>
      <c r="E18" s="111" t="n">
        <f aca="false">SUM(C18-D18)</f>
        <v>18.8</v>
      </c>
      <c r="F18" s="112" t="n">
        <v>1.5</v>
      </c>
      <c r="G18" s="123" t="n">
        <v>8.2</v>
      </c>
      <c r="H18" s="109" t="n">
        <v>830.6</v>
      </c>
      <c r="I18" s="110" t="n">
        <v>832.9</v>
      </c>
      <c r="J18" s="110" t="n">
        <v>828.3</v>
      </c>
      <c r="K18" s="111" t="n">
        <f aca="false">SUM(I18-J18)</f>
        <v>4.60000000000002</v>
      </c>
      <c r="L18" s="109" t="n">
        <v>1023.2</v>
      </c>
      <c r="M18" s="110" t="n">
        <v>1029.2</v>
      </c>
      <c r="N18" s="110" t="n">
        <v>1016.9</v>
      </c>
      <c r="O18" s="111" t="n">
        <f aca="false">SUM(M18-N18)</f>
        <v>12.3000000000001</v>
      </c>
      <c r="P18" s="109" t="n">
        <v>3.2</v>
      </c>
      <c r="Q18" s="110" t="n">
        <v>7</v>
      </c>
      <c r="R18" s="110" t="n">
        <v>1</v>
      </c>
      <c r="S18" s="109" t="n">
        <v>7.7</v>
      </c>
      <c r="T18" s="110" t="n">
        <v>10</v>
      </c>
      <c r="U18" s="110" t="n">
        <v>6.5</v>
      </c>
      <c r="V18" s="83" t="n">
        <v>11</v>
      </c>
      <c r="W18" s="114" t="n">
        <v>51</v>
      </c>
      <c r="X18" s="115" t="n">
        <v>79</v>
      </c>
      <c r="Y18" s="115" t="n">
        <v>30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0</v>
      </c>
      <c r="AI18" s="72" t="n">
        <v>0</v>
      </c>
      <c r="AJ18" s="72" t="n">
        <v>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15.2</v>
      </c>
      <c r="C19" s="110" t="n">
        <v>27.6</v>
      </c>
      <c r="D19" s="110" t="n">
        <v>5</v>
      </c>
      <c r="E19" s="111" t="n">
        <f aca="false">SUM(C19-D19)</f>
        <v>22.6</v>
      </c>
      <c r="F19" s="112" t="n">
        <v>3.8</v>
      </c>
      <c r="G19" s="123" t="n">
        <v>9.8</v>
      </c>
      <c r="H19" s="109" t="n">
        <v>827.8</v>
      </c>
      <c r="I19" s="110" t="n">
        <v>829.7</v>
      </c>
      <c r="J19" s="110" t="n">
        <v>825.5</v>
      </c>
      <c r="K19" s="111" t="n">
        <f aca="false">SUM(I19-J19)</f>
        <v>4.20000000000005</v>
      </c>
      <c r="L19" s="109" t="n">
        <v>1017.6</v>
      </c>
      <c r="M19" s="110" t="n">
        <v>1022.5</v>
      </c>
      <c r="N19" s="110" t="n">
        <v>1013.6</v>
      </c>
      <c r="O19" s="111" t="n">
        <f aca="false">SUM(M19-N19)</f>
        <v>8.89999999999998</v>
      </c>
      <c r="P19" s="109" t="n">
        <v>8.8</v>
      </c>
      <c r="Q19" s="110" t="n">
        <v>10.6</v>
      </c>
      <c r="R19" s="110" t="n">
        <v>7</v>
      </c>
      <c r="S19" s="109" t="n">
        <v>4.6</v>
      </c>
      <c r="T19" s="110" t="n">
        <v>7.6</v>
      </c>
      <c r="U19" s="110" t="n">
        <v>1.2</v>
      </c>
      <c r="V19" s="83" t="n">
        <v>12</v>
      </c>
      <c r="W19" s="114" t="n">
        <v>51</v>
      </c>
      <c r="X19" s="115" t="n">
        <v>89</v>
      </c>
      <c r="Y19" s="115" t="n">
        <v>29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2</v>
      </c>
      <c r="AI19" s="72" t="s">
        <v>94</v>
      </c>
      <c r="AJ19" s="72" t="s">
        <v>40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16.4</v>
      </c>
      <c r="C20" s="110" t="n">
        <v>27</v>
      </c>
      <c r="D20" s="110" t="n">
        <v>6.4</v>
      </c>
      <c r="E20" s="111" t="n">
        <f aca="false">SUM(C20-D20)</f>
        <v>20.6</v>
      </c>
      <c r="F20" s="112" t="n">
        <v>3.7</v>
      </c>
      <c r="G20" s="123" t="n">
        <v>10</v>
      </c>
      <c r="H20" s="109" t="n">
        <v>829.3</v>
      </c>
      <c r="I20" s="110" t="n">
        <v>831.3</v>
      </c>
      <c r="J20" s="110" t="n">
        <v>826.5</v>
      </c>
      <c r="K20" s="111" t="n">
        <f aca="false">SUM(I20-J20)</f>
        <v>4.79999999999995</v>
      </c>
      <c r="L20" s="109" t="n">
        <v>1019.1</v>
      </c>
      <c r="M20" s="110" t="n">
        <v>1024.5</v>
      </c>
      <c r="N20" s="110" t="n">
        <v>1014.6</v>
      </c>
      <c r="O20" s="111" t="n">
        <f aca="false">SUM(M20-N20)</f>
        <v>9.89999999999998</v>
      </c>
      <c r="P20" s="109" t="n">
        <v>5.5</v>
      </c>
      <c r="Q20" s="110" t="n">
        <v>8</v>
      </c>
      <c r="R20" s="110" t="n">
        <v>2.9</v>
      </c>
      <c r="S20" s="109" t="n">
        <v>9</v>
      </c>
      <c r="T20" s="110" t="n">
        <v>10.6</v>
      </c>
      <c r="U20" s="110" t="n">
        <v>6.9</v>
      </c>
      <c r="V20" s="83" t="n">
        <v>13</v>
      </c>
      <c r="W20" s="114" t="n">
        <v>53</v>
      </c>
      <c r="X20" s="115" t="n">
        <v>88</v>
      </c>
      <c r="Y20" s="115" t="n">
        <v>23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1.5</v>
      </c>
      <c r="AI20" s="72" t="s">
        <v>75</v>
      </c>
      <c r="AJ20" s="72" t="s">
        <v>4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19</v>
      </c>
      <c r="C21" s="110" t="n">
        <v>27.6</v>
      </c>
      <c r="D21" s="110" t="n">
        <v>11.4</v>
      </c>
      <c r="E21" s="111" t="n">
        <f aca="false">SUM(C21-D21)</f>
        <v>16.2</v>
      </c>
      <c r="F21" s="112" t="n">
        <v>8</v>
      </c>
      <c r="G21" s="123" t="n">
        <v>9.3</v>
      </c>
      <c r="H21" s="109" t="n">
        <v>825.2</v>
      </c>
      <c r="I21" s="110" t="n">
        <v>827.7</v>
      </c>
      <c r="J21" s="110" t="n">
        <v>821.6</v>
      </c>
      <c r="K21" s="111" t="n">
        <f aca="false">SUM(I21-J21)</f>
        <v>6.10000000000002</v>
      </c>
      <c r="L21" s="109" t="n">
        <v>1013.1</v>
      </c>
      <c r="M21" s="110" t="n">
        <v>1018.8</v>
      </c>
      <c r="N21" s="110" t="n">
        <v>1006.4</v>
      </c>
      <c r="O21" s="111" t="n">
        <f aca="false">SUM(M21-N21)</f>
        <v>12.4</v>
      </c>
      <c r="P21" s="109" t="n">
        <v>0.6</v>
      </c>
      <c r="Q21" s="110" t="n">
        <v>4.1</v>
      </c>
      <c r="R21" s="110" t="n">
        <v>-1.6</v>
      </c>
      <c r="S21" s="109" t="n">
        <v>6.5</v>
      </c>
      <c r="T21" s="110" t="n">
        <v>8.1</v>
      </c>
      <c r="U21" s="110" t="n">
        <v>5.5</v>
      </c>
      <c r="V21" s="83" t="n">
        <v>14</v>
      </c>
      <c r="W21" s="114" t="n">
        <v>31</v>
      </c>
      <c r="X21" s="115" t="n">
        <v>44</v>
      </c>
      <c r="Y21" s="115" t="n">
        <v>21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0</v>
      </c>
      <c r="AI21" s="72" t="n">
        <v>0</v>
      </c>
      <c r="AJ21" s="72" t="n">
        <v>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13.6</v>
      </c>
      <c r="C22" s="110" t="n">
        <v>20</v>
      </c>
      <c r="D22" s="110" t="n">
        <v>7.3</v>
      </c>
      <c r="E22" s="111" t="n">
        <f aca="false">SUM(C22-D22)</f>
        <v>12.7</v>
      </c>
      <c r="F22" s="112" t="n">
        <v>3.5</v>
      </c>
      <c r="G22" s="123" t="n">
        <v>7.6</v>
      </c>
      <c r="H22" s="109" t="n">
        <v>827.9</v>
      </c>
      <c r="I22" s="110" t="n">
        <v>830.2</v>
      </c>
      <c r="J22" s="110" t="n">
        <v>825.9</v>
      </c>
      <c r="K22" s="111" t="n">
        <f aca="false">SUM(I22-J22)</f>
        <v>4.30000000000007</v>
      </c>
      <c r="L22" s="109" t="n">
        <v>1018.4</v>
      </c>
      <c r="M22" s="110" t="n">
        <v>1022.1</v>
      </c>
      <c r="N22" s="110" t="n">
        <v>1013</v>
      </c>
      <c r="O22" s="111" t="n">
        <f aca="false">SUM(M22-N22)</f>
        <v>9.10000000000002</v>
      </c>
      <c r="P22" s="109" t="n">
        <v>2.4</v>
      </c>
      <c r="Q22" s="110" t="n">
        <v>6</v>
      </c>
      <c r="R22" s="110" t="n">
        <v>-2.2</v>
      </c>
      <c r="S22" s="109" t="n">
        <v>7.4</v>
      </c>
      <c r="T22" s="110" t="n">
        <v>9.6</v>
      </c>
      <c r="U22" s="110" t="n">
        <v>5.1</v>
      </c>
      <c r="V22" s="83" t="n">
        <v>15</v>
      </c>
      <c r="W22" s="114" t="n">
        <v>49</v>
      </c>
      <c r="X22" s="115" t="n">
        <v>78</v>
      </c>
      <c r="Y22" s="115" t="n">
        <v>26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0</v>
      </c>
      <c r="AI22" s="72" t="n">
        <v>0</v>
      </c>
      <c r="AJ22" s="72" t="n">
        <v>0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1.8</v>
      </c>
      <c r="C23" s="110" t="n">
        <v>24.5</v>
      </c>
      <c r="D23" s="110" t="n">
        <v>0.4</v>
      </c>
      <c r="E23" s="111" t="n">
        <f aca="false">SUM(C23-D23)</f>
        <v>24.1</v>
      </c>
      <c r="F23" s="112" t="n">
        <v>-2.8</v>
      </c>
      <c r="G23" s="123" t="n">
        <v>6</v>
      </c>
      <c r="H23" s="109" t="n">
        <v>828.1</v>
      </c>
      <c r="I23" s="110" t="n">
        <v>829.9</v>
      </c>
      <c r="J23" s="110" t="n">
        <v>825.6</v>
      </c>
      <c r="K23" s="111" t="n">
        <f aca="false">SUM(I23-J23)</f>
        <v>4.29999999999995</v>
      </c>
      <c r="L23" s="109" t="n">
        <v>1022.1</v>
      </c>
      <c r="M23" s="110" t="n">
        <v>1028.9</v>
      </c>
      <c r="N23" s="110" t="n">
        <v>1015</v>
      </c>
      <c r="O23" s="111" t="n">
        <f aca="false">SUM(M23-N23)</f>
        <v>13.9000000000001</v>
      </c>
      <c r="P23" s="109" t="n">
        <v>0.3</v>
      </c>
      <c r="Q23" s="110" t="n">
        <v>7.8</v>
      </c>
      <c r="R23" s="110" t="n">
        <v>-5.1</v>
      </c>
      <c r="S23" s="109" t="n">
        <v>6.4</v>
      </c>
      <c r="T23" s="110" t="n">
        <v>10.5</v>
      </c>
      <c r="U23" s="110" t="n">
        <v>4</v>
      </c>
      <c r="V23" s="83" t="n">
        <v>16</v>
      </c>
      <c r="W23" s="114" t="n">
        <v>48</v>
      </c>
      <c r="X23" s="115" t="n">
        <v>74</v>
      </c>
      <c r="Y23" s="115" t="n">
        <v>21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0</v>
      </c>
      <c r="AI23" s="72" t="n">
        <v>0</v>
      </c>
      <c r="AJ23" s="72" t="n">
        <v>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5</v>
      </c>
      <c r="C24" s="110" t="n">
        <v>27.8</v>
      </c>
      <c r="D24" s="110" t="n">
        <v>5</v>
      </c>
      <c r="E24" s="111" t="n">
        <f aca="false">SUM(C24-D24)</f>
        <v>22.8</v>
      </c>
      <c r="F24" s="112" t="n">
        <v>4</v>
      </c>
      <c r="G24" s="123" t="n">
        <v>7.2</v>
      </c>
      <c r="H24" s="109" t="n">
        <v>829.1</v>
      </c>
      <c r="I24" s="110" t="n">
        <v>830.5</v>
      </c>
      <c r="J24" s="110" t="n">
        <v>826.9</v>
      </c>
      <c r="K24" s="111" t="n">
        <f aca="false">SUM(I24-J24)</f>
        <v>3.60000000000002</v>
      </c>
      <c r="L24" s="109" t="n">
        <v>1020.6</v>
      </c>
      <c r="M24" s="110" t="n">
        <v>1026.2</v>
      </c>
      <c r="N24" s="110" t="n">
        <v>1013.6</v>
      </c>
      <c r="O24" s="111" t="n">
        <f aca="false">SUM(M24-N24)</f>
        <v>12.6</v>
      </c>
      <c r="P24" s="109" t="n">
        <v>0.5</v>
      </c>
      <c r="Q24" s="110" t="n">
        <v>7.2</v>
      </c>
      <c r="R24" s="110" t="n">
        <v>-4.6</v>
      </c>
      <c r="S24" s="109" t="n">
        <v>6.3</v>
      </c>
      <c r="T24" s="110" t="n">
        <v>10.1</v>
      </c>
      <c r="U24" s="110" t="n">
        <v>4.4</v>
      </c>
      <c r="V24" s="83" t="n">
        <v>17</v>
      </c>
      <c r="W24" s="114" t="n">
        <v>40</v>
      </c>
      <c r="X24" s="115" t="n">
        <v>62</v>
      </c>
      <c r="Y24" s="115" t="n">
        <v>19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0</v>
      </c>
      <c r="AI24" s="72" t="n">
        <v>0</v>
      </c>
      <c r="AJ24" s="72" t="n">
        <v>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14</v>
      </c>
      <c r="C25" s="110" t="n">
        <v>28</v>
      </c>
      <c r="D25" s="110" t="n">
        <v>2.5</v>
      </c>
      <c r="E25" s="111" t="n">
        <f aca="false">SUM(C25-D25)</f>
        <v>25.5</v>
      </c>
      <c r="F25" s="112" t="n">
        <v>-2.8</v>
      </c>
      <c r="G25" s="123" t="n">
        <v>6.8</v>
      </c>
      <c r="H25" s="109" t="n">
        <v>830</v>
      </c>
      <c r="I25" s="110" t="n">
        <v>832.3</v>
      </c>
      <c r="J25" s="110" t="n">
        <v>826.9</v>
      </c>
      <c r="K25" s="111" t="n">
        <f aca="false">SUM(I25-J25)</f>
        <v>5.39999999999998</v>
      </c>
      <c r="L25" s="109" t="n">
        <v>1020.7</v>
      </c>
      <c r="M25" s="110" t="n">
        <v>1027.4</v>
      </c>
      <c r="N25" s="110" t="n">
        <v>1014.8</v>
      </c>
      <c r="O25" s="111" t="n">
        <f aca="false">SUM(M25-N25)</f>
        <v>12.6000000000001</v>
      </c>
      <c r="P25" s="109" t="n">
        <v>-0.4</v>
      </c>
      <c r="Q25" s="110" t="n">
        <v>10.9</v>
      </c>
      <c r="R25" s="110" t="n">
        <v>-3.1</v>
      </c>
      <c r="S25" s="109" t="n">
        <v>6.3</v>
      </c>
      <c r="T25" s="110" t="n">
        <v>12.9</v>
      </c>
      <c r="U25" s="110" t="n">
        <v>4.7</v>
      </c>
      <c r="V25" s="83" t="n">
        <v>18</v>
      </c>
      <c r="W25" s="114" t="n">
        <v>41</v>
      </c>
      <c r="X25" s="115" t="n">
        <v>61</v>
      </c>
      <c r="Y25" s="115" t="n">
        <v>14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0</v>
      </c>
      <c r="AI25" s="72" t="n">
        <v>0</v>
      </c>
      <c r="AJ25" s="72" t="n">
        <v>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13.8</v>
      </c>
      <c r="C26" s="110" t="n">
        <v>26</v>
      </c>
      <c r="D26" s="110" t="n">
        <v>4</v>
      </c>
      <c r="E26" s="111" t="n">
        <f aca="false">SUM(C26-D26)</f>
        <v>22</v>
      </c>
      <c r="F26" s="112" t="n">
        <v>3</v>
      </c>
      <c r="G26" s="123" t="n">
        <v>7.3</v>
      </c>
      <c r="H26" s="109" t="n">
        <v>828.4</v>
      </c>
      <c r="I26" s="110" t="n">
        <v>830.6</v>
      </c>
      <c r="J26" s="110" t="n">
        <v>825.1</v>
      </c>
      <c r="K26" s="111" t="n">
        <f aca="false">SUM(I26-J26)</f>
        <v>5.5</v>
      </c>
      <c r="L26" s="109" t="n">
        <v>1018.1</v>
      </c>
      <c r="M26" s="110" t="n">
        <v>1025.6</v>
      </c>
      <c r="N26" s="110" t="n">
        <v>1012.7</v>
      </c>
      <c r="O26" s="111" t="n">
        <f aca="false">SUM(M26-N26)</f>
        <v>12.8999999999999</v>
      </c>
      <c r="P26" s="109" t="n">
        <v>2.7</v>
      </c>
      <c r="Q26" s="110" t="n">
        <v>8.2</v>
      </c>
      <c r="R26" s="110" t="n">
        <v>-0.9</v>
      </c>
      <c r="S26" s="109" t="n">
        <v>7.2</v>
      </c>
      <c r="T26" s="110" t="n">
        <v>10.2</v>
      </c>
      <c r="U26" s="110" t="n">
        <v>5.7</v>
      </c>
      <c r="V26" s="83" t="n">
        <v>19</v>
      </c>
      <c r="W26" s="114" t="n">
        <v>47</v>
      </c>
      <c r="X26" s="115" t="n">
        <v>66</v>
      </c>
      <c r="Y26" s="115" t="n">
        <v>22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0</v>
      </c>
      <c r="AI26" s="72" t="n">
        <v>0</v>
      </c>
      <c r="AJ26" s="72" t="n">
        <v>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11.3</v>
      </c>
      <c r="C27" s="110" t="n">
        <v>19</v>
      </c>
      <c r="D27" s="110" t="n">
        <v>2.2</v>
      </c>
      <c r="E27" s="111" t="n">
        <f aca="false">SUM(C27-D27)</f>
        <v>16.8</v>
      </c>
      <c r="F27" s="112" t="n">
        <v>-1.8</v>
      </c>
      <c r="G27" s="123" t="n">
        <v>6.1</v>
      </c>
      <c r="H27" s="109" t="n">
        <v>834.1</v>
      </c>
      <c r="I27" s="110" t="n">
        <v>836.8</v>
      </c>
      <c r="J27" s="110" t="n">
        <v>827.5</v>
      </c>
      <c r="K27" s="111" t="n">
        <f aca="false">SUM(I27-J27)</f>
        <v>9.29999999999996</v>
      </c>
      <c r="L27" s="109" t="n">
        <v>1028</v>
      </c>
      <c r="M27" s="110" t="n">
        <v>1033.6</v>
      </c>
      <c r="N27" s="110" t="n">
        <v>1015.7</v>
      </c>
      <c r="O27" s="111" t="n">
        <f aca="false">SUM(M27-N27)</f>
        <v>17.8999999999999</v>
      </c>
      <c r="P27" s="109" t="n">
        <v>0.4</v>
      </c>
      <c r="Q27" s="110" t="n">
        <v>3.4</v>
      </c>
      <c r="R27" s="110" t="n">
        <v>-2.6</v>
      </c>
      <c r="S27" s="109" t="n">
        <v>6.4</v>
      </c>
      <c r="T27" s="110" t="n">
        <v>7.7</v>
      </c>
      <c r="U27" s="110" t="n">
        <v>5.9</v>
      </c>
      <c r="V27" s="83" t="n">
        <v>20</v>
      </c>
      <c r="W27" s="114" t="n">
        <v>49</v>
      </c>
      <c r="X27" s="115" t="n">
        <v>81</v>
      </c>
      <c r="Y27" s="115" t="n">
        <v>31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3.8</v>
      </c>
      <c r="AI27" s="72" t="s">
        <v>72</v>
      </c>
      <c r="AJ27" s="72" t="s">
        <v>4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14.41</v>
      </c>
      <c r="C28" s="124" t="n">
        <f aca="false">AVERAGE(C18:C27)</f>
        <v>25.11</v>
      </c>
      <c r="D28" s="124" t="n">
        <f aca="false">AVERAGE(D18:D27)</f>
        <v>4.9</v>
      </c>
      <c r="E28" s="124" t="n">
        <f aca="false">AVERAGE(E18:E27)</f>
        <v>20.21</v>
      </c>
      <c r="F28" s="124"/>
      <c r="G28" s="124" t="n">
        <f aca="false">AVERAGE(G18:G27)</f>
        <v>7.83</v>
      </c>
      <c r="H28" s="124" t="n">
        <f aca="false">AVERAGE(H18:H27)</f>
        <v>829.05</v>
      </c>
      <c r="I28" s="124" t="n">
        <f aca="false">AVERAGE(I18:I27)</f>
        <v>831.19</v>
      </c>
      <c r="J28" s="124" t="n">
        <f aca="false">AVERAGE(J18:J27)</f>
        <v>825.98</v>
      </c>
      <c r="K28" s="124" t="n">
        <f aca="false">AVERAGE(K18:K27)</f>
        <v>5.21</v>
      </c>
      <c r="L28" s="124" t="n">
        <f aca="false">AVERAGE(L18:L27)</f>
        <v>1020.09</v>
      </c>
      <c r="M28" s="124" t="n">
        <f aca="false">AVERAGE(M18:M27)</f>
        <v>1025.88</v>
      </c>
      <c r="N28" s="124" t="n">
        <f aca="false">AVERAGE(N18:N27)</f>
        <v>1013.63</v>
      </c>
      <c r="O28" s="124" t="n">
        <f aca="false">AVERAGE(O18:O27)</f>
        <v>12.25</v>
      </c>
      <c r="P28" s="124" t="n">
        <f aca="false">AVERAGE(P18:P27)</f>
        <v>2.4</v>
      </c>
      <c r="Q28" s="124" t="n">
        <f aca="false">AVERAGE(Q18:Q27)</f>
        <v>7.32</v>
      </c>
      <c r="R28" s="124" t="n">
        <f aca="false">AVERAGE(R18:R27)</f>
        <v>-0.92</v>
      </c>
      <c r="S28" s="124" t="n">
        <f aca="false">AVERAGE(S18:S27)</f>
        <v>6.78</v>
      </c>
      <c r="T28" s="124" t="n">
        <f aca="false">AVERAGE(T18:T27)</f>
        <v>9.73</v>
      </c>
      <c r="U28" s="124" t="n">
        <f aca="false">AVERAGE(U18:U27)</f>
        <v>4.99</v>
      </c>
      <c r="V28" s="124"/>
      <c r="W28" s="124" t="n">
        <f aca="false">AVERAGE(W18:W27)</f>
        <v>46</v>
      </c>
      <c r="X28" s="124" t="n">
        <f aca="false">AVERAGE(X18:X27)</f>
        <v>72.2</v>
      </c>
      <c r="Y28" s="124" t="n">
        <f aca="false">AVERAGE(Y18:Y27)</f>
        <v>23.6</v>
      </c>
      <c r="Z28" s="124" t="n">
        <f aca="false">SUM(Z18:Z27)</f>
        <v>0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0.73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11.2</v>
      </c>
      <c r="C29" s="110" t="n">
        <v>22</v>
      </c>
      <c r="D29" s="110" t="n">
        <v>0.8</v>
      </c>
      <c r="E29" s="111" t="n">
        <f aca="false">SUM(C29-D29)</f>
        <v>21.2</v>
      </c>
      <c r="F29" s="112" t="n">
        <v>-3</v>
      </c>
      <c r="G29" s="123" t="n">
        <v>6</v>
      </c>
      <c r="H29" s="109" t="n">
        <v>834.3</v>
      </c>
      <c r="I29" s="110" t="n">
        <v>838.4</v>
      </c>
      <c r="J29" s="110" t="n">
        <v>831.3</v>
      </c>
      <c r="K29" s="110" t="n">
        <f aca="false">SUM(I29-J29)</f>
        <v>7.10000000000002</v>
      </c>
      <c r="L29" s="109" t="n">
        <v>1028.7</v>
      </c>
      <c r="M29" s="110" t="n">
        <v>1003.2</v>
      </c>
      <c r="N29" s="110" t="n">
        <v>1023</v>
      </c>
      <c r="O29" s="111" t="n">
        <f aca="false">SUM(M29-N29)</f>
        <v>-19.8</v>
      </c>
      <c r="P29" s="109" t="n">
        <v>0.8</v>
      </c>
      <c r="Q29" s="110" t="n">
        <v>4.4</v>
      </c>
      <c r="R29" s="110" t="n">
        <v>-4.4</v>
      </c>
      <c r="S29" s="109" t="n">
        <v>6.4</v>
      </c>
      <c r="T29" s="110" t="n">
        <v>8.3</v>
      </c>
      <c r="U29" s="110" t="n">
        <v>4.2</v>
      </c>
      <c r="V29" s="83" t="n">
        <v>21</v>
      </c>
      <c r="W29" s="114" t="n">
        <v>52</v>
      </c>
      <c r="X29" s="115" t="n">
        <v>79</v>
      </c>
      <c r="Y29" s="115" t="n">
        <v>29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0</v>
      </c>
      <c r="AI29" s="72" t="n">
        <v>0</v>
      </c>
      <c r="AJ29" s="72" t="n">
        <v>0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11.9</v>
      </c>
      <c r="C30" s="110" t="n">
        <v>24.9</v>
      </c>
      <c r="D30" s="110" t="n">
        <v>0</v>
      </c>
      <c r="E30" s="111" t="n">
        <f aca="false">SUM(C30-D30)</f>
        <v>24.9</v>
      </c>
      <c r="F30" s="112" t="n">
        <v>-3.2</v>
      </c>
      <c r="G30" s="123" t="n">
        <v>6</v>
      </c>
      <c r="H30" s="109" t="n">
        <v>832.4</v>
      </c>
      <c r="I30" s="110" t="n">
        <v>833.8</v>
      </c>
      <c r="J30" s="110" t="n">
        <v>830</v>
      </c>
      <c r="K30" s="111" t="n">
        <f aca="false">SUM(I30-J30)</f>
        <v>3.79999999999995</v>
      </c>
      <c r="L30" s="109" t="n">
        <v>1026.2</v>
      </c>
      <c r="M30" s="110" t="n">
        <v>1032.8</v>
      </c>
      <c r="N30" s="110" t="n">
        <v>1020.7</v>
      </c>
      <c r="O30" s="111" t="n">
        <f aca="false">SUM(M30-N30)</f>
        <v>12.0999999999999</v>
      </c>
      <c r="P30" s="109" t="n">
        <v>0.7</v>
      </c>
      <c r="Q30" s="110" t="n">
        <v>5.6</v>
      </c>
      <c r="R30" s="110" t="n">
        <v>-3.8</v>
      </c>
      <c r="S30" s="109" t="n">
        <v>6.4</v>
      </c>
      <c r="T30" s="110" t="n">
        <v>9</v>
      </c>
      <c r="U30" s="110" t="n">
        <v>4.4</v>
      </c>
      <c r="V30" s="83" t="n">
        <v>22</v>
      </c>
      <c r="W30" s="114" t="n">
        <v>50</v>
      </c>
      <c r="X30" s="115" t="n">
        <v>76</v>
      </c>
      <c r="Y30" s="115" t="n">
        <v>21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0</v>
      </c>
      <c r="AI30" s="72" t="n">
        <v>0</v>
      </c>
      <c r="AJ30" s="72" t="n">
        <v>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13.4</v>
      </c>
      <c r="C31" s="110" t="n">
        <v>25</v>
      </c>
      <c r="D31" s="110" t="n">
        <v>1</v>
      </c>
      <c r="E31" s="111" t="n">
        <f aca="false">SUM(C31-D31)</f>
        <v>24</v>
      </c>
      <c r="F31" s="112" t="n">
        <v>-2.4</v>
      </c>
      <c r="G31" s="123" t="n">
        <v>6</v>
      </c>
      <c r="H31" s="109" t="n">
        <v>830.8</v>
      </c>
      <c r="I31" s="110" t="n">
        <v>833.3</v>
      </c>
      <c r="J31" s="110" t="n">
        <v>827.6</v>
      </c>
      <c r="K31" s="111" t="n">
        <f aca="false">SUM(I31-J31)</f>
        <v>5.69999999999993</v>
      </c>
      <c r="L31" s="109" t="n">
        <v>1024</v>
      </c>
      <c r="M31" s="110" t="n">
        <v>1030.9</v>
      </c>
      <c r="N31" s="110" t="n">
        <v>1015.3</v>
      </c>
      <c r="O31" s="111" t="n">
        <f aca="false">SUM(M31-N31)</f>
        <v>15.6000000000001</v>
      </c>
      <c r="P31" s="109" t="n">
        <v>-1.4</v>
      </c>
      <c r="Q31" s="110" t="n">
        <v>5.4</v>
      </c>
      <c r="R31" s="110" t="n">
        <v>-10.3</v>
      </c>
      <c r="S31" s="109" t="n">
        <v>5.5</v>
      </c>
      <c r="T31" s="110" t="n">
        <v>8.8</v>
      </c>
      <c r="U31" s="110" t="n">
        <v>2.5</v>
      </c>
      <c r="V31" s="83" t="n">
        <v>23</v>
      </c>
      <c r="W31" s="114" t="n">
        <v>38</v>
      </c>
      <c r="X31" s="115" t="n">
        <v>62</v>
      </c>
      <c r="Y31" s="115" t="n">
        <v>8</v>
      </c>
      <c r="Z31" s="109" t="n">
        <v>0</v>
      </c>
      <c r="AA31" s="116"/>
      <c r="AB31" s="117"/>
      <c r="AC31" s="118"/>
      <c r="AD31" s="109" t="n">
        <v>0</v>
      </c>
      <c r="AE31" s="119"/>
      <c r="AF31" s="120"/>
      <c r="AG31" s="121"/>
      <c r="AH31" s="72" t="n">
        <v>0</v>
      </c>
      <c r="AI31" s="72" t="n">
        <v>0</v>
      </c>
      <c r="AJ31" s="72" t="n">
        <v>0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13.6</v>
      </c>
      <c r="C32" s="110" t="n">
        <v>26.1</v>
      </c>
      <c r="D32" s="110" t="n">
        <v>1.5</v>
      </c>
      <c r="E32" s="111" t="n">
        <f aca="false">SUM(C32-D32)</f>
        <v>24.6</v>
      </c>
      <c r="F32" s="112" t="n">
        <v>-2.2</v>
      </c>
      <c r="G32" s="123" t="n">
        <v>7.5</v>
      </c>
      <c r="H32" s="109" t="n">
        <v>827.2</v>
      </c>
      <c r="I32" s="110" t="n">
        <v>830.3</v>
      </c>
      <c r="J32" s="110" t="n">
        <v>824.7</v>
      </c>
      <c r="K32" s="111" t="n">
        <f aca="false">SUM(I32-J32)</f>
        <v>5.59999999999991</v>
      </c>
      <c r="L32" s="109" t="n">
        <v>1018.4</v>
      </c>
      <c r="M32" s="110" t="n">
        <v>1026.8</v>
      </c>
      <c r="N32" s="110" t="n">
        <v>1012</v>
      </c>
      <c r="O32" s="111" t="n">
        <f aca="false">SUM(M32-N32)</f>
        <v>14.8</v>
      </c>
      <c r="P32" s="109" t="n">
        <v>0.2</v>
      </c>
      <c r="Q32" s="110" t="n">
        <v>6.5</v>
      </c>
      <c r="R32" s="110" t="n">
        <v>-4.2</v>
      </c>
      <c r="S32" s="109" t="n">
        <v>6.3</v>
      </c>
      <c r="T32" s="110" t="n">
        <v>9.5</v>
      </c>
      <c r="U32" s="110" t="n">
        <v>4</v>
      </c>
      <c r="V32" s="83" t="n">
        <v>24</v>
      </c>
      <c r="W32" s="114" t="n">
        <v>38</v>
      </c>
      <c r="X32" s="115" t="n">
        <v>65</v>
      </c>
      <c r="Y32" s="115" t="n">
        <v>15</v>
      </c>
      <c r="Z32" s="109" t="n">
        <v>0</v>
      </c>
      <c r="AA32" s="116"/>
      <c r="AB32" s="117"/>
      <c r="AC32" s="118"/>
      <c r="AD32" s="109" t="n">
        <v>0</v>
      </c>
      <c r="AE32" s="119"/>
      <c r="AF32" s="120"/>
      <c r="AG32" s="121"/>
      <c r="AH32" s="72" t="n">
        <v>0</v>
      </c>
      <c r="AI32" s="72" t="n">
        <v>0</v>
      </c>
      <c r="AJ32" s="72" t="n">
        <v>0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3.4</v>
      </c>
      <c r="C33" s="110" t="n">
        <v>25</v>
      </c>
      <c r="D33" s="110" t="n">
        <v>4</v>
      </c>
      <c r="E33" s="111" t="n">
        <f aca="false">SUM(C33-D33)</f>
        <v>21</v>
      </c>
      <c r="F33" s="112" t="n">
        <v>1.5</v>
      </c>
      <c r="G33" s="123" t="n">
        <v>6.5</v>
      </c>
      <c r="H33" s="109" t="n">
        <v>826.8</v>
      </c>
      <c r="I33" s="110" t="n">
        <v>827.9</v>
      </c>
      <c r="J33" s="110" t="n">
        <v>826.5</v>
      </c>
      <c r="K33" s="111" t="n">
        <f aca="false">SUM(I33-J33)</f>
        <v>1.39999999999998</v>
      </c>
      <c r="L33" s="109" t="n">
        <v>1018.3</v>
      </c>
      <c r="M33" s="110" t="n">
        <v>1023.7</v>
      </c>
      <c r="N33" s="110" t="n">
        <v>1014.9</v>
      </c>
      <c r="O33" s="111" t="n">
        <f aca="false">SUM(M33-N33)</f>
        <v>8.80000000000007</v>
      </c>
      <c r="P33" s="109" t="n">
        <v>-0.2</v>
      </c>
      <c r="Q33" s="110" t="n">
        <v>5.9</v>
      </c>
      <c r="R33" s="110" t="n">
        <v>-4.4</v>
      </c>
      <c r="S33" s="109" t="n">
        <v>6.1</v>
      </c>
      <c r="T33" s="110" t="n">
        <v>9.2</v>
      </c>
      <c r="U33" s="110" t="n">
        <v>4.2</v>
      </c>
      <c r="V33" s="83" t="n">
        <v>25</v>
      </c>
      <c r="W33" s="114" t="n">
        <v>44</v>
      </c>
      <c r="X33" s="115" t="n">
        <v>78</v>
      </c>
      <c r="Y33" s="115" t="n">
        <v>24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1.9</v>
      </c>
      <c r="AI33" s="72" t="s">
        <v>72</v>
      </c>
      <c r="AJ33" s="72" t="s">
        <v>40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13.2</v>
      </c>
      <c r="C34" s="110" t="n">
        <v>23</v>
      </c>
      <c r="D34" s="110" t="n">
        <v>4</v>
      </c>
      <c r="E34" s="111" t="n">
        <f aca="false">SUM(C34-D34)</f>
        <v>19</v>
      </c>
      <c r="F34" s="112" t="n">
        <v>2</v>
      </c>
      <c r="G34" s="123" t="n">
        <v>7.8</v>
      </c>
      <c r="H34" s="109" t="n">
        <v>826.9</v>
      </c>
      <c r="I34" s="110" t="n">
        <v>827.8</v>
      </c>
      <c r="J34" s="110" t="n">
        <v>825.9</v>
      </c>
      <c r="K34" s="111" t="n">
        <f aca="false">SUM(I34-J34)</f>
        <v>1.89999999999998</v>
      </c>
      <c r="L34" s="109" t="n">
        <v>1018.5</v>
      </c>
      <c r="M34" s="110" t="n">
        <v>1022.4</v>
      </c>
      <c r="N34" s="110" t="n">
        <v>1015.1</v>
      </c>
      <c r="O34" s="111" t="n">
        <f aca="false">SUM(M34-N34)</f>
        <v>7.29999999999995</v>
      </c>
      <c r="P34" s="109" t="n">
        <v>-0.1</v>
      </c>
      <c r="Q34" s="110" t="n">
        <v>1.6</v>
      </c>
      <c r="R34" s="110" t="n">
        <v>-3</v>
      </c>
      <c r="S34" s="109" t="n">
        <v>6</v>
      </c>
      <c r="T34" s="110" t="n">
        <v>6.8</v>
      </c>
      <c r="U34" s="110" t="n">
        <v>4.5</v>
      </c>
      <c r="V34" s="83" t="n">
        <v>26</v>
      </c>
      <c r="W34" s="114" t="n">
        <v>42</v>
      </c>
      <c r="X34" s="115" t="n">
        <v>78</v>
      </c>
      <c r="Y34" s="115" t="n">
        <v>26</v>
      </c>
      <c r="Z34" s="109" t="n">
        <v>0</v>
      </c>
      <c r="AA34" s="116"/>
      <c r="AB34" s="117"/>
      <c r="AC34" s="118"/>
      <c r="AD34" s="109" t="n">
        <v>0</v>
      </c>
      <c r="AE34" s="119"/>
      <c r="AF34" s="120"/>
      <c r="AG34" s="121"/>
      <c r="AH34" s="72" t="n">
        <v>5</v>
      </c>
      <c r="AI34" s="72" t="s">
        <v>94</v>
      </c>
      <c r="AJ34" s="72" t="s">
        <v>4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13</v>
      </c>
      <c r="C35" s="110" t="n">
        <v>23.5</v>
      </c>
      <c r="D35" s="110" t="n">
        <v>3.2</v>
      </c>
      <c r="E35" s="111" t="n">
        <f aca="false">SUM(C35-D35)</f>
        <v>20.3</v>
      </c>
      <c r="F35" s="112" t="n">
        <v>1</v>
      </c>
      <c r="G35" s="123" t="n">
        <v>7.6</v>
      </c>
      <c r="H35" s="109" t="n">
        <v>827</v>
      </c>
      <c r="I35" s="110" t="n">
        <v>828.8</v>
      </c>
      <c r="J35" s="110" t="n">
        <v>825.4</v>
      </c>
      <c r="K35" s="111" t="n">
        <f aca="false">SUM(I35-J35)</f>
        <v>3.39999999999998</v>
      </c>
      <c r="L35" s="109" t="n">
        <v>1019.1</v>
      </c>
      <c r="M35" s="110" t="n">
        <v>1025.4</v>
      </c>
      <c r="N35" s="110" t="n">
        <v>1014.4</v>
      </c>
      <c r="O35" s="111" t="n">
        <f aca="false">SUM(M35-N35)</f>
        <v>11.0000000000001</v>
      </c>
      <c r="P35" s="109" t="n">
        <v>3.5</v>
      </c>
      <c r="Q35" s="110" t="n">
        <v>8.6</v>
      </c>
      <c r="R35" s="110" t="n">
        <v>0.8</v>
      </c>
      <c r="S35" s="109" t="n">
        <v>7.6</v>
      </c>
      <c r="T35" s="110" t="n">
        <v>10.9</v>
      </c>
      <c r="U35" s="110" t="n">
        <v>6.3</v>
      </c>
      <c r="V35" s="83" t="n">
        <v>27</v>
      </c>
      <c r="W35" s="114" t="n">
        <v>54</v>
      </c>
      <c r="X35" s="115" t="n">
        <v>86</v>
      </c>
      <c r="Y35" s="115" t="n">
        <v>30</v>
      </c>
      <c r="Z35" s="109" t="n">
        <v>0</v>
      </c>
      <c r="AA35" s="116"/>
      <c r="AB35" s="117"/>
      <c r="AC35" s="118"/>
      <c r="AD35" s="109" t="n">
        <v>0</v>
      </c>
      <c r="AE35" s="119"/>
      <c r="AF35" s="120"/>
      <c r="AG35" s="121"/>
      <c r="AH35" s="72" t="n">
        <v>0</v>
      </c>
      <c r="AI35" s="72" t="n">
        <v>0</v>
      </c>
      <c r="AJ35" s="72" t="n">
        <v>0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1.4</v>
      </c>
      <c r="C36" s="110" t="n">
        <v>25</v>
      </c>
      <c r="D36" s="110" t="n">
        <v>0</v>
      </c>
      <c r="E36" s="111" t="n">
        <f aca="false">SUM(C36-D36)</f>
        <v>25</v>
      </c>
      <c r="F36" s="112" t="n">
        <v>-3.5</v>
      </c>
      <c r="G36" s="123" t="n">
        <v>6</v>
      </c>
      <c r="H36" s="109" t="n">
        <v>826.1</v>
      </c>
      <c r="I36" s="110" t="n">
        <v>828.7</v>
      </c>
      <c r="J36" s="110" t="n">
        <v>823.9</v>
      </c>
      <c r="K36" s="111" t="n">
        <f aca="false">SUM(I36-J36)</f>
        <v>4.80000000000007</v>
      </c>
      <c r="L36" s="109" t="n">
        <v>1019.1</v>
      </c>
      <c r="M36" s="110" t="n">
        <v>1026.2</v>
      </c>
      <c r="N36" s="110" t="n">
        <v>1013.2</v>
      </c>
      <c r="O36" s="111" t="n">
        <f aca="false">SUM(M36-N36)</f>
        <v>13</v>
      </c>
      <c r="P36" s="109" t="n">
        <v>0.5</v>
      </c>
      <c r="Q36" s="110" t="n">
        <v>4.4</v>
      </c>
      <c r="R36" s="110" t="n">
        <v>-3.7</v>
      </c>
      <c r="S36" s="109" t="n">
        <v>6.3</v>
      </c>
      <c r="T36" s="110" t="n">
        <v>8.3</v>
      </c>
      <c r="U36" s="110" t="n">
        <v>4.5</v>
      </c>
      <c r="V36" s="83" t="n">
        <v>28</v>
      </c>
      <c r="W36" s="114" t="n">
        <v>50</v>
      </c>
      <c r="X36" s="115" t="n">
        <v>90</v>
      </c>
      <c r="Y36" s="115" t="n">
        <v>20</v>
      </c>
      <c r="Z36" s="109" t="n">
        <v>0</v>
      </c>
      <c r="AA36" s="116"/>
      <c r="AB36" s="117"/>
      <c r="AC36" s="118"/>
      <c r="AD36" s="109" t="n">
        <v>0</v>
      </c>
      <c r="AE36" s="119"/>
      <c r="AF36" s="120"/>
      <c r="AG36" s="121"/>
      <c r="AH36" s="72" t="n">
        <v>1</v>
      </c>
      <c r="AI36" s="72" t="s">
        <v>75</v>
      </c>
      <c r="AJ36" s="72" t="s">
        <v>4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3.8</v>
      </c>
      <c r="C37" s="110" t="n">
        <v>23.8</v>
      </c>
      <c r="D37" s="110" t="n">
        <v>5</v>
      </c>
      <c r="E37" s="111" t="n">
        <f aca="false">SUM(C37-D37)</f>
        <v>18.8</v>
      </c>
      <c r="F37" s="112" t="n">
        <v>2</v>
      </c>
      <c r="G37" s="123" t="n">
        <v>5.7</v>
      </c>
      <c r="H37" s="109" t="n">
        <v>823.3</v>
      </c>
      <c r="I37" s="110" t="n">
        <v>826</v>
      </c>
      <c r="J37" s="110" t="n">
        <v>821.1</v>
      </c>
      <c r="K37" s="111" t="n">
        <f aca="false">SUM(I37-J37)</f>
        <v>4.89999999999998</v>
      </c>
      <c r="L37" s="109" t="n">
        <v>1014.2</v>
      </c>
      <c r="M37" s="110" t="n">
        <v>1020.9</v>
      </c>
      <c r="N37" s="110" t="n">
        <v>1009.3</v>
      </c>
      <c r="O37" s="111" t="n">
        <f aca="false">SUM(M37-N37)</f>
        <v>11.6</v>
      </c>
      <c r="P37" s="109" t="n">
        <v>-2</v>
      </c>
      <c r="Q37" s="110" t="n">
        <v>5.4</v>
      </c>
      <c r="R37" s="110" t="n">
        <v>-5.2</v>
      </c>
      <c r="S37" s="109" t="n">
        <v>5.3</v>
      </c>
      <c r="T37" s="110" t="n">
        <v>8.9</v>
      </c>
      <c r="U37" s="110" t="n">
        <v>3.2</v>
      </c>
      <c r="V37" s="83" t="n">
        <v>29</v>
      </c>
      <c r="W37" s="114" t="n">
        <v>39</v>
      </c>
      <c r="X37" s="115" t="n">
        <v>64</v>
      </c>
      <c r="Y37" s="115" t="n">
        <v>12</v>
      </c>
      <c r="Z37" s="109" t="n">
        <v>0</v>
      </c>
      <c r="AA37" s="116"/>
      <c r="AB37" s="117"/>
      <c r="AC37" s="118"/>
      <c r="AD37" s="109" t="n">
        <v>0</v>
      </c>
      <c r="AE37" s="119"/>
      <c r="AF37" s="120"/>
      <c r="AG37" s="121"/>
      <c r="AH37" s="72" t="n">
        <v>3.4</v>
      </c>
      <c r="AI37" s="72" t="s">
        <v>72</v>
      </c>
      <c r="AJ37" s="72" t="s">
        <v>113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5</v>
      </c>
      <c r="C38" s="110" t="n">
        <v>7</v>
      </c>
      <c r="D38" s="110" t="n">
        <v>-1.8</v>
      </c>
      <c r="E38" s="111" t="n">
        <f aca="false">SUM(C38-D38)</f>
        <v>8.8</v>
      </c>
      <c r="F38" s="112" t="n">
        <v>-5</v>
      </c>
      <c r="G38" s="123" t="n">
        <v>0.2</v>
      </c>
      <c r="H38" s="109" t="n">
        <v>830.7</v>
      </c>
      <c r="I38" s="110" t="n">
        <v>834.7</v>
      </c>
      <c r="J38" s="110" t="n">
        <v>824.1</v>
      </c>
      <c r="K38" s="111" t="n">
        <f aca="false">SUM(I38-J38)</f>
        <v>10.6</v>
      </c>
      <c r="L38" s="109" t="n">
        <v>1025.8</v>
      </c>
      <c r="M38" s="110" t="n">
        <v>1034.2</v>
      </c>
      <c r="N38" s="110" t="n">
        <v>1012.3</v>
      </c>
      <c r="O38" s="111" t="n">
        <f aca="false">SUM(M38-N38)</f>
        <v>21.9000000000001</v>
      </c>
      <c r="P38" s="109" t="n">
        <v>-6.2</v>
      </c>
      <c r="Q38" s="110" t="n">
        <v>-3</v>
      </c>
      <c r="R38" s="110" t="n">
        <v>-10.6</v>
      </c>
      <c r="S38" s="109" t="n">
        <v>3.8</v>
      </c>
      <c r="T38" s="110" t="n">
        <v>4.7</v>
      </c>
      <c r="U38" s="110" t="n">
        <v>2.5</v>
      </c>
      <c r="V38" s="83" t="n">
        <v>30</v>
      </c>
      <c r="W38" s="114" t="n">
        <v>43</v>
      </c>
      <c r="X38" s="115" t="n">
        <v>69</v>
      </c>
      <c r="Y38" s="115" t="n">
        <v>23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5.8</v>
      </c>
      <c r="AI38" s="72" t="s">
        <v>72</v>
      </c>
      <c r="AJ38" s="72" t="s">
        <v>113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/>
      <c r="C39" s="110"/>
      <c r="D39" s="110"/>
      <c r="E39" s="111"/>
      <c r="F39" s="112"/>
      <c r="G39" s="123"/>
      <c r="H39" s="109"/>
      <c r="I39" s="110"/>
      <c r="J39" s="110"/>
      <c r="K39" s="111"/>
      <c r="L39" s="109"/>
      <c r="M39" s="110"/>
      <c r="N39" s="110"/>
      <c r="O39" s="111"/>
      <c r="P39" s="109"/>
      <c r="Q39" s="110"/>
      <c r="R39" s="110"/>
      <c r="S39" s="109"/>
      <c r="T39" s="110"/>
      <c r="U39" s="110"/>
      <c r="V39" s="83" t="n">
        <v>31</v>
      </c>
      <c r="W39" s="114"/>
      <c r="X39" s="115"/>
      <c r="Y39" s="115"/>
      <c r="Z39" s="109"/>
      <c r="AA39" s="116"/>
      <c r="AB39" s="117"/>
      <c r="AC39" s="118"/>
      <c r="AD39" s="109"/>
      <c r="AE39" s="119"/>
      <c r="AF39" s="120"/>
      <c r="AG39" s="121"/>
      <c r="AH39" s="72"/>
      <c r="AI39" s="72"/>
      <c r="AJ39" s="72"/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12.0777777777778</v>
      </c>
      <c r="C40" s="124" t="n">
        <f aca="false">AVERAGE(C30:C39)</f>
        <v>22.5888888888889</v>
      </c>
      <c r="D40" s="124" t="n">
        <f aca="false">AVERAGE(D30:D39)</f>
        <v>1.87777777777778</v>
      </c>
      <c r="E40" s="124" t="n">
        <f aca="false">AVERAGE(E30:E39)</f>
        <v>20.7111111111111</v>
      </c>
      <c r="F40" s="124" t="n">
        <f aca="false">AVERAGE(F30:F39)</f>
        <v>-1.08888888888889</v>
      </c>
      <c r="G40" s="124" t="n">
        <f aca="false">AVERAGE(G30:G39)</f>
        <v>5.92222222222222</v>
      </c>
      <c r="H40" s="124" t="n">
        <f aca="false">AVERAGE(H30:H39)</f>
        <v>827.911111111111</v>
      </c>
      <c r="I40" s="124" t="n">
        <f aca="false">AVERAGE(I30:I39)</f>
        <v>830.144444444445</v>
      </c>
      <c r="J40" s="124" t="n">
        <f aca="false">AVERAGE(J30:J39)</f>
        <v>825.466666666667</v>
      </c>
      <c r="K40" s="124" t="n">
        <f aca="false">AVERAGE(K30:K39)</f>
        <v>4.67777777777776</v>
      </c>
      <c r="L40" s="124" t="n">
        <f aca="false">AVERAGE(L30:L39)</f>
        <v>1020.4</v>
      </c>
      <c r="M40" s="124" t="n">
        <f aca="false">AVERAGE(M30:M39)</f>
        <v>1027.03333333333</v>
      </c>
      <c r="N40" s="124" t="n">
        <f aca="false">AVERAGE(N30:N39)</f>
        <v>1014.13333333333</v>
      </c>
      <c r="O40" s="124" t="n">
        <f aca="false">AVERAGE(O30:O39)</f>
        <v>12.9</v>
      </c>
      <c r="P40" s="124" t="n">
        <f aca="false">AVERAGE(P30:P39)</f>
        <v>-0.555555555555556</v>
      </c>
      <c r="Q40" s="124" t="n">
        <f aca="false">AVERAGE(Q30:Q39)</f>
        <v>4.48888888888889</v>
      </c>
      <c r="R40" s="124" t="n">
        <f aca="false">AVERAGE(R30:R39)</f>
        <v>-4.93333333333333</v>
      </c>
      <c r="S40" s="124" t="n">
        <f aca="false">AVERAGE(S30:S39)</f>
        <v>5.92222222222222</v>
      </c>
      <c r="T40" s="124" t="n">
        <f aca="false">AVERAGE(T30:T39)</f>
        <v>8.45555555555556</v>
      </c>
      <c r="U40" s="124" t="n">
        <f aca="false">AVERAGE(U30:U39)</f>
        <v>4.01111111111111</v>
      </c>
      <c r="V40" s="124"/>
      <c r="W40" s="125" t="n">
        <f aca="false">AVERAGE(W30:W39)</f>
        <v>44.2222222222222</v>
      </c>
      <c r="X40" s="125" t="n">
        <f aca="false">AVERAGE(X30:X39)</f>
        <v>74.2222222222222</v>
      </c>
      <c r="Y40" s="125" t="n">
        <f aca="false">AVERAGE(Y30:Y39)</f>
        <v>19.8888888888889</v>
      </c>
      <c r="Z40" s="124" t="n">
        <f aca="false">SUM(Z30:Z39)</f>
        <v>0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1.9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14.3733333333333</v>
      </c>
      <c r="C42" s="109" t="n">
        <f aca="false">AVERAGE(C7:C16,C18:C27,C29:C39)</f>
        <v>24.76</v>
      </c>
      <c r="D42" s="109" t="n">
        <f aca="false">AVERAGE(D7:D16,D18:D27,D29:D39)</f>
        <v>4.86333333333333</v>
      </c>
      <c r="E42" s="109" t="n">
        <f aca="false">AVERAGE(E7:E16,E18:E27,E29:E39)</f>
        <v>19.8966666666667</v>
      </c>
      <c r="F42" s="109" t="n">
        <f aca="false">AVERAGE(F7:F16,F18:F27,F29:F39)</f>
        <v>2.57333333333333</v>
      </c>
      <c r="G42" s="109" t="n">
        <f aca="false">AVERAGE(G7:G16,G18:G27,G29:G39)</f>
        <v>8.02</v>
      </c>
      <c r="H42" s="109" t="n">
        <f aca="false">AVERAGE(H7:H16,H18:H27,H29:H39)</f>
        <v>828.706666666667</v>
      </c>
      <c r="I42" s="109" t="n">
        <f aca="false">AVERAGE(I7:I16,I18:I27,I29:I39)</f>
        <v>830.816666666667</v>
      </c>
      <c r="J42" s="109" t="n">
        <f aca="false">AVERAGE(J7:J16,J18:J27,J29:J39)</f>
        <v>826.126666666667</v>
      </c>
      <c r="K42" s="109" t="n">
        <f aca="false">AVERAGE(K7:K16,K18:K27,K29:K39)</f>
        <v>4.69000000000001</v>
      </c>
      <c r="L42" s="109" t="n">
        <f aca="false">AVERAGE(L7:L16,L18:L27,L29:L39)</f>
        <v>1019.83333333333</v>
      </c>
      <c r="M42" s="109" t="n">
        <f aca="false">AVERAGE(M7:M16,M18:M27,M29:M39)</f>
        <v>1024.46333333333</v>
      </c>
      <c r="N42" s="109" t="n">
        <f aca="false">AVERAGE(N7:N16,N18:N27,N29:N39)</f>
        <v>1014.07666666667</v>
      </c>
      <c r="O42" s="109" t="n">
        <f aca="false">AVERAGE(O7:O16,O18:O27,O29:O39)</f>
        <v>10.3866666666667</v>
      </c>
      <c r="P42" s="109" t="n">
        <f aca="false">AVERAGE(P7:P16,P18:P27,P29:P39)</f>
        <v>2.33333333333333</v>
      </c>
      <c r="Q42" s="109" t="n">
        <f aca="false">AVERAGE(Q7:Q16,Q18:Q27,Q29:Q39)</f>
        <v>7.06</v>
      </c>
      <c r="R42" s="109" t="n">
        <f aca="false">AVERAGE(R7:R16,R18:R27,R29:R39)</f>
        <v>-1.65</v>
      </c>
      <c r="S42" s="109" t="n">
        <f aca="false">AVERAGE(S7:S16,S18:S27,S29:S39)</f>
        <v>7.24</v>
      </c>
      <c r="T42" s="109" t="n">
        <f aca="false">AVERAGE(T7:T16,T18:T27,T29:T39)</f>
        <v>10.0566666666667</v>
      </c>
      <c r="U42" s="109" t="n">
        <f aca="false">AVERAGE(U7:U16,U18:U27,U29:U39)</f>
        <v>5.24666666666667</v>
      </c>
      <c r="V42" s="109"/>
      <c r="W42" s="114" t="n">
        <f aca="false">AVERAGE(W7:W16,W18:W27,W29:W39)</f>
        <v>46.3</v>
      </c>
      <c r="X42" s="114" t="n">
        <f aca="false">AVERAGE(X7:X16,X18:X27,X29:X39)</f>
        <v>73.1666666666667</v>
      </c>
      <c r="Y42" s="114" t="n">
        <f aca="false">AVERAGE(Y7:Y16,Y18:Y27,Y29:Y39)</f>
        <v>23.7666666666667</v>
      </c>
      <c r="Z42" s="109" t="n">
        <f aca="false">SUM(Z7:Z16,Z18:Z27,Z29:Z37)</f>
        <v>0</v>
      </c>
      <c r="AA42" s="116"/>
      <c r="AB42" s="117"/>
      <c r="AC42" s="118"/>
      <c r="AD42" s="109" t="n">
        <f aca="false">AVERAGE(AD7:AD16,AD18:AD27,AD29:AD37)</f>
        <v>0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1.03103448275862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19.2</v>
      </c>
      <c r="C43" s="109" t="n">
        <f aca="false">MAX(C7:C16,C18:C27,C29:C39)</f>
        <v>29</v>
      </c>
      <c r="D43" s="109" t="n">
        <f aca="false">MAX(D7:D16,D18:D27,D29:D39)</f>
        <v>12.3</v>
      </c>
      <c r="E43" s="109" t="n">
        <f aca="false">MAX(E7:E16,E18:E27,E29:E39)</f>
        <v>25.5</v>
      </c>
      <c r="F43" s="109" t="n">
        <f aca="false">MAX(F7:F16,F18:F27,F29:F39)</f>
        <v>11.5</v>
      </c>
      <c r="G43" s="109" t="n">
        <f aca="false">MAX(G7:G16,G18:G27,G29:G39)</f>
        <v>14.1</v>
      </c>
      <c r="H43" s="109" t="n">
        <f aca="false">MAX(H7:H16,H18:H27,H29:H39)</f>
        <v>834.3</v>
      </c>
      <c r="I43" s="109" t="n">
        <f aca="false">MAX(I7:I16,I18:I27,I29:I39)</f>
        <v>838.4</v>
      </c>
      <c r="J43" s="109" t="n">
        <f aca="false">MAX(J7:J16,J18:J27,J29:J39)</f>
        <v>831.3</v>
      </c>
      <c r="K43" s="109" t="n">
        <f aca="false">MAX(K7:K16,K18:K27,K29:K39)</f>
        <v>10.6</v>
      </c>
      <c r="L43" s="109" t="n">
        <f aca="false">MAX(L7:L16,L18:L27,L29:L39)</f>
        <v>1028.7</v>
      </c>
      <c r="M43" s="109" t="n">
        <f aca="false">MAX(M7:M16,M18:M27,M29:M39)</f>
        <v>1034.2</v>
      </c>
      <c r="N43" s="109" t="n">
        <f aca="false">MAX(N7:N16,N18:N27,N29:N39)</f>
        <v>1023</v>
      </c>
      <c r="O43" s="109" t="n">
        <f aca="false">MAX(O7:O16,O18:O27,O29:O39)</f>
        <v>21.9000000000001</v>
      </c>
      <c r="P43" s="109" t="n">
        <f aca="false">MAX(P7:P16,P18:P27,P29:P39)</f>
        <v>11.1</v>
      </c>
      <c r="Q43" s="109" t="n">
        <f aca="false">MAX(Q7:Q16,Q18:Q27,Q29:Q39)</f>
        <v>14.2</v>
      </c>
      <c r="R43" s="109" t="n">
        <f aca="false">MAX(R7:R16,R18:R27,R29:R39)</f>
        <v>7</v>
      </c>
      <c r="S43" s="109" t="n">
        <f aca="false">MAX(S7:S16,S18:S27,S29:S39)</f>
        <v>13.1</v>
      </c>
      <c r="T43" s="109" t="n">
        <f aca="false">MAX(T7:T16,T18:T27,T29:T39)</f>
        <v>16</v>
      </c>
      <c r="U43" s="109" t="n">
        <f aca="false">MAX(U7:U16,U18:U27,U29:U39)</f>
        <v>11.4</v>
      </c>
      <c r="V43" s="109"/>
      <c r="W43" s="114" t="n">
        <f aca="false">MAX(W7:W16,W18:W27,W29:W39)</f>
        <v>61</v>
      </c>
      <c r="X43" s="114" t="n">
        <f aca="false">MAX(X7:X16,X18:X27,X29:X39)</f>
        <v>90</v>
      </c>
      <c r="Y43" s="114" t="n">
        <f aca="false">MAX(Y7:Y16,Y18:Y27,Y29:Y39)</f>
        <v>39</v>
      </c>
      <c r="Z43" s="136" t="n">
        <f aca="false">MAX(Z7:Z16,Z18:Z27,Z29:Z37)</f>
        <v>0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5</v>
      </c>
      <c r="C44" s="109" t="n">
        <f aca="false">MIN(C7:C16,C18:C27,C29:C39)</f>
        <v>7</v>
      </c>
      <c r="D44" s="109" t="n">
        <f aca="false">MIN(D7:D16,D18:D27,D29:D39)</f>
        <v>-1.8</v>
      </c>
      <c r="E44" s="109" t="n">
        <f aca="false">MIN(E7:E16,E18:E27,E29:E39)</f>
        <v>8.8</v>
      </c>
      <c r="F44" s="109" t="n">
        <f aca="false">MIN(F7:F16,F18:F27,F29:F39)</f>
        <v>-5</v>
      </c>
      <c r="G44" s="109" t="n">
        <f aca="false">MIN(G7:G16,G18:G27,G29:G39)</f>
        <v>0.2</v>
      </c>
      <c r="H44" s="109" t="n">
        <f aca="false">MIN(H7:H16,H18:H27,H29:H39)</f>
        <v>823.3</v>
      </c>
      <c r="I44" s="109" t="n">
        <f aca="false">MIN(I7:I16,I18:I27,I29:I39)</f>
        <v>826</v>
      </c>
      <c r="J44" s="109" t="n">
        <f aca="false">MIN(J7:J16,J18:J27,J29:J39)</f>
        <v>821.1</v>
      </c>
      <c r="K44" s="109" t="n">
        <f aca="false">MIN(K7:K16,K18:K27,K29:K39)</f>
        <v>1.39999999999998</v>
      </c>
      <c r="L44" s="109" t="n">
        <f aca="false">MIN(L7:L16,L18:L27,L29:L39)</f>
        <v>1012.1</v>
      </c>
      <c r="M44" s="109" t="n">
        <f aca="false">MIN(M7:M16,M18:M27,M29:M39)</f>
        <v>1003.2</v>
      </c>
      <c r="N44" s="109" t="n">
        <f aca="false">MIN(N7:N16,N18:N27,N29:N39)</f>
        <v>1006.4</v>
      </c>
      <c r="O44" s="109" t="n">
        <f aca="false">MIN(O7:O16,O18:O27,O29:O39)</f>
        <v>-19.8</v>
      </c>
      <c r="P44" s="109" t="n">
        <f aca="false">MIN(P7:P16,P18:P27,P29:P39)</f>
        <v>-6.2</v>
      </c>
      <c r="Q44" s="109" t="n">
        <f aca="false">MIN(Q7:Q16,Q18:Q27,Q29:Q39)</f>
        <v>-3</v>
      </c>
      <c r="R44" s="109" t="n">
        <f aca="false">MIN(R7:R16,R18:R27,R29:R39)</f>
        <v>-10.6</v>
      </c>
      <c r="S44" s="109" t="n">
        <f aca="false">MIN(S7:S16,S18:S27,S29:S39)</f>
        <v>3.8</v>
      </c>
      <c r="T44" s="109" t="n">
        <f aca="false">MIN(T7:T16,T18:T27,T29:T39)</f>
        <v>4.7</v>
      </c>
      <c r="U44" s="109" t="n">
        <f aca="false">MIN(U7:U16,U18:U27,U29:U39)</f>
        <v>1.2</v>
      </c>
      <c r="V44" s="109"/>
      <c r="W44" s="114" t="n">
        <f aca="false">MIN(W7:W16,W18:W27,W29:W39)</f>
        <v>29</v>
      </c>
      <c r="X44" s="114" t="n">
        <f aca="false">MIN(X7:X16,X18:X27,X29:X39)</f>
        <v>41</v>
      </c>
      <c r="Y44" s="114" t="n">
        <f aca="false">MIN(Y7:Y16,Y18:Y27,Y29:Y39)</f>
        <v>8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2.85414801990721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143" t="s">
        <v>114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5.6</v>
      </c>
      <c r="C7" s="110" t="n">
        <v>20</v>
      </c>
      <c r="D7" s="110" t="n">
        <v>-4.6</v>
      </c>
      <c r="E7" s="111" t="n">
        <f aca="false">SUM(C7-D7)</f>
        <v>24.6</v>
      </c>
      <c r="F7" s="112" t="n">
        <v>-7.6</v>
      </c>
      <c r="G7" s="113" t="n">
        <v>1</v>
      </c>
      <c r="H7" s="109" t="n">
        <v>830.8</v>
      </c>
      <c r="I7" s="110" t="n">
        <v>833.3</v>
      </c>
      <c r="J7" s="110" t="n">
        <v>828.3</v>
      </c>
      <c r="K7" s="111" t="n">
        <f aca="false">SUM(I7-J7)</f>
        <v>5</v>
      </c>
      <c r="L7" s="109" t="n">
        <v>1031</v>
      </c>
      <c r="M7" s="110" t="n">
        <v>1038.9</v>
      </c>
      <c r="N7" s="110" t="n">
        <v>1020.6</v>
      </c>
      <c r="O7" s="111" t="n">
        <f aca="false">SUM(M7-N7)</f>
        <v>18.3000000000001</v>
      </c>
      <c r="P7" s="109" t="n">
        <v>-4.8</v>
      </c>
      <c r="Q7" s="110" t="n">
        <v>5</v>
      </c>
      <c r="R7" s="110" t="n">
        <v>-10.7</v>
      </c>
      <c r="S7" s="109" t="n">
        <v>4.2</v>
      </c>
      <c r="T7" s="110" t="n">
        <v>8.6</v>
      </c>
      <c r="U7" s="110" t="n">
        <v>2.3</v>
      </c>
      <c r="V7" s="83" t="n">
        <v>1</v>
      </c>
      <c r="W7" s="114" t="n">
        <v>51</v>
      </c>
      <c r="X7" s="115" t="n">
        <v>62</v>
      </c>
      <c r="Y7" s="115" t="n">
        <v>38</v>
      </c>
      <c r="Z7" s="109" t="n">
        <v>0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4.8</v>
      </c>
      <c r="AI7" s="72" t="s">
        <v>72</v>
      </c>
      <c r="AJ7" s="72" t="s">
        <v>113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2.1</v>
      </c>
      <c r="C8" s="110" t="n">
        <v>25</v>
      </c>
      <c r="D8" s="110" t="n">
        <v>1.6</v>
      </c>
      <c r="E8" s="111" t="n">
        <f aca="false">SUM(C8-D8)</f>
        <v>23.4</v>
      </c>
      <c r="F8" s="112" t="n">
        <v>-3</v>
      </c>
      <c r="G8" s="123" t="n">
        <v>5</v>
      </c>
      <c r="H8" s="109" t="n">
        <v>828.4</v>
      </c>
      <c r="I8" s="110" t="n">
        <v>830.3</v>
      </c>
      <c r="J8" s="110" t="n">
        <v>827.1</v>
      </c>
      <c r="K8" s="111" t="n">
        <v>3.2</v>
      </c>
      <c r="L8" s="109" t="n">
        <v>1021.6</v>
      </c>
      <c r="M8" s="110" t="n">
        <v>1027.5</v>
      </c>
      <c r="N8" s="110" t="n">
        <v>1017.8</v>
      </c>
      <c r="O8" s="111" t="n">
        <f aca="false">SUM(M8-N8)</f>
        <v>9.70000000000005</v>
      </c>
      <c r="P8" s="109" t="n">
        <v>-2.9</v>
      </c>
      <c r="Q8" s="110" t="n">
        <v>0.8</v>
      </c>
      <c r="R8" s="110" t="n">
        <v>-6.9</v>
      </c>
      <c r="S8" s="109" t="n">
        <v>4.7</v>
      </c>
      <c r="T8" s="110" t="n">
        <v>6.4</v>
      </c>
      <c r="U8" s="110" t="n">
        <v>3.5</v>
      </c>
      <c r="V8" s="83" t="n">
        <v>2</v>
      </c>
      <c r="W8" s="114" t="n">
        <v>35</v>
      </c>
      <c r="X8" s="115" t="n">
        <v>63</v>
      </c>
      <c r="Y8" s="115" t="n">
        <v>15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3.7</v>
      </c>
      <c r="AI8" s="72" t="s">
        <v>75</v>
      </c>
      <c r="AJ8" s="72" t="s">
        <v>67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6.1</v>
      </c>
      <c r="C9" s="110" t="n">
        <v>10</v>
      </c>
      <c r="D9" s="110" t="n">
        <v>2.6</v>
      </c>
      <c r="E9" s="111" t="n">
        <f aca="false">SUM(C9-D9)</f>
        <v>7.4</v>
      </c>
      <c r="F9" s="112" t="n">
        <v>1</v>
      </c>
      <c r="G9" s="123" t="n">
        <v>2.1</v>
      </c>
      <c r="H9" s="109" t="n">
        <v>835.9</v>
      </c>
      <c r="I9" s="110" t="n">
        <v>840</v>
      </c>
      <c r="J9" s="110" t="n">
        <v>830.7</v>
      </c>
      <c r="K9" s="111" t="n">
        <f aca="false">SUM(I9-J9)</f>
        <v>9.29999999999996</v>
      </c>
      <c r="L9" s="109" t="n">
        <v>1033.7</v>
      </c>
      <c r="M9" s="110" t="n">
        <v>1038.4</v>
      </c>
      <c r="N9" s="110" t="n">
        <v>1021.4</v>
      </c>
      <c r="O9" s="111" t="n">
        <f aca="false">SUM(M9-N9)</f>
        <v>17.0000000000001</v>
      </c>
      <c r="P9" s="109" t="n">
        <v>-3.3</v>
      </c>
      <c r="Q9" s="110" t="n">
        <v>2.8</v>
      </c>
      <c r="R9" s="110" t="n">
        <v>-4.9</v>
      </c>
      <c r="S9" s="109" t="n">
        <v>4.6</v>
      </c>
      <c r="T9" s="110" t="n">
        <v>5.2</v>
      </c>
      <c r="U9" s="110" t="n">
        <v>4</v>
      </c>
      <c r="V9" s="83" t="n">
        <v>3</v>
      </c>
      <c r="W9" s="114" t="n">
        <v>49</v>
      </c>
      <c r="X9" s="115" t="n">
        <v>63</v>
      </c>
      <c r="Y9" s="115" t="n">
        <v>34</v>
      </c>
      <c r="Z9" s="109" t="s">
        <v>78</v>
      </c>
      <c r="AA9" s="116"/>
      <c r="AB9" s="117"/>
      <c r="AC9" s="118"/>
      <c r="AD9" s="109" t="s">
        <v>78</v>
      </c>
      <c r="AE9" s="119"/>
      <c r="AF9" s="120"/>
      <c r="AG9" s="121"/>
      <c r="AH9" s="72" t="n">
        <v>6.1</v>
      </c>
      <c r="AI9" s="72" t="s">
        <v>94</v>
      </c>
      <c r="AJ9" s="72" t="s">
        <v>67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8.2</v>
      </c>
      <c r="C10" s="110" t="n">
        <v>16</v>
      </c>
      <c r="D10" s="110" t="n">
        <v>2</v>
      </c>
      <c r="E10" s="111" t="n">
        <f aca="false">SUM(C10-D10)</f>
        <v>14</v>
      </c>
      <c r="F10" s="112" t="n">
        <v>1.4</v>
      </c>
      <c r="G10" s="123" t="n">
        <v>4.6</v>
      </c>
      <c r="H10" s="109" t="n">
        <v>835.8</v>
      </c>
      <c r="I10" s="110" t="n">
        <v>840.3</v>
      </c>
      <c r="J10" s="110" t="n">
        <v>832.7</v>
      </c>
      <c r="K10" s="111" t="n">
        <f aca="false">SUM(I10-J10)</f>
        <v>7.59999999999991</v>
      </c>
      <c r="L10" s="109" t="n">
        <v>1036.6</v>
      </c>
      <c r="M10" s="110" t="n">
        <v>1039.6</v>
      </c>
      <c r="N10" s="110" t="n">
        <v>1028.2</v>
      </c>
      <c r="O10" s="111" t="n">
        <f aca="false">SUM(M10-N10)</f>
        <v>11.3999999999999</v>
      </c>
      <c r="P10" s="109" t="n">
        <v>0.4</v>
      </c>
      <c r="Q10" s="110" t="n">
        <v>6.3</v>
      </c>
      <c r="R10" s="110" t="n">
        <v>-3.8</v>
      </c>
      <c r="S10" s="109" t="n">
        <v>6.4</v>
      </c>
      <c r="T10" s="110" t="n">
        <v>9.5</v>
      </c>
      <c r="U10" s="110" t="n">
        <v>4</v>
      </c>
      <c r="V10" s="83" t="n">
        <v>4</v>
      </c>
      <c r="W10" s="114" t="n">
        <v>59</v>
      </c>
      <c r="X10" s="115" t="n">
        <v>72</v>
      </c>
      <c r="Y10" s="115" t="n">
        <v>41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6.7</v>
      </c>
      <c r="AI10" s="72" t="s">
        <v>94</v>
      </c>
      <c r="AJ10" s="72" t="s">
        <v>40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12.7</v>
      </c>
      <c r="C11" s="110" t="n">
        <v>25</v>
      </c>
      <c r="D11" s="110" t="n">
        <v>3.9</v>
      </c>
      <c r="E11" s="111" t="n">
        <f aca="false">SUM(C11-D11)</f>
        <v>21.1</v>
      </c>
      <c r="F11" s="112" t="n">
        <v>1.5</v>
      </c>
      <c r="G11" s="123" t="n">
        <v>7.2</v>
      </c>
      <c r="H11" s="109" t="n">
        <v>832.4</v>
      </c>
      <c r="I11" s="110" t="n">
        <v>833.9</v>
      </c>
      <c r="J11" s="110" t="n">
        <v>829.7</v>
      </c>
      <c r="K11" s="111" t="n">
        <f aca="false">SUM(I11-J11)</f>
        <v>4.19999999999993</v>
      </c>
      <c r="L11" s="109" t="n">
        <v>1027.2</v>
      </c>
      <c r="M11" s="110" t="n">
        <v>1032.8</v>
      </c>
      <c r="N11" s="110" t="n">
        <v>1020.7</v>
      </c>
      <c r="O11" s="111" t="n">
        <f aca="false">SUM(M11-N11)</f>
        <v>12.0999999999999</v>
      </c>
      <c r="P11" s="109" t="n">
        <v>3</v>
      </c>
      <c r="Q11" s="110" t="n">
        <v>8</v>
      </c>
      <c r="R11" s="110" t="n">
        <v>-1.8</v>
      </c>
      <c r="S11" s="109" t="n">
        <v>7.7</v>
      </c>
      <c r="T11" s="110" t="n">
        <v>11.3</v>
      </c>
      <c r="U11" s="110" t="n">
        <v>5.2</v>
      </c>
      <c r="V11" s="83" t="n">
        <v>5</v>
      </c>
      <c r="W11" s="114" t="n">
        <v>55</v>
      </c>
      <c r="X11" s="115" t="n">
        <v>82</v>
      </c>
      <c r="Y11" s="115" t="n">
        <v>28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4.6</v>
      </c>
      <c r="AI11" s="72" t="s">
        <v>94</v>
      </c>
      <c r="AJ11" s="72" t="s">
        <v>40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14.2</v>
      </c>
      <c r="C12" s="110" t="n">
        <v>24</v>
      </c>
      <c r="D12" s="110" t="n">
        <v>7.8</v>
      </c>
      <c r="E12" s="111" t="n">
        <f aca="false">SUM(C12-D12)</f>
        <v>16.2</v>
      </c>
      <c r="F12" s="112" t="n">
        <v>4.5</v>
      </c>
      <c r="G12" s="123" t="n">
        <v>8.5</v>
      </c>
      <c r="H12" s="109" t="n">
        <v>831.3</v>
      </c>
      <c r="I12" s="110" t="n">
        <v>832.8</v>
      </c>
      <c r="J12" s="110" t="n">
        <v>829.2</v>
      </c>
      <c r="K12" s="111" t="n">
        <f aca="false">SUM(I12-J12)</f>
        <v>3.59999999999991</v>
      </c>
      <c r="L12" s="109" t="n">
        <v>1023.4</v>
      </c>
      <c r="M12" s="110" t="n">
        <v>1027.8</v>
      </c>
      <c r="N12" s="110" t="n">
        <v>1018.8</v>
      </c>
      <c r="O12" s="111" t="n">
        <f aca="false">SUM(M12-N12)</f>
        <v>9</v>
      </c>
      <c r="P12" s="109" t="n">
        <v>3.6</v>
      </c>
      <c r="Q12" s="110" t="n">
        <v>8.8</v>
      </c>
      <c r="R12" s="110" t="n">
        <v>-1</v>
      </c>
      <c r="S12" s="109" t="n">
        <v>7.5</v>
      </c>
      <c r="T12" s="110" t="n">
        <v>9.3</v>
      </c>
      <c r="U12" s="110" t="n">
        <v>5.5</v>
      </c>
      <c r="V12" s="83" t="n">
        <v>6</v>
      </c>
      <c r="W12" s="114" t="n">
        <v>51</v>
      </c>
      <c r="X12" s="115" t="n">
        <v>79</v>
      </c>
      <c r="Y12" s="115" t="n">
        <v>26</v>
      </c>
      <c r="Z12" s="109" t="s">
        <v>78</v>
      </c>
      <c r="AA12" s="116"/>
      <c r="AB12" s="117"/>
      <c r="AC12" s="118"/>
      <c r="AD12" s="109" t="s">
        <v>78</v>
      </c>
      <c r="AE12" s="119"/>
      <c r="AF12" s="120"/>
      <c r="AG12" s="121"/>
      <c r="AH12" s="72" t="n">
        <v>7.2</v>
      </c>
      <c r="AI12" s="72" t="s">
        <v>74</v>
      </c>
      <c r="AJ12" s="72" t="s">
        <v>4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9.1</v>
      </c>
      <c r="C13" s="110" t="n">
        <v>10</v>
      </c>
      <c r="D13" s="110" t="n">
        <v>9.2</v>
      </c>
      <c r="E13" s="111" t="n">
        <f aca="false">SUM(C13-D13)</f>
        <v>0.800000000000001</v>
      </c>
      <c r="F13" s="112" t="n">
        <v>9</v>
      </c>
      <c r="G13" s="123" t="n">
        <v>8.2</v>
      </c>
      <c r="H13" s="109" t="n">
        <v>832.4</v>
      </c>
      <c r="I13" s="110" t="n">
        <v>832.7</v>
      </c>
      <c r="J13" s="110" t="n">
        <v>832.3</v>
      </c>
      <c r="K13" s="111" t="n">
        <f aca="false">SUM(I13-J13)</f>
        <v>0.400000000000091</v>
      </c>
      <c r="L13" s="109" t="n">
        <v>1027.8</v>
      </c>
      <c r="M13" s="110" t="n">
        <v>1032.1</v>
      </c>
      <c r="N13" s="110" t="n">
        <v>1023.9</v>
      </c>
      <c r="O13" s="111" t="n">
        <f aca="false">SUM(M13-N13)</f>
        <v>8.19999999999993</v>
      </c>
      <c r="P13" s="109" t="n">
        <v>7.6</v>
      </c>
      <c r="Q13" s="110" t="n">
        <v>9.4</v>
      </c>
      <c r="R13" s="110" t="n">
        <v>5.8</v>
      </c>
      <c r="S13" s="109" t="n">
        <v>10.3</v>
      </c>
      <c r="T13" s="110" t="n">
        <v>11.7</v>
      </c>
      <c r="U13" s="110" t="n">
        <v>8.9</v>
      </c>
      <c r="V13" s="83" t="n">
        <v>7</v>
      </c>
      <c r="W13" s="114" t="n">
        <v>90</v>
      </c>
      <c r="X13" s="115" t="n">
        <v>97</v>
      </c>
      <c r="Y13" s="115" t="n">
        <v>82</v>
      </c>
      <c r="Z13" s="109" t="n">
        <v>12.9</v>
      </c>
      <c r="AA13" s="116"/>
      <c r="AB13" s="117"/>
      <c r="AC13" s="118"/>
      <c r="AD13" s="109" t="n">
        <v>18.2</v>
      </c>
      <c r="AE13" s="119"/>
      <c r="AF13" s="120"/>
      <c r="AG13" s="121"/>
      <c r="AH13" s="72" t="n">
        <v>8</v>
      </c>
      <c r="AI13" s="72" t="s">
        <v>74</v>
      </c>
      <c r="AJ13" s="72" t="s">
        <v>92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5</v>
      </c>
      <c r="C14" s="110" t="n">
        <v>6</v>
      </c>
      <c r="D14" s="110" t="n">
        <v>4.4</v>
      </c>
      <c r="E14" s="111" t="n">
        <f aca="false">SUM(C14-D14)</f>
        <v>1.6</v>
      </c>
      <c r="F14" s="112" t="n">
        <v>4.3</v>
      </c>
      <c r="G14" s="123" t="n">
        <v>4.6</v>
      </c>
      <c r="H14" s="109" t="n">
        <v>833.4</v>
      </c>
      <c r="I14" s="110" t="n">
        <v>835.1</v>
      </c>
      <c r="J14" s="110" t="n">
        <v>832.7</v>
      </c>
      <c r="K14" s="111" t="n">
        <f aca="false">SUM(I14-J14)</f>
        <v>2.39999999999998</v>
      </c>
      <c r="L14" s="109" t="n">
        <v>1032.1</v>
      </c>
      <c r="M14" s="110" t="n">
        <v>1034.7</v>
      </c>
      <c r="N14" s="110" t="n">
        <v>1030.3</v>
      </c>
      <c r="O14" s="111" t="n">
        <f aca="false">SUM(M14-N14)</f>
        <v>4.40000000000009</v>
      </c>
      <c r="P14" s="109" t="n">
        <v>4.2</v>
      </c>
      <c r="Q14" s="110" t="n">
        <v>4.8</v>
      </c>
      <c r="R14" s="110" t="n">
        <v>3.2</v>
      </c>
      <c r="S14" s="109" t="n">
        <v>8.2</v>
      </c>
      <c r="T14" s="110" t="n">
        <v>8.5</v>
      </c>
      <c r="U14" s="110" t="n">
        <v>7.5</v>
      </c>
      <c r="V14" s="83" t="n">
        <v>8</v>
      </c>
      <c r="W14" s="114" t="n">
        <v>94</v>
      </c>
      <c r="X14" s="115" t="n">
        <v>97</v>
      </c>
      <c r="Y14" s="115" t="n">
        <v>87</v>
      </c>
      <c r="Z14" s="109" t="n">
        <v>9.5</v>
      </c>
      <c r="AA14" s="116"/>
      <c r="AB14" s="117"/>
      <c r="AC14" s="118"/>
      <c r="AD14" s="109" t="n">
        <v>18.7</v>
      </c>
      <c r="AE14" s="119"/>
      <c r="AF14" s="120"/>
      <c r="AG14" s="121"/>
      <c r="AH14" s="72" t="n">
        <v>8</v>
      </c>
      <c r="AI14" s="72" t="s">
        <v>74</v>
      </c>
      <c r="AJ14" s="72" t="s">
        <v>93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9</v>
      </c>
      <c r="C15" s="110" t="n">
        <v>17.5</v>
      </c>
      <c r="D15" s="110" t="n">
        <v>5</v>
      </c>
      <c r="E15" s="111" t="n">
        <f aca="false">SUM(C15-D15)</f>
        <v>12.5</v>
      </c>
      <c r="F15" s="112" t="n">
        <v>4.8</v>
      </c>
      <c r="G15" s="123" t="n">
        <v>7.4</v>
      </c>
      <c r="H15" s="109" t="n">
        <v>830.2</v>
      </c>
      <c r="I15" s="110" t="n">
        <v>831.7</v>
      </c>
      <c r="J15" s="110" t="n">
        <v>828.3</v>
      </c>
      <c r="K15" s="111" t="n">
        <f aca="false">SUM(I15-J15)</f>
        <v>3.40000000000009</v>
      </c>
      <c r="L15" s="109" t="n">
        <v>1026.3</v>
      </c>
      <c r="M15" s="110" t="n">
        <v>1030.2</v>
      </c>
      <c r="N15" s="110" t="n">
        <v>1022.6</v>
      </c>
      <c r="O15" s="111" t="n">
        <f aca="false">SUM(M15-N15)</f>
        <v>7.60000000000002</v>
      </c>
      <c r="P15" s="109" t="n">
        <v>4.5</v>
      </c>
      <c r="Q15" s="110" t="n">
        <v>6.9</v>
      </c>
      <c r="R15" s="110" t="n">
        <v>2.7</v>
      </c>
      <c r="S15" s="109" t="n">
        <v>8.1</v>
      </c>
      <c r="T15" s="110" t="n">
        <v>10</v>
      </c>
      <c r="U15" s="110" t="n">
        <v>6.1</v>
      </c>
      <c r="V15" s="83" t="n">
        <v>9</v>
      </c>
      <c r="W15" s="114" t="n">
        <v>71</v>
      </c>
      <c r="X15" s="115" t="n">
        <v>92</v>
      </c>
      <c r="Y15" s="115" t="n">
        <v>39</v>
      </c>
      <c r="Z15" s="109" t="n">
        <v>0</v>
      </c>
      <c r="AA15" s="116"/>
      <c r="AB15" s="117"/>
      <c r="AC15" s="118"/>
      <c r="AD15" s="109" t="n">
        <v>1.5</v>
      </c>
      <c r="AE15" s="119"/>
      <c r="AF15" s="120"/>
      <c r="AG15" s="121"/>
      <c r="AH15" s="72" t="n">
        <v>4.9</v>
      </c>
      <c r="AI15" s="72" t="s">
        <v>89</v>
      </c>
      <c r="AJ15" s="72" t="s">
        <v>4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0.6</v>
      </c>
      <c r="C16" s="110" t="n">
        <v>23.6</v>
      </c>
      <c r="D16" s="110" t="n">
        <v>0.8</v>
      </c>
      <c r="E16" s="111" t="n">
        <f aca="false">SUM(C16-D16)</f>
        <v>22.8</v>
      </c>
      <c r="F16" s="112" t="n">
        <v>-2</v>
      </c>
      <c r="G16" s="123" t="n">
        <v>6.4</v>
      </c>
      <c r="H16" s="109" t="n">
        <v>830.1</v>
      </c>
      <c r="I16" s="110" t="n">
        <v>831.3</v>
      </c>
      <c r="J16" s="110" t="n">
        <v>829.1</v>
      </c>
      <c r="K16" s="111" t="n">
        <f aca="false">SUM(I16-J16)</f>
        <v>2.19999999999993</v>
      </c>
      <c r="L16" s="109" t="n">
        <v>1025.8</v>
      </c>
      <c r="M16" s="110" t="n">
        <v>1031.8</v>
      </c>
      <c r="N16" s="110" t="n">
        <v>1019.5</v>
      </c>
      <c r="O16" s="111" t="n">
        <f aca="false">SUM(M16-N16)</f>
        <v>12.3</v>
      </c>
      <c r="P16" s="109" t="n">
        <v>1.4</v>
      </c>
      <c r="Q16" s="110" t="n">
        <v>2.8</v>
      </c>
      <c r="R16" s="110" t="n">
        <v>0.4</v>
      </c>
      <c r="S16" s="109" t="n">
        <v>6.7</v>
      </c>
      <c r="T16" s="110" t="n">
        <v>7.8</v>
      </c>
      <c r="U16" s="110" t="n">
        <v>6.1</v>
      </c>
      <c r="V16" s="83" t="n">
        <v>10</v>
      </c>
      <c r="W16" s="114" t="n">
        <v>59</v>
      </c>
      <c r="X16" s="115" t="n">
        <v>96</v>
      </c>
      <c r="Y16" s="115" t="n">
        <v>34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0</v>
      </c>
      <c r="AI16" s="72" t="n">
        <v>0</v>
      </c>
      <c r="AJ16" s="72" t="n">
        <v>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9.26</v>
      </c>
      <c r="C17" s="124" t="n">
        <f aca="false">AVERAGE(C7:C16)</f>
        <v>17.71</v>
      </c>
      <c r="D17" s="124" t="n">
        <f aca="false">AVERAGE(D7:D16)</f>
        <v>3.27</v>
      </c>
      <c r="E17" s="124" t="n">
        <f aca="false">AVERAGE(E7:E16)</f>
        <v>14.44</v>
      </c>
      <c r="F17" s="124" t="n">
        <f aca="false">AVERAGE(F7:F16)</f>
        <v>1.39</v>
      </c>
      <c r="G17" s="124" t="n">
        <f aca="false">AVERAGE(G7:G16)</f>
        <v>5.5</v>
      </c>
      <c r="H17" s="124" t="n">
        <f aca="false">AVERAGE(H7:H16)</f>
        <v>832.07</v>
      </c>
      <c r="I17" s="124" t="n">
        <f aca="false">AVERAGE(I7:I16)</f>
        <v>834.14</v>
      </c>
      <c r="J17" s="124" t="n">
        <f aca="false">AVERAGE(J7:J16)</f>
        <v>830.01</v>
      </c>
      <c r="K17" s="124" t="n">
        <f aca="false">AVERAGE(K7:K16)</f>
        <v>4.12999999999998</v>
      </c>
      <c r="L17" s="124" t="n">
        <f aca="false">AVERAGE(L7:L16)</f>
        <v>1028.55</v>
      </c>
      <c r="M17" s="124" t="n">
        <f aca="false">AVERAGE(M7:M16)</f>
        <v>1033.38</v>
      </c>
      <c r="N17" s="124" t="n">
        <f aca="false">AVERAGE(N7:N16)</f>
        <v>1022.38</v>
      </c>
      <c r="O17" s="124" t="n">
        <f aca="false">AVERAGE(O7:O16)</f>
        <v>11</v>
      </c>
      <c r="P17" s="124" t="n">
        <f aca="false">AVERAGE(P7:P16)</f>
        <v>1.37</v>
      </c>
      <c r="Q17" s="124" t="n">
        <f aca="false">AVERAGE(Q7:Q16)</f>
        <v>5.56</v>
      </c>
      <c r="R17" s="124" t="n">
        <f aca="false">AVERAGE(R7:R16)</f>
        <v>-1.7</v>
      </c>
      <c r="S17" s="124" t="n">
        <f aca="false">AVERAGE(S7:S16)</f>
        <v>6.84</v>
      </c>
      <c r="T17" s="124" t="n">
        <f aca="false">AVERAGE(T7:T16)</f>
        <v>8.83</v>
      </c>
      <c r="U17" s="124" t="n">
        <f aca="false">AVERAGE(U7:U16)</f>
        <v>5.31</v>
      </c>
      <c r="V17" s="124"/>
      <c r="W17" s="125" t="n">
        <f aca="false">AVERAGE(W7:W16)</f>
        <v>61.4</v>
      </c>
      <c r="X17" s="125" t="n">
        <f aca="false">AVERAGE(X7:X16)</f>
        <v>80.3</v>
      </c>
      <c r="Y17" s="125" t="n">
        <f aca="false">AVERAGE(Y7:Y16)</f>
        <v>42.4</v>
      </c>
      <c r="Z17" s="124" t="n">
        <f aca="false">SUM(Z7:Z16)</f>
        <v>22.4</v>
      </c>
      <c r="AA17" s="124"/>
      <c r="AB17" s="124"/>
      <c r="AC17" s="124"/>
      <c r="AD17" s="124" t="n">
        <f aca="false">SUM(AD7:AD16)</f>
        <v>38.4</v>
      </c>
      <c r="AE17" s="126"/>
      <c r="AF17" s="127"/>
      <c r="AG17" s="128" t="n">
        <f aca="false">SUM(AG7:AG16)</f>
        <v>0</v>
      </c>
      <c r="AH17" s="125" t="n">
        <f aca="false">AVERAGE(AH7:AH16)</f>
        <v>5.4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10</v>
      </c>
      <c r="C18" s="110" t="n">
        <v>22</v>
      </c>
      <c r="D18" s="110" t="n">
        <v>-0.8</v>
      </c>
      <c r="E18" s="111" t="n">
        <f aca="false">SUM(C18-D18)</f>
        <v>22.8</v>
      </c>
      <c r="F18" s="112" t="n">
        <v>-2</v>
      </c>
      <c r="G18" s="123" t="n">
        <v>4.3</v>
      </c>
      <c r="H18" s="109" t="n">
        <v>831.4</v>
      </c>
      <c r="I18" s="110" t="n">
        <v>833.1</v>
      </c>
      <c r="J18" s="110" t="n">
        <v>830.4</v>
      </c>
      <c r="K18" s="111" t="n">
        <f aca="false">SUM(I18-J18)</f>
        <v>2.70000000000005</v>
      </c>
      <c r="L18" s="109" t="n">
        <v>1026.6</v>
      </c>
      <c r="M18" s="110" t="n">
        <v>1030.3</v>
      </c>
      <c r="N18" s="110" t="n">
        <v>1023.8</v>
      </c>
      <c r="O18" s="111" t="n">
        <f aca="false">SUM(M18-N18)</f>
        <v>6.5</v>
      </c>
      <c r="P18" s="109" t="n">
        <v>-2.9</v>
      </c>
      <c r="Q18" s="110" t="n">
        <v>2.7</v>
      </c>
      <c r="R18" s="110" t="n">
        <v>-8.2</v>
      </c>
      <c r="S18" s="109" t="n">
        <v>4.7</v>
      </c>
      <c r="T18" s="110" t="n">
        <v>7.3</v>
      </c>
      <c r="U18" s="110" t="n">
        <v>3</v>
      </c>
      <c r="V18" s="83" t="n">
        <v>11</v>
      </c>
      <c r="W18" s="114" t="n">
        <v>45</v>
      </c>
      <c r="X18" s="115" t="n">
        <v>81</v>
      </c>
      <c r="Y18" s="115" t="n">
        <v>13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0</v>
      </c>
      <c r="AI18" s="72" t="n">
        <v>0</v>
      </c>
      <c r="AJ18" s="72" t="n">
        <v>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8</v>
      </c>
      <c r="C19" s="110" t="n">
        <v>19.1</v>
      </c>
      <c r="D19" s="110" t="n">
        <v>-1.5</v>
      </c>
      <c r="E19" s="111" t="n">
        <f aca="false">SUM(C19-D19)</f>
        <v>20.6</v>
      </c>
      <c r="F19" s="112" t="n">
        <v>-3</v>
      </c>
      <c r="G19" s="123" t="n">
        <v>3.3</v>
      </c>
      <c r="H19" s="109" t="n">
        <v>833.9</v>
      </c>
      <c r="I19" s="110" t="n">
        <v>836.7</v>
      </c>
      <c r="J19" s="110" t="n">
        <v>830.9</v>
      </c>
      <c r="K19" s="111" t="n">
        <f aca="false">SUM(I19-J19)</f>
        <v>5.80000000000007</v>
      </c>
      <c r="L19" s="109" t="n">
        <v>1030.8</v>
      </c>
      <c r="M19" s="110" t="n">
        <v>1038</v>
      </c>
      <c r="N19" s="110" t="n">
        <v>1025.4</v>
      </c>
      <c r="O19" s="111" t="n">
        <f aca="false">SUM(M19-N19)</f>
        <v>12.5999999999999</v>
      </c>
      <c r="P19" s="109" t="n">
        <v>-1.4</v>
      </c>
      <c r="Q19" s="110" t="n">
        <v>5.9</v>
      </c>
      <c r="R19" s="110" t="n">
        <v>-5.9</v>
      </c>
      <c r="S19" s="109" t="n">
        <v>5.2</v>
      </c>
      <c r="T19" s="110" t="n">
        <v>8.6</v>
      </c>
      <c r="U19" s="110" t="n">
        <v>3.5</v>
      </c>
      <c r="V19" s="83" t="n">
        <v>12</v>
      </c>
      <c r="W19" s="114" t="n">
        <v>54</v>
      </c>
      <c r="X19" s="115" t="n">
        <v>83</v>
      </c>
      <c r="Y19" s="115" t="n">
        <v>18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0</v>
      </c>
      <c r="AI19" s="72" t="n">
        <v>0</v>
      </c>
      <c r="AJ19" s="72" t="n">
        <v>0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8.7</v>
      </c>
      <c r="C20" s="110" t="n">
        <v>20.4</v>
      </c>
      <c r="D20" s="110" t="n">
        <v>-2</v>
      </c>
      <c r="E20" s="111" t="n">
        <f aca="false">SUM(C20-D20)</f>
        <v>22.4</v>
      </c>
      <c r="F20" s="112" t="n">
        <v>-3.5</v>
      </c>
      <c r="G20" s="123" t="n">
        <v>4</v>
      </c>
      <c r="H20" s="109" t="n">
        <v>831.2</v>
      </c>
      <c r="I20" s="110" t="n">
        <v>834.4</v>
      </c>
      <c r="J20" s="110" t="n">
        <v>827.9</v>
      </c>
      <c r="K20" s="111" t="n">
        <f aca="false">SUM(I20-J20)</f>
        <v>6.5</v>
      </c>
      <c r="L20" s="109" t="n">
        <v>1027.6</v>
      </c>
      <c r="M20" s="110" t="n">
        <v>1033.6</v>
      </c>
      <c r="N20" s="110" t="n">
        <v>1021.1</v>
      </c>
      <c r="O20" s="111" t="n">
        <f aca="false">SUM(M20-N20)</f>
        <v>12.4999999999999</v>
      </c>
      <c r="P20" s="109" t="n">
        <v>-0.7</v>
      </c>
      <c r="Q20" s="110" t="n">
        <v>4.9</v>
      </c>
      <c r="R20" s="110" t="n">
        <v>-3.5</v>
      </c>
      <c r="S20" s="109" t="n">
        <v>5.8</v>
      </c>
      <c r="T20" s="110" t="n">
        <v>8.5</v>
      </c>
      <c r="U20" s="110" t="n">
        <v>4.6</v>
      </c>
      <c r="V20" s="83" t="n">
        <v>13</v>
      </c>
      <c r="W20" s="114" t="n">
        <v>55</v>
      </c>
      <c r="X20" s="115" t="n">
        <v>84</v>
      </c>
      <c r="Y20" s="115" t="n">
        <v>27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1.8</v>
      </c>
      <c r="AI20" s="72" t="s">
        <v>74</v>
      </c>
      <c r="AJ20" s="72" t="s">
        <v>4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9.4</v>
      </c>
      <c r="C21" s="110" t="n">
        <v>21</v>
      </c>
      <c r="D21" s="110" t="n">
        <v>0</v>
      </c>
      <c r="E21" s="111" t="n">
        <f aca="false">SUM(C21-D21)</f>
        <v>21</v>
      </c>
      <c r="F21" s="112" t="n">
        <v>-1.8</v>
      </c>
      <c r="G21" s="123" t="n">
        <v>5.7</v>
      </c>
      <c r="H21" s="109" t="n">
        <v>829.3</v>
      </c>
      <c r="I21" s="110" t="n">
        <v>831</v>
      </c>
      <c r="J21" s="110" t="n">
        <v>827.4</v>
      </c>
      <c r="K21" s="111" t="n">
        <f aca="false">SUM(I21-J21)</f>
        <v>3.60000000000002</v>
      </c>
      <c r="L21" s="109" t="n">
        <v>1023.8</v>
      </c>
      <c r="M21" s="110" t="n">
        <v>1029.4</v>
      </c>
      <c r="N21" s="110" t="n">
        <v>1019.9</v>
      </c>
      <c r="O21" s="111" t="n">
        <f aca="false">SUM(M21-N21)</f>
        <v>9.50000000000011</v>
      </c>
      <c r="P21" s="109" t="n">
        <v>-0.1</v>
      </c>
      <c r="Q21" s="110" t="n">
        <v>2.1</v>
      </c>
      <c r="R21" s="110" t="n">
        <v>-2.8</v>
      </c>
      <c r="S21" s="109" t="n">
        <v>6</v>
      </c>
      <c r="T21" s="110" t="n">
        <v>7.5</v>
      </c>
      <c r="U21" s="110" t="n">
        <v>4.8</v>
      </c>
      <c r="V21" s="83" t="n">
        <v>14</v>
      </c>
      <c r="W21" s="114" t="n">
        <v>55</v>
      </c>
      <c r="X21" s="115" t="n">
        <v>82</v>
      </c>
      <c r="Y21" s="115" t="n">
        <v>22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0</v>
      </c>
      <c r="AI21" s="72" t="n">
        <v>0</v>
      </c>
      <c r="AJ21" s="72" t="n">
        <v>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10</v>
      </c>
      <c r="C22" s="110" t="n">
        <v>23</v>
      </c>
      <c r="D22" s="110" t="n">
        <v>-1</v>
      </c>
      <c r="E22" s="111" t="n">
        <f aca="false">SUM(C22-D22)</f>
        <v>24</v>
      </c>
      <c r="F22" s="112" t="n">
        <v>-3</v>
      </c>
      <c r="G22" s="123" t="n">
        <v>4.3</v>
      </c>
      <c r="H22" s="109" t="n">
        <v>828.1</v>
      </c>
      <c r="I22" s="110" t="n">
        <v>830.1</v>
      </c>
      <c r="J22" s="110" t="n">
        <v>825.4</v>
      </c>
      <c r="K22" s="111" t="n">
        <f aca="false">SUM(I22-J22)</f>
        <v>4.70000000000005</v>
      </c>
      <c r="L22" s="109" t="n">
        <v>1023</v>
      </c>
      <c r="M22" s="110" t="n">
        <v>1028.4</v>
      </c>
      <c r="N22" s="110" t="n">
        <v>1016.7</v>
      </c>
      <c r="O22" s="111" t="n">
        <f aca="false">SUM(M22-N22)</f>
        <v>11.7</v>
      </c>
      <c r="P22" s="109" t="n">
        <v>-1.9</v>
      </c>
      <c r="Q22" s="110" t="n">
        <v>2.9</v>
      </c>
      <c r="R22" s="110" t="n">
        <v>-6.6</v>
      </c>
      <c r="S22" s="109" t="n">
        <v>5.2</v>
      </c>
      <c r="T22" s="110" t="n">
        <v>7.5</v>
      </c>
      <c r="U22" s="110" t="n">
        <v>3.5</v>
      </c>
      <c r="V22" s="83" t="n">
        <v>15</v>
      </c>
      <c r="W22" s="114" t="n">
        <v>48</v>
      </c>
      <c r="X22" s="115" t="n">
        <v>78</v>
      </c>
      <c r="Y22" s="115" t="n">
        <v>13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0</v>
      </c>
      <c r="AI22" s="72" t="n">
        <v>0</v>
      </c>
      <c r="AJ22" s="72" t="n">
        <v>0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1.8</v>
      </c>
      <c r="C23" s="110" t="n">
        <v>24.6</v>
      </c>
      <c r="D23" s="110" t="n">
        <v>0</v>
      </c>
      <c r="E23" s="111" t="n">
        <f aca="false">SUM(C23-D23)</f>
        <v>24.6</v>
      </c>
      <c r="F23" s="112" t="n">
        <v>-2.5</v>
      </c>
      <c r="G23" s="123" t="n">
        <v>5.6</v>
      </c>
      <c r="H23" s="109" t="n">
        <v>825</v>
      </c>
      <c r="I23" s="110" t="n">
        <v>827.2</v>
      </c>
      <c r="J23" s="110" t="n">
        <v>823.2</v>
      </c>
      <c r="K23" s="111" t="n">
        <f aca="false">SUM(I23-J23)</f>
        <v>4</v>
      </c>
      <c r="L23" s="109" t="n">
        <v>1018.9</v>
      </c>
      <c r="M23" s="110" t="n">
        <v>1022.6</v>
      </c>
      <c r="N23" s="110" t="n">
        <v>1016</v>
      </c>
      <c r="O23" s="111" t="n">
        <f aca="false">SUM(M23-N23)</f>
        <v>6.60000000000002</v>
      </c>
      <c r="P23" s="109" t="n">
        <v>-3</v>
      </c>
      <c r="Q23" s="110" t="n">
        <v>1.3</v>
      </c>
      <c r="R23" s="110" t="n">
        <v>-9.8</v>
      </c>
      <c r="S23" s="109" t="n">
        <v>4.8</v>
      </c>
      <c r="T23" s="110" t="n">
        <v>6.7</v>
      </c>
      <c r="U23" s="110" t="n">
        <v>2.5</v>
      </c>
      <c r="V23" s="83" t="n">
        <v>16</v>
      </c>
      <c r="W23" s="114" t="n">
        <v>41</v>
      </c>
      <c r="X23" s="115" t="n">
        <v>86</v>
      </c>
      <c r="Y23" s="115" t="n">
        <v>9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0</v>
      </c>
      <c r="AI23" s="72" t="n">
        <v>0</v>
      </c>
      <c r="AJ23" s="72" t="n">
        <v>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1.8</v>
      </c>
      <c r="C24" s="110" t="n">
        <v>21</v>
      </c>
      <c r="D24" s="110" t="n">
        <v>2</v>
      </c>
      <c r="E24" s="111" t="n">
        <f aca="false">SUM(C24-D24)</f>
        <v>19</v>
      </c>
      <c r="F24" s="112" t="n">
        <v>-1.5</v>
      </c>
      <c r="G24" s="123" t="n">
        <v>3.5</v>
      </c>
      <c r="H24" s="109" t="n">
        <v>829.4</v>
      </c>
      <c r="I24" s="110" t="n">
        <v>829.6</v>
      </c>
      <c r="J24" s="110" t="n">
        <v>828.6</v>
      </c>
      <c r="K24" s="111" t="n">
        <f aca="false">SUM(I24-J24)</f>
        <v>1</v>
      </c>
      <c r="L24" s="109" t="n">
        <v>1024.7</v>
      </c>
      <c r="M24" s="110" t="n">
        <v>1025.8</v>
      </c>
      <c r="N24" s="110" t="n">
        <v>1022.3</v>
      </c>
      <c r="O24" s="111" t="n">
        <f aca="false">SUM(M24-N24)</f>
        <v>3.5</v>
      </c>
      <c r="P24" s="109" t="n">
        <v>-1.7</v>
      </c>
      <c r="Q24" s="110" t="n">
        <v>-1.1</v>
      </c>
      <c r="R24" s="110" t="n">
        <v>-2</v>
      </c>
      <c r="S24" s="109" t="n">
        <v>5.3</v>
      </c>
      <c r="T24" s="110" t="n">
        <v>5.6</v>
      </c>
      <c r="U24" s="110" t="n">
        <v>5.1</v>
      </c>
      <c r="V24" s="83" t="n">
        <v>17</v>
      </c>
      <c r="W24" s="114" t="n">
        <v>47</v>
      </c>
      <c r="X24" s="115" t="n">
        <v>74</v>
      </c>
      <c r="Y24" s="115" t="n">
        <v>28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0</v>
      </c>
      <c r="AI24" s="72" t="n">
        <v>0</v>
      </c>
      <c r="AJ24" s="72" t="n">
        <v>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11.7</v>
      </c>
      <c r="C25" s="110" t="n">
        <v>22.2</v>
      </c>
      <c r="D25" s="110" t="n">
        <v>3</v>
      </c>
      <c r="E25" s="111" t="n">
        <f aca="false">SUM(C25-D25)</f>
        <v>19.2</v>
      </c>
      <c r="F25" s="112" t="n">
        <v>-1</v>
      </c>
      <c r="G25" s="123" t="n">
        <v>7.2</v>
      </c>
      <c r="H25" s="109" t="n">
        <v>828.1</v>
      </c>
      <c r="I25" s="110" t="n">
        <v>830.2</v>
      </c>
      <c r="J25" s="110" t="n">
        <v>825.9</v>
      </c>
      <c r="K25" s="111" t="n">
        <f aca="false">SUM(I25-J25)</f>
        <v>4.30000000000007</v>
      </c>
      <c r="L25" s="109" t="n">
        <v>1021.7</v>
      </c>
      <c r="M25" s="110" t="n">
        <v>1027.3</v>
      </c>
      <c r="N25" s="110" t="n">
        <v>1016.5</v>
      </c>
      <c r="O25" s="111" t="n">
        <f aca="false">SUM(M25-N25)</f>
        <v>10.8</v>
      </c>
      <c r="P25" s="109" t="n">
        <v>1.9</v>
      </c>
      <c r="Q25" s="110" t="n">
        <v>5.3</v>
      </c>
      <c r="R25" s="110" t="n">
        <v>-3.1</v>
      </c>
      <c r="S25" s="109" t="n">
        <v>7</v>
      </c>
      <c r="T25" s="110" t="n">
        <v>9</v>
      </c>
      <c r="U25" s="110" t="n">
        <v>4.5</v>
      </c>
      <c r="V25" s="83" t="n">
        <v>18</v>
      </c>
      <c r="W25" s="114" t="n">
        <v>50</v>
      </c>
      <c r="X25" s="115" t="n">
        <v>84</v>
      </c>
      <c r="Y25" s="115" t="n">
        <v>20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6</v>
      </c>
      <c r="AI25" s="72" t="s">
        <v>94</v>
      </c>
      <c r="AJ25" s="72" t="s">
        <v>4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13.9</v>
      </c>
      <c r="C26" s="110" t="n">
        <v>22</v>
      </c>
      <c r="D26" s="110" t="n">
        <v>7.8</v>
      </c>
      <c r="E26" s="111" t="n">
        <f aca="false">SUM(C26-D26)</f>
        <v>14.2</v>
      </c>
      <c r="F26" s="112" t="n">
        <v>3</v>
      </c>
      <c r="G26" s="123" t="n">
        <v>7.5</v>
      </c>
      <c r="H26" s="109" t="n">
        <v>826.4</v>
      </c>
      <c r="I26" s="110" t="n">
        <v>828.9</v>
      </c>
      <c r="J26" s="110" t="n">
        <v>824.6</v>
      </c>
      <c r="K26" s="111" t="n">
        <f aca="false">SUM(I26-J26)</f>
        <v>4.29999999999995</v>
      </c>
      <c r="L26" s="109" t="n">
        <v>1017.1</v>
      </c>
      <c r="M26" s="110" t="n">
        <v>1022.8</v>
      </c>
      <c r="N26" s="110" t="n">
        <v>1013.4</v>
      </c>
      <c r="O26" s="111" t="n">
        <f aca="false">SUM(M26-N26)</f>
        <v>9.39999999999998</v>
      </c>
      <c r="P26" s="109" t="n">
        <v>0.7</v>
      </c>
      <c r="Q26" s="110" t="n">
        <v>7.9</v>
      </c>
      <c r="R26" s="110" t="n">
        <v>-6.1</v>
      </c>
      <c r="S26" s="109" t="n">
        <v>6.6</v>
      </c>
      <c r="T26" s="110" t="n">
        <v>10.6</v>
      </c>
      <c r="U26" s="110" t="n">
        <v>3.5</v>
      </c>
      <c r="V26" s="83" t="n">
        <v>19</v>
      </c>
      <c r="W26" s="114" t="n">
        <v>43</v>
      </c>
      <c r="X26" s="115" t="n">
        <v>78</v>
      </c>
      <c r="Y26" s="115" t="n">
        <v>18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5.1</v>
      </c>
      <c r="AI26" s="72" t="s">
        <v>94</v>
      </c>
      <c r="AJ26" s="72" t="s">
        <v>4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9.2</v>
      </c>
      <c r="C27" s="110" t="n">
        <v>20.5</v>
      </c>
      <c r="D27" s="110" t="n">
        <v>-1</v>
      </c>
      <c r="E27" s="111" t="n">
        <f aca="false">SUM(C27-D27)</f>
        <v>21.5</v>
      </c>
      <c r="F27" s="112" t="n">
        <v>-4</v>
      </c>
      <c r="G27" s="123" t="n">
        <v>4.2</v>
      </c>
      <c r="H27" s="109" t="n">
        <v>825.9</v>
      </c>
      <c r="I27" s="110" t="n">
        <v>828.1</v>
      </c>
      <c r="J27" s="110" t="n">
        <v>823.9</v>
      </c>
      <c r="K27" s="111" t="n">
        <f aca="false">SUM(I27-J27)</f>
        <v>4.20000000000005</v>
      </c>
      <c r="L27" s="109" t="n">
        <v>1020.3</v>
      </c>
      <c r="M27" s="110" t="n">
        <v>1026.3</v>
      </c>
      <c r="N27" s="110" t="n">
        <v>1015.15</v>
      </c>
      <c r="O27" s="111" t="n">
        <f aca="false">SUM(M27-N27)</f>
        <v>11.15</v>
      </c>
      <c r="P27" s="109" t="n">
        <v>-3.1</v>
      </c>
      <c r="Q27" s="110" t="n">
        <v>0.2</v>
      </c>
      <c r="R27" s="110" t="n">
        <v>-13.2</v>
      </c>
      <c r="S27" s="109" t="n">
        <v>4.9</v>
      </c>
      <c r="T27" s="110" t="n">
        <v>6.1</v>
      </c>
      <c r="U27" s="110" t="n">
        <v>2</v>
      </c>
      <c r="V27" s="83" t="n">
        <v>20</v>
      </c>
      <c r="W27" s="114" t="n">
        <v>45</v>
      </c>
      <c r="X27" s="115" t="n">
        <v>89</v>
      </c>
      <c r="Y27" s="115" t="n">
        <v>9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3</v>
      </c>
      <c r="AI27" s="72" t="s">
        <v>72</v>
      </c>
      <c r="AJ27" s="72" t="s">
        <v>4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10.45</v>
      </c>
      <c r="C28" s="124" t="n">
        <f aca="false">AVERAGE(C18:C27)</f>
        <v>21.58</v>
      </c>
      <c r="D28" s="124" t="n">
        <f aca="false">AVERAGE(D18:D27)</f>
        <v>0.65</v>
      </c>
      <c r="E28" s="124" t="n">
        <f aca="false">AVERAGE(E18:E27)</f>
        <v>20.93</v>
      </c>
      <c r="F28" s="124" t="n">
        <f aca="false">AVERAGE(F18:F27)</f>
        <v>-1.93</v>
      </c>
      <c r="G28" s="124" t="n">
        <f aca="false">AVERAGE(G18:G27)</f>
        <v>4.96</v>
      </c>
      <c r="H28" s="124" t="n">
        <f aca="false">AVERAGE(H18:H27)</f>
        <v>828.87</v>
      </c>
      <c r="I28" s="124" t="n">
        <f aca="false">AVERAGE(I18:I27)</f>
        <v>830.93</v>
      </c>
      <c r="J28" s="124" t="n">
        <f aca="false">AVERAGE(J18:J27)</f>
        <v>826.82</v>
      </c>
      <c r="K28" s="124" t="n">
        <f aca="false">AVERAGE(K18:K27)</f>
        <v>4.11000000000003</v>
      </c>
      <c r="L28" s="124" t="n">
        <f aca="false">AVERAGE(L18:L27)</f>
        <v>1023.45</v>
      </c>
      <c r="M28" s="124" t="n">
        <f aca="false">AVERAGE(M18:M27)</f>
        <v>1028.45</v>
      </c>
      <c r="N28" s="124" t="n">
        <f aca="false">AVERAGE(N18:N27)</f>
        <v>1019.025</v>
      </c>
      <c r="O28" s="124" t="n">
        <f aca="false">AVERAGE(O18:O27)</f>
        <v>9.42499999999999</v>
      </c>
      <c r="P28" s="124" t="n">
        <f aca="false">AVERAGE(P18:P27)</f>
        <v>-1.22</v>
      </c>
      <c r="Q28" s="124" t="n">
        <f aca="false">AVERAGE(Q18:Q27)</f>
        <v>3.21</v>
      </c>
      <c r="R28" s="124" t="n">
        <f aca="false">AVERAGE(R18:R27)</f>
        <v>-6.12</v>
      </c>
      <c r="S28" s="124" t="n">
        <f aca="false">AVERAGE(S18:S27)</f>
        <v>5.55</v>
      </c>
      <c r="T28" s="124" t="n">
        <f aca="false">AVERAGE(T18:T27)</f>
        <v>7.74</v>
      </c>
      <c r="U28" s="124" t="n">
        <f aca="false">AVERAGE(U18:U27)</f>
        <v>3.7</v>
      </c>
      <c r="V28" s="124"/>
      <c r="W28" s="124" t="n">
        <f aca="false">AVERAGE(W18:W27)</f>
        <v>48.3</v>
      </c>
      <c r="X28" s="124" t="n">
        <f aca="false">AVERAGE(X18:X27)</f>
        <v>81.9</v>
      </c>
      <c r="Y28" s="124" t="n">
        <f aca="false">AVERAGE(Y18:Y27)</f>
        <v>17.7</v>
      </c>
      <c r="Z28" s="124" t="n">
        <f aca="false">SUM(Z18:Z27)</f>
        <v>0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1.59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9.8</v>
      </c>
      <c r="C29" s="110" t="n">
        <v>21</v>
      </c>
      <c r="D29" s="110" t="n">
        <v>-0.8</v>
      </c>
      <c r="E29" s="111" t="n">
        <f aca="false">SUM(C29-D29)</f>
        <v>21.8</v>
      </c>
      <c r="F29" s="112" t="n">
        <v>-3.5</v>
      </c>
      <c r="G29" s="123" t="n">
        <v>4.3</v>
      </c>
      <c r="H29" s="109" t="n">
        <v>826.8</v>
      </c>
      <c r="I29" s="110" t="n">
        <v>829.2</v>
      </c>
      <c r="J29" s="110" t="n">
        <v>824.2</v>
      </c>
      <c r="K29" s="110" t="n">
        <f aca="false">SUM(I29-J29)</f>
        <v>5</v>
      </c>
      <c r="L29" s="109" t="n">
        <v>1021.1</v>
      </c>
      <c r="M29" s="110" t="n">
        <v>1027.5</v>
      </c>
      <c r="N29" s="110" t="n">
        <v>1016.7</v>
      </c>
      <c r="O29" s="111" t="n">
        <f aca="false">SUM(M29-N29)</f>
        <v>10.8</v>
      </c>
      <c r="P29" s="109" t="n">
        <v>2.9</v>
      </c>
      <c r="Q29" s="110" t="n">
        <v>4.6</v>
      </c>
      <c r="R29" s="110" t="n">
        <v>-10.5</v>
      </c>
      <c r="S29" s="109" t="n">
        <v>4.7</v>
      </c>
      <c r="T29" s="110" t="n">
        <v>6.5</v>
      </c>
      <c r="U29" s="110" t="n">
        <v>2.5</v>
      </c>
      <c r="V29" s="83" t="n">
        <v>21</v>
      </c>
      <c r="W29" s="114" t="n">
        <v>41</v>
      </c>
      <c r="X29" s="115" t="n">
        <v>77</v>
      </c>
      <c r="Y29" s="115" t="n">
        <v>11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1</v>
      </c>
      <c r="AI29" s="72" t="s">
        <v>89</v>
      </c>
      <c r="AJ29" s="72" t="s">
        <v>62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9.4</v>
      </c>
      <c r="C30" s="110" t="n">
        <v>22.5</v>
      </c>
      <c r="D30" s="110" t="n">
        <v>-1.6</v>
      </c>
      <c r="E30" s="111" t="n">
        <f aca="false">SUM(C30-D30)</f>
        <v>24.1</v>
      </c>
      <c r="F30" s="112" t="n">
        <v>-5</v>
      </c>
      <c r="G30" s="123" t="n">
        <v>3.7</v>
      </c>
      <c r="H30" s="109" t="n">
        <v>825</v>
      </c>
      <c r="I30" s="110" t="n">
        <v>829.2</v>
      </c>
      <c r="J30" s="110" t="n">
        <v>821.8</v>
      </c>
      <c r="K30" s="111" t="n">
        <f aca="false">SUM(I30-J30)</f>
        <v>7.40000000000009</v>
      </c>
      <c r="L30" s="109" t="n">
        <v>1019.1</v>
      </c>
      <c r="M30" s="110" t="n">
        <v>1028.7</v>
      </c>
      <c r="N30" s="110" t="n">
        <v>1011.3</v>
      </c>
      <c r="O30" s="111" t="n">
        <f aca="false">SUM(M30-N30)</f>
        <v>17.4000000000001</v>
      </c>
      <c r="P30" s="109" t="n">
        <v>4.5</v>
      </c>
      <c r="Q30" s="110" t="n">
        <v>0.8</v>
      </c>
      <c r="R30" s="110" t="n">
        <v>-12.5</v>
      </c>
      <c r="S30" s="109" t="n">
        <v>4.3</v>
      </c>
      <c r="T30" s="110" t="n">
        <v>6.4</v>
      </c>
      <c r="U30" s="110" t="n">
        <v>2</v>
      </c>
      <c r="V30" s="83" t="n">
        <v>22</v>
      </c>
      <c r="W30" s="114" t="n">
        <v>39</v>
      </c>
      <c r="X30" s="115" t="n">
        <v>84</v>
      </c>
      <c r="Y30" s="115" t="n">
        <v>8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0</v>
      </c>
      <c r="AI30" s="72" t="n">
        <v>0</v>
      </c>
      <c r="AJ30" s="72" t="n">
        <v>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5.5</v>
      </c>
      <c r="C31" s="110" t="n">
        <v>9.5</v>
      </c>
      <c r="D31" s="110" t="n">
        <v>2.4</v>
      </c>
      <c r="E31" s="111" t="n">
        <f aca="false">SUM(C31-D31)</f>
        <v>7.1</v>
      </c>
      <c r="F31" s="112" t="n">
        <v>2</v>
      </c>
      <c r="G31" s="123" t="n">
        <v>4</v>
      </c>
      <c r="H31" s="109" t="n">
        <v>824.4</v>
      </c>
      <c r="I31" s="110" t="n">
        <v>826.1</v>
      </c>
      <c r="J31" s="110" t="n">
        <v>821.9</v>
      </c>
      <c r="K31" s="111" t="n">
        <f aca="false">SUM(I31-J31)</f>
        <v>4.20000000000005</v>
      </c>
      <c r="L31" s="109" t="n">
        <v>1020.7</v>
      </c>
      <c r="M31" s="110" t="n">
        <v>1023.8</v>
      </c>
      <c r="N31" s="110" t="n">
        <v>1015.8</v>
      </c>
      <c r="O31" s="111" t="n">
        <f aca="false">SUM(M31-N31)</f>
        <v>8</v>
      </c>
      <c r="P31" s="109" t="n">
        <v>1.7</v>
      </c>
      <c r="Q31" s="110" t="n">
        <v>4.1</v>
      </c>
      <c r="R31" s="110" t="n">
        <v>-1</v>
      </c>
      <c r="S31" s="109" t="n">
        <v>6.7</v>
      </c>
      <c r="T31" s="110" t="n">
        <v>8.1</v>
      </c>
      <c r="U31" s="110" t="n">
        <v>5</v>
      </c>
      <c r="V31" s="83" t="n">
        <v>23</v>
      </c>
      <c r="W31" s="114" t="n">
        <v>71</v>
      </c>
      <c r="X31" s="115" t="n">
        <v>88</v>
      </c>
      <c r="Y31" s="115" t="n">
        <v>60</v>
      </c>
      <c r="Z31" s="109" t="n">
        <v>1</v>
      </c>
      <c r="AA31" s="116"/>
      <c r="AB31" s="117"/>
      <c r="AC31" s="118"/>
      <c r="AD31" s="109" t="n">
        <v>1</v>
      </c>
      <c r="AE31" s="119"/>
      <c r="AF31" s="120"/>
      <c r="AG31" s="121"/>
      <c r="AH31" s="72" t="n">
        <v>6.6</v>
      </c>
      <c r="AI31" s="72" t="s">
        <v>46</v>
      </c>
      <c r="AJ31" s="72" t="s">
        <v>38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8.1</v>
      </c>
      <c r="C32" s="110" t="n">
        <v>17</v>
      </c>
      <c r="D32" s="110" t="n">
        <v>1</v>
      </c>
      <c r="E32" s="111" t="n">
        <f aca="false">SUM(C32-D32)</f>
        <v>16</v>
      </c>
      <c r="F32" s="112" t="n">
        <v>-2</v>
      </c>
      <c r="G32" s="123" t="n">
        <v>2.5</v>
      </c>
      <c r="H32" s="109" t="n">
        <v>831.1</v>
      </c>
      <c r="I32" s="110" t="n">
        <v>831.8</v>
      </c>
      <c r="J32" s="110" t="n">
        <v>829.9</v>
      </c>
      <c r="K32" s="111" t="n">
        <f aca="false">SUM(I32-J32)</f>
        <v>1.89999999999998</v>
      </c>
      <c r="L32" s="109" t="n">
        <v>1030.1</v>
      </c>
      <c r="M32" s="110" t="n">
        <v>1030.8</v>
      </c>
      <c r="N32" s="110" t="n">
        <v>1028</v>
      </c>
      <c r="O32" s="111" t="n">
        <f aca="false">SUM(M32-N32)</f>
        <v>2.79999999999995</v>
      </c>
      <c r="P32" s="109" t="n">
        <v>-0.4</v>
      </c>
      <c r="Q32" s="110" t="n">
        <v>0.2</v>
      </c>
      <c r="R32" s="110" t="s">
        <v>115</v>
      </c>
      <c r="S32" s="109" t="n">
        <v>5.8</v>
      </c>
      <c r="T32" s="110" t="n">
        <v>6.2</v>
      </c>
      <c r="U32" s="110" t="n">
        <v>5.2</v>
      </c>
      <c r="V32" s="83" t="n">
        <v>24</v>
      </c>
      <c r="W32" s="114" t="n">
        <v>72</v>
      </c>
      <c r="X32" s="115" t="n">
        <v>91</v>
      </c>
      <c r="Y32" s="115" t="n">
        <v>42</v>
      </c>
      <c r="Z32" s="109" t="n">
        <v>0</v>
      </c>
      <c r="AA32" s="116"/>
      <c r="AB32" s="117"/>
      <c r="AC32" s="118"/>
      <c r="AD32" s="109" t="n">
        <v>0</v>
      </c>
      <c r="AE32" s="119"/>
      <c r="AF32" s="120"/>
      <c r="AG32" s="121"/>
      <c r="AH32" s="72" t="n">
        <v>4</v>
      </c>
      <c r="AI32" s="72" t="s">
        <v>45</v>
      </c>
      <c r="AJ32" s="72" t="s">
        <v>88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6</v>
      </c>
      <c r="C33" s="110" t="n">
        <v>13</v>
      </c>
      <c r="D33" s="110" t="n">
        <v>0</v>
      </c>
      <c r="E33" s="111" t="n">
        <f aca="false">SUM(C33-D33)</f>
        <v>13</v>
      </c>
      <c r="F33" s="112" t="n">
        <v>-4.7</v>
      </c>
      <c r="G33" s="123" t="n">
        <v>0.2</v>
      </c>
      <c r="H33" s="109" t="n">
        <v>835.4</v>
      </c>
      <c r="I33" s="110" t="n">
        <v>837.2</v>
      </c>
      <c r="J33" s="110" t="n">
        <v>833.8</v>
      </c>
      <c r="K33" s="111" t="n">
        <f aca="false">SUM(I33-J33)</f>
        <v>3.40000000000009</v>
      </c>
      <c r="L33" s="109" t="n">
        <v>1033.5</v>
      </c>
      <c r="M33" s="110" t="n">
        <v>1037</v>
      </c>
      <c r="N33" s="110" t="n">
        <v>1032</v>
      </c>
      <c r="O33" s="111" t="n">
        <f aca="false">SUM(M33-N33)</f>
        <v>5</v>
      </c>
      <c r="P33" s="109" t="n">
        <v>-5.6</v>
      </c>
      <c r="Q33" s="110" t="n">
        <v>-0.3</v>
      </c>
      <c r="R33" s="110" t="n">
        <v>-10.9</v>
      </c>
      <c r="S33" s="109" t="n">
        <v>4</v>
      </c>
      <c r="T33" s="110" t="n">
        <v>5.9</v>
      </c>
      <c r="U33" s="110" t="n">
        <v>2.5</v>
      </c>
      <c r="V33" s="83" t="n">
        <v>25</v>
      </c>
      <c r="W33" s="114" t="n">
        <v>48</v>
      </c>
      <c r="X33" s="115" t="n">
        <v>66</v>
      </c>
      <c r="Y33" s="115" t="n">
        <v>31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0</v>
      </c>
      <c r="AI33" s="72" t="n">
        <v>0</v>
      </c>
      <c r="AJ33" s="72" t="n">
        <v>0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7.5</v>
      </c>
      <c r="C34" s="110" t="n">
        <v>21</v>
      </c>
      <c r="D34" s="110" t="n">
        <v>-4.2</v>
      </c>
      <c r="E34" s="111" t="n">
        <f aca="false">SUM(C34-D34)</f>
        <v>25.2</v>
      </c>
      <c r="F34" s="112" t="n">
        <v>-8.1</v>
      </c>
      <c r="G34" s="123" t="n">
        <v>2.5</v>
      </c>
      <c r="H34" s="109" t="n">
        <v>832.1</v>
      </c>
      <c r="I34" s="110" t="n">
        <v>834.5</v>
      </c>
      <c r="J34" s="110" t="n">
        <v>829.9</v>
      </c>
      <c r="K34" s="111" t="n">
        <f aca="false">SUM(I34-J34)</f>
        <v>4.60000000000002</v>
      </c>
      <c r="L34" s="109" t="n">
        <v>1030.1</v>
      </c>
      <c r="M34" s="110" t="n">
        <v>1038.2</v>
      </c>
      <c r="N34" s="110" t="n">
        <v>1022.8</v>
      </c>
      <c r="O34" s="111" t="n">
        <f aca="false">SUM(M34-N34)</f>
        <v>15.4000000000001</v>
      </c>
      <c r="P34" s="109" t="n">
        <v>-5.5</v>
      </c>
      <c r="Q34" s="110" t="n">
        <v>-2</v>
      </c>
      <c r="R34" s="110" t="n">
        <v>-9.3</v>
      </c>
      <c r="S34" s="109" t="n">
        <v>4</v>
      </c>
      <c r="T34" s="110" t="n">
        <v>5.1</v>
      </c>
      <c r="U34" s="110" t="n">
        <v>2.9</v>
      </c>
      <c r="V34" s="83" t="n">
        <v>26</v>
      </c>
      <c r="W34" s="114" t="n">
        <v>37</v>
      </c>
      <c r="X34" s="115" t="n">
        <v>64</v>
      </c>
      <c r="Y34" s="115" t="n">
        <v>17</v>
      </c>
      <c r="Z34" s="109" t="n">
        <v>0</v>
      </c>
      <c r="AA34" s="116"/>
      <c r="AB34" s="117"/>
      <c r="AC34" s="118"/>
      <c r="AD34" s="109" t="n">
        <v>0</v>
      </c>
      <c r="AE34" s="119"/>
      <c r="AF34" s="120"/>
      <c r="AG34" s="121"/>
      <c r="AH34" s="72" t="n">
        <v>0</v>
      </c>
      <c r="AI34" s="72" t="n">
        <v>0</v>
      </c>
      <c r="AJ34" s="72" t="n">
        <v>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11.3</v>
      </c>
      <c r="C35" s="110" t="n">
        <v>25.2</v>
      </c>
      <c r="D35" s="110" t="n">
        <v>-0.6</v>
      </c>
      <c r="E35" s="111" t="n">
        <f aca="false">SUM(C35-D35)</f>
        <v>25.8</v>
      </c>
      <c r="F35" s="112" t="n">
        <v>-4.5</v>
      </c>
      <c r="G35" s="123" t="n">
        <v>5.2</v>
      </c>
      <c r="H35" s="109" t="n">
        <v>825</v>
      </c>
      <c r="I35" s="110" t="n">
        <v>828.9</v>
      </c>
      <c r="J35" s="110" t="n">
        <v>820.7</v>
      </c>
      <c r="K35" s="111" t="n">
        <f aca="false">SUM(I35-J35)</f>
        <v>8.19999999999993</v>
      </c>
      <c r="L35" s="109" t="n">
        <v>1019.1</v>
      </c>
      <c r="M35" s="110" t="n">
        <v>1029.4</v>
      </c>
      <c r="N35" s="110" t="n">
        <v>1007.6</v>
      </c>
      <c r="O35" s="111" t="n">
        <f aca="false">SUM(M35-N35)</f>
        <v>21.8000000000001</v>
      </c>
      <c r="P35" s="109" t="n">
        <v>-3.1</v>
      </c>
      <c r="Q35" s="110" t="n">
        <v>1.1</v>
      </c>
      <c r="R35" s="110" t="n">
        <v>-6.9</v>
      </c>
      <c r="S35" s="109" t="n">
        <v>4.8</v>
      </c>
      <c r="T35" s="110" t="n">
        <v>6.5</v>
      </c>
      <c r="U35" s="110" t="n">
        <v>3.5</v>
      </c>
      <c r="V35" s="83" t="n">
        <v>27</v>
      </c>
      <c r="W35" s="114" t="n">
        <v>35</v>
      </c>
      <c r="X35" s="115" t="n">
        <v>61</v>
      </c>
      <c r="Y35" s="115" t="n">
        <v>15</v>
      </c>
      <c r="Z35" s="109" t="n">
        <v>0</v>
      </c>
      <c r="AA35" s="116"/>
      <c r="AB35" s="117"/>
      <c r="AC35" s="118"/>
      <c r="AD35" s="109" t="n">
        <v>0</v>
      </c>
      <c r="AE35" s="119"/>
      <c r="AF35" s="120"/>
      <c r="AG35" s="121"/>
      <c r="AH35" s="72" t="n">
        <v>3</v>
      </c>
      <c r="AI35" s="72" t="s">
        <v>45</v>
      </c>
      <c r="AJ35" s="72" t="s">
        <v>87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3.3</v>
      </c>
      <c r="C36" s="110" t="n">
        <v>18</v>
      </c>
      <c r="D36" s="110" t="n">
        <v>3.5</v>
      </c>
      <c r="E36" s="111" t="n">
        <f aca="false">SUM(C36-D36)</f>
        <v>14.5</v>
      </c>
      <c r="F36" s="112" t="n">
        <v>1</v>
      </c>
      <c r="G36" s="123" t="n">
        <v>5.8</v>
      </c>
      <c r="H36" s="109" t="n">
        <v>816.3</v>
      </c>
      <c r="I36" s="110" t="n">
        <v>818.1</v>
      </c>
      <c r="J36" s="110" t="n">
        <v>814.7</v>
      </c>
      <c r="K36" s="111" t="n">
        <f aca="false">SUM(I36-J36)</f>
        <v>3.39999999999998</v>
      </c>
      <c r="L36" s="109" t="n">
        <v>1004.6</v>
      </c>
      <c r="M36" s="110" t="n">
        <v>1007.8</v>
      </c>
      <c r="N36" s="110" t="n">
        <v>1001.8</v>
      </c>
      <c r="O36" s="111" t="n">
        <f aca="false">SUM(M36-N36)</f>
        <v>6</v>
      </c>
      <c r="P36" s="109" t="n">
        <v>-2.6</v>
      </c>
      <c r="Q36" s="110" t="n">
        <v>3</v>
      </c>
      <c r="R36" s="110" t="n">
        <v>-12.5</v>
      </c>
      <c r="S36" s="109" t="n">
        <v>5.4</v>
      </c>
      <c r="T36" s="110" t="n">
        <v>7.5</v>
      </c>
      <c r="U36" s="110" t="n">
        <v>2</v>
      </c>
      <c r="V36" s="83" t="n">
        <v>28</v>
      </c>
      <c r="W36" s="114" t="n">
        <v>37</v>
      </c>
      <c r="X36" s="115" t="n">
        <v>86</v>
      </c>
      <c r="Y36" s="115" t="n">
        <v>13</v>
      </c>
      <c r="Z36" s="109" t="s">
        <v>116</v>
      </c>
      <c r="AA36" s="116"/>
      <c r="AB36" s="117"/>
      <c r="AC36" s="118"/>
      <c r="AD36" s="109" t="s">
        <v>116</v>
      </c>
      <c r="AE36" s="119"/>
      <c r="AF36" s="120"/>
      <c r="AG36" s="121"/>
      <c r="AH36" s="72" t="n">
        <v>4</v>
      </c>
      <c r="AI36" s="72" t="s">
        <v>48</v>
      </c>
      <c r="AJ36" s="72" t="s">
        <v>38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2.2</v>
      </c>
      <c r="C37" s="110" t="n">
        <v>8.4</v>
      </c>
      <c r="D37" s="110" t="n">
        <v>-2.8</v>
      </c>
      <c r="E37" s="111" t="n">
        <f aca="false">SUM(C37-D37)</f>
        <v>11.2</v>
      </c>
      <c r="F37" s="112" t="n">
        <v>-5</v>
      </c>
      <c r="G37" s="123" t="n">
        <v>1</v>
      </c>
      <c r="H37" s="109" t="n">
        <v>823.2</v>
      </c>
      <c r="I37" s="110" t="n">
        <v>824.9</v>
      </c>
      <c r="J37" s="110" t="n">
        <v>821.2</v>
      </c>
      <c r="K37" s="111" t="n">
        <f aca="false">SUM(I37-J37)</f>
        <v>3.69999999999993</v>
      </c>
      <c r="L37" s="109" t="n">
        <v>1021.3</v>
      </c>
      <c r="M37" s="110" t="n">
        <v>1023.8</v>
      </c>
      <c r="N37" s="110" t="n">
        <v>1017.2</v>
      </c>
      <c r="O37" s="111" t="n">
        <f aca="false">SUM(M37-N37)</f>
        <v>6.59999999999991</v>
      </c>
      <c r="P37" s="109" t="n">
        <v>-0.8</v>
      </c>
      <c r="Q37" s="110" t="n">
        <v>2.1</v>
      </c>
      <c r="R37" s="110" t="n">
        <v>-4.8</v>
      </c>
      <c r="S37" s="109" t="n">
        <v>5.6</v>
      </c>
      <c r="T37" s="110" t="n">
        <v>7</v>
      </c>
      <c r="U37" s="110" t="n">
        <v>4</v>
      </c>
      <c r="V37" s="83" t="n">
        <v>29</v>
      </c>
      <c r="W37" s="114" t="n">
        <v>78</v>
      </c>
      <c r="X37" s="115" t="n">
        <v>98</v>
      </c>
      <c r="Y37" s="115" t="n">
        <v>43</v>
      </c>
      <c r="Z37" s="109" t="n">
        <v>18</v>
      </c>
      <c r="AA37" s="116"/>
      <c r="AB37" s="117"/>
      <c r="AC37" s="118"/>
      <c r="AD37" s="109" t="n">
        <v>18</v>
      </c>
      <c r="AE37" s="119"/>
      <c r="AF37" s="120"/>
      <c r="AG37" s="121"/>
      <c r="AH37" s="72" t="n">
        <v>4.6</v>
      </c>
      <c r="AI37" s="72" t="s">
        <v>46</v>
      </c>
      <c r="AJ37" s="72" t="s">
        <v>38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.8</v>
      </c>
      <c r="C38" s="110" t="n">
        <v>12.5</v>
      </c>
      <c r="D38" s="110" t="n">
        <v>-5.3</v>
      </c>
      <c r="E38" s="111" t="n">
        <f aca="false">SUM(C38-D38)</f>
        <v>17.8</v>
      </c>
      <c r="F38" s="112" t="n">
        <v>-8</v>
      </c>
      <c r="G38" s="123" t="n">
        <v>1.8</v>
      </c>
      <c r="H38" s="109" t="n">
        <v>826</v>
      </c>
      <c r="I38" s="110" t="n">
        <v>827.5</v>
      </c>
      <c r="J38" s="110" t="n">
        <v>824.3</v>
      </c>
      <c r="K38" s="111" t="n">
        <f aca="false">SUM(I38-J38)</f>
        <v>3.20000000000005</v>
      </c>
      <c r="L38" s="109" t="n">
        <v>1028</v>
      </c>
      <c r="M38" s="110" t="n">
        <v>1031.6</v>
      </c>
      <c r="N38" s="110" t="n">
        <v>1022.8</v>
      </c>
      <c r="O38" s="111" t="n">
        <f aca="false">SUM(M38-N38)</f>
        <v>8.79999999999996</v>
      </c>
      <c r="P38" s="109" t="n">
        <v>-5.6</v>
      </c>
      <c r="Q38" s="110" t="n">
        <v>-3.4</v>
      </c>
      <c r="R38" s="110" t="n">
        <v>-8</v>
      </c>
      <c r="S38" s="109" t="n">
        <v>3.8</v>
      </c>
      <c r="T38" s="110" t="n">
        <v>4.6</v>
      </c>
      <c r="U38" s="110" t="n">
        <v>3.1</v>
      </c>
      <c r="V38" s="83" t="n">
        <v>30</v>
      </c>
      <c r="W38" s="114" t="n">
        <v>55</v>
      </c>
      <c r="X38" s="115" t="n">
        <v>93</v>
      </c>
      <c r="Y38" s="115" t="n">
        <v>22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0</v>
      </c>
      <c r="AI38" s="72" t="n">
        <v>0</v>
      </c>
      <c r="AJ38" s="72" t="n">
        <v>0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2.8</v>
      </c>
      <c r="C39" s="110" t="n">
        <v>12.5</v>
      </c>
      <c r="D39" s="110" t="n">
        <v>-5.3</v>
      </c>
      <c r="E39" s="111" t="n">
        <f aca="false">SUM(C39-D39)</f>
        <v>17.8</v>
      </c>
      <c r="F39" s="112" t="n">
        <v>-8</v>
      </c>
      <c r="G39" s="123" t="n">
        <v>1.8</v>
      </c>
      <c r="H39" s="109" t="n">
        <v>826</v>
      </c>
      <c r="I39" s="110" t="n">
        <v>827.5</v>
      </c>
      <c r="J39" s="110" t="n">
        <v>824.3</v>
      </c>
      <c r="K39" s="111" t="n">
        <f aca="false">SUM(I39-J39)</f>
        <v>3.20000000000005</v>
      </c>
      <c r="L39" s="109" t="n">
        <v>1028</v>
      </c>
      <c r="M39" s="110" t="n">
        <v>1031.6</v>
      </c>
      <c r="N39" s="110" t="n">
        <v>1022.8</v>
      </c>
      <c r="O39" s="111" t="n">
        <f aca="false">SUM(M39-N39)</f>
        <v>8.79999999999996</v>
      </c>
      <c r="P39" s="109" t="n">
        <v>-5.6</v>
      </c>
      <c r="Q39" s="110" t="n">
        <v>-3.4</v>
      </c>
      <c r="R39" s="110" t="n">
        <v>-8</v>
      </c>
      <c r="S39" s="109" t="n">
        <v>3.8</v>
      </c>
      <c r="T39" s="110" t="n">
        <v>4.6</v>
      </c>
      <c r="U39" s="110" t="n">
        <v>3.1</v>
      </c>
      <c r="V39" s="83" t="n">
        <v>31</v>
      </c>
      <c r="W39" s="114" t="n">
        <v>55</v>
      </c>
      <c r="X39" s="115" t="n">
        <v>93</v>
      </c>
      <c r="Y39" s="115" t="n">
        <v>22</v>
      </c>
      <c r="Z39" s="109" t="n">
        <v>0</v>
      </c>
      <c r="AA39" s="116"/>
      <c r="AB39" s="117"/>
      <c r="AC39" s="118"/>
      <c r="AD39" s="109" t="n">
        <v>0</v>
      </c>
      <c r="AE39" s="119"/>
      <c r="AF39" s="120"/>
      <c r="AG39" s="121"/>
      <c r="AH39" s="72" t="n">
        <v>0</v>
      </c>
      <c r="AI39" s="72" t="n">
        <v>0</v>
      </c>
      <c r="AJ39" s="72" t="n">
        <v>0</v>
      </c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6.89</v>
      </c>
      <c r="C40" s="124" t="n">
        <f aca="false">AVERAGE(C30:C39)</f>
        <v>15.96</v>
      </c>
      <c r="D40" s="124" t="n">
        <f aca="false">AVERAGE(D30:D39)</f>
        <v>-1.29</v>
      </c>
      <c r="E40" s="124" t="n">
        <f aca="false">AVERAGE(E30:E39)</f>
        <v>17.25</v>
      </c>
      <c r="F40" s="124" t="n">
        <f aca="false">AVERAGE(F30:F39)</f>
        <v>-4.23</v>
      </c>
      <c r="G40" s="124" t="n">
        <f aca="false">AVERAGE(G30:G39)</f>
        <v>2.85</v>
      </c>
      <c r="H40" s="124" t="n">
        <f aca="false">AVERAGE(H30:H39)</f>
        <v>826.45</v>
      </c>
      <c r="I40" s="124" t="n">
        <f aca="false">AVERAGE(I30:I39)</f>
        <v>828.57</v>
      </c>
      <c r="J40" s="124" t="n">
        <f aca="false">AVERAGE(J30:J39)</f>
        <v>824.25</v>
      </c>
      <c r="K40" s="124" t="n">
        <f aca="false">AVERAGE(K30:K39)</f>
        <v>4.32000000000002</v>
      </c>
      <c r="L40" s="124" t="n">
        <f aca="false">AVERAGE(L30:L39)</f>
        <v>1023.45</v>
      </c>
      <c r="M40" s="124" t="n">
        <f aca="false">AVERAGE(M30:M39)</f>
        <v>1028.27</v>
      </c>
      <c r="N40" s="124" t="n">
        <f aca="false">AVERAGE(N30:N39)</f>
        <v>1018.21</v>
      </c>
      <c r="O40" s="124" t="n">
        <f aca="false">AVERAGE(O30:O39)</f>
        <v>10.06</v>
      </c>
      <c r="P40" s="124" t="n">
        <f aca="false">AVERAGE(P30:P39)</f>
        <v>-2.3</v>
      </c>
      <c r="Q40" s="124" t="n">
        <f aca="false">AVERAGE(Q30:Q39)</f>
        <v>0.22</v>
      </c>
      <c r="R40" s="124" t="n">
        <f aca="false">AVERAGE(R30:R39)</f>
        <v>-8.21111111111111</v>
      </c>
      <c r="S40" s="124" t="n">
        <f aca="false">AVERAGE(S30:S39)</f>
        <v>4.82</v>
      </c>
      <c r="T40" s="124" t="n">
        <f aca="false">AVERAGE(T30:T39)</f>
        <v>6.19</v>
      </c>
      <c r="U40" s="124" t="n">
        <f aca="false">AVERAGE(U30:U39)</f>
        <v>3.33</v>
      </c>
      <c r="V40" s="124"/>
      <c r="W40" s="125" t="n">
        <f aca="false">AVERAGE(W30:W39)</f>
        <v>52.7</v>
      </c>
      <c r="X40" s="125" t="n">
        <f aca="false">AVERAGE(X30:X39)</f>
        <v>82.4</v>
      </c>
      <c r="Y40" s="125" t="n">
        <f aca="false">AVERAGE(Y30:Y39)</f>
        <v>27.3</v>
      </c>
      <c r="Z40" s="124" t="n">
        <f aca="false">SUM(Z30:Z39)</f>
        <v>19</v>
      </c>
      <c r="AA40" s="124"/>
      <c r="AB40" s="124"/>
      <c r="AC40" s="124"/>
      <c r="AD40" s="124" t="n">
        <f aca="false">SUM(AD30:AD39)</f>
        <v>19</v>
      </c>
      <c r="AE40" s="126"/>
      <c r="AF40" s="98"/>
      <c r="AG40" s="128" t="n">
        <f aca="false">SUM(AG30:AG39)</f>
        <v>0</v>
      </c>
      <c r="AH40" s="125" t="n">
        <f aca="false">AVERAGE(AH30:AH39)</f>
        <v>2.22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8.89677419354839</v>
      </c>
      <c r="C42" s="109" t="n">
        <f aca="false">AVERAGE(C7:C16,C18:C27,C29:C39)</f>
        <v>18.5</v>
      </c>
      <c r="D42" s="109" t="n">
        <f aca="false">AVERAGE(D7:D16,D18:D27,D29:D39)</f>
        <v>0.82258064516129</v>
      </c>
      <c r="E42" s="109" t="n">
        <f aca="false">AVERAGE(E7:E16,E18:E27,E29:E39)</f>
        <v>17.6774193548387</v>
      </c>
      <c r="F42" s="109" t="n">
        <f aca="false">AVERAGE(F7:F16,F18:F27,F29:F39)</f>
        <v>-1.65161290322581</v>
      </c>
      <c r="G42" s="109" t="n">
        <f aca="false">AVERAGE(G7:G16,G18:G27,G29:G39)</f>
        <v>4.43225806451613</v>
      </c>
      <c r="H42" s="109" t="n">
        <f aca="false">AVERAGE(H7:H16,H18:H27,H29:H39)</f>
        <v>829.054838709678</v>
      </c>
      <c r="I42" s="109" t="n">
        <f aca="false">AVERAGE(I7:I16,I18:I27,I29:I39)</f>
        <v>831.148387096774</v>
      </c>
      <c r="J42" s="109" t="n">
        <f aca="false">AVERAGE(J7:J16,J18:J27,J29:J39)</f>
        <v>826.935483870968</v>
      </c>
      <c r="K42" s="109" t="n">
        <f aca="false">AVERAGE(K7:K16,K18:K27,K29:K39)</f>
        <v>4.21290322580646</v>
      </c>
      <c r="L42" s="109" t="n">
        <f aca="false">AVERAGE(L7:L16,L18:L27,L29:L39)</f>
        <v>1025.01935483871</v>
      </c>
      <c r="M42" s="109" t="n">
        <f aca="false">AVERAGE(M7:M16,M18:M27,M29:M39)</f>
        <v>1029.95161290323</v>
      </c>
      <c r="N42" s="109" t="n">
        <f aca="false">AVERAGE(N7:N16,N18:N27,N29:N39)</f>
        <v>1019.76935483871</v>
      </c>
      <c r="O42" s="109" t="n">
        <f aca="false">AVERAGE(O7:O16,O18:O27,O29:O39)</f>
        <v>10.1822580645161</v>
      </c>
      <c r="P42" s="109" t="n">
        <f aca="false">AVERAGE(P7:P16,P18:P27,P29:P39)</f>
        <v>-0.6</v>
      </c>
      <c r="Q42" s="109" t="n">
        <f aca="false">AVERAGE(Q7:Q16,Q18:Q27,Q29:Q39)</f>
        <v>3.04838709677419</v>
      </c>
      <c r="R42" s="109" t="n">
        <f aca="false">AVERAGE(R7:R16,R18:R27,R29:R39)</f>
        <v>-5.42</v>
      </c>
      <c r="S42" s="109" t="n">
        <f aca="false">AVERAGE(S7:S16,S18:S27,S29:S39)</f>
        <v>5.70322580645161</v>
      </c>
      <c r="T42" s="109" t="n">
        <f aca="false">AVERAGE(T7:T16,T18:T27,T29:T39)</f>
        <v>7.55161290322581</v>
      </c>
      <c r="U42" s="109" t="n">
        <f aca="false">AVERAGE(U7:U16,U18:U27,U29:U39)</f>
        <v>4.06129032258065</v>
      </c>
      <c r="V42" s="109"/>
      <c r="W42" s="114" t="n">
        <f aca="false">AVERAGE(W7:W16,W18:W27,W29:W39)</f>
        <v>53.7096774193548</v>
      </c>
      <c r="X42" s="114" t="n">
        <f aca="false">AVERAGE(X7:X16,X18:X27,X29:X39)</f>
        <v>81.3870967741936</v>
      </c>
      <c r="Y42" s="114" t="n">
        <f aca="false">AVERAGE(Y7:Y16,Y18:Y27,Y29:Y39)</f>
        <v>28.5483870967742</v>
      </c>
      <c r="Z42" s="109" t="n">
        <f aca="false">SUM(Z7:Z16,Z18:Z27,Z29:Z37)</f>
        <v>41.4</v>
      </c>
      <c r="AA42" s="116"/>
      <c r="AB42" s="117"/>
      <c r="AC42" s="118"/>
      <c r="AD42" s="109" t="n">
        <f aca="false">AVERAGE(AD7:AD16,AD18:AD27,AD29:AD37)</f>
        <v>2.20769230769231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21034482758621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14.2</v>
      </c>
      <c r="C43" s="109" t="n">
        <f aca="false">MAX(C7:C16,C18:C27,C29:C39)</f>
        <v>25.2</v>
      </c>
      <c r="D43" s="109" t="n">
        <f aca="false">MAX(D7:D16,D18:D27,D29:D39)</f>
        <v>9.2</v>
      </c>
      <c r="E43" s="109" t="n">
        <f aca="false">MAX(E7:E16,E18:E27,E29:E39)</f>
        <v>25.8</v>
      </c>
      <c r="F43" s="109" t="n">
        <f aca="false">MAX(F7:F16,F18:F27,F29:F39)</f>
        <v>9</v>
      </c>
      <c r="G43" s="109" t="n">
        <f aca="false">MAX(G7:G16,G18:G27,G29:G39)</f>
        <v>8.5</v>
      </c>
      <c r="H43" s="109" t="n">
        <f aca="false">MAX(H7:H16,H18:H27,H29:H39)</f>
        <v>835.9</v>
      </c>
      <c r="I43" s="109" t="n">
        <f aca="false">MAX(I7:I16,I18:I27,I29:I39)</f>
        <v>840.3</v>
      </c>
      <c r="J43" s="109" t="n">
        <f aca="false">MAX(J7:J16,J18:J27,J29:J39)</f>
        <v>833.8</v>
      </c>
      <c r="K43" s="109" t="n">
        <f aca="false">MAX(K7:K16,K18:K27,K29:K39)</f>
        <v>9.29999999999996</v>
      </c>
      <c r="L43" s="109" t="n">
        <f aca="false">MAX(L7:L16,L18:L27,L29:L39)</f>
        <v>1036.6</v>
      </c>
      <c r="M43" s="109" t="n">
        <f aca="false">MAX(M7:M16,M18:M27,M29:M39)</f>
        <v>1039.6</v>
      </c>
      <c r="N43" s="109" t="n">
        <f aca="false">MAX(N7:N16,N18:N27,N29:N39)</f>
        <v>1032</v>
      </c>
      <c r="O43" s="109" t="n">
        <f aca="false">MAX(O7:O16,O18:O27,O29:O39)</f>
        <v>21.8000000000001</v>
      </c>
      <c r="P43" s="109" t="n">
        <f aca="false">MAX(P7:P16,P18:P27,P29:P39)</f>
        <v>7.6</v>
      </c>
      <c r="Q43" s="109" t="n">
        <f aca="false">MAX(Q7:Q16,Q18:Q27,Q29:Q39)</f>
        <v>9.4</v>
      </c>
      <c r="R43" s="109" t="n">
        <f aca="false">MAX(R7:R16,R18:R27,R29:R39)</f>
        <v>5.8</v>
      </c>
      <c r="S43" s="109" t="n">
        <f aca="false">MAX(S7:S16,S18:S27,S29:S39)</f>
        <v>10.3</v>
      </c>
      <c r="T43" s="109" t="n">
        <f aca="false">MAX(T7:T16,T18:T27,T29:T39)</f>
        <v>11.7</v>
      </c>
      <c r="U43" s="109" t="n">
        <f aca="false">MAX(U7:U16,U18:U27,U29:U39)</f>
        <v>8.9</v>
      </c>
      <c r="V43" s="109"/>
      <c r="W43" s="114" t="n">
        <f aca="false">MAX(W7:W16,W18:W27,W29:W39)</f>
        <v>94</v>
      </c>
      <c r="X43" s="114" t="n">
        <f aca="false">MAX(X7:X16,X18:X27,X29:X39)</f>
        <v>98</v>
      </c>
      <c r="Y43" s="114" t="n">
        <f aca="false">MAX(Y7:Y16,Y18:Y27,Y29:Y39)</f>
        <v>87</v>
      </c>
      <c r="Z43" s="136" t="n">
        <f aca="false">MAX(Z7:Z16,Z18:Z27,Z29:Z37)</f>
        <v>18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18.7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2.2</v>
      </c>
      <c r="C44" s="109" t="n">
        <f aca="false">MIN(C7:C16,C18:C27,C29:C39)</f>
        <v>6</v>
      </c>
      <c r="D44" s="109" t="n">
        <f aca="false">MIN(D7:D16,D18:D27,D29:D39)</f>
        <v>-5.3</v>
      </c>
      <c r="E44" s="109" t="n">
        <f aca="false">MIN(E7:E16,E18:E27,E29:E39)</f>
        <v>0.800000000000001</v>
      </c>
      <c r="F44" s="109" t="n">
        <f aca="false">MIN(F7:F16,F18:F27,F29:F39)</f>
        <v>-8.1</v>
      </c>
      <c r="G44" s="109" t="n">
        <f aca="false">MIN(G7:G16,G18:G27,G29:G39)</f>
        <v>0.2</v>
      </c>
      <c r="H44" s="109" t="n">
        <f aca="false">MIN(H7:H16,H18:H27,H29:H39)</f>
        <v>816.3</v>
      </c>
      <c r="I44" s="109" t="n">
        <f aca="false">MIN(I7:I16,I18:I27,I29:I39)</f>
        <v>818.1</v>
      </c>
      <c r="J44" s="109" t="n">
        <f aca="false">MIN(J7:J16,J18:J27,J29:J39)</f>
        <v>814.7</v>
      </c>
      <c r="K44" s="109" t="n">
        <f aca="false">MIN(K7:K16,K18:K27,K29:K39)</f>
        <v>0.400000000000091</v>
      </c>
      <c r="L44" s="109" t="n">
        <f aca="false">MIN(L7:L16,L18:L27,L29:L39)</f>
        <v>1004.6</v>
      </c>
      <c r="M44" s="109" t="n">
        <f aca="false">MIN(M7:M16,M18:M27,M29:M39)</f>
        <v>1007.8</v>
      </c>
      <c r="N44" s="109" t="n">
        <f aca="false">MIN(N7:N16,N18:N27,N29:N39)</f>
        <v>1001.8</v>
      </c>
      <c r="O44" s="109" t="n">
        <f aca="false">MIN(O7:O16,O18:O27,O29:O39)</f>
        <v>2.79999999999995</v>
      </c>
      <c r="P44" s="109" t="n">
        <f aca="false">MIN(P7:P16,P18:P27,P29:P39)</f>
        <v>-5.6</v>
      </c>
      <c r="Q44" s="109" t="n">
        <f aca="false">MIN(Q7:Q16,Q18:Q27,Q29:Q39)</f>
        <v>-3.4</v>
      </c>
      <c r="R44" s="109" t="n">
        <f aca="false">MIN(R7:R16,R18:R27,R29:R39)</f>
        <v>-13.2</v>
      </c>
      <c r="S44" s="109" t="n">
        <f aca="false">MIN(S7:S16,S18:S27,S29:S39)</f>
        <v>3.8</v>
      </c>
      <c r="T44" s="109" t="n">
        <f aca="false">MIN(T7:T16,T18:T27,T29:T39)</f>
        <v>4.6</v>
      </c>
      <c r="U44" s="109" t="n">
        <f aca="false">MIN(U7:U16,U18:U27,U29:U39)</f>
        <v>2</v>
      </c>
      <c r="V44" s="109"/>
      <c r="W44" s="114" t="n">
        <f aca="false">MIN(W7:W16,W18:W27,W29:W39)</f>
        <v>35</v>
      </c>
      <c r="X44" s="114" t="n">
        <f aca="false">MIN(X7:X16,X18:X27,X29:X39)</f>
        <v>61</v>
      </c>
      <c r="Y44" s="114" t="n">
        <f aca="false">MIN(Y7:Y16,Y18:Y27,Y29:Y39)</f>
        <v>8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3.22216116615001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7">
    <mergeCell ref="A2:R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I20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5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16</v>
      </c>
      <c r="C7" s="110" t="n">
        <v>24</v>
      </c>
      <c r="D7" s="110" t="n">
        <v>9</v>
      </c>
      <c r="E7" s="111" t="n">
        <v>15</v>
      </c>
      <c r="F7" s="112" t="n">
        <v>3.7</v>
      </c>
      <c r="G7" s="113" t="n">
        <v>6.6</v>
      </c>
      <c r="H7" s="109" t="n">
        <v>824.2</v>
      </c>
      <c r="I7" s="110" t="n">
        <v>825.8</v>
      </c>
      <c r="J7" s="110" t="n">
        <v>822.7</v>
      </c>
      <c r="K7" s="111" t="n">
        <v>3.1</v>
      </c>
      <c r="L7" s="109" t="n">
        <v>1013</v>
      </c>
      <c r="M7" s="110" t="n">
        <v>1017.2</v>
      </c>
      <c r="N7" s="110" t="n">
        <v>1010.3</v>
      </c>
      <c r="O7" s="111" t="n">
        <v>7</v>
      </c>
      <c r="P7" s="109" t="n">
        <v>-4.8</v>
      </c>
      <c r="Q7" s="110" t="n">
        <v>-1</v>
      </c>
      <c r="R7" s="110" t="n">
        <v>-10</v>
      </c>
      <c r="S7" s="109" t="n">
        <v>4.1</v>
      </c>
      <c r="T7" s="110" t="n">
        <v>5.5</v>
      </c>
      <c r="U7" s="110" t="n">
        <v>2.5</v>
      </c>
      <c r="V7" s="83" t="n">
        <v>1</v>
      </c>
      <c r="W7" s="114" t="n">
        <v>25</v>
      </c>
      <c r="X7" s="115" t="n">
        <v>32</v>
      </c>
      <c r="Y7" s="115" t="n">
        <v>11</v>
      </c>
      <c r="Z7" s="109" t="n">
        <v>0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1.8</v>
      </c>
      <c r="AI7" s="72" t="s">
        <v>60</v>
      </c>
      <c r="AJ7" s="72" t="s">
        <v>40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5.6</v>
      </c>
      <c r="C8" s="110" t="n">
        <v>25</v>
      </c>
      <c r="D8" s="110" t="n">
        <v>5.2</v>
      </c>
      <c r="E8" s="111" t="n">
        <v>19.8</v>
      </c>
      <c r="F8" s="112" t="n">
        <v>0</v>
      </c>
      <c r="G8" s="123" t="n">
        <v>6.1</v>
      </c>
      <c r="H8" s="109" t="n">
        <v>824.3</v>
      </c>
      <c r="I8" s="110" t="n">
        <v>825.9</v>
      </c>
      <c r="J8" s="110" t="n">
        <v>821.9</v>
      </c>
      <c r="K8" s="83" t="n">
        <v>4</v>
      </c>
      <c r="L8" s="109" t="n">
        <v>1013.8</v>
      </c>
      <c r="M8" s="110" t="n">
        <v>1018.8</v>
      </c>
      <c r="N8" s="110" t="n">
        <v>1010.4</v>
      </c>
      <c r="O8" s="83" t="n">
        <v>8.4</v>
      </c>
      <c r="P8" s="109" t="n">
        <v>-4.1</v>
      </c>
      <c r="Q8" s="110" t="n">
        <v>4.2</v>
      </c>
      <c r="R8" s="110" t="n">
        <v>-7.8</v>
      </c>
      <c r="S8" s="109" t="n">
        <v>4.1</v>
      </c>
      <c r="T8" s="110" t="n">
        <v>8</v>
      </c>
      <c r="U8" s="110" t="n">
        <v>3</v>
      </c>
      <c r="V8" s="83" t="n">
        <v>2</v>
      </c>
      <c r="W8" s="114" t="n">
        <v>27</v>
      </c>
      <c r="X8" s="115" t="n">
        <v>52</v>
      </c>
      <c r="Y8" s="115" t="n">
        <v>12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3</v>
      </c>
      <c r="AI8" s="72" t="s">
        <v>61</v>
      </c>
      <c r="AJ8" s="72" t="s">
        <v>40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15.5</v>
      </c>
      <c r="C9" s="110" t="n">
        <v>23.5</v>
      </c>
      <c r="D9" s="110" t="n">
        <v>7.6</v>
      </c>
      <c r="E9" s="111" t="n">
        <v>15.9</v>
      </c>
      <c r="F9" s="112" t="n">
        <v>1.8</v>
      </c>
      <c r="G9" s="123" t="n">
        <v>6.8</v>
      </c>
      <c r="H9" s="109" t="n">
        <v>826.5</v>
      </c>
      <c r="I9" s="110" t="n">
        <v>828.9</v>
      </c>
      <c r="J9" s="110" t="n">
        <v>824.4</v>
      </c>
      <c r="K9" s="83" t="n">
        <v>4.6</v>
      </c>
      <c r="L9" s="109" t="n">
        <v>1015.8</v>
      </c>
      <c r="M9" s="110" t="n">
        <v>1021.4</v>
      </c>
      <c r="N9" s="110" t="n">
        <v>1014.1</v>
      </c>
      <c r="O9" s="83" t="n">
        <v>7.3</v>
      </c>
      <c r="P9" s="109" t="n">
        <v>-1.3</v>
      </c>
      <c r="Q9" s="110" t="n">
        <v>4.8</v>
      </c>
      <c r="R9" s="110" t="n">
        <v>-4.7</v>
      </c>
      <c r="S9" s="109" t="n">
        <v>5.3</v>
      </c>
      <c r="T9" s="110" t="n">
        <v>9.8</v>
      </c>
      <c r="U9" s="110" t="n">
        <v>3.6</v>
      </c>
      <c r="V9" s="83" t="n">
        <v>3</v>
      </c>
      <c r="W9" s="114" t="n">
        <v>33</v>
      </c>
      <c r="X9" s="115" t="n">
        <v>60</v>
      </c>
      <c r="Y9" s="115" t="n">
        <v>19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1.2</v>
      </c>
      <c r="AI9" s="72" t="s">
        <v>49</v>
      </c>
      <c r="AJ9" s="72" t="s">
        <v>40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12.6</v>
      </c>
      <c r="C10" s="110" t="n">
        <v>23.5</v>
      </c>
      <c r="D10" s="110" t="n">
        <v>0.9</v>
      </c>
      <c r="E10" s="111" t="n">
        <v>22.4</v>
      </c>
      <c r="F10" s="112" t="n">
        <v>-3.1</v>
      </c>
      <c r="G10" s="123" t="n">
        <v>5</v>
      </c>
      <c r="H10" s="109" t="n">
        <v>829.1</v>
      </c>
      <c r="I10" s="110" t="n">
        <v>832.2</v>
      </c>
      <c r="J10" s="110" t="n">
        <v>826.9</v>
      </c>
      <c r="K10" s="83" t="n">
        <v>5.3</v>
      </c>
      <c r="L10" s="109" t="n">
        <v>1022.7</v>
      </c>
      <c r="M10" s="110" t="n">
        <v>1030.9</v>
      </c>
      <c r="N10" s="110" t="n">
        <v>1015.3</v>
      </c>
      <c r="O10" s="83" t="n">
        <v>15.6</v>
      </c>
      <c r="P10" s="109" t="n">
        <v>-3.4</v>
      </c>
      <c r="Q10" s="110" t="n">
        <v>0.9</v>
      </c>
      <c r="R10" s="110" t="n">
        <v>-9.1</v>
      </c>
      <c r="S10" s="109" t="n">
        <v>4.6</v>
      </c>
      <c r="T10" s="110" t="n">
        <v>6.2</v>
      </c>
      <c r="U10" s="110" t="n">
        <v>3</v>
      </c>
      <c r="V10" s="83" t="n">
        <v>4</v>
      </c>
      <c r="W10" s="114" t="n">
        <v>33</v>
      </c>
      <c r="X10" s="115" t="n">
        <v>55</v>
      </c>
      <c r="Y10" s="115" t="n">
        <v>19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1</v>
      </c>
      <c r="AI10" s="72" t="s">
        <v>49</v>
      </c>
      <c r="AJ10" s="72" t="s">
        <v>62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14.1</v>
      </c>
      <c r="C11" s="110" t="n">
        <v>28.6</v>
      </c>
      <c r="D11" s="110" t="n">
        <v>1.5</v>
      </c>
      <c r="E11" s="111" t="n">
        <v>26.9</v>
      </c>
      <c r="F11" s="112" t="n">
        <v>0.6</v>
      </c>
      <c r="G11" s="123" t="n">
        <v>5.5</v>
      </c>
      <c r="H11" s="109" t="n">
        <v>825.8</v>
      </c>
      <c r="I11" s="110" t="n">
        <v>827.5</v>
      </c>
      <c r="J11" s="110" t="n">
        <v>822.4</v>
      </c>
      <c r="K11" s="83" t="n">
        <v>5.1</v>
      </c>
      <c r="L11" s="109" t="n">
        <v>1018.1</v>
      </c>
      <c r="M11" s="110" t="n">
        <v>1022.9</v>
      </c>
      <c r="N11" s="110" t="n">
        <v>1011.1</v>
      </c>
      <c r="O11" s="83" t="n">
        <v>11.8</v>
      </c>
      <c r="P11" s="109" t="n">
        <v>-2.6</v>
      </c>
      <c r="Q11" s="110" t="n">
        <v>2.2</v>
      </c>
      <c r="R11" s="110" t="n">
        <v>-4.6</v>
      </c>
      <c r="S11" s="109" t="n">
        <v>5</v>
      </c>
      <c r="T11" s="110" t="n">
        <v>5.8</v>
      </c>
      <c r="U11" s="110" t="n">
        <v>4.2</v>
      </c>
      <c r="V11" s="83" t="n">
        <v>5</v>
      </c>
      <c r="W11" s="114" t="n">
        <v>37</v>
      </c>
      <c r="X11" s="115" t="n">
        <v>65</v>
      </c>
      <c r="Y11" s="115" t="n">
        <v>11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0</v>
      </c>
      <c r="AI11" s="72" t="n">
        <v>0</v>
      </c>
      <c r="AJ11" s="72" t="n">
        <v>0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13.2</v>
      </c>
      <c r="C12" s="110" t="n">
        <v>20</v>
      </c>
      <c r="D12" s="110" t="n">
        <v>7.8</v>
      </c>
      <c r="E12" s="111" t="n">
        <v>23</v>
      </c>
      <c r="F12" s="112" t="n">
        <v>4.5</v>
      </c>
      <c r="G12" s="123" t="n">
        <v>6.3</v>
      </c>
      <c r="H12" s="109" t="n">
        <v>831.5</v>
      </c>
      <c r="I12" s="110" t="n">
        <v>833.6</v>
      </c>
      <c r="J12" s="110" t="n">
        <v>828.1</v>
      </c>
      <c r="K12" s="83" t="n">
        <v>5.5</v>
      </c>
      <c r="L12" s="109" t="n">
        <v>1024.5</v>
      </c>
      <c r="M12" s="110" t="n">
        <v>1026.8</v>
      </c>
      <c r="N12" s="110" t="n">
        <v>1019.8</v>
      </c>
      <c r="O12" s="83" t="n">
        <v>7</v>
      </c>
      <c r="P12" s="109" t="n">
        <v>-1.8</v>
      </c>
      <c r="Q12" s="110" t="n">
        <v>0</v>
      </c>
      <c r="R12" s="110" t="n">
        <v>-3.6</v>
      </c>
      <c r="S12" s="109" t="n">
        <v>5</v>
      </c>
      <c r="T12" s="110" t="n">
        <v>6</v>
      </c>
      <c r="U12" s="110" t="n">
        <v>4.5</v>
      </c>
      <c r="V12" s="83" t="n">
        <v>6</v>
      </c>
      <c r="W12" s="114" t="n">
        <v>33</v>
      </c>
      <c r="X12" s="115" t="n">
        <v>55</v>
      </c>
      <c r="Y12" s="115" t="n">
        <v>22</v>
      </c>
      <c r="Z12" s="109" t="n">
        <v>0</v>
      </c>
      <c r="AA12" s="116"/>
      <c r="AB12" s="117"/>
      <c r="AC12" s="118"/>
      <c r="AD12" s="109" t="n">
        <v>0</v>
      </c>
      <c r="AE12" s="119"/>
      <c r="AF12" s="120"/>
      <c r="AG12" s="121"/>
      <c r="AH12" s="72" t="n">
        <v>4.8</v>
      </c>
      <c r="AI12" s="72" t="s">
        <v>54</v>
      </c>
      <c r="AJ12" s="72" t="s">
        <v>4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9.7</v>
      </c>
      <c r="C13" s="110" t="n">
        <v>20</v>
      </c>
      <c r="D13" s="110" t="n">
        <v>-1.4</v>
      </c>
      <c r="E13" s="111" t="n">
        <v>21.4</v>
      </c>
      <c r="F13" s="112" t="n">
        <v>-3.9</v>
      </c>
      <c r="G13" s="123" t="n">
        <v>3.6</v>
      </c>
      <c r="H13" s="109" t="n">
        <v>832.3</v>
      </c>
      <c r="I13" s="110" t="n">
        <v>834.6</v>
      </c>
      <c r="J13" s="110" t="n">
        <v>830.1</v>
      </c>
      <c r="K13" s="83" t="n">
        <v>4.1</v>
      </c>
      <c r="L13" s="109" t="n">
        <v>1029.4</v>
      </c>
      <c r="M13" s="110" t="n">
        <v>1035.8</v>
      </c>
      <c r="N13" s="110" t="n">
        <v>1024.2</v>
      </c>
      <c r="O13" s="83" t="n">
        <v>10.8</v>
      </c>
      <c r="P13" s="109" t="n">
        <v>-3.7</v>
      </c>
      <c r="Q13" s="110" t="n">
        <v>1.8</v>
      </c>
      <c r="R13" s="110" t="n">
        <v>-10.4</v>
      </c>
      <c r="S13" s="109" t="n">
        <v>4.7</v>
      </c>
      <c r="T13" s="110" t="n">
        <v>7.6</v>
      </c>
      <c r="U13" s="110" t="n">
        <v>2.5</v>
      </c>
      <c r="V13" s="83" t="n">
        <v>7</v>
      </c>
      <c r="W13" s="114" t="n">
        <v>38</v>
      </c>
      <c r="X13" s="115" t="n">
        <v>56</v>
      </c>
      <c r="Y13" s="115" t="n">
        <v>16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2.6</v>
      </c>
      <c r="AI13" s="72" t="s">
        <v>49</v>
      </c>
      <c r="AJ13" s="72" t="s">
        <v>40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12.3</v>
      </c>
      <c r="C14" s="110" t="n">
        <v>20</v>
      </c>
      <c r="D14" s="110" t="n">
        <v>4.4</v>
      </c>
      <c r="E14" s="111" t="n">
        <v>15.6</v>
      </c>
      <c r="F14" s="112" t="n">
        <v>1.6</v>
      </c>
      <c r="G14" s="123" t="n">
        <v>5.7</v>
      </c>
      <c r="H14" s="109" t="n">
        <v>830.5</v>
      </c>
      <c r="I14" s="110" t="n">
        <v>832.5</v>
      </c>
      <c r="J14" s="110" t="n">
        <v>829.5</v>
      </c>
      <c r="K14" s="83" t="n">
        <v>3</v>
      </c>
      <c r="L14" s="109" t="n">
        <v>1024.4</v>
      </c>
      <c r="M14" s="110" t="n">
        <v>1029.7</v>
      </c>
      <c r="N14" s="110" t="n">
        <v>1020.8</v>
      </c>
      <c r="O14" s="83" t="n">
        <v>8.9</v>
      </c>
      <c r="P14" s="109" t="n">
        <v>-3.7</v>
      </c>
      <c r="Q14" s="110" t="n">
        <v>0.2</v>
      </c>
      <c r="R14" s="110" t="n">
        <v>-8.3</v>
      </c>
      <c r="S14" s="109" t="n">
        <v>4.5</v>
      </c>
      <c r="T14" s="110" t="n">
        <v>6.1</v>
      </c>
      <c r="U14" s="110" t="n">
        <v>3</v>
      </c>
      <c r="V14" s="83" t="n">
        <v>8</v>
      </c>
      <c r="W14" s="114" t="n">
        <v>31</v>
      </c>
      <c r="X14" s="115" t="n">
        <v>50</v>
      </c>
      <c r="Y14" s="115" t="n">
        <v>23</v>
      </c>
      <c r="Z14" s="109" t="s">
        <v>52</v>
      </c>
      <c r="AA14" s="116"/>
      <c r="AB14" s="117"/>
      <c r="AC14" s="118"/>
      <c r="AD14" s="109" t="s">
        <v>52</v>
      </c>
      <c r="AE14" s="119"/>
      <c r="AF14" s="120"/>
      <c r="AG14" s="121"/>
      <c r="AH14" s="72" t="n">
        <v>7.2</v>
      </c>
      <c r="AI14" s="72" t="s">
        <v>37</v>
      </c>
      <c r="AJ14" s="72" t="s">
        <v>40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16.8</v>
      </c>
      <c r="C15" s="110" t="n">
        <v>24.4</v>
      </c>
      <c r="D15" s="110" t="n">
        <v>12.8</v>
      </c>
      <c r="E15" s="111" t="n">
        <v>11.6</v>
      </c>
      <c r="F15" s="112" t="n">
        <v>10.4</v>
      </c>
      <c r="G15" s="123" t="n">
        <v>9.3</v>
      </c>
      <c r="H15" s="109" t="n">
        <v>825.7</v>
      </c>
      <c r="I15" s="110" t="n">
        <v>828.7</v>
      </c>
      <c r="J15" s="110" t="n">
        <v>823</v>
      </c>
      <c r="K15" s="83" t="n">
        <v>5.7</v>
      </c>
      <c r="L15" s="109" t="n">
        <v>1014.6</v>
      </c>
      <c r="M15" s="110" t="n">
        <v>1019.8</v>
      </c>
      <c r="N15" s="110" t="n">
        <v>1010</v>
      </c>
      <c r="O15" s="111" t="n">
        <v>9.8</v>
      </c>
      <c r="P15" s="109" t="n">
        <v>1.9</v>
      </c>
      <c r="Q15" s="110" t="n">
        <v>7.2</v>
      </c>
      <c r="R15" s="110" t="n">
        <v>-2.2</v>
      </c>
      <c r="S15" s="109" t="n">
        <v>7.6</v>
      </c>
      <c r="T15" s="110" t="n">
        <v>11.9</v>
      </c>
      <c r="U15" s="110" t="n">
        <v>5</v>
      </c>
      <c r="V15" s="83" t="n">
        <v>9</v>
      </c>
      <c r="W15" s="114" t="n">
        <v>37</v>
      </c>
      <c r="X15" s="115" t="n">
        <v>51</v>
      </c>
      <c r="Y15" s="115" t="n">
        <v>19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6.3</v>
      </c>
      <c r="AI15" s="72" t="s">
        <v>54</v>
      </c>
      <c r="AJ15" s="72" t="s">
        <v>4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3.1</v>
      </c>
      <c r="C16" s="110" t="n">
        <v>20</v>
      </c>
      <c r="D16" s="110" t="n">
        <v>9</v>
      </c>
      <c r="E16" s="111" t="n">
        <v>11</v>
      </c>
      <c r="F16" s="112" t="n">
        <v>3.3</v>
      </c>
      <c r="G16" s="123" t="n">
        <v>6.2</v>
      </c>
      <c r="H16" s="109" t="n">
        <v>827.4</v>
      </c>
      <c r="I16" s="110" t="n">
        <v>830.7</v>
      </c>
      <c r="J16" s="110" t="n">
        <v>824</v>
      </c>
      <c r="K16" s="83" t="n">
        <v>6.5</v>
      </c>
      <c r="L16" s="109" t="n">
        <v>1018.5</v>
      </c>
      <c r="M16" s="110" t="n">
        <v>1021.9</v>
      </c>
      <c r="N16" s="110" t="n">
        <v>1013.7</v>
      </c>
      <c r="O16" s="83" t="n">
        <v>8.2</v>
      </c>
      <c r="P16" s="109" t="n">
        <v>-1.4</v>
      </c>
      <c r="Q16" s="110" t="n">
        <v>1</v>
      </c>
      <c r="R16" s="110" t="n">
        <v>-4.8</v>
      </c>
      <c r="S16" s="109" t="n">
        <v>5.6</v>
      </c>
      <c r="T16" s="110" t="n">
        <v>6.9</v>
      </c>
      <c r="U16" s="110" t="n">
        <v>4</v>
      </c>
      <c r="V16" s="83" t="n">
        <v>10</v>
      </c>
      <c r="W16" s="114" t="n">
        <v>40</v>
      </c>
      <c r="X16" s="115" t="n">
        <v>54</v>
      </c>
      <c r="Y16" s="115" t="n">
        <v>28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3.2</v>
      </c>
      <c r="AI16" s="72" t="s">
        <v>63</v>
      </c>
      <c r="AJ16" s="72" t="s">
        <v>4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13.89</v>
      </c>
      <c r="C17" s="124" t="n">
        <f aca="false">AVERAGE(C7:C16)</f>
        <v>22.9</v>
      </c>
      <c r="D17" s="124" t="n">
        <f aca="false">AVERAGE(D7:D16)</f>
        <v>5.68</v>
      </c>
      <c r="E17" s="124" t="n">
        <f aca="false">AVERAGE(E7:E16)</f>
        <v>18.26</v>
      </c>
      <c r="F17" s="124" t="n">
        <f aca="false">AVERAGE(F7:F16)</f>
        <v>1.89</v>
      </c>
      <c r="G17" s="124" t="n">
        <f aca="false">AVERAGE(G7:G16)</f>
        <v>6.11</v>
      </c>
      <c r="H17" s="124" t="n">
        <f aca="false">AVERAGE(H7:H16)</f>
        <v>827.73</v>
      </c>
      <c r="I17" s="124" t="n">
        <f aca="false">AVERAGE(I7:I16)</f>
        <v>830.04</v>
      </c>
      <c r="J17" s="124" t="n">
        <f aca="false">AVERAGE(J7:J16)</f>
        <v>825.3</v>
      </c>
      <c r="K17" s="124" t="n">
        <f aca="false">AVERAGE(K7:K16)</f>
        <v>4.69</v>
      </c>
      <c r="L17" s="124" t="n">
        <f aca="false">AVERAGE(L7:L16)</f>
        <v>1019.48</v>
      </c>
      <c r="M17" s="124" t="n">
        <f aca="false">AVERAGE(M7:M16)</f>
        <v>1024.52</v>
      </c>
      <c r="N17" s="124" t="n">
        <f aca="false">AVERAGE(N7:N16)</f>
        <v>1014.97</v>
      </c>
      <c r="O17" s="124" t="n">
        <f aca="false">AVERAGE(O7:O16)</f>
        <v>9.48</v>
      </c>
      <c r="P17" s="124" t="n">
        <f aca="false">AVERAGE(P7:P16)</f>
        <v>-2.49</v>
      </c>
      <c r="Q17" s="124" t="n">
        <f aca="false">AVERAGE(Q7:Q16)</f>
        <v>2.13</v>
      </c>
      <c r="R17" s="124"/>
      <c r="S17" s="124" t="n">
        <f aca="false">AVERAGE(S7:S16)</f>
        <v>5.05</v>
      </c>
      <c r="T17" s="124" t="n">
        <f aca="false">AVERAGE(T7:T16)</f>
        <v>7.38</v>
      </c>
      <c r="U17" s="124" t="n">
        <f aca="false">AVERAGE(U7:U16)</f>
        <v>3.53</v>
      </c>
      <c r="V17" s="124"/>
      <c r="W17" s="125" t="n">
        <f aca="false">AVERAGE(W7:W16)</f>
        <v>33.4</v>
      </c>
      <c r="X17" s="125" t="n">
        <f aca="false">AVERAGE(X7:X16)</f>
        <v>53</v>
      </c>
      <c r="Y17" s="125" t="n">
        <f aca="false">AVERAGE(Y7:Y16)</f>
        <v>18</v>
      </c>
      <c r="Z17" s="124" t="n">
        <f aca="false">SUM(Z7:Z16)</f>
        <v>0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3.11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10</v>
      </c>
      <c r="C18" s="110" t="n">
        <v>20</v>
      </c>
      <c r="D18" s="110" t="n">
        <v>0.6</v>
      </c>
      <c r="E18" s="111" t="n">
        <v>19.4</v>
      </c>
      <c r="F18" s="112" t="n">
        <v>-2.3</v>
      </c>
      <c r="G18" s="123" t="n">
        <v>5.4</v>
      </c>
      <c r="H18" s="109" t="n">
        <v>831.8</v>
      </c>
      <c r="I18" s="110" t="n">
        <v>833.6</v>
      </c>
      <c r="J18" s="110" t="n">
        <v>830.3</v>
      </c>
      <c r="K18" s="111" t="n">
        <v>3.3</v>
      </c>
      <c r="L18" s="109" t="n">
        <v>1028.9</v>
      </c>
      <c r="M18" s="110" t="n">
        <v>1033.2</v>
      </c>
      <c r="N18" s="110" t="n">
        <v>1026</v>
      </c>
      <c r="O18" s="111" t="n">
        <v>7.2</v>
      </c>
      <c r="P18" s="109" t="n">
        <v>0.3</v>
      </c>
      <c r="Q18" s="110" t="n">
        <v>3.2</v>
      </c>
      <c r="R18" s="110" t="n">
        <v>-3.8</v>
      </c>
      <c r="S18" s="109" t="n">
        <v>6</v>
      </c>
      <c r="T18" s="110" t="n">
        <v>7.7</v>
      </c>
      <c r="U18" s="110" t="n">
        <v>4.5</v>
      </c>
      <c r="V18" s="83" t="n">
        <v>11</v>
      </c>
      <c r="W18" s="114" t="n">
        <v>47</v>
      </c>
      <c r="X18" s="115" t="n">
        <v>77</v>
      </c>
      <c r="Y18" s="115" t="n">
        <v>30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0</v>
      </c>
      <c r="AI18" s="72" t="n">
        <v>0</v>
      </c>
      <c r="AJ18" s="72" t="n">
        <v>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7.7</v>
      </c>
      <c r="C19" s="110" t="n">
        <v>18.6</v>
      </c>
      <c r="D19" s="110" t="n">
        <v>-1.8</v>
      </c>
      <c r="E19" s="111" t="n">
        <v>20.4</v>
      </c>
      <c r="F19" s="112" t="n">
        <v>-2.5</v>
      </c>
      <c r="G19" s="123" t="n">
        <v>4.6</v>
      </c>
      <c r="H19" s="109" t="n">
        <v>830.1</v>
      </c>
      <c r="I19" s="110" t="n">
        <v>832.3</v>
      </c>
      <c r="J19" s="110" t="n">
        <v>828</v>
      </c>
      <c r="K19" s="111" t="n">
        <v>4.3</v>
      </c>
      <c r="L19" s="109" t="n">
        <v>1027.7</v>
      </c>
      <c r="M19" s="110" t="n">
        <v>1032</v>
      </c>
      <c r="N19" s="110" t="n">
        <v>1024</v>
      </c>
      <c r="O19" s="111" t="n">
        <v>8</v>
      </c>
      <c r="P19" s="109" t="n">
        <v>0.1</v>
      </c>
      <c r="Q19" s="110" t="n">
        <v>5.8</v>
      </c>
      <c r="R19" s="110" t="n">
        <v>-7.9</v>
      </c>
      <c r="S19" s="109" t="n">
        <v>7</v>
      </c>
      <c r="T19" s="110" t="n">
        <v>10.8</v>
      </c>
      <c r="U19" s="110" t="n">
        <v>3.2</v>
      </c>
      <c r="V19" s="83" t="n">
        <v>12</v>
      </c>
      <c r="W19" s="114" t="n">
        <v>48</v>
      </c>
      <c r="X19" s="115" t="n">
        <v>54</v>
      </c>
      <c r="Y19" s="115" t="n">
        <v>40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0</v>
      </c>
      <c r="AI19" s="72" t="n">
        <v>0</v>
      </c>
      <c r="AJ19" s="72"/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11.5</v>
      </c>
      <c r="C20" s="110" t="n">
        <v>24</v>
      </c>
      <c r="D20" s="110" t="n">
        <v>-1.2</v>
      </c>
      <c r="E20" s="111" t="n">
        <v>25.2</v>
      </c>
      <c r="F20" s="112" t="n">
        <v>-4</v>
      </c>
      <c r="G20" s="123" t="n">
        <v>4.8</v>
      </c>
      <c r="H20" s="109" t="n">
        <v>831.1</v>
      </c>
      <c r="I20" s="110" t="n">
        <v>833.4</v>
      </c>
      <c r="J20" s="110" t="n">
        <v>828.7</v>
      </c>
      <c r="K20" s="111" t="n">
        <v>4.4</v>
      </c>
      <c r="L20" s="109" t="n">
        <v>1027.7</v>
      </c>
      <c r="M20" s="110" t="n">
        <v>1034.2</v>
      </c>
      <c r="N20" s="110" t="n">
        <v>1019.1</v>
      </c>
      <c r="O20" s="111" t="n">
        <v>15.1</v>
      </c>
      <c r="P20" s="109" t="n">
        <v>-4.7</v>
      </c>
      <c r="Q20" s="110" t="n">
        <v>-1.1</v>
      </c>
      <c r="R20" s="110" t="n">
        <v>-10.5</v>
      </c>
      <c r="S20" s="109" t="n">
        <v>4.2</v>
      </c>
      <c r="T20" s="110" t="n">
        <v>5.6</v>
      </c>
      <c r="U20" s="110" t="n">
        <v>2.5</v>
      </c>
      <c r="V20" s="83" t="n">
        <v>13</v>
      </c>
      <c r="W20" s="114" t="n">
        <v>30</v>
      </c>
      <c r="X20" s="115" t="n">
        <v>65</v>
      </c>
      <c r="Y20" s="115" t="n">
        <v>16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2.4</v>
      </c>
      <c r="AI20" s="72" t="s">
        <v>64</v>
      </c>
      <c r="AJ20" s="72" t="s">
        <v>4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17.6</v>
      </c>
      <c r="C21" s="110" t="n">
        <v>27</v>
      </c>
      <c r="D21" s="110" t="n">
        <v>8.5</v>
      </c>
      <c r="E21" s="111" t="n">
        <v>18.5</v>
      </c>
      <c r="F21" s="112" t="n">
        <v>3.9</v>
      </c>
      <c r="G21" s="123" t="n">
        <v>9.4</v>
      </c>
      <c r="H21" s="109" t="n">
        <v>826.7</v>
      </c>
      <c r="I21" s="110" t="n">
        <v>829.5</v>
      </c>
      <c r="J21" s="110" t="n">
        <v>823.6</v>
      </c>
      <c r="K21" s="111" t="n">
        <v>5.9</v>
      </c>
      <c r="L21" s="109" t="n">
        <v>1016.6</v>
      </c>
      <c r="M21" s="110" t="n">
        <v>1021.9</v>
      </c>
      <c r="N21" s="110" t="n">
        <v>1010.1</v>
      </c>
      <c r="O21" s="111" t="n">
        <v>11.8</v>
      </c>
      <c r="P21" s="109" t="n">
        <v>1.1</v>
      </c>
      <c r="Q21" s="110" t="n">
        <v>4.7</v>
      </c>
      <c r="R21" s="110" t="n">
        <v>-1.8</v>
      </c>
      <c r="S21" s="109" t="n">
        <v>6.6</v>
      </c>
      <c r="T21" s="110" t="n">
        <v>8.5</v>
      </c>
      <c r="U21" s="110" t="n">
        <v>5.5</v>
      </c>
      <c r="V21" s="83" t="n">
        <v>14</v>
      </c>
      <c r="W21" s="114" t="n">
        <v>32</v>
      </c>
      <c r="X21" s="115" t="n">
        <v>63</v>
      </c>
      <c r="Y21" s="115" t="n">
        <v>18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4.7</v>
      </c>
      <c r="AI21" s="72" t="s">
        <v>45</v>
      </c>
      <c r="AJ21" s="72" t="s">
        <v>4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18.6</v>
      </c>
      <c r="C22" s="110" t="n">
        <v>26</v>
      </c>
      <c r="D22" s="110" t="n">
        <v>11.6</v>
      </c>
      <c r="E22" s="111" t="n">
        <v>14.4</v>
      </c>
      <c r="F22" s="112" t="n">
        <v>7</v>
      </c>
      <c r="G22" s="123" t="n">
        <v>8.3</v>
      </c>
      <c r="H22" s="109" t="n">
        <v>826</v>
      </c>
      <c r="I22" s="110" t="n">
        <v>828</v>
      </c>
      <c r="J22" s="110" t="n">
        <v>823.4</v>
      </c>
      <c r="K22" s="111" t="n">
        <v>4.6</v>
      </c>
      <c r="L22" s="109" t="n">
        <v>1014.3</v>
      </c>
      <c r="M22" s="110" t="n">
        <v>1018.8</v>
      </c>
      <c r="N22" s="110" t="n">
        <v>1009.5</v>
      </c>
      <c r="O22" s="111" t="n">
        <v>9.3</v>
      </c>
      <c r="P22" s="109" t="n">
        <v>-3.4</v>
      </c>
      <c r="Q22" s="110" t="n">
        <v>-1.6</v>
      </c>
      <c r="R22" s="110" t="n">
        <v>-5.4</v>
      </c>
      <c r="S22" s="109" t="n">
        <v>4.8</v>
      </c>
      <c r="T22" s="110" t="n">
        <v>5.9</v>
      </c>
      <c r="U22" s="110" t="n">
        <v>4</v>
      </c>
      <c r="V22" s="83" t="n">
        <v>15</v>
      </c>
      <c r="W22" s="114" t="n">
        <v>21</v>
      </c>
      <c r="X22" s="115" t="n">
        <v>35</v>
      </c>
      <c r="Y22" s="115" t="n">
        <v>14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0</v>
      </c>
      <c r="AI22" s="72" t="n">
        <v>0</v>
      </c>
      <c r="AJ22" s="72" t="n">
        <v>0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8</v>
      </c>
      <c r="C23" s="110" t="n">
        <v>27</v>
      </c>
      <c r="D23" s="110" t="n">
        <v>10.6</v>
      </c>
      <c r="E23" s="111" t="n">
        <v>16.4</v>
      </c>
      <c r="F23" s="112" t="n">
        <v>6.9</v>
      </c>
      <c r="G23" s="123" t="n">
        <v>7.7</v>
      </c>
      <c r="H23" s="109" t="n">
        <v>826.2</v>
      </c>
      <c r="I23" s="110" t="n">
        <v>827.9</v>
      </c>
      <c r="J23" s="110" t="n">
        <v>825.5</v>
      </c>
      <c r="K23" s="111" t="n">
        <v>2.4</v>
      </c>
      <c r="L23" s="109" t="n">
        <v>1014.9</v>
      </c>
      <c r="M23" s="110" t="n">
        <v>1019.4</v>
      </c>
      <c r="N23" s="110" t="n">
        <v>1011.5</v>
      </c>
      <c r="O23" s="111" t="n">
        <v>7.6</v>
      </c>
      <c r="P23" s="109" t="n">
        <v>-5</v>
      </c>
      <c r="Q23" s="110" t="n">
        <v>-2.4</v>
      </c>
      <c r="R23" s="110" t="n">
        <v>-7.1</v>
      </c>
      <c r="S23" s="109" t="n">
        <v>4.1</v>
      </c>
      <c r="T23" s="110" t="n">
        <v>5</v>
      </c>
      <c r="U23" s="110" t="n">
        <v>3.5</v>
      </c>
      <c r="V23" s="83" t="n">
        <v>16</v>
      </c>
      <c r="W23" s="114" t="n">
        <v>21</v>
      </c>
      <c r="X23" s="115" t="n">
        <v>30</v>
      </c>
      <c r="Y23" s="115" t="n">
        <v>12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5.6</v>
      </c>
      <c r="AI23" s="72" t="s">
        <v>39</v>
      </c>
      <c r="AJ23" s="72" t="s">
        <v>4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8.7</v>
      </c>
      <c r="C24" s="110" t="n">
        <v>31</v>
      </c>
      <c r="D24" s="110" t="n">
        <v>8.8</v>
      </c>
      <c r="E24" s="111" t="n">
        <v>22.2</v>
      </c>
      <c r="F24" s="112" t="n">
        <v>6</v>
      </c>
      <c r="G24" s="123" t="n">
        <v>9.3</v>
      </c>
      <c r="H24" s="109" t="n">
        <v>827</v>
      </c>
      <c r="I24" s="110" t="n">
        <v>828.6</v>
      </c>
      <c r="J24" s="110" t="n">
        <v>824.8</v>
      </c>
      <c r="K24" s="111" t="n">
        <v>3.8</v>
      </c>
      <c r="L24" s="109" t="n">
        <v>1016.3</v>
      </c>
      <c r="M24" s="110" t="n">
        <v>1021.9</v>
      </c>
      <c r="N24" s="110" t="n">
        <v>1010.1</v>
      </c>
      <c r="O24" s="111" t="n">
        <v>11.85</v>
      </c>
      <c r="P24" s="109" t="n">
        <v>-3.9</v>
      </c>
      <c r="Q24" s="110" t="n">
        <v>-1.2</v>
      </c>
      <c r="R24" s="110" t="n">
        <v>-7.6</v>
      </c>
      <c r="S24" s="109" t="n">
        <v>4.5</v>
      </c>
      <c r="T24" s="110" t="n">
        <v>5.6</v>
      </c>
      <c r="U24" s="110" t="n">
        <v>3</v>
      </c>
      <c r="V24" s="83" t="n">
        <v>17</v>
      </c>
      <c r="W24" s="114" t="n">
        <v>21</v>
      </c>
      <c r="X24" s="115" t="n">
        <v>38</v>
      </c>
      <c r="Y24" s="115" t="n">
        <v>11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4.9</v>
      </c>
      <c r="AI24" s="72" t="s">
        <v>39</v>
      </c>
      <c r="AJ24" s="72" t="s">
        <v>4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1</v>
      </c>
      <c r="C25" s="110" t="n">
        <v>32</v>
      </c>
      <c r="D25" s="110" t="n">
        <v>9</v>
      </c>
      <c r="E25" s="111" t="n">
        <v>23</v>
      </c>
      <c r="F25" s="112" t="n">
        <v>5</v>
      </c>
      <c r="G25" s="123" t="n">
        <v>10.9</v>
      </c>
      <c r="H25" s="109" t="n">
        <v>827.4</v>
      </c>
      <c r="I25" s="110" t="n">
        <v>829.2</v>
      </c>
      <c r="J25" s="110" t="n">
        <v>825.4</v>
      </c>
      <c r="K25" s="111" t="n">
        <v>3.8</v>
      </c>
      <c r="L25" s="109" t="n">
        <v>1015.4</v>
      </c>
      <c r="M25" s="110" t="n">
        <v>1020.4</v>
      </c>
      <c r="N25" s="110" t="n">
        <v>1010.9</v>
      </c>
      <c r="O25" s="111" t="n">
        <v>9.8</v>
      </c>
      <c r="P25" s="109" t="n">
        <v>-2.5</v>
      </c>
      <c r="Q25" s="110" t="n">
        <v>-1.2</v>
      </c>
      <c r="R25" s="110" t="n">
        <v>-4.2</v>
      </c>
      <c r="S25" s="109" t="n">
        <v>5.2</v>
      </c>
      <c r="T25" s="110" t="n">
        <v>6.3</v>
      </c>
      <c r="U25" s="110" t="n">
        <v>4.5</v>
      </c>
      <c r="V25" s="83" t="n">
        <v>18</v>
      </c>
      <c r="W25" s="114" t="n">
        <v>23</v>
      </c>
      <c r="X25" s="115" t="n">
        <v>42</v>
      </c>
      <c r="Y25" s="115" t="n">
        <v>12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4.1</v>
      </c>
      <c r="AI25" s="72" t="s">
        <v>39</v>
      </c>
      <c r="AJ25" s="72" t="s">
        <v>4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0.2</v>
      </c>
      <c r="C26" s="110" t="n">
        <v>30.2</v>
      </c>
      <c r="D26" s="110" t="n">
        <v>12.8</v>
      </c>
      <c r="E26" s="111" t="n">
        <v>17.4</v>
      </c>
      <c r="F26" s="112" t="n">
        <v>12</v>
      </c>
      <c r="G26" s="123" t="n">
        <v>10.3</v>
      </c>
      <c r="H26" s="109" t="n">
        <v>826.5</v>
      </c>
      <c r="I26" s="110" t="n">
        <v>829.4</v>
      </c>
      <c r="J26" s="110" t="n">
        <v>824.2</v>
      </c>
      <c r="K26" s="111" t="n">
        <v>5.2</v>
      </c>
      <c r="L26" s="109" t="n">
        <v>1014</v>
      </c>
      <c r="M26" s="110" t="n">
        <v>1020.4</v>
      </c>
      <c r="N26" s="110" t="n">
        <v>1009.4</v>
      </c>
      <c r="O26" s="111" t="n">
        <v>11</v>
      </c>
      <c r="P26" s="109" t="n">
        <v>0.7</v>
      </c>
      <c r="Q26" s="110" t="n">
        <v>7.2</v>
      </c>
      <c r="R26" s="110" t="n">
        <v>-5</v>
      </c>
      <c r="S26" s="109" t="n">
        <v>6</v>
      </c>
      <c r="T26" s="110" t="n">
        <v>8.2</v>
      </c>
      <c r="U26" s="110" t="n">
        <v>3.9</v>
      </c>
      <c r="V26" s="83" t="n">
        <v>19</v>
      </c>
      <c r="W26" s="114" t="n">
        <v>32</v>
      </c>
      <c r="X26" s="115" t="n">
        <v>40</v>
      </c>
      <c r="Y26" s="115" t="n">
        <v>26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4.1</v>
      </c>
      <c r="AI26" s="72" t="s">
        <v>64</v>
      </c>
      <c r="AJ26" s="72" t="s">
        <v>4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17.4</v>
      </c>
      <c r="C27" s="110" t="n">
        <v>27.2</v>
      </c>
      <c r="D27" s="110" t="n">
        <v>9.1</v>
      </c>
      <c r="E27" s="111" t="n">
        <v>18.1</v>
      </c>
      <c r="F27" s="112" t="n">
        <v>6.5</v>
      </c>
      <c r="G27" s="123" t="n">
        <v>9.2</v>
      </c>
      <c r="H27" s="109" t="n">
        <v>827.4</v>
      </c>
      <c r="I27" s="110" t="n">
        <v>829.5</v>
      </c>
      <c r="J27" s="110" t="n">
        <v>824.4</v>
      </c>
      <c r="K27" s="111" t="n">
        <v>5.1</v>
      </c>
      <c r="L27" s="109" t="n">
        <v>1016.5</v>
      </c>
      <c r="M27" s="110" t="n">
        <v>1021.9</v>
      </c>
      <c r="N27" s="110" t="n">
        <v>1011.8</v>
      </c>
      <c r="O27" s="111" t="n">
        <v>10.1</v>
      </c>
      <c r="P27" s="109" t="n">
        <v>1.4</v>
      </c>
      <c r="Q27" s="110" t="n">
        <v>3.5</v>
      </c>
      <c r="R27" s="110" t="n">
        <v>-1.6</v>
      </c>
      <c r="S27" s="109" t="n">
        <v>6.8</v>
      </c>
      <c r="T27" s="110" t="n">
        <v>9.2</v>
      </c>
      <c r="U27" s="110" t="n">
        <v>5.5</v>
      </c>
      <c r="V27" s="83" t="n">
        <v>20</v>
      </c>
      <c r="W27" s="114" t="n">
        <v>35</v>
      </c>
      <c r="X27" s="115" t="n">
        <v>52</v>
      </c>
      <c r="Y27" s="115" t="n">
        <v>19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6</v>
      </c>
      <c r="AI27" s="72" t="s">
        <v>39</v>
      </c>
      <c r="AJ27" s="72" t="s">
        <v>4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16.07</v>
      </c>
      <c r="C28" s="124" t="n">
        <f aca="false">AVERAGE(C18:C27)</f>
        <v>26.3</v>
      </c>
      <c r="D28" s="124" t="n">
        <f aca="false">AVERAGE(D18:D27)</f>
        <v>6.8</v>
      </c>
      <c r="E28" s="124" t="n">
        <f aca="false">AVERAGE(E18:E27)</f>
        <v>19.5</v>
      </c>
      <c r="F28" s="124" t="n">
        <f aca="false">AVERAGE(F18:F27)</f>
        <v>3.85</v>
      </c>
      <c r="G28" s="124" t="n">
        <f aca="false">AVERAGE(G18:G27)</f>
        <v>7.99</v>
      </c>
      <c r="H28" s="124" t="n">
        <f aca="false">AVERAGE(H18:H27)</f>
        <v>828.02</v>
      </c>
      <c r="I28" s="124" t="n">
        <f aca="false">AVERAGE(I18:I27)</f>
        <v>830.14</v>
      </c>
      <c r="J28" s="124" t="n">
        <f aca="false">AVERAGE(J18:J27)</f>
        <v>825.83</v>
      </c>
      <c r="K28" s="124" t="n">
        <f aca="false">AVERAGE(K18:K27)</f>
        <v>4.28</v>
      </c>
      <c r="L28" s="124" t="n">
        <f aca="false">AVERAGE(L18:L27)</f>
        <v>1019.23</v>
      </c>
      <c r="M28" s="124" t="n">
        <f aca="false">AVERAGE(M18:M27)</f>
        <v>1024.41</v>
      </c>
      <c r="N28" s="124" t="n">
        <f aca="false">AVERAGE(N18:N27)</f>
        <v>1014.24</v>
      </c>
      <c r="O28" s="124" t="n">
        <f aca="false">AVERAGE(O18:O27)</f>
        <v>10.175</v>
      </c>
      <c r="P28" s="124" t="n">
        <f aca="false">AVERAGE(P18:P27)</f>
        <v>-1.59</v>
      </c>
      <c r="Q28" s="124" t="n">
        <f aca="false">AVERAGE(Q18:Q27)</f>
        <v>1.69</v>
      </c>
      <c r="R28" s="124" t="n">
        <f aca="false">AVERAGE(R18:R27)</f>
        <v>-5.49</v>
      </c>
      <c r="S28" s="124" t="n">
        <f aca="false">AVERAGE(S18:S27)</f>
        <v>5.52</v>
      </c>
      <c r="T28" s="124" t="n">
        <f aca="false">AVERAGE(T18:T27)</f>
        <v>7.28</v>
      </c>
      <c r="U28" s="124" t="n">
        <f aca="false">AVERAGE(U18:U27)</f>
        <v>4.01</v>
      </c>
      <c r="V28" s="124"/>
      <c r="W28" s="124" t="n">
        <f aca="false">AVERAGE(W18:W27)</f>
        <v>31</v>
      </c>
      <c r="X28" s="124" t="n">
        <f aca="false">AVERAGE(X18:X27)</f>
        <v>49.6</v>
      </c>
      <c r="Y28" s="124" t="n">
        <f aca="false">AVERAGE(Y18:Y27)</f>
        <v>19.8</v>
      </c>
      <c r="Z28" s="124" t="n">
        <f aca="false">SUM(Z18:Z27)</f>
        <v>0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3.18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18.1</v>
      </c>
      <c r="C29" s="110" t="n">
        <v>27</v>
      </c>
      <c r="D29" s="110" t="n">
        <v>8.4</v>
      </c>
      <c r="E29" s="111" t="n">
        <v>18.6</v>
      </c>
      <c r="F29" s="112" t="n">
        <v>4.6</v>
      </c>
      <c r="G29" s="123" t="n">
        <v>8.5</v>
      </c>
      <c r="H29" s="109" t="n">
        <v>825.8</v>
      </c>
      <c r="I29" s="110" t="n">
        <v>827.9</v>
      </c>
      <c r="J29" s="110" t="n">
        <v>822.9</v>
      </c>
      <c r="K29" s="110" t="n">
        <v>5</v>
      </c>
      <c r="L29" s="109" t="n">
        <v>1013.9</v>
      </c>
      <c r="M29" s="110" t="n">
        <v>1019.3</v>
      </c>
      <c r="N29" s="110" t="n">
        <v>1009</v>
      </c>
      <c r="O29" s="111" t="n">
        <v>10.3</v>
      </c>
      <c r="P29" s="109" t="n">
        <v>0</v>
      </c>
      <c r="Q29" s="110" t="n">
        <v>2.1</v>
      </c>
      <c r="R29" s="110" t="n">
        <v>-2.7</v>
      </c>
      <c r="S29" s="109" t="n">
        <v>6</v>
      </c>
      <c r="T29" s="110" t="n">
        <v>7</v>
      </c>
      <c r="U29" s="110" t="n">
        <v>5</v>
      </c>
      <c r="V29" s="83" t="n">
        <v>21</v>
      </c>
      <c r="W29" s="114" t="n">
        <v>31</v>
      </c>
      <c r="X29" s="115" t="n">
        <v>58</v>
      </c>
      <c r="Y29" s="115" t="n">
        <v>18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4.7</v>
      </c>
      <c r="AI29" s="72" t="s">
        <v>60</v>
      </c>
      <c r="AJ29" s="72" t="s">
        <v>40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17.4</v>
      </c>
      <c r="C30" s="110" t="n">
        <v>23.4</v>
      </c>
      <c r="D30" s="110" t="n">
        <v>10</v>
      </c>
      <c r="E30" s="111" t="n">
        <v>13.4</v>
      </c>
      <c r="F30" s="112" t="n">
        <v>8.6</v>
      </c>
      <c r="G30" s="123" t="n">
        <v>8.6</v>
      </c>
      <c r="H30" s="109" t="n">
        <v>825.2</v>
      </c>
      <c r="I30" s="110" t="n">
        <v>827</v>
      </c>
      <c r="J30" s="110" t="n">
        <v>823.9</v>
      </c>
      <c r="K30" s="111" t="n">
        <v>3.1</v>
      </c>
      <c r="L30" s="109" t="n">
        <v>1013.5</v>
      </c>
      <c r="M30" s="110" t="n">
        <v>1017.4</v>
      </c>
      <c r="N30" s="110" t="n">
        <v>1010.3</v>
      </c>
      <c r="O30" s="111" t="n">
        <v>7.1</v>
      </c>
      <c r="P30" s="109" t="n">
        <v>0.7</v>
      </c>
      <c r="Q30" s="110" t="n">
        <v>4.4</v>
      </c>
      <c r="R30" s="110" t="n">
        <v>-1.8</v>
      </c>
      <c r="S30" s="109" t="n">
        <v>6.3</v>
      </c>
      <c r="T30" s="110" t="n">
        <v>8.3</v>
      </c>
      <c r="U30" s="110" t="n">
        <v>5.1</v>
      </c>
      <c r="V30" s="83" t="n">
        <v>22</v>
      </c>
      <c r="W30" s="114" t="n">
        <v>33</v>
      </c>
      <c r="X30" s="115" t="n">
        <v>59</v>
      </c>
      <c r="Y30" s="115" t="n">
        <v>22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6.5</v>
      </c>
      <c r="AI30" s="72" t="s">
        <v>51</v>
      </c>
      <c r="AJ30" s="72" t="s">
        <v>4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18</v>
      </c>
      <c r="C31" s="110" t="n">
        <v>25.4</v>
      </c>
      <c r="D31" s="110" t="n">
        <v>10.8</v>
      </c>
      <c r="E31" s="111" t="n">
        <v>15.6</v>
      </c>
      <c r="F31" s="112" t="n">
        <v>7.6</v>
      </c>
      <c r="G31" s="123" t="n">
        <v>9</v>
      </c>
      <c r="H31" s="109" t="n">
        <v>827.2</v>
      </c>
      <c r="I31" s="110" t="n">
        <v>829.5</v>
      </c>
      <c r="J31" s="110" t="n">
        <v>824.3</v>
      </c>
      <c r="K31" s="111" t="n">
        <v>5.2</v>
      </c>
      <c r="L31" s="109" t="n">
        <v>1015.8</v>
      </c>
      <c r="M31" s="110" t="n">
        <v>1020.9</v>
      </c>
      <c r="N31" s="110" t="n">
        <v>1011.3</v>
      </c>
      <c r="O31" s="111" t="n">
        <v>9.6</v>
      </c>
      <c r="P31" s="109" t="n">
        <v>1.1</v>
      </c>
      <c r="Q31" s="110" t="n">
        <v>4.3</v>
      </c>
      <c r="R31" s="110" t="n">
        <v>-1.3</v>
      </c>
      <c r="S31" s="109" t="n">
        <v>6.4</v>
      </c>
      <c r="T31" s="110" t="n">
        <v>8.2</v>
      </c>
      <c r="U31" s="110" t="n">
        <v>5.1</v>
      </c>
      <c r="V31" s="83" t="n">
        <v>23</v>
      </c>
      <c r="W31" s="114" t="n">
        <v>32</v>
      </c>
      <c r="X31" s="115" t="n">
        <v>53</v>
      </c>
      <c r="Y31" s="115" t="n">
        <v>21</v>
      </c>
      <c r="Z31" s="109" t="n">
        <v>0</v>
      </c>
      <c r="AA31" s="116"/>
      <c r="AB31" s="117"/>
      <c r="AC31" s="118"/>
      <c r="AD31" s="109" t="n">
        <v>0</v>
      </c>
      <c r="AE31" s="119"/>
      <c r="AF31" s="120"/>
      <c r="AG31" s="121"/>
      <c r="AH31" s="72" t="n">
        <v>4.7</v>
      </c>
      <c r="AI31" s="72" t="s">
        <v>60</v>
      </c>
      <c r="AJ31" s="72" t="s">
        <v>40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17.7</v>
      </c>
      <c r="C32" s="110" t="n">
        <v>26.4</v>
      </c>
      <c r="D32" s="110" t="n">
        <v>13</v>
      </c>
      <c r="E32" s="111" t="n">
        <v>13.4</v>
      </c>
      <c r="F32" s="112" t="n">
        <v>11.7</v>
      </c>
      <c r="G32" s="123" t="n">
        <v>9</v>
      </c>
      <c r="H32" s="109" t="n">
        <v>826.6</v>
      </c>
      <c r="I32" s="110" t="n">
        <v>828.4</v>
      </c>
      <c r="J32" s="110" t="n">
        <v>824.4</v>
      </c>
      <c r="K32" s="111" t="n">
        <v>4</v>
      </c>
      <c r="L32" s="109" t="n">
        <v>1014.7</v>
      </c>
      <c r="M32" s="110" t="n">
        <v>1018.8</v>
      </c>
      <c r="N32" s="110" t="n">
        <v>1011.3</v>
      </c>
      <c r="O32" s="111" t="n">
        <v>7.5</v>
      </c>
      <c r="P32" s="109" t="n">
        <v>1.6</v>
      </c>
      <c r="Q32" s="110" t="n">
        <v>5.2</v>
      </c>
      <c r="R32" s="110" t="n">
        <v>-1.03</v>
      </c>
      <c r="S32" s="109" t="n">
        <v>6.6</v>
      </c>
      <c r="T32" s="110" t="n">
        <v>9</v>
      </c>
      <c r="U32" s="110" t="n">
        <v>5.5</v>
      </c>
      <c r="V32" s="83" t="n">
        <v>24</v>
      </c>
      <c r="W32" s="114" t="n">
        <v>35</v>
      </c>
      <c r="X32" s="115" t="n">
        <v>52</v>
      </c>
      <c r="Y32" s="115" t="n">
        <v>21</v>
      </c>
      <c r="Z32" s="109" t="n">
        <v>0</v>
      </c>
      <c r="AA32" s="116"/>
      <c r="AB32" s="117"/>
      <c r="AC32" s="118"/>
      <c r="AD32" s="109" t="n">
        <v>0</v>
      </c>
      <c r="AE32" s="119"/>
      <c r="AF32" s="120"/>
      <c r="AG32" s="121"/>
      <c r="AH32" s="72" t="n">
        <v>6.8</v>
      </c>
      <c r="AI32" s="72" t="s">
        <v>54</v>
      </c>
      <c r="AJ32" s="72" t="s">
        <v>40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6</v>
      </c>
      <c r="C33" s="110" t="n">
        <v>27</v>
      </c>
      <c r="D33" s="110" t="n">
        <v>5.6</v>
      </c>
      <c r="E33" s="111" t="n">
        <v>21</v>
      </c>
      <c r="F33" s="112" t="n">
        <v>2</v>
      </c>
      <c r="G33" s="123" t="n">
        <v>7.4</v>
      </c>
      <c r="H33" s="109" t="n">
        <v>830.4</v>
      </c>
      <c r="I33" s="110" t="n">
        <v>833.5</v>
      </c>
      <c r="J33" s="110" t="n">
        <v>827.2</v>
      </c>
      <c r="K33" s="111" t="n">
        <v>6.3</v>
      </c>
      <c r="L33" s="109" t="n">
        <v>1021</v>
      </c>
      <c r="M33" s="110" t="n">
        <v>1030.1</v>
      </c>
      <c r="N33" s="110" t="n">
        <v>1014.6</v>
      </c>
      <c r="O33" s="111" t="n">
        <v>15.5</v>
      </c>
      <c r="P33" s="109" t="n">
        <v>0.3</v>
      </c>
      <c r="Q33" s="110" t="n">
        <v>5.3</v>
      </c>
      <c r="R33" s="110" t="n">
        <v>-4.4</v>
      </c>
      <c r="S33" s="109" t="n">
        <v>6.3</v>
      </c>
      <c r="T33" s="110" t="n">
        <v>8.8</v>
      </c>
      <c r="U33" s="110" t="n">
        <v>4</v>
      </c>
      <c r="V33" s="83" t="n">
        <v>25</v>
      </c>
      <c r="W33" s="114" t="n">
        <v>35</v>
      </c>
      <c r="X33" s="115" t="n">
        <v>59</v>
      </c>
      <c r="Y33" s="115" t="n">
        <v>19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0</v>
      </c>
      <c r="AI33" s="72" t="n">
        <v>0</v>
      </c>
      <c r="AJ33" s="72" t="n">
        <v>0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14.4</v>
      </c>
      <c r="C34" s="110" t="n">
        <v>25</v>
      </c>
      <c r="D34" s="110" t="n">
        <v>4</v>
      </c>
      <c r="E34" s="111" t="n">
        <v>21</v>
      </c>
      <c r="F34" s="112" t="n">
        <v>3</v>
      </c>
      <c r="G34" s="123" t="n">
        <v>6.7</v>
      </c>
      <c r="H34" s="109" t="n">
        <v>831.1</v>
      </c>
      <c r="I34" s="110" t="n">
        <v>834.3</v>
      </c>
      <c r="J34" s="110" t="n">
        <v>827.6</v>
      </c>
      <c r="K34" s="111" t="n">
        <v>6.7</v>
      </c>
      <c r="L34" s="109" t="n">
        <v>1021.8</v>
      </c>
      <c r="M34" s="110" t="n">
        <v>1028.7</v>
      </c>
      <c r="N34" s="110" t="n">
        <v>1016.4</v>
      </c>
      <c r="O34" s="111" t="n">
        <v>12.3</v>
      </c>
      <c r="P34" s="109" t="n">
        <v>0.1</v>
      </c>
      <c r="Q34" s="110" t="n">
        <v>4.6</v>
      </c>
      <c r="R34" s="110" t="n">
        <v>-5.6</v>
      </c>
      <c r="S34" s="109" t="n">
        <v>6.5</v>
      </c>
      <c r="T34" s="110" t="n">
        <v>9.6</v>
      </c>
      <c r="U34" s="110" t="n">
        <v>4.8</v>
      </c>
      <c r="V34" s="83" t="n">
        <v>26</v>
      </c>
      <c r="W34" s="114" t="n">
        <v>38</v>
      </c>
      <c r="X34" s="115" t="n">
        <v>60</v>
      </c>
      <c r="Y34" s="115" t="n">
        <v>24</v>
      </c>
      <c r="Z34" s="109" t="n">
        <v>0</v>
      </c>
      <c r="AA34" s="116"/>
      <c r="AB34" s="117"/>
      <c r="AC34" s="118"/>
      <c r="AD34" s="109" t="n">
        <v>0</v>
      </c>
      <c r="AE34" s="119"/>
      <c r="AF34" s="120"/>
      <c r="AG34" s="121"/>
      <c r="AH34" s="72" t="n">
        <v>3.7</v>
      </c>
      <c r="AI34" s="72" t="s">
        <v>49</v>
      </c>
      <c r="AJ34" s="72" t="s">
        <v>4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18.3</v>
      </c>
      <c r="C35" s="110" t="n">
        <v>29.5</v>
      </c>
      <c r="D35" s="110" t="n">
        <v>6</v>
      </c>
      <c r="E35" s="111" t="n">
        <v>23.5</v>
      </c>
      <c r="F35" s="112" t="n">
        <v>3</v>
      </c>
      <c r="G35" s="123" t="n">
        <v>9</v>
      </c>
      <c r="H35" s="109" t="n">
        <v>829.4</v>
      </c>
      <c r="I35" s="110" t="n">
        <v>831.9</v>
      </c>
      <c r="J35" s="110" t="n">
        <v>827.3</v>
      </c>
      <c r="K35" s="111" t="n">
        <v>4.6</v>
      </c>
      <c r="L35" s="109" t="n">
        <v>1019</v>
      </c>
      <c r="M35" s="110" t="n">
        <v>1024.2</v>
      </c>
      <c r="N35" s="110" t="n">
        <v>1013.2</v>
      </c>
      <c r="O35" s="111" t="n">
        <v>11</v>
      </c>
      <c r="P35" s="109" t="n">
        <v>1</v>
      </c>
      <c r="Q35" s="110" t="n">
        <v>6.9</v>
      </c>
      <c r="R35" s="110" t="n">
        <v>-4.3</v>
      </c>
      <c r="S35" s="109" t="n">
        <v>6.5</v>
      </c>
      <c r="T35" s="110" t="n">
        <v>9.9</v>
      </c>
      <c r="U35" s="110" t="n">
        <v>4</v>
      </c>
      <c r="V35" s="83" t="n">
        <v>27</v>
      </c>
      <c r="W35" s="114" t="n">
        <v>33</v>
      </c>
      <c r="X35" s="115" t="n">
        <v>67</v>
      </c>
      <c r="Y35" s="115" t="n">
        <v>14</v>
      </c>
      <c r="Z35" s="109" t="n">
        <v>0</v>
      </c>
      <c r="AA35" s="116"/>
      <c r="AB35" s="117"/>
      <c r="AC35" s="118"/>
      <c r="AD35" s="109" t="n">
        <v>0</v>
      </c>
      <c r="AE35" s="119"/>
      <c r="AF35" s="120"/>
      <c r="AG35" s="121"/>
      <c r="AH35" s="72" t="n">
        <v>1</v>
      </c>
      <c r="AI35" s="72" t="s">
        <v>49</v>
      </c>
      <c r="AJ35" s="72" t="s">
        <v>40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8.3</v>
      </c>
      <c r="C36" s="110" t="n">
        <v>29</v>
      </c>
      <c r="D36" s="110" t="n">
        <v>7</v>
      </c>
      <c r="E36" s="111" t="n">
        <v>22</v>
      </c>
      <c r="F36" s="112" t="n">
        <v>3.5</v>
      </c>
      <c r="G36" s="123" t="n">
        <v>8</v>
      </c>
      <c r="H36" s="109" t="n">
        <v>829.5</v>
      </c>
      <c r="I36" s="110" t="n">
        <v>831.4</v>
      </c>
      <c r="J36" s="110" t="n">
        <v>828</v>
      </c>
      <c r="K36" s="111" t="n">
        <v>3.4</v>
      </c>
      <c r="L36" s="109" t="n">
        <v>1018.4</v>
      </c>
      <c r="M36" s="110" t="n">
        <v>1024.9</v>
      </c>
      <c r="N36" s="110" t="n">
        <v>1013.2</v>
      </c>
      <c r="O36" s="111" t="n">
        <v>11.7</v>
      </c>
      <c r="P36" s="109" t="n">
        <v>-2.1</v>
      </c>
      <c r="Q36" s="110" t="n">
        <v>2.8</v>
      </c>
      <c r="R36" s="110" t="n">
        <v>-6.5</v>
      </c>
      <c r="S36" s="109" t="n">
        <v>5.2</v>
      </c>
      <c r="T36" s="110" t="n">
        <v>7.4</v>
      </c>
      <c r="U36" s="110" t="n">
        <v>3.5</v>
      </c>
      <c r="V36" s="83" t="n">
        <v>28</v>
      </c>
      <c r="W36" s="114" t="n">
        <v>26</v>
      </c>
      <c r="X36" s="115" t="n">
        <v>53</v>
      </c>
      <c r="Y36" s="115" t="n">
        <v>13</v>
      </c>
      <c r="Z36" s="109" t="n">
        <v>0</v>
      </c>
      <c r="AA36" s="116"/>
      <c r="AB36" s="117"/>
      <c r="AC36" s="118"/>
      <c r="AD36" s="109" t="n">
        <v>0</v>
      </c>
      <c r="AE36" s="119"/>
      <c r="AF36" s="120"/>
      <c r="AG36" s="121"/>
      <c r="AH36" s="72" t="n">
        <v>0</v>
      </c>
      <c r="AI36" s="72" t="n">
        <v>0</v>
      </c>
      <c r="AJ36" s="72" t="n">
        <v>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/>
      <c r="C37" s="110"/>
      <c r="D37" s="110"/>
      <c r="E37" s="111"/>
      <c r="F37" s="112"/>
      <c r="G37" s="123"/>
      <c r="H37" s="109"/>
      <c r="I37" s="110"/>
      <c r="J37" s="110"/>
      <c r="K37" s="111"/>
      <c r="L37" s="109"/>
      <c r="M37" s="110"/>
      <c r="N37" s="110"/>
      <c r="O37" s="111"/>
      <c r="P37" s="109"/>
      <c r="Q37" s="110"/>
      <c r="R37" s="110"/>
      <c r="S37" s="109"/>
      <c r="T37" s="110"/>
      <c r="U37" s="110"/>
      <c r="V37" s="83"/>
      <c r="W37" s="114"/>
      <c r="X37" s="115"/>
      <c r="Y37" s="115"/>
      <c r="Z37" s="109"/>
      <c r="AA37" s="116"/>
      <c r="AB37" s="117"/>
      <c r="AC37" s="118"/>
      <c r="AD37" s="109"/>
      <c r="AE37" s="119"/>
      <c r="AF37" s="120"/>
      <c r="AG37" s="121"/>
      <c r="AH37" s="72"/>
      <c r="AI37" s="72"/>
      <c r="AJ37" s="72"/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/>
      <c r="C38" s="110"/>
      <c r="D38" s="110"/>
      <c r="E38" s="111"/>
      <c r="F38" s="112"/>
      <c r="G38" s="123"/>
      <c r="H38" s="109"/>
      <c r="I38" s="110"/>
      <c r="J38" s="110"/>
      <c r="K38" s="111"/>
      <c r="L38" s="109"/>
      <c r="M38" s="110"/>
      <c r="N38" s="110"/>
      <c r="O38" s="111"/>
      <c r="P38" s="109"/>
      <c r="Q38" s="110"/>
      <c r="R38" s="110"/>
      <c r="S38" s="109"/>
      <c r="T38" s="110"/>
      <c r="U38" s="110"/>
      <c r="V38" s="83"/>
      <c r="W38" s="114"/>
      <c r="X38" s="115"/>
      <c r="Y38" s="115"/>
      <c r="Z38" s="109"/>
      <c r="AA38" s="116"/>
      <c r="AB38" s="117"/>
      <c r="AC38" s="118"/>
      <c r="AD38" s="109"/>
      <c r="AE38" s="119"/>
      <c r="AF38" s="120"/>
      <c r="AG38" s="121"/>
      <c r="AH38" s="72"/>
      <c r="AI38" s="72"/>
      <c r="AJ38" s="72"/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/>
      <c r="C39" s="110"/>
      <c r="D39" s="110"/>
      <c r="E39" s="111"/>
      <c r="F39" s="112"/>
      <c r="G39" s="123"/>
      <c r="H39" s="109"/>
      <c r="I39" s="110"/>
      <c r="J39" s="110"/>
      <c r="K39" s="111"/>
      <c r="L39" s="109"/>
      <c r="M39" s="110"/>
      <c r="N39" s="110"/>
      <c r="O39" s="111"/>
      <c r="P39" s="109"/>
      <c r="Q39" s="110"/>
      <c r="R39" s="110"/>
      <c r="S39" s="109"/>
      <c r="T39" s="110"/>
      <c r="U39" s="110"/>
      <c r="V39" s="83"/>
      <c r="W39" s="114"/>
      <c r="X39" s="115"/>
      <c r="Y39" s="115"/>
      <c r="Z39" s="109"/>
      <c r="AA39" s="116"/>
      <c r="AB39" s="117"/>
      <c r="AC39" s="118"/>
      <c r="AD39" s="109"/>
      <c r="AE39" s="119"/>
      <c r="AF39" s="120"/>
      <c r="AG39" s="121"/>
      <c r="AH39" s="72"/>
      <c r="AI39" s="72"/>
      <c r="AJ39" s="72"/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17.1571428571429</v>
      </c>
      <c r="C40" s="124" t="n">
        <f aca="false">AVERAGE(C30:C39)</f>
        <v>26.5285714285714</v>
      </c>
      <c r="D40" s="124" t="n">
        <f aca="false">AVERAGE(D30:D39)</f>
        <v>8.05714285714286</v>
      </c>
      <c r="E40" s="124" t="n">
        <f aca="false">AVERAGE(E30:E39)</f>
        <v>18.5571428571429</v>
      </c>
      <c r="F40" s="124" t="n">
        <f aca="false">AVERAGE(F30:F39)</f>
        <v>5.62857142857143</v>
      </c>
      <c r="G40" s="124" t="n">
        <f aca="false">AVERAGE(G30:G39)</f>
        <v>8.24285714285714</v>
      </c>
      <c r="H40" s="124" t="n">
        <f aca="false">AVERAGE(H30:H39)</f>
        <v>828.485714285714</v>
      </c>
      <c r="I40" s="124" t="n">
        <f aca="false">AVERAGE(I30:I39)</f>
        <v>830.857142857143</v>
      </c>
      <c r="J40" s="124" t="n">
        <f aca="false">AVERAGE(J30:J39)</f>
        <v>826.1</v>
      </c>
      <c r="K40" s="124" t="n">
        <f aca="false">AVERAGE(K30:K39)</f>
        <v>4.75714285714286</v>
      </c>
      <c r="L40" s="124" t="n">
        <f aca="false">AVERAGE(L30:L39)</f>
        <v>1017.74285714286</v>
      </c>
      <c r="M40" s="124" t="n">
        <f aca="false">AVERAGE(M30:M39)</f>
        <v>1023.57142857143</v>
      </c>
      <c r="N40" s="124" t="n">
        <f aca="false">AVERAGE(N30:N39)</f>
        <v>1012.9</v>
      </c>
      <c r="O40" s="124" t="n">
        <f aca="false">AVERAGE(O30:O39)</f>
        <v>10.6714285714286</v>
      </c>
      <c r="P40" s="124" t="n">
        <f aca="false">AVERAGE(P30:P39)</f>
        <v>0.385714285714286</v>
      </c>
      <c r="Q40" s="124" t="n">
        <f aca="false">AVERAGE(Q30:Q39)</f>
        <v>4.78571428571429</v>
      </c>
      <c r="R40" s="124" t="n">
        <f aca="false">AVERAGE(R30:R39)</f>
        <v>-3.56142857142857</v>
      </c>
      <c r="S40" s="124" t="n">
        <f aca="false">AVERAGE(S30:S39)</f>
        <v>6.25714285714286</v>
      </c>
      <c r="T40" s="124" t="n">
        <f aca="false">AVERAGE(T30:T39)</f>
        <v>8.74285714285714</v>
      </c>
      <c r="U40" s="124" t="n">
        <f aca="false">AVERAGE(U30:U39)</f>
        <v>4.57142857142857</v>
      </c>
      <c r="V40" s="124"/>
      <c r="W40" s="125" t="n">
        <f aca="false">AVERAGE(W30:W39)</f>
        <v>33.1428571428571</v>
      </c>
      <c r="X40" s="125" t="n">
        <f aca="false">AVERAGE(X30:X39)</f>
        <v>57.5714285714286</v>
      </c>
      <c r="Y40" s="125" t="n">
        <f aca="false">AVERAGE(Y30:Y39)</f>
        <v>19.1428571428571</v>
      </c>
      <c r="Z40" s="124" t="n">
        <f aca="false">SUM(Z30:Z39)</f>
        <v>0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3.24285714285714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15.6357142857143</v>
      </c>
      <c r="C42" s="109" t="n">
        <f aca="false">AVERAGE(C7:C16,C18:C27,C29:C39)</f>
        <v>25.1678571428571</v>
      </c>
      <c r="D42" s="109" t="n">
        <f aca="false">AVERAGE(D7:D16,D18:D27,D29:D39)</f>
        <v>6.77142857142857</v>
      </c>
      <c r="E42" s="109" t="n">
        <f aca="false">AVERAGE(E7:E16,E18:E27,E29:E39)</f>
        <v>18.7892857142857</v>
      </c>
      <c r="F42" s="109" t="n">
        <f aca="false">AVERAGE(F7:F16,F18:F27,F29:F39)</f>
        <v>3.62142857142857</v>
      </c>
      <c r="G42" s="109" t="n">
        <f aca="false">AVERAGE(G7:G16,G18:G27,G29:G39)</f>
        <v>7.4</v>
      </c>
      <c r="H42" s="109" t="n">
        <f aca="false">AVERAGE(H7:H16,H18:H27,H29:H39)</f>
        <v>827.953571428571</v>
      </c>
      <c r="I42" s="109" t="n">
        <f aca="false">AVERAGE(I7:I16,I18:I27,I29:I39)</f>
        <v>830.203571428571</v>
      </c>
      <c r="J42" s="109" t="n">
        <f aca="false">AVERAGE(J7:J16,J18:J27,J29:J39)</f>
        <v>825.603571428572</v>
      </c>
      <c r="K42" s="109" t="n">
        <f aca="false">AVERAGE(K7:K16,K18:K27,K29:K39)</f>
        <v>4.57142857142857</v>
      </c>
      <c r="L42" s="109" t="n">
        <f aca="false">AVERAGE(L7:L16,L18:L27,L29:L39)</f>
        <v>1018.75714285714</v>
      </c>
      <c r="M42" s="109" t="n">
        <f aca="false">AVERAGE(M7:M16,M18:M27,M29:M39)</f>
        <v>1024.05714285714</v>
      </c>
      <c r="N42" s="109" t="n">
        <f aca="false">AVERAGE(N7:N16,N18:N27,N29:N39)</f>
        <v>1013.97857142857</v>
      </c>
      <c r="O42" s="109" t="n">
        <f aca="false">AVERAGE(O7:O16,O18:O27,O29:O39)</f>
        <v>10.0553571428571</v>
      </c>
      <c r="P42" s="109" t="n">
        <f aca="false">AVERAGE(P7:P16,P18:P27,P29:P39)</f>
        <v>-1.36071428571429</v>
      </c>
      <c r="Q42" s="109" t="n">
        <f aca="false">AVERAGE(Q7:Q16,Q18:Q27,Q29:Q39)</f>
        <v>2.63571428571429</v>
      </c>
      <c r="R42" s="109" t="n">
        <f aca="false">AVERAGE(R7:R16,R18:R27,R29:R39)</f>
        <v>-5.28678571428571</v>
      </c>
      <c r="S42" s="109" t="n">
        <f aca="false">AVERAGE(S7:S16,S18:S27,S29:S39)</f>
        <v>5.55357142857143</v>
      </c>
      <c r="T42" s="109" t="n">
        <f aca="false">AVERAGE(T7:T16,T18:T27,T29:T39)</f>
        <v>7.67142857142857</v>
      </c>
      <c r="U42" s="109" t="n">
        <f aca="false">AVERAGE(U7:U16,U18:U27,U29:U39)</f>
        <v>4.01428571428571</v>
      </c>
      <c r="V42" s="109"/>
      <c r="W42" s="114" t="n">
        <f aca="false">AVERAGE(W7:W16,W18:W27,W29:W39)</f>
        <v>32.3928571428571</v>
      </c>
      <c r="X42" s="114" t="n">
        <f aca="false">AVERAGE(X7:X16,X18:X27,X29:X39)</f>
        <v>53.1071428571429</v>
      </c>
      <c r="Y42" s="114" t="n">
        <f aca="false">AVERAGE(Y7:Y16,Y18:Y27,Y29:Y39)</f>
        <v>18.9285714285714</v>
      </c>
      <c r="Z42" s="109" t="n">
        <f aca="false">SUM(Z7:Z16,Z18:Z27,Z29:Z37)</f>
        <v>0</v>
      </c>
      <c r="AA42" s="116"/>
      <c r="AB42" s="117"/>
      <c r="AC42" s="118"/>
      <c r="AD42" s="109" t="n">
        <f aca="false">AVERAGE(AD7:AD16,AD18:AD27,AD29:AD37)</f>
        <v>0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225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1</v>
      </c>
      <c r="C43" s="109" t="n">
        <f aca="false">MAX(C7:C16,C18:C27,C29:C39)</f>
        <v>32</v>
      </c>
      <c r="D43" s="109" t="n">
        <f aca="false">MAX(D7:D16,D18:D27,D29:D39)</f>
        <v>13</v>
      </c>
      <c r="E43" s="109" t="n">
        <f aca="false">MAX(E7:E16,E18:E27,E29:E39)</f>
        <v>26.9</v>
      </c>
      <c r="F43" s="109" t="n">
        <f aca="false">MAX(F7:F16,F18:F27,F29:F39)</f>
        <v>12</v>
      </c>
      <c r="G43" s="109" t="n">
        <f aca="false">MAX(G7:G16,G18:G27,G29:G39)</f>
        <v>10.9</v>
      </c>
      <c r="H43" s="109" t="n">
        <f aca="false">MAX(H7:H16,H18:H27,H29:H39)</f>
        <v>832.3</v>
      </c>
      <c r="I43" s="109" t="n">
        <f aca="false">MAX(I7:I16,I18:I27,I29:I39)</f>
        <v>834.6</v>
      </c>
      <c r="J43" s="109" t="n">
        <f aca="false">MAX(J7:J16,J18:J27,J29:J39)</f>
        <v>830.3</v>
      </c>
      <c r="K43" s="109" t="n">
        <f aca="false">MAX(K7:K16,K18:K27,K29:K39)</f>
        <v>6.7</v>
      </c>
      <c r="L43" s="109" t="n">
        <f aca="false">MAX(L7:L16,L18:L27,L29:L39)</f>
        <v>1029.4</v>
      </c>
      <c r="M43" s="109" t="n">
        <f aca="false">MAX(M7:M16,M18:M27,M29:M39)</f>
        <v>1035.8</v>
      </c>
      <c r="N43" s="109" t="n">
        <f aca="false">MAX(N7:N16,N18:N27,N29:N39)</f>
        <v>1026</v>
      </c>
      <c r="O43" s="109" t="n">
        <f aca="false">MAX(O7:O16,O18:O27,O29:O39)</f>
        <v>15.6</v>
      </c>
      <c r="P43" s="109" t="n">
        <f aca="false">MAX(P7:P16,P18:P27,P29:P39)</f>
        <v>1.9</v>
      </c>
      <c r="Q43" s="109" t="n">
        <f aca="false">MAX(Q7:Q16,Q18:Q27,Q29:Q39)</f>
        <v>7.2</v>
      </c>
      <c r="R43" s="109" t="n">
        <f aca="false">MAX(R7:R16,R18:R27,R29:R39)</f>
        <v>-1.03</v>
      </c>
      <c r="S43" s="109" t="n">
        <f aca="false">MAX(S7:S16,S18:S27,S29:S39)</f>
        <v>7.6</v>
      </c>
      <c r="T43" s="109" t="n">
        <f aca="false">MAX(T7:T16,T18:T27,T29:T39)</f>
        <v>11.9</v>
      </c>
      <c r="U43" s="109" t="n">
        <f aca="false">MAX(U7:U16,U18:U27,U29:U39)</f>
        <v>5.5</v>
      </c>
      <c r="V43" s="109"/>
      <c r="W43" s="114" t="n">
        <f aca="false">MAX(W7:W16,W18:W27,W29:W39)</f>
        <v>48</v>
      </c>
      <c r="X43" s="114" t="n">
        <f aca="false">MAX(X7:X16,X18:X27,X29:X39)</f>
        <v>77</v>
      </c>
      <c r="Y43" s="114" t="n">
        <f aca="false">MAX(Y7:Y16,Y18:Y27,Y29:Y39)</f>
        <v>40</v>
      </c>
      <c r="Z43" s="136" t="n">
        <f aca="false">MAX(Z7:Z16,Z18:Z27,Z29:Z37)</f>
        <v>0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7.7</v>
      </c>
      <c r="C44" s="109" t="n">
        <f aca="false">MIN(C7:C16,C18:C27,C29:C39)</f>
        <v>18.6</v>
      </c>
      <c r="D44" s="109" t="n">
        <f aca="false">MIN(D7:D16,D18:D27,D29:D39)</f>
        <v>-1.8</v>
      </c>
      <c r="E44" s="109" t="n">
        <f aca="false">MIN(E7:E16,E18:E27,E29:E39)</f>
        <v>11</v>
      </c>
      <c r="F44" s="109" t="n">
        <f aca="false">MIN(F7:F16,F18:F27,F29:F39)</f>
        <v>-4</v>
      </c>
      <c r="G44" s="109" t="n">
        <f aca="false">MIN(G7:G16,G18:G27,G29:G39)</f>
        <v>3.6</v>
      </c>
      <c r="H44" s="109" t="n">
        <f aca="false">MIN(H7:H16,H18:H27,H29:H39)</f>
        <v>824.2</v>
      </c>
      <c r="I44" s="109" t="n">
        <f aca="false">MIN(I7:I16,I18:I27,I29:I39)</f>
        <v>825.8</v>
      </c>
      <c r="J44" s="109" t="n">
        <f aca="false">MIN(J7:J16,J18:J27,J29:J39)</f>
        <v>821.9</v>
      </c>
      <c r="K44" s="109" t="n">
        <f aca="false">MIN(K7:K16,K18:K27,K29:K39)</f>
        <v>2.4</v>
      </c>
      <c r="L44" s="109" t="n">
        <f aca="false">MIN(L7:L16,L18:L27,L29:L39)</f>
        <v>1013</v>
      </c>
      <c r="M44" s="109" t="n">
        <f aca="false">MIN(M7:M16,M18:M27,M29:M39)</f>
        <v>1017.2</v>
      </c>
      <c r="N44" s="109" t="n">
        <f aca="false">MIN(N7:N16,N18:N27,N29:N39)</f>
        <v>1009</v>
      </c>
      <c r="O44" s="109" t="n">
        <f aca="false">MIN(O7:O16,O18:O27,O29:O39)</f>
        <v>7</v>
      </c>
      <c r="P44" s="109" t="n">
        <f aca="false">MIN(P7:P16,P18:P27,P29:P39)</f>
        <v>-5</v>
      </c>
      <c r="Q44" s="109" t="n">
        <f aca="false">MIN(Q7:Q16,Q18:Q27,Q29:Q39)</f>
        <v>-2.4</v>
      </c>
      <c r="R44" s="109" t="n">
        <f aca="false">MIN(R7:R16,R18:R27,R29:R39)</f>
        <v>-10.5</v>
      </c>
      <c r="S44" s="109" t="n">
        <f aca="false">MIN(S7:S16,S18:S27,S29:S39)</f>
        <v>4.1</v>
      </c>
      <c r="T44" s="109" t="n">
        <f aca="false">MIN(T7:T16,T18:T27,T29:T39)</f>
        <v>5</v>
      </c>
      <c r="U44" s="109" t="n">
        <f aca="false">MIN(U7:U16,U18:U27,U29:U39)</f>
        <v>2.5</v>
      </c>
      <c r="V44" s="109"/>
      <c r="W44" s="114" t="n">
        <f aca="false">MIN(W7:W16,W18:W27,W29:W39)</f>
        <v>21</v>
      </c>
      <c r="X44" s="114" t="n">
        <f aca="false">MIN(X7:X16,X18:X27,X29:X39)</f>
        <v>30</v>
      </c>
      <c r="Y44" s="114" t="n">
        <f aca="false">MIN(Y7:Y16,Y18:Y27,Y29:Y39)</f>
        <v>11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3.32712914684542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J17" colorId="64" zoomScale="100" zoomScaleNormal="100" zoomScalePageLayoutView="100" workbookViewId="0">
      <selection pane="topLeft" activeCell="AK47" activeCellId="0" sqref="A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18.8</v>
      </c>
      <c r="C7" s="110" t="n">
        <v>29</v>
      </c>
      <c r="D7" s="110" t="n">
        <v>6</v>
      </c>
      <c r="E7" s="111" t="n">
        <v>23</v>
      </c>
      <c r="F7" s="112" t="n">
        <v>2.6</v>
      </c>
      <c r="G7" s="113" t="n">
        <v>8.6</v>
      </c>
      <c r="H7" s="109" t="n">
        <v>828</v>
      </c>
      <c r="I7" s="110" t="n">
        <v>829.7</v>
      </c>
      <c r="J7" s="110" t="n">
        <v>826.1</v>
      </c>
      <c r="K7" s="111" t="n">
        <v>3.6</v>
      </c>
      <c r="L7" s="109" t="n">
        <v>1016.2</v>
      </c>
      <c r="M7" s="110" t="n">
        <v>1022.8</v>
      </c>
      <c r="N7" s="110" t="n">
        <v>1009</v>
      </c>
      <c r="O7" s="111" t="n">
        <v>13.8</v>
      </c>
      <c r="P7" s="109" t="n">
        <v>-1.3</v>
      </c>
      <c r="Q7" s="110" t="n">
        <v>4.3</v>
      </c>
      <c r="R7" s="110" t="n">
        <v>-5.5</v>
      </c>
      <c r="S7" s="109" t="n">
        <v>5.6</v>
      </c>
      <c r="T7" s="110" t="n">
        <v>8.2</v>
      </c>
      <c r="U7" s="110" t="n">
        <v>4</v>
      </c>
      <c r="V7" s="83" t="n">
        <v>1</v>
      </c>
      <c r="W7" s="114" t="n">
        <v>28</v>
      </c>
      <c r="X7" s="115" t="n">
        <v>54</v>
      </c>
      <c r="Y7" s="115" t="n">
        <v>11</v>
      </c>
      <c r="Z7" s="109" t="n">
        <v>0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6.5</v>
      </c>
      <c r="AI7" s="72" t="s">
        <v>37</v>
      </c>
      <c r="AJ7" s="72" t="s">
        <v>40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9.8</v>
      </c>
      <c r="C8" s="110" t="n">
        <v>29.4</v>
      </c>
      <c r="D8" s="110" t="n">
        <v>9.6</v>
      </c>
      <c r="E8" s="111" t="n">
        <v>19.8</v>
      </c>
      <c r="F8" s="112" t="n">
        <v>5.7</v>
      </c>
      <c r="G8" s="123" t="n">
        <v>9.2</v>
      </c>
      <c r="H8" s="109" t="n">
        <v>827</v>
      </c>
      <c r="I8" s="110" t="n">
        <v>828.2</v>
      </c>
      <c r="J8" s="110" t="n">
        <v>825</v>
      </c>
      <c r="K8" s="83" t="n">
        <v>3.2</v>
      </c>
      <c r="L8" s="109" t="n">
        <v>1013.8</v>
      </c>
      <c r="M8" s="110" t="n">
        <v>1019.1</v>
      </c>
      <c r="N8" s="110" t="n">
        <v>1009.8</v>
      </c>
      <c r="O8" s="83" t="n">
        <v>9.3</v>
      </c>
      <c r="P8" s="109" t="n">
        <v>-0.3</v>
      </c>
      <c r="Q8" s="110" t="n">
        <v>5</v>
      </c>
      <c r="R8" s="110" t="n">
        <v>-3.1</v>
      </c>
      <c r="S8" s="109" t="n">
        <v>6</v>
      </c>
      <c r="T8" s="110" t="n">
        <v>9.4</v>
      </c>
      <c r="U8" s="110" t="n">
        <v>4.8</v>
      </c>
      <c r="V8" s="83" t="n">
        <v>2</v>
      </c>
      <c r="W8" s="114" t="n">
        <v>28</v>
      </c>
      <c r="X8" s="115" t="n">
        <v>51</v>
      </c>
      <c r="Y8" s="115" t="n">
        <v>17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1.8</v>
      </c>
      <c r="AI8" s="72" t="s">
        <v>54</v>
      </c>
      <c r="AJ8" s="72" t="s">
        <v>40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19.2</v>
      </c>
      <c r="C9" s="110" t="n">
        <v>29</v>
      </c>
      <c r="D9" s="110" t="n">
        <v>10.2</v>
      </c>
      <c r="E9" s="111" t="n">
        <v>18.8</v>
      </c>
      <c r="F9" s="112" t="n">
        <v>5.6</v>
      </c>
      <c r="G9" s="123" t="n">
        <v>9.5</v>
      </c>
      <c r="H9" s="109" t="n">
        <v>827.2</v>
      </c>
      <c r="I9" s="110" t="n">
        <v>829.4</v>
      </c>
      <c r="J9" s="110" t="n">
        <v>825.3</v>
      </c>
      <c r="K9" s="83" t="n">
        <v>4.1</v>
      </c>
      <c r="L9" s="109" t="n">
        <v>1014.5</v>
      </c>
      <c r="M9" s="110" t="n">
        <v>1019.8</v>
      </c>
      <c r="N9" s="110" t="n">
        <v>1009.3</v>
      </c>
      <c r="O9" s="83" t="n">
        <v>10.5</v>
      </c>
      <c r="P9" s="109" t="n">
        <v>-0.6</v>
      </c>
      <c r="Q9" s="110" t="n">
        <v>4.8</v>
      </c>
      <c r="R9" s="110" t="n">
        <v>-3.4</v>
      </c>
      <c r="S9" s="109" t="n">
        <v>6.3</v>
      </c>
      <c r="T9" s="110" t="n">
        <v>8.5</v>
      </c>
      <c r="U9" s="110" t="n">
        <v>5</v>
      </c>
      <c r="V9" s="83" t="n">
        <v>3</v>
      </c>
      <c r="W9" s="114" t="n">
        <v>27</v>
      </c>
      <c r="X9" s="115" t="n">
        <v>50</v>
      </c>
      <c r="Y9" s="115" t="n">
        <v>17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2.2</v>
      </c>
      <c r="AI9" s="72" t="s">
        <v>54</v>
      </c>
      <c r="AJ9" s="72" t="s">
        <v>40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19.3</v>
      </c>
      <c r="C10" s="110" t="n">
        <v>28.4</v>
      </c>
      <c r="D10" s="110" t="n">
        <v>9.5</v>
      </c>
      <c r="E10" s="111" t="n">
        <v>18.9</v>
      </c>
      <c r="F10" s="112" t="n">
        <v>7.7</v>
      </c>
      <c r="G10" s="123" t="n">
        <v>9.4</v>
      </c>
      <c r="H10" s="109" t="n">
        <v>828.1</v>
      </c>
      <c r="I10" s="110" t="n">
        <v>829.7</v>
      </c>
      <c r="J10" s="110" t="n">
        <v>825.6</v>
      </c>
      <c r="K10" s="83" t="n">
        <v>4.1</v>
      </c>
      <c r="L10" s="109" t="n">
        <v>1016.2</v>
      </c>
      <c r="M10" s="110" t="n">
        <v>1020.5</v>
      </c>
      <c r="N10" s="110" t="n">
        <v>1012.2</v>
      </c>
      <c r="O10" s="83" t="n">
        <v>8.3</v>
      </c>
      <c r="P10" s="109" t="n">
        <v>0.8</v>
      </c>
      <c r="Q10" s="110" t="n">
        <v>4.4</v>
      </c>
      <c r="R10" s="110" t="n">
        <v>-1.8</v>
      </c>
      <c r="S10" s="109" t="n">
        <v>6.6</v>
      </c>
      <c r="T10" s="110" t="n">
        <v>8.5</v>
      </c>
      <c r="U10" s="110" t="n">
        <v>5.5</v>
      </c>
      <c r="V10" s="83" t="n">
        <v>4</v>
      </c>
      <c r="W10" s="114" t="n">
        <v>31</v>
      </c>
      <c r="X10" s="115" t="n">
        <v>53</v>
      </c>
      <c r="Y10" s="115" t="n">
        <v>15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4</v>
      </c>
      <c r="AI10" s="72" t="s">
        <v>37</v>
      </c>
      <c r="AJ10" s="72" t="s">
        <v>40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0</v>
      </c>
      <c r="C11" s="110" t="n">
        <v>28.4</v>
      </c>
      <c r="D11" s="110" t="n">
        <v>13.1</v>
      </c>
      <c r="E11" s="111" t="n">
        <v>15.4</v>
      </c>
      <c r="F11" s="112" t="n">
        <v>12</v>
      </c>
      <c r="G11" s="123" t="n">
        <v>8.5</v>
      </c>
      <c r="H11" s="109" t="n">
        <v>829.2</v>
      </c>
      <c r="I11" s="110" t="n">
        <v>830.8</v>
      </c>
      <c r="J11" s="110" t="n">
        <v>825.5</v>
      </c>
      <c r="K11" s="83" t="n">
        <v>5.3</v>
      </c>
      <c r="L11" s="109" t="n">
        <v>1018.6</v>
      </c>
      <c r="M11" s="110" t="n">
        <v>1021.6</v>
      </c>
      <c r="N11" s="110" t="n">
        <v>1016.2</v>
      </c>
      <c r="O11" s="83" t="n">
        <v>5.4</v>
      </c>
      <c r="P11" s="109" t="n">
        <v>-1.6</v>
      </c>
      <c r="Q11" s="110" t="n">
        <v>3.5</v>
      </c>
      <c r="R11" s="110" t="n">
        <v>-5.9</v>
      </c>
      <c r="S11" s="109" t="n">
        <v>5.4</v>
      </c>
      <c r="T11" s="110" t="n">
        <v>7.8</v>
      </c>
      <c r="U11" s="110" t="n">
        <v>3.8</v>
      </c>
      <c r="V11" s="83" t="n">
        <v>5</v>
      </c>
      <c r="W11" s="114" t="n">
        <v>21</v>
      </c>
      <c r="X11" s="115" t="n">
        <v>25</v>
      </c>
      <c r="Y11" s="115" t="n">
        <v>15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2.3</v>
      </c>
      <c r="AI11" s="72" t="s">
        <v>66</v>
      </c>
      <c r="AJ11" s="72" t="s">
        <v>40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0.2</v>
      </c>
      <c r="C12" s="110" t="n">
        <v>31.5</v>
      </c>
      <c r="D12" s="110" t="n">
        <v>7.6</v>
      </c>
      <c r="E12" s="111" t="n">
        <v>23.9</v>
      </c>
      <c r="F12" s="112" t="n">
        <v>4.3</v>
      </c>
      <c r="G12" s="123" t="n">
        <v>10.3</v>
      </c>
      <c r="H12" s="109" t="n">
        <v>830.1</v>
      </c>
      <c r="I12" s="110" t="n">
        <v>832.8</v>
      </c>
      <c r="J12" s="110" t="n">
        <v>828</v>
      </c>
      <c r="K12" s="83" t="n">
        <v>4.8</v>
      </c>
      <c r="L12" s="109" t="n">
        <v>1018.5</v>
      </c>
      <c r="M12" s="110" t="n">
        <v>1026.1</v>
      </c>
      <c r="N12" s="110" t="n">
        <v>1011.8</v>
      </c>
      <c r="O12" s="83" t="n">
        <v>14.3</v>
      </c>
      <c r="P12" s="109" t="n">
        <v>0.7</v>
      </c>
      <c r="Q12" s="110" t="n">
        <v>7.2</v>
      </c>
      <c r="R12" s="110" t="n">
        <v>-7.1</v>
      </c>
      <c r="S12" s="109" t="n">
        <v>6.8</v>
      </c>
      <c r="T12" s="110" t="n">
        <v>10.1</v>
      </c>
      <c r="U12" s="110" t="n">
        <v>3.5</v>
      </c>
      <c r="V12" s="83" t="n">
        <v>6</v>
      </c>
      <c r="W12" s="114" t="n">
        <v>27</v>
      </c>
      <c r="X12" s="115" t="n">
        <v>45</v>
      </c>
      <c r="Y12" s="115" t="n">
        <v>11</v>
      </c>
      <c r="Z12" s="109" t="n">
        <v>0</v>
      </c>
      <c r="AA12" s="116"/>
      <c r="AB12" s="117"/>
      <c r="AC12" s="118"/>
      <c r="AD12" s="109" t="n">
        <v>0</v>
      </c>
      <c r="AE12" s="119"/>
      <c r="AF12" s="120"/>
      <c r="AG12" s="121"/>
      <c r="AH12" s="72" t="n">
        <v>2.1</v>
      </c>
      <c r="AI12" s="72" t="s">
        <v>66</v>
      </c>
      <c r="AJ12" s="72" t="s">
        <v>4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21.6</v>
      </c>
      <c r="C13" s="110" t="n">
        <v>31.5</v>
      </c>
      <c r="D13" s="110" t="n">
        <v>10.6</v>
      </c>
      <c r="E13" s="111" t="n">
        <v>20.6</v>
      </c>
      <c r="F13" s="112" t="n">
        <v>5.4</v>
      </c>
      <c r="G13" s="123" t="n">
        <v>9.6</v>
      </c>
      <c r="H13" s="109" t="n">
        <v>828.5</v>
      </c>
      <c r="I13" s="110" t="n">
        <v>830.7</v>
      </c>
      <c r="J13" s="110" t="n">
        <v>825.3</v>
      </c>
      <c r="K13" s="83" t="n">
        <v>5.4</v>
      </c>
      <c r="L13" s="109" t="n">
        <v>1015</v>
      </c>
      <c r="M13" s="110" t="n">
        <v>1021.2</v>
      </c>
      <c r="N13" s="110" t="n">
        <v>1009.2</v>
      </c>
      <c r="O13" s="83" t="n">
        <v>12</v>
      </c>
      <c r="P13" s="109" t="n">
        <v>-1.1</v>
      </c>
      <c r="Q13" s="110" t="n">
        <v>4.5</v>
      </c>
      <c r="R13" s="110" t="n">
        <v>-3.4</v>
      </c>
      <c r="S13" s="109" t="n">
        <v>5.6</v>
      </c>
      <c r="T13" s="110" t="n">
        <v>8.5</v>
      </c>
      <c r="U13" s="110" t="n">
        <v>4.5</v>
      </c>
      <c r="V13" s="83" t="n">
        <v>7</v>
      </c>
      <c r="W13" s="114" t="n">
        <v>23</v>
      </c>
      <c r="X13" s="115" t="n">
        <v>52</v>
      </c>
      <c r="Y13" s="115" t="n">
        <v>11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4.3</v>
      </c>
      <c r="AI13" s="72" t="s">
        <v>60</v>
      </c>
      <c r="AJ13" s="72" t="s">
        <v>40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17.6</v>
      </c>
      <c r="C14" s="110" t="n">
        <v>26</v>
      </c>
      <c r="D14" s="110" t="n">
        <v>10.8</v>
      </c>
      <c r="E14" s="111" t="n">
        <v>15.2</v>
      </c>
      <c r="F14" s="112" t="n">
        <v>6.7</v>
      </c>
      <c r="G14" s="123" t="n">
        <v>7.4</v>
      </c>
      <c r="H14" s="109" t="n">
        <v>823.1</v>
      </c>
      <c r="I14" s="110" t="n">
        <v>825.8</v>
      </c>
      <c r="J14" s="110" t="n">
        <v>821.2</v>
      </c>
      <c r="K14" s="83" t="n">
        <v>4.6</v>
      </c>
      <c r="L14" s="109" t="n">
        <v>1009.8</v>
      </c>
      <c r="M14" s="110" t="n">
        <v>1014.4</v>
      </c>
      <c r="N14" s="110" t="n">
        <v>1006.2</v>
      </c>
      <c r="O14" s="83" t="n">
        <v>8.2</v>
      </c>
      <c r="P14" s="109" t="n">
        <v>-2.3</v>
      </c>
      <c r="Q14" s="110" t="n">
        <v>0.8</v>
      </c>
      <c r="R14" s="110" t="n">
        <v>-5.7</v>
      </c>
      <c r="S14" s="109" t="n">
        <v>5</v>
      </c>
      <c r="T14" s="110" t="n">
        <v>6.5</v>
      </c>
      <c r="U14" s="110" t="n">
        <v>4</v>
      </c>
      <c r="V14" s="83" t="n">
        <v>8</v>
      </c>
      <c r="W14" s="114" t="n">
        <v>25</v>
      </c>
      <c r="X14" s="115" t="n">
        <v>49</v>
      </c>
      <c r="Y14" s="115" t="n">
        <v>15</v>
      </c>
      <c r="Z14" s="109" t="n">
        <v>0</v>
      </c>
      <c r="AA14" s="116"/>
      <c r="AB14" s="117"/>
      <c r="AC14" s="118"/>
      <c r="AD14" s="109" t="n">
        <v>0</v>
      </c>
      <c r="AE14" s="119"/>
      <c r="AF14" s="120"/>
      <c r="AG14" s="121"/>
      <c r="AH14" s="72" t="n">
        <v>2.2</v>
      </c>
      <c r="AI14" s="72" t="s">
        <v>51</v>
      </c>
      <c r="AJ14" s="72" t="s">
        <v>40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18</v>
      </c>
      <c r="C15" s="110" t="n">
        <v>26</v>
      </c>
      <c r="D15" s="110" t="n">
        <v>12.1</v>
      </c>
      <c r="E15" s="111" t="n">
        <v>15.9</v>
      </c>
      <c r="F15" s="112" t="n">
        <v>6.6</v>
      </c>
      <c r="G15" s="123" t="n">
        <v>6</v>
      </c>
      <c r="H15" s="109" t="n">
        <v>820.5</v>
      </c>
      <c r="I15" s="110" t="n">
        <v>823.1</v>
      </c>
      <c r="J15" s="110" t="n">
        <v>817.5</v>
      </c>
      <c r="K15" s="83" t="n">
        <v>5.6</v>
      </c>
      <c r="L15" s="109" t="n">
        <v>1007.6</v>
      </c>
      <c r="M15" s="110" t="n">
        <v>1012.7</v>
      </c>
      <c r="N15" s="110" t="n">
        <v>1001.8</v>
      </c>
      <c r="O15" s="111" t="n">
        <v>10.9</v>
      </c>
      <c r="P15" s="109" t="n">
        <v>-8.3</v>
      </c>
      <c r="Q15" s="110" t="n">
        <v>-4</v>
      </c>
      <c r="R15" s="110" t="n">
        <v>-13.9</v>
      </c>
      <c r="S15" s="109" t="n">
        <v>3.1</v>
      </c>
      <c r="T15" s="110" t="n">
        <v>4.4</v>
      </c>
      <c r="U15" s="110" t="n">
        <v>2</v>
      </c>
      <c r="V15" s="83" t="n">
        <v>9</v>
      </c>
      <c r="W15" s="114" t="n">
        <v>15</v>
      </c>
      <c r="X15" s="115" t="n">
        <v>25</v>
      </c>
      <c r="Y15" s="115" t="n">
        <v>8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1.8</v>
      </c>
      <c r="AI15" s="72" t="s">
        <v>49</v>
      </c>
      <c r="AJ15" s="72" t="s">
        <v>4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6.8</v>
      </c>
      <c r="C16" s="110" t="n">
        <v>26</v>
      </c>
      <c r="D16" s="110" t="n">
        <v>9.6</v>
      </c>
      <c r="E16" s="111" t="n">
        <v>17</v>
      </c>
      <c r="F16" s="112" t="n">
        <v>3.5</v>
      </c>
      <c r="G16" s="123" t="n">
        <v>5.7</v>
      </c>
      <c r="H16" s="109" t="n">
        <v>818.9</v>
      </c>
      <c r="I16" s="110" t="n">
        <v>820.6</v>
      </c>
      <c r="J16" s="110" t="n">
        <v>817.2</v>
      </c>
      <c r="K16" s="83" t="n">
        <v>3.4</v>
      </c>
      <c r="L16" s="109" t="n">
        <v>1006.2</v>
      </c>
      <c r="M16" s="110" t="n">
        <v>1011.1</v>
      </c>
      <c r="N16" s="110" t="n">
        <v>1002</v>
      </c>
      <c r="O16" s="83" t="n">
        <v>9.1</v>
      </c>
      <c r="P16" s="109" t="n">
        <v>-8</v>
      </c>
      <c r="Q16" s="110" t="n">
        <v>-2.8</v>
      </c>
      <c r="R16" s="110" t="n">
        <v>-19.1</v>
      </c>
      <c r="S16" s="109" t="n">
        <v>3.2</v>
      </c>
      <c r="T16" s="110" t="n">
        <v>6.1</v>
      </c>
      <c r="U16" s="110" t="n">
        <v>1</v>
      </c>
      <c r="V16" s="83" t="n">
        <v>10</v>
      </c>
      <c r="W16" s="114" t="n">
        <v>17</v>
      </c>
      <c r="X16" s="115" t="n">
        <v>29</v>
      </c>
      <c r="Y16" s="115" t="n">
        <v>9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1.1</v>
      </c>
      <c r="AI16" s="72" t="s">
        <v>49</v>
      </c>
      <c r="AJ16" s="72" t="s">
        <v>4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19.13</v>
      </c>
      <c r="C17" s="124" t="n">
        <f aca="false">AVERAGE(C7:C16)</f>
        <v>28.52</v>
      </c>
      <c r="D17" s="124" t="n">
        <f aca="false">AVERAGE(D7:D16)</f>
        <v>9.91</v>
      </c>
      <c r="E17" s="124" t="n">
        <f aca="false">AVERAGE(E7:E16)</f>
        <v>18.85</v>
      </c>
      <c r="F17" s="124" t="n">
        <f aca="false">AVERAGE(F7:F16)</f>
        <v>6.01</v>
      </c>
      <c r="G17" s="124" t="n">
        <f aca="false">AVERAGE(G7:G16)</f>
        <v>8.42</v>
      </c>
      <c r="H17" s="124" t="n">
        <f aca="false">AVERAGE(H7:H16)</f>
        <v>826.06</v>
      </c>
      <c r="I17" s="124" t="n">
        <f aca="false">AVERAGE(I7:I16)</f>
        <v>828.08</v>
      </c>
      <c r="J17" s="124" t="n">
        <f aca="false">AVERAGE(J7:J16)</f>
        <v>823.67</v>
      </c>
      <c r="K17" s="124" t="n">
        <f aca="false">AVERAGE(K7:K16)</f>
        <v>4.41</v>
      </c>
      <c r="L17" s="124" t="n">
        <f aca="false">AVERAGE(L7:L16)</f>
        <v>1013.64</v>
      </c>
      <c r="M17" s="124" t="n">
        <f aca="false">AVERAGE(M7:M16)</f>
        <v>1018.93</v>
      </c>
      <c r="N17" s="124" t="n">
        <f aca="false">AVERAGE(N7:N16)</f>
        <v>1008.75</v>
      </c>
      <c r="O17" s="124" t="n">
        <f aca="false">AVERAGE(O7:O16)</f>
        <v>10.18</v>
      </c>
      <c r="P17" s="124" t="n">
        <f aca="false">AVERAGE(P7:P16)</f>
        <v>-2.2</v>
      </c>
      <c r="Q17" s="124" t="n">
        <f aca="false">AVERAGE(Q7:Q16)</f>
        <v>2.77</v>
      </c>
      <c r="R17" s="124" t="n">
        <f aca="false">AVERAGE(R7:R16)</f>
        <v>-6.89</v>
      </c>
      <c r="S17" s="124" t="n">
        <f aca="false">AVERAGE(S7:S16)</f>
        <v>5.36</v>
      </c>
      <c r="T17" s="124" t="n">
        <f aca="false">AVERAGE(T7:T16)</f>
        <v>7.8</v>
      </c>
      <c r="U17" s="124" t="n">
        <f aca="false">AVERAGE(U7:U16)</f>
        <v>3.81</v>
      </c>
      <c r="V17" s="124"/>
      <c r="W17" s="125" t="n">
        <f aca="false">AVERAGE(W7:W16)</f>
        <v>24.2</v>
      </c>
      <c r="X17" s="125" t="n">
        <f aca="false">AVERAGE(X7:X16)</f>
        <v>43.3</v>
      </c>
      <c r="Y17" s="125" t="n">
        <f aca="false">AVERAGE(Y7:Y16)</f>
        <v>12.9</v>
      </c>
      <c r="Z17" s="124" t="n">
        <f aca="false">SUM(Z7:Z16)</f>
        <v>0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2.83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16.1</v>
      </c>
      <c r="C18" s="110" t="n">
        <v>28</v>
      </c>
      <c r="D18" s="110" t="n">
        <v>4.8</v>
      </c>
      <c r="E18" s="111" t="n">
        <v>23.2</v>
      </c>
      <c r="F18" s="112" t="n">
        <v>1.4</v>
      </c>
      <c r="G18" s="123" t="n">
        <v>7</v>
      </c>
      <c r="H18" s="109" t="n">
        <v>822.3</v>
      </c>
      <c r="I18" s="110" t="n">
        <v>825</v>
      </c>
      <c r="J18" s="110" t="n">
        <v>820.7</v>
      </c>
      <c r="K18" s="111" t="n">
        <v>4.3</v>
      </c>
      <c r="L18" s="109" t="n">
        <v>1011.4</v>
      </c>
      <c r="M18" s="110" t="n">
        <v>1016</v>
      </c>
      <c r="N18" s="110" t="n">
        <v>1007.6</v>
      </c>
      <c r="O18" s="111" t="n">
        <v>8.4</v>
      </c>
      <c r="P18" s="109" t="n">
        <v>-2.7</v>
      </c>
      <c r="Q18" s="110" t="n">
        <v>-0.5</v>
      </c>
      <c r="R18" s="110" t="n">
        <v>-6.9</v>
      </c>
      <c r="S18" s="109" t="n">
        <v>5</v>
      </c>
      <c r="T18" s="110" t="n">
        <v>5.8</v>
      </c>
      <c r="U18" s="110" t="n">
        <v>3.5</v>
      </c>
      <c r="V18" s="83" t="n">
        <v>11</v>
      </c>
      <c r="W18" s="114" t="n">
        <v>27</v>
      </c>
      <c r="X18" s="115" t="n">
        <v>53</v>
      </c>
      <c r="Y18" s="115" t="n">
        <v>17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0</v>
      </c>
      <c r="AI18" s="72" t="n">
        <v>0</v>
      </c>
      <c r="AJ18" s="72" t="n">
        <v>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16.3</v>
      </c>
      <c r="C19" s="110" t="n">
        <v>27</v>
      </c>
      <c r="D19" s="110" t="n">
        <v>6</v>
      </c>
      <c r="E19" s="111" t="n">
        <v>21</v>
      </c>
      <c r="F19" s="112" t="n">
        <v>5</v>
      </c>
      <c r="G19" s="123" t="n">
        <v>8.2</v>
      </c>
      <c r="H19" s="109" t="n">
        <v>825</v>
      </c>
      <c r="I19" s="110" t="n">
        <v>826.5</v>
      </c>
      <c r="J19" s="110" t="n">
        <v>823.1</v>
      </c>
      <c r="K19" s="111" t="n">
        <v>3.4</v>
      </c>
      <c r="L19" s="109" t="n">
        <v>1013.5</v>
      </c>
      <c r="M19" s="110" t="n">
        <v>1017.9</v>
      </c>
      <c r="N19" s="110" t="n">
        <v>1010.8</v>
      </c>
      <c r="O19" s="111" t="n">
        <v>7.1</v>
      </c>
      <c r="P19" s="109" t="n">
        <v>-2.8</v>
      </c>
      <c r="Q19" s="110" t="n">
        <v>0</v>
      </c>
      <c r="R19" s="110" t="n">
        <v>-6.6</v>
      </c>
      <c r="S19" s="109" t="n">
        <v>5.2</v>
      </c>
      <c r="T19" s="110" t="n">
        <v>7.9</v>
      </c>
      <c r="U19" s="110" t="n">
        <v>2.8</v>
      </c>
      <c r="V19" s="83" t="n">
        <v>12</v>
      </c>
      <c r="W19" s="114" t="n">
        <v>27</v>
      </c>
      <c r="X19" s="115" t="n">
        <v>36</v>
      </c>
      <c r="Y19" s="115" t="n">
        <v>12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3.8</v>
      </c>
      <c r="AI19" s="72" t="s">
        <v>49</v>
      </c>
      <c r="AJ19" s="72" t="s">
        <v>67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16.3</v>
      </c>
      <c r="C20" s="110" t="n">
        <v>28.2</v>
      </c>
      <c r="D20" s="110" t="n">
        <v>3.4</v>
      </c>
      <c r="E20" s="111" t="n">
        <v>24.8</v>
      </c>
      <c r="F20" s="112" t="n">
        <v>2.5</v>
      </c>
      <c r="G20" s="123" t="n">
        <v>7.2</v>
      </c>
      <c r="H20" s="109" t="n">
        <v>826.2</v>
      </c>
      <c r="I20" s="110" t="n">
        <v>828.3</v>
      </c>
      <c r="J20" s="110" t="n">
        <v>825</v>
      </c>
      <c r="K20" s="111" t="n">
        <v>3.3</v>
      </c>
      <c r="L20" s="109" t="n">
        <v>1015.8</v>
      </c>
      <c r="M20" s="110" t="n">
        <v>1020.8</v>
      </c>
      <c r="N20" s="110" t="n">
        <v>1010.4</v>
      </c>
      <c r="O20" s="111" t="n">
        <v>10.4</v>
      </c>
      <c r="P20" s="109" t="n">
        <v>-4.6</v>
      </c>
      <c r="Q20" s="110" t="n">
        <v>-0.2</v>
      </c>
      <c r="R20" s="110" t="n">
        <v>-8.6</v>
      </c>
      <c r="S20" s="109" t="n">
        <v>4.1</v>
      </c>
      <c r="T20" s="110" t="n">
        <v>6</v>
      </c>
      <c r="U20" s="110" t="n">
        <v>2.9</v>
      </c>
      <c r="V20" s="83" t="n">
        <v>13</v>
      </c>
      <c r="W20" s="114" t="n">
        <v>22</v>
      </c>
      <c r="X20" s="115" t="n">
        <v>50</v>
      </c>
      <c r="Y20" s="115" t="n">
        <v>8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4.1</v>
      </c>
      <c r="AI20" s="72" t="s">
        <v>60</v>
      </c>
      <c r="AJ20" s="72" t="s">
        <v>38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16.5</v>
      </c>
      <c r="C21" s="110" t="n">
        <v>27</v>
      </c>
      <c r="D21" s="110" t="n">
        <v>4.5</v>
      </c>
      <c r="E21" s="111" t="n">
        <v>22.5</v>
      </c>
      <c r="F21" s="112" t="n">
        <v>3.8</v>
      </c>
      <c r="G21" s="123" t="n">
        <v>8.3</v>
      </c>
      <c r="H21" s="109" t="n">
        <v>826.6</v>
      </c>
      <c r="I21" s="110" t="n">
        <v>829.3</v>
      </c>
      <c r="J21" s="110" t="n">
        <v>824.4</v>
      </c>
      <c r="K21" s="111" t="n">
        <v>4.9</v>
      </c>
      <c r="L21" s="109" t="n">
        <v>1016.2</v>
      </c>
      <c r="M21" s="110" t="n">
        <v>1021.5</v>
      </c>
      <c r="N21" s="110" t="n">
        <v>1012</v>
      </c>
      <c r="O21" s="111" t="n">
        <v>9.5</v>
      </c>
      <c r="P21" s="109" t="n">
        <v>-0.6</v>
      </c>
      <c r="Q21" s="110" t="n">
        <v>3.2</v>
      </c>
      <c r="R21" s="110" t="n">
        <v>-4.6</v>
      </c>
      <c r="S21" s="109" t="n">
        <v>5.7</v>
      </c>
      <c r="T21" s="110" t="n">
        <v>7.6</v>
      </c>
      <c r="U21" s="110" t="n">
        <v>4.1</v>
      </c>
      <c r="V21" s="83" t="n">
        <v>14</v>
      </c>
      <c r="W21" s="114" t="n">
        <v>28</v>
      </c>
      <c r="X21" s="115" t="n">
        <v>44</v>
      </c>
      <c r="Y21" s="115" t="n">
        <v>16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1.5</v>
      </c>
      <c r="AI21" s="72" t="s">
        <v>37</v>
      </c>
      <c r="AJ21" s="72" t="s">
        <v>38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18.2</v>
      </c>
      <c r="C22" s="110" t="n">
        <v>30</v>
      </c>
      <c r="D22" s="110" t="n">
        <v>4</v>
      </c>
      <c r="E22" s="111" t="n">
        <v>26</v>
      </c>
      <c r="F22" s="112" t="n">
        <v>2.8</v>
      </c>
      <c r="G22" s="123" t="n">
        <v>8.8</v>
      </c>
      <c r="H22" s="109" t="n">
        <v>826.6</v>
      </c>
      <c r="I22" s="110" t="n">
        <v>829.3</v>
      </c>
      <c r="J22" s="110" t="n">
        <v>824.7</v>
      </c>
      <c r="K22" s="111" t="n">
        <v>4.6</v>
      </c>
      <c r="L22" s="109" t="n">
        <v>1015.7</v>
      </c>
      <c r="M22" s="110" t="n">
        <v>1021.1</v>
      </c>
      <c r="N22" s="110" t="n">
        <v>1010.6</v>
      </c>
      <c r="O22" s="111" t="n">
        <v>10.5</v>
      </c>
      <c r="P22" s="109" t="n">
        <v>-1.9</v>
      </c>
      <c r="Q22" s="110" t="n">
        <v>5</v>
      </c>
      <c r="R22" s="110" t="n">
        <v>-4.7</v>
      </c>
      <c r="S22" s="109" t="n">
        <v>5.3</v>
      </c>
      <c r="T22" s="110" t="n">
        <v>8.6</v>
      </c>
      <c r="U22" s="110" t="n">
        <v>4.1</v>
      </c>
      <c r="V22" s="83" t="n">
        <v>15</v>
      </c>
      <c r="W22" s="114" t="n">
        <v>23</v>
      </c>
      <c r="X22" s="115" t="n">
        <v>40</v>
      </c>
      <c r="Y22" s="115" t="n">
        <v>12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6.9</v>
      </c>
      <c r="AI22" s="72" t="s">
        <v>37</v>
      </c>
      <c r="AJ22" s="72" t="s">
        <v>38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20</v>
      </c>
      <c r="C23" s="110" t="n">
        <v>30</v>
      </c>
      <c r="D23" s="110" t="n">
        <v>11</v>
      </c>
      <c r="E23" s="111" t="n">
        <v>19</v>
      </c>
      <c r="F23" s="112" t="n">
        <v>10</v>
      </c>
      <c r="G23" s="123" t="n">
        <v>9.7</v>
      </c>
      <c r="H23" s="109" t="n">
        <v>828.7</v>
      </c>
      <c r="I23" s="110" t="n">
        <v>830.8</v>
      </c>
      <c r="J23" s="110" t="n">
        <v>826.5</v>
      </c>
      <c r="K23" s="111" t="n">
        <v>4.3</v>
      </c>
      <c r="L23" s="109" t="n">
        <v>1016.5</v>
      </c>
      <c r="M23" s="110" t="n">
        <v>1021.4</v>
      </c>
      <c r="N23" s="110" t="n">
        <v>1011.1</v>
      </c>
      <c r="O23" s="111" t="n">
        <v>10.3</v>
      </c>
      <c r="P23" s="109" t="n">
        <v>-0.5</v>
      </c>
      <c r="Q23" s="110" t="n">
        <v>3.5</v>
      </c>
      <c r="R23" s="110" t="n">
        <v>-5.3</v>
      </c>
      <c r="S23" s="109" t="n">
        <v>5.8</v>
      </c>
      <c r="T23" s="110" t="n">
        <v>7.8</v>
      </c>
      <c r="U23" s="110" t="n">
        <v>3.9</v>
      </c>
      <c r="V23" s="83" t="n">
        <v>16</v>
      </c>
      <c r="W23" s="114" t="n">
        <v>23</v>
      </c>
      <c r="X23" s="115" t="n">
        <v>32</v>
      </c>
      <c r="Y23" s="115" t="n">
        <v>15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3.7</v>
      </c>
      <c r="AI23" s="72" t="s">
        <v>37</v>
      </c>
      <c r="AJ23" s="72" t="s">
        <v>38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9.8</v>
      </c>
      <c r="C24" s="110" t="n">
        <v>29.4</v>
      </c>
      <c r="D24" s="110" t="n">
        <v>10.5</v>
      </c>
      <c r="E24" s="111" t="n">
        <v>18.9</v>
      </c>
      <c r="F24" s="112" t="n">
        <v>9</v>
      </c>
      <c r="G24" s="123" t="n">
        <v>10.1</v>
      </c>
      <c r="H24" s="109" t="n">
        <v>826.2</v>
      </c>
      <c r="I24" s="110" t="n">
        <v>829.2</v>
      </c>
      <c r="J24" s="110" t="n">
        <v>824.8</v>
      </c>
      <c r="K24" s="111" t="n">
        <v>4.4</v>
      </c>
      <c r="L24" s="109" t="n">
        <v>1014.2</v>
      </c>
      <c r="M24" s="110" t="n">
        <v>1019.3</v>
      </c>
      <c r="N24" s="110" t="n">
        <v>1010.1</v>
      </c>
      <c r="O24" s="111" t="n">
        <v>9.2</v>
      </c>
      <c r="P24" s="109" t="n">
        <v>1.1</v>
      </c>
      <c r="Q24" s="110" t="n">
        <v>4.6</v>
      </c>
      <c r="R24" s="110" t="n">
        <v>-6.3</v>
      </c>
      <c r="S24" s="109" t="n">
        <v>6.3</v>
      </c>
      <c r="T24" s="110" t="n">
        <v>9</v>
      </c>
      <c r="U24" s="110" t="n">
        <v>3.6</v>
      </c>
      <c r="V24" s="83" t="n">
        <v>17</v>
      </c>
      <c r="W24" s="114" t="n">
        <v>26</v>
      </c>
      <c r="X24" s="115" t="n">
        <v>32</v>
      </c>
      <c r="Y24" s="115" t="n">
        <v>18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4.9</v>
      </c>
      <c r="AI24" s="72" t="s">
        <v>37</v>
      </c>
      <c r="AJ24" s="72" t="s">
        <v>38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0.7</v>
      </c>
      <c r="C25" s="110" t="n">
        <v>29</v>
      </c>
      <c r="D25" s="110" t="n">
        <v>9</v>
      </c>
      <c r="E25" s="111" t="n">
        <v>20</v>
      </c>
      <c r="F25" s="112" t="n">
        <v>8</v>
      </c>
      <c r="G25" s="123" t="n">
        <v>10.8</v>
      </c>
      <c r="H25" s="109" t="n">
        <v>823.3</v>
      </c>
      <c r="I25" s="110" t="n">
        <v>825.2</v>
      </c>
      <c r="J25" s="110" t="n">
        <v>821.1</v>
      </c>
      <c r="K25" s="111" t="n">
        <v>4.1</v>
      </c>
      <c r="L25" s="109" t="n">
        <v>1010.7</v>
      </c>
      <c r="M25" s="110" t="n">
        <v>1020.2</v>
      </c>
      <c r="N25" s="110" t="n">
        <v>1003.9</v>
      </c>
      <c r="O25" s="111" t="n">
        <v>16.3</v>
      </c>
      <c r="P25" s="109" t="n">
        <v>0.2</v>
      </c>
      <c r="Q25" s="110" t="n">
        <v>3.8</v>
      </c>
      <c r="R25" s="110" t="n">
        <v>-3.8</v>
      </c>
      <c r="S25" s="109" t="n">
        <v>5.8</v>
      </c>
      <c r="T25" s="110" t="n">
        <v>7.9</v>
      </c>
      <c r="U25" s="110" t="n">
        <v>4.3</v>
      </c>
      <c r="V25" s="83" t="n">
        <v>18</v>
      </c>
      <c r="W25" s="114" t="n">
        <v>27</v>
      </c>
      <c r="X25" s="115" t="n">
        <v>42</v>
      </c>
      <c r="Y25" s="115" t="n">
        <v>17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3.4</v>
      </c>
      <c r="AI25" s="72" t="s">
        <v>51</v>
      </c>
      <c r="AJ25" s="72" t="s">
        <v>38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17.3</v>
      </c>
      <c r="C26" s="110" t="n">
        <v>23</v>
      </c>
      <c r="D26" s="110" t="n">
        <v>12</v>
      </c>
      <c r="E26" s="111" t="n">
        <v>11</v>
      </c>
      <c r="F26" s="112" t="n">
        <v>11</v>
      </c>
      <c r="G26" s="123" t="n">
        <v>8</v>
      </c>
      <c r="H26" s="109" t="n">
        <v>818.5</v>
      </c>
      <c r="I26" s="110" t="n">
        <v>819.9</v>
      </c>
      <c r="J26" s="110" t="n">
        <v>817.6</v>
      </c>
      <c r="K26" s="111" t="n">
        <v>2.3</v>
      </c>
      <c r="L26" s="109" t="n">
        <v>1004.5</v>
      </c>
      <c r="M26" s="110" t="n">
        <v>1006.2</v>
      </c>
      <c r="N26" s="110" t="n">
        <v>1002.5</v>
      </c>
      <c r="O26" s="111" t="n">
        <v>4.5</v>
      </c>
      <c r="P26" s="109" t="n">
        <v>-1.5</v>
      </c>
      <c r="Q26" s="110" t="n">
        <v>1.8</v>
      </c>
      <c r="R26" s="110" t="n">
        <v>-7.1</v>
      </c>
      <c r="S26" s="109" t="n">
        <v>5.3</v>
      </c>
      <c r="T26" s="110" t="n">
        <v>6.9</v>
      </c>
      <c r="U26" s="110" t="n">
        <v>3.3</v>
      </c>
      <c r="V26" s="83" t="n">
        <v>19</v>
      </c>
      <c r="W26" s="114" t="n">
        <v>25</v>
      </c>
      <c r="X26" s="115" t="n">
        <v>36</v>
      </c>
      <c r="Y26" s="115" t="n">
        <v>18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3.8</v>
      </c>
      <c r="AI26" s="72" t="s">
        <v>53</v>
      </c>
      <c r="AJ26" s="72" t="s">
        <v>4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18</v>
      </c>
      <c r="C27" s="110" t="n">
        <v>25</v>
      </c>
      <c r="D27" s="110" t="n">
        <v>11.5</v>
      </c>
      <c r="E27" s="111" t="n">
        <v>13.5</v>
      </c>
      <c r="F27" s="112" t="n">
        <v>10</v>
      </c>
      <c r="G27" s="123" t="n">
        <v>7.4</v>
      </c>
      <c r="H27" s="109" t="n">
        <v>820.2</v>
      </c>
      <c r="I27" s="110" t="n">
        <v>824.8</v>
      </c>
      <c r="J27" s="110" t="n">
        <v>817.9</v>
      </c>
      <c r="K27" s="111" t="n">
        <v>6.9</v>
      </c>
      <c r="L27" s="109" t="n">
        <v>1007.3</v>
      </c>
      <c r="M27" s="110" t="n">
        <v>1010.1</v>
      </c>
      <c r="N27" s="110" t="n">
        <v>1004.8</v>
      </c>
      <c r="O27" s="111" t="n">
        <v>5.3</v>
      </c>
      <c r="P27" s="109" t="n">
        <v>-4.6</v>
      </c>
      <c r="Q27" s="110" t="n">
        <v>-0.9</v>
      </c>
      <c r="R27" s="110" t="n">
        <v>-7.8</v>
      </c>
      <c r="S27" s="109" t="n">
        <v>4.1</v>
      </c>
      <c r="T27" s="110" t="n">
        <v>5.6</v>
      </c>
      <c r="U27" s="110" t="n">
        <v>3.1</v>
      </c>
      <c r="V27" s="83" t="n">
        <v>20</v>
      </c>
      <c r="W27" s="114" t="n">
        <v>20</v>
      </c>
      <c r="X27" s="115" t="n">
        <v>32</v>
      </c>
      <c r="Y27" s="115" t="n">
        <v>13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0</v>
      </c>
      <c r="AI27" s="72" t="n">
        <v>0</v>
      </c>
      <c r="AJ27" s="72" t="n">
        <v>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17.92</v>
      </c>
      <c r="C28" s="124" t="n">
        <f aca="false">AVERAGE(C18:C27)</f>
        <v>27.66</v>
      </c>
      <c r="D28" s="124" t="n">
        <f aca="false">AVERAGE(D18:D27)</f>
        <v>7.67</v>
      </c>
      <c r="E28" s="124" t="n">
        <f aca="false">AVERAGE(E18:E27)</f>
        <v>19.99</v>
      </c>
      <c r="F28" s="124" t="n">
        <f aca="false">AVERAGE(F18:F27)</f>
        <v>6.35</v>
      </c>
      <c r="G28" s="124" t="n">
        <f aca="false">AVERAGE(G18:G27)</f>
        <v>8.55</v>
      </c>
      <c r="H28" s="124" t="n">
        <f aca="false">AVERAGE(H18:H27)</f>
        <v>824.36</v>
      </c>
      <c r="I28" s="124" t="n">
        <f aca="false">AVERAGE(I18:I27)</f>
        <v>826.83</v>
      </c>
      <c r="J28" s="124" t="n">
        <f aca="false">AVERAGE(J18:J27)</f>
        <v>822.58</v>
      </c>
      <c r="K28" s="124" t="n">
        <f aca="false">AVERAGE(K18:K27)</f>
        <v>4.25</v>
      </c>
      <c r="L28" s="124" t="n">
        <f aca="false">AVERAGE(L18:L27)</f>
        <v>1012.58</v>
      </c>
      <c r="M28" s="124" t="n">
        <f aca="false">AVERAGE(M18:M27)</f>
        <v>1017.45</v>
      </c>
      <c r="N28" s="124" t="n">
        <f aca="false">AVERAGE(N18:N27)</f>
        <v>1008.38</v>
      </c>
      <c r="O28" s="124" t="n">
        <f aca="false">AVERAGE(O18:O27)</f>
        <v>9.15</v>
      </c>
      <c r="P28" s="124" t="n">
        <f aca="false">AVERAGE(P18:P27)</f>
        <v>-1.79</v>
      </c>
      <c r="Q28" s="124" t="n">
        <f aca="false">AVERAGE(Q18:Q27)</f>
        <v>2.03</v>
      </c>
      <c r="R28" s="124" t="n">
        <f aca="false">AVERAGE(R18:R27)</f>
        <v>-6.17</v>
      </c>
      <c r="S28" s="124" t="n">
        <f aca="false">AVERAGE(S18:S27)</f>
        <v>5.26</v>
      </c>
      <c r="T28" s="124" t="n">
        <f aca="false">AVERAGE(T18:T27)</f>
        <v>7.31</v>
      </c>
      <c r="U28" s="124" t="n">
        <f aca="false">AVERAGE(U18:U27)</f>
        <v>3.56</v>
      </c>
      <c r="V28" s="124"/>
      <c r="W28" s="124" t="n">
        <f aca="false">AVERAGE(W18:W27)</f>
        <v>24.8</v>
      </c>
      <c r="X28" s="124" t="n">
        <f aca="false">AVERAGE(X18:X27)</f>
        <v>39.7</v>
      </c>
      <c r="Y28" s="124" t="n">
        <f aca="false">AVERAGE(Y18:Y27)</f>
        <v>14.6</v>
      </c>
      <c r="Z28" s="124" t="n">
        <f aca="false">SUM(Z18:Z27)</f>
        <v>0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3.21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15.4</v>
      </c>
      <c r="C29" s="110" t="n">
        <v>27.5</v>
      </c>
      <c r="D29" s="110" t="n">
        <v>3</v>
      </c>
      <c r="E29" s="111" t="n">
        <v>24.5</v>
      </c>
      <c r="F29" s="112" t="n">
        <v>1.8</v>
      </c>
      <c r="G29" s="123" t="n">
        <v>7.8</v>
      </c>
      <c r="H29" s="109" t="n">
        <v>824.4</v>
      </c>
      <c r="I29" s="110" t="n">
        <v>830.1</v>
      </c>
      <c r="J29" s="110" t="n">
        <v>819.5</v>
      </c>
      <c r="K29" s="110" t="n">
        <v>10.6</v>
      </c>
      <c r="L29" s="109" t="n">
        <v>1013.8</v>
      </c>
      <c r="M29" s="110" t="n">
        <v>1022.4</v>
      </c>
      <c r="N29" s="110" t="n">
        <v>1006.8</v>
      </c>
      <c r="O29" s="111" t="n">
        <v>15.2</v>
      </c>
      <c r="P29" s="109" t="n">
        <v>-1.4</v>
      </c>
      <c r="Q29" s="110" t="n">
        <v>3.1</v>
      </c>
      <c r="R29" s="110" t="n">
        <v>-7.2</v>
      </c>
      <c r="S29" s="109" t="n">
        <v>5.6</v>
      </c>
      <c r="T29" s="110" t="n">
        <v>8</v>
      </c>
      <c r="U29" s="110" t="n">
        <v>3.1</v>
      </c>
      <c r="V29" s="83" t="n">
        <v>21</v>
      </c>
      <c r="W29" s="114" t="n">
        <v>26</v>
      </c>
      <c r="X29" s="115" t="n">
        <v>41</v>
      </c>
      <c r="Y29" s="115" t="n">
        <v>21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0</v>
      </c>
      <c r="AI29" s="72" t="n">
        <v>0</v>
      </c>
      <c r="AJ29" s="72" t="n">
        <v>0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17.1</v>
      </c>
      <c r="C30" s="110" t="n">
        <v>26</v>
      </c>
      <c r="D30" s="110" t="n">
        <v>7.5</v>
      </c>
      <c r="E30" s="111" t="n">
        <v>18.5</v>
      </c>
      <c r="F30" s="112" t="n">
        <v>6.5</v>
      </c>
      <c r="G30" s="123" t="n">
        <v>7.6</v>
      </c>
      <c r="H30" s="109" t="n">
        <v>824.8</v>
      </c>
      <c r="I30" s="110" t="n">
        <v>829.5</v>
      </c>
      <c r="J30" s="110" t="n">
        <v>823.1</v>
      </c>
      <c r="K30" s="111" t="n">
        <v>6.4</v>
      </c>
      <c r="L30" s="109" t="n">
        <v>1013.2</v>
      </c>
      <c r="M30" s="110" t="n">
        <v>1017.1</v>
      </c>
      <c r="N30" s="110" t="n">
        <v>1009.4</v>
      </c>
      <c r="O30" s="111" t="n">
        <v>7.7</v>
      </c>
      <c r="P30" s="109" t="n">
        <v>-5.4</v>
      </c>
      <c r="Q30" s="110" t="n">
        <v>-0.3</v>
      </c>
      <c r="R30" s="110" t="n">
        <v>-8.6</v>
      </c>
      <c r="S30" s="109" t="n">
        <v>3.8</v>
      </c>
      <c r="T30" s="110" t="n">
        <v>6</v>
      </c>
      <c r="U30" s="110" t="n">
        <v>2.7</v>
      </c>
      <c r="V30" s="83" t="n">
        <v>22</v>
      </c>
      <c r="W30" s="114" t="n">
        <v>19</v>
      </c>
      <c r="X30" s="115" t="n">
        <v>30</v>
      </c>
      <c r="Y30" s="115" t="n">
        <v>10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1</v>
      </c>
      <c r="AI30" s="72" t="s">
        <v>39</v>
      </c>
      <c r="AJ30" s="72" t="s">
        <v>4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12.3</v>
      </c>
      <c r="C31" s="110" t="n">
        <v>19.5</v>
      </c>
      <c r="D31" s="110" t="n">
        <v>4</v>
      </c>
      <c r="E31" s="111" t="n">
        <v>15.5</v>
      </c>
      <c r="F31" s="112" t="n">
        <v>3</v>
      </c>
      <c r="G31" s="123" t="n">
        <v>5</v>
      </c>
      <c r="H31" s="109" t="n">
        <v>831.5</v>
      </c>
      <c r="I31" s="110" t="n">
        <v>833.9</v>
      </c>
      <c r="J31" s="110" t="n">
        <v>829.6</v>
      </c>
      <c r="K31" s="111" t="n">
        <v>4.3</v>
      </c>
      <c r="L31" s="109" t="n">
        <v>1024.7</v>
      </c>
      <c r="M31" s="110" t="n">
        <v>1029.9</v>
      </c>
      <c r="N31" s="110" t="n">
        <v>1021.9</v>
      </c>
      <c r="O31" s="111" t="n">
        <v>8</v>
      </c>
      <c r="P31" s="109" t="n">
        <v>-4.4</v>
      </c>
      <c r="Q31" s="110" t="n">
        <v>5.1</v>
      </c>
      <c r="R31" s="110" t="n">
        <v>-9.6</v>
      </c>
      <c r="S31" s="109" t="n">
        <v>4</v>
      </c>
      <c r="T31" s="110" t="n">
        <v>6.1</v>
      </c>
      <c r="U31" s="110" t="n">
        <v>2.6</v>
      </c>
      <c r="V31" s="83" t="n">
        <v>23</v>
      </c>
      <c r="W31" s="114" t="n">
        <v>25</v>
      </c>
      <c r="X31" s="115" t="n">
        <v>34</v>
      </c>
      <c r="Y31" s="115" t="n">
        <v>18</v>
      </c>
      <c r="Z31" s="109" t="n">
        <v>0</v>
      </c>
      <c r="AA31" s="116"/>
      <c r="AB31" s="117"/>
      <c r="AC31" s="118"/>
      <c r="AD31" s="109" t="n">
        <v>0</v>
      </c>
      <c r="AE31" s="119"/>
      <c r="AF31" s="120"/>
      <c r="AG31" s="121"/>
      <c r="AH31" s="72" t="n">
        <v>5.1</v>
      </c>
      <c r="AI31" s="72" t="s">
        <v>39</v>
      </c>
      <c r="AJ31" s="72" t="s">
        <v>40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12.3</v>
      </c>
      <c r="C32" s="110" t="n">
        <v>21</v>
      </c>
      <c r="D32" s="110" t="n">
        <v>4</v>
      </c>
      <c r="E32" s="111" t="n">
        <v>17</v>
      </c>
      <c r="F32" s="112" t="n">
        <v>3</v>
      </c>
      <c r="G32" s="123" t="n">
        <v>6.8</v>
      </c>
      <c r="H32" s="109" t="n">
        <v>829.6</v>
      </c>
      <c r="I32" s="110" t="n">
        <v>830.9</v>
      </c>
      <c r="J32" s="110" t="n">
        <v>828</v>
      </c>
      <c r="K32" s="111" t="n">
        <v>2.9</v>
      </c>
      <c r="L32" s="109" t="n">
        <v>1022.4</v>
      </c>
      <c r="M32" s="110" t="n">
        <v>1026.5</v>
      </c>
      <c r="N32" s="110" t="n">
        <v>1014.6</v>
      </c>
      <c r="O32" s="111" t="n">
        <v>11.9</v>
      </c>
      <c r="P32" s="109" t="n">
        <v>-0.1</v>
      </c>
      <c r="Q32" s="110" t="n">
        <v>5.4</v>
      </c>
      <c r="R32" s="110" t="n">
        <v>-7.5</v>
      </c>
      <c r="S32" s="109" t="n">
        <v>6.2</v>
      </c>
      <c r="T32" s="110" t="n">
        <v>8.9</v>
      </c>
      <c r="U32" s="110" t="n">
        <v>3.1</v>
      </c>
      <c r="V32" s="83" t="n">
        <v>24</v>
      </c>
      <c r="W32" s="114" t="n">
        <v>37</v>
      </c>
      <c r="X32" s="115" t="n">
        <v>49</v>
      </c>
      <c r="Y32" s="115" t="n">
        <v>22</v>
      </c>
      <c r="Z32" s="109" t="n">
        <v>0</v>
      </c>
      <c r="AA32" s="116"/>
      <c r="AB32" s="117"/>
      <c r="AC32" s="118"/>
      <c r="AD32" s="109" t="n">
        <v>0</v>
      </c>
      <c r="AE32" s="119"/>
      <c r="AF32" s="120"/>
      <c r="AG32" s="121"/>
      <c r="AH32" s="72" t="n">
        <v>5.2</v>
      </c>
      <c r="AI32" s="72" t="s">
        <v>39</v>
      </c>
      <c r="AJ32" s="72" t="s">
        <v>40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7.1</v>
      </c>
      <c r="C33" s="110" t="n">
        <v>28</v>
      </c>
      <c r="D33" s="110" t="n">
        <v>6</v>
      </c>
      <c r="E33" s="111" t="n">
        <v>26</v>
      </c>
      <c r="F33" s="112" t="n">
        <v>5</v>
      </c>
      <c r="G33" s="123" t="n">
        <v>9.3</v>
      </c>
      <c r="H33" s="109" t="n">
        <v>827</v>
      </c>
      <c r="I33" s="110" t="n">
        <v>828.5</v>
      </c>
      <c r="J33" s="110" t="n">
        <v>824.4</v>
      </c>
      <c r="K33" s="111" t="n">
        <v>4.1</v>
      </c>
      <c r="L33" s="109" t="n">
        <v>1015.7</v>
      </c>
      <c r="M33" s="110" t="n">
        <v>1021.1</v>
      </c>
      <c r="N33" s="110" t="n">
        <v>1010.8</v>
      </c>
      <c r="O33" s="111" t="n">
        <v>10.3</v>
      </c>
      <c r="P33" s="109" t="n">
        <v>0.9</v>
      </c>
      <c r="Q33" s="110" t="n">
        <v>4.2</v>
      </c>
      <c r="R33" s="110" t="n">
        <v>-2.6</v>
      </c>
      <c r="S33" s="109" t="n">
        <v>7</v>
      </c>
      <c r="T33" s="110" t="n">
        <v>9.3</v>
      </c>
      <c r="U33" s="110" t="n">
        <v>5.1</v>
      </c>
      <c r="V33" s="83" t="n">
        <v>25</v>
      </c>
      <c r="W33" s="114" t="n">
        <v>32</v>
      </c>
      <c r="X33" s="115" t="n">
        <v>55</v>
      </c>
      <c r="Y33" s="115" t="n">
        <v>18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3.9</v>
      </c>
      <c r="AI33" s="72" t="s">
        <v>68</v>
      </c>
      <c r="AJ33" s="72" t="s">
        <v>38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19.4</v>
      </c>
      <c r="C34" s="110" t="n">
        <v>29</v>
      </c>
      <c r="D34" s="110" t="n">
        <v>10</v>
      </c>
      <c r="E34" s="111" t="n">
        <v>19</v>
      </c>
      <c r="F34" s="112" t="n">
        <v>9.2</v>
      </c>
      <c r="G34" s="123" t="n">
        <v>9.1</v>
      </c>
      <c r="H34" s="109" t="n">
        <v>826.3</v>
      </c>
      <c r="I34" s="110" t="n">
        <v>828.3</v>
      </c>
      <c r="J34" s="110" t="n">
        <v>823</v>
      </c>
      <c r="K34" s="111" t="n">
        <v>5.3</v>
      </c>
      <c r="L34" s="109" t="n">
        <v>1013.4</v>
      </c>
      <c r="M34" s="110" t="n">
        <v>1018.9</v>
      </c>
      <c r="N34" s="110" t="n">
        <v>1008</v>
      </c>
      <c r="O34" s="111" t="n">
        <v>10.9</v>
      </c>
      <c r="P34" s="109" t="n">
        <v>-2</v>
      </c>
      <c r="Q34" s="110" t="n">
        <v>-0.8</v>
      </c>
      <c r="R34" s="110" t="n">
        <v>-4.6</v>
      </c>
      <c r="S34" s="109" t="n">
        <v>5.7</v>
      </c>
      <c r="T34" s="110" t="n">
        <v>7.1</v>
      </c>
      <c r="U34" s="110" t="n">
        <v>4.2</v>
      </c>
      <c r="V34" s="83" t="n">
        <v>26</v>
      </c>
      <c r="W34" s="114" t="n">
        <v>27</v>
      </c>
      <c r="X34" s="115" t="n">
        <v>42</v>
      </c>
      <c r="Y34" s="115" t="n">
        <v>16</v>
      </c>
      <c r="Z34" s="109" t="n">
        <v>0</v>
      </c>
      <c r="AA34" s="116"/>
      <c r="AB34" s="117"/>
      <c r="AC34" s="118"/>
      <c r="AD34" s="109" t="n">
        <v>0</v>
      </c>
      <c r="AE34" s="119"/>
      <c r="AF34" s="120"/>
      <c r="AG34" s="121"/>
      <c r="AH34" s="72" t="n">
        <v>2.5</v>
      </c>
      <c r="AI34" s="72" t="s">
        <v>45</v>
      </c>
      <c r="AJ34" s="72" t="s">
        <v>4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18.9</v>
      </c>
      <c r="C35" s="110" t="n">
        <v>26.5</v>
      </c>
      <c r="D35" s="110" t="n">
        <v>11.8</v>
      </c>
      <c r="E35" s="111" t="n">
        <v>14.7</v>
      </c>
      <c r="F35" s="112" t="n">
        <v>8.5</v>
      </c>
      <c r="G35" s="123" t="n">
        <v>8.8</v>
      </c>
      <c r="H35" s="109" t="n">
        <v>828</v>
      </c>
      <c r="I35" s="110" t="n">
        <v>829.6</v>
      </c>
      <c r="J35" s="110" t="n">
        <v>826.5</v>
      </c>
      <c r="K35" s="111" t="n">
        <v>3.1</v>
      </c>
      <c r="L35" s="109" t="n">
        <v>1015.6</v>
      </c>
      <c r="M35" s="110" t="n">
        <v>1019.8</v>
      </c>
      <c r="N35" s="110" t="n">
        <v>1012</v>
      </c>
      <c r="O35" s="111" t="n">
        <v>7.5</v>
      </c>
      <c r="P35" s="109" t="n">
        <v>-1.1</v>
      </c>
      <c r="Q35" s="110" t="n">
        <v>3.1</v>
      </c>
      <c r="R35" s="110" t="n">
        <v>-7.7</v>
      </c>
      <c r="S35" s="109" t="n">
        <v>5.5</v>
      </c>
      <c r="T35" s="110" t="n">
        <v>7.5</v>
      </c>
      <c r="U35" s="110" t="n">
        <v>3</v>
      </c>
      <c r="V35" s="83" t="n">
        <v>27</v>
      </c>
      <c r="W35" s="114" t="n">
        <v>25</v>
      </c>
      <c r="X35" s="115" t="n">
        <v>36</v>
      </c>
      <c r="Y35" s="115" t="n">
        <v>12</v>
      </c>
      <c r="Z35" s="109" t="n">
        <v>0</v>
      </c>
      <c r="AA35" s="116"/>
      <c r="AB35" s="117"/>
      <c r="AC35" s="118"/>
      <c r="AD35" s="109" t="n">
        <v>0</v>
      </c>
      <c r="AE35" s="119"/>
      <c r="AF35" s="120"/>
      <c r="AG35" s="121"/>
      <c r="AH35" s="72" t="n">
        <v>4</v>
      </c>
      <c r="AI35" s="72" t="s">
        <v>46</v>
      </c>
      <c r="AJ35" s="72" t="s">
        <v>40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8.4</v>
      </c>
      <c r="C36" s="110" t="n">
        <v>26</v>
      </c>
      <c r="D36" s="110" t="n">
        <v>10.9</v>
      </c>
      <c r="E36" s="111" t="n">
        <v>15.1</v>
      </c>
      <c r="F36" s="112" t="n">
        <v>6.3</v>
      </c>
      <c r="G36" s="123" t="n">
        <v>8.1</v>
      </c>
      <c r="H36" s="109" t="n">
        <v>828.6</v>
      </c>
      <c r="I36" s="110" t="n">
        <v>830.5</v>
      </c>
      <c r="J36" s="110" t="n">
        <v>825.7</v>
      </c>
      <c r="K36" s="111" t="n">
        <v>4.8</v>
      </c>
      <c r="L36" s="109" t="n">
        <v>1017</v>
      </c>
      <c r="M36" s="110" t="n">
        <v>1021.4</v>
      </c>
      <c r="N36" s="110" t="n">
        <v>1012</v>
      </c>
      <c r="O36" s="111" t="n">
        <v>9.4</v>
      </c>
      <c r="P36" s="109" t="n">
        <v>-2.3</v>
      </c>
      <c r="Q36" s="110" t="n">
        <v>2.5</v>
      </c>
      <c r="R36" s="110" t="n">
        <v>-5</v>
      </c>
      <c r="S36" s="109" t="n">
        <v>5.2</v>
      </c>
      <c r="T36" s="110" t="n">
        <v>7.3</v>
      </c>
      <c r="U36" s="110" t="n">
        <v>4</v>
      </c>
      <c r="V36" s="83" t="n">
        <v>28</v>
      </c>
      <c r="W36" s="114" t="n">
        <v>27</v>
      </c>
      <c r="X36" s="115" t="n">
        <v>43</v>
      </c>
      <c r="Y36" s="115" t="n">
        <v>15</v>
      </c>
      <c r="Z36" s="109" t="n">
        <v>0</v>
      </c>
      <c r="AA36" s="116"/>
      <c r="AB36" s="117"/>
      <c r="AC36" s="118"/>
      <c r="AD36" s="109" t="n">
        <v>0</v>
      </c>
      <c r="AE36" s="119"/>
      <c r="AF36" s="120"/>
      <c r="AG36" s="121"/>
      <c r="AH36" s="72" t="n">
        <v>6.1</v>
      </c>
      <c r="AI36" s="72" t="s">
        <v>39</v>
      </c>
      <c r="AJ36" s="72" t="s">
        <v>4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8.7</v>
      </c>
      <c r="C37" s="110" t="n">
        <v>29.5</v>
      </c>
      <c r="D37" s="110" t="n">
        <v>6</v>
      </c>
      <c r="E37" s="111" t="n">
        <v>23.5</v>
      </c>
      <c r="F37" s="112" t="n">
        <v>3.1</v>
      </c>
      <c r="G37" s="123" t="n">
        <v>8.2</v>
      </c>
      <c r="H37" s="109" t="n">
        <v>826.6</v>
      </c>
      <c r="I37" s="110" t="n">
        <v>829.1</v>
      </c>
      <c r="J37" s="110" t="n">
        <v>823.3</v>
      </c>
      <c r="K37" s="111" t="n">
        <v>5.8</v>
      </c>
      <c r="L37" s="109" t="n">
        <v>1014.9</v>
      </c>
      <c r="M37" s="110" t="n">
        <v>1022.1</v>
      </c>
      <c r="N37" s="110" t="n">
        <v>1008.3</v>
      </c>
      <c r="O37" s="111" t="n">
        <v>13.8</v>
      </c>
      <c r="P37" s="109" t="n">
        <v>-1.8</v>
      </c>
      <c r="Q37" s="110" t="n">
        <v>3.6</v>
      </c>
      <c r="R37" s="110" t="n">
        <v>-4.8</v>
      </c>
      <c r="S37" s="109" t="n">
        <v>5.5</v>
      </c>
      <c r="T37" s="110" t="n">
        <v>8</v>
      </c>
      <c r="U37" s="110" t="n">
        <v>4</v>
      </c>
      <c r="V37" s="83" t="n">
        <v>29</v>
      </c>
      <c r="W37" s="114" t="n">
        <v>29</v>
      </c>
      <c r="X37" s="115" t="n">
        <v>59</v>
      </c>
      <c r="Y37" s="115" t="n">
        <v>11</v>
      </c>
      <c r="Z37" s="109" t="n">
        <v>0</v>
      </c>
      <c r="AA37" s="116"/>
      <c r="AB37" s="117"/>
      <c r="AC37" s="118"/>
      <c r="AD37" s="109" t="n">
        <v>0</v>
      </c>
      <c r="AE37" s="119"/>
      <c r="AF37" s="120"/>
      <c r="AG37" s="121"/>
      <c r="AH37" s="72" t="n">
        <v>5.5</v>
      </c>
      <c r="AI37" s="72" t="s">
        <v>39</v>
      </c>
      <c r="AJ37" s="72" t="s">
        <v>40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1</v>
      </c>
      <c r="C38" s="110" t="n">
        <v>30.5</v>
      </c>
      <c r="D38" s="110" t="n">
        <v>11.1</v>
      </c>
      <c r="E38" s="111" t="n">
        <v>19.4</v>
      </c>
      <c r="F38" s="112" t="n">
        <v>8.3</v>
      </c>
      <c r="G38" s="123" t="n">
        <v>8.6</v>
      </c>
      <c r="H38" s="109" t="n">
        <v>825.6</v>
      </c>
      <c r="I38" s="110" t="n">
        <v>827.9</v>
      </c>
      <c r="J38" s="110" t="n">
        <v>824</v>
      </c>
      <c r="K38" s="111" t="n">
        <v>3.9</v>
      </c>
      <c r="L38" s="109" t="n">
        <v>1012.3</v>
      </c>
      <c r="M38" s="110" t="n">
        <v>1017.4</v>
      </c>
      <c r="N38" s="110" t="n">
        <v>1008.4</v>
      </c>
      <c r="O38" s="111" t="n">
        <v>9</v>
      </c>
      <c r="P38" s="109" t="n">
        <v>-4.4</v>
      </c>
      <c r="Q38" s="110" t="n">
        <v>-0.6</v>
      </c>
      <c r="R38" s="110" t="n">
        <v>-8.7</v>
      </c>
      <c r="S38" s="109" t="n">
        <v>4.5</v>
      </c>
      <c r="T38" s="110" t="n">
        <v>6.3</v>
      </c>
      <c r="U38" s="110" t="n">
        <v>3</v>
      </c>
      <c r="V38" s="83" t="n">
        <v>30</v>
      </c>
      <c r="W38" s="114" t="n">
        <v>20</v>
      </c>
      <c r="X38" s="115" t="n">
        <v>32</v>
      </c>
      <c r="Y38" s="115" t="n">
        <v>9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1</v>
      </c>
      <c r="AI38" s="72" t="s">
        <v>39</v>
      </c>
      <c r="AJ38" s="72" t="s">
        <v>40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20.4</v>
      </c>
      <c r="C39" s="110" t="n">
        <v>29</v>
      </c>
      <c r="D39" s="110" t="n">
        <v>12.6</v>
      </c>
      <c r="E39" s="111" t="n">
        <v>16.4</v>
      </c>
      <c r="F39" s="112" t="n">
        <v>8.7</v>
      </c>
      <c r="G39" s="123" t="n">
        <v>9.6</v>
      </c>
      <c r="H39" s="109" t="n">
        <v>827.6</v>
      </c>
      <c r="I39" s="110" t="n">
        <v>829.6</v>
      </c>
      <c r="J39" s="110" t="n">
        <v>826.1</v>
      </c>
      <c r="K39" s="111" t="n">
        <v>3.5</v>
      </c>
      <c r="L39" s="109" t="n">
        <v>1015</v>
      </c>
      <c r="M39" s="110" t="n">
        <v>1019.5</v>
      </c>
      <c r="N39" s="110" t="n">
        <v>1010.7</v>
      </c>
      <c r="O39" s="111" t="n">
        <v>8.8</v>
      </c>
      <c r="P39" s="109" t="n">
        <v>-2.7</v>
      </c>
      <c r="Q39" s="110" t="n">
        <v>-0.9</v>
      </c>
      <c r="R39" s="110" t="n">
        <v>-5.9</v>
      </c>
      <c r="S39" s="109" t="n">
        <v>5</v>
      </c>
      <c r="T39" s="110" t="n">
        <v>5.8</v>
      </c>
      <c r="U39" s="110" t="n">
        <v>3.8</v>
      </c>
      <c r="V39" s="83" t="n">
        <v>31</v>
      </c>
      <c r="W39" s="114" t="n">
        <v>22</v>
      </c>
      <c r="X39" s="115" t="n">
        <v>37</v>
      </c>
      <c r="Y39" s="115" t="n">
        <v>12</v>
      </c>
      <c r="Z39" s="109" t="n">
        <v>0</v>
      </c>
      <c r="AA39" s="116"/>
      <c r="AB39" s="117"/>
      <c r="AC39" s="118"/>
      <c r="AD39" s="109" t="n">
        <v>0</v>
      </c>
      <c r="AE39" s="119"/>
      <c r="AF39" s="120"/>
      <c r="AG39" s="121"/>
      <c r="AH39" s="72" t="n">
        <v>5.2</v>
      </c>
      <c r="AI39" s="72" t="s">
        <v>39</v>
      </c>
      <c r="AJ39" s="72" t="s">
        <v>40</v>
      </c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17.56</v>
      </c>
      <c r="C40" s="124" t="n">
        <f aca="false">AVERAGE(C30:C39)</f>
        <v>26.5</v>
      </c>
      <c r="D40" s="124" t="n">
        <f aca="false">AVERAGE(D30:D39)</f>
        <v>8.39</v>
      </c>
      <c r="E40" s="124" t="n">
        <f aca="false">AVERAGE(E30:E39)</f>
        <v>18.51</v>
      </c>
      <c r="F40" s="124" t="n">
        <f aca="false">AVERAGE(F30:F39)</f>
        <v>6.16</v>
      </c>
      <c r="G40" s="124" t="n">
        <f aca="false">AVERAGE(G30:G39)</f>
        <v>8.11</v>
      </c>
      <c r="H40" s="124" t="n">
        <f aca="false">AVERAGE(H30:H39)</f>
        <v>827.56</v>
      </c>
      <c r="I40" s="124" t="n">
        <f aca="false">AVERAGE(I30:I39)</f>
        <v>829.78</v>
      </c>
      <c r="J40" s="124" t="n">
        <f aca="false">AVERAGE(J30:J39)</f>
        <v>825.37</v>
      </c>
      <c r="K40" s="124" t="n">
        <f aca="false">AVERAGE(K30:K39)</f>
        <v>4.41</v>
      </c>
      <c r="L40" s="124" t="n">
        <f aca="false">AVERAGE(L30:L39)</f>
        <v>1016.42</v>
      </c>
      <c r="M40" s="124" t="n">
        <f aca="false">AVERAGE(M30:M39)</f>
        <v>1021.37</v>
      </c>
      <c r="N40" s="124" t="n">
        <f aca="false">AVERAGE(N30:N39)</f>
        <v>1011.61</v>
      </c>
      <c r="O40" s="124" t="n">
        <f aca="false">AVERAGE(O30:O39)</f>
        <v>9.73</v>
      </c>
      <c r="P40" s="124" t="n">
        <f aca="false">AVERAGE(P30:P39)</f>
        <v>-2.33</v>
      </c>
      <c r="Q40" s="124" t="n">
        <f aca="false">AVERAGE(Q30:Q39)</f>
        <v>2.13</v>
      </c>
      <c r="R40" s="124" t="n">
        <f aca="false">AVERAGE(R30:R39)</f>
        <v>-6.5</v>
      </c>
      <c r="S40" s="124" t="n">
        <f aca="false">AVERAGE(S30:S39)</f>
        <v>5.24</v>
      </c>
      <c r="T40" s="124" t="n">
        <f aca="false">AVERAGE(T30:T39)</f>
        <v>7.23</v>
      </c>
      <c r="U40" s="124" t="n">
        <f aca="false">AVERAGE(U30:U39)</f>
        <v>3.55</v>
      </c>
      <c r="V40" s="124"/>
      <c r="W40" s="125" t="n">
        <f aca="false">AVERAGE(W30:W39)</f>
        <v>26.3</v>
      </c>
      <c r="X40" s="125" t="n">
        <f aca="false">AVERAGE(X30:X39)</f>
        <v>41.7</v>
      </c>
      <c r="Y40" s="125" t="n">
        <f aca="false">AVERAGE(Y30:Y39)</f>
        <v>14.3</v>
      </c>
      <c r="Z40" s="124" t="n">
        <f aca="false">SUM(Z30:Z39)</f>
        <v>0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3.95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18.1129032258065</v>
      </c>
      <c r="C42" s="109" t="n">
        <f aca="false">AVERAGE(C7:C16,C18:C27,C29:C39)</f>
        <v>27.558064516129</v>
      </c>
      <c r="D42" s="109" t="n">
        <f aca="false">AVERAGE(D7:D16,D18:D27,D29:D39)</f>
        <v>8.4741935483871</v>
      </c>
      <c r="E42" s="109" t="n">
        <f aca="false">AVERAGE(E7:E16,E18:E27,E29:E39)</f>
        <v>19.2903225806452</v>
      </c>
      <c r="F42" s="109" t="n">
        <f aca="false">AVERAGE(F7:F16,F18:F27,F29:F39)</f>
        <v>6.03225806451613</v>
      </c>
      <c r="G42" s="109" t="n">
        <f aca="false">AVERAGE(G7:G16,G18:G27,G29:G39)</f>
        <v>8.34193548387097</v>
      </c>
      <c r="H42" s="109" t="n">
        <f aca="false">AVERAGE(H7:H16,H18:H27,H29:H39)</f>
        <v>825.941935483871</v>
      </c>
      <c r="I42" s="109" t="n">
        <f aca="false">AVERAGE(I7:I16,I18:I27,I29:I39)</f>
        <v>828.290322580645</v>
      </c>
      <c r="J42" s="109" t="n">
        <f aca="false">AVERAGE(J7:J16,J18:J27,J29:J39)</f>
        <v>823.732258064516</v>
      </c>
      <c r="K42" s="109" t="n">
        <f aca="false">AVERAGE(K7:K16,K18:K27,K29:K39)</f>
        <v>4.55806451612903</v>
      </c>
      <c r="L42" s="109" t="n">
        <f aca="false">AVERAGE(L7:L16,L18:L27,L29:L39)</f>
        <v>1014.2</v>
      </c>
      <c r="M42" s="109" t="n">
        <f aca="false">AVERAGE(M7:M16,M18:M27,M29:M39)</f>
        <v>1019.35161290323</v>
      </c>
      <c r="N42" s="109" t="n">
        <f aca="false">AVERAGE(N7:N16,N18:N27,N29:N39)</f>
        <v>1009.49032258065</v>
      </c>
      <c r="O42" s="109" t="n">
        <f aca="false">AVERAGE(O7:O16,O18:O27,O29:O39)</f>
        <v>9.86451612903226</v>
      </c>
      <c r="P42" s="109" t="n">
        <f aca="false">AVERAGE(P7:P16,P18:P27,P29:P39)</f>
        <v>-2.08387096774194</v>
      </c>
      <c r="Q42" s="109" t="n">
        <f aca="false">AVERAGE(Q7:Q16,Q18:Q27,Q29:Q39)</f>
        <v>2.33548387096774</v>
      </c>
      <c r="R42" s="109" t="n">
        <f aca="false">AVERAGE(R7:R16,R18:R27,R29:R39)</f>
        <v>-6.54193548387097</v>
      </c>
      <c r="S42" s="109" t="n">
        <f aca="false">AVERAGE(S7:S16,S18:S27,S29:S39)</f>
        <v>5.29677419354839</v>
      </c>
      <c r="T42" s="109" t="n">
        <f aca="false">AVERAGE(T7:T16,T18:T27,T29:T39)</f>
        <v>7.46451612903226</v>
      </c>
      <c r="U42" s="109" t="n">
        <f aca="false">AVERAGE(U7:U16,U18:U27,U29:U39)</f>
        <v>3.62258064516129</v>
      </c>
      <c r="V42" s="109"/>
      <c r="W42" s="114" t="n">
        <f aca="false">AVERAGE(W7:W16,W18:W27,W29:W39)</f>
        <v>25.1290322580645</v>
      </c>
      <c r="X42" s="114" t="n">
        <f aca="false">AVERAGE(X7:X16,X18:X27,X29:X39)</f>
        <v>41.5483870967742</v>
      </c>
      <c r="Y42" s="114" t="n">
        <f aca="false">AVERAGE(Y7:Y16,Y18:Y27,Y29:Y39)</f>
        <v>14.1612903225806</v>
      </c>
      <c r="Z42" s="109" t="n">
        <f aca="false">SUM(Z7:Z16,Z18:Z27,Z29:Z37)</f>
        <v>0</v>
      </c>
      <c r="AA42" s="116"/>
      <c r="AB42" s="117"/>
      <c r="AC42" s="118"/>
      <c r="AD42" s="109" t="n">
        <f aca="false">AVERAGE(AD7:AD16,AD18:AD27,AD29:AD37)</f>
        <v>0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23103448275862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1.6</v>
      </c>
      <c r="C43" s="109" t="n">
        <f aca="false">MAX(C7:C16,C18:C27,C29:C39)</f>
        <v>31.5</v>
      </c>
      <c r="D43" s="109" t="n">
        <f aca="false">MAX(D7:D16,D18:D27,D29:D39)</f>
        <v>13.1</v>
      </c>
      <c r="E43" s="109" t="n">
        <f aca="false">MAX(E7:E16,E18:E27,E29:E39)</f>
        <v>26</v>
      </c>
      <c r="F43" s="109" t="n">
        <f aca="false">MAX(F7:F16,F18:F27,F29:F39)</f>
        <v>12</v>
      </c>
      <c r="G43" s="109" t="n">
        <f aca="false">MAX(G7:G16,G18:G27,G29:G39)</f>
        <v>10.8</v>
      </c>
      <c r="H43" s="109" t="n">
        <f aca="false">MAX(H7:H16,H18:H27,H29:H39)</f>
        <v>831.5</v>
      </c>
      <c r="I43" s="109" t="n">
        <f aca="false">MAX(I7:I16,I18:I27,I29:I39)</f>
        <v>833.9</v>
      </c>
      <c r="J43" s="109" t="n">
        <f aca="false">MAX(J7:J16,J18:J27,J29:J39)</f>
        <v>829.6</v>
      </c>
      <c r="K43" s="109" t="n">
        <f aca="false">MAX(K7:K16,K18:K27,K29:K39)</f>
        <v>10.6</v>
      </c>
      <c r="L43" s="109" t="n">
        <f aca="false">MAX(L7:L16,L18:L27,L29:L39)</f>
        <v>1024.7</v>
      </c>
      <c r="M43" s="109" t="n">
        <f aca="false">MAX(M7:M16,M18:M27,M29:M39)</f>
        <v>1029.9</v>
      </c>
      <c r="N43" s="109" t="n">
        <f aca="false">MAX(N7:N16,N18:N27,N29:N39)</f>
        <v>1021.9</v>
      </c>
      <c r="O43" s="109" t="n">
        <f aca="false">MAX(O7:O16,O18:O27,O29:O39)</f>
        <v>16.3</v>
      </c>
      <c r="P43" s="109" t="n">
        <f aca="false">MAX(P7:P16,P18:P27,P29:P39)</f>
        <v>1.1</v>
      </c>
      <c r="Q43" s="109" t="n">
        <f aca="false">MAX(Q7:Q16,Q18:Q27,Q29:Q39)</f>
        <v>7.2</v>
      </c>
      <c r="R43" s="109" t="n">
        <f aca="false">MAX(R7:R16,R18:R27,R29:R39)</f>
        <v>-1.8</v>
      </c>
      <c r="S43" s="109" t="n">
        <f aca="false">MAX(S7:S16,S18:S27,S29:S39)</f>
        <v>7</v>
      </c>
      <c r="T43" s="109" t="n">
        <f aca="false">MAX(T7:T16,T18:T27,T29:T39)</f>
        <v>10.1</v>
      </c>
      <c r="U43" s="109" t="n">
        <f aca="false">MAX(U7:U16,U18:U27,U29:U39)</f>
        <v>5.5</v>
      </c>
      <c r="V43" s="109"/>
      <c r="W43" s="114" t="n">
        <f aca="false">MAX(W7:W16,W18:W27,W29:W39)</f>
        <v>37</v>
      </c>
      <c r="X43" s="114" t="n">
        <f aca="false">MAX(X7:X16,X18:X27,X29:X39)</f>
        <v>59</v>
      </c>
      <c r="Y43" s="114" t="n">
        <f aca="false">MAX(Y7:Y16,Y18:Y27,Y29:Y39)</f>
        <v>22</v>
      </c>
      <c r="Z43" s="136" t="n">
        <f aca="false">MAX(Z7:Z16,Z18:Z27,Z29:Z37)</f>
        <v>0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2.3</v>
      </c>
      <c r="C44" s="109" t="n">
        <f aca="false">MIN(C7:C16,C18:C27,C29:C39)</f>
        <v>19.5</v>
      </c>
      <c r="D44" s="109" t="n">
        <f aca="false">MIN(D7:D16,D18:D27,D29:D39)</f>
        <v>3</v>
      </c>
      <c r="E44" s="109" t="n">
        <f aca="false">MIN(E7:E16,E18:E27,E29:E39)</f>
        <v>11</v>
      </c>
      <c r="F44" s="109" t="n">
        <f aca="false">MIN(F7:F16,F18:F27,F29:F39)</f>
        <v>1.4</v>
      </c>
      <c r="G44" s="109" t="n">
        <f aca="false">MIN(G7:G16,G18:G27,G29:G39)</f>
        <v>5</v>
      </c>
      <c r="H44" s="109" t="n">
        <f aca="false">MIN(H7:H16,H18:H27,H29:H39)</f>
        <v>818.5</v>
      </c>
      <c r="I44" s="109" t="n">
        <f aca="false">MIN(I7:I16,I18:I27,I29:I39)</f>
        <v>819.9</v>
      </c>
      <c r="J44" s="109" t="n">
        <f aca="false">MIN(J7:J16,J18:J27,J29:J39)</f>
        <v>817.2</v>
      </c>
      <c r="K44" s="109" t="n">
        <f aca="false">MIN(K7:K16,K18:K27,K29:K39)</f>
        <v>2.3</v>
      </c>
      <c r="L44" s="109" t="n">
        <f aca="false">MIN(L7:L16,L18:L27,L29:L39)</f>
        <v>1004.5</v>
      </c>
      <c r="M44" s="109" t="n">
        <f aca="false">MIN(M7:M16,M18:M27,M29:M39)</f>
        <v>1006.2</v>
      </c>
      <c r="N44" s="109" t="n">
        <f aca="false">MIN(N7:N16,N18:N27,N29:N39)</f>
        <v>1001.8</v>
      </c>
      <c r="O44" s="109" t="n">
        <f aca="false">MIN(O7:O16,O18:O27,O29:O39)</f>
        <v>4.5</v>
      </c>
      <c r="P44" s="109" t="n">
        <f aca="false">MIN(P7:P16,P18:P27,P29:P39)</f>
        <v>-8.3</v>
      </c>
      <c r="Q44" s="109" t="n">
        <f aca="false">MIN(Q7:Q16,Q18:Q27,Q29:Q39)</f>
        <v>-4</v>
      </c>
      <c r="R44" s="109" t="n">
        <f aca="false">MIN(R7:R16,R18:R27,R29:R39)</f>
        <v>-19.1</v>
      </c>
      <c r="S44" s="109" t="n">
        <f aca="false">MIN(S7:S16,S18:S27,S29:S39)</f>
        <v>3.1</v>
      </c>
      <c r="T44" s="109" t="n">
        <f aca="false">MIN(T7:T16,T18:T27,T29:T39)</f>
        <v>4.4</v>
      </c>
      <c r="U44" s="109" t="n">
        <f aca="false">MIN(U7:U16,U18:U27,U29:U39)</f>
        <v>1</v>
      </c>
      <c r="V44" s="109"/>
      <c r="W44" s="114" t="n">
        <f aca="false">MIN(W7:W16,W18:W27,W29:W39)</f>
        <v>15</v>
      </c>
      <c r="X44" s="114" t="n">
        <f aca="false">MIN(X7:X16,X18:X27,X29:X39)</f>
        <v>25</v>
      </c>
      <c r="Y44" s="114" t="n">
        <f aca="false">MIN(Y7:Y16,Y18:Y27,Y29:Y39)</f>
        <v>8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2.22302225742102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2.1</v>
      </c>
      <c r="C7" s="110" t="n">
        <v>30</v>
      </c>
      <c r="D7" s="110" t="n">
        <v>12.8</v>
      </c>
      <c r="E7" s="111" t="n">
        <v>17.2</v>
      </c>
      <c r="F7" s="112" t="n">
        <v>12</v>
      </c>
      <c r="G7" s="113" t="n">
        <v>9.8</v>
      </c>
      <c r="H7" s="109" t="n">
        <v>827.7</v>
      </c>
      <c r="I7" s="110" t="n">
        <v>829.5</v>
      </c>
      <c r="J7" s="110" t="n">
        <v>825.2</v>
      </c>
      <c r="K7" s="111" t="n">
        <v>4.3</v>
      </c>
      <c r="L7" s="109" t="n">
        <v>1014.6</v>
      </c>
      <c r="M7" s="110" t="n">
        <v>1019.1</v>
      </c>
      <c r="N7" s="110" t="n">
        <v>1009.2</v>
      </c>
      <c r="O7" s="111" t="n">
        <v>9.9</v>
      </c>
      <c r="P7" s="109" t="n">
        <v>-3.1</v>
      </c>
      <c r="Q7" s="110" t="n">
        <v>-0.7</v>
      </c>
      <c r="R7" s="110" t="n">
        <v>-6.8</v>
      </c>
      <c r="S7" s="109" t="n">
        <v>4.8</v>
      </c>
      <c r="T7" s="110" t="n">
        <v>5.7</v>
      </c>
      <c r="U7" s="110" t="n">
        <v>3.5</v>
      </c>
      <c r="V7" s="83" t="n">
        <v>1</v>
      </c>
      <c r="W7" s="114" t="n">
        <v>18</v>
      </c>
      <c r="X7" s="115" t="n">
        <v>28</v>
      </c>
      <c r="Y7" s="115" t="n">
        <v>13</v>
      </c>
      <c r="Z7" s="109" t="n">
        <v>0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5.9</v>
      </c>
      <c r="AI7" s="72" t="s">
        <v>54</v>
      </c>
      <c r="AJ7" s="72" t="s">
        <v>38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21.3</v>
      </c>
      <c r="C8" s="110" t="n">
        <v>31.4</v>
      </c>
      <c r="D8" s="110" t="n">
        <v>9</v>
      </c>
      <c r="E8" s="111" t="n">
        <v>22.4</v>
      </c>
      <c r="F8" s="112" t="n">
        <v>8</v>
      </c>
      <c r="G8" s="123" t="n">
        <v>11.3</v>
      </c>
      <c r="H8" s="109" t="n">
        <v>829.3</v>
      </c>
      <c r="I8" s="110" t="n">
        <v>831.7</v>
      </c>
      <c r="J8" s="110" t="n">
        <v>826.9</v>
      </c>
      <c r="K8" s="83" t="n">
        <v>10.9</v>
      </c>
      <c r="L8" s="109" t="n">
        <v>1017.3</v>
      </c>
      <c r="M8" s="110" t="n">
        <v>1022.7</v>
      </c>
      <c r="N8" s="110" t="n">
        <v>1011.8</v>
      </c>
      <c r="O8" s="83" t="n">
        <v>10.9</v>
      </c>
      <c r="P8" s="109" t="n">
        <v>2.5</v>
      </c>
      <c r="Q8" s="110" t="n">
        <v>5.8</v>
      </c>
      <c r="R8" s="110" t="n">
        <v>1.1</v>
      </c>
      <c r="S8" s="109" t="n">
        <v>7.3</v>
      </c>
      <c r="T8" s="110" t="n">
        <v>9.2</v>
      </c>
      <c r="U8" s="110" t="n">
        <v>6.6</v>
      </c>
      <c r="V8" s="83" t="n">
        <v>2</v>
      </c>
      <c r="W8" s="114" t="n">
        <v>32</v>
      </c>
      <c r="X8" s="115" t="n">
        <v>59</v>
      </c>
      <c r="Y8" s="115" t="n">
        <v>14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0</v>
      </c>
      <c r="AI8" s="72" t="n">
        <v>0</v>
      </c>
      <c r="AJ8" s="72" t="n">
        <v>0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1.5</v>
      </c>
      <c r="C9" s="110" t="n">
        <v>34</v>
      </c>
      <c r="D9" s="110" t="n">
        <v>5.6</v>
      </c>
      <c r="E9" s="111" t="n">
        <v>28.4</v>
      </c>
      <c r="F9" s="112" t="n">
        <v>2.7</v>
      </c>
      <c r="G9" s="123" t="n">
        <v>10.3</v>
      </c>
      <c r="H9" s="109" t="n">
        <v>829.2</v>
      </c>
      <c r="I9" s="110" t="n">
        <v>831.6</v>
      </c>
      <c r="J9" s="110" t="n">
        <v>826.5</v>
      </c>
      <c r="K9" s="83" t="n">
        <v>5.1</v>
      </c>
      <c r="L9" s="109" t="n">
        <v>1016.6</v>
      </c>
      <c r="M9" s="110" t="n">
        <v>1023.8</v>
      </c>
      <c r="N9" s="110" t="n">
        <v>1009</v>
      </c>
      <c r="O9" s="83" t="n">
        <v>14.8</v>
      </c>
      <c r="P9" s="109" t="n">
        <v>-1.2</v>
      </c>
      <c r="Q9" s="110" t="n">
        <v>3.1</v>
      </c>
      <c r="R9" s="110" t="n">
        <v>-6.9</v>
      </c>
      <c r="S9" s="109" t="n">
        <v>5.5</v>
      </c>
      <c r="T9" s="110" t="n">
        <v>7.6</v>
      </c>
      <c r="U9" s="110" t="n">
        <v>3.5</v>
      </c>
      <c r="V9" s="83" t="n">
        <v>3</v>
      </c>
      <c r="W9" s="114" t="n">
        <v>25</v>
      </c>
      <c r="X9" s="115" t="n">
        <v>57</v>
      </c>
      <c r="Y9" s="115" t="n">
        <v>12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1.4</v>
      </c>
      <c r="AI9" s="72" t="s">
        <v>49</v>
      </c>
      <c r="AJ9" s="72" t="s">
        <v>38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4.5</v>
      </c>
      <c r="C10" s="110" t="n">
        <v>35.5</v>
      </c>
      <c r="D10" s="110" t="n">
        <v>11.4</v>
      </c>
      <c r="E10" s="111" t="n">
        <v>21.1</v>
      </c>
      <c r="F10" s="112" t="n">
        <v>8</v>
      </c>
      <c r="G10" s="123" t="n">
        <v>11.2</v>
      </c>
      <c r="H10" s="109" t="n">
        <v>827</v>
      </c>
      <c r="I10" s="110" t="n">
        <v>829.4</v>
      </c>
      <c r="J10" s="110" t="n">
        <v>823.6</v>
      </c>
      <c r="K10" s="83" t="n">
        <v>5.8</v>
      </c>
      <c r="L10" s="109" t="n">
        <v>1014.4</v>
      </c>
      <c r="M10" s="110" t="n">
        <v>1018.3</v>
      </c>
      <c r="N10" s="110" t="n">
        <v>1005.5</v>
      </c>
      <c r="O10" s="83" t="n">
        <v>12.8</v>
      </c>
      <c r="P10" s="109" t="n">
        <v>0.8</v>
      </c>
      <c r="Q10" s="110" t="n">
        <v>8.7</v>
      </c>
      <c r="R10" s="110" t="n">
        <v>-3.4</v>
      </c>
      <c r="S10" s="109" t="n">
        <v>6.7</v>
      </c>
      <c r="T10" s="110" t="n">
        <v>11.2</v>
      </c>
      <c r="U10" s="110" t="n">
        <v>4.7</v>
      </c>
      <c r="V10" s="83" t="n">
        <v>4</v>
      </c>
      <c r="W10" s="114" t="n">
        <v>26</v>
      </c>
      <c r="X10" s="115" t="n">
        <v>45</v>
      </c>
      <c r="Y10" s="115" t="n">
        <v>10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4.5</v>
      </c>
      <c r="AI10" s="72" t="s">
        <v>37</v>
      </c>
      <c r="AJ10" s="72" t="s">
        <v>38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3.7</v>
      </c>
      <c r="C11" s="110" t="n">
        <v>33.7</v>
      </c>
      <c r="D11" s="110" t="n">
        <v>15.6</v>
      </c>
      <c r="E11" s="111" t="n">
        <v>18.1</v>
      </c>
      <c r="F11" s="112" t="n">
        <v>11</v>
      </c>
      <c r="G11" s="123" t="n">
        <v>11</v>
      </c>
      <c r="H11" s="109" t="n">
        <v>826</v>
      </c>
      <c r="I11" s="110" t="n">
        <v>828.9</v>
      </c>
      <c r="J11" s="110" t="n">
        <v>822.9</v>
      </c>
      <c r="K11" s="83" t="n">
        <v>6</v>
      </c>
      <c r="L11" s="109" t="n">
        <v>1010</v>
      </c>
      <c r="M11" s="110" t="n">
        <v>1015.5</v>
      </c>
      <c r="N11" s="110" t="n">
        <v>1004.6</v>
      </c>
      <c r="O11" s="83" t="n">
        <v>11.1</v>
      </c>
      <c r="P11" s="109" t="n">
        <v>1.1</v>
      </c>
      <c r="Q11" s="110" t="n">
        <v>5.4</v>
      </c>
      <c r="R11" s="110" t="n">
        <v>-3.5</v>
      </c>
      <c r="S11" s="109" t="n">
        <v>6.4</v>
      </c>
      <c r="T11" s="110" t="n">
        <v>8.9</v>
      </c>
      <c r="U11" s="110" t="n">
        <v>4.5</v>
      </c>
      <c r="V11" s="83" t="n">
        <v>5</v>
      </c>
      <c r="W11" s="114" t="n">
        <v>23</v>
      </c>
      <c r="X11" s="115" t="n">
        <v>38</v>
      </c>
      <c r="Y11" s="115" t="n">
        <v>10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5.3</v>
      </c>
      <c r="AI11" s="72" t="s">
        <v>60</v>
      </c>
      <c r="AJ11" s="72" t="s">
        <v>38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2.8</v>
      </c>
      <c r="C12" s="110" t="n">
        <v>30.2</v>
      </c>
      <c r="D12" s="110" t="n">
        <v>15.2</v>
      </c>
      <c r="E12" s="111" t="n">
        <v>15</v>
      </c>
      <c r="F12" s="112" t="n">
        <v>11.2</v>
      </c>
      <c r="G12" s="123" t="n">
        <v>10</v>
      </c>
      <c r="H12" s="109" t="n">
        <v>823.7</v>
      </c>
      <c r="I12" s="110" t="n">
        <v>825.1</v>
      </c>
      <c r="J12" s="110" t="n">
        <v>821.5</v>
      </c>
      <c r="K12" s="83" t="n">
        <v>3.6</v>
      </c>
      <c r="L12" s="109" t="n">
        <v>1007.8</v>
      </c>
      <c r="M12" s="110" t="n">
        <v>1011.1</v>
      </c>
      <c r="N12" s="110" t="n">
        <v>1003.9</v>
      </c>
      <c r="O12" s="83" t="n">
        <v>7.2</v>
      </c>
      <c r="P12" s="109" t="n">
        <v>-1.8</v>
      </c>
      <c r="Q12" s="110" t="n">
        <v>0.4</v>
      </c>
      <c r="R12" s="110" t="n">
        <v>-7.8</v>
      </c>
      <c r="S12" s="109" t="n">
        <v>5.4</v>
      </c>
      <c r="T12" s="110" t="n">
        <v>7.2</v>
      </c>
      <c r="U12" s="110" t="n">
        <v>3</v>
      </c>
      <c r="V12" s="83" t="n">
        <v>6</v>
      </c>
      <c r="W12" s="114" t="n">
        <v>20</v>
      </c>
      <c r="X12" s="115" t="n">
        <v>30</v>
      </c>
      <c r="Y12" s="115" t="n">
        <v>9</v>
      </c>
      <c r="Z12" s="109" t="n">
        <v>0</v>
      </c>
      <c r="AA12" s="116"/>
      <c r="AB12" s="117"/>
      <c r="AC12" s="118"/>
      <c r="AD12" s="109" t="n">
        <v>0</v>
      </c>
      <c r="AE12" s="119"/>
      <c r="AF12" s="120"/>
      <c r="AG12" s="121"/>
      <c r="AH12" s="72" t="n">
        <v>6</v>
      </c>
      <c r="AI12" s="72" t="s">
        <v>37</v>
      </c>
      <c r="AJ12" s="72" t="s">
        <v>38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21.8</v>
      </c>
      <c r="C13" s="110" t="n">
        <v>31.6</v>
      </c>
      <c r="D13" s="110" t="n">
        <v>14.2</v>
      </c>
      <c r="E13" s="111" t="n">
        <v>17.4</v>
      </c>
      <c r="F13" s="112" t="n">
        <v>9</v>
      </c>
      <c r="G13" s="123" t="n">
        <v>9.1</v>
      </c>
      <c r="H13" s="109" t="n">
        <v>825.5</v>
      </c>
      <c r="I13" s="110" t="n">
        <v>827</v>
      </c>
      <c r="J13" s="110" t="n">
        <v>824.5</v>
      </c>
      <c r="K13" s="83" t="n">
        <v>2.5</v>
      </c>
      <c r="L13" s="109" t="n">
        <v>1011.3</v>
      </c>
      <c r="M13" s="110" t="n">
        <v>1015.8</v>
      </c>
      <c r="N13" s="110" t="n">
        <v>1008</v>
      </c>
      <c r="O13" s="83" t="n">
        <v>7.8</v>
      </c>
      <c r="P13" s="109" t="n">
        <v>-2.5</v>
      </c>
      <c r="Q13" s="110" t="n">
        <v>0.6</v>
      </c>
      <c r="R13" s="110" t="n">
        <v>-7</v>
      </c>
      <c r="S13" s="109" t="n">
        <v>4.8</v>
      </c>
      <c r="T13" s="110" t="n">
        <v>5.7</v>
      </c>
      <c r="U13" s="110" t="n">
        <v>3</v>
      </c>
      <c r="V13" s="83" t="n">
        <v>7</v>
      </c>
      <c r="W13" s="114" t="n">
        <v>21</v>
      </c>
      <c r="X13" s="115" t="n">
        <v>31</v>
      </c>
      <c r="Y13" s="115" t="n">
        <v>10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2.5</v>
      </c>
      <c r="AI13" s="72" t="s">
        <v>37</v>
      </c>
      <c r="AJ13" s="72" t="s">
        <v>38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21.1</v>
      </c>
      <c r="C14" s="110" t="n">
        <v>30</v>
      </c>
      <c r="D14" s="110" t="n">
        <v>8</v>
      </c>
      <c r="E14" s="111" t="n">
        <v>22</v>
      </c>
      <c r="F14" s="112" t="n">
        <v>4.5</v>
      </c>
      <c r="G14" s="123" t="n">
        <v>8.9</v>
      </c>
      <c r="H14" s="109" t="n">
        <v>828.9</v>
      </c>
      <c r="I14" s="110" t="n">
        <v>831.1</v>
      </c>
      <c r="J14" s="110" t="n">
        <v>826.4</v>
      </c>
      <c r="K14" s="83" t="n">
        <v>4.7</v>
      </c>
      <c r="L14" s="109" t="n">
        <v>1016</v>
      </c>
      <c r="M14" s="110" t="n">
        <v>1026.1</v>
      </c>
      <c r="N14" s="110" t="n">
        <v>1009.7</v>
      </c>
      <c r="O14" s="83" t="s">
        <v>70</v>
      </c>
      <c r="P14" s="109" t="n">
        <v>-3.2</v>
      </c>
      <c r="Q14" s="110" t="n">
        <v>2.3</v>
      </c>
      <c r="R14" s="110" t="n">
        <v>-10.5</v>
      </c>
      <c r="S14" s="109" t="n">
        <v>4.7</v>
      </c>
      <c r="T14" s="110" t="n">
        <v>7.1</v>
      </c>
      <c r="U14" s="110" t="n">
        <v>2.5</v>
      </c>
      <c r="V14" s="83" t="n">
        <v>8</v>
      </c>
      <c r="W14" s="114" t="n">
        <v>20</v>
      </c>
      <c r="X14" s="115" t="n">
        <v>36</v>
      </c>
      <c r="Y14" s="115" t="n">
        <v>11</v>
      </c>
      <c r="Z14" s="109" t="n">
        <v>0</v>
      </c>
      <c r="AA14" s="116"/>
      <c r="AB14" s="117"/>
      <c r="AC14" s="118"/>
      <c r="AD14" s="109" t="n">
        <v>0</v>
      </c>
      <c r="AE14" s="119"/>
      <c r="AF14" s="120"/>
      <c r="AG14" s="121"/>
      <c r="AH14" s="72" t="n">
        <v>2.9</v>
      </c>
      <c r="AI14" s="72" t="s">
        <v>37</v>
      </c>
      <c r="AJ14" s="72" t="s">
        <v>38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0.4</v>
      </c>
      <c r="C15" s="110" t="n">
        <v>34.6</v>
      </c>
      <c r="D15" s="110" t="n">
        <v>9.6</v>
      </c>
      <c r="E15" s="111" t="n">
        <v>25</v>
      </c>
      <c r="F15" s="112" t="n">
        <v>9.2</v>
      </c>
      <c r="G15" s="123" t="n">
        <v>9</v>
      </c>
      <c r="H15" s="109" t="n">
        <v>826</v>
      </c>
      <c r="I15" s="110" t="n">
        <v>828.4</v>
      </c>
      <c r="J15" s="110" t="n">
        <v>823.1</v>
      </c>
      <c r="K15" s="83" t="n">
        <v>5.3</v>
      </c>
      <c r="L15" s="109" t="n">
        <v>1013.9</v>
      </c>
      <c r="M15" s="110" t="n">
        <v>1018.6</v>
      </c>
      <c r="N15" s="110" t="n">
        <v>1007.6</v>
      </c>
      <c r="O15" s="111" t="n">
        <v>11</v>
      </c>
      <c r="P15" s="109" t="n">
        <v>-2</v>
      </c>
      <c r="Q15" s="110" t="n">
        <v>-0.1</v>
      </c>
      <c r="R15" s="110" t="n">
        <v>-3.8</v>
      </c>
      <c r="S15" s="109" t="n">
        <v>5.3</v>
      </c>
      <c r="T15" s="110" t="n">
        <v>6.3</v>
      </c>
      <c r="U15" s="110" t="n">
        <v>3.9</v>
      </c>
      <c r="V15" s="83" t="n">
        <v>9</v>
      </c>
      <c r="W15" s="114" t="n">
        <v>28</v>
      </c>
      <c r="X15" s="115" t="n">
        <v>48</v>
      </c>
      <c r="Y15" s="115" t="n">
        <v>13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2.5</v>
      </c>
      <c r="AI15" s="72" t="s">
        <v>71</v>
      </c>
      <c r="AJ15" s="72" t="s">
        <v>38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23.4</v>
      </c>
      <c r="C16" s="110" t="n">
        <v>34</v>
      </c>
      <c r="D16" s="110" t="n">
        <v>11.9</v>
      </c>
      <c r="E16" s="111" t="n">
        <v>22.1</v>
      </c>
      <c r="F16" s="112" t="n">
        <v>8.7</v>
      </c>
      <c r="G16" s="123" t="n">
        <v>12</v>
      </c>
      <c r="H16" s="109" t="n">
        <v>825.5</v>
      </c>
      <c r="I16" s="110" t="n">
        <v>827.4</v>
      </c>
      <c r="J16" s="110" t="n">
        <v>823.5</v>
      </c>
      <c r="K16" s="83" t="n">
        <v>3.9</v>
      </c>
      <c r="L16" s="109" t="n">
        <v>1010.4</v>
      </c>
      <c r="M16" s="110" t="n">
        <v>1016</v>
      </c>
      <c r="N16" s="110" t="n">
        <v>1005</v>
      </c>
      <c r="O16" s="83" t="n">
        <v>11</v>
      </c>
      <c r="P16" s="109" t="n">
        <v>1.1</v>
      </c>
      <c r="Q16" s="110" t="n">
        <v>5.9</v>
      </c>
      <c r="R16" s="110" t="n">
        <v>-5.9</v>
      </c>
      <c r="S16" s="109" t="n">
        <v>6.8</v>
      </c>
      <c r="T16" s="110" t="n">
        <v>9.2</v>
      </c>
      <c r="U16" s="110" t="n">
        <v>4</v>
      </c>
      <c r="V16" s="83" t="n">
        <v>10</v>
      </c>
      <c r="W16" s="114" t="n">
        <v>26</v>
      </c>
      <c r="X16" s="115" t="n">
        <v>46</v>
      </c>
      <c r="Y16" s="115" t="n">
        <v>10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5.8</v>
      </c>
      <c r="AI16" s="72" t="s">
        <v>72</v>
      </c>
      <c r="AJ16" s="72" t="s">
        <v>38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22.26</v>
      </c>
      <c r="C17" s="124" t="n">
        <f aca="false">AVERAGE(C7:C16)</f>
        <v>32.5</v>
      </c>
      <c r="D17" s="124" t="n">
        <f aca="false">AVERAGE(D7:D16)</f>
        <v>11.33</v>
      </c>
      <c r="E17" s="124" t="n">
        <f aca="false">AVERAGE(E7:E16)</f>
        <v>20.87</v>
      </c>
      <c r="F17" s="124" t="n">
        <f aca="false">AVERAGE(F7:F16)</f>
        <v>8.43</v>
      </c>
      <c r="G17" s="124" t="n">
        <f aca="false">AVERAGE(G7:G16)</f>
        <v>10.26</v>
      </c>
      <c r="H17" s="124" t="n">
        <f aca="false">AVERAGE(H7:H16)</f>
        <v>826.88</v>
      </c>
      <c r="I17" s="124" t="n">
        <f aca="false">AVERAGE(I7:I16)</f>
        <v>829.01</v>
      </c>
      <c r="J17" s="124" t="n">
        <f aca="false">AVERAGE(J7:J16)</f>
        <v>824.41</v>
      </c>
      <c r="K17" s="124" t="n">
        <f aca="false">AVERAGE(K7:K16)</f>
        <v>5.21</v>
      </c>
      <c r="L17" s="124" t="n">
        <f aca="false">AVERAGE(L7:L16)</f>
        <v>1013.23</v>
      </c>
      <c r="M17" s="124" t="n">
        <f aca="false">AVERAGE(M7:M16)</f>
        <v>1018.7</v>
      </c>
      <c r="N17" s="124" t="n">
        <f aca="false">AVERAGE(N7:N16)</f>
        <v>1007.43</v>
      </c>
      <c r="O17" s="124" t="n">
        <f aca="false">AVERAGE(O7:O16)</f>
        <v>10.7222222222222</v>
      </c>
      <c r="P17" s="124" t="n">
        <f aca="false">AVERAGE(P7:P16)</f>
        <v>-0.83</v>
      </c>
      <c r="Q17" s="124" t="n">
        <f aca="false">AVERAGE(Q7:Q16)</f>
        <v>3.14</v>
      </c>
      <c r="R17" s="124" t="n">
        <f aca="false">AVERAGE(R7:R16)</f>
        <v>-5.45</v>
      </c>
      <c r="S17" s="124" t="n">
        <f aca="false">AVERAGE(S7:S16)</f>
        <v>5.77</v>
      </c>
      <c r="T17" s="124" t="n">
        <f aca="false">AVERAGE(T7:T16)</f>
        <v>7.81</v>
      </c>
      <c r="U17" s="124" t="n">
        <f aca="false">AVERAGE(U7:U16)</f>
        <v>3.92</v>
      </c>
      <c r="V17" s="124"/>
      <c r="W17" s="125" t="n">
        <f aca="false">AVERAGE(W7:W16)</f>
        <v>23.9</v>
      </c>
      <c r="X17" s="125" t="n">
        <f aca="false">AVERAGE(X7:X16)</f>
        <v>41.8</v>
      </c>
      <c r="Y17" s="125" t="n">
        <f aca="false">AVERAGE(Y7:Y16)</f>
        <v>11.2</v>
      </c>
      <c r="Z17" s="124" t="n">
        <f aca="false">SUM(Z7:Z16)</f>
        <v>0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3.68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3.7</v>
      </c>
      <c r="C18" s="110" t="n">
        <v>30</v>
      </c>
      <c r="D18" s="110" t="n">
        <v>17.4</v>
      </c>
      <c r="E18" s="111" t="n">
        <v>12.6</v>
      </c>
      <c r="F18" s="112" t="n">
        <v>14.9</v>
      </c>
      <c r="G18" s="123" t="n">
        <v>12</v>
      </c>
      <c r="H18" s="109" t="n">
        <v>828.1</v>
      </c>
      <c r="I18" s="110" t="n">
        <v>830.4</v>
      </c>
      <c r="J18" s="110" t="n">
        <v>824.7</v>
      </c>
      <c r="K18" s="111" t="n">
        <v>5.7</v>
      </c>
      <c r="L18" s="109" t="n">
        <v>1012.2</v>
      </c>
      <c r="M18" s="110" t="n">
        <v>1016.5</v>
      </c>
      <c r="N18" s="110" t="n">
        <v>1006.2</v>
      </c>
      <c r="O18" s="111" t="n">
        <v>10.3</v>
      </c>
      <c r="P18" s="109" t="n">
        <v>3.6</v>
      </c>
      <c r="Q18" s="110" t="n">
        <v>6.5</v>
      </c>
      <c r="R18" s="110" t="n">
        <v>-0.1</v>
      </c>
      <c r="S18" s="109" t="n">
        <v>8</v>
      </c>
      <c r="T18" s="110" t="n">
        <v>10.3</v>
      </c>
      <c r="U18" s="110" t="n">
        <v>6</v>
      </c>
      <c r="V18" s="83" t="n">
        <v>11</v>
      </c>
      <c r="W18" s="114" t="n">
        <v>28</v>
      </c>
      <c r="X18" s="115" t="n">
        <v>36</v>
      </c>
      <c r="Y18" s="115" t="n">
        <v>18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7</v>
      </c>
      <c r="AI18" s="72" t="s">
        <v>37</v>
      </c>
      <c r="AJ18" s="72" t="s">
        <v>38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1.4</v>
      </c>
      <c r="C19" s="110" t="n">
        <v>29</v>
      </c>
      <c r="D19" s="110" t="n">
        <v>14.6</v>
      </c>
      <c r="E19" s="111" t="n">
        <v>13.4</v>
      </c>
      <c r="F19" s="112" t="n">
        <v>10.6</v>
      </c>
      <c r="G19" s="123" t="n">
        <v>14.4</v>
      </c>
      <c r="H19" s="109" t="n">
        <v>830.9</v>
      </c>
      <c r="I19" s="110" t="n">
        <v>832.9</v>
      </c>
      <c r="J19" s="110" t="n">
        <v>829.1</v>
      </c>
      <c r="K19" s="111" t="n">
        <v>3.8</v>
      </c>
      <c r="L19" s="109" t="n">
        <v>1017</v>
      </c>
      <c r="M19" s="110" t="n">
        <v>1021.4</v>
      </c>
      <c r="N19" s="110" t="n">
        <v>1031.4</v>
      </c>
      <c r="O19" s="111" t="n">
        <v>10</v>
      </c>
      <c r="P19" s="109" t="n">
        <v>9</v>
      </c>
      <c r="Q19" s="110" t="n">
        <v>17.6</v>
      </c>
      <c r="R19" s="110" t="n">
        <v>2.7</v>
      </c>
      <c r="S19" s="109" t="n">
        <v>12</v>
      </c>
      <c r="T19" s="110" t="n">
        <v>20</v>
      </c>
      <c r="U19" s="110" t="n">
        <v>7.5</v>
      </c>
      <c r="V19" s="83" t="n">
        <v>12</v>
      </c>
      <c r="W19" s="114" t="n">
        <v>48</v>
      </c>
      <c r="X19" s="115" t="n">
        <v>68</v>
      </c>
      <c r="Y19" s="115" t="n">
        <v>29</v>
      </c>
      <c r="Z19" s="109" t="n">
        <v>3.8</v>
      </c>
      <c r="AA19" s="116"/>
      <c r="AB19" s="117"/>
      <c r="AC19" s="118"/>
      <c r="AD19" s="109" t="n">
        <v>3.8</v>
      </c>
      <c r="AE19" s="119"/>
      <c r="AF19" s="120"/>
      <c r="AG19" s="121"/>
      <c r="AH19" s="72" t="n">
        <v>2.9</v>
      </c>
      <c r="AI19" s="72" t="s">
        <v>66</v>
      </c>
      <c r="AJ19" s="72" t="s">
        <v>73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4.5</v>
      </c>
      <c r="C20" s="110" t="n">
        <v>34</v>
      </c>
      <c r="D20" s="110" t="n">
        <v>14.6</v>
      </c>
      <c r="E20" s="111" t="n">
        <v>19.4</v>
      </c>
      <c r="F20" s="112" t="n">
        <v>14.6</v>
      </c>
      <c r="G20" s="123" t="n">
        <v>15.8</v>
      </c>
      <c r="H20" s="109" t="n">
        <v>830</v>
      </c>
      <c r="I20" s="110" t="n">
        <v>833.3</v>
      </c>
      <c r="J20" s="110" t="n">
        <v>826</v>
      </c>
      <c r="K20" s="111" t="n">
        <v>7.3</v>
      </c>
      <c r="L20" s="109" t="n">
        <v>1016.3</v>
      </c>
      <c r="M20" s="110" t="n">
        <v>1021.9</v>
      </c>
      <c r="N20" s="110" t="n">
        <v>1007.8</v>
      </c>
      <c r="O20" s="111" t="n">
        <v>14.1</v>
      </c>
      <c r="P20" s="109" t="n">
        <v>10.2</v>
      </c>
      <c r="Q20" s="110" t="n">
        <v>12.8</v>
      </c>
      <c r="R20" s="110" t="n">
        <v>7.9</v>
      </c>
      <c r="S20" s="109" t="n">
        <v>12</v>
      </c>
      <c r="T20" s="110" t="n">
        <v>13.8</v>
      </c>
      <c r="U20" s="110" t="n">
        <v>9.5</v>
      </c>
      <c r="V20" s="83" t="n">
        <v>13</v>
      </c>
      <c r="W20" s="114" t="n">
        <v>42</v>
      </c>
      <c r="X20" s="115" t="n">
        <v>67</v>
      </c>
      <c r="Y20" s="115" t="n">
        <v>26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2.9</v>
      </c>
      <c r="AI20" s="72" t="s">
        <v>54</v>
      </c>
      <c r="AJ20" s="72" t="s">
        <v>38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6</v>
      </c>
      <c r="C21" s="110" t="n">
        <v>35</v>
      </c>
      <c r="D21" s="110" t="n">
        <v>15.1</v>
      </c>
      <c r="E21" s="111" t="n">
        <v>19.9</v>
      </c>
      <c r="F21" s="112" t="n">
        <v>10.5</v>
      </c>
      <c r="G21" s="123" t="n">
        <v>14</v>
      </c>
      <c r="H21" s="109" t="n">
        <v>827.7</v>
      </c>
      <c r="I21" s="110" t="n">
        <v>829.6</v>
      </c>
      <c r="J21" s="110" t="n">
        <v>825.1</v>
      </c>
      <c r="K21" s="111" t="n">
        <v>4.5</v>
      </c>
      <c r="L21" s="109" t="n">
        <v>1011.7</v>
      </c>
      <c r="M21" s="110" t="n">
        <v>1017.2</v>
      </c>
      <c r="N21" s="110" t="n">
        <v>1006</v>
      </c>
      <c r="O21" s="111" t="n">
        <v>11.2</v>
      </c>
      <c r="P21" s="109" t="n">
        <v>3.5</v>
      </c>
      <c r="Q21" s="110" t="n">
        <v>8</v>
      </c>
      <c r="R21" s="110" t="n">
        <v>1.2</v>
      </c>
      <c r="S21" s="109" t="n">
        <v>8</v>
      </c>
      <c r="T21" s="110" t="n">
        <v>10</v>
      </c>
      <c r="U21" s="110" t="n">
        <v>6.5</v>
      </c>
      <c r="V21" s="83" t="n">
        <v>14</v>
      </c>
      <c r="W21" s="114" t="n">
        <v>28</v>
      </c>
      <c r="X21" s="115" t="n">
        <v>45</v>
      </c>
      <c r="Y21" s="115" t="n">
        <v>18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0</v>
      </c>
      <c r="AI21" s="72" t="n">
        <v>0</v>
      </c>
      <c r="AJ21" s="72" t="n">
        <v>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6.2</v>
      </c>
      <c r="C22" s="110" t="n">
        <v>33.5</v>
      </c>
      <c r="D22" s="110" t="n">
        <v>18.6</v>
      </c>
      <c r="E22" s="111" t="n">
        <v>14.9</v>
      </c>
      <c r="F22" s="112" t="n">
        <v>15.3</v>
      </c>
      <c r="G22" s="123" t="n">
        <v>13.1</v>
      </c>
      <c r="H22" s="109" t="n">
        <v>825.6</v>
      </c>
      <c r="I22" s="110" t="n">
        <v>827.5</v>
      </c>
      <c r="J22" s="110" t="n">
        <v>822.2</v>
      </c>
      <c r="K22" s="111" t="n">
        <v>5.3</v>
      </c>
      <c r="L22" s="109" t="n">
        <v>1008.1</v>
      </c>
      <c r="M22" s="110" t="n">
        <v>1012.7</v>
      </c>
      <c r="N22" s="110" t="n">
        <v>1002.7</v>
      </c>
      <c r="O22" s="111" t="n">
        <v>10</v>
      </c>
      <c r="P22" s="109" t="n">
        <v>3.1</v>
      </c>
      <c r="Q22" s="110" t="n">
        <v>5.1</v>
      </c>
      <c r="R22" s="110" t="n">
        <v>0.5</v>
      </c>
      <c r="S22" s="109" t="n">
        <v>7.6</v>
      </c>
      <c r="T22" s="110" t="n">
        <v>8.6</v>
      </c>
      <c r="U22" s="110" t="n">
        <v>6.5</v>
      </c>
      <c r="V22" s="83" t="n">
        <v>15</v>
      </c>
      <c r="W22" s="114" t="n">
        <v>26</v>
      </c>
      <c r="X22" s="115" t="n">
        <v>44</v>
      </c>
      <c r="Y22" s="115" t="n">
        <v>15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3</v>
      </c>
      <c r="AI22" s="72" t="s">
        <v>49</v>
      </c>
      <c r="AJ22" s="72" t="s">
        <v>38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25.1</v>
      </c>
      <c r="C23" s="110" t="n">
        <v>34.4</v>
      </c>
      <c r="D23" s="110" t="n">
        <v>19</v>
      </c>
      <c r="E23" s="111" t="n">
        <v>15.4</v>
      </c>
      <c r="F23" s="112" t="n">
        <v>18</v>
      </c>
      <c r="G23" s="123" t="n">
        <v>12.8</v>
      </c>
      <c r="H23" s="109" t="n">
        <v>825.7</v>
      </c>
      <c r="I23" s="110" t="n">
        <v>827.5</v>
      </c>
      <c r="J23" s="110" t="n">
        <v>823.5</v>
      </c>
      <c r="K23" s="111" t="n">
        <v>4</v>
      </c>
      <c r="L23" s="109" t="n">
        <v>1009.3</v>
      </c>
      <c r="M23" s="110" t="n">
        <v>1013.2</v>
      </c>
      <c r="N23" s="110" t="n">
        <v>1004.3</v>
      </c>
      <c r="O23" s="111" t="n">
        <v>8.9</v>
      </c>
      <c r="P23" s="109" t="n">
        <v>3.6</v>
      </c>
      <c r="Q23" s="110" t="n">
        <v>8.1</v>
      </c>
      <c r="R23" s="110" t="n">
        <v>-0.6</v>
      </c>
      <c r="S23" s="109" t="n">
        <v>8.2</v>
      </c>
      <c r="T23" s="110" t="n">
        <v>12</v>
      </c>
      <c r="U23" s="110" t="n">
        <v>5.8</v>
      </c>
      <c r="V23" s="83" t="n">
        <v>16</v>
      </c>
      <c r="W23" s="114" t="n">
        <v>28</v>
      </c>
      <c r="X23" s="115" t="n">
        <v>46</v>
      </c>
      <c r="Y23" s="115" t="n">
        <v>10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2.9</v>
      </c>
      <c r="AI23" s="72" t="s">
        <v>49</v>
      </c>
      <c r="AJ23" s="72" t="s">
        <v>38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25</v>
      </c>
      <c r="C24" s="110" t="n">
        <v>35.4</v>
      </c>
      <c r="D24" s="110" t="n">
        <v>12.4</v>
      </c>
      <c r="E24" s="111" t="n">
        <v>23</v>
      </c>
      <c r="F24" s="112" t="n">
        <v>8.4</v>
      </c>
      <c r="G24" s="123" t="n">
        <v>10.3</v>
      </c>
      <c r="H24" s="109" t="n">
        <v>825.4</v>
      </c>
      <c r="I24" s="110" t="n">
        <v>827.5</v>
      </c>
      <c r="J24" s="110" t="n">
        <v>823</v>
      </c>
      <c r="K24" s="111" t="n">
        <v>4.5</v>
      </c>
      <c r="L24" s="109" t="n">
        <v>1008.7</v>
      </c>
      <c r="M24" s="110" t="n">
        <v>1015.1</v>
      </c>
      <c r="N24" s="110" t="n">
        <v>1002.7</v>
      </c>
      <c r="O24" s="111" t="n">
        <v>12.4</v>
      </c>
      <c r="P24" s="109" t="n">
        <v>-2.7</v>
      </c>
      <c r="Q24" s="110" t="n">
        <v>0.8</v>
      </c>
      <c r="R24" s="110" t="n">
        <v>-9.4</v>
      </c>
      <c r="S24" s="109" t="n">
        <v>5</v>
      </c>
      <c r="T24" s="110" t="n">
        <v>6.5</v>
      </c>
      <c r="U24" s="110" t="n">
        <v>3</v>
      </c>
      <c r="V24" s="83" t="n">
        <v>17</v>
      </c>
      <c r="W24" s="114" t="n">
        <v>16</v>
      </c>
      <c r="X24" s="115" t="n">
        <v>41</v>
      </c>
      <c r="Y24" s="115" t="n">
        <v>6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1.1</v>
      </c>
      <c r="AI24" s="72" t="s">
        <v>49</v>
      </c>
      <c r="AJ24" s="72" t="s">
        <v>38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4.5</v>
      </c>
      <c r="C25" s="110" t="n">
        <v>34.5</v>
      </c>
      <c r="D25" s="110" t="n">
        <v>13.2</v>
      </c>
      <c r="E25" s="111" t="n">
        <v>22.3</v>
      </c>
      <c r="F25" s="112" t="n">
        <v>10</v>
      </c>
      <c r="G25" s="123" t="n">
        <v>10.3</v>
      </c>
      <c r="H25" s="109" t="n">
        <v>824.5</v>
      </c>
      <c r="I25" s="110" t="n">
        <v>826.4</v>
      </c>
      <c r="J25" s="110" t="n">
        <v>821.2</v>
      </c>
      <c r="K25" s="111" t="n">
        <v>5.2</v>
      </c>
      <c r="L25" s="109" t="n">
        <v>1007.6</v>
      </c>
      <c r="M25" s="110" t="n">
        <v>1012.9</v>
      </c>
      <c r="N25" s="110" t="n">
        <v>1002.5</v>
      </c>
      <c r="O25" s="111" t="n">
        <v>10.4</v>
      </c>
      <c r="P25" s="109" t="n">
        <v>-1.5</v>
      </c>
      <c r="Q25" s="110" t="n">
        <v>4.2</v>
      </c>
      <c r="R25" s="110" t="n">
        <v>-7</v>
      </c>
      <c r="S25" s="109" t="n">
        <v>5.6</v>
      </c>
      <c r="T25" s="110" t="n">
        <v>8</v>
      </c>
      <c r="U25" s="110" t="n">
        <v>3.5</v>
      </c>
      <c r="V25" s="83" t="n">
        <v>18</v>
      </c>
      <c r="W25" s="114" t="n">
        <v>18</v>
      </c>
      <c r="X25" s="115" t="n">
        <v>42</v>
      </c>
      <c r="Y25" s="115" t="n">
        <v>9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1.9</v>
      </c>
      <c r="AI25" s="72" t="s">
        <v>49</v>
      </c>
      <c r="AJ25" s="72" t="s">
        <v>38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4.2</v>
      </c>
      <c r="C26" s="110" t="n">
        <v>35</v>
      </c>
      <c r="D26" s="110" t="n">
        <v>13.4</v>
      </c>
      <c r="E26" s="111" t="n">
        <v>21.6</v>
      </c>
      <c r="F26" s="112" t="n">
        <v>9.5</v>
      </c>
      <c r="G26" s="123" t="n">
        <v>11.1</v>
      </c>
      <c r="H26" s="109" t="n">
        <v>822.9</v>
      </c>
      <c r="I26" s="110" t="n">
        <v>825.2</v>
      </c>
      <c r="J26" s="110" t="n">
        <v>819.9</v>
      </c>
      <c r="K26" s="111" t="n">
        <v>5.3</v>
      </c>
      <c r="L26" s="109" t="n">
        <v>1006</v>
      </c>
      <c r="M26" s="110" t="n">
        <v>1011.1</v>
      </c>
      <c r="N26" s="110" t="n">
        <v>1000.9</v>
      </c>
      <c r="O26" s="111" t="n">
        <v>10.2</v>
      </c>
      <c r="P26" s="109" t="n">
        <v>-0.3</v>
      </c>
      <c r="Q26" s="110" t="n">
        <v>8.9</v>
      </c>
      <c r="R26" s="110" t="n">
        <v>-7.7</v>
      </c>
      <c r="S26" s="109" t="n">
        <v>6.2</v>
      </c>
      <c r="T26" s="110" t="n">
        <v>11.5</v>
      </c>
      <c r="U26" s="110" t="n">
        <v>3.2</v>
      </c>
      <c r="V26" s="83" t="n">
        <v>19</v>
      </c>
      <c r="W26" s="114" t="n">
        <v>21</v>
      </c>
      <c r="X26" s="115" t="n">
        <v>37</v>
      </c>
      <c r="Y26" s="115" t="n">
        <v>5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1</v>
      </c>
      <c r="AI26" s="72" t="s">
        <v>49</v>
      </c>
      <c r="AJ26" s="72" t="s">
        <v>38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3.1</v>
      </c>
      <c r="C27" s="110" t="n">
        <v>33.5</v>
      </c>
      <c r="D27" s="110" t="n">
        <v>10.2</v>
      </c>
      <c r="E27" s="111" t="n">
        <v>23.3</v>
      </c>
      <c r="F27" s="112" t="n">
        <v>6</v>
      </c>
      <c r="G27" s="123" t="n">
        <v>8.9</v>
      </c>
      <c r="H27" s="109" t="n">
        <v>824.3</v>
      </c>
      <c r="I27" s="110" t="n">
        <v>826.2</v>
      </c>
      <c r="J27" s="110" t="n">
        <v>821.9</v>
      </c>
      <c r="K27" s="111" t="n">
        <v>4.3</v>
      </c>
      <c r="L27" s="109" t="n">
        <v>1009.2</v>
      </c>
      <c r="M27" s="110" t="n">
        <v>1015.1</v>
      </c>
      <c r="N27" s="110" t="n">
        <v>1004.8</v>
      </c>
      <c r="O27" s="111" t="n">
        <v>10.3</v>
      </c>
      <c r="P27" s="109" t="n">
        <v>-4.9</v>
      </c>
      <c r="Q27" s="110" t="n">
        <v>-0.3</v>
      </c>
      <c r="R27" s="110" t="n">
        <v>-8.2</v>
      </c>
      <c r="S27" s="109" t="n">
        <v>4.2</v>
      </c>
      <c r="T27" s="110" t="n">
        <v>6.1</v>
      </c>
      <c r="U27" s="110" t="n">
        <v>2.9</v>
      </c>
      <c r="V27" s="83" t="n">
        <v>20</v>
      </c>
      <c r="W27" s="114" t="n">
        <v>19</v>
      </c>
      <c r="X27" s="115" t="n">
        <v>47</v>
      </c>
      <c r="Y27" s="115" t="n">
        <v>6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0</v>
      </c>
      <c r="AI27" s="72" t="n">
        <v>0</v>
      </c>
      <c r="AJ27" s="72" t="n">
        <v>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4.37</v>
      </c>
      <c r="C28" s="124" t="n">
        <f aca="false">AVERAGE(C18:C27)</f>
        <v>33.43</v>
      </c>
      <c r="D28" s="124" t="n">
        <f aca="false">AVERAGE(D18:D27)</f>
        <v>14.85</v>
      </c>
      <c r="E28" s="124" t="n">
        <f aca="false">AVERAGE(E18:E27)</f>
        <v>18.58</v>
      </c>
      <c r="F28" s="124" t="n">
        <f aca="false">AVERAGE(F18:F27)</f>
        <v>11.78</v>
      </c>
      <c r="G28" s="124" t="n">
        <f aca="false">AVERAGE(G18:G27)</f>
        <v>12.27</v>
      </c>
      <c r="H28" s="124" t="n">
        <f aca="false">AVERAGE(H18:H27)</f>
        <v>826.51</v>
      </c>
      <c r="I28" s="124" t="n">
        <f aca="false">AVERAGE(I18:I27)</f>
        <v>828.65</v>
      </c>
      <c r="J28" s="124" t="n">
        <f aca="false">AVERAGE(J18:J27)</f>
        <v>823.66</v>
      </c>
      <c r="K28" s="124" t="n">
        <f aca="false">AVERAGE(K18:K27)</f>
        <v>4.99</v>
      </c>
      <c r="L28" s="124" t="n">
        <f aca="false">AVERAGE(L18:L27)</f>
        <v>1010.61</v>
      </c>
      <c r="M28" s="124" t="n">
        <f aca="false">AVERAGE(M18:M27)</f>
        <v>1015.71</v>
      </c>
      <c r="N28" s="124" t="n">
        <f aca="false">AVERAGE(N18:N27)</f>
        <v>1006.93</v>
      </c>
      <c r="O28" s="124" t="n">
        <f aca="false">AVERAGE(O18:O27)</f>
        <v>10.78</v>
      </c>
      <c r="P28" s="124" t="n">
        <f aca="false">AVERAGE(P18:P27)</f>
        <v>2.36</v>
      </c>
      <c r="Q28" s="124" t="n">
        <f aca="false">AVERAGE(Q18:Q27)</f>
        <v>7.17</v>
      </c>
      <c r="R28" s="124" t="n">
        <f aca="false">AVERAGE(R18:R27)</f>
        <v>-2.07</v>
      </c>
      <c r="S28" s="124" t="n">
        <f aca="false">AVERAGE(S18:S27)</f>
        <v>7.68</v>
      </c>
      <c r="T28" s="124" t="n">
        <f aca="false">AVERAGE(T18:T27)</f>
        <v>10.68</v>
      </c>
      <c r="U28" s="124" t="n">
        <f aca="false">AVERAGE(U18:U27)</f>
        <v>5.44</v>
      </c>
      <c r="V28" s="124"/>
      <c r="W28" s="124" t="n">
        <f aca="false">AVERAGE(W18:W27)</f>
        <v>27.4</v>
      </c>
      <c r="X28" s="124" t="n">
        <f aca="false">AVERAGE(X18:X27)</f>
        <v>47.3</v>
      </c>
      <c r="Y28" s="124" t="n">
        <f aca="false">AVERAGE(Y18:Y27)</f>
        <v>14.2</v>
      </c>
      <c r="Z28" s="124" t="n">
        <f aca="false">SUM(Z18:Z27)</f>
        <v>3.8</v>
      </c>
      <c r="AA28" s="124"/>
      <c r="AB28" s="124"/>
      <c r="AC28" s="124"/>
      <c r="AD28" s="124" t="n">
        <f aca="false">SUM(AD18:AD27)</f>
        <v>3.8</v>
      </c>
      <c r="AE28" s="124"/>
      <c r="AF28" s="124"/>
      <c r="AG28" s="124" t="n">
        <f aca="false">SUM(AG18:AG27)</f>
        <v>0</v>
      </c>
      <c r="AH28" s="124" t="n">
        <f aca="false">AVERAGE(AH18:AH27)</f>
        <v>2.27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2.4</v>
      </c>
      <c r="C29" s="110" t="n">
        <v>33.6</v>
      </c>
      <c r="D29" s="110" t="n">
        <v>9.2</v>
      </c>
      <c r="E29" s="111" t="n">
        <v>24.4</v>
      </c>
      <c r="F29" s="112" t="n">
        <v>5.5</v>
      </c>
      <c r="G29" s="123" t="n">
        <v>10.6</v>
      </c>
      <c r="H29" s="109" t="n">
        <v>826.7</v>
      </c>
      <c r="I29" s="110" t="n">
        <v>829.38</v>
      </c>
      <c r="J29" s="110" t="n">
        <v>823.9</v>
      </c>
      <c r="K29" s="110" t="n">
        <v>5.5</v>
      </c>
      <c r="L29" s="109" t="n">
        <v>1013</v>
      </c>
      <c r="M29" s="110" t="n">
        <v>1020.2</v>
      </c>
      <c r="N29" s="110" t="n">
        <v>1006.7</v>
      </c>
      <c r="O29" s="111" t="n">
        <v>13.5</v>
      </c>
      <c r="P29" s="109" t="n">
        <v>-1.8</v>
      </c>
      <c r="Q29" s="110" t="n">
        <v>3.7</v>
      </c>
      <c r="R29" s="110" t="n">
        <v>-12.4</v>
      </c>
      <c r="S29" s="109" t="n">
        <v>5.9</v>
      </c>
      <c r="T29" s="110" t="n">
        <v>9</v>
      </c>
      <c r="U29" s="110" t="n">
        <v>2</v>
      </c>
      <c r="V29" s="83" t="n">
        <v>21</v>
      </c>
      <c r="W29" s="114" t="n">
        <v>18</v>
      </c>
      <c r="X29" s="115" t="n">
        <v>33</v>
      </c>
      <c r="Y29" s="115" t="n">
        <v>7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2.8</v>
      </c>
      <c r="AI29" s="72" t="s">
        <v>72</v>
      </c>
      <c r="AJ29" s="72" t="s">
        <v>38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5.5</v>
      </c>
      <c r="C30" s="110" t="n">
        <v>34</v>
      </c>
      <c r="D30" s="110" t="n">
        <v>15.6</v>
      </c>
      <c r="E30" s="111" t="n">
        <v>18.4</v>
      </c>
      <c r="F30" s="112" t="n">
        <v>14</v>
      </c>
      <c r="G30" s="123" t="n">
        <v>11.8</v>
      </c>
      <c r="H30" s="109" t="n">
        <v>826.1</v>
      </c>
      <c r="I30" s="110" t="n">
        <v>827.8</v>
      </c>
      <c r="J30" s="110" t="n">
        <v>823.9</v>
      </c>
      <c r="K30" s="111" t="n">
        <v>3.9</v>
      </c>
      <c r="L30" s="109" t="n">
        <v>1009.1</v>
      </c>
      <c r="M30" s="110" t="n">
        <v>1014.1</v>
      </c>
      <c r="N30" s="110" t="n">
        <v>1004.3</v>
      </c>
      <c r="O30" s="111" t="n">
        <v>9.8</v>
      </c>
      <c r="P30" s="109" t="n">
        <v>1.1</v>
      </c>
      <c r="Q30" s="110" t="n">
        <v>3.6</v>
      </c>
      <c r="R30" s="110" t="n">
        <v>-1.6</v>
      </c>
      <c r="S30" s="109" t="n">
        <v>6.4</v>
      </c>
      <c r="T30" s="110" t="n">
        <v>8</v>
      </c>
      <c r="U30" s="110" t="n">
        <v>3.9</v>
      </c>
      <c r="V30" s="83" t="n">
        <v>22</v>
      </c>
      <c r="W30" s="114" t="n">
        <v>23</v>
      </c>
      <c r="X30" s="115" t="n">
        <v>42</v>
      </c>
      <c r="Y30" s="115" t="n">
        <v>14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5.7</v>
      </c>
      <c r="AI30" s="72" t="s">
        <v>72</v>
      </c>
      <c r="AJ30" s="72" t="s">
        <v>4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3.7</v>
      </c>
      <c r="C31" s="110" t="n">
        <v>34.8</v>
      </c>
      <c r="D31" s="110" t="n">
        <v>14.6</v>
      </c>
      <c r="E31" s="111" t="n">
        <v>20.2</v>
      </c>
      <c r="F31" s="112" t="n">
        <v>14.6</v>
      </c>
      <c r="G31" s="123" t="n">
        <v>13.5</v>
      </c>
      <c r="H31" s="109" t="n">
        <v>823.5</v>
      </c>
      <c r="I31" s="110" t="n">
        <v>827.2</v>
      </c>
      <c r="J31" s="110" t="n">
        <v>821.9</v>
      </c>
      <c r="K31" s="111" t="n">
        <v>5.3</v>
      </c>
      <c r="L31" s="109" t="n">
        <v>1008</v>
      </c>
      <c r="M31" s="110" t="n">
        <v>1014.4</v>
      </c>
      <c r="N31" s="110" t="n">
        <v>1003.9</v>
      </c>
      <c r="O31" s="111" t="n">
        <v>10.5</v>
      </c>
      <c r="P31" s="109" t="n">
        <v>5.6</v>
      </c>
      <c r="Q31" s="110" t="n">
        <v>14.6</v>
      </c>
      <c r="R31" s="110" t="n">
        <v>-1.2</v>
      </c>
      <c r="S31" s="109" t="n">
        <v>9.5</v>
      </c>
      <c r="T31" s="110" t="n">
        <v>15.8</v>
      </c>
      <c r="U31" s="110" t="n">
        <v>5.5</v>
      </c>
      <c r="V31" s="83" t="n">
        <v>23</v>
      </c>
      <c r="W31" s="114" t="n">
        <v>31</v>
      </c>
      <c r="X31" s="115" t="n">
        <v>48</v>
      </c>
      <c r="Y31" s="115" t="n">
        <v>20</v>
      </c>
      <c r="Z31" s="109" t="n">
        <v>0</v>
      </c>
      <c r="AA31" s="116"/>
      <c r="AB31" s="117"/>
      <c r="AC31" s="118"/>
      <c r="AD31" s="109" t="n">
        <v>0</v>
      </c>
      <c r="AE31" s="119"/>
      <c r="AF31" s="120"/>
      <c r="AG31" s="121"/>
      <c r="AH31" s="72" t="n">
        <v>2.5</v>
      </c>
      <c r="AI31" s="72" t="s">
        <v>37</v>
      </c>
      <c r="AJ31" s="72" t="s">
        <v>42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4</v>
      </c>
      <c r="C32" s="110" t="n">
        <v>32.5</v>
      </c>
      <c r="D32" s="110" t="n">
        <v>15.1</v>
      </c>
      <c r="E32" s="111" t="n">
        <v>16.9</v>
      </c>
      <c r="F32" s="112" t="n">
        <v>12.7</v>
      </c>
      <c r="G32" s="123" t="n">
        <v>10.2</v>
      </c>
      <c r="H32" s="109" t="n">
        <v>826</v>
      </c>
      <c r="I32" s="110" t="n">
        <v>828.1</v>
      </c>
      <c r="J32" s="110" t="n">
        <v>824.5</v>
      </c>
      <c r="K32" s="111" t="n">
        <v>3.6</v>
      </c>
      <c r="L32" s="109" t="n">
        <v>1010</v>
      </c>
      <c r="M32" s="110" t="n">
        <v>1015.3</v>
      </c>
      <c r="N32" s="110" t="n">
        <v>1006.4</v>
      </c>
      <c r="O32" s="111" t="n">
        <v>8.9</v>
      </c>
      <c r="P32" s="109" t="n">
        <v>-2.2</v>
      </c>
      <c r="Q32" s="110" t="n">
        <v>2.2</v>
      </c>
      <c r="R32" s="110" t="n">
        <v>-8</v>
      </c>
      <c r="S32" s="109" t="n">
        <v>5.2</v>
      </c>
      <c r="T32" s="110" t="n">
        <v>7.1</v>
      </c>
      <c r="U32" s="110" t="n">
        <v>4.5</v>
      </c>
      <c r="V32" s="83" t="n">
        <v>24</v>
      </c>
      <c r="W32" s="114" t="n">
        <v>20</v>
      </c>
      <c r="X32" s="115" t="n">
        <v>28</v>
      </c>
      <c r="Y32" s="115" t="n">
        <v>9</v>
      </c>
      <c r="Z32" s="109" t="n">
        <v>0</v>
      </c>
      <c r="AA32" s="116"/>
      <c r="AB32" s="117"/>
      <c r="AC32" s="118"/>
      <c r="AD32" s="109" t="n">
        <v>0</v>
      </c>
      <c r="AE32" s="119"/>
      <c r="AF32" s="120"/>
      <c r="AG32" s="121"/>
      <c r="AH32" s="72" t="n">
        <v>5.2</v>
      </c>
      <c r="AI32" s="72" t="s">
        <v>54</v>
      </c>
      <c r="AJ32" s="72" t="s">
        <v>38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23.3</v>
      </c>
      <c r="C33" s="110" t="n">
        <v>32</v>
      </c>
      <c r="D33" s="110" t="n">
        <v>16.4</v>
      </c>
      <c r="E33" s="111" t="n">
        <v>15.6</v>
      </c>
      <c r="F33" s="112" t="n">
        <v>12.8</v>
      </c>
      <c r="G33" s="123" t="n">
        <v>10.7</v>
      </c>
      <c r="H33" s="109" t="n">
        <v>826.1</v>
      </c>
      <c r="I33" s="110" t="n">
        <v>828.2</v>
      </c>
      <c r="J33" s="110" t="n">
        <v>823.9</v>
      </c>
      <c r="K33" s="111" t="n">
        <v>4.3</v>
      </c>
      <c r="L33" s="109" t="n">
        <v>1010.4</v>
      </c>
      <c r="M33" s="110" t="n">
        <v>1015.8</v>
      </c>
      <c r="N33" s="110" t="n">
        <v>1006.9</v>
      </c>
      <c r="O33" s="111" t="n">
        <v>8.9</v>
      </c>
      <c r="P33" s="109" t="n">
        <v>-1</v>
      </c>
      <c r="Q33" s="110" t="n">
        <v>4.9</v>
      </c>
      <c r="R33" s="110" t="n">
        <v>-4.5</v>
      </c>
      <c r="S33" s="109" t="n">
        <v>6</v>
      </c>
      <c r="T33" s="110" t="n">
        <v>9.5</v>
      </c>
      <c r="U33" s="110" t="n">
        <v>4.1</v>
      </c>
      <c r="V33" s="83" t="n">
        <v>25</v>
      </c>
      <c r="W33" s="114" t="n">
        <v>21</v>
      </c>
      <c r="X33" s="115" t="n">
        <v>31</v>
      </c>
      <c r="Y33" s="115" t="n">
        <v>9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6.3</v>
      </c>
      <c r="AI33" s="72" t="s">
        <v>60</v>
      </c>
      <c r="AJ33" s="72" t="s">
        <v>38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23</v>
      </c>
      <c r="C34" s="110" t="n">
        <v>31</v>
      </c>
      <c r="D34" s="110" t="n">
        <v>15.1</v>
      </c>
      <c r="E34" s="111" t="n">
        <v>15.9</v>
      </c>
      <c r="F34" s="112" t="n">
        <v>11.4</v>
      </c>
      <c r="G34" s="123" t="n">
        <v>10.7</v>
      </c>
      <c r="H34" s="109" t="n">
        <v>826.6</v>
      </c>
      <c r="I34" s="110" t="n">
        <v>828.3</v>
      </c>
      <c r="J34" s="110" t="n">
        <v>824.6</v>
      </c>
      <c r="K34" s="111" t="n">
        <v>3.7</v>
      </c>
      <c r="L34" s="109" t="n">
        <v>1011</v>
      </c>
      <c r="M34" s="110" t="n">
        <v>1015.8</v>
      </c>
      <c r="N34" s="110" t="n">
        <v>1007.1</v>
      </c>
      <c r="O34" s="111" t="n">
        <v>8.7</v>
      </c>
      <c r="P34" s="109" t="n">
        <v>0.3</v>
      </c>
      <c r="Q34" s="110" t="n">
        <v>4.4</v>
      </c>
      <c r="R34" s="110" t="n">
        <v>-5.3</v>
      </c>
      <c r="S34" s="109" t="n">
        <v>6.2</v>
      </c>
      <c r="T34" s="110" t="n">
        <v>8.3</v>
      </c>
      <c r="U34" s="110" t="n">
        <v>4</v>
      </c>
      <c r="V34" s="83" t="n">
        <v>26</v>
      </c>
      <c r="W34" s="114" t="n">
        <v>23</v>
      </c>
      <c r="X34" s="115" t="n">
        <v>30</v>
      </c>
      <c r="Y34" s="115" t="n">
        <v>12</v>
      </c>
      <c r="Z34" s="109" t="n">
        <v>0</v>
      </c>
      <c r="AA34" s="116"/>
      <c r="AB34" s="117"/>
      <c r="AC34" s="118"/>
      <c r="AD34" s="109" t="n">
        <v>0</v>
      </c>
      <c r="AE34" s="119"/>
      <c r="AF34" s="120"/>
      <c r="AG34" s="121"/>
      <c r="AH34" s="72" t="n">
        <v>6.5</v>
      </c>
      <c r="AI34" s="72" t="s">
        <v>74</v>
      </c>
      <c r="AJ34" s="72" t="s">
        <v>38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22.5</v>
      </c>
      <c r="C35" s="110" t="n">
        <v>31</v>
      </c>
      <c r="D35" s="110" t="n">
        <v>16.6</v>
      </c>
      <c r="E35" s="111" t="n">
        <v>14.4</v>
      </c>
      <c r="F35" s="112" t="n">
        <v>14.5</v>
      </c>
      <c r="G35" s="123" t="n">
        <v>10.5</v>
      </c>
      <c r="H35" s="109" t="n">
        <v>826.2</v>
      </c>
      <c r="I35" s="110" t="n">
        <v>827.6</v>
      </c>
      <c r="J35" s="110" t="n">
        <v>824.8</v>
      </c>
      <c r="K35" s="111" t="n">
        <v>2.8</v>
      </c>
      <c r="L35" s="109" t="n">
        <v>1010.1</v>
      </c>
      <c r="M35" s="110" t="n">
        <v>1014.4</v>
      </c>
      <c r="N35" s="110" t="n">
        <v>1007.1</v>
      </c>
      <c r="O35" s="111" t="n">
        <v>7.3</v>
      </c>
      <c r="P35" s="109" t="n">
        <v>0.1</v>
      </c>
      <c r="Q35" s="110" t="n">
        <v>4</v>
      </c>
      <c r="R35" s="110" t="n">
        <v>-2.6</v>
      </c>
      <c r="S35" s="109" t="n">
        <v>6.4</v>
      </c>
      <c r="T35" s="110" t="n">
        <v>8</v>
      </c>
      <c r="U35" s="110" t="n">
        <v>5.5</v>
      </c>
      <c r="V35" s="83" t="n">
        <v>27</v>
      </c>
      <c r="W35" s="114" t="n">
        <v>26</v>
      </c>
      <c r="X35" s="115" t="n">
        <v>37</v>
      </c>
      <c r="Y35" s="115" t="n">
        <v>14</v>
      </c>
      <c r="Z35" s="109" t="n">
        <v>0</v>
      </c>
      <c r="AA35" s="116"/>
      <c r="AB35" s="117"/>
      <c r="AC35" s="118"/>
      <c r="AD35" s="109" t="n">
        <v>0</v>
      </c>
      <c r="AE35" s="119"/>
      <c r="AF35" s="120"/>
      <c r="AG35" s="121"/>
      <c r="AH35" s="72" t="n">
        <v>5</v>
      </c>
      <c r="AI35" s="72" t="s">
        <v>54</v>
      </c>
      <c r="AJ35" s="72" t="s">
        <v>38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23</v>
      </c>
      <c r="C36" s="110" t="n">
        <v>31</v>
      </c>
      <c r="D36" s="110" t="n">
        <v>15.2</v>
      </c>
      <c r="E36" s="111" t="n">
        <v>15.8</v>
      </c>
      <c r="F36" s="112" t="n">
        <v>11</v>
      </c>
      <c r="G36" s="123" t="n">
        <v>9</v>
      </c>
      <c r="H36" s="109" t="n">
        <v>823.3</v>
      </c>
      <c r="I36" s="110" t="n">
        <v>826.3</v>
      </c>
      <c r="J36" s="110" t="n">
        <v>821.9</v>
      </c>
      <c r="K36" s="111" t="n">
        <v>4.4</v>
      </c>
      <c r="L36" s="109" t="n">
        <v>1007.4</v>
      </c>
      <c r="M36" s="110" t="n">
        <v>1010.4</v>
      </c>
      <c r="N36" s="110" t="n">
        <v>1003.8</v>
      </c>
      <c r="O36" s="111" t="n">
        <v>6.6</v>
      </c>
      <c r="P36" s="109" t="n">
        <v>-4.8</v>
      </c>
      <c r="Q36" s="110" t="n">
        <v>-1.6</v>
      </c>
      <c r="R36" s="110" t="n">
        <v>-7.7</v>
      </c>
      <c r="S36" s="109" t="n">
        <v>4</v>
      </c>
      <c r="T36" s="110" t="n">
        <v>5</v>
      </c>
      <c r="U36" s="110" t="n">
        <v>3.1</v>
      </c>
      <c r="V36" s="83" t="n">
        <v>28</v>
      </c>
      <c r="W36" s="114" t="n">
        <v>15</v>
      </c>
      <c r="X36" s="115" t="n">
        <v>26</v>
      </c>
      <c r="Y36" s="115" t="n">
        <v>10</v>
      </c>
      <c r="Z36" s="109" t="n">
        <v>0</v>
      </c>
      <c r="AA36" s="116"/>
      <c r="AB36" s="117"/>
      <c r="AC36" s="118"/>
      <c r="AD36" s="109" t="n">
        <v>0</v>
      </c>
      <c r="AE36" s="119"/>
      <c r="AF36" s="120"/>
      <c r="AG36" s="121"/>
      <c r="AH36" s="72" t="n">
        <v>3.2</v>
      </c>
      <c r="AI36" s="72" t="s">
        <v>75</v>
      </c>
      <c r="AJ36" s="72" t="s">
        <v>4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9.2</v>
      </c>
      <c r="C37" s="110" t="n">
        <v>30</v>
      </c>
      <c r="D37" s="110" t="n">
        <v>7.4</v>
      </c>
      <c r="E37" s="111" t="n">
        <v>22.6</v>
      </c>
      <c r="F37" s="112" t="n">
        <v>4.3</v>
      </c>
      <c r="G37" s="123" t="n">
        <v>7.8</v>
      </c>
      <c r="H37" s="109" t="n">
        <v>826.4</v>
      </c>
      <c r="I37" s="110" t="n">
        <v>828.9</v>
      </c>
      <c r="J37" s="110" t="n">
        <v>823.8</v>
      </c>
      <c r="K37" s="111" t="n">
        <v>5.1</v>
      </c>
      <c r="L37" s="109" t="n">
        <v>1014</v>
      </c>
      <c r="M37" s="110" t="n">
        <v>1020.7</v>
      </c>
      <c r="N37" s="110" t="n">
        <v>1007.7</v>
      </c>
      <c r="O37" s="111" t="n">
        <v>13</v>
      </c>
      <c r="P37" s="109" t="n">
        <v>-3.8</v>
      </c>
      <c r="Q37" s="110" t="n">
        <v>0.4</v>
      </c>
      <c r="R37" s="110" t="n">
        <v>-8.6</v>
      </c>
      <c r="S37" s="109" t="n">
        <v>4.5</v>
      </c>
      <c r="T37" s="110" t="n">
        <v>6.3</v>
      </c>
      <c r="U37" s="110" t="n">
        <v>3</v>
      </c>
      <c r="V37" s="83" t="n">
        <v>29</v>
      </c>
      <c r="W37" s="114" t="n">
        <v>21</v>
      </c>
      <c r="X37" s="115" t="n">
        <v>36</v>
      </c>
      <c r="Y37" s="115" t="n">
        <v>11</v>
      </c>
      <c r="Z37" s="109" t="n">
        <v>0</v>
      </c>
      <c r="AA37" s="116"/>
      <c r="AB37" s="117"/>
      <c r="AC37" s="118"/>
      <c r="AD37" s="109" t="n">
        <v>0</v>
      </c>
      <c r="AE37" s="119"/>
      <c r="AF37" s="120"/>
      <c r="AG37" s="121"/>
      <c r="AH37" s="72" t="n">
        <v>1</v>
      </c>
      <c r="AI37" s="72" t="s">
        <v>49</v>
      </c>
      <c r="AJ37" s="72" t="s">
        <v>38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2.3</v>
      </c>
      <c r="C38" s="110" t="n">
        <v>31.8</v>
      </c>
      <c r="D38" s="110" t="n">
        <v>11</v>
      </c>
      <c r="E38" s="111" t="n">
        <v>20.8</v>
      </c>
      <c r="F38" s="112" t="n">
        <v>9</v>
      </c>
      <c r="G38" s="123" t="n">
        <v>10.5</v>
      </c>
      <c r="H38" s="109" t="n">
        <v>826</v>
      </c>
      <c r="I38" s="110" t="n">
        <v>828.5</v>
      </c>
      <c r="J38" s="110" t="n">
        <v>823.9</v>
      </c>
      <c r="K38" s="111" t="n">
        <v>4.6</v>
      </c>
      <c r="L38" s="109" t="n">
        <v>1014</v>
      </c>
      <c r="M38" s="110" t="n">
        <v>1019.5</v>
      </c>
      <c r="N38" s="110" t="n">
        <v>1006.6</v>
      </c>
      <c r="O38" s="111" t="n">
        <v>12.9</v>
      </c>
      <c r="P38" s="109" t="n">
        <v>0.2</v>
      </c>
      <c r="Q38" s="110" t="n">
        <v>3.6</v>
      </c>
      <c r="R38" s="110" t="n">
        <v>-4.3</v>
      </c>
      <c r="S38" s="109" t="n">
        <v>6.4</v>
      </c>
      <c r="T38" s="110" t="n">
        <v>9.3</v>
      </c>
      <c r="U38" s="110" t="n">
        <v>4.3</v>
      </c>
      <c r="V38" s="83" t="n">
        <v>30</v>
      </c>
      <c r="W38" s="114" t="n">
        <v>25</v>
      </c>
      <c r="X38" s="115" t="n">
        <v>48</v>
      </c>
      <c r="Y38" s="115" t="n">
        <v>12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1</v>
      </c>
      <c r="AI38" s="72" t="s">
        <v>60</v>
      </c>
      <c r="AJ38" s="72" t="s">
        <v>38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/>
      <c r="C39" s="110"/>
      <c r="D39" s="110"/>
      <c r="E39" s="111"/>
      <c r="F39" s="112"/>
      <c r="G39" s="123"/>
      <c r="H39" s="109"/>
      <c r="I39" s="110"/>
      <c r="J39" s="110"/>
      <c r="K39" s="111"/>
      <c r="L39" s="109"/>
      <c r="M39" s="110"/>
      <c r="N39" s="110"/>
      <c r="O39" s="111"/>
      <c r="P39" s="109"/>
      <c r="Q39" s="110"/>
      <c r="R39" s="110"/>
      <c r="S39" s="109"/>
      <c r="T39" s="110"/>
      <c r="U39" s="110"/>
      <c r="V39" s="83"/>
      <c r="W39" s="114"/>
      <c r="X39" s="115"/>
      <c r="Y39" s="115"/>
      <c r="Z39" s="109"/>
      <c r="AA39" s="116"/>
      <c r="AB39" s="117"/>
      <c r="AC39" s="118"/>
      <c r="AD39" s="109"/>
      <c r="AE39" s="119"/>
      <c r="AF39" s="120"/>
      <c r="AG39" s="121"/>
      <c r="AH39" s="72"/>
      <c r="AI39" s="72"/>
      <c r="AJ39" s="72"/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2.9444444444444</v>
      </c>
      <c r="C40" s="124" t="n">
        <f aca="false">AVERAGE(C30:C39)</f>
        <v>32.0111111111111</v>
      </c>
      <c r="D40" s="124" t="n">
        <f aca="false">AVERAGE(D30:D39)</f>
        <v>14.1111111111111</v>
      </c>
      <c r="E40" s="124" t="n">
        <f aca="false">AVERAGE(E30:E39)</f>
        <v>17.8444444444444</v>
      </c>
      <c r="F40" s="124" t="n">
        <f aca="false">AVERAGE(F30:F39)</f>
        <v>11.5888888888889</v>
      </c>
      <c r="G40" s="124" t="n">
        <f aca="false">AVERAGE(G30:G39)</f>
        <v>10.5222222222222</v>
      </c>
      <c r="H40" s="124" t="n">
        <f aca="false">AVERAGE(H30:H39)</f>
        <v>825.577777777778</v>
      </c>
      <c r="I40" s="124" t="n">
        <f aca="false">AVERAGE(I30:I39)</f>
        <v>827.877777777778</v>
      </c>
      <c r="J40" s="124" t="n">
        <f aca="false">AVERAGE(J30:J39)</f>
        <v>823.688888888889</v>
      </c>
      <c r="K40" s="124" t="n">
        <f aca="false">AVERAGE(K30:K39)</f>
        <v>4.18888888888889</v>
      </c>
      <c r="L40" s="124" t="n">
        <f aca="false">AVERAGE(L30:L39)</f>
        <v>1010.44444444444</v>
      </c>
      <c r="M40" s="124" t="n">
        <f aca="false">AVERAGE(M30:M39)</f>
        <v>1015.6</v>
      </c>
      <c r="N40" s="124" t="n">
        <f aca="false">AVERAGE(N30:N39)</f>
        <v>1005.97777777778</v>
      </c>
      <c r="O40" s="124" t="n">
        <f aca="false">AVERAGE(O30:O39)</f>
        <v>9.62222222222222</v>
      </c>
      <c r="P40" s="124" t="n">
        <f aca="false">AVERAGE(P30:P39)</f>
        <v>-0.5</v>
      </c>
      <c r="Q40" s="124" t="n">
        <f aca="false">AVERAGE(Q30:Q39)</f>
        <v>4.01111111111111</v>
      </c>
      <c r="R40" s="124" t="n">
        <f aca="false">AVERAGE(R30:R39)</f>
        <v>-4.86666666666667</v>
      </c>
      <c r="S40" s="124" t="n">
        <f aca="false">AVERAGE(S30:S39)</f>
        <v>6.06666666666667</v>
      </c>
      <c r="T40" s="124" t="n">
        <f aca="false">AVERAGE(T30:T39)</f>
        <v>8.58888888888889</v>
      </c>
      <c r="U40" s="124" t="n">
        <f aca="false">AVERAGE(U30:U39)</f>
        <v>4.21111111111111</v>
      </c>
      <c r="V40" s="124"/>
      <c r="W40" s="125" t="n">
        <f aca="false">AVERAGE(W30:W39)</f>
        <v>22.7777777777778</v>
      </c>
      <c r="X40" s="125" t="n">
        <f aca="false">AVERAGE(X30:X39)</f>
        <v>36.2222222222222</v>
      </c>
      <c r="Y40" s="125" t="n">
        <f aca="false">AVERAGE(Y30:Y39)</f>
        <v>12.3333333333333</v>
      </c>
      <c r="Z40" s="124" t="n">
        <f aca="false">SUM(Z30:Z39)</f>
        <v>0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4.04444444444444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3.1733333333333</v>
      </c>
      <c r="C42" s="109" t="n">
        <f aca="false">AVERAGE(C7:C16,C18:C27,C29:C39)</f>
        <v>32.7</v>
      </c>
      <c r="D42" s="109" t="n">
        <f aca="false">AVERAGE(D7:D16,D18:D27,D29:D39)</f>
        <v>13.2666666666667</v>
      </c>
      <c r="E42" s="109" t="n">
        <f aca="false">AVERAGE(E7:E16,E18:E27,E29:E39)</f>
        <v>19.3166666666667</v>
      </c>
      <c r="F42" s="109" t="n">
        <f aca="false">AVERAGE(F7:F16,F18:F27,F29:F39)</f>
        <v>10.3966666666667</v>
      </c>
      <c r="G42" s="109" t="n">
        <f aca="false">AVERAGE(G7:G16,G18:G27,G29:G39)</f>
        <v>11.02</v>
      </c>
      <c r="H42" s="109" t="n">
        <f aca="false">AVERAGE(H7:H16,H18:H27,H29:H39)</f>
        <v>826.36</v>
      </c>
      <c r="I42" s="109" t="n">
        <f aca="false">AVERAGE(I7:I16,I18:I27,I29:I39)</f>
        <v>828.562666666667</v>
      </c>
      <c r="J42" s="109" t="n">
        <f aca="false">AVERAGE(J7:J16,J18:J27,J29:J39)</f>
        <v>823.926666666667</v>
      </c>
      <c r="K42" s="109" t="n">
        <f aca="false">AVERAGE(K7:K16,K18:K27,K29:K39)</f>
        <v>4.84</v>
      </c>
      <c r="L42" s="109" t="n">
        <f aca="false">AVERAGE(L7:L16,L18:L27,L29:L39)</f>
        <v>1011.51333333333</v>
      </c>
      <c r="M42" s="109" t="n">
        <f aca="false">AVERAGE(M7:M16,M18:M27,M29:M39)</f>
        <v>1016.82333333333</v>
      </c>
      <c r="N42" s="109" t="n">
        <f aca="false">AVERAGE(N7:N16,N18:N27,N29:N39)</f>
        <v>1006.80333333333</v>
      </c>
      <c r="O42" s="109" t="n">
        <f aca="false">AVERAGE(O7:O16,O18:O27,O29:O39)</f>
        <v>10.4965517241379</v>
      </c>
      <c r="P42" s="109" t="n">
        <f aca="false">AVERAGE(P7:P16,P18:P27,P29:P39)</f>
        <v>0.3</v>
      </c>
      <c r="Q42" s="109" t="n">
        <f aca="false">AVERAGE(Q7:Q16,Q18:Q27,Q29:Q39)</f>
        <v>4.76333333333333</v>
      </c>
      <c r="R42" s="109" t="n">
        <f aca="false">AVERAGE(R7:R16,R18:R27,R29:R39)</f>
        <v>-4.38</v>
      </c>
      <c r="S42" s="109" t="n">
        <f aca="false">AVERAGE(S7:S16,S18:S27,S29:S39)</f>
        <v>6.5</v>
      </c>
      <c r="T42" s="109" t="n">
        <f aca="false">AVERAGE(T7:T16,T18:T27,T29:T39)</f>
        <v>9.04</v>
      </c>
      <c r="U42" s="109" t="n">
        <f aca="false">AVERAGE(U7:U16,U18:U27,U29:U39)</f>
        <v>4.45</v>
      </c>
      <c r="V42" s="109"/>
      <c r="W42" s="114" t="n">
        <f aca="false">AVERAGE(W7:W16,W18:W27,W29:W39)</f>
        <v>24.5333333333333</v>
      </c>
      <c r="X42" s="114" t="n">
        <f aca="false">AVERAGE(X7:X16,X18:X27,X29:X39)</f>
        <v>41.6666666666667</v>
      </c>
      <c r="Y42" s="114" t="n">
        <f aca="false">AVERAGE(Y7:Y16,Y18:Y27,Y29:Y39)</f>
        <v>12.4</v>
      </c>
      <c r="Z42" s="109" t="n">
        <f aca="false">SUM(Z7:Z16,Z18:Z27,Z29:Z37)</f>
        <v>3.8</v>
      </c>
      <c r="AA42" s="116"/>
      <c r="AB42" s="117"/>
      <c r="AC42" s="118"/>
      <c r="AD42" s="109" t="n">
        <f aca="false">AVERAGE(AD7:AD16,AD18:AD27,AD29:AD37)</f>
        <v>0.131034482758621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36896551724138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6.2</v>
      </c>
      <c r="C43" s="109" t="n">
        <f aca="false">MAX(C7:C16,C18:C27,C29:C39)</f>
        <v>35.5</v>
      </c>
      <c r="D43" s="109" t="n">
        <f aca="false">MAX(D7:D16,D18:D27,D29:D39)</f>
        <v>19</v>
      </c>
      <c r="E43" s="109" t="n">
        <f aca="false">MAX(E7:E16,E18:E27,E29:E39)</f>
        <v>28.4</v>
      </c>
      <c r="F43" s="109" t="n">
        <f aca="false">MAX(F7:F16,F18:F27,F29:F39)</f>
        <v>18</v>
      </c>
      <c r="G43" s="109" t="n">
        <f aca="false">MAX(G7:G16,G18:G27,G29:G39)</f>
        <v>15.8</v>
      </c>
      <c r="H43" s="109" t="n">
        <f aca="false">MAX(H7:H16,H18:H27,H29:H39)</f>
        <v>830.9</v>
      </c>
      <c r="I43" s="109" t="n">
        <f aca="false">MAX(I7:I16,I18:I27,I29:I39)</f>
        <v>833.3</v>
      </c>
      <c r="J43" s="109" t="n">
        <f aca="false">MAX(J7:J16,J18:J27,J29:J39)</f>
        <v>829.1</v>
      </c>
      <c r="K43" s="109" t="n">
        <f aca="false">MAX(K7:K16,K18:K27,K29:K39)</f>
        <v>10.9</v>
      </c>
      <c r="L43" s="109" t="n">
        <f aca="false">MAX(L7:L16,L18:L27,L29:L39)</f>
        <v>1017.3</v>
      </c>
      <c r="M43" s="109" t="n">
        <f aca="false">MAX(M7:M16,M18:M27,M29:M39)</f>
        <v>1026.1</v>
      </c>
      <c r="N43" s="109" t="n">
        <f aca="false">MAX(N7:N16,N18:N27,N29:N39)</f>
        <v>1031.4</v>
      </c>
      <c r="O43" s="109" t="n">
        <f aca="false">MAX(O7:O16,O18:O27,O29:O39)</f>
        <v>14.8</v>
      </c>
      <c r="P43" s="109" t="n">
        <f aca="false">MAX(P7:P16,P18:P27,P29:P39)</f>
        <v>10.2</v>
      </c>
      <c r="Q43" s="109" t="n">
        <f aca="false">MAX(Q7:Q16,Q18:Q27,Q29:Q39)</f>
        <v>17.6</v>
      </c>
      <c r="R43" s="109" t="n">
        <f aca="false">MAX(R7:R16,R18:R27,R29:R39)</f>
        <v>7.9</v>
      </c>
      <c r="S43" s="109" t="n">
        <f aca="false">MAX(S7:S16,S18:S27,S29:S39)</f>
        <v>12</v>
      </c>
      <c r="T43" s="109" t="n">
        <f aca="false">MAX(T7:T16,T18:T27,T29:T39)</f>
        <v>20</v>
      </c>
      <c r="U43" s="109" t="n">
        <f aca="false">MAX(U7:U16,U18:U27,U29:U39)</f>
        <v>9.5</v>
      </c>
      <c r="V43" s="109"/>
      <c r="W43" s="114" t="n">
        <f aca="false">MAX(W7:W16,W18:W27,W29:W39)</f>
        <v>48</v>
      </c>
      <c r="X43" s="114" t="n">
        <f aca="false">MAX(X7:X16,X18:X27,X29:X39)</f>
        <v>68</v>
      </c>
      <c r="Y43" s="114" t="n">
        <f aca="false">MAX(Y7:Y16,Y18:Y27,Y29:Y39)</f>
        <v>29</v>
      </c>
      <c r="Z43" s="136" t="n">
        <f aca="false">MAX(Z7:Z16,Z18:Z27,Z29:Z37)</f>
        <v>3.8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3.8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9.2</v>
      </c>
      <c r="C44" s="109" t="n">
        <f aca="false">MIN(C7:C16,C18:C27,C29:C39)</f>
        <v>29</v>
      </c>
      <c r="D44" s="109" t="n">
        <f aca="false">MIN(D7:D16,D18:D27,D29:D39)</f>
        <v>5.6</v>
      </c>
      <c r="E44" s="109" t="n">
        <f aca="false">MIN(E7:E16,E18:E27,E29:E39)</f>
        <v>12.6</v>
      </c>
      <c r="F44" s="109" t="n">
        <f aca="false">MIN(F7:F16,F18:F27,F29:F39)</f>
        <v>2.7</v>
      </c>
      <c r="G44" s="109" t="n">
        <f aca="false">MIN(G7:G16,G18:G27,G29:G39)</f>
        <v>7.8</v>
      </c>
      <c r="H44" s="109" t="n">
        <f aca="false">MIN(H7:H16,H18:H27,H29:H39)</f>
        <v>822.9</v>
      </c>
      <c r="I44" s="109" t="n">
        <f aca="false">MIN(I7:I16,I18:I27,I29:I39)</f>
        <v>825.1</v>
      </c>
      <c r="J44" s="109" t="n">
        <f aca="false">MIN(J7:J16,J18:J27,J29:J39)</f>
        <v>819.9</v>
      </c>
      <c r="K44" s="109" t="n">
        <f aca="false">MIN(K7:K16,K18:K27,K29:K39)</f>
        <v>2.5</v>
      </c>
      <c r="L44" s="109" t="n">
        <f aca="false">MIN(L7:L16,L18:L27,L29:L39)</f>
        <v>1006</v>
      </c>
      <c r="M44" s="109" t="n">
        <f aca="false">MIN(M7:M16,M18:M27,M29:M39)</f>
        <v>1010.4</v>
      </c>
      <c r="N44" s="109" t="n">
        <f aca="false">MIN(N7:N16,N18:N27,N29:N39)</f>
        <v>1000.9</v>
      </c>
      <c r="O44" s="109" t="n">
        <f aca="false">MIN(O7:O16,O18:O27,O29:O39)</f>
        <v>6.6</v>
      </c>
      <c r="P44" s="109" t="n">
        <f aca="false">MIN(P7:P16,P18:P27,P29:P39)</f>
        <v>-4.9</v>
      </c>
      <c r="Q44" s="109" t="n">
        <f aca="false">MIN(Q7:Q16,Q18:Q27,Q29:Q39)</f>
        <v>-1.6</v>
      </c>
      <c r="R44" s="109" t="n">
        <f aca="false">MIN(R7:R16,R18:R27,R29:R39)</f>
        <v>-12.4</v>
      </c>
      <c r="S44" s="109" t="n">
        <f aca="false">MIN(S7:S16,S18:S27,S29:S39)</f>
        <v>4</v>
      </c>
      <c r="T44" s="109" t="n">
        <f aca="false">MIN(T7:T16,T18:T27,T29:T39)</f>
        <v>5</v>
      </c>
      <c r="U44" s="109" t="n">
        <f aca="false">MIN(U7:U16,U18:U27,U29:U39)</f>
        <v>2</v>
      </c>
      <c r="V44" s="109"/>
      <c r="W44" s="114" t="n">
        <f aca="false">MIN(W7:W16,W18:W27,W29:W39)</f>
        <v>15</v>
      </c>
      <c r="X44" s="114" t="n">
        <f aca="false">MIN(X7:X16,X18:X27,X29:X39)</f>
        <v>26</v>
      </c>
      <c r="Y44" s="114" t="n">
        <f aca="false">MIN(Y7:Y16,Y18:Y27,Y29:Y39)</f>
        <v>5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1.65902616498112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P17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2.8</v>
      </c>
      <c r="C7" s="110" t="n">
        <v>33.6</v>
      </c>
      <c r="D7" s="110" t="n">
        <v>10.2</v>
      </c>
      <c r="E7" s="111" t="n">
        <v>23.4</v>
      </c>
      <c r="F7" s="112" t="n">
        <v>7.9</v>
      </c>
      <c r="G7" s="113" t="n">
        <v>11.5</v>
      </c>
      <c r="H7" s="109" t="n">
        <v>825.4</v>
      </c>
      <c r="I7" s="110" t="n">
        <v>827</v>
      </c>
      <c r="J7" s="110" t="n">
        <v>823.8</v>
      </c>
      <c r="K7" s="111" t="n">
        <v>4.2</v>
      </c>
      <c r="L7" s="109" t="n">
        <v>1010.2</v>
      </c>
      <c r="M7" s="110" t="n">
        <v>1015.5</v>
      </c>
      <c r="N7" s="110" t="n">
        <v>1004.6</v>
      </c>
      <c r="O7" s="111" t="n">
        <v>10.9</v>
      </c>
      <c r="P7" s="109" t="n">
        <v>0.8</v>
      </c>
      <c r="Q7" s="110" t="n">
        <v>6.8</v>
      </c>
      <c r="R7" s="110" t="n">
        <v>-8.1</v>
      </c>
      <c r="S7" s="109" t="n">
        <v>6.5</v>
      </c>
      <c r="T7" s="110" t="n">
        <v>9.1</v>
      </c>
      <c r="U7" s="110" t="n">
        <v>3</v>
      </c>
      <c r="V7" s="83" t="n">
        <v>1</v>
      </c>
      <c r="W7" s="114" t="n">
        <v>23</v>
      </c>
      <c r="X7" s="115" t="n">
        <v>34</v>
      </c>
      <c r="Y7" s="115" t="n">
        <v>14</v>
      </c>
      <c r="Z7" s="109" t="s">
        <v>77</v>
      </c>
      <c r="AA7" s="116"/>
      <c r="AB7" s="117"/>
      <c r="AC7" s="118"/>
      <c r="AD7" s="109" t="s">
        <v>78</v>
      </c>
      <c r="AE7" s="119"/>
      <c r="AF7" s="120"/>
      <c r="AG7" s="121"/>
      <c r="AH7" s="72" t="s">
        <v>79</v>
      </c>
      <c r="AI7" s="72" t="s">
        <v>45</v>
      </c>
      <c r="AJ7" s="72" t="s">
        <v>40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25</v>
      </c>
      <c r="C8" s="110" t="n">
        <v>33.8</v>
      </c>
      <c r="D8" s="110" t="n">
        <v>11</v>
      </c>
      <c r="E8" s="111" t="n">
        <v>22.8</v>
      </c>
      <c r="F8" s="112" t="n">
        <v>11</v>
      </c>
      <c r="G8" s="123" t="n">
        <v>10.9</v>
      </c>
      <c r="H8" s="109" t="n">
        <v>826.5</v>
      </c>
      <c r="I8" s="110" t="n">
        <v>828.3</v>
      </c>
      <c r="J8" s="110" t="n">
        <v>823.3</v>
      </c>
      <c r="K8" s="83" t="n">
        <v>5</v>
      </c>
      <c r="L8" s="109" t="n">
        <v>1010.1</v>
      </c>
      <c r="M8" s="110" t="n">
        <v>1015.1</v>
      </c>
      <c r="N8" s="110" t="n">
        <v>1004.6</v>
      </c>
      <c r="O8" s="83" t="n">
        <v>10.5</v>
      </c>
      <c r="P8" s="109" t="n">
        <v>-1.3</v>
      </c>
      <c r="Q8" s="110" t="n">
        <v>4.4</v>
      </c>
      <c r="R8" s="110" t="n">
        <v>-3.9</v>
      </c>
      <c r="S8" s="109" t="n">
        <v>5.6</v>
      </c>
      <c r="T8" s="110" t="n">
        <v>8.3</v>
      </c>
      <c r="U8" s="110" t="n">
        <v>4.5</v>
      </c>
      <c r="V8" s="83" t="n">
        <v>2</v>
      </c>
      <c r="W8" s="114" t="n">
        <v>18</v>
      </c>
      <c r="X8" s="115" t="n">
        <v>31</v>
      </c>
      <c r="Y8" s="115" t="n">
        <v>8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2.5</v>
      </c>
      <c r="AI8" s="72" t="s">
        <v>80</v>
      </c>
      <c r="AJ8" s="72" t="s">
        <v>40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3.7</v>
      </c>
      <c r="C9" s="110" t="n">
        <v>31.8</v>
      </c>
      <c r="D9" s="110" t="n">
        <v>13.6</v>
      </c>
      <c r="E9" s="111" t="n">
        <v>18.2</v>
      </c>
      <c r="F9" s="112" t="n">
        <v>11</v>
      </c>
      <c r="G9" s="123" t="n">
        <v>10.7</v>
      </c>
      <c r="H9" s="109" t="n">
        <v>827</v>
      </c>
      <c r="I9" s="110" t="n">
        <v>828.9</v>
      </c>
      <c r="J9" s="110" t="n">
        <v>824.5</v>
      </c>
      <c r="K9" s="83" t="n">
        <v>4.4</v>
      </c>
      <c r="L9" s="109" t="n">
        <v>1011.1</v>
      </c>
      <c r="M9" s="110" t="n">
        <v>1016.5</v>
      </c>
      <c r="N9" s="110" t="n">
        <v>1006</v>
      </c>
      <c r="O9" s="83" t="n">
        <v>10.5</v>
      </c>
      <c r="P9" s="109" t="n">
        <v>-0.6</v>
      </c>
      <c r="Q9" s="110" t="n">
        <v>4.4</v>
      </c>
      <c r="R9" s="110" t="n">
        <v>-5.1</v>
      </c>
      <c r="S9" s="109" t="n">
        <v>5.8</v>
      </c>
      <c r="T9" s="110" t="n">
        <v>8.3</v>
      </c>
      <c r="U9" s="110" t="n">
        <v>4</v>
      </c>
      <c r="V9" s="83" t="n">
        <v>3</v>
      </c>
      <c r="W9" s="114" t="n">
        <v>20</v>
      </c>
      <c r="X9" s="115" t="n">
        <v>33</v>
      </c>
      <c r="Y9" s="115" t="n">
        <v>12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6.5</v>
      </c>
      <c r="AI9" s="72" t="s">
        <v>39</v>
      </c>
      <c r="AJ9" s="72" t="s">
        <v>40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4.5</v>
      </c>
      <c r="C10" s="110" t="n">
        <v>33.4</v>
      </c>
      <c r="D10" s="110" t="n">
        <v>15.6</v>
      </c>
      <c r="E10" s="111" t="n">
        <v>17.8</v>
      </c>
      <c r="F10" s="112" t="n">
        <v>13</v>
      </c>
      <c r="G10" s="123" t="n">
        <v>11.3</v>
      </c>
      <c r="H10" s="109" t="n">
        <v>827.1</v>
      </c>
      <c r="I10" s="110" t="n">
        <v>829.3</v>
      </c>
      <c r="J10" s="110" t="n">
        <v>824.3</v>
      </c>
      <c r="K10" s="83" t="n">
        <v>5</v>
      </c>
      <c r="L10" s="109" t="n">
        <v>1011.5</v>
      </c>
      <c r="M10" s="110" t="n">
        <v>1016.9</v>
      </c>
      <c r="N10" s="110" t="n">
        <v>1006</v>
      </c>
      <c r="O10" s="83" t="n">
        <v>10.9</v>
      </c>
      <c r="P10" s="109" t="n">
        <v>1</v>
      </c>
      <c r="Q10" s="110" t="n">
        <v>3.1</v>
      </c>
      <c r="R10" s="110" t="n">
        <v>-1.2</v>
      </c>
      <c r="S10" s="109" t="n">
        <v>6.6</v>
      </c>
      <c r="T10" s="110" t="n">
        <v>8.2</v>
      </c>
      <c r="U10" s="110" t="n">
        <v>5</v>
      </c>
      <c r="V10" s="83" t="n">
        <v>4</v>
      </c>
      <c r="W10" s="114" t="n">
        <v>23</v>
      </c>
      <c r="X10" s="115" t="n">
        <v>38</v>
      </c>
      <c r="Y10" s="115" t="n">
        <v>11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1.3</v>
      </c>
      <c r="AI10" s="72" t="s">
        <v>45</v>
      </c>
      <c r="AJ10" s="72" t="s">
        <v>40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4</v>
      </c>
      <c r="C11" s="110" t="n">
        <v>33.2</v>
      </c>
      <c r="D11" s="110" t="n">
        <v>12</v>
      </c>
      <c r="E11" s="111" t="n">
        <v>21.2</v>
      </c>
      <c r="F11" s="112" t="n">
        <v>9</v>
      </c>
      <c r="G11" s="123" t="n">
        <v>10.5</v>
      </c>
      <c r="H11" s="109" t="n">
        <v>826.5</v>
      </c>
      <c r="I11" s="110" t="n">
        <v>828.4</v>
      </c>
      <c r="J11" s="110" t="n">
        <v>824.3</v>
      </c>
      <c r="K11" s="83" t="n">
        <v>4.1</v>
      </c>
      <c r="L11" s="109" t="n">
        <v>1010.5</v>
      </c>
      <c r="M11" s="110" t="n">
        <v>1015.5</v>
      </c>
      <c r="N11" s="110" t="n">
        <v>1004.3</v>
      </c>
      <c r="O11" s="83" t="n">
        <v>11.5</v>
      </c>
      <c r="P11" s="109" t="n">
        <v>2.1</v>
      </c>
      <c r="Q11" s="110" t="n">
        <v>2.6</v>
      </c>
      <c r="R11" s="110" t="n">
        <v>-6.2</v>
      </c>
      <c r="S11" s="109" t="n">
        <v>5.3</v>
      </c>
      <c r="T11" s="110" t="n">
        <v>9</v>
      </c>
      <c r="U11" s="110" t="n">
        <v>3.4</v>
      </c>
      <c r="V11" s="83" t="n">
        <v>5</v>
      </c>
      <c r="W11" s="114" t="n">
        <v>21</v>
      </c>
      <c r="X11" s="115" t="n">
        <v>40</v>
      </c>
      <c r="Y11" s="115" t="n">
        <v>8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2</v>
      </c>
      <c r="AI11" s="72" t="s">
        <v>39</v>
      </c>
      <c r="AJ11" s="72" t="s">
        <v>40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4.7</v>
      </c>
      <c r="C12" s="110" t="n">
        <v>34.1</v>
      </c>
      <c r="D12" s="110" t="n">
        <v>15</v>
      </c>
      <c r="E12" s="111" t="n">
        <v>19</v>
      </c>
      <c r="F12" s="112" t="n">
        <v>12.6</v>
      </c>
      <c r="G12" s="123" t="n">
        <v>10.8</v>
      </c>
      <c r="H12" s="109" t="n">
        <v>825.7</v>
      </c>
      <c r="I12" s="110" t="n">
        <v>827.4</v>
      </c>
      <c r="J12" s="110" t="n">
        <v>824.5</v>
      </c>
      <c r="K12" s="83" t="n">
        <v>2.9</v>
      </c>
      <c r="L12" s="109" t="n">
        <v>1009.2</v>
      </c>
      <c r="M12" s="110" t="n">
        <v>1014.4</v>
      </c>
      <c r="N12" s="110" t="n">
        <v>1005.5</v>
      </c>
      <c r="O12" s="83" t="n">
        <v>9.5</v>
      </c>
      <c r="P12" s="109" t="n">
        <v>-5.2</v>
      </c>
      <c r="Q12" s="110" t="n">
        <v>0</v>
      </c>
      <c r="R12" s="110" t="n">
        <v>-11.5</v>
      </c>
      <c r="S12" s="109" t="n">
        <v>5.5</v>
      </c>
      <c r="T12" s="110" t="n">
        <v>8.2</v>
      </c>
      <c r="U12" s="110" t="n">
        <v>2.5</v>
      </c>
      <c r="V12" s="83" t="n">
        <v>6</v>
      </c>
      <c r="W12" s="114" t="n">
        <v>18</v>
      </c>
      <c r="X12" s="115" t="n">
        <v>30</v>
      </c>
      <c r="Y12" s="115" t="n">
        <v>6</v>
      </c>
      <c r="Z12" s="109" t="n">
        <v>0</v>
      </c>
      <c r="AA12" s="116"/>
      <c r="AB12" s="117"/>
      <c r="AC12" s="118"/>
      <c r="AD12" s="109" t="n">
        <v>0</v>
      </c>
      <c r="AE12" s="119"/>
      <c r="AF12" s="120"/>
      <c r="AG12" s="121"/>
      <c r="AH12" s="72" t="n">
        <v>4.5</v>
      </c>
      <c r="AI12" s="72" t="s">
        <v>64</v>
      </c>
      <c r="AJ12" s="72" t="s">
        <v>4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24.6</v>
      </c>
      <c r="C13" s="110" t="n">
        <v>34</v>
      </c>
      <c r="D13" s="110" t="n">
        <v>19</v>
      </c>
      <c r="E13" s="111" t="n">
        <v>15</v>
      </c>
      <c r="F13" s="112" t="n">
        <v>17.6</v>
      </c>
      <c r="G13" s="123" t="n">
        <v>12</v>
      </c>
      <c r="H13" s="109" t="n">
        <v>824.4</v>
      </c>
      <c r="I13" s="110" t="n">
        <v>826.9</v>
      </c>
      <c r="J13" s="110" t="n">
        <v>821.8</v>
      </c>
      <c r="K13" s="83" t="n">
        <v>5.1</v>
      </c>
      <c r="L13" s="109" t="n">
        <v>1007.2</v>
      </c>
      <c r="M13" s="110" t="n">
        <v>1010.6</v>
      </c>
      <c r="N13" s="110" t="n">
        <v>1003.9</v>
      </c>
      <c r="O13" s="83" t="n">
        <v>6.7</v>
      </c>
      <c r="P13" s="109" t="n">
        <v>2.2</v>
      </c>
      <c r="Q13" s="110" t="n">
        <v>5.1</v>
      </c>
      <c r="R13" s="110" t="n">
        <v>-2.5</v>
      </c>
      <c r="S13" s="109" t="n">
        <v>7</v>
      </c>
      <c r="T13" s="110" t="n">
        <v>8.7</v>
      </c>
      <c r="U13" s="110" t="n">
        <v>4.9</v>
      </c>
      <c r="V13" s="83" t="n">
        <v>7</v>
      </c>
      <c r="W13" s="114" t="n">
        <v>25</v>
      </c>
      <c r="X13" s="115" t="n">
        <v>31</v>
      </c>
      <c r="Y13" s="115" t="n">
        <v>18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6.7</v>
      </c>
      <c r="AI13" s="72" t="s">
        <v>45</v>
      </c>
      <c r="AJ13" s="72" t="s">
        <v>40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25</v>
      </c>
      <c r="C14" s="110" t="n">
        <v>32</v>
      </c>
      <c r="D14" s="110" t="n">
        <v>19.1</v>
      </c>
      <c r="E14" s="111" t="n">
        <v>12.9</v>
      </c>
      <c r="F14" s="112" t="n">
        <v>17.6</v>
      </c>
      <c r="G14" s="123" t="n">
        <v>12</v>
      </c>
      <c r="H14" s="109" t="n">
        <v>825.8</v>
      </c>
      <c r="I14" s="110" t="n">
        <v>827.9</v>
      </c>
      <c r="J14" s="110" t="n">
        <v>823</v>
      </c>
      <c r="K14" s="83" t="n">
        <v>4.9</v>
      </c>
      <c r="L14" s="109" t="n">
        <v>1008.8</v>
      </c>
      <c r="M14" s="110" t="n">
        <v>1013.7</v>
      </c>
      <c r="N14" s="110" t="n">
        <v>1004.8</v>
      </c>
      <c r="O14" s="83" t="s">
        <v>81</v>
      </c>
      <c r="P14" s="109" t="n">
        <v>1.4</v>
      </c>
      <c r="Q14" s="110" t="n">
        <v>9.4</v>
      </c>
      <c r="R14" s="110" t="n">
        <v>-4</v>
      </c>
      <c r="S14" s="109" t="n">
        <v>7.1</v>
      </c>
      <c r="T14" s="110" t="n">
        <v>12.9</v>
      </c>
      <c r="U14" s="110" t="n">
        <v>4.5</v>
      </c>
      <c r="V14" s="83" t="n">
        <v>8</v>
      </c>
      <c r="W14" s="114" t="n">
        <v>22</v>
      </c>
      <c r="X14" s="115" t="n">
        <v>32</v>
      </c>
      <c r="Y14" s="115" t="n">
        <v>13</v>
      </c>
      <c r="Z14" s="109" t="n">
        <v>0</v>
      </c>
      <c r="AA14" s="116"/>
      <c r="AB14" s="117"/>
      <c r="AC14" s="118"/>
      <c r="AD14" s="109" t="n">
        <v>0</v>
      </c>
      <c r="AE14" s="119"/>
      <c r="AF14" s="120"/>
      <c r="AG14" s="121"/>
      <c r="AH14" s="72" t="n">
        <v>6.2</v>
      </c>
      <c r="AI14" s="72" t="s">
        <v>46</v>
      </c>
      <c r="AJ14" s="72" t="s">
        <v>40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3.2</v>
      </c>
      <c r="C15" s="110" t="n">
        <v>31</v>
      </c>
      <c r="D15" s="110" t="n">
        <v>18.6</v>
      </c>
      <c r="E15" s="111" t="n">
        <v>12.4</v>
      </c>
      <c r="F15" s="112" t="n">
        <v>17</v>
      </c>
      <c r="G15" s="123" t="n">
        <v>12.1</v>
      </c>
      <c r="H15" s="109" t="n">
        <v>826.3</v>
      </c>
      <c r="I15" s="110" t="n">
        <v>827.4</v>
      </c>
      <c r="J15" s="110" t="n">
        <v>825.6</v>
      </c>
      <c r="K15" s="83" t="n">
        <v>1.8</v>
      </c>
      <c r="L15" s="109" t="n">
        <v>1010.1</v>
      </c>
      <c r="M15" s="110" t="n">
        <v>1012.9</v>
      </c>
      <c r="N15" s="110" t="n">
        <v>1007.6</v>
      </c>
      <c r="O15" s="111" t="n">
        <v>5.3</v>
      </c>
      <c r="P15" s="109" t="n">
        <v>3.4</v>
      </c>
      <c r="Q15" s="110" t="n">
        <v>7.2</v>
      </c>
      <c r="R15" s="110" t="n">
        <v>0</v>
      </c>
      <c r="S15" s="109" t="n">
        <v>8</v>
      </c>
      <c r="T15" s="110" t="n">
        <v>10</v>
      </c>
      <c r="U15" s="110" t="n">
        <v>6</v>
      </c>
      <c r="V15" s="83" t="n">
        <v>9</v>
      </c>
      <c r="W15" s="114" t="n">
        <v>28</v>
      </c>
      <c r="X15" s="115" t="n">
        <v>43</v>
      </c>
      <c r="Y15" s="115" t="n">
        <v>17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6.1</v>
      </c>
      <c r="AI15" s="72" t="s">
        <v>46</v>
      </c>
      <c r="AJ15" s="72" t="s">
        <v>4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24.1</v>
      </c>
      <c r="C16" s="110" t="n">
        <v>33.5</v>
      </c>
      <c r="D16" s="110" t="n">
        <v>16</v>
      </c>
      <c r="E16" s="111" t="n">
        <v>17.5</v>
      </c>
      <c r="F16" s="112" t="n">
        <v>12.5</v>
      </c>
      <c r="G16" s="123" t="n">
        <v>11.4</v>
      </c>
      <c r="H16" s="109" t="n">
        <v>827</v>
      </c>
      <c r="I16" s="110" t="n">
        <v>828.9</v>
      </c>
      <c r="J16" s="110" t="n">
        <v>824.7</v>
      </c>
      <c r="K16" s="83" t="n">
        <v>4.2</v>
      </c>
      <c r="L16" s="109" t="n">
        <v>1011.5</v>
      </c>
      <c r="M16" s="110" t="n">
        <v>1016.9</v>
      </c>
      <c r="N16" s="110" t="n">
        <v>1005.8</v>
      </c>
      <c r="O16" s="83" t="n">
        <v>11.1</v>
      </c>
      <c r="P16" s="109" t="n">
        <v>2.9</v>
      </c>
      <c r="Q16" s="110" t="n">
        <v>7</v>
      </c>
      <c r="R16" s="110" t="n">
        <v>-3.1</v>
      </c>
      <c r="S16" s="109" t="n">
        <v>7.8</v>
      </c>
      <c r="T16" s="110" t="n">
        <v>10</v>
      </c>
      <c r="U16" s="110" t="n">
        <v>4.5</v>
      </c>
      <c r="V16" s="83" t="n">
        <v>10</v>
      </c>
      <c r="W16" s="114" t="n">
        <v>26</v>
      </c>
      <c r="X16" s="115" t="n">
        <v>52</v>
      </c>
      <c r="Y16" s="115" t="n">
        <v>11</v>
      </c>
      <c r="Z16" s="109" t="n">
        <v>0</v>
      </c>
      <c r="AA16" s="116"/>
      <c r="AB16" s="117"/>
      <c r="AC16" s="118"/>
      <c r="AD16" s="109" t="n">
        <v>0</v>
      </c>
      <c r="AE16" s="119"/>
      <c r="AF16" s="120"/>
      <c r="AG16" s="121"/>
      <c r="AH16" s="72" t="n">
        <v>1.6</v>
      </c>
      <c r="AI16" s="72" t="s">
        <v>48</v>
      </c>
      <c r="AJ16" s="72" t="s">
        <v>4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24.16</v>
      </c>
      <c r="C17" s="124" t="n">
        <f aca="false">AVERAGE(C7:C16)</f>
        <v>33.04</v>
      </c>
      <c r="D17" s="124" t="n">
        <f aca="false">AVERAGE(D7:D16)</f>
        <v>15.01</v>
      </c>
      <c r="E17" s="124" t="n">
        <f aca="false">AVERAGE(E7:E16)</f>
        <v>18.02</v>
      </c>
      <c r="F17" s="124" t="n">
        <f aca="false">AVERAGE(F7:F16)</f>
        <v>12.92</v>
      </c>
      <c r="G17" s="124" t="n">
        <f aca="false">AVERAGE(G7:G16)</f>
        <v>11.32</v>
      </c>
      <c r="H17" s="124" t="n">
        <f aca="false">AVERAGE(H7:H16)</f>
        <v>826.17</v>
      </c>
      <c r="I17" s="124" t="n">
        <f aca="false">AVERAGE(I7:I16)</f>
        <v>828.04</v>
      </c>
      <c r="J17" s="124" t="n">
        <f aca="false">AVERAGE(J7:J16)</f>
        <v>823.98</v>
      </c>
      <c r="K17" s="124" t="n">
        <f aca="false">AVERAGE(K7:K16)</f>
        <v>4.16</v>
      </c>
      <c r="L17" s="124" t="n">
        <f aca="false">AVERAGE(L7:L16)</f>
        <v>1010.02</v>
      </c>
      <c r="M17" s="124" t="n">
        <f aca="false">AVERAGE(M7:M16)</f>
        <v>1014.8</v>
      </c>
      <c r="N17" s="124" t="n">
        <f aca="false">AVERAGE(N7:N16)</f>
        <v>1005.31</v>
      </c>
      <c r="O17" s="124" t="n">
        <f aca="false">AVERAGE(O7:O16)</f>
        <v>9.65555555555556</v>
      </c>
      <c r="P17" s="124" t="n">
        <f aca="false">AVERAGE(P7:P16)</f>
        <v>0.67</v>
      </c>
      <c r="Q17" s="124" t="n">
        <f aca="false">AVERAGE(Q7:Q16)</f>
        <v>5</v>
      </c>
      <c r="R17" s="124" t="n">
        <f aca="false">AVERAGE(R7:R16)</f>
        <v>-4.56</v>
      </c>
      <c r="S17" s="124" t="n">
        <f aca="false">AVERAGE(S7:S16)</f>
        <v>6.52</v>
      </c>
      <c r="T17" s="124" t="n">
        <f aca="false">AVERAGE(T7:T16)</f>
        <v>9.27</v>
      </c>
      <c r="U17" s="124" t="n">
        <f aca="false">AVERAGE(U7:U16)</f>
        <v>4.23</v>
      </c>
      <c r="V17" s="124"/>
      <c r="W17" s="125" t="n">
        <f aca="false">AVERAGE(W7:W16)</f>
        <v>22.4</v>
      </c>
      <c r="X17" s="125" t="n">
        <f aca="false">AVERAGE(X7:X16)</f>
        <v>36.4</v>
      </c>
      <c r="Y17" s="125" t="n">
        <f aca="false">AVERAGE(Y7:Y16)</f>
        <v>11.8</v>
      </c>
      <c r="Z17" s="124" t="n">
        <f aca="false">SUM(Z7:Z16)</f>
        <v>0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4.15555555555556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3.4</v>
      </c>
      <c r="C18" s="110" t="n">
        <v>32.6</v>
      </c>
      <c r="D18" s="110" t="n">
        <v>12.2</v>
      </c>
      <c r="E18" s="111" t="n">
        <v>20.4</v>
      </c>
      <c r="F18" s="112" t="n">
        <v>10</v>
      </c>
      <c r="G18" s="123" t="n">
        <v>13.5</v>
      </c>
      <c r="H18" s="109" t="n">
        <v>827.8</v>
      </c>
      <c r="I18" s="110" t="n">
        <v>829.8</v>
      </c>
      <c r="J18" s="110" t="n">
        <v>825.2</v>
      </c>
      <c r="K18" s="111" t="n">
        <v>4.6</v>
      </c>
      <c r="L18" s="109" t="n">
        <v>1013.1</v>
      </c>
      <c r="M18" s="110" t="n">
        <v>1019.1</v>
      </c>
      <c r="N18" s="110" t="n">
        <v>1007.8</v>
      </c>
      <c r="O18" s="111" t="n">
        <v>11.3</v>
      </c>
      <c r="P18" s="109" t="n">
        <v>7</v>
      </c>
      <c r="Q18" s="110" t="n">
        <v>14.8</v>
      </c>
      <c r="R18" s="110" t="n">
        <v>-3.1</v>
      </c>
      <c r="S18" s="109" t="n">
        <v>10.7</v>
      </c>
      <c r="T18" s="110" t="n">
        <v>16.8</v>
      </c>
      <c r="U18" s="110" t="n">
        <v>5</v>
      </c>
      <c r="V18" s="83" t="n">
        <v>11</v>
      </c>
      <c r="W18" s="114" t="n">
        <v>38</v>
      </c>
      <c r="X18" s="115" t="n">
        <v>74</v>
      </c>
      <c r="Y18" s="115" t="n">
        <v>28</v>
      </c>
      <c r="Z18" s="109" t="n">
        <v>3.7</v>
      </c>
      <c r="AA18" s="116"/>
      <c r="AB18" s="117"/>
      <c r="AC18" s="118"/>
      <c r="AD18" s="109" t="n">
        <v>3.7</v>
      </c>
      <c r="AE18" s="119"/>
      <c r="AF18" s="120"/>
      <c r="AG18" s="121"/>
      <c r="AH18" s="72" t="n">
        <v>4.7</v>
      </c>
      <c r="AI18" s="72" t="s">
        <v>48</v>
      </c>
      <c r="AJ18" s="72" t="s">
        <v>4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5.6</v>
      </c>
      <c r="C19" s="110" t="n">
        <v>35.5</v>
      </c>
      <c r="D19" s="110" t="n">
        <v>16.3</v>
      </c>
      <c r="E19" s="111" t="n">
        <v>19.2</v>
      </c>
      <c r="F19" s="112" t="n">
        <v>13.6</v>
      </c>
      <c r="G19" s="123" t="n">
        <v>15.5</v>
      </c>
      <c r="H19" s="109" t="n">
        <v>827</v>
      </c>
      <c r="I19" s="110" t="n">
        <v>828.9</v>
      </c>
      <c r="J19" s="110" t="n">
        <v>824.5</v>
      </c>
      <c r="K19" s="111" t="n">
        <v>4.4</v>
      </c>
      <c r="L19" s="109" t="n">
        <v>1010.5</v>
      </c>
      <c r="M19" s="110" t="n">
        <v>1016.2</v>
      </c>
      <c r="N19" s="110" t="n">
        <v>1005.1</v>
      </c>
      <c r="O19" s="111" t="n">
        <v>11.1</v>
      </c>
      <c r="P19" s="109" t="n">
        <v>9.9</v>
      </c>
      <c r="Q19" s="110" t="n">
        <v>13.6</v>
      </c>
      <c r="R19" s="110" t="n">
        <v>2.2</v>
      </c>
      <c r="S19" s="109" t="n">
        <v>13.2</v>
      </c>
      <c r="T19" s="110" t="n">
        <v>16.3</v>
      </c>
      <c r="U19" s="110" t="n">
        <v>7</v>
      </c>
      <c r="V19" s="83" t="n">
        <v>12</v>
      </c>
      <c r="W19" s="114" t="n">
        <v>41</v>
      </c>
      <c r="X19" s="115" t="n">
        <v>71</v>
      </c>
      <c r="Y19" s="115" t="n">
        <v>19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2.2</v>
      </c>
      <c r="AI19" s="72" t="s">
        <v>64</v>
      </c>
      <c r="AJ19" s="72" t="s">
        <v>40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7</v>
      </c>
      <c r="C20" s="110" t="n">
        <v>36.4</v>
      </c>
      <c r="D20" s="110" t="n">
        <v>17.9</v>
      </c>
      <c r="E20" s="111" t="n">
        <v>18.5</v>
      </c>
      <c r="F20" s="112" t="n">
        <v>15</v>
      </c>
      <c r="G20" s="123" t="n">
        <v>13.3</v>
      </c>
      <c r="H20" s="109" t="n">
        <v>826.4</v>
      </c>
      <c r="I20" s="110" t="n">
        <v>828.6</v>
      </c>
      <c r="J20" s="110" t="n">
        <v>822.9</v>
      </c>
      <c r="K20" s="111" t="n">
        <v>5.7</v>
      </c>
      <c r="L20" s="109" t="n">
        <v>1008.8</v>
      </c>
      <c r="M20" s="110" t="n">
        <v>1014.4</v>
      </c>
      <c r="N20" s="110" t="n">
        <v>1002.9</v>
      </c>
      <c r="O20" s="111" t="n">
        <v>11.5</v>
      </c>
      <c r="P20" s="109" t="n">
        <v>3.5</v>
      </c>
      <c r="Q20" s="110" t="n">
        <v>6.2</v>
      </c>
      <c r="R20" s="110" t="n">
        <v>1.2</v>
      </c>
      <c r="S20" s="109" t="n">
        <v>7.9</v>
      </c>
      <c r="T20" s="110" t="n">
        <v>9.4</v>
      </c>
      <c r="U20" s="110" t="n">
        <v>6.5</v>
      </c>
      <c r="V20" s="83" t="n">
        <v>13</v>
      </c>
      <c r="W20" s="114" t="n">
        <v>23</v>
      </c>
      <c r="X20" s="115" t="n">
        <v>38</v>
      </c>
      <c r="Y20" s="115" t="n">
        <v>15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3.5</v>
      </c>
      <c r="AI20" s="72" t="s">
        <v>48</v>
      </c>
      <c r="AJ20" s="72" t="s">
        <v>4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7.6</v>
      </c>
      <c r="C21" s="110" t="n">
        <v>35.2</v>
      </c>
      <c r="D21" s="110" t="n">
        <v>19</v>
      </c>
      <c r="E21" s="111" t="n">
        <v>16.2</v>
      </c>
      <c r="F21" s="112" t="n">
        <v>18</v>
      </c>
      <c r="G21" s="123" t="n">
        <v>13.8</v>
      </c>
      <c r="H21" s="109" t="n">
        <v>825.6</v>
      </c>
      <c r="I21" s="110" t="n">
        <v>827.6</v>
      </c>
      <c r="J21" s="110" t="n">
        <v>824</v>
      </c>
      <c r="K21" s="111" t="n">
        <v>3.6</v>
      </c>
      <c r="L21" s="109" t="n">
        <v>1007.4</v>
      </c>
      <c r="M21" s="110" t="n">
        <v>1014.7</v>
      </c>
      <c r="N21" s="110" t="n">
        <v>1002.9</v>
      </c>
      <c r="O21" s="111" t="n">
        <v>11.8</v>
      </c>
      <c r="P21" s="109" t="n">
        <v>4</v>
      </c>
      <c r="Q21" s="110" t="n">
        <v>7.2</v>
      </c>
      <c r="R21" s="110" t="n">
        <v>1.5</v>
      </c>
      <c r="S21" s="109" t="n">
        <v>8.2</v>
      </c>
      <c r="T21" s="110" t="n">
        <v>10.5</v>
      </c>
      <c r="U21" s="110" t="n">
        <v>6.7</v>
      </c>
      <c r="V21" s="83" t="n">
        <v>14</v>
      </c>
      <c r="W21" s="114" t="n">
        <v>23</v>
      </c>
      <c r="X21" s="115" t="n">
        <v>33</v>
      </c>
      <c r="Y21" s="115" t="n">
        <v>15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2.4</v>
      </c>
      <c r="AI21" s="72" t="s">
        <v>64</v>
      </c>
      <c r="AJ21" s="72" t="s">
        <v>4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2.7</v>
      </c>
      <c r="C22" s="110" t="n">
        <v>32.4</v>
      </c>
      <c r="D22" s="110" t="n">
        <v>17.6</v>
      </c>
      <c r="E22" s="111" t="n">
        <v>14.8</v>
      </c>
      <c r="F22" s="112" t="n">
        <v>14.2</v>
      </c>
      <c r="G22" s="123" t="n">
        <v>14.7</v>
      </c>
      <c r="H22" s="109" t="n">
        <v>828.9</v>
      </c>
      <c r="I22" s="110" t="n">
        <v>831.3</v>
      </c>
      <c r="J22" s="110" t="n">
        <v>825.9</v>
      </c>
      <c r="K22" s="111" t="n">
        <v>5.4</v>
      </c>
      <c r="L22" s="109" t="n">
        <v>1013</v>
      </c>
      <c r="M22" s="110" t="n">
        <v>1016.2</v>
      </c>
      <c r="N22" s="110" t="n">
        <v>1008.3</v>
      </c>
      <c r="O22" s="111" t="n">
        <v>7.9</v>
      </c>
      <c r="P22" s="109" t="n">
        <v>9.3</v>
      </c>
      <c r="Q22" s="110" t="n">
        <v>18.2</v>
      </c>
      <c r="R22" s="110" t="n">
        <v>-3.9</v>
      </c>
      <c r="S22" s="109" t="n">
        <v>12.5</v>
      </c>
      <c r="T22" s="110" t="n">
        <v>15.6</v>
      </c>
      <c r="U22" s="110" t="n">
        <v>4</v>
      </c>
      <c r="V22" s="83" t="n">
        <v>15</v>
      </c>
      <c r="W22" s="114" t="n">
        <v>47</v>
      </c>
      <c r="X22" s="115" t="n">
        <v>84</v>
      </c>
      <c r="Y22" s="115" t="n">
        <v>19</v>
      </c>
      <c r="Z22" s="109" t="n">
        <v>15.2</v>
      </c>
      <c r="AA22" s="116"/>
      <c r="AB22" s="117"/>
      <c r="AC22" s="118"/>
      <c r="AD22" s="109" t="n">
        <v>15.2</v>
      </c>
      <c r="AE22" s="119"/>
      <c r="AF22" s="120"/>
      <c r="AG22" s="121"/>
      <c r="AH22" s="72" t="n">
        <v>4.1</v>
      </c>
      <c r="AI22" s="72" t="s">
        <v>46</v>
      </c>
      <c r="AJ22" s="72" t="s">
        <v>40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8.1</v>
      </c>
      <c r="C23" s="110" t="n">
        <v>25.6</v>
      </c>
      <c r="D23" s="110" t="n">
        <v>13.2</v>
      </c>
      <c r="E23" s="111" t="n">
        <v>12.4</v>
      </c>
      <c r="F23" s="112" t="n">
        <v>12.7</v>
      </c>
      <c r="G23" s="123" t="n">
        <v>14.1</v>
      </c>
      <c r="H23" s="109" t="n">
        <v>830.8</v>
      </c>
      <c r="I23" s="110" t="n">
        <v>833.4</v>
      </c>
      <c r="J23" s="110" t="n">
        <v>827.9</v>
      </c>
      <c r="K23" s="111" t="n">
        <v>5.5</v>
      </c>
      <c r="L23" s="109" t="n">
        <v>1020</v>
      </c>
      <c r="M23" s="110" t="n">
        <v>1024</v>
      </c>
      <c r="N23" s="110" t="n">
        <v>1014.8</v>
      </c>
      <c r="O23" s="111" t="n">
        <v>9.2</v>
      </c>
      <c r="P23" s="109" t="n">
        <v>11.9</v>
      </c>
      <c r="Q23" s="110" t="n">
        <v>13.6</v>
      </c>
      <c r="R23" s="110" t="n">
        <v>10.7</v>
      </c>
      <c r="S23" s="109" t="n">
        <v>13.8</v>
      </c>
      <c r="T23" s="110" t="n">
        <v>15.45</v>
      </c>
      <c r="U23" s="110" t="n">
        <v>12.8</v>
      </c>
      <c r="V23" s="83" t="n">
        <v>16</v>
      </c>
      <c r="W23" s="114" t="n">
        <v>68</v>
      </c>
      <c r="X23" s="115" t="n">
        <v>89</v>
      </c>
      <c r="Y23" s="115" t="n">
        <v>39</v>
      </c>
      <c r="Z23" s="109" t="n">
        <v>2.5</v>
      </c>
      <c r="AA23" s="116"/>
      <c r="AB23" s="117"/>
      <c r="AC23" s="118"/>
      <c r="AD23" s="109" t="n">
        <v>2.5</v>
      </c>
      <c r="AE23" s="119"/>
      <c r="AF23" s="120"/>
      <c r="AG23" s="121"/>
      <c r="AH23" s="72" t="n">
        <v>5.8</v>
      </c>
      <c r="AI23" s="72" t="s">
        <v>46</v>
      </c>
      <c r="AJ23" s="72" t="s">
        <v>4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8.1</v>
      </c>
      <c r="C24" s="110" t="n">
        <v>25</v>
      </c>
      <c r="D24" s="110" t="n">
        <v>12.9</v>
      </c>
      <c r="E24" s="111" t="n">
        <v>12.1</v>
      </c>
      <c r="F24" s="112" t="n">
        <v>11.9</v>
      </c>
      <c r="G24" s="123" t="n">
        <v>12.8</v>
      </c>
      <c r="H24" s="109" t="n">
        <v>829.8</v>
      </c>
      <c r="I24" s="110" t="n">
        <v>831.2</v>
      </c>
      <c r="J24" s="110" t="n">
        <v>827.1</v>
      </c>
      <c r="K24" s="111" t="n">
        <v>4.1</v>
      </c>
      <c r="L24" s="109" t="n">
        <v>1018.7</v>
      </c>
      <c r="M24" s="110" t="n">
        <v>1022.6</v>
      </c>
      <c r="N24" s="110" t="n">
        <v>1014.1</v>
      </c>
      <c r="O24" s="111" t="n">
        <v>8.5</v>
      </c>
      <c r="P24" s="109" t="n">
        <v>9.5</v>
      </c>
      <c r="Q24" s="110" t="n">
        <v>11.5</v>
      </c>
      <c r="R24" s="110" t="n">
        <v>7.2</v>
      </c>
      <c r="S24" s="109" t="n">
        <v>12</v>
      </c>
      <c r="T24" s="110" t="n">
        <v>14</v>
      </c>
      <c r="U24" s="110" t="n">
        <v>9</v>
      </c>
      <c r="V24" s="83" t="n">
        <v>17</v>
      </c>
      <c r="W24" s="114" t="n">
        <v>61</v>
      </c>
      <c r="X24" s="115" t="n">
        <v>87</v>
      </c>
      <c r="Y24" s="115" t="n">
        <v>40</v>
      </c>
      <c r="Z24" s="109" t="s">
        <v>77</v>
      </c>
      <c r="AA24" s="116"/>
      <c r="AB24" s="117"/>
      <c r="AC24" s="118"/>
      <c r="AD24" s="109" t="s">
        <v>78</v>
      </c>
      <c r="AE24" s="119"/>
      <c r="AF24" s="120"/>
      <c r="AG24" s="121"/>
      <c r="AH24" s="72" t="s">
        <v>82</v>
      </c>
      <c r="AI24" s="72" t="s">
        <v>46</v>
      </c>
      <c r="AJ24" s="72" t="s">
        <v>4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0.2</v>
      </c>
      <c r="C25" s="110" t="n">
        <v>30</v>
      </c>
      <c r="D25" s="110" t="n">
        <v>11</v>
      </c>
      <c r="E25" s="111" t="n">
        <v>19</v>
      </c>
      <c r="F25" s="112" t="n">
        <v>10.2</v>
      </c>
      <c r="G25" s="123" t="n">
        <v>11.6</v>
      </c>
      <c r="H25" s="109" t="n">
        <v>829</v>
      </c>
      <c r="I25" s="110" t="n">
        <v>831.1</v>
      </c>
      <c r="J25" s="110" t="n">
        <v>827.1</v>
      </c>
      <c r="K25" s="111" t="n">
        <v>4</v>
      </c>
      <c r="L25" s="109" t="n">
        <v>1017.1</v>
      </c>
      <c r="M25" s="110" t="n">
        <v>1023</v>
      </c>
      <c r="N25" s="110" t="n">
        <v>1011.2</v>
      </c>
      <c r="O25" s="111" t="n">
        <v>11.8</v>
      </c>
      <c r="P25" s="109" t="n">
        <v>5.2</v>
      </c>
      <c r="Q25" s="110" t="n">
        <v>9.9</v>
      </c>
      <c r="R25" s="110" t="n">
        <v>0.8</v>
      </c>
      <c r="S25" s="109" t="n">
        <v>9.2</v>
      </c>
      <c r="T25" s="110" t="n">
        <v>11.4</v>
      </c>
      <c r="U25" s="110" t="n">
        <v>6.9</v>
      </c>
      <c r="V25" s="83" t="n">
        <v>18</v>
      </c>
      <c r="W25" s="114" t="n">
        <v>43</v>
      </c>
      <c r="X25" s="115" t="n">
        <v>78</v>
      </c>
      <c r="Y25" s="115" t="n">
        <v>20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2.9</v>
      </c>
      <c r="AI25" s="72" t="s">
        <v>48</v>
      </c>
      <c r="AJ25" s="72" t="s">
        <v>4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3.8</v>
      </c>
      <c r="C26" s="110" t="n">
        <v>33</v>
      </c>
      <c r="D26" s="110" t="n">
        <v>12.6</v>
      </c>
      <c r="E26" s="111" t="n">
        <v>20.4</v>
      </c>
      <c r="F26" s="112" t="n">
        <v>10.5</v>
      </c>
      <c r="G26" s="123" t="n">
        <v>12.7</v>
      </c>
      <c r="H26" s="109" t="n">
        <v>828.3</v>
      </c>
      <c r="I26" s="110" t="n">
        <v>830.6</v>
      </c>
      <c r="J26" s="110" t="n">
        <v>825</v>
      </c>
      <c r="K26" s="111" t="n">
        <v>5.6</v>
      </c>
      <c r="L26" s="109" t="n">
        <v>1014.5</v>
      </c>
      <c r="M26" s="110" t="n">
        <v>1020.7</v>
      </c>
      <c r="N26" s="110" t="n">
        <v>1007.2</v>
      </c>
      <c r="O26" s="111" t="n">
        <v>13.5</v>
      </c>
      <c r="P26" s="109" t="n">
        <v>5</v>
      </c>
      <c r="Q26" s="110" t="n">
        <v>10.8</v>
      </c>
      <c r="R26" s="110" t="n">
        <v>1.6</v>
      </c>
      <c r="S26" s="109" t="n">
        <v>8.9</v>
      </c>
      <c r="T26" s="110" t="n">
        <v>12.6</v>
      </c>
      <c r="U26" s="110" t="n">
        <v>6.9</v>
      </c>
      <c r="V26" s="83" t="n">
        <v>19</v>
      </c>
      <c r="W26" s="114" t="n">
        <v>34</v>
      </c>
      <c r="X26" s="115" t="n">
        <v>62</v>
      </c>
      <c r="Y26" s="115" t="n">
        <v>18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2.2</v>
      </c>
      <c r="AI26" s="72" t="s">
        <v>48</v>
      </c>
      <c r="AJ26" s="72" t="s">
        <v>4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5.4</v>
      </c>
      <c r="C27" s="110" t="n">
        <v>34</v>
      </c>
      <c r="D27" s="110" t="n">
        <v>17.2</v>
      </c>
      <c r="E27" s="111" t="n">
        <v>16.8</v>
      </c>
      <c r="F27" s="112" t="n">
        <v>15.5</v>
      </c>
      <c r="G27" s="123" t="n">
        <v>14</v>
      </c>
      <c r="H27" s="109" t="n">
        <v>828.5</v>
      </c>
      <c r="I27" s="110" t="n">
        <v>829.3</v>
      </c>
      <c r="J27" s="110" t="n">
        <v>827.3</v>
      </c>
      <c r="K27" s="111" t="n">
        <v>2.3</v>
      </c>
      <c r="L27" s="109" t="n">
        <v>1011.9</v>
      </c>
      <c r="M27" s="110" t="n">
        <v>1016.2</v>
      </c>
      <c r="N27" s="110" t="n">
        <v>1007.6</v>
      </c>
      <c r="O27" s="111" t="n">
        <v>8.6</v>
      </c>
      <c r="P27" s="109" t="n">
        <v>5.6</v>
      </c>
      <c r="Q27" s="110" t="n">
        <v>10.8</v>
      </c>
      <c r="R27" s="110" t="n">
        <v>1.2</v>
      </c>
      <c r="S27" s="109" t="n">
        <v>9.4</v>
      </c>
      <c r="T27" s="110" t="n">
        <v>12.6</v>
      </c>
      <c r="U27" s="110" t="n">
        <v>6.2</v>
      </c>
      <c r="V27" s="83" t="n">
        <v>20</v>
      </c>
      <c r="W27" s="114" t="n">
        <v>33</v>
      </c>
      <c r="X27" s="115" t="n">
        <v>51</v>
      </c>
      <c r="Y27" s="115" t="n">
        <v>17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/>
      <c r="AI27" s="72"/>
      <c r="AJ27" s="72"/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3.19</v>
      </c>
      <c r="C28" s="124" t="n">
        <f aca="false">AVERAGE(C18:C27)</f>
        <v>31.97</v>
      </c>
      <c r="D28" s="124" t="n">
        <f aca="false">AVERAGE(D18:D27)</f>
        <v>14.99</v>
      </c>
      <c r="E28" s="124" t="n">
        <f aca="false">AVERAGE(E18:E27)</f>
        <v>16.98</v>
      </c>
      <c r="F28" s="124" t="n">
        <f aca="false">AVERAGE(F18:F27)</f>
        <v>13.16</v>
      </c>
      <c r="G28" s="124" t="n">
        <f aca="false">AVERAGE(G18:G27)</f>
        <v>13.6</v>
      </c>
      <c r="H28" s="124" t="n">
        <f aca="false">AVERAGE(H18:H27)</f>
        <v>828.21</v>
      </c>
      <c r="I28" s="124" t="n">
        <f aca="false">AVERAGE(I18:I27)</f>
        <v>830.18</v>
      </c>
      <c r="J28" s="124" t="n">
        <f aca="false">AVERAGE(J18:J27)</f>
        <v>825.69</v>
      </c>
      <c r="K28" s="124" t="n">
        <f aca="false">AVERAGE(K18:K27)</f>
        <v>4.52</v>
      </c>
      <c r="L28" s="124" t="n">
        <f aca="false">AVERAGE(L18:L27)</f>
        <v>1013.5</v>
      </c>
      <c r="M28" s="124" t="n">
        <f aca="false">AVERAGE(M18:M27)</f>
        <v>1018.71</v>
      </c>
      <c r="N28" s="124" t="n">
        <f aca="false">AVERAGE(N18:N27)</f>
        <v>1008.19</v>
      </c>
      <c r="O28" s="124" t="n">
        <f aca="false">AVERAGE(O18:O27)</f>
        <v>10.52</v>
      </c>
      <c r="P28" s="124" t="n">
        <f aca="false">AVERAGE(P18:P27)</f>
        <v>7.09</v>
      </c>
      <c r="Q28" s="124" t="n">
        <f aca="false">AVERAGE(Q18:Q27)</f>
        <v>11.66</v>
      </c>
      <c r="R28" s="124" t="n">
        <f aca="false">AVERAGE(R18:R27)</f>
        <v>1.94</v>
      </c>
      <c r="S28" s="124" t="n">
        <f aca="false">AVERAGE(S18:S27)</f>
        <v>10.58</v>
      </c>
      <c r="T28" s="124" t="n">
        <f aca="false">AVERAGE(T18:T27)</f>
        <v>13.465</v>
      </c>
      <c r="U28" s="124" t="n">
        <f aca="false">AVERAGE(U18:U27)</f>
        <v>7.1</v>
      </c>
      <c r="V28" s="124"/>
      <c r="W28" s="124" t="n">
        <f aca="false">AVERAGE(W18:W27)</f>
        <v>41.1</v>
      </c>
      <c r="X28" s="124" t="n">
        <f aca="false">AVERAGE(X18:X27)</f>
        <v>66.7</v>
      </c>
      <c r="Y28" s="124" t="n">
        <f aca="false">AVERAGE(Y18:Y27)</f>
        <v>23</v>
      </c>
      <c r="Z28" s="124" t="n">
        <f aca="false">SUM(Z18:Z27)</f>
        <v>21.4</v>
      </c>
      <c r="AA28" s="124"/>
      <c r="AB28" s="124"/>
      <c r="AC28" s="124"/>
      <c r="AD28" s="124" t="n">
        <f aca="false">SUM(AD18:AD27)</f>
        <v>21.4</v>
      </c>
      <c r="AE28" s="124"/>
      <c r="AF28" s="124"/>
      <c r="AG28" s="124" t="n">
        <f aca="false">SUM(AG18:AG27)</f>
        <v>0</v>
      </c>
      <c r="AH28" s="124" t="n">
        <f aca="false">AVERAGE(AH18:AH27)</f>
        <v>3.475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6.4</v>
      </c>
      <c r="C29" s="110" t="n">
        <v>35</v>
      </c>
      <c r="D29" s="110" t="n">
        <v>18.9</v>
      </c>
      <c r="E29" s="111" t="n">
        <v>16.1</v>
      </c>
      <c r="F29" s="112" t="n">
        <v>18</v>
      </c>
      <c r="G29" s="123" t="n">
        <v>14.4</v>
      </c>
      <c r="H29" s="109" t="n">
        <v>826.2</v>
      </c>
      <c r="I29" s="110" t="n">
        <v>828.4</v>
      </c>
      <c r="J29" s="110" t="n">
        <v>823.7</v>
      </c>
      <c r="K29" s="110" t="n">
        <v>4.7</v>
      </c>
      <c r="L29" s="109" t="n">
        <v>1008.8</v>
      </c>
      <c r="M29" s="110" t="n">
        <v>1015.7</v>
      </c>
      <c r="N29" s="110" t="n">
        <v>1003.6</v>
      </c>
      <c r="O29" s="111" t="n">
        <v>14.9</v>
      </c>
      <c r="P29" s="109" t="n">
        <v>7</v>
      </c>
      <c r="Q29" s="110" t="n">
        <v>7.9</v>
      </c>
      <c r="R29" s="110" t="n">
        <v>5.2</v>
      </c>
      <c r="S29" s="109" t="n">
        <v>10.1</v>
      </c>
      <c r="T29" s="110" t="n">
        <v>11.9</v>
      </c>
      <c r="U29" s="110" t="n">
        <v>8.8</v>
      </c>
      <c r="V29" s="83" t="n">
        <v>21</v>
      </c>
      <c r="W29" s="114" t="n">
        <v>32</v>
      </c>
      <c r="X29" s="115" t="n">
        <v>44</v>
      </c>
      <c r="Y29" s="115" t="n">
        <v>23</v>
      </c>
      <c r="Z29" s="109" t="n">
        <v>0</v>
      </c>
      <c r="AA29" s="116"/>
      <c r="AB29" s="117"/>
      <c r="AC29" s="118"/>
      <c r="AD29" s="109" t="n">
        <v>0</v>
      </c>
      <c r="AE29" s="119"/>
      <c r="AF29" s="120"/>
      <c r="AG29" s="121"/>
      <c r="AH29" s="72" t="n">
        <v>1.8</v>
      </c>
      <c r="AI29" s="72" t="s">
        <v>48</v>
      </c>
      <c r="AJ29" s="72" t="s">
        <v>40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7.9</v>
      </c>
      <c r="C30" s="110" t="n">
        <v>36.8</v>
      </c>
      <c r="D30" s="110" t="n">
        <v>19.1</v>
      </c>
      <c r="E30" s="111" t="n">
        <v>17.8</v>
      </c>
      <c r="F30" s="112" t="n">
        <v>17.5</v>
      </c>
      <c r="G30" s="123" t="n">
        <v>14.6</v>
      </c>
      <c r="H30" s="109" t="n">
        <v>826.1</v>
      </c>
      <c r="I30" s="110" t="n">
        <v>827.8</v>
      </c>
      <c r="J30" s="110" t="n">
        <v>824.3</v>
      </c>
      <c r="K30" s="111" t="n">
        <v>3.5</v>
      </c>
      <c r="L30" s="109" t="n">
        <v>1007.6</v>
      </c>
      <c r="M30" s="110" t="n">
        <v>1012.9</v>
      </c>
      <c r="N30" s="110" t="n">
        <v>1003.1</v>
      </c>
      <c r="O30" s="111" t="n">
        <v>19.8</v>
      </c>
      <c r="P30" s="109" t="n">
        <v>5.6</v>
      </c>
      <c r="Q30" s="110" t="n">
        <v>8.6</v>
      </c>
      <c r="R30" s="110" t="n">
        <v>1.7</v>
      </c>
      <c r="S30" s="109" t="n">
        <v>9</v>
      </c>
      <c r="T30" s="110" t="n">
        <v>11</v>
      </c>
      <c r="U30" s="110" t="n">
        <v>7</v>
      </c>
      <c r="V30" s="83" t="n">
        <v>22</v>
      </c>
      <c r="W30" s="114" t="n">
        <v>25</v>
      </c>
      <c r="X30" s="115" t="n">
        <v>34</v>
      </c>
      <c r="Y30" s="115" t="n">
        <v>16</v>
      </c>
      <c r="Z30" s="109" t="n">
        <v>0</v>
      </c>
      <c r="AA30" s="116"/>
      <c r="AB30" s="117"/>
      <c r="AC30" s="118"/>
      <c r="AD30" s="109" t="n">
        <v>0</v>
      </c>
      <c r="AE30" s="119"/>
      <c r="AF30" s="120"/>
      <c r="AG30" s="121"/>
      <c r="AH30" s="72" t="n">
        <v>4</v>
      </c>
      <c r="AI30" s="72" t="s">
        <v>48</v>
      </c>
      <c r="AJ30" s="72" t="s">
        <v>4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8.1</v>
      </c>
      <c r="C31" s="110" t="n">
        <v>37</v>
      </c>
      <c r="D31" s="110" t="n">
        <v>17.2</v>
      </c>
      <c r="E31" s="111" t="n">
        <v>19.8</v>
      </c>
      <c r="F31" s="112" t="n">
        <v>15</v>
      </c>
      <c r="G31" s="123" t="n">
        <v>14</v>
      </c>
      <c r="H31" s="109" t="n">
        <v>828</v>
      </c>
      <c r="I31" s="110" t="n">
        <v>829.6</v>
      </c>
      <c r="J31" s="110" t="n">
        <v>826.7</v>
      </c>
      <c r="K31" s="111" t="n">
        <v>2.9</v>
      </c>
      <c r="L31" s="109" t="n">
        <v>1009.6</v>
      </c>
      <c r="M31" s="110" t="n">
        <v>1015.3</v>
      </c>
      <c r="N31" s="110" t="n">
        <v>1004.8</v>
      </c>
      <c r="O31" s="111" t="n">
        <v>10.5</v>
      </c>
      <c r="P31" s="109" t="n">
        <v>3.5</v>
      </c>
      <c r="Q31" s="110" t="n">
        <v>8.8</v>
      </c>
      <c r="R31" s="110" t="n">
        <v>-1.2</v>
      </c>
      <c r="S31" s="109" t="n">
        <v>7.8</v>
      </c>
      <c r="T31" s="110" t="n">
        <v>11.2</v>
      </c>
      <c r="U31" s="110" t="n">
        <v>5.5</v>
      </c>
      <c r="V31" s="83" t="n">
        <v>23</v>
      </c>
      <c r="W31" s="114" t="n">
        <v>22</v>
      </c>
      <c r="X31" s="115" t="n">
        <v>38</v>
      </c>
      <c r="Y31" s="115" t="n">
        <v>12</v>
      </c>
      <c r="Z31" s="109" t="n">
        <v>0</v>
      </c>
      <c r="AA31" s="116"/>
      <c r="AB31" s="117"/>
      <c r="AC31" s="118"/>
      <c r="AD31" s="109" t="n">
        <v>0</v>
      </c>
      <c r="AE31" s="119"/>
      <c r="AF31" s="120"/>
      <c r="AG31" s="121"/>
      <c r="AH31" s="72" t="n">
        <v>0</v>
      </c>
      <c r="AI31" s="72" t="n">
        <v>0</v>
      </c>
      <c r="AJ31" s="72" t="n">
        <v>0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7.2</v>
      </c>
      <c r="C32" s="110" t="n">
        <v>37.5</v>
      </c>
      <c r="D32" s="110" t="n">
        <v>17.4</v>
      </c>
      <c r="E32" s="111" t="n">
        <v>20.1</v>
      </c>
      <c r="F32" s="112" t="n">
        <v>14.6</v>
      </c>
      <c r="G32" s="123" t="n">
        <v>15.1</v>
      </c>
      <c r="H32" s="109" t="n">
        <v>828</v>
      </c>
      <c r="I32" s="110" t="n">
        <v>829.4</v>
      </c>
      <c r="J32" s="110" t="n">
        <v>825.7</v>
      </c>
      <c r="K32" s="111" t="n">
        <v>3.7</v>
      </c>
      <c r="L32" s="109" t="n">
        <v>1010</v>
      </c>
      <c r="M32" s="110" t="n">
        <v>1015.1</v>
      </c>
      <c r="N32" s="110" t="n">
        <v>1005.6</v>
      </c>
      <c r="O32" s="111" t="n">
        <v>9.5</v>
      </c>
      <c r="P32" s="109" t="n">
        <v>7.9</v>
      </c>
      <c r="Q32" s="110" t="n">
        <v>16.7</v>
      </c>
      <c r="R32" s="110" t="n">
        <v>2.9</v>
      </c>
      <c r="S32" s="109" t="n">
        <v>10.6</v>
      </c>
      <c r="T32" s="110" t="n">
        <v>13</v>
      </c>
      <c r="U32" s="110" t="n">
        <v>7.5</v>
      </c>
      <c r="V32" s="83" t="n">
        <v>24</v>
      </c>
      <c r="W32" s="114" t="n">
        <v>31</v>
      </c>
      <c r="X32" s="115" t="n">
        <v>43</v>
      </c>
      <c r="Y32" s="115" t="n">
        <v>18</v>
      </c>
      <c r="Z32" s="109" t="n">
        <v>1.5</v>
      </c>
      <c r="AA32" s="116"/>
      <c r="AB32" s="117"/>
      <c r="AC32" s="118"/>
      <c r="AD32" s="109" t="n">
        <v>1.5</v>
      </c>
      <c r="AE32" s="119"/>
      <c r="AF32" s="120"/>
      <c r="AG32" s="121"/>
      <c r="AH32" s="72" t="n">
        <v>4.1</v>
      </c>
      <c r="AI32" s="72" t="s">
        <v>48</v>
      </c>
      <c r="AJ32" s="72" t="s">
        <v>40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27</v>
      </c>
      <c r="C33" s="110" t="n">
        <v>35</v>
      </c>
      <c r="D33" s="110" t="n">
        <v>17.4</v>
      </c>
      <c r="E33" s="111" t="n">
        <v>17.6</v>
      </c>
      <c r="F33" s="112" t="n">
        <v>14.5</v>
      </c>
      <c r="G33" s="123" t="n">
        <v>15</v>
      </c>
      <c r="H33" s="109" t="n">
        <v>826.1</v>
      </c>
      <c r="I33" s="110" t="n">
        <v>829</v>
      </c>
      <c r="J33" s="110" t="n">
        <v>822.9</v>
      </c>
      <c r="K33" s="111" t="n">
        <v>6.1</v>
      </c>
      <c r="L33" s="109" t="n">
        <v>1008.3</v>
      </c>
      <c r="M33" s="110" t="n">
        <v>1013.4</v>
      </c>
      <c r="N33" s="110" t="n">
        <v>1002.3</v>
      </c>
      <c r="O33" s="111" t="n">
        <v>11.1</v>
      </c>
      <c r="P33" s="109" t="n">
        <v>6.8</v>
      </c>
      <c r="Q33" s="110" t="n">
        <v>11.6</v>
      </c>
      <c r="R33" s="110" t="n">
        <v>2.8</v>
      </c>
      <c r="S33" s="109" t="n">
        <v>9.5</v>
      </c>
      <c r="T33" s="110" t="n">
        <v>13.5</v>
      </c>
      <c r="U33" s="110" t="n">
        <v>7</v>
      </c>
      <c r="V33" s="83" t="n">
        <v>25</v>
      </c>
      <c r="W33" s="114" t="n">
        <v>28</v>
      </c>
      <c r="X33" s="115" t="n">
        <v>44</v>
      </c>
      <c r="Y33" s="115" t="n">
        <v>14</v>
      </c>
      <c r="Z33" s="109" t="n">
        <v>0</v>
      </c>
      <c r="AA33" s="116"/>
      <c r="AB33" s="117"/>
      <c r="AC33" s="118"/>
      <c r="AD33" s="109" t="n">
        <v>0</v>
      </c>
      <c r="AE33" s="119"/>
      <c r="AF33" s="120"/>
      <c r="AG33" s="121"/>
      <c r="AH33" s="72" t="n">
        <v>3.7</v>
      </c>
      <c r="AI33" s="72" t="s">
        <v>46</v>
      </c>
      <c r="AJ33" s="72" t="s">
        <v>40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26</v>
      </c>
      <c r="C34" s="110" t="n">
        <v>35</v>
      </c>
      <c r="D34" s="110" t="n">
        <v>19</v>
      </c>
      <c r="E34" s="111" t="n">
        <v>16</v>
      </c>
      <c r="F34" s="112" t="n">
        <v>16.2</v>
      </c>
      <c r="G34" s="123" t="n">
        <v>12.7</v>
      </c>
      <c r="H34" s="109" t="n">
        <v>824.2</v>
      </c>
      <c r="I34" s="110" t="n">
        <v>825.6</v>
      </c>
      <c r="J34" s="110" t="n">
        <v>822.3</v>
      </c>
      <c r="K34" s="111" t="n">
        <v>3.3</v>
      </c>
      <c r="L34" s="109" t="n">
        <v>1005.8</v>
      </c>
      <c r="M34" s="110" t="n">
        <v>1010.2</v>
      </c>
      <c r="N34" s="110" t="n">
        <v>1001.4</v>
      </c>
      <c r="O34" s="111" t="n">
        <v>8.8</v>
      </c>
      <c r="P34" s="109" t="n">
        <v>3.5</v>
      </c>
      <c r="Q34" s="110" t="n">
        <v>11</v>
      </c>
      <c r="R34" s="110" t="n">
        <v>-1.5</v>
      </c>
      <c r="S34" s="109" t="n">
        <v>7.3</v>
      </c>
      <c r="T34" s="110" t="n">
        <v>11.6</v>
      </c>
      <c r="U34" s="110" t="n">
        <v>5</v>
      </c>
      <c r="V34" s="83" t="n">
        <v>26</v>
      </c>
      <c r="W34" s="114" t="n">
        <v>25</v>
      </c>
      <c r="X34" s="115" t="n">
        <v>46</v>
      </c>
      <c r="Y34" s="115" t="n">
        <v>10</v>
      </c>
      <c r="Z34" s="109" t="n">
        <v>0.2</v>
      </c>
      <c r="AA34" s="116"/>
      <c r="AB34" s="117"/>
      <c r="AC34" s="118"/>
      <c r="AD34" s="109" t="n">
        <v>0.2</v>
      </c>
      <c r="AE34" s="119"/>
      <c r="AF34" s="120"/>
      <c r="AG34" s="121"/>
      <c r="AH34" s="72" t="n">
        <v>3.3</v>
      </c>
      <c r="AI34" s="72" t="s">
        <v>46</v>
      </c>
      <c r="AJ34" s="72" t="s">
        <v>4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24.5</v>
      </c>
      <c r="C35" s="110" t="n">
        <v>31.6</v>
      </c>
      <c r="D35" s="110" t="n">
        <v>16.8</v>
      </c>
      <c r="E35" s="111" t="n">
        <v>14.8</v>
      </c>
      <c r="F35" s="112" t="n">
        <v>14.2</v>
      </c>
      <c r="G35" s="123" t="n">
        <v>13.1</v>
      </c>
      <c r="H35" s="109" t="n">
        <v>823.9</v>
      </c>
      <c r="I35" s="110" t="n">
        <v>825.4</v>
      </c>
      <c r="J35" s="110" t="n">
        <v>821.2</v>
      </c>
      <c r="K35" s="111" t="n">
        <v>4.2</v>
      </c>
      <c r="L35" s="109" t="n">
        <v>1007</v>
      </c>
      <c r="M35" s="110" t="n">
        <v>1011.1</v>
      </c>
      <c r="N35" s="110" t="n">
        <v>1002.7</v>
      </c>
      <c r="O35" s="111" t="n">
        <v>8.4</v>
      </c>
      <c r="P35" s="109" t="n">
        <v>5.2</v>
      </c>
      <c r="Q35" s="110" t="n">
        <v>7.9</v>
      </c>
      <c r="R35" s="110" t="n">
        <v>2.6</v>
      </c>
      <c r="S35" s="109" t="n">
        <v>8.6</v>
      </c>
      <c r="T35" s="110" t="n">
        <v>10.5</v>
      </c>
      <c r="U35" s="110" t="n">
        <v>6.1</v>
      </c>
      <c r="V35" s="83" t="n">
        <v>27</v>
      </c>
      <c r="W35" s="114" t="n">
        <v>30</v>
      </c>
      <c r="X35" s="115" t="n">
        <v>54</v>
      </c>
      <c r="Y35" s="115" t="n">
        <v>21</v>
      </c>
      <c r="Z35" s="109" t="n">
        <v>1</v>
      </c>
      <c r="AA35" s="116"/>
      <c r="AB35" s="117"/>
      <c r="AC35" s="118"/>
      <c r="AD35" s="109" t="n">
        <v>1</v>
      </c>
      <c r="AE35" s="119"/>
      <c r="AF35" s="120"/>
      <c r="AG35" s="121"/>
      <c r="AH35" s="72" t="n">
        <v>4.5</v>
      </c>
      <c r="AI35" s="72" t="s">
        <v>54</v>
      </c>
      <c r="AJ35" s="72" t="s">
        <v>38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24.5</v>
      </c>
      <c r="C36" s="110" t="n">
        <v>34</v>
      </c>
      <c r="D36" s="110" t="n">
        <v>16.6</v>
      </c>
      <c r="E36" s="111" t="n">
        <v>17.4</v>
      </c>
      <c r="F36" s="112" t="n">
        <v>15.5</v>
      </c>
      <c r="G36" s="123" t="n">
        <v>13</v>
      </c>
      <c r="H36" s="109" t="n">
        <v>824.4</v>
      </c>
      <c r="I36" s="110" t="n">
        <v>826</v>
      </c>
      <c r="J36" s="110" t="n">
        <v>822.4</v>
      </c>
      <c r="K36" s="111" t="n">
        <v>3.6</v>
      </c>
      <c r="L36" s="109" t="n">
        <v>1008.1</v>
      </c>
      <c r="M36" s="110" t="n">
        <v>1013</v>
      </c>
      <c r="N36" s="110" t="n">
        <v>1005</v>
      </c>
      <c r="O36" s="111" t="n">
        <v>8</v>
      </c>
      <c r="P36" s="109" t="n">
        <v>5</v>
      </c>
      <c r="Q36" s="110" t="n">
        <v>9.2</v>
      </c>
      <c r="R36" s="110" t="n">
        <v>1.9</v>
      </c>
      <c r="S36" s="109" t="n">
        <v>9.1</v>
      </c>
      <c r="T36" s="110" t="n">
        <v>14</v>
      </c>
      <c r="U36" s="110" t="n">
        <v>6.9</v>
      </c>
      <c r="V36" s="83" t="n">
        <v>28</v>
      </c>
      <c r="W36" s="114" t="n">
        <v>31</v>
      </c>
      <c r="X36" s="115" t="n">
        <v>46</v>
      </c>
      <c r="Y36" s="115" t="n">
        <v>13</v>
      </c>
      <c r="Z36" s="109" t="n">
        <v>0</v>
      </c>
      <c r="AA36" s="116"/>
      <c r="AB36" s="117"/>
      <c r="AC36" s="118"/>
      <c r="AD36" s="109" t="n">
        <v>0</v>
      </c>
      <c r="AE36" s="119"/>
      <c r="AF36" s="120"/>
      <c r="AG36" s="121"/>
      <c r="AH36" s="72" t="n">
        <v>2.1</v>
      </c>
      <c r="AI36" s="72" t="s">
        <v>83</v>
      </c>
      <c r="AJ36" s="72" t="s">
        <v>38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25.5</v>
      </c>
      <c r="C37" s="110" t="n">
        <v>34.2</v>
      </c>
      <c r="D37" s="110" t="n">
        <v>16</v>
      </c>
      <c r="E37" s="111" t="n">
        <v>18.2</v>
      </c>
      <c r="F37" s="112" t="n">
        <v>14.2</v>
      </c>
      <c r="G37" s="123" t="n">
        <v>13</v>
      </c>
      <c r="H37" s="109" t="n">
        <v>827.3</v>
      </c>
      <c r="I37" s="110" t="n">
        <v>829.1</v>
      </c>
      <c r="J37" s="110" t="n">
        <v>824.5</v>
      </c>
      <c r="K37" s="111" t="n">
        <v>4.6</v>
      </c>
      <c r="L37" s="109" t="n">
        <v>1010.4</v>
      </c>
      <c r="M37" s="110" t="n">
        <v>1015.3</v>
      </c>
      <c r="N37" s="110" t="n">
        <v>1005.7</v>
      </c>
      <c r="O37" s="111" t="n">
        <v>9.6</v>
      </c>
      <c r="P37" s="109" t="n">
        <v>4.6</v>
      </c>
      <c r="Q37" s="110" t="n">
        <v>7.5</v>
      </c>
      <c r="R37" s="110" t="n">
        <v>0.5</v>
      </c>
      <c r="S37" s="109" t="n">
        <v>8.4</v>
      </c>
      <c r="T37" s="110" t="n">
        <v>10</v>
      </c>
      <c r="U37" s="110" t="n">
        <v>6.5</v>
      </c>
      <c r="V37" s="83" t="n">
        <v>29</v>
      </c>
      <c r="W37" s="114" t="n">
        <v>26</v>
      </c>
      <c r="X37" s="115" t="n">
        <v>41</v>
      </c>
      <c r="Y37" s="115" t="n">
        <v>16</v>
      </c>
      <c r="Z37" s="109" t="s">
        <v>84</v>
      </c>
      <c r="AA37" s="116"/>
      <c r="AB37" s="117"/>
      <c r="AC37" s="118"/>
      <c r="AD37" s="109" t="s">
        <v>78</v>
      </c>
      <c r="AE37" s="119"/>
      <c r="AF37" s="120"/>
      <c r="AG37" s="121"/>
      <c r="AH37" s="72" t="s">
        <v>85</v>
      </c>
      <c r="AI37" s="72" t="s">
        <v>48</v>
      </c>
      <c r="AJ37" s="72" t="s">
        <v>40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5.8</v>
      </c>
      <c r="C38" s="110" t="n">
        <v>35</v>
      </c>
      <c r="D38" s="110" t="n">
        <v>16.8</v>
      </c>
      <c r="E38" s="111" t="n">
        <v>18.2</v>
      </c>
      <c r="F38" s="112" t="n">
        <v>14.4</v>
      </c>
      <c r="G38" s="123" t="n">
        <v>14</v>
      </c>
      <c r="H38" s="109" t="n">
        <v>826.8</v>
      </c>
      <c r="I38" s="110" t="n">
        <v>828.9</v>
      </c>
      <c r="J38" s="110" t="n">
        <v>824.3</v>
      </c>
      <c r="K38" s="111" t="n">
        <v>4.6</v>
      </c>
      <c r="L38" s="109" t="n">
        <v>1010.5</v>
      </c>
      <c r="M38" s="110" t="n">
        <v>1015.8</v>
      </c>
      <c r="N38" s="110" t="n">
        <v>1005</v>
      </c>
      <c r="O38" s="111" t="n">
        <v>10.8</v>
      </c>
      <c r="P38" s="109" t="n">
        <v>6.3</v>
      </c>
      <c r="Q38" s="110" t="n">
        <v>10.6</v>
      </c>
      <c r="R38" s="110" t="n">
        <v>1.2</v>
      </c>
      <c r="S38" s="109" t="n">
        <v>9.6</v>
      </c>
      <c r="T38" s="110" t="n">
        <v>12.8</v>
      </c>
      <c r="U38" s="110" t="n">
        <v>6.5</v>
      </c>
      <c r="V38" s="83" t="n">
        <v>30</v>
      </c>
      <c r="W38" s="114" t="n">
        <v>29</v>
      </c>
      <c r="X38" s="115" t="n">
        <v>48</v>
      </c>
      <c r="Y38" s="115" t="n">
        <v>16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2.2</v>
      </c>
      <c r="AI38" s="72" t="s">
        <v>46</v>
      </c>
      <c r="AJ38" s="72" t="s">
        <v>40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22.3</v>
      </c>
      <c r="C39" s="110" t="n">
        <v>34</v>
      </c>
      <c r="D39" s="110" t="n">
        <v>15.8</v>
      </c>
      <c r="E39" s="111" t="n">
        <v>18.2</v>
      </c>
      <c r="F39" s="112" t="n">
        <v>17</v>
      </c>
      <c r="G39" s="123" t="n">
        <v>13.7</v>
      </c>
      <c r="H39" s="109" t="n">
        <v>828.1</v>
      </c>
      <c r="I39" s="110" t="n">
        <v>830.7</v>
      </c>
      <c r="J39" s="110" t="n">
        <v>826.3</v>
      </c>
      <c r="K39" s="111" t="n">
        <v>4.4</v>
      </c>
      <c r="L39" s="109" t="n">
        <v>1012.7</v>
      </c>
      <c r="M39" s="110" t="n">
        <v>1015.3</v>
      </c>
      <c r="N39" s="110" t="n">
        <v>1009.4</v>
      </c>
      <c r="O39" s="111" t="n">
        <v>6.9</v>
      </c>
      <c r="P39" s="109" t="n">
        <v>8.9</v>
      </c>
      <c r="Q39" s="110" t="n">
        <v>15.8</v>
      </c>
      <c r="R39" s="110" t="n">
        <v>5.2</v>
      </c>
      <c r="S39" s="109" t="n">
        <v>11.2</v>
      </c>
      <c r="T39" s="110" t="n">
        <v>13.9</v>
      </c>
      <c r="U39" s="110" t="n">
        <v>9</v>
      </c>
      <c r="V39" s="83" t="n">
        <v>31</v>
      </c>
      <c r="W39" s="114" t="n">
        <v>44</v>
      </c>
      <c r="X39" s="115" t="n">
        <v>69</v>
      </c>
      <c r="Y39" s="115" t="n">
        <v>21</v>
      </c>
      <c r="Z39" s="109" t="n">
        <v>13.8</v>
      </c>
      <c r="AA39" s="116"/>
      <c r="AB39" s="117"/>
      <c r="AC39" s="118"/>
      <c r="AD39" s="109" t="n">
        <v>13.8</v>
      </c>
      <c r="AE39" s="119"/>
      <c r="AF39" s="120"/>
      <c r="AG39" s="121"/>
      <c r="AH39" s="72" t="n">
        <v>4.5</v>
      </c>
      <c r="AI39" s="72" t="s">
        <v>46</v>
      </c>
      <c r="AJ39" s="72" t="s">
        <v>40</v>
      </c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5.88</v>
      </c>
      <c r="C40" s="124" t="n">
        <f aca="false">AVERAGE(C30:C39)</f>
        <v>35.01</v>
      </c>
      <c r="D40" s="124" t="n">
        <f aca="false">AVERAGE(D30:D39)</f>
        <v>17.21</v>
      </c>
      <c r="E40" s="124" t="n">
        <f aca="false">AVERAGE(E30:E39)</f>
        <v>17.81</v>
      </c>
      <c r="F40" s="124" t="n">
        <f aca="false">AVERAGE(F30:F39)</f>
        <v>15.31</v>
      </c>
      <c r="G40" s="124" t="n">
        <f aca="false">AVERAGE(G30:G39)</f>
        <v>13.82</v>
      </c>
      <c r="H40" s="124" t="n">
        <f aca="false">AVERAGE(H30:H39)</f>
        <v>826.29</v>
      </c>
      <c r="I40" s="124" t="n">
        <f aca="false">AVERAGE(I30:I39)</f>
        <v>828.15</v>
      </c>
      <c r="J40" s="124" t="n">
        <f aca="false">AVERAGE(J30:J39)</f>
        <v>824.06</v>
      </c>
      <c r="K40" s="124" t="n">
        <f aca="false">AVERAGE(K30:K39)</f>
        <v>4.09</v>
      </c>
      <c r="L40" s="124" t="n">
        <f aca="false">AVERAGE(L30:L39)</f>
        <v>1009</v>
      </c>
      <c r="M40" s="124" t="n">
        <f aca="false">AVERAGE(M30:M39)</f>
        <v>1013.74</v>
      </c>
      <c r="N40" s="124" t="n">
        <f aca="false">AVERAGE(N30:N39)</f>
        <v>1004.5</v>
      </c>
      <c r="O40" s="124" t="n">
        <f aca="false">AVERAGE(O30:O39)</f>
        <v>10.34</v>
      </c>
      <c r="P40" s="124" t="n">
        <f aca="false">AVERAGE(P30:P39)</f>
        <v>5.73</v>
      </c>
      <c r="Q40" s="124" t="n">
        <f aca="false">AVERAGE(Q30:Q39)</f>
        <v>10.77</v>
      </c>
      <c r="R40" s="124" t="n">
        <f aca="false">AVERAGE(R30:R39)</f>
        <v>1.61</v>
      </c>
      <c r="S40" s="124" t="n">
        <f aca="false">AVERAGE(S30:S39)</f>
        <v>9.11</v>
      </c>
      <c r="T40" s="124" t="n">
        <f aca="false">AVERAGE(T30:T39)</f>
        <v>12.15</v>
      </c>
      <c r="U40" s="124" t="n">
        <f aca="false">AVERAGE(U30:U39)</f>
        <v>6.7</v>
      </c>
      <c r="V40" s="124"/>
      <c r="W40" s="125" t="n">
        <f aca="false">AVERAGE(W30:W39)</f>
        <v>29.1</v>
      </c>
      <c r="X40" s="125" t="n">
        <f aca="false">AVERAGE(X30:X39)</f>
        <v>46.3</v>
      </c>
      <c r="Y40" s="125" t="n">
        <f aca="false">AVERAGE(Y30:Y39)</f>
        <v>15.7</v>
      </c>
      <c r="Z40" s="124" t="n">
        <f aca="false">SUM(Z30:Z39)</f>
        <v>16.5</v>
      </c>
      <c r="AA40" s="124"/>
      <c r="AB40" s="124"/>
      <c r="AC40" s="124"/>
      <c r="AD40" s="124" t="n">
        <f aca="false">SUM(AD30:AD39)</f>
        <v>16.5</v>
      </c>
      <c r="AE40" s="126"/>
      <c r="AF40" s="98"/>
      <c r="AG40" s="128" t="n">
        <f aca="false">SUM(AG30:AG39)</f>
        <v>0</v>
      </c>
      <c r="AH40" s="125" t="n">
        <f aca="false">AVERAGE(AH30:AH39)</f>
        <v>3.15555555555556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4.4741935483871</v>
      </c>
      <c r="C42" s="109" t="n">
        <f aca="false">AVERAGE(C7:C16,C18:C27,C29:C39)</f>
        <v>33.3935483870968</v>
      </c>
      <c r="D42" s="109" t="n">
        <f aca="false">AVERAGE(D7:D16,D18:D27,D29:D39)</f>
        <v>15.8387096774194</v>
      </c>
      <c r="E42" s="109" t="n">
        <f aca="false">AVERAGE(E7:E16,E18:E27,E29:E39)</f>
        <v>17.5548387096774</v>
      </c>
      <c r="F42" s="109" t="n">
        <f aca="false">AVERAGE(F7:F16,F18:F27,F29:F39)</f>
        <v>13.9322580645161</v>
      </c>
      <c r="G42" s="109" t="n">
        <f aca="false">AVERAGE(G7:G16,G18:G27,G29:G39)</f>
        <v>12.9612903225806</v>
      </c>
      <c r="H42" s="109" t="n">
        <f aca="false">AVERAGE(H7:H16,H18:H27,H29:H39)</f>
        <v>826.867741935484</v>
      </c>
      <c r="I42" s="109" t="n">
        <f aca="false">AVERAGE(I7:I16,I18:I27,I29:I39)</f>
        <v>828.777419354839</v>
      </c>
      <c r="J42" s="109" t="n">
        <f aca="false">AVERAGE(J7:J16,J18:J27,J29:J39)</f>
        <v>824.548387096774</v>
      </c>
      <c r="K42" s="109" t="n">
        <f aca="false">AVERAGE(K7:K16,K18:K27,K29:K39)</f>
        <v>4.27096774193548</v>
      </c>
      <c r="L42" s="109" t="n">
        <f aca="false">AVERAGE(L7:L16,L18:L27,L29:L39)</f>
        <v>1010.77419354839</v>
      </c>
      <c r="M42" s="109" t="n">
        <f aca="false">AVERAGE(M7:M16,M18:M27,M29:M39)</f>
        <v>1015.74838709677</v>
      </c>
      <c r="N42" s="109" t="n">
        <f aca="false">AVERAGE(N7:N16,N18:N27,N29:N39)</f>
        <v>1005.92258064516</v>
      </c>
      <c r="O42" s="109" t="n">
        <f aca="false">AVERAGE(O7:O16,O18:O27,O29:O39)</f>
        <v>10.3466666666667</v>
      </c>
      <c r="P42" s="109" t="n">
        <f aca="false">AVERAGE(P7:P16,P18:P27,P29:P39)</f>
        <v>4.57741935483871</v>
      </c>
      <c r="Q42" s="109" t="n">
        <f aca="false">AVERAGE(Q7:Q16,Q18:Q27,Q29:Q39)</f>
        <v>9.10322580645161</v>
      </c>
      <c r="R42" s="109" t="n">
        <f aca="false">AVERAGE(R7:R16,R18:R27,R29:R39)</f>
        <v>-0.158064516129032</v>
      </c>
      <c r="S42" s="109" t="n">
        <f aca="false">AVERAGE(S7:S16,S18:S27,S29:S39)</f>
        <v>8.78064516129032</v>
      </c>
      <c r="T42" s="109" t="n">
        <f aca="false">AVERAGE(T7:T16,T18:T27,T29:T39)</f>
        <v>11.6370967741935</v>
      </c>
      <c r="U42" s="109" t="n">
        <f aca="false">AVERAGE(U7:U16,U18:U27,U29:U39)</f>
        <v>6.1</v>
      </c>
      <c r="V42" s="109"/>
      <c r="W42" s="114" t="n">
        <f aca="false">AVERAGE(W7:W16,W18:W27,W29:W39)</f>
        <v>30.9032258064516</v>
      </c>
      <c r="X42" s="114" t="n">
        <f aca="false">AVERAGE(X7:X16,X18:X27,X29:X39)</f>
        <v>49.6129032258065</v>
      </c>
      <c r="Y42" s="114" t="n">
        <f aca="false">AVERAGE(Y7:Y16,Y18:Y27,Y29:Y39)</f>
        <v>17.0322580645161</v>
      </c>
      <c r="Z42" s="109" t="n">
        <f aca="false">SUM(Z7:Z16,Z18:Z27,Z29:Z37)</f>
        <v>24.1</v>
      </c>
      <c r="AA42" s="116"/>
      <c r="AB42" s="117"/>
      <c r="AC42" s="118"/>
      <c r="AD42" s="109" t="n">
        <f aca="false">AVERAGE(AD7:AD16,AD18:AD27,AD29:AD37)</f>
        <v>0.926923076923077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548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8.1</v>
      </c>
      <c r="C43" s="109" t="n">
        <f aca="false">MAX(C7:C16,C18:C27,C29:C39)</f>
        <v>37.5</v>
      </c>
      <c r="D43" s="109" t="n">
        <f aca="false">MAX(D7:D16,D18:D27,D29:D39)</f>
        <v>19.1</v>
      </c>
      <c r="E43" s="109" t="n">
        <f aca="false">MAX(E7:E16,E18:E27,E29:E39)</f>
        <v>23.4</v>
      </c>
      <c r="F43" s="109" t="n">
        <f aca="false">MAX(F7:F16,F18:F27,F29:F39)</f>
        <v>18</v>
      </c>
      <c r="G43" s="109" t="n">
        <f aca="false">MAX(G7:G16,G18:G27,G29:G39)</f>
        <v>15.5</v>
      </c>
      <c r="H43" s="109" t="n">
        <f aca="false">MAX(H7:H16,H18:H27,H29:H39)</f>
        <v>830.8</v>
      </c>
      <c r="I43" s="109" t="n">
        <f aca="false">MAX(I7:I16,I18:I27,I29:I39)</f>
        <v>833.4</v>
      </c>
      <c r="J43" s="109" t="n">
        <f aca="false">MAX(J7:J16,J18:J27,J29:J39)</f>
        <v>827.9</v>
      </c>
      <c r="K43" s="109" t="n">
        <f aca="false">MAX(K7:K16,K18:K27,K29:K39)</f>
        <v>6.1</v>
      </c>
      <c r="L43" s="109" t="n">
        <f aca="false">MAX(L7:L16,L18:L27,L29:L39)</f>
        <v>1020</v>
      </c>
      <c r="M43" s="109" t="n">
        <f aca="false">MAX(M7:M16,M18:M27,M29:M39)</f>
        <v>1024</v>
      </c>
      <c r="N43" s="109" t="n">
        <f aca="false">MAX(N7:N16,N18:N27,N29:N39)</f>
        <v>1014.8</v>
      </c>
      <c r="O43" s="109" t="n">
        <f aca="false">MAX(O7:O16,O18:O27,O29:O39)</f>
        <v>19.8</v>
      </c>
      <c r="P43" s="109" t="n">
        <f aca="false">MAX(P7:P16,P18:P27,P29:P39)</f>
        <v>11.9</v>
      </c>
      <c r="Q43" s="109" t="n">
        <f aca="false">MAX(Q7:Q16,Q18:Q27,Q29:Q39)</f>
        <v>18.2</v>
      </c>
      <c r="R43" s="109" t="n">
        <f aca="false">MAX(R7:R16,R18:R27,R29:R39)</f>
        <v>10.7</v>
      </c>
      <c r="S43" s="109" t="n">
        <f aca="false">MAX(S7:S16,S18:S27,S29:S39)</f>
        <v>13.8</v>
      </c>
      <c r="T43" s="109" t="n">
        <f aca="false">MAX(T7:T16,T18:T27,T29:T39)</f>
        <v>16.8</v>
      </c>
      <c r="U43" s="109" t="n">
        <f aca="false">MAX(U7:U16,U18:U27,U29:U39)</f>
        <v>12.8</v>
      </c>
      <c r="V43" s="109"/>
      <c r="W43" s="114" t="n">
        <f aca="false">MAX(W7:W16,W18:W27,W29:W39)</f>
        <v>68</v>
      </c>
      <c r="X43" s="114" t="n">
        <f aca="false">MAX(X7:X16,X18:X27,X29:X39)</f>
        <v>89</v>
      </c>
      <c r="Y43" s="114" t="n">
        <f aca="false">MAX(Y7:Y16,Y18:Y27,Y29:Y39)</f>
        <v>40</v>
      </c>
      <c r="Z43" s="136" t="n">
        <f aca="false">MAX(Z7:Z16,Z18:Z27,Z29:Z37)</f>
        <v>15.2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15.2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8.1</v>
      </c>
      <c r="C44" s="109" t="n">
        <f aca="false">MIN(C7:C16,C18:C27,C29:C39)</f>
        <v>25</v>
      </c>
      <c r="D44" s="109" t="n">
        <f aca="false">MIN(D7:D16,D18:D27,D29:D39)</f>
        <v>10.2</v>
      </c>
      <c r="E44" s="109" t="n">
        <f aca="false">MIN(E7:E16,E18:E27,E29:E39)</f>
        <v>12.1</v>
      </c>
      <c r="F44" s="109" t="n">
        <f aca="false">MIN(F7:F16,F18:F27,F29:F39)</f>
        <v>7.9</v>
      </c>
      <c r="G44" s="109" t="n">
        <f aca="false">MIN(G7:G16,G18:G27,G29:G39)</f>
        <v>10.5</v>
      </c>
      <c r="H44" s="109" t="n">
        <f aca="false">MIN(H7:H16,H18:H27,H29:H39)</f>
        <v>823.9</v>
      </c>
      <c r="I44" s="109" t="n">
        <f aca="false">MIN(I7:I16,I18:I27,I29:I39)</f>
        <v>825.4</v>
      </c>
      <c r="J44" s="109" t="n">
        <f aca="false">MIN(J7:J16,J18:J27,J29:J39)</f>
        <v>821.2</v>
      </c>
      <c r="K44" s="109" t="n">
        <f aca="false">MIN(K7:K16,K18:K27,K29:K39)</f>
        <v>1.8</v>
      </c>
      <c r="L44" s="109" t="n">
        <f aca="false">MIN(L7:L16,L18:L27,L29:L39)</f>
        <v>1005.8</v>
      </c>
      <c r="M44" s="109" t="n">
        <f aca="false">MIN(M7:M16,M18:M27,M29:M39)</f>
        <v>1010.2</v>
      </c>
      <c r="N44" s="109" t="n">
        <f aca="false">MIN(N7:N16,N18:N27,N29:N39)</f>
        <v>1001.4</v>
      </c>
      <c r="O44" s="109" t="n">
        <f aca="false">MIN(O7:O16,O18:O27,O29:O39)</f>
        <v>5.3</v>
      </c>
      <c r="P44" s="109" t="n">
        <f aca="false">MIN(P7:P16,P18:P27,P29:P39)</f>
        <v>-5.2</v>
      </c>
      <c r="Q44" s="109" t="n">
        <f aca="false">MIN(Q7:Q16,Q18:Q27,Q29:Q39)</f>
        <v>0</v>
      </c>
      <c r="R44" s="109" t="n">
        <f aca="false">MIN(R7:R16,R18:R27,R29:R39)</f>
        <v>-11.5</v>
      </c>
      <c r="S44" s="109" t="n">
        <f aca="false">MIN(S7:S16,S18:S27,S29:S39)</f>
        <v>5.3</v>
      </c>
      <c r="T44" s="109" t="n">
        <f aca="false">MIN(T7:T16,T18:T27,T29:T39)</f>
        <v>8.2</v>
      </c>
      <c r="U44" s="109" t="n">
        <f aca="false">MIN(U7:U16,U18:U27,U29:U39)</f>
        <v>2.5</v>
      </c>
      <c r="V44" s="109"/>
      <c r="W44" s="114" t="n">
        <f aca="false">MIN(W7:W16,W18:W27,W29:W39)</f>
        <v>18</v>
      </c>
      <c r="X44" s="114" t="n">
        <f aca="false">MIN(X7:X16,X18:X27,X29:X39)</f>
        <v>30</v>
      </c>
      <c r="Y44" s="114" t="n">
        <f aca="false">MIN(Y7:Y16,Y18:Y27,Y29:Y39)</f>
        <v>6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2.45519418674443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14940" ySplit="0" topLeftCell="AN1" activePane="topLeft" state="split"/>
      <selection pane="topLeft" activeCell="O29" activeCellId="0" sqref="O29"/>
      <selection pane="topRight" activeCell="AN15" activeCellId="0" sqref="A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1.6</v>
      </c>
      <c r="C7" s="110" t="n">
        <v>29</v>
      </c>
      <c r="D7" s="110" t="n">
        <v>14.4</v>
      </c>
      <c r="E7" s="111" t="n">
        <f aca="false">SUM(C7-D7)</f>
        <v>14.6</v>
      </c>
      <c r="F7" s="112" t="n">
        <v>13</v>
      </c>
      <c r="G7" s="113" t="n">
        <v>14.4</v>
      </c>
      <c r="H7" s="109" t="n">
        <v>830</v>
      </c>
      <c r="I7" s="110" t="n">
        <v>831.7</v>
      </c>
      <c r="J7" s="110" t="n">
        <v>828.3</v>
      </c>
      <c r="K7" s="111" t="n">
        <f aca="false">SUM(I7-J7)</f>
        <v>3.40000000000009</v>
      </c>
      <c r="L7" s="109" t="n">
        <v>1017.2</v>
      </c>
      <c r="M7" s="110" t="n">
        <v>1021.2</v>
      </c>
      <c r="N7" s="110" t="n">
        <v>1013.4</v>
      </c>
      <c r="O7" s="111"/>
      <c r="P7" s="109" t="n">
        <v>10.4</v>
      </c>
      <c r="Q7" s="110" t="n">
        <v>12.4</v>
      </c>
      <c r="R7" s="110" t="n">
        <v>8.9</v>
      </c>
      <c r="S7" s="109" t="n">
        <v>12.4</v>
      </c>
      <c r="T7" s="110" t="n">
        <v>14.3</v>
      </c>
      <c r="U7" s="110" t="n">
        <v>11.2</v>
      </c>
      <c r="V7" s="83" t="n">
        <v>1</v>
      </c>
      <c r="W7" s="114" t="n">
        <v>51</v>
      </c>
      <c r="X7" s="115" t="n">
        <v>73</v>
      </c>
      <c r="Y7" s="115" t="n">
        <v>35</v>
      </c>
      <c r="Z7" s="109" t="s">
        <v>52</v>
      </c>
      <c r="AA7" s="116"/>
      <c r="AB7" s="117"/>
      <c r="AC7" s="118"/>
      <c r="AD7" s="109" t="s">
        <v>52</v>
      </c>
      <c r="AE7" s="119"/>
      <c r="AF7" s="120"/>
      <c r="AG7" s="121"/>
      <c r="AH7" s="72" t="n">
        <v>4.2</v>
      </c>
      <c r="AI7" s="72" t="s">
        <v>54</v>
      </c>
      <c r="AJ7" s="72" t="s">
        <v>87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9.5</v>
      </c>
      <c r="C8" s="110" t="n">
        <v>27</v>
      </c>
      <c r="D8" s="110" t="n">
        <v>14</v>
      </c>
      <c r="E8" s="111" t="n">
        <v>13</v>
      </c>
      <c r="F8" s="112" t="n">
        <v>12.8</v>
      </c>
      <c r="G8" s="123" t="n">
        <v>14.2</v>
      </c>
      <c r="H8" s="109" t="n">
        <v>830.7</v>
      </c>
      <c r="I8" s="110" t="n">
        <v>832.7</v>
      </c>
      <c r="J8" s="110" t="n">
        <v>827.8</v>
      </c>
      <c r="K8" s="111"/>
      <c r="L8" s="109" t="n">
        <v>1018.1</v>
      </c>
      <c r="M8" s="110" t="n">
        <v>1022.1</v>
      </c>
      <c r="N8" s="110" t="n">
        <v>1015.3</v>
      </c>
      <c r="O8" s="111"/>
      <c r="P8" s="109" t="n">
        <v>11.5</v>
      </c>
      <c r="Q8" s="110" t="n">
        <v>13.4</v>
      </c>
      <c r="R8" s="110" t="n">
        <v>4.1</v>
      </c>
      <c r="S8" s="109" t="n">
        <v>13.3</v>
      </c>
      <c r="T8" s="110" t="n">
        <v>15.2</v>
      </c>
      <c r="U8" s="110" t="n">
        <v>8</v>
      </c>
      <c r="V8" s="83" t="n">
        <v>2</v>
      </c>
      <c r="W8" s="114" t="n">
        <v>62</v>
      </c>
      <c r="X8" s="115" t="n">
        <v>80</v>
      </c>
      <c r="Y8" s="115" t="n">
        <v>34</v>
      </c>
      <c r="Z8" s="109" t="n">
        <v>0.2</v>
      </c>
      <c r="AA8" s="116"/>
      <c r="AB8" s="117"/>
      <c r="AC8" s="118"/>
      <c r="AD8" s="109" t="n">
        <v>0.2</v>
      </c>
      <c r="AE8" s="119"/>
      <c r="AF8" s="120"/>
      <c r="AG8" s="121"/>
      <c r="AH8" s="72" t="n">
        <v>5</v>
      </c>
      <c r="AI8" s="72" t="s">
        <v>54</v>
      </c>
      <c r="AJ8" s="72" t="s">
        <v>88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2.7</v>
      </c>
      <c r="C9" s="110" t="n">
        <v>32.8</v>
      </c>
      <c r="D9" s="110" t="n">
        <v>14.7</v>
      </c>
      <c r="E9" s="111" t="n">
        <v>18.1</v>
      </c>
      <c r="F9" s="112" t="n">
        <v>13</v>
      </c>
      <c r="G9" s="123" t="n">
        <v>14.6</v>
      </c>
      <c r="H9" s="109" t="n">
        <v>829.8</v>
      </c>
      <c r="I9" s="110" t="n">
        <v>831.2</v>
      </c>
      <c r="J9" s="110" t="n">
        <v>827.3</v>
      </c>
      <c r="K9" s="111"/>
      <c r="L9" s="109" t="n">
        <v>1016.6</v>
      </c>
      <c r="M9" s="110" t="n">
        <v>1020.7</v>
      </c>
      <c r="N9" s="110" t="n">
        <v>1009.7</v>
      </c>
      <c r="O9" s="111"/>
      <c r="P9" s="109" t="n">
        <v>9.8</v>
      </c>
      <c r="Q9" s="110" t="n">
        <v>13.3</v>
      </c>
      <c r="R9" s="110" t="n">
        <v>5.9</v>
      </c>
      <c r="S9" s="109" t="n">
        <v>13.6</v>
      </c>
      <c r="T9" s="110" t="n">
        <v>15</v>
      </c>
      <c r="U9" s="110" t="n">
        <v>10.5</v>
      </c>
      <c r="V9" s="83" t="n">
        <v>3</v>
      </c>
      <c r="W9" s="114" t="n">
        <v>52</v>
      </c>
      <c r="X9" s="115" t="n">
        <v>87</v>
      </c>
      <c r="Y9" s="115" t="n">
        <v>25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3.2</v>
      </c>
      <c r="AI9" s="72" t="s">
        <v>54</v>
      </c>
      <c r="AJ9" s="72" t="s">
        <v>73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2.5</v>
      </c>
      <c r="C10" s="110" t="n">
        <v>29.8</v>
      </c>
      <c r="D10" s="110" t="n">
        <v>15.6</v>
      </c>
      <c r="E10" s="111" t="n">
        <v>14.2</v>
      </c>
      <c r="F10" s="112" t="n">
        <v>15</v>
      </c>
      <c r="G10" s="123" t="n">
        <v>14.9</v>
      </c>
      <c r="H10" s="109" t="n">
        <v>826</v>
      </c>
      <c r="I10" s="110" t="n">
        <v>828.1</v>
      </c>
      <c r="J10" s="110" t="n">
        <v>823.2</v>
      </c>
      <c r="K10" s="111"/>
      <c r="L10" s="109" t="n">
        <v>1011.4</v>
      </c>
      <c r="M10" s="110" t="n">
        <v>1014.8</v>
      </c>
      <c r="N10" s="110" t="n">
        <v>1007.8</v>
      </c>
      <c r="O10" s="111"/>
      <c r="P10" s="109" t="n">
        <v>10.3</v>
      </c>
      <c r="Q10" s="110" t="n">
        <v>13.3</v>
      </c>
      <c r="R10" s="110" t="n">
        <v>7.4</v>
      </c>
      <c r="S10" s="109" t="n">
        <v>10.3</v>
      </c>
      <c r="T10" s="110" t="n">
        <v>13.3</v>
      </c>
      <c r="U10" s="110" t="n">
        <v>7.4</v>
      </c>
      <c r="V10" s="83" t="n">
        <v>4</v>
      </c>
      <c r="W10" s="114" t="n">
        <v>48</v>
      </c>
      <c r="X10" s="115" t="n">
        <v>59</v>
      </c>
      <c r="Y10" s="115" t="n">
        <v>39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5</v>
      </c>
      <c r="AI10" s="72" t="s">
        <v>60</v>
      </c>
      <c r="AJ10" s="72" t="s">
        <v>42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4</v>
      </c>
      <c r="C11" s="110" t="n">
        <v>30</v>
      </c>
      <c r="D11" s="110" t="n">
        <v>18.4</v>
      </c>
      <c r="E11" s="111" t="n">
        <v>11.6</v>
      </c>
      <c r="F11" s="112" t="n">
        <v>16.5</v>
      </c>
      <c r="G11" s="123" t="n">
        <v>14.4</v>
      </c>
      <c r="H11" s="109" t="n">
        <v>826.5</v>
      </c>
      <c r="I11" s="110" t="n">
        <v>827.9</v>
      </c>
      <c r="J11" s="110" t="n">
        <v>824.5</v>
      </c>
      <c r="K11" s="111"/>
      <c r="L11" s="109" t="n">
        <v>1010.2</v>
      </c>
      <c r="M11" s="110" t="n">
        <v>1014.4</v>
      </c>
      <c r="N11" s="110" t="n">
        <v>1006.2</v>
      </c>
      <c r="O11" s="111"/>
      <c r="P11" s="109" t="n">
        <v>8.6</v>
      </c>
      <c r="Q11" s="110" t="n">
        <v>12.6</v>
      </c>
      <c r="R11" s="110" t="n">
        <v>3.8</v>
      </c>
      <c r="S11" s="109" t="n">
        <v>11.2</v>
      </c>
      <c r="T11" s="110" t="n">
        <v>14.5</v>
      </c>
      <c r="U11" s="110" t="n">
        <v>7.9</v>
      </c>
      <c r="V11" s="83" t="n">
        <v>5</v>
      </c>
      <c r="W11" s="114" t="n">
        <v>40</v>
      </c>
      <c r="X11" s="115" t="n">
        <v>56</v>
      </c>
      <c r="Y11" s="115" t="n">
        <v>27</v>
      </c>
      <c r="Z11" s="109" t="n">
        <v>0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3.8</v>
      </c>
      <c r="AI11" s="72" t="s">
        <v>54</v>
      </c>
      <c r="AJ11" s="72" t="s">
        <v>73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4.6</v>
      </c>
      <c r="C12" s="110" t="n">
        <v>32</v>
      </c>
      <c r="D12" s="110" t="n">
        <v>18</v>
      </c>
      <c r="E12" s="111" t="n">
        <v>14</v>
      </c>
      <c r="F12" s="112" t="n">
        <v>16.3</v>
      </c>
      <c r="G12" s="123" t="n">
        <v>15.3</v>
      </c>
      <c r="H12" s="109" t="n">
        <v>826.5</v>
      </c>
      <c r="I12" s="110" t="n">
        <v>828.3</v>
      </c>
      <c r="J12" s="110" t="n">
        <v>824.8</v>
      </c>
      <c r="K12" s="111"/>
      <c r="L12" s="109" t="n">
        <v>1010.2</v>
      </c>
      <c r="M12" s="110" t="n">
        <v>1014.1</v>
      </c>
      <c r="N12" s="110" t="n">
        <v>1006.6</v>
      </c>
      <c r="O12" s="111"/>
      <c r="P12" s="109" t="n">
        <v>9.7</v>
      </c>
      <c r="Q12" s="110" t="n">
        <v>11.5</v>
      </c>
      <c r="R12" s="110" t="n">
        <v>8.4</v>
      </c>
      <c r="S12" s="109" t="n">
        <v>12.5</v>
      </c>
      <c r="T12" s="110" t="n">
        <v>13.5</v>
      </c>
      <c r="U12" s="110" t="n">
        <v>11</v>
      </c>
      <c r="V12" s="83" t="n">
        <v>6</v>
      </c>
      <c r="W12" s="114" t="n">
        <v>42</v>
      </c>
      <c r="X12" s="115" t="n">
        <v>57</v>
      </c>
      <c r="Y12" s="115" t="n">
        <v>25</v>
      </c>
      <c r="Z12" s="109" t="n">
        <v>0.3</v>
      </c>
      <c r="AA12" s="116"/>
      <c r="AB12" s="117"/>
      <c r="AC12" s="118"/>
      <c r="AD12" s="109" t="n">
        <v>0.3</v>
      </c>
      <c r="AE12" s="119"/>
      <c r="AF12" s="120"/>
      <c r="AG12" s="121"/>
      <c r="AH12" s="72" t="n">
        <v>4.2</v>
      </c>
      <c r="AI12" s="72" t="s">
        <v>54</v>
      </c>
      <c r="AJ12" s="72" t="s">
        <v>73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24.3</v>
      </c>
      <c r="C13" s="110" t="n">
        <v>32.4</v>
      </c>
      <c r="D13" s="110" t="n">
        <v>17.6</v>
      </c>
      <c r="E13" s="111" t="n">
        <v>14.8</v>
      </c>
      <c r="F13" s="112" t="n">
        <v>15.4</v>
      </c>
      <c r="G13" s="123" t="n">
        <v>14.7</v>
      </c>
      <c r="H13" s="109" t="n">
        <v>828.5</v>
      </c>
      <c r="I13" s="110" t="n">
        <v>829.2</v>
      </c>
      <c r="J13" s="110" t="n">
        <v>827.8</v>
      </c>
      <c r="K13" s="111"/>
      <c r="L13" s="109" t="n">
        <v>1012.8</v>
      </c>
      <c r="M13" s="110" t="n">
        <v>1016.5</v>
      </c>
      <c r="N13" s="110" t="n">
        <v>1009</v>
      </c>
      <c r="O13" s="111"/>
      <c r="P13" s="109" t="n">
        <v>8.8</v>
      </c>
      <c r="Q13" s="110" t="n">
        <v>12.2</v>
      </c>
      <c r="R13" s="110" t="n">
        <v>3.6</v>
      </c>
      <c r="S13" s="109" t="n">
        <v>11.4</v>
      </c>
      <c r="T13" s="110" t="n">
        <v>14.1</v>
      </c>
      <c r="U13" s="110" t="n">
        <v>7.8</v>
      </c>
      <c r="V13" s="83" t="n">
        <v>7</v>
      </c>
      <c r="W13" s="114" t="n">
        <v>41</v>
      </c>
      <c r="X13" s="115" t="n">
        <v>60</v>
      </c>
      <c r="Y13" s="115" t="n">
        <v>19</v>
      </c>
      <c r="Z13" s="109" t="n">
        <v>0</v>
      </c>
      <c r="AA13" s="116"/>
      <c r="AB13" s="117"/>
      <c r="AC13" s="118"/>
      <c r="AD13" s="109" t="n">
        <v>0</v>
      </c>
      <c r="AE13" s="119"/>
      <c r="AF13" s="120"/>
      <c r="AG13" s="121"/>
      <c r="AH13" s="72" t="n">
        <v>4.4</v>
      </c>
      <c r="AI13" s="72" t="s">
        <v>54</v>
      </c>
      <c r="AJ13" s="72" t="s">
        <v>73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26</v>
      </c>
      <c r="C14" s="110" t="n">
        <v>34.5</v>
      </c>
      <c r="D14" s="110" t="n">
        <v>19</v>
      </c>
      <c r="E14" s="111" t="n">
        <v>15.5</v>
      </c>
      <c r="F14" s="112" t="n">
        <v>17</v>
      </c>
      <c r="G14" s="123" t="n">
        <v>15.2</v>
      </c>
      <c r="H14" s="109" t="n">
        <v>828.5</v>
      </c>
      <c r="I14" s="110" t="n">
        <v>830.9</v>
      </c>
      <c r="J14" s="110" t="n">
        <v>826.8</v>
      </c>
      <c r="K14" s="111"/>
      <c r="L14" s="109" t="n">
        <v>1012</v>
      </c>
      <c r="M14" s="110" t="n">
        <v>1016.2</v>
      </c>
      <c r="N14" s="110" t="n">
        <v>1008.6</v>
      </c>
      <c r="O14" s="111"/>
      <c r="P14" s="109" t="n">
        <v>8.8</v>
      </c>
      <c r="Q14" s="110" t="n">
        <v>12.5</v>
      </c>
      <c r="R14" s="110" t="n">
        <v>5.9</v>
      </c>
      <c r="S14" s="109" t="n">
        <v>11.4</v>
      </c>
      <c r="T14" s="110" t="n">
        <v>14.4</v>
      </c>
      <c r="U14" s="110" t="n">
        <v>9</v>
      </c>
      <c r="V14" s="83" t="n">
        <v>8</v>
      </c>
      <c r="W14" s="114" t="n">
        <v>35</v>
      </c>
      <c r="X14" s="115" t="n">
        <v>54</v>
      </c>
      <c r="Y14" s="115" t="n">
        <v>23</v>
      </c>
      <c r="Z14" s="109" t="n">
        <v>0</v>
      </c>
      <c r="AA14" s="116"/>
      <c r="AB14" s="117"/>
      <c r="AC14" s="118"/>
      <c r="AD14" s="109" t="n">
        <v>0</v>
      </c>
      <c r="AE14" s="119"/>
      <c r="AF14" s="120"/>
      <c r="AG14" s="121"/>
      <c r="AH14" s="72" t="n">
        <v>3.2</v>
      </c>
      <c r="AI14" s="72" t="s">
        <v>54</v>
      </c>
      <c r="AJ14" s="72" t="s">
        <v>38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6.6</v>
      </c>
      <c r="C15" s="110" t="n">
        <v>35.5</v>
      </c>
      <c r="D15" s="110" t="n">
        <v>15.8</v>
      </c>
      <c r="E15" s="111" t="n">
        <v>19.7</v>
      </c>
      <c r="F15" s="112" t="n">
        <v>13.7</v>
      </c>
      <c r="G15" s="123" t="n">
        <v>15.3</v>
      </c>
      <c r="H15" s="109" t="n">
        <v>828.4</v>
      </c>
      <c r="I15" s="110" t="n">
        <v>830</v>
      </c>
      <c r="J15" s="110" t="n">
        <v>826.5</v>
      </c>
      <c r="K15" s="111"/>
      <c r="L15" s="109" t="n">
        <v>1011.4</v>
      </c>
      <c r="M15" s="110" t="n">
        <v>1016.5</v>
      </c>
      <c r="N15" s="110" t="n">
        <v>1006.8</v>
      </c>
      <c r="O15" s="111"/>
      <c r="P15" s="109" t="n">
        <v>8.5</v>
      </c>
      <c r="Q15" s="110" t="n">
        <v>10.2</v>
      </c>
      <c r="R15" s="110" t="n">
        <v>6.2</v>
      </c>
      <c r="S15" s="109" t="n">
        <v>11.1</v>
      </c>
      <c r="T15" s="110" t="n">
        <v>12.3</v>
      </c>
      <c r="U15" s="110" t="n">
        <v>9</v>
      </c>
      <c r="V15" s="83" t="n">
        <v>9</v>
      </c>
      <c r="W15" s="114" t="n">
        <v>33</v>
      </c>
      <c r="X15" s="115" t="n">
        <v>52</v>
      </c>
      <c r="Y15" s="115" t="n">
        <v>20</v>
      </c>
      <c r="Z15" s="109" t="n">
        <v>0</v>
      </c>
      <c r="AA15" s="116"/>
      <c r="AB15" s="117"/>
      <c r="AC15" s="118"/>
      <c r="AD15" s="109" t="n">
        <v>0</v>
      </c>
      <c r="AE15" s="119"/>
      <c r="AF15" s="120"/>
      <c r="AG15" s="121"/>
      <c r="AH15" s="72" t="n">
        <v>1.5</v>
      </c>
      <c r="AI15" s="72" t="s">
        <v>66</v>
      </c>
      <c r="AJ15" s="72" t="s">
        <v>38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26.3</v>
      </c>
      <c r="C16" s="110" t="n">
        <v>35</v>
      </c>
      <c r="D16" s="110" t="n">
        <v>17.6</v>
      </c>
      <c r="E16" s="111" t="n">
        <v>17.4</v>
      </c>
      <c r="F16" s="112" t="n">
        <v>15.7</v>
      </c>
      <c r="G16" s="123" t="n">
        <v>15.1</v>
      </c>
      <c r="H16" s="109" t="n">
        <v>825.1</v>
      </c>
      <c r="I16" s="110" t="n">
        <v>827.6</v>
      </c>
      <c r="J16" s="110" t="n">
        <v>822.6</v>
      </c>
      <c r="K16" s="111"/>
      <c r="L16" s="109" t="n">
        <v>1006.9</v>
      </c>
      <c r="M16" s="110" t="n">
        <v>1011.3</v>
      </c>
      <c r="N16" s="110" t="n">
        <v>1002.3</v>
      </c>
      <c r="O16" s="111"/>
      <c r="P16" s="109" t="n">
        <v>8.7</v>
      </c>
      <c r="Q16" s="110" t="n">
        <v>11.8</v>
      </c>
      <c r="R16" s="110" t="n">
        <v>6.7</v>
      </c>
      <c r="S16" s="109" t="n">
        <v>11.2</v>
      </c>
      <c r="T16" s="110" t="n">
        <v>13.3</v>
      </c>
      <c r="U16" s="110" t="n">
        <v>9.9</v>
      </c>
      <c r="V16" s="83" t="n">
        <v>10</v>
      </c>
      <c r="W16" s="114" t="n">
        <v>35</v>
      </c>
      <c r="X16" s="115" t="n">
        <v>53</v>
      </c>
      <c r="Y16" s="115" t="n">
        <v>18</v>
      </c>
      <c r="Z16" s="109" t="s">
        <v>52</v>
      </c>
      <c r="AA16" s="116"/>
      <c r="AB16" s="117"/>
      <c r="AC16" s="118"/>
      <c r="AD16" s="109" t="s">
        <v>52</v>
      </c>
      <c r="AE16" s="119"/>
      <c r="AF16" s="120"/>
      <c r="AG16" s="121"/>
      <c r="AH16" s="72" t="n">
        <v>4</v>
      </c>
      <c r="AI16" s="72" t="s">
        <v>66</v>
      </c>
      <c r="AJ16" s="72" t="s">
        <v>38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23.81</v>
      </c>
      <c r="C17" s="124" t="n">
        <f aca="false">AVERAGE(C7:C16)</f>
        <v>31.8</v>
      </c>
      <c r="D17" s="124" t="n">
        <f aca="false">AVERAGE(D7:D16)</f>
        <v>16.51</v>
      </c>
      <c r="E17" s="124" t="n">
        <f aca="false">AVERAGE(E7:E16)</f>
        <v>15.29</v>
      </c>
      <c r="F17" s="124" t="n">
        <f aca="false">AVERAGE(F7:F16)</f>
        <v>14.84</v>
      </c>
      <c r="G17" s="124" t="n">
        <f aca="false">AVERAGE(G7:G16)</f>
        <v>14.81</v>
      </c>
      <c r="H17" s="124" t="n">
        <f aca="false">AVERAGE(H7:H16)</f>
        <v>828</v>
      </c>
      <c r="I17" s="124" t="n">
        <f aca="false">AVERAGE(I7:I16)</f>
        <v>829.76</v>
      </c>
      <c r="J17" s="124" t="n">
        <f aca="false">AVERAGE(J7:J16)</f>
        <v>825.96</v>
      </c>
      <c r="K17" s="124"/>
      <c r="L17" s="124" t="n">
        <f aca="false">AVERAGE(L7:L16)</f>
        <v>1012.68</v>
      </c>
      <c r="M17" s="124" t="n">
        <f aca="false">AVERAGE(M7:M16)</f>
        <v>1016.78</v>
      </c>
      <c r="N17" s="124" t="n">
        <f aca="false">AVERAGE(N7:N16)</f>
        <v>1008.57</v>
      </c>
      <c r="O17" s="124"/>
      <c r="P17" s="124" t="n">
        <f aca="false">AVERAGE(P7:P16)</f>
        <v>9.51</v>
      </c>
      <c r="Q17" s="124" t="n">
        <f aca="false">AVERAGE(Q7:Q16)</f>
        <v>12.32</v>
      </c>
      <c r="R17" s="124" t="n">
        <f aca="false">AVERAGE(R7:R16)</f>
        <v>6.09</v>
      </c>
      <c r="S17" s="124" t="n">
        <f aca="false">AVERAGE(S7:S16)</f>
        <v>11.84</v>
      </c>
      <c r="T17" s="124" t="n">
        <f aca="false">AVERAGE(T7:T16)</f>
        <v>13.99</v>
      </c>
      <c r="U17" s="124" t="n">
        <f aca="false">AVERAGE(U7:U16)</f>
        <v>9.17</v>
      </c>
      <c r="V17" s="124"/>
      <c r="W17" s="125" t="n">
        <f aca="false">AVERAGE(W7:W16)</f>
        <v>43.9</v>
      </c>
      <c r="X17" s="125" t="n">
        <f aca="false">AVERAGE(X7:X16)</f>
        <v>63.1</v>
      </c>
      <c r="Y17" s="125" t="n">
        <f aca="false">AVERAGE(Y7:Y16)</f>
        <v>26.5</v>
      </c>
      <c r="Z17" s="124" t="n">
        <f aca="false">SUM(Z7:Z16)</f>
        <v>0.5</v>
      </c>
      <c r="AA17" s="124"/>
      <c r="AB17" s="124"/>
      <c r="AC17" s="124"/>
      <c r="AD17" s="124" t="n">
        <f aca="false">SUM(AD7:AD16)</f>
        <v>0.5</v>
      </c>
      <c r="AE17" s="126"/>
      <c r="AF17" s="127"/>
      <c r="AG17" s="128" t="n">
        <f aca="false">SUM(AG7:AG16)</f>
        <v>0</v>
      </c>
      <c r="AH17" s="125" t="n">
        <f aca="false">AVERAGE(AH7:AH16)</f>
        <v>3.85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7.1</v>
      </c>
      <c r="C18" s="110" t="n">
        <v>36.8</v>
      </c>
      <c r="D18" s="110" t="n">
        <v>16.8</v>
      </c>
      <c r="E18" s="111" t="n">
        <f aca="false">SUM(C18-D18)</f>
        <v>20</v>
      </c>
      <c r="F18" s="112" t="n">
        <v>16</v>
      </c>
      <c r="G18" s="123" t="n">
        <v>16.3</v>
      </c>
      <c r="H18" s="109" t="n">
        <v>824.8</v>
      </c>
      <c r="I18" s="110" t="n">
        <v>826.5</v>
      </c>
      <c r="J18" s="110" t="n">
        <v>822.8</v>
      </c>
      <c r="K18" s="111"/>
      <c r="L18" s="109" t="n">
        <v>1007.5</v>
      </c>
      <c r="M18" s="110" t="n">
        <v>1015.1</v>
      </c>
      <c r="N18" s="110" t="n">
        <v>1002.5</v>
      </c>
      <c r="O18" s="111"/>
      <c r="P18" s="109" t="n">
        <v>10.3</v>
      </c>
      <c r="Q18" s="110" t="n">
        <v>15.6</v>
      </c>
      <c r="R18" s="110" t="n">
        <v>6.4</v>
      </c>
      <c r="S18" s="109" t="n">
        <v>12.1</v>
      </c>
      <c r="T18" s="110" t="n">
        <v>18.2</v>
      </c>
      <c r="U18" s="110" t="n">
        <v>9.5</v>
      </c>
      <c r="V18" s="83" t="n">
        <v>11</v>
      </c>
      <c r="W18" s="114" t="n">
        <v>41</v>
      </c>
      <c r="X18" s="115" t="n">
        <v>70</v>
      </c>
      <c r="Y18" s="115" t="n">
        <v>15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2.5</v>
      </c>
      <c r="AI18" s="72" t="s">
        <v>66</v>
      </c>
      <c r="AJ18" s="72" t="s">
        <v>38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8.3</v>
      </c>
      <c r="C19" s="110" t="n">
        <v>37.5</v>
      </c>
      <c r="D19" s="110" t="n">
        <v>18</v>
      </c>
      <c r="E19" s="111" t="n">
        <v>13</v>
      </c>
      <c r="F19" s="112"/>
      <c r="G19" s="123" t="n">
        <v>14.4</v>
      </c>
      <c r="H19" s="109" t="n">
        <v>827.4</v>
      </c>
      <c r="I19" s="110" t="n">
        <v>828.7</v>
      </c>
      <c r="J19" s="110" t="n">
        <v>825.9</v>
      </c>
      <c r="K19" s="111"/>
      <c r="L19" s="109" t="n">
        <v>1008.9</v>
      </c>
      <c r="M19" s="110" t="n">
        <v>1013.2</v>
      </c>
      <c r="N19" s="110" t="n">
        <v>1005.3</v>
      </c>
      <c r="O19" s="111"/>
      <c r="P19" s="109" t="n">
        <v>5.6</v>
      </c>
      <c r="Q19" s="110" t="n">
        <v>7.8</v>
      </c>
      <c r="R19" s="110" t="n">
        <v>1.1</v>
      </c>
      <c r="S19" s="109" t="n">
        <v>9.1</v>
      </c>
      <c r="T19" s="110" t="n">
        <v>10.5</v>
      </c>
      <c r="U19" s="110" t="n">
        <v>6.5</v>
      </c>
      <c r="V19" s="83" t="n">
        <v>12</v>
      </c>
      <c r="W19" s="114" t="n">
        <v>25</v>
      </c>
      <c r="X19" s="115" t="n">
        <v>44</v>
      </c>
      <c r="Y19" s="115" t="n">
        <v>12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s">
        <v>66</v>
      </c>
      <c r="AI19" s="72" t="s">
        <v>73</v>
      </c>
      <c r="AJ19" s="72"/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7.4</v>
      </c>
      <c r="C20" s="110" t="n">
        <v>35.8</v>
      </c>
      <c r="D20" s="110" t="n">
        <v>17.8</v>
      </c>
      <c r="E20" s="111" t="n">
        <v>18.1</v>
      </c>
      <c r="F20" s="112"/>
      <c r="G20" s="123" t="n">
        <v>14.1</v>
      </c>
      <c r="H20" s="109" t="n">
        <v>829.7</v>
      </c>
      <c r="I20" s="110" t="n">
        <v>831.8</v>
      </c>
      <c r="J20" s="110" t="n">
        <v>828.7</v>
      </c>
      <c r="K20" s="111"/>
      <c r="L20" s="109" t="n">
        <v>1012.3</v>
      </c>
      <c r="M20" s="110" t="n">
        <v>1016.9</v>
      </c>
      <c r="N20" s="110" t="n">
        <v>1009.4</v>
      </c>
      <c r="O20" s="111"/>
      <c r="P20" s="109" t="n">
        <v>5.3</v>
      </c>
      <c r="Q20" s="110" t="n">
        <v>11</v>
      </c>
      <c r="R20" s="110" t="n">
        <v>1.1</v>
      </c>
      <c r="S20" s="109" t="n">
        <v>8.8</v>
      </c>
      <c r="T20" s="110" t="n">
        <v>13</v>
      </c>
      <c r="U20" s="110" t="n">
        <v>6.5</v>
      </c>
      <c r="V20" s="83" t="n">
        <v>13</v>
      </c>
      <c r="W20" s="114" t="n">
        <v>26</v>
      </c>
      <c r="X20" s="115" t="n">
        <v>42</v>
      </c>
      <c r="Y20" s="115" t="n">
        <v>13</v>
      </c>
      <c r="Z20" s="109" t="n">
        <v>0</v>
      </c>
      <c r="AA20" s="116"/>
      <c r="AB20" s="117"/>
      <c r="AC20" s="118"/>
      <c r="AD20" s="109" t="n">
        <v>0</v>
      </c>
      <c r="AE20" s="119"/>
      <c r="AF20" s="120"/>
      <c r="AG20" s="121"/>
      <c r="AH20" s="72" t="n">
        <v>0</v>
      </c>
      <c r="AI20" s="72" t="n">
        <v>0</v>
      </c>
      <c r="AJ20" s="72" t="n">
        <v>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7.9</v>
      </c>
      <c r="C21" s="110" t="n">
        <v>36.5</v>
      </c>
      <c r="D21" s="110" t="n">
        <v>18.2</v>
      </c>
      <c r="E21" s="111" t="n">
        <v>14.2</v>
      </c>
      <c r="F21" s="112"/>
      <c r="G21" s="123" t="n">
        <v>13.6</v>
      </c>
      <c r="H21" s="109" t="n">
        <v>829.3</v>
      </c>
      <c r="I21" s="110" t="n">
        <v>831.1</v>
      </c>
      <c r="J21" s="110" t="n">
        <v>826.9</v>
      </c>
      <c r="K21" s="111"/>
      <c r="L21" s="109" t="n">
        <v>1011.4</v>
      </c>
      <c r="M21" s="110" t="n">
        <v>1016.2</v>
      </c>
      <c r="N21" s="110" t="n">
        <v>1006.2</v>
      </c>
      <c r="O21" s="111"/>
      <c r="P21" s="109" t="n">
        <v>3.5</v>
      </c>
      <c r="Q21" s="110" t="n">
        <v>8</v>
      </c>
      <c r="R21" s="110" t="n">
        <v>0.1</v>
      </c>
      <c r="S21" s="109" t="n">
        <v>8</v>
      </c>
      <c r="T21" s="110" t="n">
        <v>10</v>
      </c>
      <c r="U21" s="110" t="n">
        <v>6</v>
      </c>
      <c r="V21" s="83" t="n">
        <v>14</v>
      </c>
      <c r="W21" s="114" t="n">
        <v>21</v>
      </c>
      <c r="X21" s="115" t="n">
        <v>39</v>
      </c>
      <c r="Y21" s="115" t="n">
        <v>12</v>
      </c>
      <c r="Z21" s="109" t="n">
        <v>0</v>
      </c>
      <c r="AA21" s="116"/>
      <c r="AB21" s="117"/>
      <c r="AC21" s="118"/>
      <c r="AD21" s="109" t="n">
        <v>0</v>
      </c>
      <c r="AE21" s="119"/>
      <c r="AF21" s="120"/>
      <c r="AG21" s="121"/>
      <c r="AH21" s="72" t="n">
        <v>1.2</v>
      </c>
      <c r="AI21" s="72" t="s">
        <v>66</v>
      </c>
      <c r="AJ21" s="72" t="s">
        <v>87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8.7</v>
      </c>
      <c r="C22" s="110" t="n">
        <v>39.5</v>
      </c>
      <c r="D22" s="110" t="n">
        <v>17.8</v>
      </c>
      <c r="E22" s="111" t="n">
        <v>11.6</v>
      </c>
      <c r="F22" s="112"/>
      <c r="G22" s="123" t="n">
        <v>13.7</v>
      </c>
      <c r="H22" s="109" t="n">
        <v>825.6</v>
      </c>
      <c r="I22" s="110" t="n">
        <v>828.4</v>
      </c>
      <c r="J22" s="110" t="n">
        <v>822.2</v>
      </c>
      <c r="K22" s="111"/>
      <c r="L22" s="109" t="n">
        <v>1006.8</v>
      </c>
      <c r="M22" s="110" t="n">
        <v>1012.9</v>
      </c>
      <c r="N22" s="110" t="n">
        <v>999.3</v>
      </c>
      <c r="O22" s="111"/>
      <c r="P22" s="109" t="n">
        <v>3.6</v>
      </c>
      <c r="Q22" s="110" t="n">
        <v>9.9</v>
      </c>
      <c r="R22" s="110" t="n">
        <v>0.8</v>
      </c>
      <c r="S22" s="109" t="n">
        <v>7.8</v>
      </c>
      <c r="T22" s="110" t="n">
        <v>12</v>
      </c>
      <c r="U22" s="110" t="n">
        <v>6.5</v>
      </c>
      <c r="V22" s="83" t="n">
        <v>15</v>
      </c>
      <c r="W22" s="114" t="n">
        <v>21</v>
      </c>
      <c r="X22" s="115" t="n">
        <v>35</v>
      </c>
      <c r="Y22" s="115" t="n">
        <v>13</v>
      </c>
      <c r="Z22" s="109" t="n">
        <v>0</v>
      </c>
      <c r="AA22" s="116"/>
      <c r="AB22" s="117"/>
      <c r="AC22" s="118"/>
      <c r="AD22" s="109" t="n">
        <v>0</v>
      </c>
      <c r="AE22" s="119"/>
      <c r="AF22" s="120"/>
      <c r="AG22" s="121"/>
      <c r="AH22" s="72" t="n">
        <v>3</v>
      </c>
      <c r="AI22" s="72" t="s">
        <v>66</v>
      </c>
      <c r="AJ22" s="72" t="s">
        <v>88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29</v>
      </c>
      <c r="C23" s="110" t="n">
        <v>38</v>
      </c>
      <c r="D23" s="110" t="n">
        <v>22.4</v>
      </c>
      <c r="E23" s="111" t="n">
        <v>14</v>
      </c>
      <c r="F23" s="112"/>
      <c r="G23" s="123" t="n">
        <v>17.1</v>
      </c>
      <c r="H23" s="109" t="n">
        <v>825.5</v>
      </c>
      <c r="I23" s="110" t="n">
        <v>827.1</v>
      </c>
      <c r="J23" s="110" t="n">
        <v>822.4</v>
      </c>
      <c r="K23" s="111"/>
      <c r="L23" s="109" t="n">
        <v>1006.3</v>
      </c>
      <c r="M23" s="110" t="n">
        <v>1010.4</v>
      </c>
      <c r="N23" s="110" t="n">
        <v>1002.6</v>
      </c>
      <c r="O23" s="111"/>
      <c r="P23" s="109" t="n">
        <v>10.5</v>
      </c>
      <c r="Q23" s="110" t="n">
        <v>13.4</v>
      </c>
      <c r="R23" s="110" t="n">
        <v>5</v>
      </c>
      <c r="S23" s="109" t="n">
        <v>13</v>
      </c>
      <c r="T23" s="110" t="n">
        <v>15.2</v>
      </c>
      <c r="U23" s="110" t="n">
        <v>8</v>
      </c>
      <c r="V23" s="83" t="n">
        <v>16</v>
      </c>
      <c r="W23" s="114" t="n">
        <v>33</v>
      </c>
      <c r="X23" s="115" t="n">
        <v>52</v>
      </c>
      <c r="Y23" s="115" t="n">
        <v>17</v>
      </c>
      <c r="Z23" s="109" t="s">
        <v>52</v>
      </c>
      <c r="AA23" s="116"/>
      <c r="AB23" s="117"/>
      <c r="AC23" s="118"/>
      <c r="AD23" s="109" t="s">
        <v>52</v>
      </c>
      <c r="AE23" s="119"/>
      <c r="AF23" s="120"/>
      <c r="AG23" s="121"/>
      <c r="AH23" s="72" t="n">
        <v>3.1</v>
      </c>
      <c r="AI23" s="72" t="s">
        <v>54</v>
      </c>
      <c r="AJ23" s="72" t="s">
        <v>38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29.1</v>
      </c>
      <c r="C24" s="110" t="n">
        <v>38</v>
      </c>
      <c r="D24" s="110" t="n">
        <v>21.6</v>
      </c>
      <c r="E24" s="111" t="n">
        <v>14.8</v>
      </c>
      <c r="F24" s="112"/>
      <c r="G24" s="123" t="n">
        <v>14.8</v>
      </c>
      <c r="H24" s="109" t="n">
        <v>827.7</v>
      </c>
      <c r="I24" s="110" t="n">
        <v>829.2</v>
      </c>
      <c r="J24" s="110" t="n">
        <v>826</v>
      </c>
      <c r="K24" s="111"/>
      <c r="L24" s="109" t="n">
        <v>1008.7</v>
      </c>
      <c r="M24" s="110" t="n">
        <v>1013.4</v>
      </c>
      <c r="N24" s="110" t="n">
        <v>1004.8</v>
      </c>
      <c r="O24" s="111"/>
      <c r="P24" s="109" t="n">
        <v>5.5</v>
      </c>
      <c r="Q24" s="110" t="n">
        <v>10.1</v>
      </c>
      <c r="R24" s="110" t="n">
        <v>2.4</v>
      </c>
      <c r="S24" s="109" t="n">
        <v>9.3</v>
      </c>
      <c r="T24" s="110" t="n">
        <v>12.5</v>
      </c>
      <c r="U24" s="110" t="n">
        <v>7</v>
      </c>
      <c r="V24" s="83" t="n">
        <v>17</v>
      </c>
      <c r="W24" s="114" t="n">
        <v>29</v>
      </c>
      <c r="X24" s="115" t="n">
        <v>46</v>
      </c>
      <c r="Y24" s="115" t="n">
        <v>15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1.6</v>
      </c>
      <c r="AI24" s="72" t="s">
        <v>60</v>
      </c>
      <c r="AJ24" s="72" t="s">
        <v>38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8.5</v>
      </c>
      <c r="C25" s="110" t="n">
        <v>38.2</v>
      </c>
      <c r="D25" s="110" t="n">
        <v>21.6</v>
      </c>
      <c r="E25" s="111" t="n">
        <v>15.5</v>
      </c>
      <c r="F25" s="112"/>
      <c r="G25" s="123" t="n">
        <v>16.8</v>
      </c>
      <c r="H25" s="109" t="n">
        <v>827.4</v>
      </c>
      <c r="I25" s="110" t="n">
        <v>829.8</v>
      </c>
      <c r="J25" s="110" t="n">
        <v>824.9</v>
      </c>
      <c r="K25" s="111"/>
      <c r="L25" s="109" t="n">
        <v>1008.1</v>
      </c>
      <c r="M25" s="110" t="n">
        <v>1013.9</v>
      </c>
      <c r="N25" s="110" t="n">
        <v>1003.6</v>
      </c>
      <c r="O25" s="111"/>
      <c r="P25" s="109" t="n">
        <v>8.6</v>
      </c>
      <c r="Q25" s="110" t="n">
        <v>10.7</v>
      </c>
      <c r="R25" s="110" t="n">
        <v>7.1</v>
      </c>
      <c r="S25" s="109" t="n">
        <v>12.7</v>
      </c>
      <c r="T25" s="110" t="n">
        <v>16.4</v>
      </c>
      <c r="U25" s="110" t="n">
        <v>10</v>
      </c>
      <c r="V25" s="83" t="n">
        <v>18</v>
      </c>
      <c r="W25" s="114" t="n">
        <v>28</v>
      </c>
      <c r="X25" s="115" t="n">
        <v>43</v>
      </c>
      <c r="Y25" s="115" t="n">
        <v>20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2.1</v>
      </c>
      <c r="AI25" s="72" t="s">
        <v>66</v>
      </c>
      <c r="AJ25" s="72" t="s">
        <v>42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8</v>
      </c>
      <c r="C26" s="110" t="n">
        <v>37.8</v>
      </c>
      <c r="D26" s="110" t="n">
        <v>21</v>
      </c>
      <c r="E26" s="111" t="n">
        <v>19.7</v>
      </c>
      <c r="F26" s="112"/>
      <c r="G26" s="123" t="n">
        <v>16.4</v>
      </c>
      <c r="H26" s="109" t="n">
        <v>828.6</v>
      </c>
      <c r="I26" s="110" t="n">
        <v>832.3</v>
      </c>
      <c r="J26" s="110" t="n">
        <v>827.1</v>
      </c>
      <c r="K26" s="111"/>
      <c r="L26" s="109" t="n">
        <v>1010</v>
      </c>
      <c r="M26" s="110" t="n">
        <v>1012.9</v>
      </c>
      <c r="N26" s="110" t="n">
        <v>1007.1</v>
      </c>
      <c r="O26" s="111"/>
      <c r="P26" s="109" t="n">
        <v>10.5</v>
      </c>
      <c r="Q26" s="110" t="n">
        <v>15.4</v>
      </c>
      <c r="R26" s="110" t="n">
        <v>8</v>
      </c>
      <c r="S26" s="109" t="n">
        <v>12.6</v>
      </c>
      <c r="T26" s="110" t="n">
        <v>17.4</v>
      </c>
      <c r="U26" s="110" t="n">
        <v>9.4</v>
      </c>
      <c r="V26" s="83" t="n">
        <v>19</v>
      </c>
      <c r="W26" s="114" t="n">
        <v>36</v>
      </c>
      <c r="X26" s="115" t="n">
        <v>78</v>
      </c>
      <c r="Y26" s="115" t="n">
        <v>19</v>
      </c>
      <c r="Z26" s="109" t="n">
        <v>3.7</v>
      </c>
      <c r="AA26" s="116"/>
      <c r="AB26" s="117"/>
      <c r="AC26" s="118"/>
      <c r="AD26" s="109" t="n">
        <v>3.7</v>
      </c>
      <c r="AE26" s="119"/>
      <c r="AF26" s="120"/>
      <c r="AG26" s="121"/>
      <c r="AH26" s="72" t="n">
        <v>4.6</v>
      </c>
      <c r="AI26" s="72" t="s">
        <v>89</v>
      </c>
      <c r="AJ26" s="72" t="s">
        <v>40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6.6</v>
      </c>
      <c r="C27" s="110" t="n">
        <v>35.5</v>
      </c>
      <c r="D27" s="110" t="n">
        <v>17.2</v>
      </c>
      <c r="E27" s="111" t="n">
        <v>17.4</v>
      </c>
      <c r="F27" s="112"/>
      <c r="G27" s="123" t="n">
        <v>16.4</v>
      </c>
      <c r="H27" s="109" t="n">
        <v>828.6</v>
      </c>
      <c r="I27" s="110" t="n">
        <v>832</v>
      </c>
      <c r="J27" s="110" t="n">
        <v>825.3</v>
      </c>
      <c r="K27" s="111"/>
      <c r="L27" s="109" t="n">
        <v>1011.7</v>
      </c>
      <c r="M27" s="110" t="n">
        <v>1018.3</v>
      </c>
      <c r="N27" s="110" t="n">
        <v>1005</v>
      </c>
      <c r="O27" s="111"/>
      <c r="P27" s="109" t="n">
        <v>10.7</v>
      </c>
      <c r="Q27" s="110" t="n">
        <v>14.6</v>
      </c>
      <c r="R27" s="110" t="n">
        <v>7.2</v>
      </c>
      <c r="S27" s="109" t="n">
        <v>12.8</v>
      </c>
      <c r="T27" s="110" t="n">
        <v>16.2</v>
      </c>
      <c r="U27" s="110" t="n">
        <v>10</v>
      </c>
      <c r="V27" s="83" t="n">
        <v>20</v>
      </c>
      <c r="W27" s="114" t="n">
        <v>42</v>
      </c>
      <c r="X27" s="115" t="n">
        <v>80</v>
      </c>
      <c r="Y27" s="115" t="n">
        <v>18</v>
      </c>
      <c r="Z27" s="109" t="n">
        <v>0</v>
      </c>
      <c r="AA27" s="116"/>
      <c r="AB27" s="117"/>
      <c r="AC27" s="118"/>
      <c r="AD27" s="109" t="n">
        <v>0</v>
      </c>
      <c r="AE27" s="119"/>
      <c r="AF27" s="120"/>
      <c r="AG27" s="121"/>
      <c r="AH27" s="72" t="n">
        <v>3.5</v>
      </c>
      <c r="AI27" s="72" t="s">
        <v>66</v>
      </c>
      <c r="AJ27" s="72" t="s">
        <v>87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8.06</v>
      </c>
      <c r="C28" s="124" t="n">
        <f aca="false">AVERAGE(C18:C27)</f>
        <v>37.36</v>
      </c>
      <c r="D28" s="124" t="n">
        <f aca="false">AVERAGE(D18:D27)</f>
        <v>19.24</v>
      </c>
      <c r="E28" s="124" t="n">
        <f aca="false">AVERAGE(E18:E27)</f>
        <v>15.83</v>
      </c>
      <c r="F28" s="124"/>
      <c r="G28" s="124" t="n">
        <f aca="false">AVERAGE(G18:G27)</f>
        <v>15.36</v>
      </c>
      <c r="H28" s="124" t="n">
        <f aca="false">AVERAGE(H18:H27)</f>
        <v>827.46</v>
      </c>
      <c r="I28" s="124" t="n">
        <f aca="false">AVERAGE(I18:I27)</f>
        <v>829.69</v>
      </c>
      <c r="J28" s="124" t="n">
        <f aca="false">AVERAGE(J18:J27)</f>
        <v>825.22</v>
      </c>
      <c r="K28" s="124"/>
      <c r="L28" s="124" t="n">
        <f aca="false">AVERAGE(L18:L27)</f>
        <v>1009.17</v>
      </c>
      <c r="M28" s="124" t="n">
        <f aca="false">AVERAGE(M18:M27)</f>
        <v>1014.32</v>
      </c>
      <c r="N28" s="124" t="n">
        <f aca="false">AVERAGE(N18:N27)</f>
        <v>1004.58</v>
      </c>
      <c r="O28" s="124"/>
      <c r="P28" s="124" t="n">
        <f aca="false">AVERAGE(P18:P27)</f>
        <v>7.41</v>
      </c>
      <c r="Q28" s="124" t="n">
        <f aca="false">AVERAGE(Q18:Q27)</f>
        <v>11.65</v>
      </c>
      <c r="R28" s="124" t="n">
        <f aca="false">AVERAGE(R18:R27)</f>
        <v>3.92</v>
      </c>
      <c r="S28" s="124" t="n">
        <f aca="false">AVERAGE(S18:S27)</f>
        <v>10.62</v>
      </c>
      <c r="T28" s="124" t="n">
        <f aca="false">AVERAGE(T18:T27)</f>
        <v>14.14</v>
      </c>
      <c r="U28" s="124" t="n">
        <f aca="false">AVERAGE(U18:U27)</f>
        <v>7.94</v>
      </c>
      <c r="V28" s="124"/>
      <c r="W28" s="124" t="n">
        <f aca="false">AVERAGE(W18:W27)</f>
        <v>30.2</v>
      </c>
      <c r="X28" s="124" t="n">
        <f aca="false">AVERAGE(X18:X27)</f>
        <v>52.9</v>
      </c>
      <c r="Y28" s="124" t="n">
        <f aca="false">AVERAGE(Y18:Y27)</f>
        <v>15.4</v>
      </c>
      <c r="Z28" s="124" t="n">
        <f aca="false">SUM(Z18:Z27)</f>
        <v>3.7</v>
      </c>
      <c r="AA28" s="124"/>
      <c r="AB28" s="124"/>
      <c r="AC28" s="124"/>
      <c r="AD28" s="124" t="n">
        <f aca="false">SUM(AD18:AD27)</f>
        <v>3.7</v>
      </c>
      <c r="AE28" s="124"/>
      <c r="AF28" s="124"/>
      <c r="AG28" s="124" t="n">
        <f aca="false">SUM(AG18:AG27)</f>
        <v>0</v>
      </c>
      <c r="AH28" s="124" t="n">
        <f aca="false">AVERAGE(AH18:AH27)</f>
        <v>2.4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7.7</v>
      </c>
      <c r="C29" s="110" t="n">
        <v>35.5</v>
      </c>
      <c r="D29" s="110" t="n">
        <v>20</v>
      </c>
      <c r="E29" s="111" t="n">
        <v>15.5</v>
      </c>
      <c r="F29" s="112"/>
      <c r="G29" s="123" t="n">
        <v>15.7</v>
      </c>
      <c r="H29" s="109" t="n">
        <v>827.6</v>
      </c>
      <c r="I29" s="110" t="n">
        <v>828.9</v>
      </c>
      <c r="J29" s="110" t="n">
        <v>825.7</v>
      </c>
      <c r="K29" s="110"/>
      <c r="L29" s="109" t="n">
        <v>1009.4</v>
      </c>
      <c r="M29" s="110" t="n">
        <v>1013.7</v>
      </c>
      <c r="N29" s="110" t="n">
        <v>1006</v>
      </c>
      <c r="O29" s="111"/>
      <c r="P29" s="109" t="n">
        <v>8.9</v>
      </c>
      <c r="Q29" s="110" t="n">
        <v>11.9</v>
      </c>
      <c r="R29" s="110" t="n">
        <v>6.8</v>
      </c>
      <c r="S29" s="109" t="n">
        <v>11.4</v>
      </c>
      <c r="T29" s="110" t="n">
        <v>14</v>
      </c>
      <c r="U29" s="110" t="n">
        <v>10</v>
      </c>
      <c r="V29" s="83" t="n">
        <v>21</v>
      </c>
      <c r="W29" s="114" t="n">
        <v>33</v>
      </c>
      <c r="X29" s="115" t="n">
        <v>49</v>
      </c>
      <c r="Y29" s="115" t="n">
        <v>20</v>
      </c>
      <c r="Z29" s="109" t="s">
        <v>52</v>
      </c>
      <c r="AA29" s="116"/>
      <c r="AB29" s="117"/>
      <c r="AC29" s="118"/>
      <c r="AD29" s="109" t="s">
        <v>52</v>
      </c>
      <c r="AE29" s="119"/>
      <c r="AF29" s="120"/>
      <c r="AG29" s="121"/>
      <c r="AH29" s="72" t="n">
        <v>4.5</v>
      </c>
      <c r="AI29" s="72" t="s">
        <v>54</v>
      </c>
      <c r="AJ29" s="72" t="s">
        <v>88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8</v>
      </c>
      <c r="C30" s="110" t="n">
        <v>35.4</v>
      </c>
      <c r="D30" s="110" t="n">
        <v>20.4</v>
      </c>
      <c r="E30" s="111" t="n">
        <v>15.5</v>
      </c>
      <c r="F30" s="112"/>
      <c r="G30" s="123" t="n">
        <v>15.6</v>
      </c>
      <c r="H30" s="109" t="n">
        <v>828.5</v>
      </c>
      <c r="I30" s="110" t="n">
        <v>830.3</v>
      </c>
      <c r="J30" s="110" t="n">
        <v>827</v>
      </c>
      <c r="K30" s="110"/>
      <c r="L30" s="109" t="n">
        <v>1010.9</v>
      </c>
      <c r="M30" s="110" t="n">
        <v>1015.3</v>
      </c>
      <c r="N30" s="110" t="n">
        <v>1007.2</v>
      </c>
      <c r="O30" s="111"/>
      <c r="P30" s="109" t="n">
        <v>9.2</v>
      </c>
      <c r="Q30" s="110" t="n">
        <v>12</v>
      </c>
      <c r="R30" s="110" t="n">
        <v>6.2</v>
      </c>
      <c r="S30" s="109" t="n">
        <v>11.7</v>
      </c>
      <c r="T30" s="110" t="n">
        <v>14.6</v>
      </c>
      <c r="U30" s="110" t="n">
        <v>9.4</v>
      </c>
      <c r="V30" s="83" t="n">
        <v>22</v>
      </c>
      <c r="W30" s="114" t="n">
        <v>32</v>
      </c>
      <c r="X30" s="115" t="n">
        <v>43</v>
      </c>
      <c r="Y30" s="115" t="n">
        <v>24</v>
      </c>
      <c r="Z30" s="109" t="n">
        <v>3.4</v>
      </c>
      <c r="AA30" s="116"/>
      <c r="AB30" s="117"/>
      <c r="AC30" s="118"/>
      <c r="AD30" s="109" t="n">
        <v>3.4</v>
      </c>
      <c r="AE30" s="119"/>
      <c r="AF30" s="120"/>
      <c r="AG30" s="121"/>
      <c r="AH30" s="72" t="n">
        <v>2.5</v>
      </c>
      <c r="AI30" s="72" t="s">
        <v>66</v>
      </c>
      <c r="AJ30" s="72" t="s">
        <v>38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3.6</v>
      </c>
      <c r="C31" s="110" t="n">
        <v>31</v>
      </c>
      <c r="D31" s="110" t="n">
        <v>17.6</v>
      </c>
      <c r="E31" s="111" t="n">
        <v>15.5</v>
      </c>
      <c r="F31" s="112"/>
      <c r="G31" s="123" t="n">
        <v>17</v>
      </c>
      <c r="H31" s="109" t="n">
        <v>829.8</v>
      </c>
      <c r="I31" s="110" t="n">
        <v>832.3</v>
      </c>
      <c r="J31" s="110" t="n">
        <v>827.9</v>
      </c>
      <c r="K31" s="110"/>
      <c r="L31" s="109" t="n">
        <v>1015</v>
      </c>
      <c r="M31" s="110" t="n">
        <v>1020.9</v>
      </c>
      <c r="N31" s="110" t="n">
        <v>1011.1</v>
      </c>
      <c r="O31" s="111"/>
      <c r="P31" s="109" t="n">
        <v>14</v>
      </c>
      <c r="Q31" s="110" t="n">
        <v>16</v>
      </c>
      <c r="R31" s="110" t="n">
        <v>12</v>
      </c>
      <c r="S31" s="109" t="n">
        <v>16</v>
      </c>
      <c r="T31" s="110" t="n">
        <v>17.9</v>
      </c>
      <c r="U31" s="110" t="n">
        <v>14</v>
      </c>
      <c r="V31" s="83" t="n">
        <v>23</v>
      </c>
      <c r="W31" s="114" t="n">
        <v>58</v>
      </c>
      <c r="X31" s="115" t="n">
        <v>82</v>
      </c>
      <c r="Y31" s="115" t="n">
        <v>34</v>
      </c>
      <c r="Z31" s="109" t="n">
        <v>4.9</v>
      </c>
      <c r="AA31" s="116"/>
      <c r="AB31" s="117"/>
      <c r="AC31" s="118"/>
      <c r="AD31" s="109" t="n">
        <v>4.9</v>
      </c>
      <c r="AE31" s="119"/>
      <c r="AF31" s="120"/>
      <c r="AG31" s="121"/>
      <c r="AH31" s="72" t="n">
        <v>6.4</v>
      </c>
      <c r="AI31" s="72" t="s">
        <v>54</v>
      </c>
      <c r="AJ31" s="72" t="s">
        <v>73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3.8</v>
      </c>
      <c r="C32" s="110" t="n">
        <v>31.2</v>
      </c>
      <c r="D32" s="110" t="n">
        <v>16.4</v>
      </c>
      <c r="E32" s="111" t="n">
        <v>15.5</v>
      </c>
      <c r="F32" s="112"/>
      <c r="G32" s="123" t="n">
        <v>17.2</v>
      </c>
      <c r="H32" s="109" t="n">
        <v>830.6</v>
      </c>
      <c r="I32" s="110" t="n">
        <v>832.7</v>
      </c>
      <c r="J32" s="110" t="n">
        <v>828</v>
      </c>
      <c r="K32" s="110"/>
      <c r="L32" s="109" t="n">
        <v>1017.2</v>
      </c>
      <c r="M32" s="110" t="n">
        <v>1022.3</v>
      </c>
      <c r="N32" s="110" t="n">
        <v>1012</v>
      </c>
      <c r="O32" s="111"/>
      <c r="P32" s="109" t="n">
        <v>14.2</v>
      </c>
      <c r="Q32" s="110" t="n">
        <v>15.2</v>
      </c>
      <c r="R32" s="110" t="n">
        <v>12.9</v>
      </c>
      <c r="S32" s="109" t="n">
        <v>16</v>
      </c>
      <c r="T32" s="110" t="n">
        <v>17</v>
      </c>
      <c r="U32" s="110" t="n">
        <v>14.8</v>
      </c>
      <c r="V32" s="83" t="n">
        <v>24</v>
      </c>
      <c r="W32" s="114" t="n">
        <v>59</v>
      </c>
      <c r="X32" s="115" t="n">
        <v>88</v>
      </c>
      <c r="Y32" s="115" t="n">
        <v>34</v>
      </c>
      <c r="Z32" s="109" t="n">
        <v>8.6</v>
      </c>
      <c r="AA32" s="116"/>
      <c r="AB32" s="117"/>
      <c r="AC32" s="118"/>
      <c r="AD32" s="109" t="n">
        <v>8.6</v>
      </c>
      <c r="AE32" s="119"/>
      <c r="AF32" s="120"/>
      <c r="AG32" s="121"/>
      <c r="AH32" s="72" t="n">
        <v>4.1</v>
      </c>
      <c r="AI32" s="72" t="s">
        <v>54</v>
      </c>
      <c r="AJ32" s="72" t="s">
        <v>73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9.1</v>
      </c>
      <c r="C33" s="110" t="n">
        <v>25.5</v>
      </c>
      <c r="D33" s="110" t="n">
        <v>16.9</v>
      </c>
      <c r="E33" s="111" t="n">
        <v>15.5</v>
      </c>
      <c r="F33" s="112"/>
      <c r="G33" s="123" t="n">
        <v>15.7</v>
      </c>
      <c r="H33" s="109" t="n">
        <v>829.8</v>
      </c>
      <c r="I33" s="110" t="n">
        <v>832.3</v>
      </c>
      <c r="J33" s="110" t="n">
        <v>827.4</v>
      </c>
      <c r="K33" s="110"/>
      <c r="L33" s="109" t="n">
        <v>1016.8</v>
      </c>
      <c r="M33" s="110" t="n">
        <v>1020.2</v>
      </c>
      <c r="N33" s="110" t="n">
        <v>1013.2</v>
      </c>
      <c r="O33" s="111"/>
      <c r="P33" s="109" t="n">
        <v>14.1</v>
      </c>
      <c r="Q33" s="110" t="n">
        <v>15.7</v>
      </c>
      <c r="R33" s="110" t="n">
        <v>12.8</v>
      </c>
      <c r="S33" s="109" t="n">
        <v>15.8</v>
      </c>
      <c r="T33" s="110" t="n">
        <v>17.7</v>
      </c>
      <c r="U33" s="110" t="n">
        <v>14.2</v>
      </c>
      <c r="V33" s="83" t="n">
        <v>25</v>
      </c>
      <c r="W33" s="114" t="n">
        <v>74</v>
      </c>
      <c r="X33" s="115" t="n">
        <v>90</v>
      </c>
      <c r="Y33" s="115" t="n">
        <v>55</v>
      </c>
      <c r="Z33" s="109" t="n">
        <v>7.7</v>
      </c>
      <c r="AA33" s="116"/>
      <c r="AB33" s="117"/>
      <c r="AC33" s="118"/>
      <c r="AD33" s="109" t="n">
        <v>7.7</v>
      </c>
      <c r="AE33" s="119"/>
      <c r="AF33" s="120"/>
      <c r="AG33" s="121"/>
      <c r="AH33" s="72" t="n">
        <v>8</v>
      </c>
      <c r="AI33" s="72" t="s">
        <v>54</v>
      </c>
      <c r="AJ33" s="72" t="s">
        <v>42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17.7</v>
      </c>
      <c r="C34" s="110" t="n">
        <v>22.6</v>
      </c>
      <c r="D34" s="110" t="n">
        <v>16.3</v>
      </c>
      <c r="E34" s="111" t="n">
        <v>15.5</v>
      </c>
      <c r="F34" s="112"/>
      <c r="G34" s="123" t="n">
        <v>15.6</v>
      </c>
      <c r="H34" s="109" t="n">
        <v>831.4</v>
      </c>
      <c r="I34" s="110" t="n">
        <v>833</v>
      </c>
      <c r="J34" s="110" t="n">
        <v>829.9</v>
      </c>
      <c r="K34" s="110"/>
      <c r="L34" s="109" t="n">
        <v>1020.5</v>
      </c>
      <c r="M34" s="110" t="n">
        <v>1022.6</v>
      </c>
      <c r="N34" s="110" t="n">
        <v>1018.3</v>
      </c>
      <c r="O34" s="111"/>
      <c r="P34" s="109" t="n">
        <v>14.2</v>
      </c>
      <c r="Q34" s="110" t="n">
        <v>16.7</v>
      </c>
      <c r="R34" s="110" t="n">
        <v>13.1</v>
      </c>
      <c r="S34" s="109" t="n">
        <v>16.2</v>
      </c>
      <c r="T34" s="110" t="n">
        <v>18.9</v>
      </c>
      <c r="U34" s="110" t="n">
        <v>14.5</v>
      </c>
      <c r="V34" s="83" t="n">
        <v>26</v>
      </c>
      <c r="W34" s="114" t="n">
        <v>82</v>
      </c>
      <c r="X34" s="115" t="n">
        <v>90</v>
      </c>
      <c r="Y34" s="115" t="n">
        <v>64</v>
      </c>
      <c r="Z34" s="109" t="n">
        <v>20.7</v>
      </c>
      <c r="AA34" s="116"/>
      <c r="AB34" s="117"/>
      <c r="AC34" s="118"/>
      <c r="AD34" s="109" t="n">
        <v>20.7</v>
      </c>
      <c r="AE34" s="119"/>
      <c r="AF34" s="120"/>
      <c r="AG34" s="121"/>
      <c r="AH34" s="72" t="n">
        <v>8</v>
      </c>
      <c r="AI34" s="72" t="s">
        <v>54</v>
      </c>
      <c r="AJ34" s="72" t="s">
        <v>73</v>
      </c>
      <c r="AK34" s="82"/>
      <c r="AL34" s="81"/>
      <c r="AM34" s="81"/>
      <c r="AN34" s="81"/>
      <c r="AO34" s="80"/>
      <c r="AP34" s="122" t="n">
        <f aca="false">SUM(C7-D7)</f>
        <v>14.6</v>
      </c>
    </row>
    <row r="35" customFormat="false" ht="12.75" hidden="false" customHeight="false" outlineLevel="0" collapsed="false">
      <c r="A35" s="72" t="n">
        <v>27</v>
      </c>
      <c r="B35" s="109" t="n">
        <v>17</v>
      </c>
      <c r="C35" s="110" t="n">
        <v>20.8</v>
      </c>
      <c r="D35" s="110" t="n">
        <v>13.5</v>
      </c>
      <c r="E35" s="111" t="n">
        <v>15.5</v>
      </c>
      <c r="F35" s="112"/>
      <c r="G35" s="123" t="n">
        <v>14.6</v>
      </c>
      <c r="H35" s="109" t="n">
        <v>831.8</v>
      </c>
      <c r="I35" s="110" t="n">
        <v>833.4</v>
      </c>
      <c r="J35" s="110" t="n">
        <v>830.4</v>
      </c>
      <c r="K35" s="110"/>
      <c r="L35" s="109" t="n">
        <v>1022</v>
      </c>
      <c r="M35" s="110" t="n">
        <v>1023.6</v>
      </c>
      <c r="N35" s="110" t="n">
        <v>1019.9</v>
      </c>
      <c r="O35" s="111"/>
      <c r="P35" s="109" t="n">
        <v>13.1</v>
      </c>
      <c r="Q35" s="110" t="n">
        <v>14.9</v>
      </c>
      <c r="R35" s="110" t="n">
        <v>10.2</v>
      </c>
      <c r="S35" s="109" t="n">
        <v>15</v>
      </c>
      <c r="T35" s="110" t="n">
        <v>16.5</v>
      </c>
      <c r="U35" s="110" t="n">
        <v>12.5</v>
      </c>
      <c r="V35" s="83" t="n">
        <v>27</v>
      </c>
      <c r="W35" s="114" t="n">
        <v>83</v>
      </c>
      <c r="X35" s="115" t="n">
        <v>96</v>
      </c>
      <c r="Y35" s="115" t="n">
        <v>69</v>
      </c>
      <c r="Z35" s="109" t="n">
        <v>10.8</v>
      </c>
      <c r="AA35" s="116"/>
      <c r="AB35" s="117"/>
      <c r="AC35" s="118"/>
      <c r="AD35" s="109" t="n">
        <v>10.8</v>
      </c>
      <c r="AE35" s="119"/>
      <c r="AF35" s="120"/>
      <c r="AG35" s="121"/>
      <c r="AH35" s="72" t="n">
        <v>8</v>
      </c>
      <c r="AI35" s="72" t="s">
        <v>54</v>
      </c>
      <c r="AJ35" s="72" t="s">
        <v>38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18</v>
      </c>
      <c r="C36" s="110" t="n">
        <v>26.6</v>
      </c>
      <c r="D36" s="110" t="n">
        <v>13</v>
      </c>
      <c r="E36" s="111" t="n">
        <v>15.5</v>
      </c>
      <c r="F36" s="112"/>
      <c r="G36" s="123" t="n">
        <v>15</v>
      </c>
      <c r="H36" s="109" t="n">
        <v>831.7</v>
      </c>
      <c r="I36" s="110" t="n">
        <v>833.1</v>
      </c>
      <c r="J36" s="110" t="n">
        <v>830.3</v>
      </c>
      <c r="K36" s="110"/>
      <c r="L36" s="109" t="n">
        <v>1020.7</v>
      </c>
      <c r="M36" s="110" t="n">
        <v>1023</v>
      </c>
      <c r="N36" s="110" t="n">
        <v>1018.7</v>
      </c>
      <c r="O36" s="111"/>
      <c r="P36" s="109" t="n">
        <v>13.4</v>
      </c>
      <c r="Q36" s="110" t="n">
        <v>15.3</v>
      </c>
      <c r="R36" s="110" t="n">
        <v>10.5</v>
      </c>
      <c r="S36" s="109" t="n">
        <v>15.3</v>
      </c>
      <c r="T36" s="110" t="n">
        <v>17.2</v>
      </c>
      <c r="U36" s="110" t="n">
        <v>12.6</v>
      </c>
      <c r="V36" s="83" t="n">
        <v>28</v>
      </c>
      <c r="W36" s="114" t="n">
        <v>74</v>
      </c>
      <c r="X36" s="115" t="n">
        <v>91</v>
      </c>
      <c r="Y36" s="115" t="n">
        <v>50</v>
      </c>
      <c r="Z36" s="109" t="n">
        <v>16.4</v>
      </c>
      <c r="AA36" s="116"/>
      <c r="AB36" s="117"/>
      <c r="AC36" s="118"/>
      <c r="AD36" s="109" t="n">
        <v>16.4</v>
      </c>
      <c r="AE36" s="119"/>
      <c r="AF36" s="120"/>
      <c r="AG36" s="121"/>
      <c r="AH36" s="72" t="n">
        <v>5.5</v>
      </c>
      <c r="AI36" s="72" t="s">
        <v>54</v>
      </c>
      <c r="AJ36" s="72" t="s">
        <v>38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9.7</v>
      </c>
      <c r="C37" s="110" t="n">
        <v>27</v>
      </c>
      <c r="D37" s="110" t="n">
        <v>13.5</v>
      </c>
      <c r="E37" s="111" t="n">
        <v>15.5</v>
      </c>
      <c r="F37" s="112"/>
      <c r="G37" s="123" t="n">
        <v>16</v>
      </c>
      <c r="H37" s="109" t="n">
        <v>831.4</v>
      </c>
      <c r="I37" s="110" t="n">
        <v>832.9</v>
      </c>
      <c r="J37" s="110" t="n">
        <v>830.5</v>
      </c>
      <c r="K37" s="110"/>
      <c r="L37" s="109" t="n">
        <v>1019.7</v>
      </c>
      <c r="M37" s="110" t="n">
        <v>1023.3</v>
      </c>
      <c r="N37" s="110" t="n">
        <v>1016.1</v>
      </c>
      <c r="O37" s="111"/>
      <c r="P37" s="109" t="n">
        <v>13.9</v>
      </c>
      <c r="Q37" s="110" t="n">
        <v>15.5</v>
      </c>
      <c r="R37" s="110" t="n">
        <v>11.6</v>
      </c>
      <c r="S37" s="109" t="n">
        <v>15.5</v>
      </c>
      <c r="T37" s="110" t="n">
        <v>17.4</v>
      </c>
      <c r="U37" s="110" t="n">
        <v>13.6</v>
      </c>
      <c r="V37" s="83" t="n">
        <v>29</v>
      </c>
      <c r="W37" s="114" t="n">
        <v>67</v>
      </c>
      <c r="X37" s="115" t="n">
        <v>90</v>
      </c>
      <c r="Y37" s="115" t="n">
        <v>49</v>
      </c>
      <c r="Z37" s="109" t="n">
        <v>2.5</v>
      </c>
      <c r="AA37" s="116"/>
      <c r="AB37" s="117"/>
      <c r="AC37" s="118"/>
      <c r="AD37" s="109" t="n">
        <v>2.5</v>
      </c>
      <c r="AE37" s="119"/>
      <c r="AF37" s="120"/>
      <c r="AG37" s="121"/>
      <c r="AH37" s="72" t="n">
        <v>4.2</v>
      </c>
      <c r="AI37" s="72" t="s">
        <v>54</v>
      </c>
      <c r="AJ37" s="72" t="s">
        <v>38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1.3</v>
      </c>
      <c r="C38" s="110" t="n">
        <v>28.6</v>
      </c>
      <c r="D38" s="110" t="n">
        <v>14</v>
      </c>
      <c r="E38" s="111" t="n">
        <v>15.5</v>
      </c>
      <c r="F38" s="112"/>
      <c r="G38" s="123" t="n">
        <v>15.9</v>
      </c>
      <c r="H38" s="109" t="n">
        <v>829.1</v>
      </c>
      <c r="I38" s="110" t="n">
        <v>831.2</v>
      </c>
      <c r="J38" s="110" t="n">
        <v>824.5</v>
      </c>
      <c r="K38" s="110"/>
      <c r="L38" s="109" t="n">
        <v>1016.6</v>
      </c>
      <c r="M38" s="110" t="n">
        <v>1022.2</v>
      </c>
      <c r="N38" s="110" t="n">
        <v>1008.6</v>
      </c>
      <c r="O38" s="111"/>
      <c r="P38" s="109" t="n">
        <v>12.2</v>
      </c>
      <c r="Q38" s="110" t="n">
        <v>14.8</v>
      </c>
      <c r="R38" s="110" t="n">
        <v>10.2</v>
      </c>
      <c r="S38" s="109" t="n">
        <v>14.3</v>
      </c>
      <c r="T38" s="110" t="n">
        <v>16.6</v>
      </c>
      <c r="U38" s="110" t="n">
        <v>12</v>
      </c>
      <c r="V38" s="83" t="n">
        <v>30</v>
      </c>
      <c r="W38" s="114" t="n">
        <v>59</v>
      </c>
      <c r="X38" s="115" t="n">
        <v>85</v>
      </c>
      <c r="Y38" s="115" t="n">
        <v>41</v>
      </c>
      <c r="Z38" s="109" t="n">
        <v>0</v>
      </c>
      <c r="AA38" s="116"/>
      <c r="AB38" s="117"/>
      <c r="AC38" s="118"/>
      <c r="AD38" s="109" t="n">
        <v>0</v>
      </c>
      <c r="AE38" s="119"/>
      <c r="AF38" s="120"/>
      <c r="AG38" s="121"/>
      <c r="AH38" s="72" t="n">
        <v>4.2</v>
      </c>
      <c r="AI38" s="72" t="s">
        <v>54</v>
      </c>
      <c r="AJ38" s="72" t="s">
        <v>90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/>
      <c r="C39" s="110"/>
      <c r="D39" s="110"/>
      <c r="E39" s="111"/>
      <c r="F39" s="112"/>
      <c r="G39" s="123"/>
      <c r="H39" s="109"/>
      <c r="I39" s="110"/>
      <c r="J39" s="110"/>
      <c r="K39" s="111"/>
      <c r="L39" s="109"/>
      <c r="M39" s="110"/>
      <c r="N39" s="110"/>
      <c r="O39" s="111"/>
      <c r="P39" s="109"/>
      <c r="Q39" s="110"/>
      <c r="R39" s="110"/>
      <c r="S39" s="109"/>
      <c r="T39" s="110"/>
      <c r="U39" s="110"/>
      <c r="V39" s="83"/>
      <c r="W39" s="114"/>
      <c r="X39" s="115"/>
      <c r="Y39" s="115"/>
      <c r="Z39" s="109"/>
      <c r="AA39" s="116"/>
      <c r="AB39" s="117"/>
      <c r="AC39" s="118"/>
      <c r="AD39" s="109"/>
      <c r="AE39" s="119"/>
      <c r="AF39" s="120"/>
      <c r="AG39" s="121"/>
      <c r="AH39" s="72"/>
      <c r="AI39" s="72"/>
      <c r="AJ39" s="72"/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0.9111111111111</v>
      </c>
      <c r="C40" s="124" t="n">
        <f aca="false">AVERAGE(C30:C39)</f>
        <v>27.6333333333333</v>
      </c>
      <c r="D40" s="124" t="n">
        <f aca="false">AVERAGE(D30:D39)</f>
        <v>15.7333333333333</v>
      </c>
      <c r="E40" s="124" t="n">
        <f aca="false">AVERAGE(E30:E39)</f>
        <v>15.5</v>
      </c>
      <c r="F40" s="124" t="e">
        <f aca="false">AVERAGE(F30:F39)</f>
        <v>#DIV/0!</v>
      </c>
      <c r="G40" s="124" t="n">
        <f aca="false">AVERAGE(G30:G39)</f>
        <v>15.8444444444444</v>
      </c>
      <c r="H40" s="124" t="n">
        <f aca="false">AVERAGE(H30:H39)</f>
        <v>830.455555555556</v>
      </c>
      <c r="I40" s="124" t="n">
        <f aca="false">AVERAGE(I30:I39)</f>
        <v>832.355555555556</v>
      </c>
      <c r="J40" s="124" t="n">
        <f aca="false">AVERAGE(J30:J39)</f>
        <v>828.433333333333</v>
      </c>
      <c r="K40" s="124" t="e">
        <f aca="false">AVERAGE(K30:K39)</f>
        <v>#DIV/0!</v>
      </c>
      <c r="L40" s="124" t="n">
        <f aca="false">AVERAGE(L30:L39)</f>
        <v>1017.71111111111</v>
      </c>
      <c r="M40" s="124" t="n">
        <f aca="false">AVERAGE(M30:M39)</f>
        <v>1021.48888888889</v>
      </c>
      <c r="N40" s="124" t="n">
        <f aca="false">AVERAGE(N30:N39)</f>
        <v>1013.9</v>
      </c>
      <c r="O40" s="124" t="e">
        <f aca="false">AVERAGE(O30:O39)</f>
        <v>#DIV/0!</v>
      </c>
      <c r="P40" s="124" t="n">
        <f aca="false">AVERAGE(P30:P39)</f>
        <v>13.1444444444444</v>
      </c>
      <c r="Q40" s="124" t="n">
        <f aca="false">AVERAGE(Q30:Q39)</f>
        <v>15.1222222222222</v>
      </c>
      <c r="R40" s="124" t="n">
        <f aca="false">AVERAGE(R30:R39)</f>
        <v>11.0555555555556</v>
      </c>
      <c r="S40" s="124" t="n">
        <f aca="false">AVERAGE(S30:S39)</f>
        <v>15.0888888888889</v>
      </c>
      <c r="T40" s="124" t="n">
        <f aca="false">AVERAGE(T30:T39)</f>
        <v>17.0888888888889</v>
      </c>
      <c r="U40" s="124" t="n">
        <f aca="false">AVERAGE(U30:U39)</f>
        <v>13.0666666666667</v>
      </c>
      <c r="V40" s="124"/>
      <c r="W40" s="125" t="n">
        <f aca="false">AVERAGE(W30:W39)</f>
        <v>65.3333333333333</v>
      </c>
      <c r="X40" s="125" t="n">
        <f aca="false">AVERAGE(X30:X39)</f>
        <v>83.8888888888889</v>
      </c>
      <c r="Y40" s="125" t="n">
        <f aca="false">AVERAGE(Y30:Y39)</f>
        <v>46.6666666666667</v>
      </c>
      <c r="Z40" s="124" t="n">
        <f aca="false">SUM(Z30:Z39)</f>
        <v>75</v>
      </c>
      <c r="AA40" s="124"/>
      <c r="AB40" s="124"/>
      <c r="AC40" s="124"/>
      <c r="AD40" s="124" t="n">
        <f aca="false">SUM(AD30:AD39)</f>
        <v>75</v>
      </c>
      <c r="AE40" s="126"/>
      <c r="AF40" s="98"/>
      <c r="AG40" s="128" t="n">
        <f aca="false">SUM(AG30:AG39)</f>
        <v>0</v>
      </c>
      <c r="AH40" s="125" t="n">
        <f aca="false">AVERAGE(AH30:AH39)</f>
        <v>5.65555555555556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14.6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4.4866666666667</v>
      </c>
      <c r="C42" s="109" t="n">
        <f aca="false">AVERAGE(C7:C16,C18:C27,C29:C39)</f>
        <v>32.5266666666667</v>
      </c>
      <c r="D42" s="109" t="n">
        <f aca="false">AVERAGE(D7:D16,D18:D27,D29:D39)</f>
        <v>17.3033333333333</v>
      </c>
      <c r="E42" s="109" t="n">
        <f aca="false">AVERAGE(E7:E16,E18:E27,E29:E39)</f>
        <v>15.54</v>
      </c>
      <c r="F42" s="109" t="n">
        <f aca="false">AVERAGE(F7:F16,F18:F27,F29:F39)</f>
        <v>14.9454545454545</v>
      </c>
      <c r="G42" s="109" t="n">
        <f aca="false">AVERAGE(G7:G16,G18:G27,G29:G39)</f>
        <v>15.3333333333333</v>
      </c>
      <c r="H42" s="109" t="n">
        <f aca="false">AVERAGE(H7:H16,H18:H27,H29:H39)</f>
        <v>828.543333333333</v>
      </c>
      <c r="I42" s="109" t="n">
        <f aca="false">AVERAGE(I7:I16,I18:I27,I29:I39)</f>
        <v>830.486666666667</v>
      </c>
      <c r="J42" s="109" t="n">
        <f aca="false">AVERAGE(J7:J16,J18:J27,J29:J39)</f>
        <v>826.446666666667</v>
      </c>
      <c r="K42" s="109"/>
      <c r="L42" s="109" t="n">
        <f aca="false">AVERAGE(L7:L16,L18:L27,L29:L39)</f>
        <v>1012.91</v>
      </c>
      <c r="M42" s="109" t="n">
        <f aca="false">AVERAGE(M7:M16,M18:M27,M29:M39)</f>
        <v>1017.27</v>
      </c>
      <c r="N42" s="109" t="n">
        <f aca="false">AVERAGE(N7:N16,N18:N27,N29:N39)</f>
        <v>1008.75333333333</v>
      </c>
      <c r="O42" s="109" t="e">
        <f aca="false">AVERAGE(O7:O16,O18:O27,O29:O39)</f>
        <v>#DIV/0!</v>
      </c>
      <c r="P42" s="109" t="n">
        <f aca="false">AVERAGE(P7:P16,P18:P27,P29:P39)</f>
        <v>9.88</v>
      </c>
      <c r="Q42" s="109" t="n">
        <f aca="false">AVERAGE(Q7:Q16,Q18:Q27,Q29:Q39)</f>
        <v>12.9233333333333</v>
      </c>
      <c r="R42" s="109" t="n">
        <f aca="false">AVERAGE(R7:R16,R18:R27,R29:R39)</f>
        <v>6.88</v>
      </c>
      <c r="S42" s="109" t="n">
        <f aca="false">AVERAGE(S7:S16,S18:S27,S29:S39)</f>
        <v>12.3933333333333</v>
      </c>
      <c r="T42" s="109" t="n">
        <f aca="false">AVERAGE(T7:T16,T18:T27,T29:T39)</f>
        <v>14.97</v>
      </c>
      <c r="U42" s="109" t="n">
        <f aca="false">AVERAGE(U7:U16,U18:U27,U29:U39)</f>
        <v>9.95666666666667</v>
      </c>
      <c r="V42" s="109"/>
      <c r="W42" s="114" t="n">
        <f aca="false">AVERAGE(W7:W16,W18:W27,W29:W39)</f>
        <v>45.4</v>
      </c>
      <c r="X42" s="114" t="n">
        <f aca="false">AVERAGE(X7:X16,X18:X27,X29:X39)</f>
        <v>65.4666666666667</v>
      </c>
      <c r="Y42" s="114" t="n">
        <f aca="false">AVERAGE(Y7:Y16,Y18:Y27,Y29:Y39)</f>
        <v>28.6333333333333</v>
      </c>
      <c r="Z42" s="109" t="n">
        <f aca="false">SUM(Z7:Z16,Z18:Z27,Z29:Z37)</f>
        <v>79.2</v>
      </c>
      <c r="AA42" s="116"/>
      <c r="AB42" s="117"/>
      <c r="AC42" s="118"/>
      <c r="AD42" s="109" t="n">
        <f aca="false">AVERAGE(AD7:AD16,AD18:AD27,AD29:AD37)</f>
        <v>3.168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3.975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14.6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9.1</v>
      </c>
      <c r="C43" s="109" t="n">
        <f aca="false">MAX(C7:C16,C18:C27,C29:C39)</f>
        <v>39.5</v>
      </c>
      <c r="D43" s="109" t="n">
        <f aca="false">MAX(D7:D16,D18:D27,D29:D39)</f>
        <v>22.4</v>
      </c>
      <c r="E43" s="109" t="n">
        <f aca="false">MAX(E7:E16,E18:E27,E29:E39)</f>
        <v>20</v>
      </c>
      <c r="F43" s="109" t="n">
        <f aca="false">MAX(F7:F16,F18:F27,F29:F39)</f>
        <v>17</v>
      </c>
      <c r="G43" s="109" t="n">
        <f aca="false">MAX(G7:G16,G18:G27,G29:G39)</f>
        <v>17.2</v>
      </c>
      <c r="H43" s="109" t="n">
        <f aca="false">MAX(H7:H16,H18:H27,H29:H39)</f>
        <v>831.8</v>
      </c>
      <c r="I43" s="109" t="n">
        <f aca="false">MAX(I7:I16,I18:I27,I29:I39)</f>
        <v>833.4</v>
      </c>
      <c r="J43" s="109" t="n">
        <f aca="false">MAX(J7:J16,J18:J27,J29:J39)</f>
        <v>830.5</v>
      </c>
      <c r="K43" s="109"/>
      <c r="L43" s="109" t="n">
        <f aca="false">MAX(L7:L16,L18:L27,L29:L39)</f>
        <v>1022</v>
      </c>
      <c r="M43" s="109" t="n">
        <f aca="false">MAX(M7:M16,M18:M27,M29:M39)</f>
        <v>1023.6</v>
      </c>
      <c r="N43" s="109" t="n">
        <f aca="false">MAX(N7:N16,N18:N27,N29:N39)</f>
        <v>1019.9</v>
      </c>
      <c r="O43" s="109"/>
      <c r="P43" s="109" t="n">
        <f aca="false">MAX(P7:P16,P18:P27,P29:P39)</f>
        <v>14.2</v>
      </c>
      <c r="Q43" s="109" t="n">
        <f aca="false">MAX(Q7:Q16,Q18:Q27,Q29:Q39)</f>
        <v>16.7</v>
      </c>
      <c r="R43" s="109" t="n">
        <f aca="false">MAX(R7:R16,R18:R27,R29:R39)</f>
        <v>13.1</v>
      </c>
      <c r="S43" s="109" t="n">
        <f aca="false">MAX(S7:S16,S18:S27,S29:S39)</f>
        <v>16.2</v>
      </c>
      <c r="T43" s="109" t="n">
        <f aca="false">MAX(T7:T16,T18:T27,T29:T39)</f>
        <v>18.9</v>
      </c>
      <c r="U43" s="109" t="n">
        <f aca="false">MAX(U7:U16,U18:U27,U29:U39)</f>
        <v>14.8</v>
      </c>
      <c r="V43" s="109"/>
      <c r="W43" s="114" t="n">
        <f aca="false">MAX(W7:W16,W18:W27,W29:W39)</f>
        <v>83</v>
      </c>
      <c r="X43" s="114" t="n">
        <f aca="false">MAX(X7:X16,X18:X27,X29:X39)</f>
        <v>96</v>
      </c>
      <c r="Y43" s="114" t="n">
        <f aca="false">MAX(Y7:Y16,Y18:Y27,Y29:Y39)</f>
        <v>69</v>
      </c>
      <c r="Z43" s="136" t="n">
        <f aca="false">MAX(Z7:Z16,Z18:Z27,Z29:Z37)</f>
        <v>20.7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20.7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7</v>
      </c>
      <c r="C44" s="109" t="n">
        <f aca="false">MIN(C7:C16,C18:C27,C29:C39)</f>
        <v>20.8</v>
      </c>
      <c r="D44" s="109" t="n">
        <f aca="false">MIN(D7:D16,D18:D27,D29:D39)</f>
        <v>13</v>
      </c>
      <c r="E44" s="109" t="n">
        <f aca="false">MIN(E7:E16,E18:E27,E29:E39)</f>
        <v>11.6</v>
      </c>
      <c r="F44" s="109" t="n">
        <f aca="false">MIN(F7:F16,F18:F27,F29:F39)</f>
        <v>12.8</v>
      </c>
      <c r="G44" s="109" t="n">
        <f aca="false">MIN(G7:G16,G18:G27,G29:G39)</f>
        <v>13.6</v>
      </c>
      <c r="H44" s="109" t="n">
        <f aca="false">MIN(H7:H16,H18:H27,H29:H39)</f>
        <v>824.8</v>
      </c>
      <c r="I44" s="109" t="n">
        <f aca="false">MIN(I7:I16,I18:I27,I29:I39)</f>
        <v>826.5</v>
      </c>
      <c r="J44" s="109" t="n">
        <f aca="false">MIN(J7:J16,J18:J27,J29:J39)</f>
        <v>822.2</v>
      </c>
      <c r="K44" s="109"/>
      <c r="L44" s="109" t="n">
        <f aca="false">MIN(L7:L16,L18:L27,L29:L39)</f>
        <v>1006.3</v>
      </c>
      <c r="M44" s="109" t="n">
        <f aca="false">MIN(M7:M16,M18:M27,M29:M39)</f>
        <v>1010.4</v>
      </c>
      <c r="N44" s="109" t="n">
        <f aca="false">MIN(N7:N16,N18:N27,N29:N39)</f>
        <v>999.3</v>
      </c>
      <c r="O44" s="109"/>
      <c r="P44" s="109" t="n">
        <f aca="false">MIN(P7:P16,P18:P27,P29:P39)</f>
        <v>3.5</v>
      </c>
      <c r="Q44" s="109" t="n">
        <f aca="false">MIN(Q7:Q16,Q18:Q27,Q29:Q39)</f>
        <v>7.8</v>
      </c>
      <c r="R44" s="109" t="n">
        <f aca="false">MIN(R7:R16,R18:R27,R29:R39)</f>
        <v>0.1</v>
      </c>
      <c r="S44" s="109" t="n">
        <f aca="false">MIN(S7:S16,S18:S27,S29:S39)</f>
        <v>7.8</v>
      </c>
      <c r="T44" s="109" t="n">
        <f aca="false">MIN(T7:T16,T18:T27,T29:T39)</f>
        <v>10</v>
      </c>
      <c r="U44" s="109" t="n">
        <f aca="false">MIN(U7:U16,U18:U27,U29:U39)</f>
        <v>6</v>
      </c>
      <c r="V44" s="109"/>
      <c r="W44" s="114" t="n">
        <f aca="false">MIN(W7:W16,W18:W27,W29:W39)</f>
        <v>21</v>
      </c>
      <c r="X44" s="114" t="n">
        <f aca="false">MIN(X7:X16,X18:X27,X29:X39)</f>
        <v>35</v>
      </c>
      <c r="Y44" s="114" t="n">
        <f aca="false">MIN(Y7:Y16,Y18:Y27,Y29:Y39)</f>
        <v>12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3.7815097635672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0.5</v>
      </c>
      <c r="C7" s="110" t="n">
        <v>29.4</v>
      </c>
      <c r="D7" s="110" t="n">
        <v>17</v>
      </c>
      <c r="E7" s="111" t="n">
        <f aca="false">SUM(C7-D7)</f>
        <v>12.4</v>
      </c>
      <c r="F7" s="112" t="n">
        <v>16</v>
      </c>
      <c r="G7" s="113" t="n">
        <v>16.7</v>
      </c>
      <c r="H7" s="109" t="n">
        <v>829.2</v>
      </c>
      <c r="I7" s="110" t="n">
        <v>831.5</v>
      </c>
      <c r="J7" s="110" t="n">
        <v>827.5</v>
      </c>
      <c r="K7" s="111" t="n">
        <f aca="false">SUM(I7-J7)</f>
        <v>4</v>
      </c>
      <c r="L7" s="109" t="n">
        <v>1015.4</v>
      </c>
      <c r="M7" s="110" t="n">
        <v>1017.6</v>
      </c>
      <c r="N7" s="110" t="n">
        <v>1012</v>
      </c>
      <c r="O7" s="111" t="n">
        <f aca="false">SUM(M7-N7)</f>
        <v>5.60000000000002</v>
      </c>
      <c r="P7" s="109" t="n">
        <v>14.7</v>
      </c>
      <c r="Q7" s="110" t="n">
        <v>18.6</v>
      </c>
      <c r="R7" s="110" t="n">
        <v>11.9</v>
      </c>
      <c r="S7" s="109" t="n">
        <v>16.2</v>
      </c>
      <c r="T7" s="110" t="n">
        <v>18.1</v>
      </c>
      <c r="U7" s="110" t="n">
        <v>13.8</v>
      </c>
      <c r="V7" s="83" t="n">
        <v>1</v>
      </c>
      <c r="W7" s="114" t="n">
        <v>73</v>
      </c>
      <c r="X7" s="115" t="n">
        <v>90</v>
      </c>
      <c r="Y7" s="115" t="n">
        <v>57</v>
      </c>
      <c r="Z7" s="109" t="n">
        <v>4.6</v>
      </c>
      <c r="AA7" s="116" t="n">
        <v>2</v>
      </c>
      <c r="AB7" s="117" t="n">
        <v>14</v>
      </c>
      <c r="AC7" s="118" t="n">
        <v>15</v>
      </c>
      <c r="AD7" s="109" t="n">
        <v>4.6</v>
      </c>
      <c r="AE7" s="119"/>
      <c r="AF7" s="120"/>
      <c r="AG7" s="121"/>
      <c r="AH7" s="72" t="n">
        <v>6.1</v>
      </c>
      <c r="AI7" s="72" t="s">
        <v>72</v>
      </c>
      <c r="AJ7" s="72" t="s">
        <v>40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20.7</v>
      </c>
      <c r="C8" s="110" t="n">
        <v>28</v>
      </c>
      <c r="D8" s="110" t="n">
        <v>15</v>
      </c>
      <c r="E8" s="111" t="n">
        <f aca="false">SUM(C8-D8)</f>
        <v>13</v>
      </c>
      <c r="F8" s="112" t="n">
        <v>14</v>
      </c>
      <c r="G8" s="123" t="n">
        <v>15.4</v>
      </c>
      <c r="H8" s="109" t="n">
        <v>830.2</v>
      </c>
      <c r="I8" s="110" t="n">
        <v>832.1</v>
      </c>
      <c r="J8" s="110" t="n">
        <v>827.2</v>
      </c>
      <c r="K8" s="111" t="n">
        <f aca="false">SUM(I8-J8)</f>
        <v>4.89999999999998</v>
      </c>
      <c r="L8" s="109" t="n">
        <v>1017.8</v>
      </c>
      <c r="M8" s="110" t="n">
        <v>1022.1</v>
      </c>
      <c r="N8" s="110" t="n">
        <v>1013.2</v>
      </c>
      <c r="O8" s="111" t="n">
        <f aca="false">SUM(M8-N8)</f>
        <v>8.89999999999998</v>
      </c>
      <c r="P8" s="109" t="n">
        <v>12.5</v>
      </c>
      <c r="Q8" s="110" t="n">
        <v>15</v>
      </c>
      <c r="R8" s="110" t="n">
        <v>14.4</v>
      </c>
      <c r="S8" s="109" t="n">
        <v>14.3</v>
      </c>
      <c r="T8" s="110" t="n">
        <v>17</v>
      </c>
      <c r="U8" s="110" t="n">
        <v>12</v>
      </c>
      <c r="V8" s="83" t="n">
        <v>2</v>
      </c>
      <c r="W8" s="114" t="n">
        <v>63</v>
      </c>
      <c r="X8" s="115" t="n">
        <v>72</v>
      </c>
      <c r="Y8" s="115" t="n">
        <v>47</v>
      </c>
      <c r="Z8" s="109" t="n">
        <v>0</v>
      </c>
      <c r="AA8" s="116"/>
      <c r="AB8" s="117"/>
      <c r="AC8" s="118"/>
      <c r="AD8" s="109" t="n">
        <v>0</v>
      </c>
      <c r="AE8" s="119"/>
      <c r="AF8" s="120"/>
      <c r="AG8" s="121"/>
      <c r="AH8" s="72" t="n">
        <v>5.9</v>
      </c>
      <c r="AI8" s="72" t="s">
        <v>89</v>
      </c>
      <c r="AJ8" s="72" t="s">
        <v>67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3.3</v>
      </c>
      <c r="C9" s="110" t="n">
        <v>31</v>
      </c>
      <c r="D9" s="110" t="n">
        <v>16</v>
      </c>
      <c r="E9" s="111" t="n">
        <f aca="false">SUM(C9-D9)</f>
        <v>15</v>
      </c>
      <c r="F9" s="112" t="n">
        <v>15</v>
      </c>
      <c r="G9" s="123" t="n">
        <v>17</v>
      </c>
      <c r="H9" s="109" t="n">
        <v>830</v>
      </c>
      <c r="I9" s="110" t="n">
        <v>831.6</v>
      </c>
      <c r="J9" s="110" t="n">
        <v>827.9</v>
      </c>
      <c r="K9" s="111" t="n">
        <f aca="false">SUM(I9-J9)</f>
        <v>3.70000000000005</v>
      </c>
      <c r="L9" s="109" t="n">
        <v>1015.2</v>
      </c>
      <c r="M9" s="110" t="n">
        <v>1019</v>
      </c>
      <c r="N9" s="110" t="n">
        <v>1011.2</v>
      </c>
      <c r="O9" s="111" t="n">
        <f aca="false">SUM(M9-N9)</f>
        <v>7.79999999999995</v>
      </c>
      <c r="P9" s="109" t="n">
        <v>13.1</v>
      </c>
      <c r="Q9" s="110" t="n">
        <v>16</v>
      </c>
      <c r="R9" s="110" t="n">
        <v>10.5</v>
      </c>
      <c r="S9" s="109" t="n">
        <v>14.9</v>
      </c>
      <c r="T9" s="110" t="n">
        <v>18.1</v>
      </c>
      <c r="U9" s="110" t="n">
        <v>12.5</v>
      </c>
      <c r="V9" s="83" t="n">
        <v>3</v>
      </c>
      <c r="W9" s="114" t="n">
        <v>53</v>
      </c>
      <c r="X9" s="115" t="n">
        <v>68</v>
      </c>
      <c r="Y9" s="115" t="n">
        <v>41</v>
      </c>
      <c r="Z9" s="109" t="n">
        <v>0</v>
      </c>
      <c r="AA9" s="116"/>
      <c r="AB9" s="117"/>
      <c r="AC9" s="118"/>
      <c r="AD9" s="109" t="n">
        <v>0</v>
      </c>
      <c r="AE9" s="119"/>
      <c r="AF9" s="120"/>
      <c r="AG9" s="121"/>
      <c r="AH9" s="72" t="n">
        <v>5.1</v>
      </c>
      <c r="AI9" s="72" t="s">
        <v>74</v>
      </c>
      <c r="AJ9" s="72" t="s">
        <v>40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5.4</v>
      </c>
      <c r="C10" s="110" t="n">
        <v>32.8</v>
      </c>
      <c r="D10" s="110" t="n">
        <v>19</v>
      </c>
      <c r="E10" s="111" t="n">
        <f aca="false">SUM(C10-D10)</f>
        <v>13.8</v>
      </c>
      <c r="F10" s="112" t="n">
        <v>18</v>
      </c>
      <c r="G10" s="123" t="n">
        <v>17.2</v>
      </c>
      <c r="H10" s="109" t="n">
        <v>829.3</v>
      </c>
      <c r="I10" s="110" t="n">
        <v>830.6</v>
      </c>
      <c r="J10" s="110" t="n">
        <v>827.9</v>
      </c>
      <c r="K10" s="111" t="n">
        <f aca="false">SUM(I10-J10)</f>
        <v>2.70000000000005</v>
      </c>
      <c r="L10" s="109" t="n">
        <v>1013.3</v>
      </c>
      <c r="M10" s="110" t="n">
        <v>1018</v>
      </c>
      <c r="N10" s="110" t="n">
        <v>1009.7</v>
      </c>
      <c r="O10" s="111" t="n">
        <f aca="false">SUM(M10-N10)</f>
        <v>8.29999999999996</v>
      </c>
      <c r="P10" s="109" t="n">
        <v>12.9</v>
      </c>
      <c r="Q10" s="110" t="n">
        <v>15</v>
      </c>
      <c r="R10" s="110" t="n">
        <v>108</v>
      </c>
      <c r="S10" s="109" t="n">
        <v>14.9</v>
      </c>
      <c r="T10" s="110" t="n">
        <v>17</v>
      </c>
      <c r="U10" s="110" t="n">
        <v>12.8</v>
      </c>
      <c r="V10" s="83" t="n">
        <v>4</v>
      </c>
      <c r="W10" s="114" t="n">
        <v>51</v>
      </c>
      <c r="X10" s="115" t="n">
        <v>73</v>
      </c>
      <c r="Y10" s="115" t="n">
        <v>30</v>
      </c>
      <c r="Z10" s="109" t="n">
        <v>0</v>
      </c>
      <c r="AA10" s="116"/>
      <c r="AB10" s="117"/>
      <c r="AC10" s="118"/>
      <c r="AD10" s="109" t="n">
        <v>0</v>
      </c>
      <c r="AE10" s="119"/>
      <c r="AF10" s="120"/>
      <c r="AG10" s="121"/>
      <c r="AH10" s="72" t="n">
        <v>3</v>
      </c>
      <c r="AI10" s="72" t="s">
        <v>89</v>
      </c>
      <c r="AJ10" s="72" t="s">
        <v>40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5.2</v>
      </c>
      <c r="C11" s="110" t="n">
        <v>34</v>
      </c>
      <c r="D11" s="110" t="n">
        <v>18</v>
      </c>
      <c r="E11" s="111" t="n">
        <f aca="false">SUM(C11-D11)</f>
        <v>16</v>
      </c>
      <c r="F11" s="112" t="n">
        <v>17</v>
      </c>
      <c r="G11" s="123" t="n">
        <v>16.7</v>
      </c>
      <c r="H11" s="109" t="n">
        <v>829</v>
      </c>
      <c r="I11" s="110" t="n">
        <v>830.8</v>
      </c>
      <c r="J11" s="110" t="n">
        <v>826.9</v>
      </c>
      <c r="K11" s="111" t="n">
        <f aca="false">SUM(I11-J11)</f>
        <v>3.89999999999998</v>
      </c>
      <c r="L11" s="109" t="n">
        <v>1012.5</v>
      </c>
      <c r="M11" s="110" t="n">
        <v>1016.2</v>
      </c>
      <c r="N11" s="110" t="n">
        <v>1008.3</v>
      </c>
      <c r="O11" s="111" t="n">
        <f aca="false">SUM(M11-N11)</f>
        <v>7.90000000000009</v>
      </c>
      <c r="P11" s="109" t="n">
        <v>12.2</v>
      </c>
      <c r="Q11" s="110" t="n">
        <v>14.2</v>
      </c>
      <c r="R11" s="110" t="n">
        <v>9</v>
      </c>
      <c r="S11" s="109" t="n">
        <v>14.1</v>
      </c>
      <c r="T11" s="110" t="n">
        <v>16</v>
      </c>
      <c r="U11" s="110" t="n">
        <v>11.6</v>
      </c>
      <c r="V11" s="83" t="n">
        <v>5</v>
      </c>
      <c r="W11" s="114" t="n">
        <v>45</v>
      </c>
      <c r="X11" s="115" t="n">
        <v>57</v>
      </c>
      <c r="Y11" s="115" t="n">
        <v>33</v>
      </c>
      <c r="Z11" s="109" t="s">
        <v>78</v>
      </c>
      <c r="AA11" s="116"/>
      <c r="AB11" s="117"/>
      <c r="AC11" s="118"/>
      <c r="AD11" s="109" t="n">
        <v>0</v>
      </c>
      <c r="AE11" s="119"/>
      <c r="AF11" s="120"/>
      <c r="AG11" s="121"/>
      <c r="AH11" s="72" t="n">
        <v>4.9</v>
      </c>
      <c r="AI11" s="72" t="s">
        <v>74</v>
      </c>
      <c r="AJ11" s="72" t="s">
        <v>40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20.6</v>
      </c>
      <c r="C12" s="110" t="n">
        <v>27</v>
      </c>
      <c r="D12" s="110" t="n">
        <v>16.8</v>
      </c>
      <c r="E12" s="111" t="n">
        <f aca="false">SUM(C12-D12)</f>
        <v>10.2</v>
      </c>
      <c r="F12" s="112" t="n">
        <v>16</v>
      </c>
      <c r="G12" s="123" t="n">
        <v>17.2</v>
      </c>
      <c r="H12" s="109" t="n">
        <v>830.6</v>
      </c>
      <c r="I12" s="110" t="n">
        <v>832</v>
      </c>
      <c r="J12" s="110" t="n">
        <v>828.9</v>
      </c>
      <c r="K12" s="111" t="n">
        <f aca="false">SUM(I12-J12)</f>
        <v>3.10000000000002</v>
      </c>
      <c r="L12" s="109" t="n">
        <v>1015.8</v>
      </c>
      <c r="M12" s="110" t="n">
        <v>1018.3</v>
      </c>
      <c r="N12" s="110" t="n">
        <v>1012.7</v>
      </c>
      <c r="O12" s="111" t="n">
        <f aca="false">SUM(M12-N12)</f>
        <v>5.59999999999991</v>
      </c>
      <c r="P12" s="109" t="n">
        <v>15.3</v>
      </c>
      <c r="Q12" s="110" t="n">
        <v>18.1</v>
      </c>
      <c r="R12" s="110" t="n">
        <v>12.4</v>
      </c>
      <c r="S12" s="109" t="n">
        <v>17.6</v>
      </c>
      <c r="T12" s="110" t="n">
        <v>21.6</v>
      </c>
      <c r="U12" s="110" t="n">
        <v>14.2</v>
      </c>
      <c r="V12" s="83" t="n">
        <v>6</v>
      </c>
      <c r="W12" s="114" t="n">
        <v>76</v>
      </c>
      <c r="X12" s="115" t="n">
        <v>92</v>
      </c>
      <c r="Y12" s="115" t="n">
        <v>58</v>
      </c>
      <c r="Z12" s="109" t="n">
        <v>11.6</v>
      </c>
      <c r="AA12" s="116"/>
      <c r="AB12" s="117"/>
      <c r="AC12" s="118"/>
      <c r="AD12" s="109" t="n">
        <v>11.6</v>
      </c>
      <c r="AE12" s="119"/>
      <c r="AF12" s="120"/>
      <c r="AG12" s="121"/>
      <c r="AH12" s="72" t="n">
        <v>6.9</v>
      </c>
      <c r="AI12" s="72" t="s">
        <v>74</v>
      </c>
      <c r="AJ12" s="72" t="s">
        <v>40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19.4</v>
      </c>
      <c r="C13" s="110" t="n">
        <v>24.9</v>
      </c>
      <c r="D13" s="110" t="n">
        <v>17</v>
      </c>
      <c r="E13" s="111" t="n">
        <f aca="false">SUM(C13-D13)</f>
        <v>7.9</v>
      </c>
      <c r="F13" s="112" t="n">
        <v>16</v>
      </c>
      <c r="G13" s="123" t="n">
        <v>16.7</v>
      </c>
      <c r="H13" s="109" t="n">
        <v>831.1</v>
      </c>
      <c r="I13" s="110" t="n">
        <v>832.2</v>
      </c>
      <c r="J13" s="110" t="n">
        <v>828.8</v>
      </c>
      <c r="K13" s="111" t="n">
        <f aca="false">SUM(I13-J13)</f>
        <v>3.40000000000009</v>
      </c>
      <c r="L13" s="109" t="n">
        <v>1017.7</v>
      </c>
      <c r="M13" s="110" t="n">
        <v>1021.3</v>
      </c>
      <c r="N13" s="110" t="n">
        <v>1015</v>
      </c>
      <c r="O13" s="111" t="n">
        <f aca="false">SUM(M13-N13)</f>
        <v>6.29999999999995</v>
      </c>
      <c r="P13" s="109" t="n">
        <v>16.2</v>
      </c>
      <c r="Q13" s="110" t="n">
        <v>18</v>
      </c>
      <c r="R13" s="110" t="n">
        <v>15</v>
      </c>
      <c r="S13" s="109" t="n">
        <v>16.4</v>
      </c>
      <c r="T13" s="110" t="n">
        <v>18</v>
      </c>
      <c r="U13" s="110" t="n">
        <v>13.6</v>
      </c>
      <c r="V13" s="83" t="n">
        <v>7</v>
      </c>
      <c r="W13" s="114" t="n">
        <v>84</v>
      </c>
      <c r="X13" s="115" t="n">
        <v>91</v>
      </c>
      <c r="Y13" s="115" t="n">
        <v>82</v>
      </c>
      <c r="Z13" s="109" t="n">
        <v>24.1</v>
      </c>
      <c r="AA13" s="116"/>
      <c r="AB13" s="117"/>
      <c r="AC13" s="118"/>
      <c r="AD13" s="109" t="n">
        <v>24.1</v>
      </c>
      <c r="AE13" s="119"/>
      <c r="AF13" s="120"/>
      <c r="AG13" s="121"/>
      <c r="AH13" s="72" t="n">
        <v>6.3</v>
      </c>
      <c r="AI13" s="72" t="s">
        <v>74</v>
      </c>
      <c r="AJ13" s="72" t="s">
        <v>40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22.2</v>
      </c>
      <c r="C14" s="110" t="n">
        <v>27.6</v>
      </c>
      <c r="D14" s="110" t="n">
        <v>16.9</v>
      </c>
      <c r="E14" s="111" t="n">
        <f aca="false">SUM(C14-D14)</f>
        <v>10.7</v>
      </c>
      <c r="F14" s="112" t="n">
        <v>16</v>
      </c>
      <c r="G14" s="123" t="n">
        <v>18.5</v>
      </c>
      <c r="H14" s="109" t="n">
        <v>829.9</v>
      </c>
      <c r="I14" s="110" t="n">
        <v>831.3</v>
      </c>
      <c r="J14" s="110" t="n">
        <v>828.5</v>
      </c>
      <c r="K14" s="111" t="n">
        <f aca="false">SUM(I14-J14)</f>
        <v>2.79999999999995</v>
      </c>
      <c r="L14" s="109" t="n">
        <v>1015.8</v>
      </c>
      <c r="M14" s="110" t="n">
        <v>1018.8</v>
      </c>
      <c r="N14" s="110" t="n">
        <v>1013.4</v>
      </c>
      <c r="O14" s="111" t="n">
        <f aca="false">SUM(M14-N14)</f>
        <v>5.39999999999998</v>
      </c>
      <c r="P14" s="109" t="n">
        <v>16.6</v>
      </c>
      <c r="Q14" s="110" t="n">
        <v>18.9</v>
      </c>
      <c r="R14" s="110" t="n">
        <v>15.2</v>
      </c>
      <c r="S14" s="109" t="n">
        <v>18.8</v>
      </c>
      <c r="T14" s="110" t="n">
        <v>21.6</v>
      </c>
      <c r="U14" s="110" t="n">
        <v>16.9</v>
      </c>
      <c r="V14" s="83" t="n">
        <v>8</v>
      </c>
      <c r="W14" s="114" t="n">
        <v>69</v>
      </c>
      <c r="X14" s="115" t="n">
        <v>94</v>
      </c>
      <c r="Y14" s="115" t="n">
        <v>56</v>
      </c>
      <c r="Z14" s="109" t="n">
        <v>2.2</v>
      </c>
      <c r="AA14" s="116"/>
      <c r="AB14" s="117"/>
      <c r="AC14" s="118"/>
      <c r="AD14" s="109" t="n">
        <v>2.2</v>
      </c>
      <c r="AE14" s="119"/>
      <c r="AF14" s="120"/>
      <c r="AG14" s="121"/>
      <c r="AH14" s="72" t="n">
        <v>4.7</v>
      </c>
      <c r="AI14" s="72" t="s">
        <v>74</v>
      </c>
      <c r="AJ14" s="72" t="s">
        <v>40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4</v>
      </c>
      <c r="C15" s="110" t="n">
        <v>32</v>
      </c>
      <c r="D15" s="110" t="n">
        <v>19</v>
      </c>
      <c r="E15" s="111" t="n">
        <f aca="false">SUM(C15-D15)</f>
        <v>13</v>
      </c>
      <c r="F15" s="112" t="n">
        <v>18</v>
      </c>
      <c r="G15" s="123" t="n">
        <v>17.7</v>
      </c>
      <c r="H15" s="109" t="n">
        <v>828.2</v>
      </c>
      <c r="I15" s="110" t="n">
        <v>830</v>
      </c>
      <c r="J15" s="110" t="n">
        <v>826.4</v>
      </c>
      <c r="K15" s="111" t="n">
        <f aca="false">SUM(I15-J15)</f>
        <v>3.60000000000002</v>
      </c>
      <c r="L15" s="109" t="n">
        <v>1012.1</v>
      </c>
      <c r="M15" s="110" t="n">
        <v>1016.2</v>
      </c>
      <c r="N15" s="110" t="n">
        <v>1008.5</v>
      </c>
      <c r="O15" s="111" t="n">
        <f aca="false">SUM(M15-N15)</f>
        <v>7.70000000000005</v>
      </c>
      <c r="P15" s="109" t="n">
        <v>15.5</v>
      </c>
      <c r="Q15" s="110" t="n">
        <v>16.3</v>
      </c>
      <c r="R15" s="110" t="n">
        <v>13.9</v>
      </c>
      <c r="S15" s="109" t="n">
        <v>16.8</v>
      </c>
      <c r="T15" s="110" t="n">
        <v>18.9</v>
      </c>
      <c r="U15" s="110" t="n">
        <v>15.6</v>
      </c>
      <c r="V15" s="83" t="n">
        <v>9</v>
      </c>
      <c r="W15" s="114" t="n">
        <v>57</v>
      </c>
      <c r="X15" s="115" t="n">
        <v>80</v>
      </c>
      <c r="Y15" s="115" t="n">
        <v>34</v>
      </c>
      <c r="Z15" s="109" t="n">
        <v>6.8</v>
      </c>
      <c r="AA15" s="116"/>
      <c r="AB15" s="117"/>
      <c r="AC15" s="118"/>
      <c r="AD15" s="109" t="n">
        <v>6.8</v>
      </c>
      <c r="AE15" s="119"/>
      <c r="AF15" s="120"/>
      <c r="AG15" s="121"/>
      <c r="AH15" s="72" t="n">
        <v>4.5</v>
      </c>
      <c r="AI15" s="72" t="s">
        <v>74</v>
      </c>
      <c r="AJ15" s="72" t="s">
        <v>40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21</v>
      </c>
      <c r="C16" s="110" t="n">
        <v>30.8</v>
      </c>
      <c r="D16" s="110" t="n">
        <v>17.1</v>
      </c>
      <c r="E16" s="111" t="n">
        <f aca="false">SUM(C16-D16)</f>
        <v>13.7</v>
      </c>
      <c r="F16" s="112" t="n">
        <v>16.9</v>
      </c>
      <c r="G16" s="123" t="n">
        <v>17.8</v>
      </c>
      <c r="H16" s="109" t="n">
        <v>828.2</v>
      </c>
      <c r="I16" s="110" t="n">
        <v>829.3</v>
      </c>
      <c r="J16" s="110" t="n">
        <v>826</v>
      </c>
      <c r="K16" s="111" t="n">
        <f aca="false">SUM(I16-J16)</f>
        <v>3.29999999999995</v>
      </c>
      <c r="L16" s="109" t="n">
        <v>1014.4</v>
      </c>
      <c r="M16" s="110" t="n">
        <v>1017.4</v>
      </c>
      <c r="N16" s="110" t="n">
        <v>1010.8</v>
      </c>
      <c r="O16" s="111" t="n">
        <f aca="false">SUM(M16-N16)</f>
        <v>6.60000000000002</v>
      </c>
      <c r="P16" s="109" t="n">
        <v>16.2</v>
      </c>
      <c r="Q16" s="110" t="n">
        <v>18.3</v>
      </c>
      <c r="R16" s="110" t="n">
        <v>14.6</v>
      </c>
      <c r="S16" s="109" t="n">
        <v>18.3</v>
      </c>
      <c r="T16" s="110" t="n">
        <v>20.7</v>
      </c>
      <c r="U16" s="110" t="n">
        <v>16.5</v>
      </c>
      <c r="V16" s="83" t="n">
        <v>10</v>
      </c>
      <c r="W16" s="114" t="n">
        <v>74</v>
      </c>
      <c r="X16" s="115" t="n">
        <v>91</v>
      </c>
      <c r="Y16" s="115" t="n">
        <v>43</v>
      </c>
      <c r="Z16" s="109" t="n">
        <v>4.2</v>
      </c>
      <c r="AA16" s="116"/>
      <c r="AB16" s="117"/>
      <c r="AC16" s="118"/>
      <c r="AD16" s="109" t="n">
        <v>4.2</v>
      </c>
      <c r="AE16" s="119"/>
      <c r="AF16" s="120"/>
      <c r="AG16" s="121"/>
      <c r="AH16" s="72" t="n">
        <v>5.9</v>
      </c>
      <c r="AI16" s="72" t="s">
        <v>74</v>
      </c>
      <c r="AJ16" s="72" t="s">
        <v>40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22.23</v>
      </c>
      <c r="C17" s="124" t="n">
        <f aca="false">AVERAGE(C7:C16)</f>
        <v>29.75</v>
      </c>
      <c r="D17" s="124" t="n">
        <f aca="false">AVERAGE(D7:D16)</f>
        <v>17.18</v>
      </c>
      <c r="E17" s="124" t="n">
        <f aca="false">AVERAGE(E7:E16)</f>
        <v>12.57</v>
      </c>
      <c r="F17" s="124" t="n">
        <f aca="false">AVERAGE(F7:F16)</f>
        <v>16.29</v>
      </c>
      <c r="G17" s="124" t="n">
        <f aca="false">AVERAGE(G7:G16)</f>
        <v>17.09</v>
      </c>
      <c r="H17" s="124" t="n">
        <f aca="false">AVERAGE(H7:H16)</f>
        <v>829.57</v>
      </c>
      <c r="I17" s="124" t="n">
        <f aca="false">AVERAGE(I7:I16)</f>
        <v>831.14</v>
      </c>
      <c r="J17" s="124" t="n">
        <f aca="false">AVERAGE(J7:J16)</f>
        <v>827.6</v>
      </c>
      <c r="K17" s="124" t="n">
        <f aca="false">AVERAGE(K7:K16)</f>
        <v>3.54000000000001</v>
      </c>
      <c r="L17" s="124" t="n">
        <f aca="false">AVERAGE(L7:L16)</f>
        <v>1015</v>
      </c>
      <c r="M17" s="124" t="n">
        <f aca="false">AVERAGE(M7:M16)</f>
        <v>1018.49</v>
      </c>
      <c r="N17" s="124" t="n">
        <f aca="false">AVERAGE(N7:N16)</f>
        <v>1011.48</v>
      </c>
      <c r="O17" s="124" t="n">
        <f aca="false">AVERAGE(O7:O16)</f>
        <v>7.00999999999999</v>
      </c>
      <c r="P17" s="124" t="n">
        <f aca="false">AVERAGE(P7:P16)</f>
        <v>14.52</v>
      </c>
      <c r="Q17" s="124" t="n">
        <f aca="false">AVERAGE(Q7:Q16)</f>
        <v>16.84</v>
      </c>
      <c r="R17" s="124" t="n">
        <f aca="false">AVERAGE(R7:R16)</f>
        <v>22.49</v>
      </c>
      <c r="S17" s="124" t="n">
        <f aca="false">AVERAGE(S7:S16)</f>
        <v>16.23</v>
      </c>
      <c r="T17" s="124" t="n">
        <f aca="false">AVERAGE(T7:T16)</f>
        <v>18.7</v>
      </c>
      <c r="U17" s="124" t="n">
        <f aca="false">AVERAGE(U7:U16)</f>
        <v>13.95</v>
      </c>
      <c r="V17" s="124"/>
      <c r="W17" s="125" t="n">
        <f aca="false">AVERAGE(W7:W16)</f>
        <v>64.5</v>
      </c>
      <c r="X17" s="125" t="n">
        <f aca="false">AVERAGE(X7:X16)</f>
        <v>80.8</v>
      </c>
      <c r="Y17" s="125" t="n">
        <f aca="false">AVERAGE(Y7:Y16)</f>
        <v>48.1</v>
      </c>
      <c r="Z17" s="124" t="n">
        <f aca="false">SUM(Z7:Z16)</f>
        <v>53.5</v>
      </c>
      <c r="AA17" s="124"/>
      <c r="AB17" s="124"/>
      <c r="AC17" s="124"/>
      <c r="AD17" s="124" t="n">
        <f aca="false">SUM(AD7:AD16)</f>
        <v>53.5</v>
      </c>
      <c r="AE17" s="126"/>
      <c r="AF17" s="127"/>
      <c r="AG17" s="128" t="n">
        <f aca="false">SUM(AG7:AG16)</f>
        <v>0</v>
      </c>
      <c r="AH17" s="125" t="n">
        <f aca="false">AVERAGE(AH7:AH16)</f>
        <v>5.33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4</v>
      </c>
      <c r="C18" s="110" t="n">
        <v>32.6</v>
      </c>
      <c r="D18" s="110" t="n">
        <v>16</v>
      </c>
      <c r="E18" s="111" t="n">
        <f aca="false">SUM(C18-D18)</f>
        <v>16.6</v>
      </c>
      <c r="F18" s="112" t="n">
        <v>15.7</v>
      </c>
      <c r="G18" s="123" t="n">
        <v>17.6</v>
      </c>
      <c r="H18" s="109" t="n">
        <v>829.1</v>
      </c>
      <c r="I18" s="110" t="n">
        <v>830.1</v>
      </c>
      <c r="J18" s="110" t="n">
        <v>827.5</v>
      </c>
      <c r="K18" s="111" t="n">
        <f aca="false">SUM(I18-J18)</f>
        <v>2.60000000000002</v>
      </c>
      <c r="L18" s="109" t="n">
        <v>1015</v>
      </c>
      <c r="M18" s="110" t="n">
        <v>1019.1</v>
      </c>
      <c r="N18" s="110" t="n">
        <v>1009.9</v>
      </c>
      <c r="O18" s="111" t="n">
        <f aca="false">SUM(M18-N18)</f>
        <v>9.20000000000005</v>
      </c>
      <c r="P18" s="109" t="n">
        <v>14.8</v>
      </c>
      <c r="Q18" s="110" t="n">
        <v>18</v>
      </c>
      <c r="R18" s="110" t="n">
        <v>12.6</v>
      </c>
      <c r="S18" s="109" t="n">
        <v>16.9</v>
      </c>
      <c r="T18" s="110" t="n">
        <v>20.7</v>
      </c>
      <c r="U18" s="110" t="n">
        <v>15</v>
      </c>
      <c r="V18" s="83" t="n">
        <v>11</v>
      </c>
      <c r="W18" s="114" t="n">
        <v>60</v>
      </c>
      <c r="X18" s="115" t="n">
        <v>89</v>
      </c>
      <c r="Y18" s="115" t="n">
        <v>36</v>
      </c>
      <c r="Z18" s="109" t="n">
        <v>0</v>
      </c>
      <c r="AA18" s="116"/>
      <c r="AB18" s="117"/>
      <c r="AC18" s="118"/>
      <c r="AD18" s="109" t="n">
        <v>0</v>
      </c>
      <c r="AE18" s="119"/>
      <c r="AF18" s="120"/>
      <c r="AG18" s="121"/>
      <c r="AH18" s="72" t="n">
        <v>3.6</v>
      </c>
      <c r="AI18" s="72" t="s">
        <v>89</v>
      </c>
      <c r="AJ18" s="72" t="s">
        <v>4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6</v>
      </c>
      <c r="C19" s="110" t="n">
        <v>34.2</v>
      </c>
      <c r="D19" s="110" t="n">
        <v>16.8</v>
      </c>
      <c r="E19" s="111" t="n">
        <f aca="false">SUM(C19-D19)</f>
        <v>17.4</v>
      </c>
      <c r="F19" s="112" t="n">
        <v>15</v>
      </c>
      <c r="G19" s="123" t="n">
        <v>17.1</v>
      </c>
      <c r="H19" s="109" t="n">
        <v>829.7</v>
      </c>
      <c r="I19" s="110" t="n">
        <v>831.4</v>
      </c>
      <c r="J19" s="110" t="n">
        <v>828</v>
      </c>
      <c r="K19" s="111" t="n">
        <f aca="false">SUM(I19-J19)</f>
        <v>3.39999999999998</v>
      </c>
      <c r="L19" s="109" t="n">
        <v>1014</v>
      </c>
      <c r="M19" s="110" t="n">
        <v>1019.1</v>
      </c>
      <c r="N19" s="110" t="n">
        <v>1008.5</v>
      </c>
      <c r="O19" s="111" t="n">
        <f aca="false">SUM(M19-N19)</f>
        <v>10.6</v>
      </c>
      <c r="P19" s="109" t="n">
        <v>13.2</v>
      </c>
      <c r="Q19" s="110" t="n">
        <v>15.9</v>
      </c>
      <c r="R19" s="110" t="n">
        <v>9.4</v>
      </c>
      <c r="S19" s="109" t="n">
        <v>15.2</v>
      </c>
      <c r="T19" s="110" t="n">
        <v>17.8</v>
      </c>
      <c r="U19" s="110" t="n">
        <v>11.6</v>
      </c>
      <c r="V19" s="83" t="n">
        <v>12</v>
      </c>
      <c r="W19" s="114" t="n">
        <v>51</v>
      </c>
      <c r="X19" s="115" t="n">
        <v>83</v>
      </c>
      <c r="Y19" s="115" t="n">
        <v>30</v>
      </c>
      <c r="Z19" s="109" t="n">
        <v>0</v>
      </c>
      <c r="AA19" s="116"/>
      <c r="AB19" s="117"/>
      <c r="AC19" s="118"/>
      <c r="AD19" s="109" t="n">
        <v>0</v>
      </c>
      <c r="AE19" s="119"/>
      <c r="AF19" s="120"/>
      <c r="AG19" s="121"/>
      <c r="AH19" s="72" t="n">
        <v>2.1</v>
      </c>
      <c r="AI19" s="72" t="s">
        <v>89</v>
      </c>
      <c r="AJ19" s="72" t="s">
        <v>40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4.7</v>
      </c>
      <c r="C20" s="110" t="n">
        <v>33.2</v>
      </c>
      <c r="D20" s="110" t="n">
        <v>18</v>
      </c>
      <c r="E20" s="111" t="n">
        <f aca="false">SUM(C20-D20)</f>
        <v>15.2</v>
      </c>
      <c r="F20" s="112" t="n">
        <v>16.6</v>
      </c>
      <c r="G20" s="123" t="n">
        <v>17.5</v>
      </c>
      <c r="H20" s="109" t="n">
        <v>830</v>
      </c>
      <c r="I20" s="110" t="n">
        <v>832</v>
      </c>
      <c r="J20" s="110" t="n">
        <v>827.9</v>
      </c>
      <c r="K20" s="111" t="n">
        <f aca="false">SUM(I20-J20)</f>
        <v>4.10000000000002</v>
      </c>
      <c r="L20" s="109" t="n">
        <v>1013.9</v>
      </c>
      <c r="M20" s="110" t="n">
        <v>1017.6</v>
      </c>
      <c r="N20" s="110" t="n">
        <v>1009.4</v>
      </c>
      <c r="O20" s="111" t="n">
        <f aca="false">SUM(M20-N20)</f>
        <v>8.20000000000005</v>
      </c>
      <c r="P20" s="109" t="n">
        <v>14.2</v>
      </c>
      <c r="Q20" s="110" t="n">
        <v>15.5</v>
      </c>
      <c r="R20" s="110" t="n">
        <v>11.5</v>
      </c>
      <c r="S20" s="109" t="n">
        <v>15.9</v>
      </c>
      <c r="T20" s="110" t="n">
        <v>17</v>
      </c>
      <c r="U20" s="110" t="n">
        <v>13.5</v>
      </c>
      <c r="V20" s="83" t="n">
        <v>13</v>
      </c>
      <c r="W20" s="114" t="n">
        <v>54</v>
      </c>
      <c r="X20" s="115" t="n">
        <v>79</v>
      </c>
      <c r="Y20" s="115" t="n">
        <v>30</v>
      </c>
      <c r="Z20" s="109" t="s">
        <v>78</v>
      </c>
      <c r="AA20" s="116"/>
      <c r="AB20" s="117"/>
      <c r="AC20" s="118"/>
      <c r="AD20" s="109" t="s">
        <v>78</v>
      </c>
      <c r="AE20" s="119"/>
      <c r="AF20" s="120"/>
      <c r="AG20" s="121"/>
      <c r="AH20" s="72" t="n">
        <v>3.2</v>
      </c>
      <c r="AI20" s="72" t="s">
        <v>72</v>
      </c>
      <c r="AJ20" s="72" t="s">
        <v>40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4.7</v>
      </c>
      <c r="C21" s="110" t="n">
        <v>33</v>
      </c>
      <c r="D21" s="110" t="n">
        <v>18.2</v>
      </c>
      <c r="E21" s="111" t="n">
        <f aca="false">SUM(C21-D21)</f>
        <v>14.8</v>
      </c>
      <c r="F21" s="112" t="n">
        <v>16.5</v>
      </c>
      <c r="G21" s="123" t="n">
        <v>17.1</v>
      </c>
      <c r="H21" s="109" t="n">
        <v>828.8</v>
      </c>
      <c r="I21" s="110" t="n">
        <v>831.2</v>
      </c>
      <c r="J21" s="110" t="n">
        <v>825.6</v>
      </c>
      <c r="K21" s="111" t="n">
        <f aca="false">SUM(I21-J21)</f>
        <v>5.60000000000002</v>
      </c>
      <c r="L21" s="109" t="n">
        <v>1012.8</v>
      </c>
      <c r="M21" s="110" t="n">
        <v>1016.7</v>
      </c>
      <c r="N21" s="110" t="n">
        <v>1006.8</v>
      </c>
      <c r="O21" s="111" t="n">
        <f aca="false">SUM(M21-N21)</f>
        <v>9.90000000000009</v>
      </c>
      <c r="P21" s="109" t="n">
        <v>13</v>
      </c>
      <c r="Q21" s="110" t="n">
        <v>14.8</v>
      </c>
      <c r="R21" s="110" t="n">
        <v>11</v>
      </c>
      <c r="S21" s="109" t="n">
        <v>14.4</v>
      </c>
      <c r="T21" s="110" t="n">
        <v>16.5</v>
      </c>
      <c r="U21" s="110" t="n">
        <v>12</v>
      </c>
      <c r="V21" s="83" t="n">
        <v>14</v>
      </c>
      <c r="W21" s="114" t="n">
        <v>52</v>
      </c>
      <c r="X21" s="115" t="n">
        <v>73</v>
      </c>
      <c r="Y21" s="115" t="n">
        <v>30</v>
      </c>
      <c r="Z21" s="109" t="n">
        <v>3.2</v>
      </c>
      <c r="AA21" s="116"/>
      <c r="AB21" s="117"/>
      <c r="AC21" s="118"/>
      <c r="AD21" s="109" t="n">
        <v>3.2</v>
      </c>
      <c r="AE21" s="119"/>
      <c r="AF21" s="120"/>
      <c r="AG21" s="121"/>
      <c r="AH21" s="72" t="n">
        <v>2.9</v>
      </c>
      <c r="AI21" s="72" t="s">
        <v>89</v>
      </c>
      <c r="AJ21" s="72" t="s">
        <v>92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3.2</v>
      </c>
      <c r="C22" s="110" t="n">
        <v>30.5</v>
      </c>
      <c r="D22" s="110" t="n">
        <v>17.2</v>
      </c>
      <c r="E22" s="111" t="n">
        <f aca="false">SUM(C22-D22)</f>
        <v>13.3</v>
      </c>
      <c r="F22" s="112" t="n">
        <v>15.5</v>
      </c>
      <c r="G22" s="123" t="n">
        <v>16.2</v>
      </c>
      <c r="H22" s="109" t="n">
        <v>831.6</v>
      </c>
      <c r="I22" s="110" t="n">
        <v>832.6</v>
      </c>
      <c r="J22" s="110" t="n">
        <v>830.4</v>
      </c>
      <c r="K22" s="111" t="n">
        <f aca="false">SUM(I22-J22)</f>
        <v>2.20000000000005</v>
      </c>
      <c r="L22" s="109" t="n">
        <v>1016.9</v>
      </c>
      <c r="M22" s="110" t="n">
        <v>1016.5</v>
      </c>
      <c r="N22" s="110" t="n">
        <v>1013.3</v>
      </c>
      <c r="O22" s="111" t="n">
        <f aca="false">SUM(M22-N22)</f>
        <v>3.20000000000005</v>
      </c>
      <c r="P22" s="109" t="n">
        <v>12.5</v>
      </c>
      <c r="Q22" s="110" t="n">
        <v>14.1</v>
      </c>
      <c r="R22" s="110" t="n">
        <v>10.8</v>
      </c>
      <c r="S22" s="109" t="n">
        <v>14.2</v>
      </c>
      <c r="T22" s="110" t="n">
        <v>16</v>
      </c>
      <c r="U22" s="110" t="n">
        <v>12.9</v>
      </c>
      <c r="V22" s="83" t="n">
        <v>15</v>
      </c>
      <c r="W22" s="114" t="n">
        <v>54</v>
      </c>
      <c r="X22" s="115" t="n">
        <v>74</v>
      </c>
      <c r="Y22" s="115" t="n">
        <v>43</v>
      </c>
      <c r="Z22" s="109" t="n">
        <v>0.4</v>
      </c>
      <c r="AA22" s="116"/>
      <c r="AB22" s="117"/>
      <c r="AC22" s="118"/>
      <c r="AD22" s="109" t="n">
        <v>0.4</v>
      </c>
      <c r="AE22" s="119"/>
      <c r="AF22" s="120"/>
      <c r="AG22" s="121"/>
      <c r="AH22" s="72" t="n">
        <v>3.8</v>
      </c>
      <c r="AI22" s="72" t="s">
        <v>74</v>
      </c>
      <c r="AJ22" s="72" t="s">
        <v>93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20.9</v>
      </c>
      <c r="C23" s="110" t="n">
        <v>27</v>
      </c>
      <c r="D23" s="110" t="n">
        <v>16.4</v>
      </c>
      <c r="E23" s="111" t="n">
        <f aca="false">SUM(C23-D23)</f>
        <v>10.6</v>
      </c>
      <c r="F23" s="112" t="n">
        <v>16</v>
      </c>
      <c r="G23" s="123" t="n">
        <v>15.5</v>
      </c>
      <c r="H23" s="109" t="n">
        <v>830.1</v>
      </c>
      <c r="I23" s="110" t="n">
        <v>832.5</v>
      </c>
      <c r="J23" s="110" t="n">
        <v>827.3</v>
      </c>
      <c r="K23" s="111" t="n">
        <f aca="false">SUM(I23-J23)</f>
        <v>5.20000000000005</v>
      </c>
      <c r="L23" s="109" t="n">
        <v>1016.6</v>
      </c>
      <c r="M23" s="110" t="n">
        <v>1020.7</v>
      </c>
      <c r="N23" s="110" t="n">
        <v>1013.5</v>
      </c>
      <c r="O23" s="111" t="n">
        <f aca="false">SUM(M23-N23)</f>
        <v>7.20000000000005</v>
      </c>
      <c r="P23" s="109" t="n">
        <v>13</v>
      </c>
      <c r="Q23" s="110" t="n">
        <v>17.6</v>
      </c>
      <c r="R23" s="110" t="n">
        <v>6.7</v>
      </c>
      <c r="S23" s="109" t="n">
        <v>15</v>
      </c>
      <c r="T23" s="110" t="n">
        <v>19.8</v>
      </c>
      <c r="U23" s="110" t="n">
        <v>9.7</v>
      </c>
      <c r="V23" s="83" t="n">
        <v>16</v>
      </c>
      <c r="W23" s="114" t="n">
        <v>59</v>
      </c>
      <c r="X23" s="115" t="n">
        <v>80</v>
      </c>
      <c r="Y23" s="115" t="n">
        <v>38</v>
      </c>
      <c r="Z23" s="109" t="n">
        <v>0</v>
      </c>
      <c r="AA23" s="116"/>
      <c r="AB23" s="117"/>
      <c r="AC23" s="118"/>
      <c r="AD23" s="109" t="n">
        <v>0</v>
      </c>
      <c r="AE23" s="119"/>
      <c r="AF23" s="120"/>
      <c r="AG23" s="121"/>
      <c r="AH23" s="72" t="n">
        <v>6.3</v>
      </c>
      <c r="AI23" s="72" t="s">
        <v>74</v>
      </c>
      <c r="AJ23" s="72" t="s">
        <v>4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23.8</v>
      </c>
      <c r="C24" s="110" t="n">
        <v>31</v>
      </c>
      <c r="D24" s="110" t="n">
        <v>16.2</v>
      </c>
      <c r="E24" s="111" t="n">
        <f aca="false">SUM(C24-D24)</f>
        <v>14.8</v>
      </c>
      <c r="F24" s="112" t="n">
        <v>14.9</v>
      </c>
      <c r="G24" s="123" t="n">
        <v>17.4</v>
      </c>
      <c r="H24" s="109" t="n">
        <v>831.3</v>
      </c>
      <c r="I24" s="110" t="n">
        <v>832.8</v>
      </c>
      <c r="J24" s="110" t="n">
        <v>828.8</v>
      </c>
      <c r="K24" s="111" t="n">
        <f aca="false">SUM(I24-J24)</f>
        <v>4</v>
      </c>
      <c r="L24" s="109" t="n">
        <v>1017</v>
      </c>
      <c r="M24" s="110" t="n">
        <v>1021.6</v>
      </c>
      <c r="N24" s="110" t="n">
        <v>1010.6</v>
      </c>
      <c r="O24" s="111" t="n">
        <f aca="false">SUM(M24-N24)</f>
        <v>11</v>
      </c>
      <c r="P24" s="109" t="n">
        <v>14.8</v>
      </c>
      <c r="Q24" s="110" t="n">
        <v>16.6</v>
      </c>
      <c r="R24" s="110" t="n">
        <v>12.4</v>
      </c>
      <c r="S24" s="109" t="n">
        <v>16.3</v>
      </c>
      <c r="T24" s="110" t="n">
        <v>17.9</v>
      </c>
      <c r="U24" s="110" t="n">
        <v>14.5</v>
      </c>
      <c r="V24" s="83" t="n">
        <v>17</v>
      </c>
      <c r="W24" s="114" t="n">
        <v>57</v>
      </c>
      <c r="X24" s="115" t="n">
        <v>87</v>
      </c>
      <c r="Y24" s="115" t="n">
        <v>39</v>
      </c>
      <c r="Z24" s="109" t="n">
        <v>0</v>
      </c>
      <c r="AA24" s="116"/>
      <c r="AB24" s="117"/>
      <c r="AC24" s="118"/>
      <c r="AD24" s="109" t="n">
        <v>0</v>
      </c>
      <c r="AE24" s="119"/>
      <c r="AF24" s="120"/>
      <c r="AG24" s="121"/>
      <c r="AH24" s="72" t="n">
        <v>2.5</v>
      </c>
      <c r="AI24" s="72" t="s">
        <v>94</v>
      </c>
      <c r="AJ24" s="72" t="s">
        <v>92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5</v>
      </c>
      <c r="C25" s="110" t="n">
        <v>32.5</v>
      </c>
      <c r="D25" s="110" t="n">
        <v>15.4</v>
      </c>
      <c r="E25" s="111" t="n">
        <f aca="false">SUM(C25-D25)</f>
        <v>17.1</v>
      </c>
      <c r="F25" s="112" t="n">
        <v>13</v>
      </c>
      <c r="G25" s="123" t="n">
        <v>16.6</v>
      </c>
      <c r="H25" s="109" t="n">
        <v>830.2</v>
      </c>
      <c r="I25" s="110" t="n">
        <v>831.4</v>
      </c>
      <c r="J25" s="110" t="n">
        <v>828.5</v>
      </c>
      <c r="K25" s="111" t="n">
        <f aca="false">SUM(I25-J25)</f>
        <v>2.89999999999998</v>
      </c>
      <c r="L25" s="109" t="n">
        <v>1014.8</v>
      </c>
      <c r="M25" s="110" t="n">
        <v>1019.3</v>
      </c>
      <c r="N25" s="110" t="n">
        <v>1009</v>
      </c>
      <c r="O25" s="111" t="n">
        <f aca="false">SUM(M25-N25)</f>
        <v>10.3</v>
      </c>
      <c r="P25" s="109" t="n">
        <v>12.5</v>
      </c>
      <c r="Q25" s="110" t="n">
        <v>14.8</v>
      </c>
      <c r="R25" s="110" t="n">
        <v>8.3</v>
      </c>
      <c r="S25" s="109" t="n">
        <v>14.5</v>
      </c>
      <c r="T25" s="110" t="n">
        <v>16.5</v>
      </c>
      <c r="U25" s="110" t="n">
        <v>10.8</v>
      </c>
      <c r="V25" s="83" t="n">
        <v>18</v>
      </c>
      <c r="W25" s="114" t="n">
        <v>48</v>
      </c>
      <c r="X25" s="115" t="n">
        <v>83</v>
      </c>
      <c r="Y25" s="115" t="n">
        <v>30</v>
      </c>
      <c r="Z25" s="109" t="n">
        <v>0</v>
      </c>
      <c r="AA25" s="116"/>
      <c r="AB25" s="117"/>
      <c r="AC25" s="118"/>
      <c r="AD25" s="109" t="n">
        <v>0</v>
      </c>
      <c r="AE25" s="119"/>
      <c r="AF25" s="120"/>
      <c r="AG25" s="121"/>
      <c r="AH25" s="72" t="n">
        <v>2.5</v>
      </c>
      <c r="AI25" s="72" t="s">
        <v>89</v>
      </c>
      <c r="AJ25" s="72" t="s">
        <v>93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5</v>
      </c>
      <c r="C26" s="110" t="n">
        <v>32</v>
      </c>
      <c r="D26" s="110" t="n">
        <v>18.2</v>
      </c>
      <c r="E26" s="111" t="n">
        <f aca="false">SUM(C26-D26)</f>
        <v>13.8</v>
      </c>
      <c r="F26" s="112" t="n">
        <v>15.2</v>
      </c>
      <c r="G26" s="123" t="n">
        <v>15.9</v>
      </c>
      <c r="H26" s="109" t="n">
        <v>829.6</v>
      </c>
      <c r="I26" s="110" t="n">
        <v>831.1</v>
      </c>
      <c r="J26" s="110" t="n">
        <v>828.5</v>
      </c>
      <c r="K26" s="111" t="n">
        <f aca="false">SUM(I26-J26)</f>
        <v>2.60000000000002</v>
      </c>
      <c r="L26" s="109" t="n">
        <v>1013.5</v>
      </c>
      <c r="M26" s="110" t="n">
        <v>1017.6</v>
      </c>
      <c r="N26" s="110" t="n">
        <v>1010.1</v>
      </c>
      <c r="O26" s="111" t="n">
        <f aca="false">SUM(M26-N26)</f>
        <v>7.5</v>
      </c>
      <c r="P26" s="109" t="n">
        <v>10.8</v>
      </c>
      <c r="Q26" s="110" t="n">
        <v>13.1</v>
      </c>
      <c r="R26" s="110" t="n">
        <v>7.7</v>
      </c>
      <c r="S26" s="109" t="n">
        <v>12.9</v>
      </c>
      <c r="T26" s="110" t="n">
        <v>15</v>
      </c>
      <c r="U26" s="110" t="n">
        <v>10.5</v>
      </c>
      <c r="V26" s="83" t="n">
        <v>19</v>
      </c>
      <c r="W26" s="114" t="n">
        <v>42</v>
      </c>
      <c r="X26" s="115" t="n">
        <v>62</v>
      </c>
      <c r="Y26" s="115" t="n">
        <v>30</v>
      </c>
      <c r="Z26" s="109" t="n">
        <v>0</v>
      </c>
      <c r="AA26" s="116"/>
      <c r="AB26" s="117"/>
      <c r="AC26" s="118"/>
      <c r="AD26" s="109" t="n">
        <v>0</v>
      </c>
      <c r="AE26" s="119"/>
      <c r="AF26" s="120"/>
      <c r="AG26" s="121"/>
      <c r="AH26" s="72" t="n">
        <v>2.7</v>
      </c>
      <c r="AI26" s="72" t="s">
        <v>89</v>
      </c>
      <c r="AJ26" s="72" t="s">
        <v>93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4.7</v>
      </c>
      <c r="C27" s="110" t="n">
        <v>31.5</v>
      </c>
      <c r="D27" s="110" t="n">
        <v>19</v>
      </c>
      <c r="E27" s="111" t="n">
        <f aca="false">SUM(C27-D27)</f>
        <v>12.5</v>
      </c>
      <c r="F27" s="112" t="n">
        <v>17.7</v>
      </c>
      <c r="G27" s="123" t="n">
        <v>16.1</v>
      </c>
      <c r="H27" s="109" t="n">
        <v>830.4</v>
      </c>
      <c r="I27" s="110" t="n">
        <v>831.8</v>
      </c>
      <c r="J27" s="110" t="n">
        <v>828.8</v>
      </c>
      <c r="K27" s="111" t="n">
        <f aca="false">SUM(I27-J27)</f>
        <v>3</v>
      </c>
      <c r="L27" s="109" t="n">
        <v>1014.3</v>
      </c>
      <c r="M27" s="110" t="n">
        <v>1018.1</v>
      </c>
      <c r="N27" s="110" t="n">
        <v>1011.2</v>
      </c>
      <c r="O27" s="111" t="n">
        <f aca="false">SUM(M27-N27)</f>
        <v>6.89999999999998</v>
      </c>
      <c r="P27" s="109" t="n">
        <v>12.3</v>
      </c>
      <c r="Q27" s="110" t="n">
        <v>15.5</v>
      </c>
      <c r="R27" s="110" t="n">
        <v>9.8</v>
      </c>
      <c r="S27" s="109" t="n">
        <v>14.6</v>
      </c>
      <c r="T27" s="110" t="n">
        <v>17.3</v>
      </c>
      <c r="U27" s="110" t="n">
        <v>12</v>
      </c>
      <c r="V27" s="83" t="n">
        <v>20</v>
      </c>
      <c r="W27" s="114" t="n">
        <v>45</v>
      </c>
      <c r="X27" s="115" t="n">
        <v>62</v>
      </c>
      <c r="Y27" s="115" t="n">
        <v>32</v>
      </c>
      <c r="Z27" s="109" t="n">
        <v>0.5</v>
      </c>
      <c r="AA27" s="116"/>
      <c r="AB27" s="117"/>
      <c r="AC27" s="118"/>
      <c r="AD27" s="109" t="n">
        <v>0.5</v>
      </c>
      <c r="AE27" s="119"/>
      <c r="AF27" s="120"/>
      <c r="AG27" s="121"/>
      <c r="AH27" s="72" t="n">
        <v>4.1</v>
      </c>
      <c r="AI27" s="72" t="s">
        <v>74</v>
      </c>
      <c r="AJ27" s="72" t="s">
        <v>92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4.2</v>
      </c>
      <c r="C28" s="124" t="n">
        <f aca="false">AVERAGE(C18:C27)</f>
        <v>31.75</v>
      </c>
      <c r="D28" s="124" t="n">
        <f aca="false">AVERAGE(D18:D27)</f>
        <v>17.14</v>
      </c>
      <c r="E28" s="124" t="n">
        <f aca="false">AVERAGE(E18:E27)</f>
        <v>14.61</v>
      </c>
      <c r="F28" s="124" t="n">
        <f aca="false">AVERAGE(F18:F27)</f>
        <v>15.61</v>
      </c>
      <c r="G28" s="124" t="n">
        <f aca="false">AVERAGE(G18:G27)</f>
        <v>16.7</v>
      </c>
      <c r="H28" s="124" t="n">
        <f aca="false">AVERAGE(H18:H27)</f>
        <v>830.08</v>
      </c>
      <c r="I28" s="124" t="n">
        <f aca="false">AVERAGE(I18:I27)</f>
        <v>831.69</v>
      </c>
      <c r="J28" s="124" t="n">
        <f aca="false">AVERAGE(J18:J27)</f>
        <v>828.13</v>
      </c>
      <c r="K28" s="124" t="n">
        <f aca="false">AVERAGE(K18:K27)</f>
        <v>3.56000000000001</v>
      </c>
      <c r="L28" s="124" t="n">
        <f aca="false">AVERAGE(L18:L27)</f>
        <v>1014.88</v>
      </c>
      <c r="M28" s="124" t="n">
        <f aca="false">AVERAGE(M18:M27)</f>
        <v>1018.63</v>
      </c>
      <c r="N28" s="124" t="n">
        <f aca="false">AVERAGE(N18:N27)</f>
        <v>1010.23</v>
      </c>
      <c r="O28" s="124" t="n">
        <f aca="false">AVERAGE(O18:O27)</f>
        <v>8.40000000000002</v>
      </c>
      <c r="P28" s="124" t="n">
        <f aca="false">AVERAGE(P18:P27)</f>
        <v>13.11</v>
      </c>
      <c r="Q28" s="124" t="n">
        <f aca="false">AVERAGE(Q18:Q27)</f>
        <v>15.59</v>
      </c>
      <c r="R28" s="124" t="n">
        <f aca="false">AVERAGE(R18:R27)</f>
        <v>10.02</v>
      </c>
      <c r="S28" s="124" t="n">
        <f aca="false">AVERAGE(S18:S27)</f>
        <v>14.99</v>
      </c>
      <c r="T28" s="124" t="n">
        <f aca="false">AVERAGE(T18:T27)</f>
        <v>17.45</v>
      </c>
      <c r="U28" s="124" t="n">
        <f aca="false">AVERAGE(U18:U27)</f>
        <v>12.25</v>
      </c>
      <c r="V28" s="124"/>
      <c r="W28" s="124" t="n">
        <f aca="false">AVERAGE(W18:W27)</f>
        <v>52.2</v>
      </c>
      <c r="X28" s="124" t="n">
        <f aca="false">AVERAGE(X18:X27)</f>
        <v>77.2</v>
      </c>
      <c r="Y28" s="124" t="n">
        <f aca="false">AVERAGE(Y18:Y27)</f>
        <v>33.8</v>
      </c>
      <c r="Z28" s="124" t="n">
        <f aca="false">SUM(Z18:Z27)</f>
        <v>4.1</v>
      </c>
      <c r="AA28" s="124"/>
      <c r="AB28" s="124"/>
      <c r="AC28" s="124"/>
      <c r="AD28" s="124" t="n">
        <f aca="false">SUM(AD18:AD27)</f>
        <v>4.1</v>
      </c>
      <c r="AE28" s="124"/>
      <c r="AF28" s="124"/>
      <c r="AG28" s="124" t="n">
        <f aca="false">SUM(AG18:AG27)</f>
        <v>0</v>
      </c>
      <c r="AH28" s="124" t="n">
        <f aca="false">AVERAGE(AH18:AH27)</f>
        <v>3.37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3.5</v>
      </c>
      <c r="C29" s="110" t="n">
        <v>31</v>
      </c>
      <c r="D29" s="110" t="n">
        <v>16.2</v>
      </c>
      <c r="E29" s="111" t="n">
        <v>14.8</v>
      </c>
      <c r="F29" s="112" t="n">
        <v>15.1</v>
      </c>
      <c r="G29" s="123" t="n">
        <v>16.7</v>
      </c>
      <c r="H29" s="109" t="n">
        <v>830.4</v>
      </c>
      <c r="I29" s="110" t="n">
        <v>831.4</v>
      </c>
      <c r="J29" s="110" t="n">
        <v>829.2</v>
      </c>
      <c r="K29" s="110" t="n">
        <f aca="false">SUM(I29-J29)</f>
        <v>2.19999999999993</v>
      </c>
      <c r="L29" s="109" t="n">
        <v>1015.8</v>
      </c>
      <c r="M29" s="110" t="n">
        <v>1019.3</v>
      </c>
      <c r="N29" s="110" t="n">
        <v>1012.8</v>
      </c>
      <c r="O29" s="111" t="n">
        <f aca="false">SUM(M29-N29)</f>
        <v>6.5</v>
      </c>
      <c r="P29" s="109" t="n">
        <v>13.5</v>
      </c>
      <c r="Q29" s="110" t="n">
        <v>16.4</v>
      </c>
      <c r="R29" s="110" t="n">
        <v>10.8</v>
      </c>
      <c r="S29" s="109" t="n">
        <v>15.5</v>
      </c>
      <c r="T29" s="110" t="n">
        <v>18.5</v>
      </c>
      <c r="U29" s="110" t="n">
        <v>12.9</v>
      </c>
      <c r="V29" s="83" t="n">
        <v>21</v>
      </c>
      <c r="W29" s="114" t="n">
        <v>56</v>
      </c>
      <c r="X29" s="115" t="n">
        <v>78</v>
      </c>
      <c r="Y29" s="115" t="n">
        <v>44</v>
      </c>
      <c r="Z29" s="109" t="n">
        <v>0</v>
      </c>
      <c r="AA29" s="116"/>
      <c r="AB29" s="117"/>
      <c r="AC29" s="118"/>
      <c r="AD29" s="109"/>
      <c r="AE29" s="119"/>
      <c r="AF29" s="120"/>
      <c r="AG29" s="121"/>
      <c r="AH29" s="72" t="n">
        <v>2.8</v>
      </c>
      <c r="AI29" s="72" t="s">
        <v>89</v>
      </c>
      <c r="AJ29" s="72" t="s">
        <v>93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3</v>
      </c>
      <c r="C30" s="110" t="n">
        <v>31</v>
      </c>
      <c r="D30" s="110" t="n">
        <v>15.1</v>
      </c>
      <c r="E30" s="111" t="n">
        <f aca="false">SUM(C30-D30)</f>
        <v>15.9</v>
      </c>
      <c r="F30" s="112" t="n">
        <v>14</v>
      </c>
      <c r="G30" s="123" t="n">
        <v>15.8</v>
      </c>
      <c r="H30" s="109" t="n">
        <v>830.2</v>
      </c>
      <c r="I30" s="110" t="n">
        <v>831.5</v>
      </c>
      <c r="J30" s="110" t="n">
        <v>828.7</v>
      </c>
      <c r="K30" s="111" t="n">
        <f aca="false">SUM(I30-J30)</f>
        <v>2.79999999999995</v>
      </c>
      <c r="L30" s="109" t="n">
        <v>1016.2</v>
      </c>
      <c r="M30" s="110" t="n">
        <v>1020.5</v>
      </c>
      <c r="N30" s="110" t="n">
        <v>1012.2</v>
      </c>
      <c r="O30" s="111" t="n">
        <f aca="false">SUM(M30-N30)</f>
        <v>8.29999999999996</v>
      </c>
      <c r="P30" s="109" t="n">
        <v>12.9</v>
      </c>
      <c r="Q30" s="142" t="n">
        <v>13.9</v>
      </c>
      <c r="R30" s="110" t="n">
        <v>11.9</v>
      </c>
      <c r="S30" s="109" t="n">
        <v>14.8</v>
      </c>
      <c r="T30" s="110" t="n">
        <v>15.8</v>
      </c>
      <c r="U30" s="110" t="n">
        <v>14</v>
      </c>
      <c r="V30" s="83" t="n">
        <v>22</v>
      </c>
      <c r="W30" s="114" t="n">
        <v>55</v>
      </c>
      <c r="X30" s="115" t="n">
        <v>86</v>
      </c>
      <c r="Y30" s="115" t="n">
        <v>33</v>
      </c>
      <c r="Z30" s="109" t="n">
        <v>0.6</v>
      </c>
      <c r="AA30" s="116"/>
      <c r="AB30" s="117"/>
      <c r="AC30" s="118"/>
      <c r="AD30" s="109"/>
      <c r="AE30" s="119"/>
      <c r="AF30" s="120"/>
      <c r="AG30" s="121"/>
      <c r="AH30" s="72" t="n">
        <v>3.5</v>
      </c>
      <c r="AI30" s="72" t="s">
        <v>94</v>
      </c>
      <c r="AJ30" s="72" t="s">
        <v>93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1.5</v>
      </c>
      <c r="C31" s="110" t="n">
        <v>28.4</v>
      </c>
      <c r="D31" s="110" t="n">
        <v>16.8</v>
      </c>
      <c r="E31" s="111" t="n">
        <f aca="false">SUM(C31-D31)</f>
        <v>11.6</v>
      </c>
      <c r="F31" s="112" t="n">
        <v>16</v>
      </c>
      <c r="G31" s="123" t="n">
        <v>16.2</v>
      </c>
      <c r="H31" s="109" t="n">
        <v>829.3</v>
      </c>
      <c r="I31" s="110" t="n">
        <v>831.7</v>
      </c>
      <c r="J31" s="110" t="n">
        <v>827.2</v>
      </c>
      <c r="K31" s="111" t="n">
        <f aca="false">SUM(I31-J31)</f>
        <v>4.5</v>
      </c>
      <c r="L31" s="109" t="n">
        <v>1014.7</v>
      </c>
      <c r="M31" s="110" t="n">
        <v>1019.1</v>
      </c>
      <c r="N31" s="110" t="n">
        <v>1012.2</v>
      </c>
      <c r="O31" s="111" t="n">
        <f aca="false">SUM(M31-N31)</f>
        <v>6.89999999999998</v>
      </c>
      <c r="P31" s="109" t="n">
        <v>13.1</v>
      </c>
      <c r="Q31" s="110" t="n">
        <v>14.6</v>
      </c>
      <c r="R31" s="110" t="n">
        <v>11.2</v>
      </c>
      <c r="S31" s="109" t="n">
        <v>15.1</v>
      </c>
      <c r="T31" s="110" t="n">
        <v>17.6</v>
      </c>
      <c r="U31" s="110" t="n">
        <v>13.3</v>
      </c>
      <c r="V31" s="83" t="n">
        <v>23</v>
      </c>
      <c r="W31" s="114" t="n">
        <v>58</v>
      </c>
      <c r="X31" s="115" t="n">
        <v>75</v>
      </c>
      <c r="Y31" s="115" t="n">
        <v>34</v>
      </c>
      <c r="Z31" s="109" t="s">
        <v>78</v>
      </c>
      <c r="AA31" s="116"/>
      <c r="AB31" s="117"/>
      <c r="AC31" s="118"/>
      <c r="AD31" s="109"/>
      <c r="AE31" s="119"/>
      <c r="AF31" s="120"/>
      <c r="AG31" s="121"/>
      <c r="AH31" s="72" t="n">
        <v>4.4</v>
      </c>
      <c r="AI31" s="72" t="s">
        <v>74</v>
      </c>
      <c r="AJ31" s="72" t="s">
        <v>93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2.3</v>
      </c>
      <c r="C32" s="110" t="n">
        <v>31</v>
      </c>
      <c r="D32" s="110" t="n">
        <v>16.2</v>
      </c>
      <c r="E32" s="111" t="n">
        <f aca="false">SUM(C32-D32)</f>
        <v>14.8</v>
      </c>
      <c r="F32" s="112" t="n">
        <v>15.6</v>
      </c>
      <c r="G32" s="123" t="n">
        <v>16.8</v>
      </c>
      <c r="H32" s="109" t="n">
        <v>827.5</v>
      </c>
      <c r="I32" s="110" t="n">
        <v>829.1</v>
      </c>
      <c r="J32" s="110" t="n">
        <v>825.2</v>
      </c>
      <c r="K32" s="111" t="n">
        <f aca="false">SUM(I32-J32)</f>
        <v>3.89999999999998</v>
      </c>
      <c r="L32" s="109" t="n">
        <v>1013.2</v>
      </c>
      <c r="M32" s="110" t="n">
        <v>1016</v>
      </c>
      <c r="N32" s="110" t="n">
        <v>1008.7</v>
      </c>
      <c r="O32" s="111" t="n">
        <f aca="false">SUM(M32-N32)</f>
        <v>7.29999999999995</v>
      </c>
      <c r="P32" s="109" t="n">
        <v>12.2</v>
      </c>
      <c r="Q32" s="110" t="n">
        <v>14.6</v>
      </c>
      <c r="R32" s="110" t="n">
        <v>11.4</v>
      </c>
      <c r="S32" s="109" t="n">
        <v>14.6</v>
      </c>
      <c r="T32" s="110" t="n">
        <v>16.5</v>
      </c>
      <c r="U32" s="110" t="n">
        <v>13.8</v>
      </c>
      <c r="V32" s="83" t="n">
        <v>24</v>
      </c>
      <c r="W32" s="114" t="n">
        <v>56</v>
      </c>
      <c r="X32" s="115" t="n">
        <v>76</v>
      </c>
      <c r="Y32" s="115" t="n">
        <v>34</v>
      </c>
      <c r="Z32" s="109" t="s">
        <v>78</v>
      </c>
      <c r="AA32" s="116"/>
      <c r="AB32" s="117"/>
      <c r="AC32" s="118"/>
      <c r="AD32" s="109"/>
      <c r="AE32" s="119"/>
      <c r="AF32" s="120"/>
      <c r="AG32" s="121"/>
      <c r="AH32" s="72" t="n">
        <v>4.7</v>
      </c>
      <c r="AI32" s="72" t="s">
        <v>89</v>
      </c>
      <c r="AJ32" s="72" t="s">
        <v>93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23.1</v>
      </c>
      <c r="C33" s="110" t="n">
        <v>29</v>
      </c>
      <c r="D33" s="110" t="n">
        <v>18</v>
      </c>
      <c r="E33" s="111" t="n">
        <f aca="false">SUM(C33-D33)</f>
        <v>11</v>
      </c>
      <c r="F33" s="112" t="n">
        <v>16.8</v>
      </c>
      <c r="G33" s="123" t="n">
        <v>17.9</v>
      </c>
      <c r="H33" s="109" t="n">
        <v>826.7</v>
      </c>
      <c r="I33" s="110" t="n">
        <v>828.2</v>
      </c>
      <c r="J33" s="110" t="n">
        <v>826</v>
      </c>
      <c r="K33" s="111" t="n">
        <f aca="false">SUM(I33-J33)</f>
        <v>2.20000000000005</v>
      </c>
      <c r="L33" s="109" t="n">
        <v>1011</v>
      </c>
      <c r="M33" s="110" t="n">
        <v>1012.6</v>
      </c>
      <c r="N33" s="110" t="n">
        <v>1009.2</v>
      </c>
      <c r="O33" s="111" t="n">
        <f aca="false">SUM(M33-N33)</f>
        <v>3.39999999999998</v>
      </c>
      <c r="P33" s="109" t="n">
        <v>12.5</v>
      </c>
      <c r="Q33" s="110" t="n">
        <v>14.8</v>
      </c>
      <c r="R33" s="110" t="n">
        <v>10.3</v>
      </c>
      <c r="S33" s="109" t="n">
        <v>14.3</v>
      </c>
      <c r="T33" s="110" t="n">
        <v>16.6</v>
      </c>
      <c r="U33" s="110" t="n">
        <v>12.5</v>
      </c>
      <c r="V33" s="83" t="n">
        <v>25</v>
      </c>
      <c r="W33" s="114" t="n">
        <v>51</v>
      </c>
      <c r="X33" s="115" t="n">
        <v>62</v>
      </c>
      <c r="Y33" s="115" t="n">
        <v>37</v>
      </c>
      <c r="Z33" s="109" t="n">
        <v>0</v>
      </c>
      <c r="AA33" s="116"/>
      <c r="AB33" s="117"/>
      <c r="AC33" s="118"/>
      <c r="AD33" s="109"/>
      <c r="AE33" s="119"/>
      <c r="AF33" s="120"/>
      <c r="AG33" s="121"/>
      <c r="AH33" s="72" t="n">
        <v>7.5</v>
      </c>
      <c r="AI33" s="72" t="s">
        <v>95</v>
      </c>
      <c r="AJ33" s="72" t="s">
        <v>92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23.6</v>
      </c>
      <c r="C34" s="110" t="n">
        <v>33.5</v>
      </c>
      <c r="D34" s="110" t="n">
        <v>17</v>
      </c>
      <c r="E34" s="111" t="n">
        <f aca="false">SUM(C34-D34)</f>
        <v>16.5</v>
      </c>
      <c r="F34" s="112" t="n">
        <v>16</v>
      </c>
      <c r="G34" s="123" t="n">
        <v>15.4</v>
      </c>
      <c r="H34" s="109" t="n">
        <v>827.6</v>
      </c>
      <c r="I34" s="110" t="n">
        <v>829.1</v>
      </c>
      <c r="J34" s="110" t="n">
        <v>825.9</v>
      </c>
      <c r="K34" s="111" t="n">
        <f aca="false">SUM(I34-J34)</f>
        <v>3.20000000000005</v>
      </c>
      <c r="L34" s="109" t="n">
        <v>1012</v>
      </c>
      <c r="M34" s="110" t="n">
        <v>1016.3</v>
      </c>
      <c r="N34" s="110" t="n">
        <v>1008.3</v>
      </c>
      <c r="O34" s="111" t="n">
        <f aca="false">SUM(M34-N34)</f>
        <v>8</v>
      </c>
      <c r="P34" s="109" t="n">
        <v>12.8</v>
      </c>
      <c r="Q34" s="110" t="n">
        <v>14.8</v>
      </c>
      <c r="R34" s="110" t="n">
        <v>11.4</v>
      </c>
      <c r="S34" s="109" t="n">
        <v>14.7</v>
      </c>
      <c r="T34" s="110" t="n">
        <v>16.6</v>
      </c>
      <c r="U34" s="110" t="n">
        <v>13.4</v>
      </c>
      <c r="V34" s="83" t="n">
        <v>26</v>
      </c>
      <c r="W34" s="114" t="n">
        <v>53</v>
      </c>
      <c r="X34" s="115" t="n">
        <v>74</v>
      </c>
      <c r="Y34" s="115" t="n">
        <v>29</v>
      </c>
      <c r="Z34" s="109" t="s">
        <v>78</v>
      </c>
      <c r="AA34" s="116"/>
      <c r="AB34" s="117"/>
      <c r="AC34" s="118"/>
      <c r="AD34" s="109"/>
      <c r="AE34" s="119"/>
      <c r="AF34" s="120"/>
      <c r="AG34" s="121"/>
      <c r="AH34" s="72" t="n">
        <v>4.6</v>
      </c>
      <c r="AI34" s="72" t="s">
        <v>95</v>
      </c>
      <c r="AJ34" s="72" t="s">
        <v>40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23</v>
      </c>
      <c r="C35" s="110" t="n">
        <v>33</v>
      </c>
      <c r="D35" s="110" t="n">
        <v>16</v>
      </c>
      <c r="E35" s="111" t="n">
        <f aca="false">SUM(C35-D35)</f>
        <v>17</v>
      </c>
      <c r="F35" s="112" t="n">
        <v>14.8</v>
      </c>
      <c r="G35" s="123" t="n">
        <v>16.5</v>
      </c>
      <c r="H35" s="109" t="n">
        <v>828</v>
      </c>
      <c r="I35" s="110" t="n">
        <v>829.8</v>
      </c>
      <c r="J35" s="110" t="n">
        <v>825.4</v>
      </c>
      <c r="K35" s="111" t="n">
        <f aca="false">SUM(I35-J35)</f>
        <v>4.39999999999998</v>
      </c>
      <c r="L35" s="109" t="n">
        <v>1011.9</v>
      </c>
      <c r="M35" s="110" t="n">
        <v>1016.4</v>
      </c>
      <c r="N35" s="110" t="n">
        <v>1007.4</v>
      </c>
      <c r="O35" s="111" t="n">
        <f aca="false">SUM(M35-N35)</f>
        <v>9</v>
      </c>
      <c r="P35" s="109" t="n">
        <v>13.3</v>
      </c>
      <c r="Q35" s="110" t="n">
        <v>17</v>
      </c>
      <c r="R35" s="110" t="n">
        <v>9.6</v>
      </c>
      <c r="S35" s="109" t="n">
        <v>15.2</v>
      </c>
      <c r="T35" s="110" t="n">
        <v>19.2</v>
      </c>
      <c r="U35" s="110" t="n">
        <v>12</v>
      </c>
      <c r="V35" s="83" t="n">
        <v>27</v>
      </c>
      <c r="W35" s="114" t="n">
        <v>57</v>
      </c>
      <c r="X35" s="115" t="n">
        <v>85</v>
      </c>
      <c r="Y35" s="115" t="n">
        <v>29</v>
      </c>
      <c r="Z35" s="109" t="n">
        <v>8.2</v>
      </c>
      <c r="AA35" s="116"/>
      <c r="AB35" s="117"/>
      <c r="AC35" s="118"/>
      <c r="AD35" s="109"/>
      <c r="AE35" s="119"/>
      <c r="AF35" s="120"/>
      <c r="AG35" s="121"/>
      <c r="AH35" s="72" t="n">
        <v>5.5</v>
      </c>
      <c r="AI35" s="72" t="s">
        <v>74</v>
      </c>
      <c r="AJ35" s="72" t="s">
        <v>92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21.9</v>
      </c>
      <c r="C36" s="110" t="n">
        <v>32</v>
      </c>
      <c r="D36" s="110" t="n">
        <v>17</v>
      </c>
      <c r="E36" s="111" t="n">
        <f aca="false">SUM(C36-D36)</f>
        <v>15</v>
      </c>
      <c r="F36" s="112" t="n">
        <v>15.5</v>
      </c>
      <c r="G36" s="123" t="n">
        <v>16.1</v>
      </c>
      <c r="H36" s="109" t="n">
        <v>828.8</v>
      </c>
      <c r="I36" s="110" t="n">
        <v>829.9</v>
      </c>
      <c r="J36" s="110" t="n">
        <v>826.8</v>
      </c>
      <c r="K36" s="111" t="n">
        <f aca="false">SUM(I36-J36)</f>
        <v>3.10000000000002</v>
      </c>
      <c r="L36" s="109" t="n">
        <v>1013.9</v>
      </c>
      <c r="M36" s="110" t="n">
        <v>1016.9</v>
      </c>
      <c r="N36" s="110" t="n">
        <v>1010.6</v>
      </c>
      <c r="O36" s="111" t="n">
        <f aca="false">SUM(M36-N36)</f>
        <v>6.29999999999995</v>
      </c>
      <c r="P36" s="109" t="n">
        <v>14.2</v>
      </c>
      <c r="Q36" s="110" t="n">
        <v>17.4</v>
      </c>
      <c r="R36" s="110" t="n">
        <v>11.2</v>
      </c>
      <c r="S36" s="109" t="n">
        <v>16.1</v>
      </c>
      <c r="T36" s="110" t="n">
        <v>19.5</v>
      </c>
      <c r="U36" s="110" t="n">
        <v>13.5</v>
      </c>
      <c r="V36" s="83" t="n">
        <v>28</v>
      </c>
      <c r="W36" s="114" t="n">
        <v>62</v>
      </c>
      <c r="X36" s="115" t="n">
        <v>88</v>
      </c>
      <c r="Y36" s="115" t="n">
        <v>33</v>
      </c>
      <c r="Z36" s="109" t="n">
        <v>8</v>
      </c>
      <c r="AA36" s="116"/>
      <c r="AB36" s="117"/>
      <c r="AC36" s="118"/>
      <c r="AD36" s="109"/>
      <c r="AE36" s="119"/>
      <c r="AF36" s="120"/>
      <c r="AG36" s="121"/>
      <c r="AH36" s="72" t="n">
        <v>4.9</v>
      </c>
      <c r="AI36" s="72" t="s">
        <v>95</v>
      </c>
      <c r="AJ36" s="72" t="s">
        <v>4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9.7</v>
      </c>
      <c r="C37" s="110" t="n">
        <v>29.5</v>
      </c>
      <c r="D37" s="110" t="n">
        <v>16</v>
      </c>
      <c r="E37" s="111" t="n">
        <f aca="false">SUM(C37-D37)</f>
        <v>13.5</v>
      </c>
      <c r="F37" s="112" t="n">
        <v>15</v>
      </c>
      <c r="G37" s="123" t="n">
        <v>16.4</v>
      </c>
      <c r="H37" s="109" t="n">
        <v>829.5</v>
      </c>
      <c r="I37" s="110" t="n">
        <v>830.5</v>
      </c>
      <c r="J37" s="110" t="n">
        <v>828.8</v>
      </c>
      <c r="K37" s="111" t="n">
        <f aca="false">SUM(I37-J37)</f>
        <v>1.70000000000005</v>
      </c>
      <c r="L37" s="109" t="n">
        <v>1016.2</v>
      </c>
      <c r="M37" s="110" t="n">
        <v>1018.4</v>
      </c>
      <c r="N37" s="110" t="n">
        <v>1014.6</v>
      </c>
      <c r="O37" s="111" t="n">
        <f aca="false">SUM(M37-N37)</f>
        <v>3.79999999999995</v>
      </c>
      <c r="P37" s="109" t="n">
        <v>15.7</v>
      </c>
      <c r="Q37" s="110" t="n">
        <v>17.7</v>
      </c>
      <c r="R37" s="110" t="n">
        <v>13</v>
      </c>
      <c r="S37" s="109" t="n">
        <v>17.7</v>
      </c>
      <c r="T37" s="110" t="n">
        <v>20</v>
      </c>
      <c r="U37" s="110" t="n">
        <v>15</v>
      </c>
      <c r="V37" s="83" t="n">
        <v>29</v>
      </c>
      <c r="W37" s="114" t="n">
        <v>72</v>
      </c>
      <c r="X37" s="115" t="n">
        <v>92</v>
      </c>
      <c r="Y37" s="115" t="n">
        <v>42</v>
      </c>
      <c r="Z37" s="109" t="n">
        <v>11.7</v>
      </c>
      <c r="AA37" s="116"/>
      <c r="AB37" s="117"/>
      <c r="AC37" s="118"/>
      <c r="AD37" s="109"/>
      <c r="AE37" s="119"/>
      <c r="AF37" s="120"/>
      <c r="AG37" s="121"/>
      <c r="AH37" s="72" t="n">
        <v>5.9</v>
      </c>
      <c r="AI37" s="72" t="s">
        <v>74</v>
      </c>
      <c r="AJ37" s="72" t="s">
        <v>40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3</v>
      </c>
      <c r="C38" s="110" t="n">
        <v>30.2</v>
      </c>
      <c r="D38" s="110" t="n">
        <v>16.4</v>
      </c>
      <c r="E38" s="111" t="n">
        <f aca="false">SUM(C38-D38)</f>
        <v>13.8</v>
      </c>
      <c r="F38" s="112" t="n">
        <v>16</v>
      </c>
      <c r="G38" s="123" t="n">
        <v>15.9</v>
      </c>
      <c r="H38" s="109" t="n">
        <v>827.7</v>
      </c>
      <c r="I38" s="110" t="n">
        <v>830.3</v>
      </c>
      <c r="J38" s="110" t="n">
        <v>825.8</v>
      </c>
      <c r="K38" s="111" t="n">
        <f aca="false">SUM(I38-J38)</f>
        <v>4.5</v>
      </c>
      <c r="L38" s="109" t="n">
        <v>1013.1</v>
      </c>
      <c r="M38" s="110" t="n">
        <v>1017.8</v>
      </c>
      <c r="N38" s="110" t="n">
        <v>1008.4</v>
      </c>
      <c r="O38" s="111" t="n">
        <f aca="false">SUM(M38-N38)</f>
        <v>9.39999999999998</v>
      </c>
      <c r="P38" s="109" t="n">
        <v>16.1</v>
      </c>
      <c r="Q38" s="110" t="n">
        <v>17.8</v>
      </c>
      <c r="R38" s="110" t="n">
        <v>13.6</v>
      </c>
      <c r="S38" s="109" t="n">
        <v>17.4</v>
      </c>
      <c r="T38" s="110" t="n">
        <v>19.8</v>
      </c>
      <c r="U38" s="110" t="n">
        <v>15.5</v>
      </c>
      <c r="V38" s="83" t="n">
        <v>30</v>
      </c>
      <c r="W38" s="114" t="n">
        <v>70</v>
      </c>
      <c r="X38" s="115" t="n">
        <v>85</v>
      </c>
      <c r="Y38" s="115" t="n">
        <v>49</v>
      </c>
      <c r="Z38" s="109" t="n">
        <v>0</v>
      </c>
      <c r="AA38" s="116"/>
      <c r="AB38" s="117"/>
      <c r="AC38" s="118"/>
      <c r="AD38" s="109"/>
      <c r="AE38" s="119"/>
      <c r="AF38" s="120"/>
      <c r="AG38" s="121"/>
      <c r="AH38" s="72" t="n">
        <v>4.7</v>
      </c>
      <c r="AI38" s="72" t="s">
        <v>74</v>
      </c>
      <c r="AJ38" s="72" t="s">
        <v>67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23.8</v>
      </c>
      <c r="C39" s="110" t="n">
        <v>31.5</v>
      </c>
      <c r="D39" s="110" t="n">
        <v>18</v>
      </c>
      <c r="E39" s="111" t="n">
        <f aca="false">SUM(C39-D39)</f>
        <v>13.5</v>
      </c>
      <c r="F39" s="112" t="n">
        <v>17</v>
      </c>
      <c r="G39" s="123" t="n">
        <v>17.2</v>
      </c>
      <c r="H39" s="109" t="n">
        <v>826.9</v>
      </c>
      <c r="I39" s="110" t="n">
        <v>828.6</v>
      </c>
      <c r="J39" s="110" t="n">
        <v>825.7</v>
      </c>
      <c r="K39" s="111" t="n">
        <f aca="false">SUM(I39-J39)</f>
        <v>2.89999999999998</v>
      </c>
      <c r="L39" s="109" t="n">
        <v>1011.2</v>
      </c>
      <c r="M39" s="110" t="n">
        <v>1015.5</v>
      </c>
      <c r="N39" s="110" t="n">
        <v>1008.5</v>
      </c>
      <c r="O39" s="111" t="n">
        <f aca="false">SUM(M39-N39)</f>
        <v>7</v>
      </c>
      <c r="P39" s="109" t="n">
        <v>14.4</v>
      </c>
      <c r="Q39" s="110" t="n">
        <v>15.9</v>
      </c>
      <c r="R39" s="110" t="n">
        <v>12.5</v>
      </c>
      <c r="S39" s="109" t="n">
        <v>16.1</v>
      </c>
      <c r="T39" s="110" t="n">
        <v>18</v>
      </c>
      <c r="U39" s="110" t="n">
        <v>14.4</v>
      </c>
      <c r="V39" s="83" t="n">
        <v>31</v>
      </c>
      <c r="W39" s="114" t="n">
        <v>54</v>
      </c>
      <c r="X39" s="115" t="n">
        <v>79</v>
      </c>
      <c r="Y39" s="115" t="n">
        <v>38</v>
      </c>
      <c r="Z39" s="109" t="n">
        <v>0.7</v>
      </c>
      <c r="AA39" s="116"/>
      <c r="AB39" s="117"/>
      <c r="AC39" s="118"/>
      <c r="AD39" s="109"/>
      <c r="AE39" s="119"/>
      <c r="AF39" s="120"/>
      <c r="AG39" s="121"/>
      <c r="AH39" s="72" t="n">
        <v>5.7</v>
      </c>
      <c r="AI39" s="72" t="s">
        <v>74</v>
      </c>
      <c r="AJ39" s="72" t="s">
        <v>40</v>
      </c>
      <c r="AK39" s="82"/>
      <c r="AL39" s="81" t="s">
        <v>96</v>
      </c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2.49</v>
      </c>
      <c r="C40" s="124" t="n">
        <f aca="false">AVERAGE(C30:C39)</f>
        <v>30.91</v>
      </c>
      <c r="D40" s="124" t="n">
        <f aca="false">AVERAGE(D30:D39)</f>
        <v>16.65</v>
      </c>
      <c r="E40" s="124" t="n">
        <f aca="false">AVERAGE(E30:E39)</f>
        <v>14.26</v>
      </c>
      <c r="F40" s="124" t="n">
        <f aca="false">AVERAGE(F29:F39)</f>
        <v>15.6181818181818</v>
      </c>
      <c r="G40" s="124" t="n">
        <f aca="false">AVERAGE(G29:G39)</f>
        <v>16.4454545454545</v>
      </c>
      <c r="H40" s="124" t="n">
        <f aca="false">AVERAGE(H30:H39)</f>
        <v>828.22</v>
      </c>
      <c r="I40" s="124" t="n">
        <f aca="false">AVERAGE(I30:I39)</f>
        <v>829.87</v>
      </c>
      <c r="J40" s="124" t="n">
        <f aca="false">AVERAGE(J30:J39)</f>
        <v>826.55</v>
      </c>
      <c r="K40" s="124" t="n">
        <f aca="false">AVERAGE(K30:K39)</f>
        <v>3.32</v>
      </c>
      <c r="L40" s="124" t="n">
        <f aca="false">AVERAGE(L30:L39)</f>
        <v>1013.34</v>
      </c>
      <c r="M40" s="124" t="n">
        <f aca="false">AVERAGE(M30:M39)</f>
        <v>1016.95</v>
      </c>
      <c r="N40" s="124" t="n">
        <f aca="false">AVERAGE(N30:N39)</f>
        <v>1010.01</v>
      </c>
      <c r="O40" s="124" t="n">
        <f aca="false">AVERAGE(O30:O39)</f>
        <v>6.93999999999998</v>
      </c>
      <c r="P40" s="124" t="n">
        <f aca="false">AVERAGE(P30:P39)</f>
        <v>13.72</v>
      </c>
      <c r="Q40" s="124" t="n">
        <f aca="false">AVERAGE(Q30:Q39)</f>
        <v>15.85</v>
      </c>
      <c r="R40" s="124" t="n">
        <f aca="false">AVERAGE(R30:R39)</f>
        <v>11.61</v>
      </c>
      <c r="S40" s="124" t="n">
        <f aca="false">AVERAGE(S30:S39)</f>
        <v>15.6</v>
      </c>
      <c r="T40" s="124" t="n">
        <f aca="false">AVERAGE(T30:T39)</f>
        <v>17.96</v>
      </c>
      <c r="U40" s="124" t="n">
        <f aca="false">AVERAGE(U30:U39)</f>
        <v>13.74</v>
      </c>
      <c r="V40" s="124"/>
      <c r="W40" s="125" t="n">
        <f aca="false">AVERAGE(W30:W39)</f>
        <v>58.8</v>
      </c>
      <c r="X40" s="125" t="n">
        <f aca="false">AVERAGE(X30:X39)</f>
        <v>80.2</v>
      </c>
      <c r="Y40" s="125" t="n">
        <f aca="false">AVERAGE(Y30:Y39)</f>
        <v>35.8</v>
      </c>
      <c r="Z40" s="124" t="n">
        <f aca="false">SUM(Z30:Z39)</f>
        <v>29.2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5.14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2.9903225806452</v>
      </c>
      <c r="C42" s="109" t="n">
        <f aca="false">AVERAGE(C7:C16,C18:C27,C29:C39)</f>
        <v>30.8096774193548</v>
      </c>
      <c r="D42" s="109" t="n">
        <f aca="false">AVERAGE(D7:D16,D18:D27,D29:D39)</f>
        <v>16.9645161290323</v>
      </c>
      <c r="E42" s="109" t="n">
        <f aca="false">AVERAGE(E7:E16,E18:E27,E29:E39)</f>
        <v>13.8451612903226</v>
      </c>
      <c r="F42" s="109" t="n">
        <f aca="false">AVERAGE(F7:F16,F18:F27,F29:F39)</f>
        <v>15.8322580645161</v>
      </c>
      <c r="G42" s="109" t="n">
        <f aca="false">AVERAGE(G7:G16,G18:G27,G29:G39)</f>
        <v>16.7354838709677</v>
      </c>
      <c r="H42" s="109" t="n">
        <f aca="false">AVERAGE(H7:H16,H18:H27,H29:H39)</f>
        <v>829.325806451613</v>
      </c>
      <c r="I42" s="109" t="n">
        <f aca="false">AVERAGE(I7:I16,I18:I27,I29:I39)</f>
        <v>830.916129032258</v>
      </c>
      <c r="J42" s="109" t="n">
        <f aca="false">AVERAGE(J7:J16,J18:J27,J29:J39)</f>
        <v>827.483870967742</v>
      </c>
      <c r="K42" s="109" t="n">
        <f aca="false">AVERAGE(K7:K16,K18:K27,K29:K39)</f>
        <v>3.43225806451614</v>
      </c>
      <c r="L42" s="109" t="n">
        <f aca="false">AVERAGE(L7:L16,L18:L27,L29:L39)</f>
        <v>1014.45161290323</v>
      </c>
      <c r="M42" s="109" t="n">
        <f aca="false">AVERAGE(M7:M16,M18:M27,M29:M39)</f>
        <v>1018.06451612903</v>
      </c>
      <c r="N42" s="109" t="n">
        <f aca="false">AVERAGE(N7:N16,N18:N27,N29:N39)</f>
        <v>1010.64516129032</v>
      </c>
      <c r="O42" s="109" t="n">
        <f aca="false">AVERAGE(O7:O16,O18:O27,O29:O39)</f>
        <v>7.41935483870967</v>
      </c>
      <c r="P42" s="109" t="n">
        <f aca="false">AVERAGE(P7:P16,P18:P27,P29:P39)</f>
        <v>13.7741935483871</v>
      </c>
      <c r="Q42" s="109" t="n">
        <f aca="false">AVERAGE(Q7:Q16,Q18:Q27,Q29:Q39)</f>
        <v>16.1032258064516</v>
      </c>
      <c r="R42" s="109" t="n">
        <f aca="false">AVERAGE(R7:R16,R18:R27,R29:R39)</f>
        <v>14.5806451612903</v>
      </c>
      <c r="S42" s="109" t="n">
        <f aca="false">AVERAGE(S7:S16,S18:S27,S29:S39)</f>
        <v>15.6032258064516</v>
      </c>
      <c r="T42" s="109" t="n">
        <f aca="false">AVERAGE(T7:T16,T18:T27,T29:T39)</f>
        <v>18.0516129032258</v>
      </c>
      <c r="U42" s="109" t="n">
        <f aca="false">AVERAGE(U7:U16,U18:U27,U29:U39)</f>
        <v>13.3</v>
      </c>
      <c r="V42" s="109"/>
      <c r="W42" s="114" t="n">
        <f aca="false">AVERAGE(W7:W16,W18:W27,W29:W39)</f>
        <v>58.4193548387097</v>
      </c>
      <c r="X42" s="114" t="n">
        <f aca="false">AVERAGE(X7:X16,X18:X27,X29:X39)</f>
        <v>79.3548387096774</v>
      </c>
      <c r="Y42" s="114" t="n">
        <f aca="false">AVERAGE(Y7:Y16,Y18:Y27,Y29:Y39)</f>
        <v>39.3870967741936</v>
      </c>
      <c r="Z42" s="109" t="n">
        <f aca="false">SUM(Z7:Z16,Z18:Z27,Z29:Z37)</f>
        <v>86.1</v>
      </c>
      <c r="AA42" s="116"/>
      <c r="AB42" s="117"/>
      <c r="AC42" s="118"/>
      <c r="AD42" s="109" t="n">
        <f aca="false">AVERAGE(AD7:AD16,AD18:AD27,AD29:AD37)</f>
        <v>3.03157894736842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4.51034482758621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6</v>
      </c>
      <c r="C43" s="109" t="n">
        <f aca="false">MAX(C7:C16,C18:C27,C29:C39)</f>
        <v>34.2</v>
      </c>
      <c r="D43" s="109" t="n">
        <f aca="false">MAX(D7:D16,D18:D27,D29:D39)</f>
        <v>19</v>
      </c>
      <c r="E43" s="109" t="n">
        <f aca="false">MAX(E7:E16,E18:E27,E29:E39)</f>
        <v>17.4</v>
      </c>
      <c r="F43" s="109" t="n">
        <f aca="false">MAX(F7:F16,F18:F27,F29:F39)</f>
        <v>18</v>
      </c>
      <c r="G43" s="109" t="n">
        <f aca="false">MAX(G7:G16,G18:G27,G29:G39)</f>
        <v>18.5</v>
      </c>
      <c r="H43" s="109" t="n">
        <f aca="false">MAX(H7:H16,H18:H27,H29:H39)</f>
        <v>831.6</v>
      </c>
      <c r="I43" s="109" t="n">
        <f aca="false">MAX(I7:I16,I18:I27,I29:I39)</f>
        <v>832.8</v>
      </c>
      <c r="J43" s="109" t="n">
        <f aca="false">MAX(J7:J16,J18:J27,J29:J39)</f>
        <v>830.4</v>
      </c>
      <c r="K43" s="109" t="n">
        <f aca="false">MAX(K7:K16,K18:K27,K29:K39)</f>
        <v>5.60000000000002</v>
      </c>
      <c r="L43" s="109" t="n">
        <f aca="false">MAX(L7:L16,L18:L27,L29:L39)</f>
        <v>1017.8</v>
      </c>
      <c r="M43" s="109" t="n">
        <f aca="false">MAX(M7:M16,M18:M27,M29:M39)</f>
        <v>1022.1</v>
      </c>
      <c r="N43" s="109" t="n">
        <f aca="false">MAX(N7:N16,N18:N27,N29:N39)</f>
        <v>1015</v>
      </c>
      <c r="O43" s="109" t="n">
        <f aca="false">MAX(O7:O16,O18:O27,O29:O39)</f>
        <v>11</v>
      </c>
      <c r="P43" s="109" t="n">
        <f aca="false">MAX(P7:P16,P18:P27,P29:P39)</f>
        <v>16.6</v>
      </c>
      <c r="Q43" s="109" t="n">
        <f aca="false">MAX(Q7:Q16,Q18:Q27,Q29:Q39)</f>
        <v>18.9</v>
      </c>
      <c r="R43" s="109" t="n">
        <f aca="false">MAX(R7:R16,R18:R27,R29:R39)</f>
        <v>108</v>
      </c>
      <c r="S43" s="109" t="n">
        <f aca="false">MAX(S7:S16,S18:S27,S29:S39)</f>
        <v>18.8</v>
      </c>
      <c r="T43" s="109" t="n">
        <f aca="false">MAX(T7:T16,T18:T27,T29:T39)</f>
        <v>21.6</v>
      </c>
      <c r="U43" s="109" t="n">
        <f aca="false">MAX(U7:U16,U18:U27,U29:U39)</f>
        <v>16.9</v>
      </c>
      <c r="V43" s="109"/>
      <c r="W43" s="114" t="n">
        <f aca="false">MAX(W7:W16,W18:W27,W29:W39)</f>
        <v>84</v>
      </c>
      <c r="X43" s="114" t="n">
        <f aca="false">MAX(X7:X16,X18:X27,X29:X39)</f>
        <v>94</v>
      </c>
      <c r="Y43" s="114" t="n">
        <f aca="false">MAX(Y7:Y16,Y18:Y27,Y29:Y39)</f>
        <v>82</v>
      </c>
      <c r="Z43" s="136" t="n">
        <f aca="false">MAX(Z7:Z16,Z18:Z27,Z29:Z37)</f>
        <v>24.1</v>
      </c>
      <c r="AA43" s="116" t="n">
        <f aca="false">MAX(AA7:AA16,AA18:AA27,AA29:AA37)</f>
        <v>2</v>
      </c>
      <c r="AB43" s="137" t="n">
        <f aca="false">MAX(AB7:AB16,AB18:AB27,AB29:AB37)</f>
        <v>14</v>
      </c>
      <c r="AC43" s="118" t="n">
        <f aca="false">MAX(AC7:AC16,AC18:AC27,AC29:AC37)</f>
        <v>15</v>
      </c>
      <c r="AD43" s="72" t="n">
        <f aca="false">MAX(AD7:AD16,AD18:AD27,AD29:AD37)</f>
        <v>24.1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9.4</v>
      </c>
      <c r="C44" s="109" t="n">
        <f aca="false">MIN(C7:C16,C18:C27,C29:C39)</f>
        <v>24.9</v>
      </c>
      <c r="D44" s="109" t="n">
        <f aca="false">MIN(D7:D16,D18:D27,D29:D39)</f>
        <v>15</v>
      </c>
      <c r="E44" s="109" t="n">
        <f aca="false">MIN(E7:E16,E18:E27,E29:E39)</f>
        <v>7.9</v>
      </c>
      <c r="F44" s="109" t="n">
        <f aca="false">MIN(F7:F16,F18:F27,F29:F39)</f>
        <v>13</v>
      </c>
      <c r="G44" s="109" t="n">
        <f aca="false">MIN(G7:G16,G18:G27,G29:G39)</f>
        <v>15.4</v>
      </c>
      <c r="H44" s="109" t="n">
        <f aca="false">MIN(H7:H16,H18:H27,H29:H39)</f>
        <v>826.7</v>
      </c>
      <c r="I44" s="109" t="n">
        <f aca="false">MIN(I7:I16,I18:I27,I29:I39)</f>
        <v>828.2</v>
      </c>
      <c r="J44" s="109" t="n">
        <f aca="false">MIN(J7:J16,J18:J27,J29:J39)</f>
        <v>825.2</v>
      </c>
      <c r="K44" s="109" t="n">
        <f aca="false">MIN(K7:K16,K18:K27,K29:K39)</f>
        <v>1.70000000000005</v>
      </c>
      <c r="L44" s="109" t="n">
        <f aca="false">MIN(L7:L16,L18:L27,L29:L39)</f>
        <v>1011</v>
      </c>
      <c r="M44" s="109" t="n">
        <f aca="false">MIN(M7:M16,M18:M27,M29:M39)</f>
        <v>1012.6</v>
      </c>
      <c r="N44" s="109" t="n">
        <f aca="false">MIN(N7:N16,N18:N27,N29:N39)</f>
        <v>1006.8</v>
      </c>
      <c r="O44" s="109" t="n">
        <f aca="false">MIN(O7:O16,O18:O27,O29:O39)</f>
        <v>3.20000000000005</v>
      </c>
      <c r="P44" s="109" t="n">
        <f aca="false">MIN(P7:P16,P18:P27,P29:P39)</f>
        <v>10.8</v>
      </c>
      <c r="Q44" s="109" t="n">
        <f aca="false">MIN(Q7:Q16,Q18:Q27,Q29:Q39)</f>
        <v>13.1</v>
      </c>
      <c r="R44" s="109" t="n">
        <f aca="false">MIN(R7:R16,R18:R27,R29:R39)</f>
        <v>6.7</v>
      </c>
      <c r="S44" s="109" t="n">
        <f aca="false">MIN(S7:S16,S18:S27,S29:S39)</f>
        <v>12.9</v>
      </c>
      <c r="T44" s="109" t="n">
        <f aca="false">MIN(T7:T16,T18:T27,T29:T39)</f>
        <v>15</v>
      </c>
      <c r="U44" s="109" t="n">
        <f aca="false">MIN(U7:U16,U18:U27,U29:U39)</f>
        <v>9.7</v>
      </c>
      <c r="V44" s="109"/>
      <c r="W44" s="114" t="n">
        <f aca="false">MIN(W7:W16,W18:W27,W29:W39)</f>
        <v>42</v>
      </c>
      <c r="X44" s="114" t="n">
        <f aca="false">MIN(X7:X16,X18:X27,X29:X39)</f>
        <v>57</v>
      </c>
      <c r="Y44" s="114" t="n">
        <f aca="false">MIN(Y7:Y16,Y18:Y27,Y29:Y39)</f>
        <v>29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1.77432707219943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4" min="4" style="72" width="6.7"/>
    <col collapsed="false" customWidth="true" hidden="false" outlineLevel="0" max="5" min="5" style="72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9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2.3</v>
      </c>
      <c r="C7" s="110" t="n">
        <v>28</v>
      </c>
      <c r="D7" s="110" t="n">
        <v>16.4</v>
      </c>
      <c r="E7" s="111" t="n">
        <f aca="false">SUM(C7-D7)</f>
        <v>11.6</v>
      </c>
      <c r="F7" s="112" t="n">
        <v>15.2</v>
      </c>
      <c r="G7" s="113" t="n">
        <v>17.6</v>
      </c>
      <c r="H7" s="109" t="n">
        <v>829.1</v>
      </c>
      <c r="I7" s="110" t="n">
        <v>830.1</v>
      </c>
      <c r="J7" s="110" t="n">
        <v>828.9</v>
      </c>
      <c r="K7" s="111" t="n">
        <f aca="false">SUM(I7-J7)</f>
        <v>1.20000000000005</v>
      </c>
      <c r="L7" s="109" t="n">
        <v>1015</v>
      </c>
      <c r="M7" s="110" t="n">
        <v>1018.1</v>
      </c>
      <c r="N7" s="110" t="n">
        <v>1012.4</v>
      </c>
      <c r="O7" s="111" t="n">
        <f aca="false">M7-N7</f>
        <v>5.70000000000005</v>
      </c>
      <c r="P7" s="109" t="n">
        <v>14.8</v>
      </c>
      <c r="Q7" s="110" t="n">
        <v>17.3</v>
      </c>
      <c r="R7" s="110" t="n">
        <v>11.7</v>
      </c>
      <c r="S7" s="109" t="n">
        <v>17</v>
      </c>
      <c r="T7" s="110" t="n">
        <v>19.6</v>
      </c>
      <c r="U7" s="110" t="n">
        <v>13.5</v>
      </c>
      <c r="V7" s="83"/>
      <c r="W7" s="114" t="n">
        <v>62</v>
      </c>
      <c r="X7" s="115" t="n">
        <v>86</v>
      </c>
      <c r="Y7" s="115" t="n">
        <v>38</v>
      </c>
      <c r="Z7" s="109" t="s">
        <v>78</v>
      </c>
      <c r="AA7" s="116"/>
      <c r="AB7" s="117"/>
      <c r="AC7" s="118"/>
      <c r="AD7" s="109" t="n">
        <v>0</v>
      </c>
      <c r="AE7" s="119"/>
      <c r="AF7" s="120"/>
      <c r="AG7" s="121"/>
      <c r="AH7" s="72" t="n">
        <v>4.1</v>
      </c>
      <c r="AI7" s="72" t="s">
        <v>48</v>
      </c>
      <c r="AJ7" s="72" t="s">
        <v>40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20.1</v>
      </c>
      <c r="C8" s="110" t="n">
        <v>25</v>
      </c>
      <c r="D8" s="110" t="n">
        <v>16.7</v>
      </c>
      <c r="E8" s="111" t="n">
        <f aca="false">SUM(C8-D8)</f>
        <v>8.3</v>
      </c>
      <c r="F8" s="112" t="n">
        <v>16</v>
      </c>
      <c r="G8" s="123" t="n">
        <v>17.6</v>
      </c>
      <c r="H8" s="109" t="n">
        <v>829.6</v>
      </c>
      <c r="I8" s="110" t="n">
        <v>830.8</v>
      </c>
      <c r="J8" s="110" t="n">
        <v>828</v>
      </c>
      <c r="K8" s="83" t="n">
        <f aca="false">SUM(I8-J8)</f>
        <v>2.79999999999995</v>
      </c>
      <c r="L8" s="109" t="n">
        <v>1016.7</v>
      </c>
      <c r="M8" s="110" t="n">
        <v>1019.3</v>
      </c>
      <c r="N8" s="110" t="n">
        <v>1013.9</v>
      </c>
      <c r="O8" s="111" t="n">
        <f aca="false">M8-N8</f>
        <v>5.39999999999998</v>
      </c>
      <c r="P8" s="109" t="n">
        <v>16</v>
      </c>
      <c r="Q8" s="110" t="n">
        <v>18.1</v>
      </c>
      <c r="R8" s="110" t="n">
        <v>14.6</v>
      </c>
      <c r="S8" s="109" t="n">
        <v>14</v>
      </c>
      <c r="T8" s="110" t="n">
        <v>20.5</v>
      </c>
      <c r="U8" s="110" t="n">
        <v>16.5</v>
      </c>
      <c r="V8" s="83"/>
      <c r="W8" s="114" t="n">
        <v>79</v>
      </c>
      <c r="X8" s="115" t="n">
        <v>96</v>
      </c>
      <c r="Y8" s="115" t="n">
        <v>58</v>
      </c>
      <c r="Z8" s="109" t="n">
        <v>38.1</v>
      </c>
      <c r="AA8" s="116"/>
      <c r="AB8" s="117"/>
      <c r="AC8" s="118"/>
      <c r="AD8" s="109"/>
      <c r="AE8" s="119"/>
      <c r="AF8" s="120"/>
      <c r="AG8" s="121"/>
      <c r="AH8" s="72" t="n">
        <v>7.3</v>
      </c>
      <c r="AI8" s="72" t="s">
        <v>54</v>
      </c>
      <c r="AJ8" s="72" t="s">
        <v>87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0</v>
      </c>
      <c r="C9" s="110" t="n">
        <v>26</v>
      </c>
      <c r="D9" s="110" t="n">
        <v>16.3</v>
      </c>
      <c r="E9" s="111" t="n">
        <f aca="false">SUM(C9-D9)</f>
        <v>9.7</v>
      </c>
      <c r="F9" s="112" t="n">
        <v>16</v>
      </c>
      <c r="G9" s="123" t="n">
        <v>18</v>
      </c>
      <c r="H9" s="109" t="n">
        <v>827.8</v>
      </c>
      <c r="I9" s="110" t="n">
        <v>829.4</v>
      </c>
      <c r="J9" s="110" t="n">
        <v>826.6</v>
      </c>
      <c r="K9" s="83" t="n">
        <f aca="false">SUM(I9-J9)</f>
        <v>2.79999999999995</v>
      </c>
      <c r="L9" s="109" t="n">
        <v>1014.5</v>
      </c>
      <c r="M9" s="110" t="n">
        <v>1018.1</v>
      </c>
      <c r="N9" s="110" t="n">
        <v>1010.2</v>
      </c>
      <c r="O9" s="111" t="n">
        <f aca="false">M9-N9</f>
        <v>7.89999999999998</v>
      </c>
      <c r="P9" s="109" t="n">
        <v>17</v>
      </c>
      <c r="Q9" s="110" t="n">
        <v>19.4</v>
      </c>
      <c r="R9" s="110" t="n">
        <v>14.5</v>
      </c>
      <c r="S9" s="109" t="n">
        <v>19.5</v>
      </c>
      <c r="T9" s="110" t="n">
        <v>22.3</v>
      </c>
      <c r="U9" s="110" t="n">
        <v>16.5</v>
      </c>
      <c r="V9" s="83" t="n">
        <v>0</v>
      </c>
      <c r="W9" s="114" t="n">
        <v>83</v>
      </c>
      <c r="X9" s="115" t="n">
        <v>95</v>
      </c>
      <c r="Y9" s="115" t="n">
        <v>59</v>
      </c>
      <c r="Z9" s="109" t="n">
        <v>30.7</v>
      </c>
      <c r="AA9" s="116" t="s">
        <v>98</v>
      </c>
      <c r="AB9" s="117"/>
      <c r="AC9" s="118"/>
      <c r="AD9" s="109"/>
      <c r="AE9" s="119"/>
      <c r="AF9" s="120"/>
      <c r="AG9" s="121"/>
      <c r="AH9" s="72" t="n">
        <v>7.8</v>
      </c>
      <c r="AI9" s="72" t="s">
        <v>54</v>
      </c>
      <c r="AJ9" s="72" t="s">
        <v>87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0.7</v>
      </c>
      <c r="C10" s="110" t="n">
        <v>27</v>
      </c>
      <c r="D10" s="110" t="n">
        <v>16.2</v>
      </c>
      <c r="E10" s="111" t="n">
        <f aca="false">SUM(C10-D10)</f>
        <v>10.8</v>
      </c>
      <c r="F10" s="112" t="n">
        <v>15.9</v>
      </c>
      <c r="G10" s="123" t="n">
        <v>17.4</v>
      </c>
      <c r="H10" s="109" t="n">
        <v>828.7</v>
      </c>
      <c r="I10" s="110" t="n">
        <v>830.6</v>
      </c>
      <c r="J10" s="110" t="n">
        <v>827.2</v>
      </c>
      <c r="K10" s="83" t="n">
        <f aca="false">SUM(I10-J10)</f>
        <v>3.39999999999998</v>
      </c>
      <c r="L10" s="109" t="n">
        <v>1015.6</v>
      </c>
      <c r="M10" s="110" t="n">
        <v>1019.5</v>
      </c>
      <c r="N10" s="110" t="n">
        <v>1009</v>
      </c>
      <c r="O10" s="111" t="n">
        <f aca="false">M10-N10</f>
        <v>10.5</v>
      </c>
      <c r="P10" s="109" t="n">
        <v>15.8</v>
      </c>
      <c r="Q10" s="110" t="n">
        <v>17.1</v>
      </c>
      <c r="R10" s="110" t="n">
        <v>13.7</v>
      </c>
      <c r="S10" s="109" t="n">
        <v>17.8</v>
      </c>
      <c r="T10" s="110" t="n">
        <v>19.3</v>
      </c>
      <c r="U10" s="110" t="n">
        <v>15.5</v>
      </c>
      <c r="V10" s="83"/>
      <c r="W10" s="114" t="n">
        <v>69</v>
      </c>
      <c r="X10" s="115" t="n">
        <v>94</v>
      </c>
      <c r="Y10" s="115" t="n">
        <v>50</v>
      </c>
      <c r="Z10" s="109" t="n">
        <v>15.6</v>
      </c>
      <c r="AA10" s="116"/>
      <c r="AB10" s="117"/>
      <c r="AC10" s="118"/>
      <c r="AD10" s="109"/>
      <c r="AE10" s="119"/>
      <c r="AF10" s="120"/>
      <c r="AG10" s="121"/>
      <c r="AH10" s="72" t="n">
        <v>6.3</v>
      </c>
      <c r="AI10" s="72" t="s">
        <v>54</v>
      </c>
      <c r="AJ10" s="72" t="s">
        <v>38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18.6</v>
      </c>
      <c r="C11" s="110" t="n">
        <v>23</v>
      </c>
      <c r="D11" s="110" t="n">
        <v>16</v>
      </c>
      <c r="E11" s="111" t="n">
        <f aca="false">SUM(C11-D11)</f>
        <v>7</v>
      </c>
      <c r="F11" s="112" t="n">
        <v>15.8</v>
      </c>
      <c r="G11" s="123" t="n">
        <v>17.3</v>
      </c>
      <c r="H11" s="109" t="n">
        <v>828.7</v>
      </c>
      <c r="I11" s="110" t="n">
        <v>829.9</v>
      </c>
      <c r="J11" s="110" t="n">
        <v>828</v>
      </c>
      <c r="K11" s="83" t="n">
        <f aca="false">SUM(I11-J11)</f>
        <v>1.89999999999998</v>
      </c>
      <c r="L11" s="109" t="n">
        <v>1015.5</v>
      </c>
      <c r="M11" s="110" t="n">
        <v>1019.1</v>
      </c>
      <c r="N11" s="110" t="n">
        <v>1012.1</v>
      </c>
      <c r="O11" s="111" t="n">
        <f aca="false">M11-N11</f>
        <v>7</v>
      </c>
      <c r="P11" s="109" t="n">
        <v>16.5</v>
      </c>
      <c r="Q11" s="110" t="n">
        <v>18</v>
      </c>
      <c r="R11" s="110" t="n">
        <v>15.1</v>
      </c>
      <c r="S11" s="109" t="n">
        <v>17.9</v>
      </c>
      <c r="T11" s="110" t="n">
        <v>19</v>
      </c>
      <c r="U11" s="110" t="n">
        <v>16</v>
      </c>
      <c r="V11" s="83"/>
      <c r="W11" s="114" t="n">
        <v>83</v>
      </c>
      <c r="X11" s="115" t="n">
        <v>93</v>
      </c>
      <c r="Y11" s="115" t="n">
        <v>74</v>
      </c>
      <c r="Z11" s="109" t="n">
        <v>10.1</v>
      </c>
      <c r="AA11" s="116"/>
      <c r="AB11" s="117"/>
      <c r="AC11" s="118"/>
      <c r="AD11" s="109"/>
      <c r="AE11" s="119"/>
      <c r="AF11" s="120"/>
      <c r="AG11" s="121"/>
      <c r="AH11" s="72" t="n">
        <v>7.7</v>
      </c>
      <c r="AI11" s="72" t="s">
        <v>54</v>
      </c>
      <c r="AJ11" s="72" t="s">
        <v>87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19.8</v>
      </c>
      <c r="C12" s="110" t="n">
        <v>26.4</v>
      </c>
      <c r="D12" s="110" t="n">
        <v>15.9</v>
      </c>
      <c r="E12" s="111" t="n">
        <f aca="false">SUM(C12-D12)</f>
        <v>10.5</v>
      </c>
      <c r="F12" s="112" t="n">
        <v>15</v>
      </c>
      <c r="G12" s="123" t="n">
        <v>16</v>
      </c>
      <c r="H12" s="109" t="n">
        <v>827.3</v>
      </c>
      <c r="I12" s="110" t="n">
        <v>829.2</v>
      </c>
      <c r="J12" s="110" t="n">
        <v>825</v>
      </c>
      <c r="K12" s="83" t="n">
        <f aca="false">SUM(I12-J12)</f>
        <v>4.20000000000005</v>
      </c>
      <c r="L12" s="109" t="n">
        <v>1013.3</v>
      </c>
      <c r="M12" s="110" t="n">
        <v>1015.7</v>
      </c>
      <c r="N12" s="110" t="n">
        <v>1010.6</v>
      </c>
      <c r="O12" s="111" t="n">
        <f aca="false">M12-N12</f>
        <v>5.10000000000002</v>
      </c>
      <c r="P12" s="109" t="n">
        <v>15.5</v>
      </c>
      <c r="Q12" s="110" t="n">
        <v>17.2</v>
      </c>
      <c r="R12" s="110" t="n">
        <v>14.2</v>
      </c>
      <c r="S12" s="109" t="n">
        <v>16</v>
      </c>
      <c r="T12" s="110" t="n">
        <v>19.1</v>
      </c>
      <c r="U12" s="110" t="n">
        <v>14</v>
      </c>
      <c r="V12" s="83"/>
      <c r="W12" s="114" t="n">
        <v>82</v>
      </c>
      <c r="X12" s="115" t="n">
        <v>92</v>
      </c>
      <c r="Y12" s="115" t="n">
        <v>69</v>
      </c>
      <c r="Z12" s="109" t="n">
        <v>8.9</v>
      </c>
      <c r="AA12" s="116"/>
      <c r="AB12" s="117"/>
      <c r="AC12" s="118"/>
      <c r="AD12" s="109"/>
      <c r="AE12" s="119"/>
      <c r="AF12" s="120"/>
      <c r="AG12" s="121"/>
      <c r="AH12" s="72" t="n">
        <v>7.1</v>
      </c>
      <c r="AI12" s="72" t="s">
        <v>54</v>
      </c>
      <c r="AJ12" s="72" t="s">
        <v>42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21.7</v>
      </c>
      <c r="C13" s="110" t="n">
        <v>28.6</v>
      </c>
      <c r="D13" s="110" t="n">
        <v>15.5</v>
      </c>
      <c r="E13" s="111" t="n">
        <f aca="false">SUM(C13-D13)</f>
        <v>13.1</v>
      </c>
      <c r="F13" s="112" t="n">
        <v>14.5</v>
      </c>
      <c r="G13" s="123" t="n">
        <v>17.1</v>
      </c>
      <c r="H13" s="109" t="n">
        <v>830</v>
      </c>
      <c r="I13" s="110" t="n">
        <v>831.5</v>
      </c>
      <c r="J13" s="110" t="n">
        <v>829.1</v>
      </c>
      <c r="K13" s="83" t="n">
        <f aca="false">SUM(I13-J13)</f>
        <v>2.39999999999998</v>
      </c>
      <c r="L13" s="109" t="n">
        <v>1016.4</v>
      </c>
      <c r="M13" s="110" t="n">
        <v>1020</v>
      </c>
      <c r="N13" s="110" t="n">
        <v>1013.7</v>
      </c>
      <c r="O13" s="111" t="n">
        <f aca="false">M13-N13</f>
        <v>6.29999999999995</v>
      </c>
      <c r="P13" s="109" t="n">
        <v>14.3</v>
      </c>
      <c r="Q13" s="110" t="n">
        <v>17.3</v>
      </c>
      <c r="R13" s="110" t="n">
        <v>11.8</v>
      </c>
      <c r="S13" s="109" t="n">
        <v>16.2</v>
      </c>
      <c r="T13" s="110" t="n">
        <v>19.6</v>
      </c>
      <c r="U13" s="110" t="n">
        <v>13.5</v>
      </c>
      <c r="V13" s="83"/>
      <c r="W13" s="114" t="n">
        <v>61</v>
      </c>
      <c r="X13" s="115" t="n">
        <v>88</v>
      </c>
      <c r="Y13" s="115" t="n">
        <v>37</v>
      </c>
      <c r="Z13" s="109" t="n">
        <v>1.8</v>
      </c>
      <c r="AA13" s="116"/>
      <c r="AB13" s="117"/>
      <c r="AC13" s="118"/>
      <c r="AD13" s="109"/>
      <c r="AE13" s="119"/>
      <c r="AF13" s="120"/>
      <c r="AG13" s="121"/>
      <c r="AH13" s="72" t="n">
        <v>3.2</v>
      </c>
      <c r="AI13" s="72" t="s">
        <v>66</v>
      </c>
      <c r="AJ13" s="72" t="s">
        <v>73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20.3</v>
      </c>
      <c r="C14" s="110" t="n">
        <v>28.5</v>
      </c>
      <c r="D14" s="110" t="n">
        <v>15.5</v>
      </c>
      <c r="E14" s="111" t="n">
        <f aca="false">SUM(C14-D14)</f>
        <v>13</v>
      </c>
      <c r="F14" s="112" t="n">
        <v>14</v>
      </c>
      <c r="G14" s="123" t="n">
        <v>17.7</v>
      </c>
      <c r="H14" s="109" t="n">
        <v>831.2</v>
      </c>
      <c r="I14" s="110" t="n">
        <v>832.1</v>
      </c>
      <c r="J14" s="110" t="n">
        <v>830</v>
      </c>
      <c r="K14" s="83" t="n">
        <f aca="false">SUM(I14-J14)</f>
        <v>2.10000000000002</v>
      </c>
      <c r="L14" s="109" t="n">
        <v>1018</v>
      </c>
      <c r="M14" s="110" t="n">
        <v>1020.4</v>
      </c>
      <c r="N14" s="110" t="n">
        <v>1015.5</v>
      </c>
      <c r="O14" s="111" t="n">
        <f aca="false">M14-N14</f>
        <v>4.89999999999998</v>
      </c>
      <c r="P14" s="109" t="n">
        <v>16.5</v>
      </c>
      <c r="Q14" s="110" t="n">
        <v>17.9</v>
      </c>
      <c r="R14" s="110" t="n">
        <v>14.8</v>
      </c>
      <c r="S14" s="109" t="n">
        <v>18.6</v>
      </c>
      <c r="T14" s="110" t="n">
        <v>20.3</v>
      </c>
      <c r="U14" s="110" t="n">
        <v>16.6</v>
      </c>
      <c r="V14" s="83"/>
      <c r="W14" s="114" t="n">
        <v>77</v>
      </c>
      <c r="X14" s="115" t="n">
        <v>92</v>
      </c>
      <c r="Y14" s="115" t="n">
        <v>53</v>
      </c>
      <c r="Z14" s="109" t="n">
        <v>9.2</v>
      </c>
      <c r="AA14" s="116"/>
      <c r="AB14" s="117"/>
      <c r="AC14" s="118"/>
      <c r="AD14" s="109"/>
      <c r="AE14" s="119"/>
      <c r="AF14" s="120"/>
      <c r="AG14" s="121"/>
      <c r="AH14" s="72" t="n">
        <v>4.7</v>
      </c>
      <c r="AI14" s="72" t="s">
        <v>54</v>
      </c>
      <c r="AJ14" s="72" t="s">
        <v>38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2.8</v>
      </c>
      <c r="C15" s="110" t="n">
        <v>29.6</v>
      </c>
      <c r="D15" s="110" t="n">
        <v>17</v>
      </c>
      <c r="E15" s="111" t="n">
        <f aca="false">SUM(C15-D15)</f>
        <v>12.6</v>
      </c>
      <c r="F15" s="112" t="n">
        <v>15.5</v>
      </c>
      <c r="G15" s="123" t="n">
        <v>17.4</v>
      </c>
      <c r="H15" s="109" t="n">
        <v>830.2</v>
      </c>
      <c r="I15" s="110" t="n">
        <v>831.4</v>
      </c>
      <c r="J15" s="110" t="n">
        <v>828.6</v>
      </c>
      <c r="K15" s="83" t="n">
        <f aca="false">SUM(I15-J15)</f>
        <v>2.79999999999995</v>
      </c>
      <c r="L15" s="109" t="n">
        <v>1016.5</v>
      </c>
      <c r="M15" s="110" t="n">
        <v>1020.6</v>
      </c>
      <c r="N15" s="110" t="n">
        <v>1012</v>
      </c>
      <c r="O15" s="111" t="n">
        <f aca="false">M15-N15</f>
        <v>8.60000000000002</v>
      </c>
      <c r="P15" s="109" t="n">
        <v>14.3</v>
      </c>
      <c r="Q15" s="110" t="n">
        <v>17.3</v>
      </c>
      <c r="R15" s="110" t="n">
        <v>11.6</v>
      </c>
      <c r="S15" s="109" t="n">
        <v>16.2</v>
      </c>
      <c r="T15" s="110" t="n">
        <v>19.6</v>
      </c>
      <c r="U15" s="110" t="n">
        <v>13.8</v>
      </c>
      <c r="V15" s="83"/>
      <c r="W15" s="114" t="n">
        <v>57</v>
      </c>
      <c r="X15" s="115" t="n">
        <v>87</v>
      </c>
      <c r="Y15" s="115" t="n">
        <v>38</v>
      </c>
      <c r="Z15" s="109" t="n">
        <v>0</v>
      </c>
      <c r="AA15" s="116"/>
      <c r="AB15" s="117"/>
      <c r="AC15" s="118"/>
      <c r="AD15" s="109"/>
      <c r="AE15" s="119"/>
      <c r="AF15" s="120"/>
      <c r="AG15" s="121"/>
      <c r="AH15" s="72" t="n">
        <v>2.3</v>
      </c>
      <c r="AI15" s="72" t="s">
        <v>66</v>
      </c>
      <c r="AJ15" s="72" t="s">
        <v>73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23.4</v>
      </c>
      <c r="C16" s="110" t="n">
        <v>31.2</v>
      </c>
      <c r="D16" s="110" t="n">
        <v>15</v>
      </c>
      <c r="E16" s="111" t="n">
        <f aca="false">SUM(C16-D16)</f>
        <v>16.2</v>
      </c>
      <c r="F16" s="112" t="n">
        <v>13</v>
      </c>
      <c r="G16" s="123" t="n">
        <v>17</v>
      </c>
      <c r="H16" s="109" t="n">
        <v>829.4</v>
      </c>
      <c r="I16" s="110" t="n">
        <v>831.1</v>
      </c>
      <c r="J16" s="110" t="n">
        <v>827.2</v>
      </c>
      <c r="K16" s="83" t="n">
        <f aca="false">SUM(I16-J16)</f>
        <v>3.89999999999998</v>
      </c>
      <c r="L16" s="109" t="n">
        <v>1014.5</v>
      </c>
      <c r="M16" s="110" t="n">
        <v>1019</v>
      </c>
      <c r="N16" s="110" t="n">
        <v>1009.5</v>
      </c>
      <c r="O16" s="111" t="n">
        <f aca="false">M16-N16</f>
        <v>9.5</v>
      </c>
      <c r="P16" s="109" t="n">
        <v>13.4</v>
      </c>
      <c r="Q16" s="110" t="n">
        <v>17</v>
      </c>
      <c r="R16" s="110" t="n">
        <v>12.1</v>
      </c>
      <c r="S16" s="109" t="n">
        <v>15.3</v>
      </c>
      <c r="T16" s="110" t="n">
        <v>17.6</v>
      </c>
      <c r="U16" s="110" t="n">
        <v>12.8</v>
      </c>
      <c r="V16" s="83"/>
      <c r="W16" s="114" t="n">
        <v>52</v>
      </c>
      <c r="X16" s="115" t="n">
        <v>87</v>
      </c>
      <c r="Y16" s="115" t="n">
        <v>34</v>
      </c>
      <c r="Z16" s="109" t="n">
        <v>0</v>
      </c>
      <c r="AA16" s="116"/>
      <c r="AB16" s="117"/>
      <c r="AC16" s="118"/>
      <c r="AD16" s="109"/>
      <c r="AE16" s="119"/>
      <c r="AF16" s="120"/>
      <c r="AG16" s="121"/>
      <c r="AH16" s="72" t="n">
        <v>1.7</v>
      </c>
      <c r="AI16" s="72" t="s">
        <v>66</v>
      </c>
      <c r="AJ16" s="72" t="s">
        <v>73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f aca="false">AVERAGE(B7:B16)</f>
        <v>20.97</v>
      </c>
      <c r="C17" s="124" t="n">
        <f aca="false">AVERAGE(C7:C16)</f>
        <v>27.33</v>
      </c>
      <c r="D17" s="124" t="n">
        <f aca="false">AVERAGE(D7:D16)</f>
        <v>16.05</v>
      </c>
      <c r="E17" s="124" t="n">
        <f aca="false">AVERAGE(E7:E16)</f>
        <v>11.28</v>
      </c>
      <c r="F17" s="124" t="n">
        <v>14.2</v>
      </c>
      <c r="G17" s="124" t="n">
        <f aca="false">AVERAGE(G7:G16)</f>
        <v>17.31</v>
      </c>
      <c r="H17" s="124" t="n">
        <f aca="false">AVERAGE(H7:H16)</f>
        <v>829.2</v>
      </c>
      <c r="I17" s="124" t="n">
        <f aca="false">AVERAGE(I7:I16)</f>
        <v>830.61</v>
      </c>
      <c r="J17" s="124" t="n">
        <f aca="false">AVERAGE(J7:J16)</f>
        <v>827.86</v>
      </c>
      <c r="K17" s="124" t="n">
        <f aca="false">AVERAGE(K7:K16)</f>
        <v>2.74999999999999</v>
      </c>
      <c r="L17" s="124" t="n">
        <f aca="false">AVERAGE(L7:L16)</f>
        <v>1015.6</v>
      </c>
      <c r="M17" s="124" t="n">
        <f aca="false">AVERAGE(M7:M16)</f>
        <v>1018.98</v>
      </c>
      <c r="N17" s="124" t="n">
        <f aca="false">AVERAGE(N7:N16)</f>
        <v>1011.89</v>
      </c>
      <c r="O17" s="124" t="n">
        <f aca="false">AVERAGE(O7:O16)</f>
        <v>7.09</v>
      </c>
      <c r="P17" s="124" t="n">
        <f aca="false">AVERAGE(P7:P16)</f>
        <v>15.41</v>
      </c>
      <c r="Q17" s="124" t="n">
        <f aca="false">AVERAGE(Q7:Q16)</f>
        <v>17.66</v>
      </c>
      <c r="R17" s="124" t="n">
        <f aca="false">AVERAGE(R7:R16)</f>
        <v>13.41</v>
      </c>
      <c r="S17" s="124" t="n">
        <f aca="false">AVERAGE(S7:S16)</f>
        <v>16.85</v>
      </c>
      <c r="T17" s="124" t="n">
        <f aca="false">AVERAGE(T7:T16)</f>
        <v>19.69</v>
      </c>
      <c r="U17" s="124" t="n">
        <f aca="false">AVERAGE(U7:U16)</f>
        <v>14.87</v>
      </c>
      <c r="V17" s="124"/>
      <c r="W17" s="125" t="n">
        <f aca="false">AVERAGE(W7:W16)</f>
        <v>70.5</v>
      </c>
      <c r="X17" s="125" t="n">
        <f aca="false">AVERAGE(X7:X16)</f>
        <v>91</v>
      </c>
      <c r="Y17" s="125" t="n">
        <f aca="false">AVERAGE(Y7:Y16)</f>
        <v>51</v>
      </c>
      <c r="Z17" s="124" t="n">
        <f aca="false">SUM(Z7:Z16)</f>
        <v>114.4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5.22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4.2</v>
      </c>
      <c r="C18" s="110" t="n">
        <v>32</v>
      </c>
      <c r="D18" s="110" t="n">
        <v>17</v>
      </c>
      <c r="E18" s="111" t="n">
        <f aca="false">SUM(C18-D18)</f>
        <v>15</v>
      </c>
      <c r="F18" s="112" t="n">
        <v>15.1</v>
      </c>
      <c r="G18" s="123" t="n">
        <v>17.4</v>
      </c>
      <c r="H18" s="109" t="n">
        <v>828.1</v>
      </c>
      <c r="I18" s="110" t="n">
        <v>830.4</v>
      </c>
      <c r="J18" s="110" t="n">
        <v>825.8</v>
      </c>
      <c r="K18" s="111" t="n">
        <f aca="false">SUM(I18-J18)</f>
        <v>4.60000000000002</v>
      </c>
      <c r="L18" s="109" t="n">
        <v>1012.3</v>
      </c>
      <c r="M18" s="110" t="n">
        <v>1017.2</v>
      </c>
      <c r="N18" s="110" t="n">
        <v>1006.9</v>
      </c>
      <c r="O18" s="111" t="n">
        <f aca="false">SUM(M18-N18)</f>
        <v>10.3000000000001</v>
      </c>
      <c r="P18" s="109" t="n">
        <v>13.5</v>
      </c>
      <c r="Q18" s="110" t="n">
        <v>15.2</v>
      </c>
      <c r="R18" s="110" t="n">
        <v>11.2</v>
      </c>
      <c r="S18" s="109" t="n">
        <v>15.4</v>
      </c>
      <c r="T18" s="110" t="n">
        <v>17</v>
      </c>
      <c r="U18" s="110" t="n">
        <v>13</v>
      </c>
      <c r="V18" s="83"/>
      <c r="W18" s="114" t="n">
        <v>51</v>
      </c>
      <c r="X18" s="115" t="n">
        <v>76</v>
      </c>
      <c r="Y18" s="115" t="n">
        <v>32</v>
      </c>
      <c r="Z18" s="109" t="n">
        <v>0</v>
      </c>
      <c r="AA18" s="116"/>
      <c r="AB18" s="117"/>
      <c r="AC18" s="118"/>
      <c r="AD18" s="109"/>
      <c r="AE18" s="119"/>
      <c r="AF18" s="120"/>
      <c r="AG18" s="121"/>
      <c r="AH18" s="72" t="n">
        <v>2.1</v>
      </c>
      <c r="AI18" s="72" t="s">
        <v>66</v>
      </c>
      <c r="AJ18" s="72" t="s">
        <v>73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3</v>
      </c>
      <c r="C19" s="110" t="n">
        <v>31.5</v>
      </c>
      <c r="D19" s="110" t="n">
        <v>17</v>
      </c>
      <c r="E19" s="111" t="n">
        <f aca="false">SUM(C19-D19)</f>
        <v>14.5</v>
      </c>
      <c r="F19" s="112" t="n">
        <v>15</v>
      </c>
      <c r="G19" s="123" t="n">
        <v>17.7</v>
      </c>
      <c r="H19" s="109" t="n">
        <v>827.2</v>
      </c>
      <c r="I19" s="110" t="n">
        <v>829.1</v>
      </c>
      <c r="J19" s="110" t="n">
        <v>824.6</v>
      </c>
      <c r="K19" s="111" t="n">
        <f aca="false">SUM(I19-J19)</f>
        <v>4.5</v>
      </c>
      <c r="L19" s="109" t="n">
        <v>1011.1</v>
      </c>
      <c r="M19" s="110" t="n">
        <v>1015.1</v>
      </c>
      <c r="N19" s="110" t="n">
        <v>1007.2</v>
      </c>
      <c r="O19" s="111" t="n">
        <f aca="false">SUM(M19-N19)</f>
        <v>7.89999999999998</v>
      </c>
      <c r="P19" s="109" t="n">
        <v>14.8</v>
      </c>
      <c r="Q19" s="110" t="n">
        <v>16.6</v>
      </c>
      <c r="R19" s="110" t="n">
        <v>12.9</v>
      </c>
      <c r="S19" s="109" t="n">
        <v>16.6</v>
      </c>
      <c r="T19" s="110" t="n">
        <v>18.6</v>
      </c>
      <c r="U19" s="110" t="n">
        <v>14.5</v>
      </c>
      <c r="V19" s="83"/>
      <c r="W19" s="114" t="n">
        <v>62</v>
      </c>
      <c r="X19" s="115" t="n">
        <v>90</v>
      </c>
      <c r="Y19" s="115" t="n">
        <v>36</v>
      </c>
      <c r="Z19" s="109" t="n">
        <v>11.4</v>
      </c>
      <c r="AA19" s="116"/>
      <c r="AB19" s="117"/>
      <c r="AC19" s="118"/>
      <c r="AD19" s="109"/>
      <c r="AE19" s="119"/>
      <c r="AF19" s="120"/>
      <c r="AG19" s="121"/>
      <c r="AH19" s="72" t="n">
        <v>5</v>
      </c>
      <c r="AI19" s="72" t="s">
        <v>66</v>
      </c>
      <c r="AJ19" s="72" t="s">
        <v>73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0.5</v>
      </c>
      <c r="C20" s="110" t="n">
        <v>29.2</v>
      </c>
      <c r="D20" s="110" t="n">
        <v>14.9</v>
      </c>
      <c r="E20" s="111" t="n">
        <f aca="false">SUM(C20-D20)</f>
        <v>14.3</v>
      </c>
      <c r="F20" s="112" t="n">
        <v>14</v>
      </c>
      <c r="G20" s="123" t="n">
        <v>16</v>
      </c>
      <c r="H20" s="109" t="n">
        <v>826.7</v>
      </c>
      <c r="I20" s="110" t="n">
        <v>827.9</v>
      </c>
      <c r="J20" s="110" t="n">
        <v>825.4</v>
      </c>
      <c r="K20" s="111" t="n">
        <f aca="false">SUM(I20-J20)</f>
        <v>2.5</v>
      </c>
      <c r="L20" s="109" t="n">
        <v>1011</v>
      </c>
      <c r="M20" s="110" t="n">
        <v>1013.3</v>
      </c>
      <c r="N20" s="110" t="n">
        <v>1009.2</v>
      </c>
      <c r="O20" s="111" t="n">
        <f aca="false">SUM(M20-N20)</f>
        <v>4.09999999999991</v>
      </c>
      <c r="P20" s="109" t="n">
        <v>13.8</v>
      </c>
      <c r="Q20" s="110" t="n">
        <v>17</v>
      </c>
      <c r="R20" s="110" t="n">
        <v>10.1</v>
      </c>
      <c r="S20" s="109" t="n">
        <v>14.9</v>
      </c>
      <c r="T20" s="110" t="n">
        <v>19.2</v>
      </c>
      <c r="U20" s="110" t="n">
        <v>12</v>
      </c>
      <c r="V20" s="83"/>
      <c r="W20" s="114" t="n">
        <v>64</v>
      </c>
      <c r="X20" s="115" t="n">
        <v>86</v>
      </c>
      <c r="Y20" s="115" t="n">
        <v>56</v>
      </c>
      <c r="Z20" s="109" t="n">
        <v>9.8</v>
      </c>
      <c r="AA20" s="116"/>
      <c r="AB20" s="117"/>
      <c r="AC20" s="118"/>
      <c r="AD20" s="109"/>
      <c r="AE20" s="119"/>
      <c r="AF20" s="120"/>
      <c r="AG20" s="121"/>
      <c r="AH20" s="72" t="n">
        <v>4.1</v>
      </c>
      <c r="AI20" s="72" t="s">
        <v>66</v>
      </c>
      <c r="AJ20" s="72" t="s">
        <v>38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1.8</v>
      </c>
      <c r="C21" s="110" t="n">
        <v>29</v>
      </c>
      <c r="D21" s="110" t="n">
        <v>17</v>
      </c>
      <c r="E21" s="111" t="n">
        <f aca="false">SUM(C21-D21)</f>
        <v>12</v>
      </c>
      <c r="F21" s="112" t="n">
        <v>16.5</v>
      </c>
      <c r="G21" s="123" t="n">
        <v>17.6</v>
      </c>
      <c r="H21" s="109" t="n">
        <v>829.6</v>
      </c>
      <c r="I21" s="110" t="n">
        <v>831.4</v>
      </c>
      <c r="J21" s="110" t="n">
        <v>827.7</v>
      </c>
      <c r="K21" s="111" t="n">
        <f aca="false">SUM(I21-J21)</f>
        <v>3.69999999999993</v>
      </c>
      <c r="L21" s="109" t="n">
        <v>1016.1</v>
      </c>
      <c r="M21" s="110" t="n">
        <v>1020.2</v>
      </c>
      <c r="N21" s="110" t="n">
        <v>1012.5</v>
      </c>
      <c r="O21" s="111" t="n">
        <f aca="false">SUM(M21-N21)</f>
        <v>7.70000000000005</v>
      </c>
      <c r="P21" s="109" t="n">
        <v>15.4</v>
      </c>
      <c r="Q21" s="110" t="n">
        <v>16.9</v>
      </c>
      <c r="R21" s="110" t="n">
        <v>14.2</v>
      </c>
      <c r="S21" s="109" t="n">
        <v>17.4</v>
      </c>
      <c r="T21" s="110" t="n">
        <v>19.1</v>
      </c>
      <c r="U21" s="110" t="n">
        <v>16</v>
      </c>
      <c r="V21" s="83"/>
      <c r="W21" s="114" t="n">
        <v>63</v>
      </c>
      <c r="X21" s="115" t="n">
        <v>81</v>
      </c>
      <c r="Y21" s="115" t="n">
        <v>51</v>
      </c>
      <c r="Z21" s="109" t="n">
        <v>0</v>
      </c>
      <c r="AA21" s="116"/>
      <c r="AB21" s="117"/>
      <c r="AC21" s="118"/>
      <c r="AD21" s="109"/>
      <c r="AE21" s="119"/>
      <c r="AF21" s="120"/>
      <c r="AG21" s="121"/>
      <c r="AH21" s="72" t="n">
        <v>6.1</v>
      </c>
      <c r="AI21" s="72" t="s">
        <v>54</v>
      </c>
      <c r="AJ21" s="72" t="s">
        <v>42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3</v>
      </c>
      <c r="C22" s="110" t="n">
        <v>30.6</v>
      </c>
      <c r="D22" s="110" t="n">
        <v>17.3</v>
      </c>
      <c r="E22" s="111" t="n">
        <f aca="false">SUM(C22-D22)</f>
        <v>13.3</v>
      </c>
      <c r="F22" s="112" t="n">
        <v>16.3</v>
      </c>
      <c r="G22" s="123" t="n">
        <v>18</v>
      </c>
      <c r="H22" s="109" t="n">
        <v>829.5</v>
      </c>
      <c r="I22" s="110" t="n">
        <v>831.1</v>
      </c>
      <c r="J22" s="110" t="n">
        <v>826.8</v>
      </c>
      <c r="K22" s="111" t="n">
        <f aca="false">SUM(I22-J22)</f>
        <v>4.30000000000007</v>
      </c>
      <c r="L22" s="109" t="n">
        <v>1015.1</v>
      </c>
      <c r="M22" s="110" t="n">
        <v>1019.1</v>
      </c>
      <c r="N22" s="110" t="n">
        <v>1010.6</v>
      </c>
      <c r="O22" s="111" t="n">
        <f aca="false">SUM(M22-N22)</f>
        <v>8.5</v>
      </c>
      <c r="P22" s="109" t="n">
        <v>15.4</v>
      </c>
      <c r="Q22" s="110" t="n">
        <v>17.2</v>
      </c>
      <c r="R22" s="110" t="n">
        <v>13.6</v>
      </c>
      <c r="S22" s="109" t="n">
        <v>17.4</v>
      </c>
      <c r="T22" s="110" t="n">
        <v>18</v>
      </c>
      <c r="U22" s="110" t="n">
        <v>15.2</v>
      </c>
      <c r="V22" s="83"/>
      <c r="W22" s="114" t="n">
        <v>62</v>
      </c>
      <c r="X22" s="115" t="n">
        <v>90</v>
      </c>
      <c r="Y22" s="115" t="n">
        <v>45</v>
      </c>
      <c r="Z22" s="109" t="n">
        <v>1.2</v>
      </c>
      <c r="AA22" s="116"/>
      <c r="AB22" s="117"/>
      <c r="AC22" s="118"/>
      <c r="AD22" s="109"/>
      <c r="AE22" s="119"/>
      <c r="AF22" s="120"/>
      <c r="AG22" s="121"/>
      <c r="AH22" s="72" t="n">
        <v>4.9</v>
      </c>
      <c r="AI22" s="72" t="s">
        <v>99</v>
      </c>
      <c r="AJ22" s="72" t="s">
        <v>38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21.6</v>
      </c>
      <c r="C23" s="110" t="n">
        <v>30.4</v>
      </c>
      <c r="D23" s="110" t="n">
        <v>17.3</v>
      </c>
      <c r="E23" s="111" t="n">
        <f aca="false">SUM(C23-D23)</f>
        <v>13.1</v>
      </c>
      <c r="F23" s="112" t="n">
        <v>17</v>
      </c>
      <c r="G23" s="123" t="n">
        <v>17.8</v>
      </c>
      <c r="H23" s="109" t="n">
        <v>830.6</v>
      </c>
      <c r="I23" s="110" t="n">
        <v>832.2</v>
      </c>
      <c r="J23" s="110" t="n">
        <v>828.4</v>
      </c>
      <c r="K23" s="111" t="n">
        <f aca="false">SUM(I23-J23)</f>
        <v>3.80000000000007</v>
      </c>
      <c r="L23" s="109" t="n">
        <v>1017</v>
      </c>
      <c r="M23" s="110" t="n">
        <v>1020.9</v>
      </c>
      <c r="N23" s="110" t="n">
        <v>1012.9</v>
      </c>
      <c r="O23" s="111" t="n">
        <f aca="false">SUM(M23-N23)</f>
        <v>8</v>
      </c>
      <c r="P23" s="109" t="n">
        <v>15.6</v>
      </c>
      <c r="Q23" s="110" t="n">
        <v>17.3</v>
      </c>
      <c r="R23" s="110" t="n">
        <v>14.7</v>
      </c>
      <c r="S23" s="109" t="n">
        <v>17.6</v>
      </c>
      <c r="T23" s="110" t="n">
        <v>19.5</v>
      </c>
      <c r="U23" s="110" t="n">
        <v>16.6</v>
      </c>
      <c r="V23" s="83"/>
      <c r="W23" s="114" t="n">
        <v>68</v>
      </c>
      <c r="X23" s="115" t="n">
        <v>86</v>
      </c>
      <c r="Y23" s="115" t="n">
        <v>44</v>
      </c>
      <c r="Z23" s="109" t="n">
        <v>15.9</v>
      </c>
      <c r="AA23" s="116"/>
      <c r="AB23" s="117"/>
      <c r="AC23" s="118"/>
      <c r="AD23" s="109"/>
      <c r="AE23" s="119"/>
      <c r="AF23" s="120"/>
      <c r="AG23" s="121"/>
      <c r="AH23" s="72" t="n">
        <v>6</v>
      </c>
      <c r="AI23" s="72" t="s">
        <v>66</v>
      </c>
      <c r="AJ23" s="72" t="s">
        <v>42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19.5</v>
      </c>
      <c r="C24" s="110" t="n">
        <v>24.6</v>
      </c>
      <c r="D24" s="110" t="n">
        <v>15.6</v>
      </c>
      <c r="E24" s="111" t="n">
        <f aca="false">SUM(C24-D24)</f>
        <v>9</v>
      </c>
      <c r="F24" s="112" t="n">
        <v>15</v>
      </c>
      <c r="G24" s="123" t="n">
        <v>16.6</v>
      </c>
      <c r="H24" s="109" t="n">
        <v>831</v>
      </c>
      <c r="I24" s="110" t="n">
        <v>832.9</v>
      </c>
      <c r="J24" s="110" t="n">
        <v>828.4</v>
      </c>
      <c r="K24" s="111" t="n">
        <f aca="false">SUM(I24-J24)</f>
        <v>4.5</v>
      </c>
      <c r="L24" s="109" t="n">
        <v>1019.3</v>
      </c>
      <c r="M24" s="110" t="n">
        <v>1021.4</v>
      </c>
      <c r="N24" s="110" t="n">
        <v>1009.5</v>
      </c>
      <c r="O24" s="111" t="n">
        <f aca="false">SUM(M24-N24)</f>
        <v>11.9</v>
      </c>
      <c r="P24" s="109" t="n">
        <v>15.1</v>
      </c>
      <c r="Q24" s="110" t="n">
        <v>16.9</v>
      </c>
      <c r="R24" s="110" t="n">
        <v>13.3</v>
      </c>
      <c r="S24" s="109" t="n">
        <v>17.1</v>
      </c>
      <c r="T24" s="110" t="n">
        <v>19.1</v>
      </c>
      <c r="U24" s="110" t="n">
        <v>15</v>
      </c>
      <c r="V24" s="83"/>
      <c r="W24" s="114" t="n">
        <v>75</v>
      </c>
      <c r="X24" s="115" t="n">
        <v>89</v>
      </c>
      <c r="Y24" s="115" t="n">
        <v>59</v>
      </c>
      <c r="Z24" s="109" t="n">
        <v>32.9</v>
      </c>
      <c r="AA24" s="116"/>
      <c r="AB24" s="117"/>
      <c r="AC24" s="118"/>
      <c r="AD24" s="109"/>
      <c r="AE24" s="119"/>
      <c r="AF24" s="120"/>
      <c r="AG24" s="121"/>
      <c r="AH24" s="72" t="n">
        <v>6.3</v>
      </c>
      <c r="AI24" s="72" t="s">
        <v>54</v>
      </c>
      <c r="AJ24" s="72" t="s">
        <v>42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1.3</v>
      </c>
      <c r="C25" s="110" t="n">
        <v>29.5</v>
      </c>
      <c r="D25" s="110" t="n">
        <v>15.2</v>
      </c>
      <c r="E25" s="111" t="n">
        <f aca="false">SUM(C25-D25)</f>
        <v>14.3</v>
      </c>
      <c r="F25" s="112" t="n">
        <v>15</v>
      </c>
      <c r="G25" s="123" t="n">
        <v>17</v>
      </c>
      <c r="H25" s="109" t="n">
        <v>830.3</v>
      </c>
      <c r="I25" s="110" t="n">
        <v>831.5</v>
      </c>
      <c r="J25" s="110" t="n">
        <v>828.7</v>
      </c>
      <c r="K25" s="111" t="n">
        <f aca="false">SUM(I25-J25)</f>
        <v>2.79999999999995</v>
      </c>
      <c r="L25" s="109" t="n">
        <v>1017.9</v>
      </c>
      <c r="M25" s="110" t="n">
        <v>1021.2</v>
      </c>
      <c r="N25" s="110" t="n">
        <v>1013.8</v>
      </c>
      <c r="O25" s="111" t="n">
        <f aca="false">SUM(M25-N25)</f>
        <v>7.40000000000009</v>
      </c>
      <c r="P25" s="109" t="n">
        <v>14.6</v>
      </c>
      <c r="Q25" s="110" t="n">
        <v>16.1</v>
      </c>
      <c r="R25" s="110" t="n">
        <v>13.6</v>
      </c>
      <c r="S25" s="109" t="n">
        <v>16.2</v>
      </c>
      <c r="T25" s="110" t="n">
        <v>18</v>
      </c>
      <c r="U25" s="110" t="n">
        <v>15.2</v>
      </c>
      <c r="V25" s="83"/>
      <c r="W25" s="114" t="n">
        <v>64</v>
      </c>
      <c r="X25" s="115" t="n">
        <v>97</v>
      </c>
      <c r="Y25" s="115" t="n">
        <v>46</v>
      </c>
      <c r="Z25" s="109" t="n">
        <v>4.2</v>
      </c>
      <c r="AA25" s="116"/>
      <c r="AB25" s="117"/>
      <c r="AC25" s="118"/>
      <c r="AD25" s="109"/>
      <c r="AE25" s="119"/>
      <c r="AF25" s="120"/>
      <c r="AG25" s="121"/>
      <c r="AH25" s="72" t="n">
        <v>4.5</v>
      </c>
      <c r="AI25" s="72" t="s">
        <v>66</v>
      </c>
      <c r="AJ25" s="72" t="s">
        <v>42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1.4</v>
      </c>
      <c r="C26" s="110" t="n">
        <v>30</v>
      </c>
      <c r="D26" s="110" t="n">
        <v>15.4</v>
      </c>
      <c r="E26" s="111" t="n">
        <f aca="false">SUM(C26-D26)</f>
        <v>14.6</v>
      </c>
      <c r="F26" s="112" t="n">
        <v>14</v>
      </c>
      <c r="G26" s="123" t="n">
        <v>17</v>
      </c>
      <c r="H26" s="109" t="n">
        <v>829.2</v>
      </c>
      <c r="I26" s="110" t="n">
        <v>830.7</v>
      </c>
      <c r="J26" s="110" t="n">
        <v>827.3</v>
      </c>
      <c r="K26" s="111" t="n">
        <f aca="false">SUM(I26-J26)</f>
        <v>3.40000000000009</v>
      </c>
      <c r="L26" s="109" t="n">
        <v>1015.6</v>
      </c>
      <c r="M26" s="110" t="n">
        <v>1019.3</v>
      </c>
      <c r="N26" s="110" t="n">
        <v>1011.5</v>
      </c>
      <c r="O26" s="111" t="n">
        <f aca="false">SUM(M26-N26)</f>
        <v>7.79999999999995</v>
      </c>
      <c r="P26" s="109" t="n">
        <v>15.1</v>
      </c>
      <c r="Q26" s="110" t="n">
        <v>16.7</v>
      </c>
      <c r="R26" s="110" t="n">
        <v>14.1</v>
      </c>
      <c r="S26" s="109" t="n">
        <v>16.6</v>
      </c>
      <c r="T26" s="110" t="n">
        <v>18.8</v>
      </c>
      <c r="U26" s="110" t="n">
        <v>15.9</v>
      </c>
      <c r="V26" s="83"/>
      <c r="W26" s="114" t="n">
        <v>66</v>
      </c>
      <c r="X26" s="115" t="n">
        <v>90</v>
      </c>
      <c r="Y26" s="115" t="n">
        <v>46</v>
      </c>
      <c r="Z26" s="109" t="n">
        <v>0</v>
      </c>
      <c r="AA26" s="116"/>
      <c r="AB26" s="117"/>
      <c r="AC26" s="118"/>
      <c r="AD26" s="109"/>
      <c r="AE26" s="119"/>
      <c r="AF26" s="120"/>
      <c r="AG26" s="121"/>
      <c r="AH26" s="72" t="n">
        <v>2.9</v>
      </c>
      <c r="AI26" s="72" t="s">
        <v>66</v>
      </c>
      <c r="AJ26" s="72" t="s">
        <v>42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0.1</v>
      </c>
      <c r="C27" s="110" t="n">
        <v>27.5</v>
      </c>
      <c r="D27" s="110" t="n">
        <v>16</v>
      </c>
      <c r="E27" s="111" t="n">
        <f aca="false">SUM(C27-D27)</f>
        <v>11.5</v>
      </c>
      <c r="F27" s="112" t="n">
        <v>15</v>
      </c>
      <c r="G27" s="123" t="n">
        <v>15.8</v>
      </c>
      <c r="H27" s="109" t="n">
        <v>828.7</v>
      </c>
      <c r="I27" s="110" t="n">
        <v>830.5</v>
      </c>
      <c r="J27" s="110" t="n">
        <v>826.9</v>
      </c>
      <c r="K27" s="111" t="n">
        <f aca="false">SUM(I27-J27)</f>
        <v>3.60000000000002</v>
      </c>
      <c r="L27" s="109" t="n">
        <v>1015.6</v>
      </c>
      <c r="M27" s="110" t="n">
        <v>1021.6</v>
      </c>
      <c r="N27" s="110" t="n">
        <v>1011.3</v>
      </c>
      <c r="O27" s="111" t="n">
        <f aca="false">SUM(M27-N27)</f>
        <v>10.3000000000001</v>
      </c>
      <c r="P27" s="109" t="n">
        <v>13.6</v>
      </c>
      <c r="Q27" s="110" t="n">
        <v>16.2</v>
      </c>
      <c r="R27" s="110" t="n">
        <v>9.8</v>
      </c>
      <c r="S27" s="109" t="n">
        <v>15.7</v>
      </c>
      <c r="T27" s="110" t="n">
        <v>18.3</v>
      </c>
      <c r="U27" s="110" t="n">
        <v>12.1</v>
      </c>
      <c r="V27" s="83"/>
      <c r="W27" s="114" t="n">
        <v>71</v>
      </c>
      <c r="X27" s="115" t="n">
        <v>86</v>
      </c>
      <c r="Y27" s="115" t="n">
        <v>56</v>
      </c>
      <c r="Z27" s="109" t="n">
        <v>2.6</v>
      </c>
      <c r="AA27" s="116"/>
      <c r="AB27" s="117"/>
      <c r="AC27" s="118"/>
      <c r="AD27" s="109"/>
      <c r="AE27" s="119"/>
      <c r="AF27" s="120"/>
      <c r="AG27" s="121"/>
      <c r="AH27" s="72" t="n">
        <v>4.1</v>
      </c>
      <c r="AI27" s="72" t="s">
        <v>60</v>
      </c>
      <c r="AJ27" s="72" t="s">
        <v>42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1.64</v>
      </c>
      <c r="C28" s="124" t="n">
        <f aca="false">AVERAGE(C18:C27)</f>
        <v>29.43</v>
      </c>
      <c r="D28" s="124" t="n">
        <f aca="false">AVERAGE(D18:D27)</f>
        <v>16.27</v>
      </c>
      <c r="E28" s="124" t="n">
        <f aca="false">AVERAGE(E18:E27)</f>
        <v>13.16</v>
      </c>
      <c r="F28" s="124" t="n">
        <f aca="false">AVERAGE(F18:F27)</f>
        <v>15.29</v>
      </c>
      <c r="G28" s="124" t="n">
        <f aca="false">AVERAGE(G18:G27)</f>
        <v>17.09</v>
      </c>
      <c r="H28" s="124" t="n">
        <f aca="false">AVERAGE(H18:H27)</f>
        <v>829.09</v>
      </c>
      <c r="I28" s="124" t="n">
        <f aca="false">AVERAGE(I18:I27)</f>
        <v>830.77</v>
      </c>
      <c r="J28" s="124" t="n">
        <f aca="false">AVERAGE(J18:J27)</f>
        <v>827</v>
      </c>
      <c r="K28" s="124" t="n">
        <f aca="false">AVERAGE(K18:K27)</f>
        <v>3.77000000000002</v>
      </c>
      <c r="L28" s="124" t="n">
        <f aca="false">AVERAGE(L18:L27)</f>
        <v>1015.1</v>
      </c>
      <c r="M28" s="124" t="n">
        <f aca="false">AVERAGE(M18:M27)</f>
        <v>1018.93</v>
      </c>
      <c r="N28" s="124" t="n">
        <f aca="false">AVERAGE(N18:N27)</f>
        <v>1010.54</v>
      </c>
      <c r="O28" s="124" t="n">
        <f aca="false">AVERAGE(O18:O27)</f>
        <v>8.39000000000001</v>
      </c>
      <c r="P28" s="124" t="n">
        <f aca="false">AVERAGE(P18:P27)</f>
        <v>14.69</v>
      </c>
      <c r="Q28" s="124" t="n">
        <f aca="false">AVERAGE(Q18:Q27)</f>
        <v>16.61</v>
      </c>
      <c r="R28" s="124" t="n">
        <f aca="false">AVERAGE(R18:R27)</f>
        <v>12.75</v>
      </c>
      <c r="S28" s="124" t="n">
        <f aca="false">AVERAGE(S18:S27)</f>
        <v>16.49</v>
      </c>
      <c r="T28" s="124" t="n">
        <f aca="false">AVERAGE(T18:T27)</f>
        <v>18.56</v>
      </c>
      <c r="U28" s="124" t="n">
        <f aca="false">AVERAGE(U18:U27)</f>
        <v>14.55</v>
      </c>
      <c r="V28" s="124"/>
      <c r="W28" s="124" t="n">
        <f aca="false">AVERAGE(W18:W27)</f>
        <v>64.6</v>
      </c>
      <c r="X28" s="124" t="n">
        <f aca="false">AVERAGE(X18:X27)</f>
        <v>87.1</v>
      </c>
      <c r="Y28" s="124" t="n">
        <f aca="false">AVERAGE(Y18:Y27)</f>
        <v>47.1</v>
      </c>
      <c r="Z28" s="124" t="n">
        <f aca="false">SUM(Z18:Z27)</f>
        <v>78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4.6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1.7</v>
      </c>
      <c r="C29" s="110" t="n">
        <v>29.4</v>
      </c>
      <c r="D29" s="110" t="n">
        <v>15.4</v>
      </c>
      <c r="E29" s="111" t="n">
        <f aca="false">SUM(C29-D29)</f>
        <v>14</v>
      </c>
      <c r="F29" s="112" t="n">
        <v>14</v>
      </c>
      <c r="G29" s="123" t="n">
        <v>17.8</v>
      </c>
      <c r="H29" s="109" t="n">
        <v>829</v>
      </c>
      <c r="I29" s="110" t="n">
        <v>831.8</v>
      </c>
      <c r="J29" s="110" t="n">
        <v>829.3</v>
      </c>
      <c r="K29" s="110" t="n">
        <f aca="false">SUM(I29-J29)</f>
        <v>2.5</v>
      </c>
      <c r="L29" s="109" t="n">
        <v>1017.4</v>
      </c>
      <c r="M29" s="110" t="n">
        <v>1023</v>
      </c>
      <c r="N29" s="110" t="n">
        <v>1013.4</v>
      </c>
      <c r="O29" s="111" t="n">
        <f aca="false">SUM(M29-N29)</f>
        <v>9.60000000000002</v>
      </c>
      <c r="P29" s="109" t="n">
        <v>15.7</v>
      </c>
      <c r="Q29" s="110" t="n">
        <v>17.3</v>
      </c>
      <c r="R29" s="110" t="n">
        <v>14.3</v>
      </c>
      <c r="S29" s="109" t="n">
        <v>17.6</v>
      </c>
      <c r="T29" s="110" t="n">
        <v>19.6</v>
      </c>
      <c r="U29" s="110" t="n">
        <v>15.3</v>
      </c>
      <c r="V29" s="83"/>
      <c r="W29" s="114" t="n">
        <v>67</v>
      </c>
      <c r="X29" s="115" t="n">
        <v>93</v>
      </c>
      <c r="Y29" s="115" t="n">
        <v>41</v>
      </c>
      <c r="Z29" s="109" t="n">
        <v>0.3</v>
      </c>
      <c r="AA29" s="116"/>
      <c r="AB29" s="117"/>
      <c r="AC29" s="118"/>
      <c r="AD29" s="109"/>
      <c r="AE29" s="119"/>
      <c r="AF29" s="120"/>
      <c r="AG29" s="121"/>
      <c r="AH29" s="72" t="n">
        <v>3.5</v>
      </c>
      <c r="AI29" s="72" t="s">
        <v>89</v>
      </c>
      <c r="AJ29" s="72" t="s">
        <v>73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2.45</v>
      </c>
      <c r="C30" s="110" t="n">
        <v>30</v>
      </c>
      <c r="D30" s="110" t="n">
        <v>17</v>
      </c>
      <c r="E30" s="111" t="n">
        <f aca="false">SUM(C30-D30)</f>
        <v>13</v>
      </c>
      <c r="F30" s="112" t="n">
        <v>15.9</v>
      </c>
      <c r="G30" s="123" t="n">
        <v>17.4</v>
      </c>
      <c r="H30" s="109" t="n">
        <v>832</v>
      </c>
      <c r="I30" s="110" t="n">
        <v>833.5</v>
      </c>
      <c r="J30" s="110" t="n">
        <v>830</v>
      </c>
      <c r="K30" s="111" t="n">
        <f aca="false">SUM(I30-J30)</f>
        <v>3.5</v>
      </c>
      <c r="L30" s="109" t="n">
        <v>1018.1</v>
      </c>
      <c r="M30" s="110" t="n">
        <v>1021.9</v>
      </c>
      <c r="N30" s="110" t="n">
        <v>1011.1</v>
      </c>
      <c r="O30" s="111" t="n">
        <f aca="false">SUM(M30-N30)</f>
        <v>10.8</v>
      </c>
      <c r="P30" s="109" t="n">
        <v>15</v>
      </c>
      <c r="Q30" s="110" t="n">
        <v>17</v>
      </c>
      <c r="R30" s="110" t="n">
        <v>13</v>
      </c>
      <c r="S30" s="109" t="n">
        <v>17</v>
      </c>
      <c r="T30" s="110" t="n">
        <v>19.3</v>
      </c>
      <c r="U30" s="110" t="n">
        <v>15</v>
      </c>
      <c r="V30" s="83"/>
      <c r="W30" s="114" t="n">
        <v>61</v>
      </c>
      <c r="X30" s="115" t="n">
        <v>83</v>
      </c>
      <c r="Y30" s="115" t="n">
        <v>48</v>
      </c>
      <c r="Z30" s="109" t="n">
        <v>0.8</v>
      </c>
      <c r="AA30" s="116"/>
      <c r="AB30" s="117"/>
      <c r="AC30" s="118"/>
      <c r="AD30" s="109"/>
      <c r="AE30" s="119"/>
      <c r="AF30" s="120"/>
      <c r="AG30" s="121"/>
      <c r="AH30" s="72" t="n">
        <v>3.2</v>
      </c>
      <c r="AI30" s="72" t="s">
        <v>66</v>
      </c>
      <c r="AJ30" s="72" t="s">
        <v>42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1.4</v>
      </c>
      <c r="C31" s="110" t="n">
        <v>29.5</v>
      </c>
      <c r="D31" s="110" t="n">
        <v>15.1</v>
      </c>
      <c r="E31" s="111" t="n">
        <f aca="false">SUM(C31-D31)</f>
        <v>14.4</v>
      </c>
      <c r="F31" s="112" t="n">
        <v>14</v>
      </c>
      <c r="G31" s="123" t="n">
        <v>18</v>
      </c>
      <c r="H31" s="109" t="n">
        <v>831.5</v>
      </c>
      <c r="I31" s="110" t="n">
        <v>833.6</v>
      </c>
      <c r="J31" s="110" t="n">
        <v>829.4</v>
      </c>
      <c r="K31" s="111" t="n">
        <f aca="false">SUM(I31-J31)</f>
        <v>4.20000000000005</v>
      </c>
      <c r="L31" s="109" t="n">
        <v>1018.5</v>
      </c>
      <c r="M31" s="110" t="n">
        <v>1023.5</v>
      </c>
      <c r="N31" s="110" t="n">
        <v>1014.1</v>
      </c>
      <c r="O31" s="111" t="n">
        <f aca="false">SUM(M31-N31)</f>
        <v>9.39999999999998</v>
      </c>
      <c r="P31" s="109" t="n">
        <v>16</v>
      </c>
      <c r="Q31" s="110" t="n">
        <v>17.6</v>
      </c>
      <c r="R31" s="110" t="n">
        <v>14</v>
      </c>
      <c r="S31" s="109" t="n">
        <v>18</v>
      </c>
      <c r="T31" s="110" t="n">
        <v>20.2</v>
      </c>
      <c r="U31" s="110" t="n">
        <v>16</v>
      </c>
      <c r="V31" s="83"/>
      <c r="W31" s="114" t="n">
        <v>70</v>
      </c>
      <c r="X31" s="115" t="n">
        <v>95</v>
      </c>
      <c r="Y31" s="115" t="n">
        <v>49</v>
      </c>
      <c r="Z31" s="109" t="n">
        <v>6.6</v>
      </c>
      <c r="AA31" s="116"/>
      <c r="AB31" s="117"/>
      <c r="AC31" s="118"/>
      <c r="AD31" s="109"/>
      <c r="AE31" s="119"/>
      <c r="AF31" s="120"/>
      <c r="AG31" s="121"/>
      <c r="AH31" s="72" t="n">
        <v>3.9</v>
      </c>
      <c r="AI31" s="72" t="s">
        <v>54</v>
      </c>
      <c r="AJ31" s="72" t="s">
        <v>42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2.3</v>
      </c>
      <c r="C32" s="110" t="n">
        <v>30</v>
      </c>
      <c r="D32" s="110" t="n">
        <v>17.7</v>
      </c>
      <c r="E32" s="111" t="n">
        <f aca="false">SUM(C32-D32)</f>
        <v>12.3</v>
      </c>
      <c r="F32" s="112" t="n">
        <v>17</v>
      </c>
      <c r="G32" s="123" t="n">
        <v>17.7</v>
      </c>
      <c r="H32" s="109" t="n">
        <v>828.5</v>
      </c>
      <c r="I32" s="110" t="n">
        <v>830.2</v>
      </c>
      <c r="J32" s="110" t="n">
        <v>826.4</v>
      </c>
      <c r="K32" s="111" t="n">
        <f aca="false">SUM(I32-J32)</f>
        <v>3.80000000000007</v>
      </c>
      <c r="L32" s="109" t="n">
        <v>1014</v>
      </c>
      <c r="M32" s="110" t="n">
        <v>1018.1</v>
      </c>
      <c r="N32" s="110" t="n">
        <v>1009.4</v>
      </c>
      <c r="O32" s="111" t="n">
        <f aca="false">SUM(M32-N32)</f>
        <v>8.70000000000005</v>
      </c>
      <c r="P32" s="109" t="n">
        <v>15.4</v>
      </c>
      <c r="Q32" s="110" t="n">
        <v>17.7</v>
      </c>
      <c r="R32" s="110" t="n">
        <v>14</v>
      </c>
      <c r="S32" s="109" t="n">
        <v>17.4</v>
      </c>
      <c r="T32" s="110" t="n">
        <v>20.1</v>
      </c>
      <c r="U32" s="110" t="n">
        <v>15.9</v>
      </c>
      <c r="V32" s="83"/>
      <c r="W32" s="114" t="n">
        <v>64</v>
      </c>
      <c r="X32" s="115" t="n">
        <v>82</v>
      </c>
      <c r="Y32" s="115" t="n">
        <v>50</v>
      </c>
      <c r="Z32" s="109" t="n">
        <v>0</v>
      </c>
      <c r="AA32" s="116"/>
      <c r="AB32" s="117"/>
      <c r="AC32" s="118"/>
      <c r="AD32" s="109"/>
      <c r="AE32" s="119"/>
      <c r="AF32" s="120"/>
      <c r="AG32" s="121"/>
      <c r="AH32" s="72" t="n">
        <v>6.1</v>
      </c>
      <c r="AI32" s="72" t="s">
        <v>66</v>
      </c>
      <c r="AJ32" s="72" t="s">
        <v>73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22</v>
      </c>
      <c r="C33" s="110" t="n">
        <v>28.9</v>
      </c>
      <c r="D33" s="110" t="n">
        <v>17</v>
      </c>
      <c r="E33" s="111" t="n">
        <f aca="false">SUM(C33-D33)</f>
        <v>11.9</v>
      </c>
      <c r="F33" s="112" t="n">
        <v>15.5</v>
      </c>
      <c r="G33" s="123" t="n">
        <v>17.3</v>
      </c>
      <c r="H33" s="109" t="n">
        <v>826.8</v>
      </c>
      <c r="I33" s="110" t="n">
        <v>828.4</v>
      </c>
      <c r="J33" s="110" t="n">
        <v>824.8</v>
      </c>
      <c r="K33" s="111" t="n">
        <f aca="false">SUM(I33-J33)</f>
        <v>3.60000000000002</v>
      </c>
      <c r="L33" s="109" t="n">
        <v>1012.5</v>
      </c>
      <c r="M33" s="110" t="n">
        <v>1016.5</v>
      </c>
      <c r="N33" s="110" t="n">
        <v>1008.5</v>
      </c>
      <c r="O33" s="111" t="n">
        <f aca="false">SUM(M33-N33)</f>
        <v>8</v>
      </c>
      <c r="P33" s="109" t="n">
        <v>15.2</v>
      </c>
      <c r="Q33" s="110" t="n">
        <v>17</v>
      </c>
      <c r="R33" s="110" t="n">
        <v>12.4</v>
      </c>
      <c r="S33" s="109" t="n">
        <v>16.5</v>
      </c>
      <c r="T33" s="110" t="n">
        <v>19</v>
      </c>
      <c r="U33" s="110" t="n">
        <v>14.5</v>
      </c>
      <c r="V33" s="83"/>
      <c r="W33" s="114" t="n">
        <v>63</v>
      </c>
      <c r="X33" s="115" t="n">
        <v>78</v>
      </c>
      <c r="Y33" s="115" t="n">
        <v>44</v>
      </c>
      <c r="Z33" s="109" t="s">
        <v>52</v>
      </c>
      <c r="AA33" s="116"/>
      <c r="AB33" s="117"/>
      <c r="AC33" s="118"/>
      <c r="AD33" s="109"/>
      <c r="AE33" s="119"/>
      <c r="AF33" s="120"/>
      <c r="AG33" s="121"/>
      <c r="AH33" s="72" t="n">
        <v>4.6</v>
      </c>
      <c r="AI33" s="72" t="s">
        <v>54</v>
      </c>
      <c r="AJ33" s="72" t="s">
        <v>42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21.4</v>
      </c>
      <c r="C34" s="110" t="n">
        <v>28</v>
      </c>
      <c r="D34" s="110" t="n">
        <v>16.4</v>
      </c>
      <c r="E34" s="111" t="n">
        <f aca="false">SUM(C34-D34)</f>
        <v>11.6</v>
      </c>
      <c r="F34" s="112" t="n">
        <v>16.3</v>
      </c>
      <c r="G34" s="123" t="n">
        <v>17.5</v>
      </c>
      <c r="H34" s="109" t="n">
        <v>827.1</v>
      </c>
      <c r="I34" s="110" t="n">
        <v>828.5</v>
      </c>
      <c r="J34" s="110" t="n">
        <v>825.6</v>
      </c>
      <c r="K34" s="111" t="n">
        <f aca="false">SUM(I34-J34)</f>
        <v>2.89999999999998</v>
      </c>
      <c r="L34" s="109" t="n">
        <v>1012.8</v>
      </c>
      <c r="M34" s="110" t="n">
        <v>1015.8</v>
      </c>
      <c r="N34" s="110" t="n">
        <v>1009.5</v>
      </c>
      <c r="O34" s="111" t="n">
        <f aca="false">SUM(M34-N34)</f>
        <v>6.29999999999995</v>
      </c>
      <c r="P34" s="109" t="n">
        <v>16.5</v>
      </c>
      <c r="Q34" s="110" t="n">
        <v>18.4</v>
      </c>
      <c r="R34" s="110" t="n">
        <v>15.5</v>
      </c>
      <c r="S34" s="109" t="n">
        <v>18.8</v>
      </c>
      <c r="T34" s="110" t="n">
        <v>21.4</v>
      </c>
      <c r="U34" s="110" t="n">
        <v>17.5</v>
      </c>
      <c r="V34" s="83"/>
      <c r="W34" s="114" t="n">
        <v>75</v>
      </c>
      <c r="X34" s="115" t="n">
        <v>94</v>
      </c>
      <c r="Y34" s="115" t="n">
        <v>55</v>
      </c>
      <c r="Z34" s="109" t="n">
        <v>22.9</v>
      </c>
      <c r="AA34" s="116"/>
      <c r="AB34" s="117"/>
      <c r="AC34" s="118"/>
      <c r="AD34" s="109"/>
      <c r="AE34" s="119"/>
      <c r="AF34" s="120"/>
      <c r="AG34" s="121"/>
      <c r="AH34" s="72" t="n">
        <v>5.3</v>
      </c>
      <c r="AI34" s="72" t="s">
        <v>54</v>
      </c>
      <c r="AJ34" s="72" t="s">
        <v>42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21.4</v>
      </c>
      <c r="C35" s="110" t="n">
        <v>29.4</v>
      </c>
      <c r="D35" s="110" t="n">
        <v>16.6</v>
      </c>
      <c r="E35" s="111" t="n">
        <f aca="false">SUM(C35-D35)</f>
        <v>12.8</v>
      </c>
      <c r="F35" s="112" t="n">
        <v>16</v>
      </c>
      <c r="G35" s="123" t="n">
        <v>17.6</v>
      </c>
      <c r="H35" s="109" t="n">
        <v>826.4</v>
      </c>
      <c r="I35" s="110" t="n">
        <v>828.3</v>
      </c>
      <c r="J35" s="110" t="n">
        <v>824.2</v>
      </c>
      <c r="K35" s="111" t="n">
        <f aca="false">SUM(I35-J35)</f>
        <v>4.09999999999991</v>
      </c>
      <c r="L35" s="109" t="n">
        <v>1012.2</v>
      </c>
      <c r="M35" s="110" t="n">
        <v>1015.7</v>
      </c>
      <c r="N35" s="110" t="n">
        <v>1008.1</v>
      </c>
      <c r="O35" s="111" t="n">
        <f aca="false">SUM(M35-N35)</f>
        <v>7.60000000000002</v>
      </c>
      <c r="P35" s="109" t="n">
        <v>15.7</v>
      </c>
      <c r="Q35" s="110" t="n">
        <v>17.6</v>
      </c>
      <c r="R35" s="110" t="n">
        <v>14</v>
      </c>
      <c r="S35" s="109" t="n">
        <v>18</v>
      </c>
      <c r="T35" s="110" t="n">
        <v>19.8</v>
      </c>
      <c r="U35" s="110" t="n">
        <v>16.2</v>
      </c>
      <c r="V35" s="83"/>
      <c r="W35" s="114" t="n">
        <v>71</v>
      </c>
      <c r="X35" s="115" t="n">
        <v>94</v>
      </c>
      <c r="Y35" s="115" t="n">
        <v>54</v>
      </c>
      <c r="Z35" s="109" t="n">
        <v>17.9</v>
      </c>
      <c r="AA35" s="116"/>
      <c r="AB35" s="117"/>
      <c r="AC35" s="118"/>
      <c r="AD35" s="109"/>
      <c r="AE35" s="119"/>
      <c r="AF35" s="120"/>
      <c r="AG35" s="121"/>
      <c r="AH35" s="72" t="n">
        <v>4.9</v>
      </c>
      <c r="AI35" s="72" t="s">
        <v>66</v>
      </c>
      <c r="AJ35" s="72" t="s">
        <v>42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21.2</v>
      </c>
      <c r="C36" s="110" t="n">
        <v>29</v>
      </c>
      <c r="D36" s="110" t="n">
        <v>15</v>
      </c>
      <c r="E36" s="111" t="n">
        <f aca="false">SUM(C36-D36)</f>
        <v>14</v>
      </c>
      <c r="F36" s="112" t="n">
        <v>15</v>
      </c>
      <c r="G36" s="123" t="n">
        <v>17.8</v>
      </c>
      <c r="H36" s="109" t="n">
        <v>827.7</v>
      </c>
      <c r="I36" s="110" t="n">
        <v>830</v>
      </c>
      <c r="J36" s="110" t="n">
        <v>824.9</v>
      </c>
      <c r="K36" s="111" t="n">
        <f aca="false">SUM(I36-J36)</f>
        <v>5.10000000000002</v>
      </c>
      <c r="L36" s="109" t="n">
        <v>1013.3</v>
      </c>
      <c r="M36" s="110" t="n">
        <v>1016.7</v>
      </c>
      <c r="N36" s="110" t="n">
        <v>1007.8</v>
      </c>
      <c r="O36" s="111" t="n">
        <f aca="false">SUM(M36-N36)</f>
        <v>8.90000000000009</v>
      </c>
      <c r="P36" s="109" t="n">
        <v>16.5</v>
      </c>
      <c r="Q36" s="110" t="n">
        <v>18.6</v>
      </c>
      <c r="R36" s="110" t="n">
        <v>14.8</v>
      </c>
      <c r="S36" s="109" t="n">
        <v>16.5</v>
      </c>
      <c r="T36" s="110" t="n">
        <v>18.6</v>
      </c>
      <c r="U36" s="110" t="n">
        <v>14.8</v>
      </c>
      <c r="V36" s="83"/>
      <c r="W36" s="114" t="n">
        <v>81</v>
      </c>
      <c r="X36" s="115" t="n">
        <v>98</v>
      </c>
      <c r="Y36" s="115" t="n">
        <v>57</v>
      </c>
      <c r="Z36" s="109" t="n">
        <v>21.2</v>
      </c>
      <c r="AA36" s="116"/>
      <c r="AB36" s="117"/>
      <c r="AC36" s="118"/>
      <c r="AD36" s="109"/>
      <c r="AE36" s="119"/>
      <c r="AF36" s="120"/>
      <c r="AG36" s="121"/>
      <c r="AH36" s="72" t="n">
        <v>6.3</v>
      </c>
      <c r="AI36" s="72" t="s">
        <v>100</v>
      </c>
      <c r="AJ36" s="72" t="s">
        <v>38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19</v>
      </c>
      <c r="C37" s="110" t="n">
        <v>25.8</v>
      </c>
      <c r="D37" s="110" t="n">
        <v>15</v>
      </c>
      <c r="E37" s="111" t="n">
        <f aca="false">SUM(C37-D37)</f>
        <v>10.8</v>
      </c>
      <c r="F37" s="112" t="n">
        <v>13.8</v>
      </c>
      <c r="G37" s="123" t="n">
        <v>16.4</v>
      </c>
      <c r="H37" s="109" t="n">
        <v>829.1</v>
      </c>
      <c r="I37" s="110" t="n">
        <v>832</v>
      </c>
      <c r="J37" s="110" t="n">
        <v>826.1</v>
      </c>
      <c r="K37" s="111" t="n">
        <f aca="false">SUM(I37-J37)</f>
        <v>5.89999999999998</v>
      </c>
      <c r="L37" s="109" t="n">
        <v>1016.3</v>
      </c>
      <c r="M37" s="110" t="n">
        <v>1019.5</v>
      </c>
      <c r="N37" s="110" t="n">
        <v>1012</v>
      </c>
      <c r="O37" s="111" t="n">
        <f aca="false">SUM(M37-N37)</f>
        <v>7.5</v>
      </c>
      <c r="P37" s="109" t="n">
        <v>15.6</v>
      </c>
      <c r="Q37" s="110" t="n">
        <v>17.6</v>
      </c>
      <c r="R37" s="110" t="n">
        <v>13.6</v>
      </c>
      <c r="S37" s="109" t="n">
        <v>17.4</v>
      </c>
      <c r="T37" s="110" t="n">
        <v>19.8</v>
      </c>
      <c r="U37" s="110" t="n">
        <v>15.5</v>
      </c>
      <c r="V37" s="83"/>
      <c r="W37" s="114" t="n">
        <v>81</v>
      </c>
      <c r="X37" s="115" t="n">
        <v>96</v>
      </c>
      <c r="Y37" s="115" t="n">
        <v>65</v>
      </c>
      <c r="Z37" s="109" t="n">
        <v>15.3</v>
      </c>
      <c r="AA37" s="116"/>
      <c r="AB37" s="117"/>
      <c r="AC37" s="118"/>
      <c r="AD37" s="109"/>
      <c r="AE37" s="119"/>
      <c r="AF37" s="120"/>
      <c r="AG37" s="121"/>
      <c r="AH37" s="72" t="n">
        <v>6.6</v>
      </c>
      <c r="AI37" s="72" t="s">
        <v>100</v>
      </c>
      <c r="AJ37" s="72" t="s">
        <v>88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21.2</v>
      </c>
      <c r="C38" s="110" t="n">
        <v>28.6</v>
      </c>
      <c r="D38" s="110" t="n">
        <v>15</v>
      </c>
      <c r="E38" s="111" t="n">
        <f aca="false">SUM(C38-D38)</f>
        <v>13.6</v>
      </c>
      <c r="F38" s="112" t="n">
        <v>13.5</v>
      </c>
      <c r="G38" s="123" t="n">
        <v>17.1</v>
      </c>
      <c r="H38" s="109" t="n">
        <v>828.8</v>
      </c>
      <c r="I38" s="110" t="n">
        <v>831.3</v>
      </c>
      <c r="J38" s="110" t="n">
        <v>827.2</v>
      </c>
      <c r="K38" s="111" t="n">
        <f aca="false">SUM(I38-J38)</f>
        <v>4.09999999999991</v>
      </c>
      <c r="L38" s="109" t="n">
        <v>1015.9</v>
      </c>
      <c r="M38" s="110" t="n">
        <v>1019</v>
      </c>
      <c r="N38" s="110" t="n">
        <v>1012</v>
      </c>
      <c r="O38" s="111" t="n">
        <f aca="false">SUM(M38-N38)</f>
        <v>7</v>
      </c>
      <c r="P38" s="109" t="n">
        <v>15.6</v>
      </c>
      <c r="Q38" s="110" t="n">
        <v>18.1</v>
      </c>
      <c r="R38" s="110" t="n">
        <v>13.5</v>
      </c>
      <c r="S38" s="109" t="n">
        <v>17.6</v>
      </c>
      <c r="T38" s="110" t="n">
        <v>20.6</v>
      </c>
      <c r="U38" s="110" t="n">
        <v>15.2</v>
      </c>
      <c r="V38" s="83"/>
      <c r="W38" s="114" t="n">
        <v>73</v>
      </c>
      <c r="X38" s="115" t="n">
        <v>93</v>
      </c>
      <c r="Y38" s="115" t="n">
        <v>56</v>
      </c>
      <c r="Z38" s="109" t="n">
        <v>11</v>
      </c>
      <c r="AA38" s="116"/>
      <c r="AB38" s="117"/>
      <c r="AC38" s="118"/>
      <c r="AD38" s="109"/>
      <c r="AE38" s="119"/>
      <c r="AF38" s="120"/>
      <c r="AG38" s="121"/>
      <c r="AH38" s="72" t="n">
        <v>5</v>
      </c>
      <c r="AI38" s="72" t="s">
        <v>66</v>
      </c>
      <c r="AJ38" s="72" t="s">
        <v>42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 t="n">
        <v>22.3</v>
      </c>
      <c r="C39" s="110" t="n">
        <v>29.9</v>
      </c>
      <c r="D39" s="110" t="n">
        <v>14.5</v>
      </c>
      <c r="E39" s="111" t="n">
        <f aca="false">SUM(C39-D39)</f>
        <v>15.4</v>
      </c>
      <c r="F39" s="112" t="n">
        <v>13</v>
      </c>
      <c r="G39" s="123" t="n">
        <v>17.5</v>
      </c>
      <c r="H39" s="109" t="n">
        <v>821.2</v>
      </c>
      <c r="I39" s="110" t="n">
        <v>829</v>
      </c>
      <c r="J39" s="110" t="n">
        <v>824.7</v>
      </c>
      <c r="K39" s="111" t="n">
        <f aca="false">SUM(I39-J39)</f>
        <v>4.29999999999995</v>
      </c>
      <c r="L39" s="109" t="n">
        <v>1009.6</v>
      </c>
      <c r="M39" s="110" t="n">
        <v>1016.2</v>
      </c>
      <c r="N39" s="110" t="n">
        <v>1008.7</v>
      </c>
      <c r="O39" s="111" t="n">
        <f aca="false">SUM(M39-N39)</f>
        <v>7.5</v>
      </c>
      <c r="P39" s="109" t="n">
        <v>15.1</v>
      </c>
      <c r="Q39" s="110" t="n">
        <v>17.9</v>
      </c>
      <c r="R39" s="110" t="n">
        <v>11.8</v>
      </c>
      <c r="S39" s="109" t="n">
        <v>17.4</v>
      </c>
      <c r="T39" s="110" t="n">
        <v>20.3</v>
      </c>
      <c r="U39" s="110" t="n">
        <v>13.7</v>
      </c>
      <c r="V39" s="83"/>
      <c r="W39" s="114" t="n">
        <v>66</v>
      </c>
      <c r="X39" s="115" t="n">
        <v>82</v>
      </c>
      <c r="Y39" s="115" t="n">
        <v>52</v>
      </c>
      <c r="Z39" s="109" t="s">
        <v>78</v>
      </c>
      <c r="AA39" s="116"/>
      <c r="AB39" s="117"/>
      <c r="AC39" s="118"/>
      <c r="AD39" s="109"/>
      <c r="AE39" s="119"/>
      <c r="AF39" s="120"/>
      <c r="AG39" s="121"/>
      <c r="AH39" s="72" t="n">
        <v>3.8</v>
      </c>
      <c r="AI39" s="72" t="s">
        <v>89</v>
      </c>
      <c r="AJ39" s="72" t="s">
        <v>67</v>
      </c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1.465</v>
      </c>
      <c r="C40" s="124" t="n">
        <f aca="false">AVERAGE(C30:C39)</f>
        <v>28.91</v>
      </c>
      <c r="D40" s="124" t="n">
        <f aca="false">AVERAGE(D30:D39)</f>
        <v>15.93</v>
      </c>
      <c r="E40" s="124" t="n">
        <f aca="false">AVERAGE(E30:E39)</f>
        <v>12.98</v>
      </c>
      <c r="F40" s="124" t="n">
        <f aca="false">AVERAGE(F30:F39)</f>
        <v>15</v>
      </c>
      <c r="G40" s="124" t="n">
        <f aca="false">AVERAGE(G30:G39)</f>
        <v>17.43</v>
      </c>
      <c r="H40" s="124" t="n">
        <f aca="false">AVERAGE(H30:H39)</f>
        <v>827.91</v>
      </c>
      <c r="I40" s="124" t="n">
        <f aca="false">AVERAGE(I30:I39)</f>
        <v>830.48</v>
      </c>
      <c r="J40" s="124" t="n">
        <f aca="false">AVERAGE(J30:J39)</f>
        <v>826.33</v>
      </c>
      <c r="K40" s="124" t="n">
        <f aca="false">AVERAGE(K30:K39)</f>
        <v>4.14999999999999</v>
      </c>
      <c r="L40" s="124" t="n">
        <f aca="false">AVERAGE(L30:L39)</f>
        <v>1014.32</v>
      </c>
      <c r="M40" s="124" t="n">
        <f aca="false">AVERAGE(M30:M39)</f>
        <v>1018.29</v>
      </c>
      <c r="N40" s="124" t="n">
        <f aca="false">AVERAGE(N30:N39)</f>
        <v>1010.12</v>
      </c>
      <c r="O40" s="124" t="n">
        <f aca="false">AVERAGE(O30:O39)</f>
        <v>8.17000000000001</v>
      </c>
      <c r="P40" s="124" t="n">
        <f aca="false">AVERAGE(P30:P39)</f>
        <v>15.66</v>
      </c>
      <c r="Q40" s="124" t="n">
        <f aca="false">AVERAGE(Q30:Q39)</f>
        <v>17.75</v>
      </c>
      <c r="R40" s="124" t="n">
        <f aca="false">AVERAGE(R30:R39)</f>
        <v>13.66</v>
      </c>
      <c r="S40" s="124" t="n">
        <f aca="false">AVERAGE(S30:S39)</f>
        <v>17.46</v>
      </c>
      <c r="T40" s="124" t="n">
        <f aca="false">AVERAGE(T30:T39)</f>
        <v>19.91</v>
      </c>
      <c r="U40" s="124" t="n">
        <f aca="false">AVERAGE(U30:U39)</f>
        <v>15.43</v>
      </c>
      <c r="V40" s="124"/>
      <c r="W40" s="125" t="n">
        <f aca="false">AVERAGE(W30:W39)</f>
        <v>70.5</v>
      </c>
      <c r="X40" s="125" t="n">
        <f aca="false">AVERAGE(X30:X39)</f>
        <v>89.5</v>
      </c>
      <c r="Y40" s="125" t="n">
        <f aca="false">AVERAGE(Y30:Y39)</f>
        <v>53</v>
      </c>
      <c r="Z40" s="124" t="n">
        <f aca="false">SUM(Z30:Z39)</f>
        <v>95.7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4.97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1.3693548387097</v>
      </c>
      <c r="C42" s="109" t="n">
        <f aca="false">AVERAGE(C7:C16,C18:C27,C29:C39)</f>
        <v>28.5838709677419</v>
      </c>
      <c r="D42" s="109" t="n">
        <f aca="false">AVERAGE(D7:D16,D18:D27,D29:D39)</f>
        <v>16.0612903225806</v>
      </c>
      <c r="E42" s="109" t="n">
        <f aca="false">AVERAGE(E7:E16,E18:E27,E29:E39)</f>
        <v>12.5225806451613</v>
      </c>
      <c r="F42" s="109" t="n">
        <v>15</v>
      </c>
      <c r="G42" s="109" t="n">
        <f aca="false">AVERAGE(G7:G16,G18:G27,G29:G39)</f>
        <v>17.2935483870968</v>
      </c>
      <c r="H42" s="109" t="n">
        <f aca="false">AVERAGE(H7:H16,H18:H27,H29:H39)</f>
        <v>828.741935483871</v>
      </c>
      <c r="I42" s="109" t="n">
        <f aca="false">AVERAGE(I7:I16,I18:I27,I29:I39)</f>
        <v>830.658064516129</v>
      </c>
      <c r="J42" s="109" t="n">
        <f aca="false">AVERAGE(J7:J16,J18:J27,J29:J39)</f>
        <v>827.135483870968</v>
      </c>
      <c r="K42" s="109" t="n">
        <f aca="false">AVERAGE(K7:K16,K18:K27,K29:K39)</f>
        <v>3.52258064516129</v>
      </c>
      <c r="L42" s="109" t="n">
        <f aca="false">AVERAGE(L7:L16,L18:L27,L29:L39)</f>
        <v>1015.08387096774</v>
      </c>
      <c r="M42" s="109" t="n">
        <f aca="false">AVERAGE(M7:M16,M18:M27,M29:M39)</f>
        <v>1018.87096774194</v>
      </c>
      <c r="N42" s="109" t="n">
        <f aca="false">AVERAGE(N7:N16,N18:N27,N29:N39)</f>
        <v>1010.93225806452</v>
      </c>
      <c r="O42" s="109" t="n">
        <f aca="false">AVERAGE(O7:O16,O18:O27,O29:O39)</f>
        <v>7.93870967741936</v>
      </c>
      <c r="P42" s="109" t="n">
        <f aca="false">AVERAGE(P7:P16,P18:P27,P29:P39)</f>
        <v>15.2677419354839</v>
      </c>
      <c r="Q42" s="109" t="n">
        <f aca="false">AVERAGE(Q7:Q16,Q18:Q27,Q29:Q39)</f>
        <v>17.3387096774194</v>
      </c>
      <c r="R42" s="109" t="n">
        <f aca="false">AVERAGE(R7:R16,R18:R27,R29:R39)</f>
        <v>13.3064516129032</v>
      </c>
      <c r="S42" s="109" t="n">
        <f aca="false">AVERAGE(S7:S16,S18:S27,S29:S39)</f>
        <v>16.9548387096774</v>
      </c>
      <c r="T42" s="109" t="n">
        <f aca="false">AVERAGE(T7:T16,T18:T27,T29:T39)</f>
        <v>19.3935483870968</v>
      </c>
      <c r="U42" s="109" t="n">
        <f aca="false">AVERAGE(U7:U16,U18:U27,U29:U39)</f>
        <v>14.9612903225806</v>
      </c>
      <c r="V42" s="109"/>
      <c r="W42" s="114" t="n">
        <f aca="false">AVERAGE(W7:W16,W18:W27,W29:W39)</f>
        <v>68.4838709677419</v>
      </c>
      <c r="X42" s="114" t="n">
        <f aca="false">AVERAGE(X7:X16,X18:X27,X29:X39)</f>
        <v>89.3225806451613</v>
      </c>
      <c r="Y42" s="114" t="n">
        <f aca="false">AVERAGE(Y7:Y16,Y18:Y27,Y29:Y39)</f>
        <v>50.0645161290323</v>
      </c>
      <c r="Z42" s="109" t="n">
        <v>288.4</v>
      </c>
      <c r="AA42" s="116"/>
      <c r="AB42" s="117"/>
      <c r="AC42" s="118"/>
      <c r="AD42" s="109" t="n">
        <f aca="false">AVERAGE(AD7:AD16,AD18:AD27,AD29:AD37)</f>
        <v>0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4.91724137931035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4.2</v>
      </c>
      <c r="C43" s="109" t="n">
        <f aca="false">MAX(C7:C16,C18:C27,C29:C39)</f>
        <v>32</v>
      </c>
      <c r="D43" s="109" t="n">
        <f aca="false">MAX(D7:D16,D18:D27,D29:D39)</f>
        <v>17.7</v>
      </c>
      <c r="E43" s="109" t="n">
        <f aca="false">MAX(E7:E16,E18:E27,E29:E39)</f>
        <v>16.2</v>
      </c>
      <c r="F43" s="109" t="n">
        <v>17</v>
      </c>
      <c r="G43" s="109" t="n">
        <f aca="false">MAX(G7:G16,G18:G27,G29:G39)</f>
        <v>18</v>
      </c>
      <c r="H43" s="109" t="n">
        <f aca="false">MAX(H7:H16,H18:H27,H29:H39)</f>
        <v>832</v>
      </c>
      <c r="I43" s="109" t="n">
        <f aca="false">MAX(I7:I16,I18:I27,I29:I39)</f>
        <v>833.6</v>
      </c>
      <c r="J43" s="109" t="n">
        <f aca="false">MAX(J7:J16,J18:J27,J29:J39)</f>
        <v>830</v>
      </c>
      <c r="K43" s="109" t="n">
        <f aca="false">MAX(K7:K16,K18:K27,K29:K39)</f>
        <v>5.89999999999998</v>
      </c>
      <c r="L43" s="109" t="n">
        <f aca="false">MAX(L7:L16,L18:L27,L29:L39)</f>
        <v>1019.3</v>
      </c>
      <c r="M43" s="109" t="n">
        <f aca="false">MAX(M7:M16,M18:M27,M29:M39)</f>
        <v>1023.5</v>
      </c>
      <c r="N43" s="109" t="n">
        <f aca="false">MAX(N7:N16,N18:N27,N29:N39)</f>
        <v>1015.5</v>
      </c>
      <c r="O43" s="109" t="n">
        <f aca="false">MAX(O7:O16,O18:O27,O29:O39)</f>
        <v>11.9</v>
      </c>
      <c r="P43" s="109" t="n">
        <f aca="false">MAX(P7:P16,P18:P27,P29:P39)</f>
        <v>17</v>
      </c>
      <c r="Q43" s="109" t="n">
        <f aca="false">MAX(Q7:Q16,Q18:Q27,Q29:Q39)</f>
        <v>19.4</v>
      </c>
      <c r="R43" s="109" t="n">
        <f aca="false">MAX(R7:R16,R18:R27,R29:R39)</f>
        <v>15.5</v>
      </c>
      <c r="S43" s="109" t="n">
        <f aca="false">MAX(S7:S16,S18:S27,S29:S39)</f>
        <v>19.5</v>
      </c>
      <c r="T43" s="109" t="n">
        <f aca="false">MAX(T7:T16,T18:T27,T29:T39)</f>
        <v>22.3</v>
      </c>
      <c r="U43" s="109" t="n">
        <f aca="false">MAX(U7:U16,U18:U27,U29:U39)</f>
        <v>17.5</v>
      </c>
      <c r="V43" s="109"/>
      <c r="W43" s="114" t="n">
        <f aca="false">MAX(W7:W16,W18:W27,W29:W39)</f>
        <v>83</v>
      </c>
      <c r="X43" s="114" t="n">
        <f aca="false">MAX(X7:X16,X18:X27,X29:X39)</f>
        <v>98</v>
      </c>
      <c r="Y43" s="114" t="n">
        <f aca="false">MAX(Y7:Y16,Y18:Y27,Y29:Y39)</f>
        <v>74</v>
      </c>
      <c r="Z43" s="136" t="n">
        <f aca="false">MAX(Z7:Z16,Z18:Z27,Z29:Z37)</f>
        <v>38.1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8.6</v>
      </c>
      <c r="C44" s="109" t="n">
        <f aca="false">MIN(C7:C16,C18:C27,C29:C39)</f>
        <v>23</v>
      </c>
      <c r="D44" s="109" t="n">
        <f aca="false">MIN(D7:D16,D18:D27,D29:D39)</f>
        <v>14.5</v>
      </c>
      <c r="E44" s="109" t="n">
        <f aca="false">MIN(E7:E16,E18:E27,E29:E39)</f>
        <v>7</v>
      </c>
      <c r="F44" s="109" t="n">
        <v>13</v>
      </c>
      <c r="G44" s="109" t="n">
        <f aca="false">MIN(G7:G16,G18:G27,G29:G39)</f>
        <v>15.8</v>
      </c>
      <c r="H44" s="109" t="n">
        <f aca="false">MIN(H7:H16,H18:H27,H29:H39)</f>
        <v>821.2</v>
      </c>
      <c r="I44" s="109" t="n">
        <f aca="false">MIN(I7:I16,I18:I27,I29:I39)</f>
        <v>827.9</v>
      </c>
      <c r="J44" s="109" t="n">
        <f aca="false">MIN(J7:J16,J18:J27,J29:J39)</f>
        <v>824.2</v>
      </c>
      <c r="K44" s="109" t="n">
        <f aca="false">MIN(K7:K16,K18:K27,K29:K39)</f>
        <v>1.20000000000005</v>
      </c>
      <c r="L44" s="109" t="n">
        <f aca="false">MIN(L7:L16,L18:L27,L29:L39)</f>
        <v>1009.6</v>
      </c>
      <c r="M44" s="109" t="n">
        <f aca="false">MIN(M7:M16,M18:M27,M29:M39)</f>
        <v>1013.3</v>
      </c>
      <c r="N44" s="109" t="n">
        <f aca="false">MIN(N7:N16,N18:N27,N29:N39)</f>
        <v>1006.9</v>
      </c>
      <c r="O44" s="109" t="n">
        <f aca="false">MIN(O7:O16,O18:O27,O29:O39)</f>
        <v>4.09999999999991</v>
      </c>
      <c r="P44" s="109" t="n">
        <f aca="false">MIN(P7:P16,P18:P27,P29:P39)</f>
        <v>13.4</v>
      </c>
      <c r="Q44" s="109" t="n">
        <f aca="false">MIN(Q7:Q16,Q18:Q27,Q29:Q39)</f>
        <v>15.2</v>
      </c>
      <c r="R44" s="109" t="n">
        <f aca="false">MIN(R7:R16,R18:R27,R29:R39)</f>
        <v>9.8</v>
      </c>
      <c r="S44" s="109" t="n">
        <f aca="false">MIN(S7:S16,S18:S27,S29:S39)</f>
        <v>14</v>
      </c>
      <c r="T44" s="109" t="n">
        <f aca="false">MIN(T7:T16,T18:T27,T29:T39)</f>
        <v>17</v>
      </c>
      <c r="U44" s="109" t="n">
        <f aca="false">MIN(U7:U16,U18:U27,U29:U39)</f>
        <v>12</v>
      </c>
      <c r="V44" s="109"/>
      <c r="W44" s="114" t="n">
        <f aca="false">MIN(W7:W16,W18:W27,W29:W39)</f>
        <v>51</v>
      </c>
      <c r="X44" s="114" t="n">
        <f aca="false">MIN(X7:X16,X18:X27,X29:X39)</f>
        <v>76</v>
      </c>
      <c r="Y44" s="114" t="n">
        <f aca="false">MIN(Y7:Y16,Y18:Y27,Y29:Y39)</f>
        <v>32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1.30222101422626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3" min="2" style="0" width="6.7"/>
    <col collapsed="false" customWidth="true" hidden="false" outlineLevel="0" max="5" min="4" style="72" width="6.7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72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72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72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73" t="s">
        <v>101</v>
      </c>
      <c r="S2" s="0" t="s">
        <v>10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4"/>
      <c r="B4" s="75" t="s">
        <v>1</v>
      </c>
      <c r="C4" s="75"/>
      <c r="D4" s="75"/>
      <c r="E4" s="75"/>
      <c r="F4" s="75"/>
      <c r="G4" s="75"/>
      <c r="H4" s="76" t="s">
        <v>2</v>
      </c>
      <c r="I4" s="76"/>
      <c r="J4" s="76"/>
      <c r="K4" s="76"/>
      <c r="L4" s="76" t="s">
        <v>3</v>
      </c>
      <c r="M4" s="76"/>
      <c r="N4" s="76"/>
      <c r="O4" s="76"/>
      <c r="P4" s="76" t="s">
        <v>4</v>
      </c>
      <c r="Q4" s="76"/>
      <c r="R4" s="76"/>
      <c r="S4" s="77" t="s">
        <v>5</v>
      </c>
      <c r="T4" s="77"/>
      <c r="U4" s="77"/>
      <c r="V4" s="78"/>
      <c r="W4" s="76" t="s">
        <v>6</v>
      </c>
      <c r="X4" s="76"/>
      <c r="Y4" s="76"/>
      <c r="Z4" s="76" t="s">
        <v>7</v>
      </c>
      <c r="AA4" s="76"/>
      <c r="AB4" s="76"/>
      <c r="AC4" s="76"/>
      <c r="AD4" s="75" t="s">
        <v>8</v>
      </c>
      <c r="AE4" s="76" t="s">
        <v>9</v>
      </c>
      <c r="AF4" s="76"/>
      <c r="AG4" s="76"/>
      <c r="AH4" s="77" t="s">
        <v>10</v>
      </c>
      <c r="AI4" s="77"/>
      <c r="AJ4" s="77"/>
      <c r="AK4" s="76" t="s">
        <v>11</v>
      </c>
      <c r="AL4" s="76"/>
      <c r="AM4" s="76"/>
      <c r="AN4" s="76"/>
      <c r="AO4" s="76"/>
      <c r="AP4" s="79" t="s">
        <v>12</v>
      </c>
    </row>
    <row r="5" customFormat="false" ht="14.25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1"/>
      <c r="J5" s="81"/>
      <c r="K5" s="80"/>
      <c r="L5" s="82"/>
      <c r="M5" s="81"/>
      <c r="N5" s="81"/>
      <c r="O5" s="80"/>
      <c r="P5" s="82"/>
      <c r="Q5" s="81"/>
      <c r="R5" s="81"/>
      <c r="S5" s="82"/>
      <c r="T5" s="81"/>
      <c r="U5" s="81"/>
      <c r="V5" s="83"/>
      <c r="W5" s="82"/>
      <c r="X5" s="81"/>
      <c r="Y5" s="81"/>
      <c r="Z5" s="84" t="s">
        <v>13</v>
      </c>
      <c r="AA5" s="85" t="s">
        <v>14</v>
      </c>
      <c r="AB5" s="85"/>
      <c r="AC5" s="85"/>
      <c r="AD5" s="81" t="n">
        <v>24</v>
      </c>
      <c r="AE5" s="86" t="s">
        <v>15</v>
      </c>
      <c r="AF5" s="86"/>
      <c r="AG5" s="87" t="s">
        <v>16</v>
      </c>
      <c r="AH5" s="88" t="s">
        <v>17</v>
      </c>
      <c r="AI5" s="85" t="s">
        <v>18</v>
      </c>
      <c r="AJ5" s="85"/>
      <c r="AK5" s="89" t="s">
        <v>19</v>
      </c>
      <c r="AL5" s="90"/>
      <c r="AM5" s="91" t="s">
        <v>20</v>
      </c>
      <c r="AN5" s="91"/>
      <c r="AO5" s="92" t="s">
        <v>21</v>
      </c>
      <c r="AP5" s="93"/>
    </row>
    <row r="6" customFormat="false" ht="14.25" hidden="false" customHeight="false" outlineLevel="0" collapsed="false">
      <c r="A6" s="94" t="s">
        <v>22</v>
      </c>
      <c r="B6" s="95" t="s">
        <v>23</v>
      </c>
      <c r="C6" s="96" t="s">
        <v>24</v>
      </c>
      <c r="D6" s="96" t="s">
        <v>25</v>
      </c>
      <c r="E6" s="97" t="s">
        <v>26</v>
      </c>
      <c r="F6" s="98" t="s">
        <v>27</v>
      </c>
      <c r="G6" s="97" t="s">
        <v>28</v>
      </c>
      <c r="H6" s="95" t="s">
        <v>23</v>
      </c>
      <c r="I6" s="96" t="s">
        <v>24</v>
      </c>
      <c r="J6" s="96" t="s">
        <v>25</v>
      </c>
      <c r="K6" s="97" t="s">
        <v>26</v>
      </c>
      <c r="L6" s="95" t="s">
        <v>23</v>
      </c>
      <c r="M6" s="96" t="s">
        <v>24</v>
      </c>
      <c r="N6" s="96" t="s">
        <v>25</v>
      </c>
      <c r="O6" s="97" t="s">
        <v>26</v>
      </c>
      <c r="P6" s="95" t="s">
        <v>23</v>
      </c>
      <c r="Q6" s="96" t="s">
        <v>24</v>
      </c>
      <c r="R6" s="96" t="s">
        <v>25</v>
      </c>
      <c r="S6" s="95" t="s">
        <v>23</v>
      </c>
      <c r="T6" s="96" t="s">
        <v>24</v>
      </c>
      <c r="U6" s="96" t="s">
        <v>25</v>
      </c>
      <c r="V6" s="97" t="s">
        <v>22</v>
      </c>
      <c r="W6" s="95" t="s">
        <v>23</v>
      </c>
      <c r="X6" s="96" t="s">
        <v>24</v>
      </c>
      <c r="Y6" s="99" t="s">
        <v>25</v>
      </c>
      <c r="Z6" s="100" t="s">
        <v>29</v>
      </c>
      <c r="AA6" s="101" t="s">
        <v>13</v>
      </c>
      <c r="AB6" s="102" t="s">
        <v>30</v>
      </c>
      <c r="AC6" s="103" t="s">
        <v>31</v>
      </c>
      <c r="AD6" s="104" t="s">
        <v>32</v>
      </c>
      <c r="AE6" s="86"/>
      <c r="AF6" s="86"/>
      <c r="AG6" s="87"/>
      <c r="AH6" s="88"/>
      <c r="AI6" s="101" t="s">
        <v>33</v>
      </c>
      <c r="AJ6" s="105" t="s">
        <v>34</v>
      </c>
      <c r="AK6" s="106" t="s">
        <v>34</v>
      </c>
      <c r="AL6" s="101" t="s">
        <v>35</v>
      </c>
      <c r="AM6" s="101" t="s">
        <v>34</v>
      </c>
      <c r="AN6" s="101" t="s">
        <v>35</v>
      </c>
      <c r="AO6" s="107" t="s">
        <v>36</v>
      </c>
      <c r="AP6" s="108"/>
    </row>
    <row r="7" customFormat="false" ht="13.5" hidden="false" customHeight="false" outlineLevel="0" collapsed="false">
      <c r="A7" s="72" t="n">
        <v>1</v>
      </c>
      <c r="B7" s="109" t="n">
        <v>22.3</v>
      </c>
      <c r="C7" s="110" t="n">
        <v>29</v>
      </c>
      <c r="D7" s="110" t="n">
        <v>18</v>
      </c>
      <c r="E7" s="111" t="n">
        <f aca="false">SUM(C7-D7)</f>
        <v>11</v>
      </c>
      <c r="F7" s="112" t="n">
        <v>16.5</v>
      </c>
      <c r="G7" s="113" t="n">
        <v>19.2</v>
      </c>
      <c r="H7" s="109" t="n">
        <v>827.3</v>
      </c>
      <c r="I7" s="110" t="n">
        <v>830</v>
      </c>
      <c r="J7" s="110" t="n">
        <v>823.7</v>
      </c>
      <c r="K7" s="111" t="n">
        <f aca="false">I7-J7</f>
        <v>6.29999999999995</v>
      </c>
      <c r="L7" s="109" t="n">
        <v>1011.8</v>
      </c>
      <c r="M7" s="110" t="n">
        <v>1016.3</v>
      </c>
      <c r="N7" s="110" t="n">
        <v>1004.7</v>
      </c>
      <c r="O7" s="111" t="n">
        <f aca="false">M7-N7</f>
        <v>11.5999999999999</v>
      </c>
      <c r="P7" s="109" t="n">
        <v>17.1</v>
      </c>
      <c r="Q7" s="110" t="n">
        <v>19.2</v>
      </c>
      <c r="R7" s="110" t="n">
        <v>14.2</v>
      </c>
      <c r="S7" s="109" t="n">
        <v>19.2</v>
      </c>
      <c r="T7" s="110" t="n">
        <v>21.9</v>
      </c>
      <c r="U7" s="110" t="n">
        <v>16.1</v>
      </c>
      <c r="V7" s="83"/>
      <c r="W7" s="114" t="n">
        <v>72</v>
      </c>
      <c r="X7" s="115" t="n">
        <v>87</v>
      </c>
      <c r="Y7" s="115" t="n">
        <v>59</v>
      </c>
      <c r="Z7" s="109" t="n">
        <v>17</v>
      </c>
      <c r="AA7" s="116"/>
      <c r="AB7" s="117"/>
      <c r="AC7" s="118"/>
      <c r="AD7" s="109"/>
      <c r="AE7" s="119"/>
      <c r="AF7" s="120"/>
      <c r="AG7" s="121"/>
      <c r="AH7" s="72" t="n">
        <v>5.6</v>
      </c>
      <c r="AI7" s="72" t="s">
        <v>37</v>
      </c>
      <c r="AJ7" s="72" t="s">
        <v>38</v>
      </c>
      <c r="AL7" s="116"/>
      <c r="AM7" s="81"/>
      <c r="AN7" s="116"/>
      <c r="AO7" s="80"/>
      <c r="AP7" s="122"/>
    </row>
    <row r="8" customFormat="false" ht="12.75" hidden="false" customHeight="false" outlineLevel="0" collapsed="false">
      <c r="A8" s="72" t="n">
        <v>2</v>
      </c>
      <c r="B8" s="109" t="n">
        <v>18</v>
      </c>
      <c r="C8" s="110" t="n">
        <v>24</v>
      </c>
      <c r="D8" s="110" t="n">
        <v>15</v>
      </c>
      <c r="E8" s="111" t="n">
        <f aca="false">SUM(C8-D8)</f>
        <v>9</v>
      </c>
      <c r="F8" s="112" t="n">
        <v>13.5</v>
      </c>
      <c r="G8" s="123" t="n">
        <v>16.4</v>
      </c>
      <c r="H8" s="109" t="n">
        <v>828.1</v>
      </c>
      <c r="I8" s="110" t="n">
        <v>829.3</v>
      </c>
      <c r="J8" s="110" t="n">
        <v>827.1</v>
      </c>
      <c r="K8" s="111" t="n">
        <f aca="false">I8-J8</f>
        <v>2.19999999999993</v>
      </c>
      <c r="L8" s="109" t="n">
        <v>1016</v>
      </c>
      <c r="M8" s="110" t="n">
        <v>1017.5</v>
      </c>
      <c r="N8" s="110" t="n">
        <v>1014.6</v>
      </c>
      <c r="O8" s="111" t="n">
        <f aca="false">M8-N8</f>
        <v>2.89999999999998</v>
      </c>
      <c r="P8" s="109" t="n">
        <v>15.2</v>
      </c>
      <c r="Q8" s="110" t="n">
        <v>17</v>
      </c>
      <c r="R8" s="110" t="n">
        <v>13.8</v>
      </c>
      <c r="S8" s="109" t="n">
        <v>17.2</v>
      </c>
      <c r="T8" s="110" t="n">
        <v>19.2</v>
      </c>
      <c r="U8" s="110" t="n">
        <v>15.6</v>
      </c>
      <c r="V8" s="83"/>
      <c r="W8" s="114" t="n">
        <v>83</v>
      </c>
      <c r="X8" s="115" t="n">
        <v>94</v>
      </c>
      <c r="Y8" s="115" t="n">
        <v>63</v>
      </c>
      <c r="Z8" s="109" t="n">
        <v>26.5</v>
      </c>
      <c r="AA8" s="116"/>
      <c r="AB8" s="117"/>
      <c r="AC8" s="118"/>
      <c r="AD8" s="109"/>
      <c r="AE8" s="119"/>
      <c r="AF8" s="120"/>
      <c r="AG8" s="121"/>
      <c r="AH8" s="72" t="n">
        <v>7.9</v>
      </c>
      <c r="AI8" s="72" t="s">
        <v>100</v>
      </c>
      <c r="AJ8" s="72" t="s">
        <v>38</v>
      </c>
      <c r="AK8" s="82"/>
      <c r="AL8" s="116"/>
      <c r="AM8" s="81"/>
      <c r="AN8" s="116"/>
      <c r="AO8" s="80"/>
      <c r="AP8" s="122"/>
    </row>
    <row r="9" customFormat="false" ht="12.75" hidden="false" customHeight="false" outlineLevel="0" collapsed="false">
      <c r="A9" s="72" t="n">
        <v>3</v>
      </c>
      <c r="B9" s="109" t="n">
        <v>20.3</v>
      </c>
      <c r="C9" s="110" t="n">
        <v>26.9</v>
      </c>
      <c r="D9" s="110" t="n">
        <v>16</v>
      </c>
      <c r="E9" s="111" t="n">
        <f aca="false">SUM(C9-D9)</f>
        <v>10.9</v>
      </c>
      <c r="F9" s="112" t="n">
        <v>15</v>
      </c>
      <c r="G9" s="123" t="n">
        <v>17.7</v>
      </c>
      <c r="H9" s="109" t="n">
        <v>829.1</v>
      </c>
      <c r="I9" s="110" t="n">
        <v>830.1</v>
      </c>
      <c r="J9" s="110" t="n">
        <v>827.8</v>
      </c>
      <c r="K9" s="111" t="n">
        <f aca="false">I9-J9</f>
        <v>2.30000000000007</v>
      </c>
      <c r="L9" s="109" t="n">
        <v>1017.1</v>
      </c>
      <c r="M9" s="110" t="n">
        <v>1019.2</v>
      </c>
      <c r="N9" s="110" t="n">
        <v>1013.7</v>
      </c>
      <c r="O9" s="111" t="n">
        <f aca="false">M9-N9</f>
        <v>5.5</v>
      </c>
      <c r="P9" s="109" t="n">
        <v>15.5</v>
      </c>
      <c r="Q9" s="110" t="n">
        <v>16.1</v>
      </c>
      <c r="R9" s="110" t="n">
        <v>14.8</v>
      </c>
      <c r="S9" s="109" t="n">
        <v>17.3</v>
      </c>
      <c r="T9" s="110" t="n">
        <v>18.1</v>
      </c>
      <c r="U9" s="110" t="n">
        <v>16</v>
      </c>
      <c r="V9" s="83"/>
      <c r="W9" s="114" t="n">
        <v>70</v>
      </c>
      <c r="X9" s="115" t="n">
        <v>96</v>
      </c>
      <c r="Y9" s="115" t="n">
        <v>56</v>
      </c>
      <c r="Z9" s="109" t="n">
        <v>0</v>
      </c>
      <c r="AA9" s="116"/>
      <c r="AB9" s="117"/>
      <c r="AC9" s="118"/>
      <c r="AD9" s="109"/>
      <c r="AE9" s="119"/>
      <c r="AF9" s="120"/>
      <c r="AG9" s="121"/>
      <c r="AH9" s="72" t="n">
        <v>3.7</v>
      </c>
      <c r="AI9" s="72" t="s">
        <v>66</v>
      </c>
      <c r="AJ9" s="72" t="s">
        <v>42</v>
      </c>
      <c r="AK9" s="82"/>
      <c r="AL9" s="116"/>
      <c r="AM9" s="81"/>
      <c r="AN9" s="116"/>
      <c r="AO9" s="80"/>
      <c r="AP9" s="122"/>
    </row>
    <row r="10" customFormat="false" ht="12.75" hidden="false" customHeight="false" outlineLevel="0" collapsed="false">
      <c r="A10" s="72" t="n">
        <v>4</v>
      </c>
      <c r="B10" s="109" t="n">
        <v>21.2</v>
      </c>
      <c r="C10" s="110" t="n">
        <v>28</v>
      </c>
      <c r="D10" s="110" t="n">
        <v>16</v>
      </c>
      <c r="E10" s="111" t="n">
        <f aca="false">SUM(C10-D10)</f>
        <v>12</v>
      </c>
      <c r="F10" s="112" t="n">
        <v>15</v>
      </c>
      <c r="G10" s="123" t="n">
        <v>15.8</v>
      </c>
      <c r="H10" s="109" t="n">
        <v>828.8</v>
      </c>
      <c r="I10" s="110" t="n">
        <v>830.8</v>
      </c>
      <c r="J10" s="110" t="n">
        <v>827.5</v>
      </c>
      <c r="K10" s="111" t="n">
        <f aca="false">I10-J10</f>
        <v>3.29999999999995</v>
      </c>
      <c r="L10" s="109" t="n">
        <v>1015.2</v>
      </c>
      <c r="M10" s="110" t="n">
        <v>1019.5</v>
      </c>
      <c r="N10" s="110" t="n">
        <v>1011.9</v>
      </c>
      <c r="O10" s="111" t="n">
        <f aca="false">M10-N10</f>
        <v>7.60000000000002</v>
      </c>
      <c r="P10" s="109" t="n">
        <v>12.7</v>
      </c>
      <c r="Q10" s="110" t="s">
        <v>103</v>
      </c>
      <c r="R10" s="110" t="n">
        <v>9.7</v>
      </c>
      <c r="S10" s="109" t="n">
        <v>14.6</v>
      </c>
      <c r="T10" s="110" t="n">
        <v>17.7</v>
      </c>
      <c r="U10" s="110" t="n">
        <v>12</v>
      </c>
      <c r="V10" s="83"/>
      <c r="W10" s="114" t="n">
        <v>56</v>
      </c>
      <c r="X10" s="115" t="n">
        <v>78</v>
      </c>
      <c r="Y10" s="115" t="n">
        <v>44</v>
      </c>
      <c r="Z10" s="109" t="n">
        <v>0</v>
      </c>
      <c r="AA10" s="116"/>
      <c r="AB10" s="117"/>
      <c r="AC10" s="118"/>
      <c r="AD10" s="109"/>
      <c r="AE10" s="119"/>
      <c r="AF10" s="120"/>
      <c r="AG10" s="121"/>
      <c r="AH10" s="72" t="n">
        <v>2.7</v>
      </c>
      <c r="AI10" s="72" t="s">
        <v>37</v>
      </c>
      <c r="AJ10" s="72" t="s">
        <v>73</v>
      </c>
      <c r="AK10" s="82"/>
      <c r="AL10" s="116"/>
      <c r="AM10" s="81"/>
      <c r="AN10" s="116"/>
      <c r="AO10" s="80"/>
      <c r="AP10" s="122"/>
    </row>
    <row r="11" customFormat="false" ht="12.75" hidden="false" customHeight="false" outlineLevel="0" collapsed="false">
      <c r="A11" s="72" t="n">
        <v>5</v>
      </c>
      <c r="B11" s="109" t="n">
        <v>21</v>
      </c>
      <c r="C11" s="110" t="n">
        <v>29.5</v>
      </c>
      <c r="D11" s="110" t="n">
        <v>14.4</v>
      </c>
      <c r="E11" s="111" t="n">
        <f aca="false">SUM(C11-D11)</f>
        <v>15.1</v>
      </c>
      <c r="F11" s="112" t="n">
        <v>13.6</v>
      </c>
      <c r="G11" s="123" t="n">
        <v>17.1</v>
      </c>
      <c r="H11" s="109" t="n">
        <v>831.6</v>
      </c>
      <c r="I11" s="110" t="n">
        <v>833.5</v>
      </c>
      <c r="J11" s="110" t="n">
        <v>830</v>
      </c>
      <c r="K11" s="111" t="n">
        <f aca="false">I11-J11</f>
        <v>3.5</v>
      </c>
      <c r="L11" s="109" t="n">
        <v>1019</v>
      </c>
      <c r="M11" s="110" t="n">
        <v>1023.5</v>
      </c>
      <c r="N11" s="110" t="n">
        <v>1015.2</v>
      </c>
      <c r="O11" s="111" t="n">
        <f aca="false">M11-N11</f>
        <v>8.29999999999996</v>
      </c>
      <c r="P11" s="109" t="n">
        <v>15.3</v>
      </c>
      <c r="Q11" s="110" t="n">
        <v>17.2</v>
      </c>
      <c r="R11" s="110" t="n">
        <v>13.2</v>
      </c>
      <c r="S11" s="109" t="n">
        <v>17.4</v>
      </c>
      <c r="T11" s="110" t="n">
        <v>19.2</v>
      </c>
      <c r="U11" s="110" t="n">
        <v>15.1</v>
      </c>
      <c r="V11" s="83"/>
      <c r="W11" s="114" t="n">
        <v>68</v>
      </c>
      <c r="X11" s="115" t="n">
        <v>91</v>
      </c>
      <c r="Y11" s="115" t="n">
        <v>57</v>
      </c>
      <c r="Z11" s="109" t="n">
        <v>0</v>
      </c>
      <c r="AA11" s="116"/>
      <c r="AB11" s="117"/>
      <c r="AC11" s="118"/>
      <c r="AD11" s="109"/>
      <c r="AE11" s="119"/>
      <c r="AF11" s="120"/>
      <c r="AG11" s="121"/>
      <c r="AH11" s="72" t="n">
        <v>5.8</v>
      </c>
      <c r="AI11" s="72" t="s">
        <v>104</v>
      </c>
      <c r="AJ11" s="72" t="s">
        <v>38</v>
      </c>
      <c r="AK11" s="82"/>
      <c r="AL11" s="116"/>
      <c r="AM11" s="81"/>
      <c r="AN11" s="116"/>
      <c r="AO11" s="80"/>
      <c r="AP11" s="122"/>
    </row>
    <row r="12" customFormat="false" ht="12.75" hidden="false" customHeight="false" outlineLevel="0" collapsed="false">
      <c r="A12" s="72" t="n">
        <v>6</v>
      </c>
      <c r="B12" s="109" t="n">
        <v>18</v>
      </c>
      <c r="C12" s="110" t="n">
        <v>23</v>
      </c>
      <c r="D12" s="110" t="n">
        <v>15.5</v>
      </c>
      <c r="E12" s="111" t="n">
        <f aca="false">SUM(C12-D12)</f>
        <v>7.5</v>
      </c>
      <c r="F12" s="112" t="n">
        <v>14.5</v>
      </c>
      <c r="G12" s="123" t="n">
        <v>16</v>
      </c>
      <c r="H12" s="109" t="n">
        <v>831.1</v>
      </c>
      <c r="I12" s="110" t="n">
        <v>833.1</v>
      </c>
      <c r="J12" s="110" t="n">
        <v>829.3</v>
      </c>
      <c r="K12" s="111" t="n">
        <f aca="false">I12-J12</f>
        <v>3.80000000000007</v>
      </c>
      <c r="L12" s="109" t="n">
        <v>1019.2</v>
      </c>
      <c r="M12" s="110" t="n">
        <v>1022.5</v>
      </c>
      <c r="N12" s="110" t="n">
        <v>1014.8</v>
      </c>
      <c r="O12" s="111" t="n">
        <f aca="false">M12-N12</f>
        <v>7.70000000000005</v>
      </c>
      <c r="P12" s="109" t="n">
        <v>15</v>
      </c>
      <c r="Q12" s="110" t="n">
        <v>16.6</v>
      </c>
      <c r="R12" s="110" t="n">
        <v>12.4</v>
      </c>
      <c r="S12" s="109" t="n">
        <v>17.1</v>
      </c>
      <c r="T12" s="110" t="n">
        <v>18.9</v>
      </c>
      <c r="U12" s="110" t="n">
        <v>14.8</v>
      </c>
      <c r="V12" s="83"/>
      <c r="W12" s="114" t="n">
        <v>82</v>
      </c>
      <c r="X12" s="115" t="n">
        <v>97</v>
      </c>
      <c r="Y12" s="115" t="n">
        <v>70</v>
      </c>
      <c r="Z12" s="109" t="n">
        <v>0.9</v>
      </c>
      <c r="AA12" s="116"/>
      <c r="AB12" s="117"/>
      <c r="AC12" s="118"/>
      <c r="AD12" s="109"/>
      <c r="AE12" s="119"/>
      <c r="AF12" s="120"/>
      <c r="AG12" s="121"/>
      <c r="AH12" s="72" t="n">
        <v>7.9</v>
      </c>
      <c r="AI12" s="72" t="s">
        <v>37</v>
      </c>
      <c r="AJ12" s="72" t="s">
        <v>73</v>
      </c>
      <c r="AK12" s="82"/>
      <c r="AL12" s="116"/>
      <c r="AM12" s="81"/>
      <c r="AN12" s="116"/>
      <c r="AO12" s="80"/>
      <c r="AP12" s="122"/>
    </row>
    <row r="13" customFormat="false" ht="12.75" hidden="false" customHeight="false" outlineLevel="0" collapsed="false">
      <c r="A13" s="72" t="n">
        <v>7</v>
      </c>
      <c r="B13" s="109" t="n">
        <v>17.3</v>
      </c>
      <c r="C13" s="110" t="n">
        <v>21.6</v>
      </c>
      <c r="D13" s="110" t="n">
        <v>15</v>
      </c>
      <c r="E13" s="111" t="n">
        <f aca="false">SUM(C13-D13)</f>
        <v>6.6</v>
      </c>
      <c r="F13" s="112" t="n">
        <v>14.5</v>
      </c>
      <c r="G13" s="123" t="n">
        <v>16.5</v>
      </c>
      <c r="H13" s="109" t="n">
        <v>827.8</v>
      </c>
      <c r="I13" s="110" t="n">
        <v>829.5</v>
      </c>
      <c r="J13" s="110" t="n">
        <v>826</v>
      </c>
      <c r="K13" s="111" t="n">
        <f aca="false">I13-J13</f>
        <v>3.5</v>
      </c>
      <c r="L13" s="109" t="n">
        <v>1016.5</v>
      </c>
      <c r="M13" s="110" t="n">
        <v>1018.5</v>
      </c>
      <c r="N13" s="110" t="n">
        <v>1013.8</v>
      </c>
      <c r="O13" s="111" t="n">
        <f aca="false">M13-N13</f>
        <v>4.70000000000005</v>
      </c>
      <c r="P13" s="109" t="n">
        <v>15.8</v>
      </c>
      <c r="Q13" s="110" t="n">
        <v>17.4</v>
      </c>
      <c r="R13" s="110" t="n">
        <v>14.3</v>
      </c>
      <c r="S13" s="109" t="n">
        <v>17.8</v>
      </c>
      <c r="T13" s="110" t="n">
        <v>19.4</v>
      </c>
      <c r="U13" s="110" t="n">
        <v>16.2</v>
      </c>
      <c r="V13" s="83"/>
      <c r="W13" s="114" t="n">
        <v>90</v>
      </c>
      <c r="X13" s="115" t="n">
        <v>95</v>
      </c>
      <c r="Y13" s="115" t="n">
        <v>78</v>
      </c>
      <c r="Z13" s="109" t="n">
        <v>22.4</v>
      </c>
      <c r="AA13" s="116"/>
      <c r="AB13" s="117"/>
      <c r="AC13" s="118"/>
      <c r="AD13" s="109"/>
      <c r="AE13" s="119"/>
      <c r="AF13" s="120"/>
      <c r="AG13" s="121"/>
      <c r="AH13" s="72" t="n">
        <v>8</v>
      </c>
      <c r="AI13" s="72" t="s">
        <v>37</v>
      </c>
      <c r="AJ13" s="72" t="s">
        <v>73</v>
      </c>
      <c r="AK13" s="82"/>
      <c r="AL13" s="116"/>
      <c r="AM13" s="81"/>
      <c r="AN13" s="116"/>
      <c r="AO13" s="80"/>
      <c r="AP13" s="122"/>
    </row>
    <row r="14" customFormat="false" ht="12.75" hidden="false" customHeight="false" outlineLevel="0" collapsed="false">
      <c r="A14" s="72" t="n">
        <v>8</v>
      </c>
      <c r="B14" s="109" t="n">
        <v>19.7</v>
      </c>
      <c r="C14" s="110" t="n">
        <v>25.6</v>
      </c>
      <c r="D14" s="110" t="n">
        <v>14</v>
      </c>
      <c r="E14" s="111" t="n">
        <f aca="false">SUM(C14-D14)</f>
        <v>11.6</v>
      </c>
      <c r="F14" s="112" t="n">
        <v>12.5</v>
      </c>
      <c r="G14" s="123" t="n">
        <v>16.7</v>
      </c>
      <c r="H14" s="109" t="n">
        <v>826.6</v>
      </c>
      <c r="I14" s="110" t="n">
        <v>828.5</v>
      </c>
      <c r="J14" s="110" t="n">
        <v>823.9</v>
      </c>
      <c r="K14" s="111" t="n">
        <f aca="false">I14-J14</f>
        <v>4.60000000000002</v>
      </c>
      <c r="L14" s="109" t="n">
        <v>1013.5</v>
      </c>
      <c r="M14" s="110" t="n">
        <v>1018.1</v>
      </c>
      <c r="N14" s="110" t="n">
        <v>1008.1</v>
      </c>
      <c r="O14" s="111" t="n">
        <f aca="false">M14-N14</f>
        <v>10</v>
      </c>
      <c r="P14" s="109" t="n">
        <v>14.7</v>
      </c>
      <c r="Q14" s="110" t="n">
        <v>16.9</v>
      </c>
      <c r="R14" s="110" t="n">
        <v>12.7</v>
      </c>
      <c r="S14" s="109" t="n">
        <v>16.5</v>
      </c>
      <c r="T14" s="110" t="n">
        <v>19.1</v>
      </c>
      <c r="U14" s="110" t="n">
        <v>13</v>
      </c>
      <c r="V14" s="83"/>
      <c r="W14" s="114" t="n">
        <v>73</v>
      </c>
      <c r="X14" s="115" t="n">
        <v>91</v>
      </c>
      <c r="Y14" s="115" t="n">
        <v>60</v>
      </c>
      <c r="Z14" s="109" t="n">
        <v>1.6</v>
      </c>
      <c r="AA14" s="116"/>
      <c r="AB14" s="117"/>
      <c r="AC14" s="118"/>
      <c r="AD14" s="109"/>
      <c r="AE14" s="119"/>
      <c r="AF14" s="120"/>
      <c r="AG14" s="121"/>
      <c r="AH14" s="72" t="n">
        <v>5.7</v>
      </c>
      <c r="AI14" s="72" t="s">
        <v>54</v>
      </c>
      <c r="AJ14" s="72" t="s">
        <v>73</v>
      </c>
      <c r="AK14" s="82"/>
      <c r="AL14" s="116"/>
      <c r="AM14" s="81"/>
      <c r="AN14" s="116"/>
      <c r="AO14" s="80"/>
      <c r="AP14" s="122"/>
    </row>
    <row r="15" customFormat="false" ht="12.75" hidden="false" customHeight="false" outlineLevel="0" collapsed="false">
      <c r="A15" s="72" t="n">
        <v>9</v>
      </c>
      <c r="B15" s="109" t="n">
        <v>20.3</v>
      </c>
      <c r="C15" s="110" t="n">
        <v>27.6</v>
      </c>
      <c r="D15" s="110" t="n">
        <v>16.5</v>
      </c>
      <c r="E15" s="111" t="n">
        <f aca="false">SUM(C15-D15)</f>
        <v>11.1</v>
      </c>
      <c r="F15" s="112" t="n">
        <v>15.5</v>
      </c>
      <c r="G15" s="123" t="n">
        <v>17.8</v>
      </c>
      <c r="H15" s="109" t="n">
        <v>826.6</v>
      </c>
      <c r="I15" s="110" t="n">
        <v>827.4</v>
      </c>
      <c r="J15" s="110" t="n">
        <v>825.4</v>
      </c>
      <c r="K15" s="111" t="n">
        <f aca="false">I15-J15</f>
        <v>2</v>
      </c>
      <c r="L15" s="109" t="n">
        <v>1013.1</v>
      </c>
      <c r="M15" s="110" t="n">
        <v>1014.6</v>
      </c>
      <c r="N15" s="110" t="n">
        <v>1010.6</v>
      </c>
      <c r="O15" s="111" t="n">
        <f aca="false">M15-N15</f>
        <v>4</v>
      </c>
      <c r="P15" s="109" t="n">
        <v>15.3</v>
      </c>
      <c r="Q15" s="110" t="n">
        <v>18.6</v>
      </c>
      <c r="R15" s="110" t="n">
        <v>14</v>
      </c>
      <c r="S15" s="109" t="n">
        <v>17.8</v>
      </c>
      <c r="T15" s="110" t="n">
        <v>21.2</v>
      </c>
      <c r="U15" s="110" t="n">
        <v>15.9</v>
      </c>
      <c r="V15" s="83"/>
      <c r="W15" s="114" t="n">
        <v>72</v>
      </c>
      <c r="X15" s="115" t="n">
        <v>91</v>
      </c>
      <c r="Y15" s="115" t="n">
        <v>50</v>
      </c>
      <c r="Z15" s="109" t="n">
        <v>3.6</v>
      </c>
      <c r="AA15" s="116"/>
      <c r="AB15" s="117"/>
      <c r="AC15" s="118"/>
      <c r="AD15" s="109"/>
      <c r="AE15" s="119"/>
      <c r="AF15" s="120"/>
      <c r="AG15" s="121"/>
      <c r="AH15" s="72" t="n">
        <v>6</v>
      </c>
      <c r="AI15" s="72" t="s">
        <v>66</v>
      </c>
      <c r="AJ15" s="72" t="s">
        <v>42</v>
      </c>
      <c r="AK15" s="82"/>
      <c r="AL15" s="116"/>
      <c r="AM15" s="81"/>
      <c r="AN15" s="116"/>
      <c r="AO15" s="80"/>
      <c r="AP15" s="122"/>
    </row>
    <row r="16" customFormat="false" ht="13.5" hidden="false" customHeight="false" outlineLevel="0" collapsed="false">
      <c r="A16" s="72" t="n">
        <v>10</v>
      </c>
      <c r="B16" s="109" t="n">
        <v>19.8</v>
      </c>
      <c r="C16" s="110" t="n">
        <v>27</v>
      </c>
      <c r="D16" s="110" t="n">
        <v>15</v>
      </c>
      <c r="E16" s="111" t="n">
        <f aca="false">SUM(C16-D16)</f>
        <v>12</v>
      </c>
      <c r="F16" s="112" t="n">
        <v>14</v>
      </c>
      <c r="G16" s="123" t="n">
        <v>16.1</v>
      </c>
      <c r="H16" s="109" t="n">
        <v>827.7</v>
      </c>
      <c r="I16" s="110" t="n">
        <v>829.7</v>
      </c>
      <c r="J16" s="110" t="n">
        <v>825.9</v>
      </c>
      <c r="K16" s="111" t="n">
        <f aca="false">I16-J16</f>
        <v>3.80000000000007</v>
      </c>
      <c r="L16" s="109" t="n">
        <v>1015.2</v>
      </c>
      <c r="M16" s="110" t="n">
        <v>1018.3</v>
      </c>
      <c r="N16" s="110" t="n">
        <v>1011.8</v>
      </c>
      <c r="O16" s="111" t="n">
        <f aca="false">M16-N16</f>
        <v>6.5</v>
      </c>
      <c r="P16" s="109" t="n">
        <v>15.6</v>
      </c>
      <c r="Q16" s="110" t="n">
        <v>16.8</v>
      </c>
      <c r="R16" s="110" t="n">
        <v>14.7</v>
      </c>
      <c r="S16" s="109" t="n">
        <v>16.8</v>
      </c>
      <c r="T16" s="110" t="n">
        <v>19</v>
      </c>
      <c r="U16" s="110" t="n">
        <v>13.7</v>
      </c>
      <c r="V16" s="83"/>
      <c r="W16" s="114" t="n">
        <v>70</v>
      </c>
      <c r="X16" s="115" t="n">
        <v>88</v>
      </c>
      <c r="Y16" s="115" t="n">
        <v>51</v>
      </c>
      <c r="Z16" s="109" t="n">
        <v>5.2</v>
      </c>
      <c r="AA16" s="116"/>
      <c r="AB16" s="117"/>
      <c r="AC16" s="118"/>
      <c r="AD16" s="109"/>
      <c r="AE16" s="119"/>
      <c r="AF16" s="120"/>
      <c r="AG16" s="121"/>
      <c r="AH16" s="72" t="n">
        <v>4.8</v>
      </c>
      <c r="AI16" s="72" t="s">
        <v>54</v>
      </c>
      <c r="AJ16" s="72" t="s">
        <v>42</v>
      </c>
      <c r="AK16" s="82"/>
      <c r="AL16" s="116"/>
      <c r="AM16" s="81"/>
      <c r="AN16" s="81"/>
      <c r="AO16" s="80"/>
      <c r="AP16" s="122"/>
    </row>
    <row r="17" customFormat="false" ht="14.25" hidden="false" customHeight="false" outlineLevel="0" collapsed="false">
      <c r="A17" s="96" t="s">
        <v>44</v>
      </c>
      <c r="B17" s="124" t="n">
        <v>19.7</v>
      </c>
      <c r="C17" s="124" t="n">
        <f aca="false">AVERAGE(C7:C16)</f>
        <v>26.22</v>
      </c>
      <c r="D17" s="124" t="n">
        <f aca="false">AVERAGE(D7:D16)</f>
        <v>15.54</v>
      </c>
      <c r="E17" s="124" t="n">
        <f aca="false">AVERAGE(E7:E16)</f>
        <v>10.68</v>
      </c>
      <c r="F17" s="124" t="n">
        <v>14.4</v>
      </c>
      <c r="G17" s="124" t="n">
        <f aca="false">AVERAGE(G7:G16)</f>
        <v>16.93</v>
      </c>
      <c r="H17" s="124" t="n">
        <v>828.4</v>
      </c>
      <c r="I17" s="124" t="n">
        <f aca="false">AVERAGE(I7:I16)</f>
        <v>830.19</v>
      </c>
      <c r="J17" s="124" t="n">
        <f aca="false">AVERAGE(J7:J16)</f>
        <v>826.66</v>
      </c>
      <c r="K17" s="124" t="n">
        <f aca="false">AVERAGE(K7:K16)</f>
        <v>3.53000000000001</v>
      </c>
      <c r="L17" s="124" t="n">
        <f aca="false">AVERAGE(L7:L16)</f>
        <v>1015.66</v>
      </c>
      <c r="M17" s="124" t="n">
        <f aca="false">AVERAGE(M7:M16)</f>
        <v>1018.8</v>
      </c>
      <c r="N17" s="124" t="n">
        <f aca="false">AVERAGE(N7:N16)</f>
        <v>1011.92</v>
      </c>
      <c r="O17" s="124" t="n">
        <f aca="false">AVERAGE(O7:O16)</f>
        <v>6.88</v>
      </c>
      <c r="P17" s="124" t="n">
        <f aca="false">AVERAGE(P7:P16)</f>
        <v>15.22</v>
      </c>
      <c r="Q17" s="124" t="n">
        <f aca="false">AVERAGE(Q7:Q16)</f>
        <v>17.3111111111111</v>
      </c>
      <c r="R17" s="124" t="n">
        <f aca="false">AVERAGE(R7:R16)</f>
        <v>13.38</v>
      </c>
      <c r="S17" s="124" t="n">
        <f aca="false">AVERAGE(S7:S16)</f>
        <v>17.17</v>
      </c>
      <c r="T17" s="124" t="n">
        <f aca="false">AVERAGE(T7:T16)</f>
        <v>19.37</v>
      </c>
      <c r="U17" s="124" t="n">
        <f aca="false">AVERAGE(U7:U16)</f>
        <v>14.84</v>
      </c>
      <c r="V17" s="124"/>
      <c r="W17" s="125" t="n">
        <f aca="false">AVERAGE(W7:W16)</f>
        <v>73.6</v>
      </c>
      <c r="X17" s="125" t="n">
        <f aca="false">AVERAGE(X7:X16)</f>
        <v>90.8</v>
      </c>
      <c r="Y17" s="125" t="n">
        <f aca="false">AVERAGE(Y7:Y16)</f>
        <v>58.8</v>
      </c>
      <c r="Z17" s="124" t="n">
        <f aca="false">SUM(Z7:Z16)</f>
        <v>77.2</v>
      </c>
      <c r="AA17" s="124"/>
      <c r="AB17" s="124"/>
      <c r="AC17" s="124"/>
      <c r="AD17" s="124" t="n">
        <f aca="false">SUM(AD7:AD16)</f>
        <v>0</v>
      </c>
      <c r="AE17" s="126"/>
      <c r="AF17" s="127"/>
      <c r="AG17" s="128" t="n">
        <f aca="false">SUM(AG7:AG16)</f>
        <v>0</v>
      </c>
      <c r="AH17" s="125" t="n">
        <f aca="false">AVERAGE(AH7:AH16)</f>
        <v>5.81</v>
      </c>
      <c r="AI17" s="96"/>
      <c r="AJ17" s="96"/>
      <c r="AK17" s="95"/>
      <c r="AL17" s="129" t="e">
        <f aca="false">AVERAGE(AL7:AL16)</f>
        <v>#DIV/0!</v>
      </c>
      <c r="AM17" s="96"/>
      <c r="AN17" s="129"/>
      <c r="AO17" s="130"/>
      <c r="AP17" s="131" t="n">
        <f aca="false">SUM(AP7:AP16)</f>
        <v>0</v>
      </c>
      <c r="AQ17" s="61"/>
    </row>
    <row r="18" customFormat="false" ht="13.5" hidden="false" customHeight="false" outlineLevel="0" collapsed="false">
      <c r="A18" s="72" t="n">
        <v>11</v>
      </c>
      <c r="B18" s="109" t="n">
        <v>20.6</v>
      </c>
      <c r="C18" s="110" t="n">
        <v>27.4</v>
      </c>
      <c r="D18" s="110" t="n">
        <v>15.6</v>
      </c>
      <c r="E18" s="111" t="n">
        <f aca="false">C18-D18</f>
        <v>11.8</v>
      </c>
      <c r="F18" s="112" t="n">
        <v>15.4</v>
      </c>
      <c r="G18" s="123" t="n">
        <v>17.4</v>
      </c>
      <c r="H18" s="109" t="n">
        <v>828.7</v>
      </c>
      <c r="I18" s="110" t="n">
        <v>829.7</v>
      </c>
      <c r="J18" s="110" t="n">
        <v>827.2</v>
      </c>
      <c r="K18" s="111" t="n">
        <f aca="false">I18-J18</f>
        <v>2.5</v>
      </c>
      <c r="L18" s="109" t="n">
        <v>1015.2</v>
      </c>
      <c r="M18" s="110" t="n">
        <v>1017.9</v>
      </c>
      <c r="N18" s="110" t="n">
        <v>1012.7</v>
      </c>
      <c r="O18" s="111" t="n">
        <f aca="false">M18-N18</f>
        <v>5.19999999999993</v>
      </c>
      <c r="P18" s="109" t="n">
        <v>15.8</v>
      </c>
      <c r="Q18" s="110" t="n">
        <v>18</v>
      </c>
      <c r="R18" s="110" t="n">
        <v>13.6</v>
      </c>
      <c r="S18" s="109" t="n">
        <v>17.8</v>
      </c>
      <c r="T18" s="110" t="n">
        <v>20.4</v>
      </c>
      <c r="U18" s="110" t="n">
        <v>15.1</v>
      </c>
      <c r="V18" s="83"/>
      <c r="W18" s="114" t="n">
        <v>73</v>
      </c>
      <c r="X18" s="115" t="n">
        <v>96</v>
      </c>
      <c r="Y18" s="115" t="n">
        <v>65</v>
      </c>
      <c r="Z18" s="109" t="n">
        <v>1.1</v>
      </c>
      <c r="AA18" s="116"/>
      <c r="AB18" s="117"/>
      <c r="AC18" s="118"/>
      <c r="AD18" s="109"/>
      <c r="AE18" s="119"/>
      <c r="AF18" s="120"/>
      <c r="AG18" s="121"/>
      <c r="AH18" s="72" t="n">
        <v>3</v>
      </c>
      <c r="AI18" s="72" t="s">
        <v>74</v>
      </c>
      <c r="AJ18" s="72" t="s">
        <v>40</v>
      </c>
      <c r="AK18" s="82"/>
      <c r="AL18" s="116"/>
      <c r="AM18" s="81"/>
      <c r="AN18" s="116"/>
      <c r="AO18" s="80"/>
      <c r="AP18" s="122"/>
    </row>
    <row r="19" customFormat="false" ht="12.75" hidden="false" customHeight="false" outlineLevel="0" collapsed="false">
      <c r="A19" s="72" t="n">
        <v>12</v>
      </c>
      <c r="B19" s="109" t="n">
        <v>20.2</v>
      </c>
      <c r="C19" s="110" t="n">
        <v>28</v>
      </c>
      <c r="D19" s="110" t="n">
        <v>14.8</v>
      </c>
      <c r="E19" s="111" t="n">
        <f aca="false">C19-D19</f>
        <v>13.2</v>
      </c>
      <c r="F19" s="112" t="n">
        <v>14.5</v>
      </c>
      <c r="G19" s="123" t="n">
        <v>16.3</v>
      </c>
      <c r="H19" s="109" t="n">
        <v>830</v>
      </c>
      <c r="I19" s="110" t="n">
        <v>831.2</v>
      </c>
      <c r="J19" s="110" t="n">
        <v>828.1</v>
      </c>
      <c r="K19" s="111" t="n">
        <f aca="false">I19-J19</f>
        <v>3.10000000000002</v>
      </c>
      <c r="L19" s="109" t="n">
        <v>1017.4</v>
      </c>
      <c r="M19" s="110" t="n">
        <v>1020.9</v>
      </c>
      <c r="N19" s="110" t="n">
        <v>1013.4</v>
      </c>
      <c r="O19" s="111" t="n">
        <f aca="false">M19-N19</f>
        <v>7.5</v>
      </c>
      <c r="P19" s="109" t="n">
        <v>15</v>
      </c>
      <c r="Q19" s="110" t="n">
        <v>17.9</v>
      </c>
      <c r="R19" s="110" t="n">
        <v>12.5</v>
      </c>
      <c r="S19" s="109" t="n">
        <v>17</v>
      </c>
      <c r="T19" s="110" t="n">
        <v>20.3</v>
      </c>
      <c r="U19" s="110" t="n">
        <v>14.8</v>
      </c>
      <c r="V19" s="83"/>
      <c r="W19" s="114" t="n">
        <v>75</v>
      </c>
      <c r="X19" s="115" t="n">
        <v>95</v>
      </c>
      <c r="Y19" s="115" t="n">
        <v>52</v>
      </c>
      <c r="Z19" s="109" t="n">
        <v>0</v>
      </c>
      <c r="AA19" s="116"/>
      <c r="AB19" s="117"/>
      <c r="AC19" s="118"/>
      <c r="AD19" s="109"/>
      <c r="AE19" s="119"/>
      <c r="AF19" s="120"/>
      <c r="AG19" s="121"/>
      <c r="AH19" s="72" t="n">
        <v>4</v>
      </c>
      <c r="AI19" s="72" t="s">
        <v>74</v>
      </c>
      <c r="AJ19" s="72" t="s">
        <v>93</v>
      </c>
      <c r="AK19" s="82"/>
      <c r="AL19" s="116"/>
      <c r="AM19" s="81"/>
      <c r="AN19" s="116"/>
      <c r="AO19" s="80"/>
      <c r="AP19" s="122"/>
    </row>
    <row r="20" customFormat="false" ht="12.75" hidden="false" customHeight="false" outlineLevel="0" collapsed="false">
      <c r="A20" s="72" t="n">
        <v>13</v>
      </c>
      <c r="B20" s="109" t="n">
        <v>21.1</v>
      </c>
      <c r="C20" s="110" t="n">
        <v>27</v>
      </c>
      <c r="D20" s="110" t="n">
        <v>16.7</v>
      </c>
      <c r="E20" s="111" t="n">
        <f aca="false">C20-D20</f>
        <v>10.3</v>
      </c>
      <c r="F20" s="112" t="n">
        <v>16.5</v>
      </c>
      <c r="G20" s="123" t="n">
        <v>17</v>
      </c>
      <c r="H20" s="109" t="n">
        <v>828.5</v>
      </c>
      <c r="I20" s="110" t="n">
        <v>830.4</v>
      </c>
      <c r="J20" s="110" t="n">
        <v>826.3</v>
      </c>
      <c r="K20" s="111" t="n">
        <f aca="false">I20-J20</f>
        <v>4.10000000000002</v>
      </c>
      <c r="L20" s="109" t="n">
        <v>1014.8</v>
      </c>
      <c r="M20" s="110" t="n">
        <v>1020.5</v>
      </c>
      <c r="N20" s="110" t="n">
        <v>1010.3</v>
      </c>
      <c r="O20" s="111" t="n">
        <f aca="false">M20-N20</f>
        <v>10.2</v>
      </c>
      <c r="P20" s="109" t="n">
        <v>15.2</v>
      </c>
      <c r="Q20" s="110" t="n">
        <v>17.2</v>
      </c>
      <c r="R20" s="110" t="n">
        <v>13.6</v>
      </c>
      <c r="S20" s="109" t="n">
        <v>17.2</v>
      </c>
      <c r="T20" s="110" t="n">
        <v>19.4</v>
      </c>
      <c r="U20" s="110" t="n">
        <v>15.2</v>
      </c>
      <c r="V20" s="83"/>
      <c r="W20" s="114" t="n">
        <v>71</v>
      </c>
      <c r="X20" s="115" t="n">
        <v>90</v>
      </c>
      <c r="Y20" s="115" t="n">
        <v>52</v>
      </c>
      <c r="Z20" s="109" t="n">
        <v>0</v>
      </c>
      <c r="AA20" s="116"/>
      <c r="AB20" s="117"/>
      <c r="AC20" s="118"/>
      <c r="AD20" s="109"/>
      <c r="AE20" s="119"/>
      <c r="AF20" s="120"/>
      <c r="AG20" s="121"/>
      <c r="AH20" s="72" t="n">
        <v>5</v>
      </c>
      <c r="AI20" s="72" t="s">
        <v>74</v>
      </c>
      <c r="AJ20" s="72" t="s">
        <v>93</v>
      </c>
      <c r="AK20" s="82"/>
      <c r="AL20" s="116"/>
      <c r="AM20" s="81"/>
      <c r="AN20" s="116"/>
      <c r="AO20" s="80"/>
      <c r="AP20" s="122"/>
    </row>
    <row r="21" customFormat="false" ht="12.75" hidden="false" customHeight="false" outlineLevel="0" collapsed="false">
      <c r="A21" s="72" t="n">
        <v>14</v>
      </c>
      <c r="B21" s="109" t="n">
        <v>22</v>
      </c>
      <c r="C21" s="110" t="n">
        <v>29.6</v>
      </c>
      <c r="D21" s="110" t="n">
        <v>16.3</v>
      </c>
      <c r="E21" s="111" t="n">
        <f aca="false">C21-D21</f>
        <v>13.3</v>
      </c>
      <c r="F21" s="112" t="n">
        <v>15.2</v>
      </c>
      <c r="G21" s="123" t="n">
        <v>17.5</v>
      </c>
      <c r="H21" s="109" t="n">
        <v>825.7</v>
      </c>
      <c r="I21" s="110" t="n">
        <v>827.6</v>
      </c>
      <c r="J21" s="110" t="n">
        <v>824.3</v>
      </c>
      <c r="K21" s="111" t="n">
        <f aca="false">I21-J21</f>
        <v>3.30000000000007</v>
      </c>
      <c r="L21" s="109" t="n">
        <v>1011.1</v>
      </c>
      <c r="M21" s="110" t="n">
        <v>1014.8</v>
      </c>
      <c r="N21" s="110" t="n">
        <v>1007.6</v>
      </c>
      <c r="O21" s="111" t="n">
        <f aca="false">M21-N21</f>
        <v>7.19999999999993</v>
      </c>
      <c r="P21" s="109" t="n">
        <v>15.5</v>
      </c>
      <c r="Q21" s="110" t="n">
        <v>17.7</v>
      </c>
      <c r="R21" s="110" t="n">
        <v>13.2</v>
      </c>
      <c r="S21" s="109" t="n">
        <v>17.6</v>
      </c>
      <c r="T21" s="110" t="n">
        <v>20</v>
      </c>
      <c r="U21" s="110" t="n">
        <v>15</v>
      </c>
      <c r="V21" s="83"/>
      <c r="W21" s="114" t="n">
        <v>68</v>
      </c>
      <c r="X21" s="115" t="n">
        <v>90</v>
      </c>
      <c r="Y21" s="115" t="n">
        <v>49</v>
      </c>
      <c r="Z21" s="109" t="n">
        <v>0</v>
      </c>
      <c r="AA21" s="116"/>
      <c r="AB21" s="117"/>
      <c r="AC21" s="118"/>
      <c r="AD21" s="109"/>
      <c r="AE21" s="119"/>
      <c r="AF21" s="120"/>
      <c r="AG21" s="121"/>
      <c r="AH21" s="72" t="n">
        <v>3.1</v>
      </c>
      <c r="AI21" s="72" t="s">
        <v>74</v>
      </c>
      <c r="AJ21" s="72" t="s">
        <v>40</v>
      </c>
      <c r="AK21" s="82"/>
      <c r="AL21" s="116"/>
      <c r="AM21" s="81"/>
      <c r="AN21" s="116"/>
      <c r="AO21" s="80"/>
      <c r="AP21" s="122"/>
    </row>
    <row r="22" customFormat="false" ht="12.75" hidden="false" customHeight="false" outlineLevel="0" collapsed="false">
      <c r="A22" s="72" t="n">
        <v>15</v>
      </c>
      <c r="B22" s="109" t="n">
        <v>22</v>
      </c>
      <c r="C22" s="110" t="n">
        <v>29.2</v>
      </c>
      <c r="D22" s="110" t="n">
        <v>15.8</v>
      </c>
      <c r="E22" s="111" t="n">
        <f aca="false">C22-D22</f>
        <v>13.4</v>
      </c>
      <c r="F22" s="112" t="n">
        <v>14.7</v>
      </c>
      <c r="G22" s="123" t="n">
        <v>17</v>
      </c>
      <c r="H22" s="109" t="n">
        <v>826.2</v>
      </c>
      <c r="I22" s="110" t="n">
        <v>827.4</v>
      </c>
      <c r="J22" s="110" t="n">
        <v>824.9</v>
      </c>
      <c r="K22" s="111" t="n">
        <f aca="false">I22-J22</f>
        <v>2.5</v>
      </c>
      <c r="L22" s="109" t="n">
        <v>1012.1</v>
      </c>
      <c r="M22" s="110" t="n">
        <v>1015.3</v>
      </c>
      <c r="N22" s="110" t="n">
        <v>1008.7</v>
      </c>
      <c r="O22" s="111" t="n">
        <f aca="false">M22-N22</f>
        <v>6.59999999999991</v>
      </c>
      <c r="P22" s="109" t="n">
        <v>14.8</v>
      </c>
      <c r="Q22" s="110" t="n">
        <v>16.6</v>
      </c>
      <c r="R22" s="110" t="n">
        <v>12.6</v>
      </c>
      <c r="S22" s="109" t="n">
        <v>17</v>
      </c>
      <c r="T22" s="110" t="n">
        <v>18.7</v>
      </c>
      <c r="U22" s="110" t="n">
        <v>14.5</v>
      </c>
      <c r="V22" s="83"/>
      <c r="W22" s="114" t="n">
        <v>71</v>
      </c>
      <c r="X22" s="115" t="n">
        <v>91</v>
      </c>
      <c r="Y22" s="115" t="n">
        <v>49</v>
      </c>
      <c r="Z22" s="109" t="n">
        <v>0</v>
      </c>
      <c r="AA22" s="116"/>
      <c r="AB22" s="117"/>
      <c r="AC22" s="118"/>
      <c r="AD22" s="109"/>
      <c r="AE22" s="119"/>
      <c r="AF22" s="120"/>
      <c r="AG22" s="121"/>
      <c r="AH22" s="72" t="n">
        <v>5.6</v>
      </c>
      <c r="AI22" s="72" t="s">
        <v>74</v>
      </c>
      <c r="AJ22" s="72" t="s">
        <v>67</v>
      </c>
      <c r="AK22" s="82"/>
      <c r="AL22" s="116"/>
      <c r="AM22" s="81"/>
      <c r="AN22" s="116"/>
      <c r="AO22" s="80"/>
      <c r="AP22" s="122"/>
    </row>
    <row r="23" customFormat="false" ht="12.75" hidden="false" customHeight="false" outlineLevel="0" collapsed="false">
      <c r="A23" s="72" t="n">
        <v>16</v>
      </c>
      <c r="B23" s="109" t="n">
        <v>19.7</v>
      </c>
      <c r="C23" s="110" t="n">
        <v>22.4</v>
      </c>
      <c r="D23" s="110" t="n">
        <v>17.6</v>
      </c>
      <c r="E23" s="111" t="n">
        <f aca="false">C23-D23</f>
        <v>4.8</v>
      </c>
      <c r="F23" s="112" t="n">
        <v>17</v>
      </c>
      <c r="G23" s="123" t="n">
        <v>17.6</v>
      </c>
      <c r="H23" s="109" t="n">
        <v>827</v>
      </c>
      <c r="I23" s="110" t="n">
        <v>828.7</v>
      </c>
      <c r="J23" s="110" t="n">
        <v>825.4</v>
      </c>
      <c r="K23" s="111" t="n">
        <f aca="false">I23-J23</f>
        <v>3.30000000000007</v>
      </c>
      <c r="L23" s="109" t="n">
        <v>1013</v>
      </c>
      <c r="M23" s="110" t="n">
        <v>1015.3</v>
      </c>
      <c r="N23" s="110" t="n">
        <v>1009.2</v>
      </c>
      <c r="O23" s="111" t="n">
        <f aca="false">M23-N23</f>
        <v>6.09999999999991</v>
      </c>
      <c r="P23" s="109" t="n">
        <v>16</v>
      </c>
      <c r="Q23" s="110" t="n">
        <v>18</v>
      </c>
      <c r="R23" s="110" t="n">
        <v>14.5</v>
      </c>
      <c r="S23" s="109" t="n">
        <v>17.8</v>
      </c>
      <c r="T23" s="110" t="n">
        <v>19.8</v>
      </c>
      <c r="U23" s="110" t="n">
        <v>16.4</v>
      </c>
      <c r="V23" s="83"/>
      <c r="W23" s="114" t="n">
        <v>80</v>
      </c>
      <c r="X23" s="115" t="n">
        <v>95</v>
      </c>
      <c r="Y23" s="115" t="n">
        <v>66</v>
      </c>
      <c r="Z23" s="109" t="n">
        <v>13.4</v>
      </c>
      <c r="AA23" s="116"/>
      <c r="AB23" s="117"/>
      <c r="AC23" s="118"/>
      <c r="AD23" s="109"/>
      <c r="AE23" s="119"/>
      <c r="AF23" s="120"/>
      <c r="AG23" s="121"/>
      <c r="AH23" s="72" t="n">
        <v>6.5</v>
      </c>
      <c r="AI23" s="72" t="s">
        <v>74</v>
      </c>
      <c r="AJ23" s="72" t="s">
        <v>40</v>
      </c>
      <c r="AK23" s="82"/>
      <c r="AL23" s="116"/>
      <c r="AM23" s="81"/>
      <c r="AN23" s="116"/>
      <c r="AO23" s="80"/>
      <c r="AP23" s="122"/>
    </row>
    <row r="24" customFormat="false" ht="12.75" hidden="false" customHeight="false" outlineLevel="0" collapsed="false">
      <c r="A24" s="72" t="n">
        <v>17</v>
      </c>
      <c r="B24" s="109" t="n">
        <v>20.5</v>
      </c>
      <c r="C24" s="110" t="n">
        <v>27.6</v>
      </c>
      <c r="D24" s="110" t="n">
        <v>15.4</v>
      </c>
      <c r="E24" s="111" t="n">
        <f aca="false">C24-D24</f>
        <v>12.2</v>
      </c>
      <c r="F24" s="112" t="n">
        <v>14.6</v>
      </c>
      <c r="G24" s="123" t="n">
        <v>16.3</v>
      </c>
      <c r="H24" s="109" t="n">
        <v>826.5</v>
      </c>
      <c r="I24" s="110" t="n">
        <v>828.4</v>
      </c>
      <c r="J24" s="110" t="n">
        <v>825.1</v>
      </c>
      <c r="K24" s="111" t="n">
        <f aca="false">I24-J24</f>
        <v>3.29999999999995</v>
      </c>
      <c r="L24" s="109" t="n">
        <v>1013.5</v>
      </c>
      <c r="M24" s="110" t="n">
        <v>1017.4</v>
      </c>
      <c r="N24" s="110" t="n">
        <v>1010</v>
      </c>
      <c r="O24" s="111" t="n">
        <f aca="false">M24-N24</f>
        <v>7.39999999999998</v>
      </c>
      <c r="P24" s="109" t="n">
        <v>14.3</v>
      </c>
      <c r="Q24" s="110" t="n">
        <v>15.8</v>
      </c>
      <c r="R24" s="110" t="n">
        <v>13.3</v>
      </c>
      <c r="S24" s="109" t="n">
        <v>17.8</v>
      </c>
      <c r="T24" s="110" t="n">
        <v>19.6</v>
      </c>
      <c r="U24" s="110" t="n">
        <v>15.5</v>
      </c>
      <c r="V24" s="83"/>
      <c r="W24" s="114" t="n">
        <v>74</v>
      </c>
      <c r="X24" s="115" t="n">
        <v>95</v>
      </c>
      <c r="Y24" s="115" t="n">
        <v>59</v>
      </c>
      <c r="Z24" s="109" t="n">
        <v>0</v>
      </c>
      <c r="AA24" s="116"/>
      <c r="AB24" s="117"/>
      <c r="AC24" s="118"/>
      <c r="AD24" s="109"/>
      <c r="AE24" s="119"/>
      <c r="AF24" s="120"/>
      <c r="AG24" s="121"/>
      <c r="AH24" s="72" t="n">
        <v>3.6</v>
      </c>
      <c r="AI24" s="72" t="s">
        <v>94</v>
      </c>
      <c r="AJ24" s="72" t="s">
        <v>40</v>
      </c>
      <c r="AK24" s="82"/>
      <c r="AL24" s="116"/>
      <c r="AM24" s="81"/>
      <c r="AN24" s="116"/>
      <c r="AO24" s="80"/>
      <c r="AP24" s="122"/>
    </row>
    <row r="25" customFormat="false" ht="12.75" hidden="false" customHeight="false" outlineLevel="0" collapsed="false">
      <c r="A25" s="72" t="n">
        <v>18</v>
      </c>
      <c r="B25" s="109" t="n">
        <v>20.5</v>
      </c>
      <c r="C25" s="110" t="n">
        <v>28</v>
      </c>
      <c r="D25" s="110" t="n">
        <v>15</v>
      </c>
      <c r="E25" s="111" t="n">
        <f aca="false">C25-D25</f>
        <v>13</v>
      </c>
      <c r="F25" s="112" t="n">
        <v>13.5</v>
      </c>
      <c r="G25" s="123" t="n">
        <v>15.3</v>
      </c>
      <c r="H25" s="109" t="n">
        <v>828.6</v>
      </c>
      <c r="I25" s="110" t="n">
        <v>830.6</v>
      </c>
      <c r="J25" s="110" t="n">
        <v>827.5</v>
      </c>
      <c r="K25" s="111" t="n">
        <f aca="false">I25-J25</f>
        <v>3.10000000000002</v>
      </c>
      <c r="L25" s="109" t="n">
        <v>1015.4</v>
      </c>
      <c r="M25" s="110" t="n">
        <v>1018.8</v>
      </c>
      <c r="N25" s="110" t="n">
        <v>1011.8</v>
      </c>
      <c r="O25" s="111" t="n">
        <f aca="false">M25-N25</f>
        <v>7</v>
      </c>
      <c r="P25" s="109" t="n">
        <v>12.4</v>
      </c>
      <c r="Q25" s="110" t="n">
        <v>14.7</v>
      </c>
      <c r="R25" s="110" t="n">
        <v>10.6</v>
      </c>
      <c r="S25" s="109" t="n">
        <v>14.3</v>
      </c>
      <c r="T25" s="110" t="n">
        <v>16.6</v>
      </c>
      <c r="U25" s="110" t="n">
        <v>12.1</v>
      </c>
      <c r="V25" s="83"/>
      <c r="W25" s="114" t="n">
        <v>62</v>
      </c>
      <c r="X25" s="115" t="n">
        <v>90</v>
      </c>
      <c r="Y25" s="115" t="n">
        <v>35</v>
      </c>
      <c r="Z25" s="109" t="n">
        <v>0</v>
      </c>
      <c r="AA25" s="116"/>
      <c r="AB25" s="117"/>
      <c r="AC25" s="118"/>
      <c r="AD25" s="109"/>
      <c r="AE25" s="119"/>
      <c r="AF25" s="120"/>
      <c r="AG25" s="121"/>
      <c r="AH25" s="72" t="n">
        <v>1.7</v>
      </c>
      <c r="AI25" s="72" t="s">
        <v>74</v>
      </c>
      <c r="AJ25" s="72" t="s">
        <v>40</v>
      </c>
      <c r="AK25" s="82"/>
      <c r="AL25" s="116"/>
      <c r="AM25" s="81"/>
      <c r="AN25" s="116"/>
      <c r="AO25" s="80"/>
      <c r="AP25" s="122"/>
    </row>
    <row r="26" customFormat="false" ht="12.75" hidden="false" customHeight="false" outlineLevel="0" collapsed="false">
      <c r="A26" s="72" t="n">
        <v>19</v>
      </c>
      <c r="B26" s="109" t="n">
        <v>20.5</v>
      </c>
      <c r="C26" s="110" t="n">
        <v>28.5</v>
      </c>
      <c r="D26" s="110" t="n">
        <v>13</v>
      </c>
      <c r="E26" s="111" t="n">
        <f aca="false">C26-D26</f>
        <v>15.5</v>
      </c>
      <c r="F26" s="112" t="n">
        <v>12</v>
      </c>
      <c r="G26" s="123" t="n">
        <v>15</v>
      </c>
      <c r="H26" s="109" t="n">
        <v>829.7</v>
      </c>
      <c r="I26" s="110" t="n">
        <v>830.7</v>
      </c>
      <c r="J26" s="110" t="n">
        <v>828.9</v>
      </c>
      <c r="K26" s="111" t="n">
        <f aca="false">I26-J26</f>
        <v>1.80000000000007</v>
      </c>
      <c r="L26" s="109" t="n">
        <v>1016.6</v>
      </c>
      <c r="M26" s="110" t="n">
        <v>1020.2</v>
      </c>
      <c r="N26" s="110" t="n">
        <v>1013.4</v>
      </c>
      <c r="O26" s="111" t="n">
        <f aca="false">M26-N26</f>
        <v>6.80000000000007</v>
      </c>
      <c r="P26" s="109" t="n">
        <v>12</v>
      </c>
      <c r="Q26" s="110" t="n">
        <v>16.3</v>
      </c>
      <c r="R26" s="110" t="n">
        <v>9.7</v>
      </c>
      <c r="S26" s="109" t="n">
        <v>14</v>
      </c>
      <c r="T26" s="110" t="n">
        <v>18.3</v>
      </c>
      <c r="U26" s="110" t="n">
        <v>12</v>
      </c>
      <c r="V26" s="83"/>
      <c r="W26" s="114" t="n">
        <v>61</v>
      </c>
      <c r="X26" s="115" t="n">
        <v>87</v>
      </c>
      <c r="Y26" s="115" t="n">
        <v>36</v>
      </c>
      <c r="Z26" s="109" t="n">
        <v>0</v>
      </c>
      <c r="AA26" s="116"/>
      <c r="AB26" s="117"/>
      <c r="AC26" s="118"/>
      <c r="AD26" s="109"/>
      <c r="AE26" s="119"/>
      <c r="AF26" s="120"/>
      <c r="AG26" s="121"/>
      <c r="AH26" s="72" t="n">
        <v>2.4</v>
      </c>
      <c r="AI26" s="72" t="s">
        <v>66</v>
      </c>
      <c r="AJ26" s="72" t="s">
        <v>38</v>
      </c>
      <c r="AK26" s="82"/>
      <c r="AL26" s="116"/>
      <c r="AM26" s="81"/>
      <c r="AN26" s="116"/>
      <c r="AO26" s="80"/>
      <c r="AP26" s="122"/>
    </row>
    <row r="27" customFormat="false" ht="13.5" hidden="false" customHeight="false" outlineLevel="0" collapsed="false">
      <c r="A27" s="72" t="n">
        <v>20</v>
      </c>
      <c r="B27" s="109" t="n">
        <v>22</v>
      </c>
      <c r="C27" s="110" t="n">
        <v>29</v>
      </c>
      <c r="D27" s="110" t="n">
        <v>16.5</v>
      </c>
      <c r="E27" s="111" t="n">
        <f aca="false">C27-D27</f>
        <v>12.5</v>
      </c>
      <c r="F27" s="112" t="n">
        <v>15</v>
      </c>
      <c r="G27" s="123" t="n">
        <v>16.4</v>
      </c>
      <c r="H27" s="109" t="n">
        <v>828.2</v>
      </c>
      <c r="I27" s="110" t="n">
        <v>830.3</v>
      </c>
      <c r="J27" s="110" t="n">
        <v>826</v>
      </c>
      <c r="K27" s="111" t="n">
        <f aca="false">I27-J27</f>
        <v>4.29999999999995</v>
      </c>
      <c r="L27" s="109" t="n">
        <v>1013.6</v>
      </c>
      <c r="M27" s="110" t="n">
        <v>1017</v>
      </c>
      <c r="N27" s="110" t="n">
        <v>1009.5</v>
      </c>
      <c r="O27" s="111" t="n">
        <f aca="false">M27-N27</f>
        <v>7.5</v>
      </c>
      <c r="P27" s="109" t="n">
        <v>13.7</v>
      </c>
      <c r="Q27" s="110" t="n">
        <v>16.8</v>
      </c>
      <c r="R27" s="110" t="n">
        <v>11.8</v>
      </c>
      <c r="S27" s="109" t="n">
        <v>15.3</v>
      </c>
      <c r="T27" s="110" t="n">
        <v>19</v>
      </c>
      <c r="U27" s="110" t="n">
        <v>13.8</v>
      </c>
      <c r="V27" s="83"/>
      <c r="W27" s="114" t="n">
        <v>58</v>
      </c>
      <c r="X27" s="115" t="n">
        <v>69</v>
      </c>
      <c r="Y27" s="115" t="n">
        <v>38</v>
      </c>
      <c r="Z27" s="109" t="n">
        <v>0</v>
      </c>
      <c r="AA27" s="116"/>
      <c r="AB27" s="117"/>
      <c r="AC27" s="118"/>
      <c r="AD27" s="109"/>
      <c r="AE27" s="119"/>
      <c r="AF27" s="120"/>
      <c r="AG27" s="121"/>
      <c r="AH27" s="72" t="n">
        <v>4.8</v>
      </c>
      <c r="AI27" s="72" t="s">
        <v>74</v>
      </c>
      <c r="AJ27" s="72" t="s">
        <v>40</v>
      </c>
      <c r="AK27" s="82"/>
      <c r="AL27" s="116"/>
      <c r="AM27" s="81"/>
      <c r="AN27" s="116"/>
      <c r="AO27" s="80"/>
      <c r="AP27" s="122"/>
    </row>
    <row r="28" customFormat="false" ht="14.25" hidden="false" customHeight="false" outlineLevel="0" collapsed="false">
      <c r="A28" s="96" t="s">
        <v>44</v>
      </c>
      <c r="B28" s="124" t="n">
        <f aca="false">AVERAGE(B18:B27)</f>
        <v>20.91</v>
      </c>
      <c r="C28" s="124" t="n">
        <f aca="false">AVERAGE(C18:C27)</f>
        <v>27.67</v>
      </c>
      <c r="D28" s="124" t="n">
        <f aca="false">AVERAGE(D18:D27)</f>
        <v>15.67</v>
      </c>
      <c r="E28" s="124" t="n">
        <f aca="false">AVERAGE(E18:E27)</f>
        <v>12</v>
      </c>
      <c r="F28" s="124" t="n">
        <v>14.8</v>
      </c>
      <c r="G28" s="124" t="n">
        <f aca="false">AVERAGE(G18:G27)</f>
        <v>16.58</v>
      </c>
      <c r="H28" s="124" t="n">
        <f aca="false">AVERAGE(H18:H27)</f>
        <v>827.91</v>
      </c>
      <c r="I28" s="124" t="n">
        <f aca="false">AVERAGE(I18:I27)</f>
        <v>829.5</v>
      </c>
      <c r="J28" s="124" t="n">
        <f aca="false">AVERAGE(J18:J27)</f>
        <v>826.37</v>
      </c>
      <c r="K28" s="124" t="n">
        <f aca="false">AVERAGE(K18:K27)</f>
        <v>3.13000000000002</v>
      </c>
      <c r="L28" s="124" t="n">
        <f aca="false">AVERAGE(L18:L27)</f>
        <v>1014.27</v>
      </c>
      <c r="M28" s="124" t="n">
        <f aca="false">AVERAGE(M18:M27)</f>
        <v>1017.81</v>
      </c>
      <c r="N28" s="124" t="n">
        <f aca="false">AVERAGE(N18:N27)</f>
        <v>1010.66</v>
      </c>
      <c r="O28" s="124" t="n">
        <f aca="false">AVERAGE(O18:O27)</f>
        <v>7.14999999999998</v>
      </c>
      <c r="P28" s="124" t="n">
        <f aca="false">AVERAGE(P18:P27)</f>
        <v>14.47</v>
      </c>
      <c r="Q28" s="124" t="n">
        <f aca="false">AVERAGE(Q18:Q27)</f>
        <v>16.9</v>
      </c>
      <c r="R28" s="124" t="n">
        <f aca="false">AVERAGE(R18:R27)</f>
        <v>12.54</v>
      </c>
      <c r="S28" s="124" t="n">
        <f aca="false">AVERAGE(S18:S27)</f>
        <v>16.58</v>
      </c>
      <c r="T28" s="124" t="n">
        <f aca="false">AVERAGE(T18:T27)</f>
        <v>19.21</v>
      </c>
      <c r="U28" s="124" t="n">
        <f aca="false">AVERAGE(U18:U27)</f>
        <v>14.44</v>
      </c>
      <c r="V28" s="124"/>
      <c r="W28" s="124" t="n">
        <f aca="false">AVERAGE(W18:W27)</f>
        <v>69.3</v>
      </c>
      <c r="X28" s="124" t="n">
        <f aca="false">AVERAGE(X18:X27)</f>
        <v>89.8</v>
      </c>
      <c r="Y28" s="124" t="n">
        <f aca="false">AVERAGE(Y18:Y27)</f>
        <v>50.1</v>
      </c>
      <c r="Z28" s="124" t="n">
        <f aca="false">SUM(Z18:Z27)</f>
        <v>14.5</v>
      </c>
      <c r="AA28" s="124"/>
      <c r="AB28" s="124"/>
      <c r="AC28" s="124"/>
      <c r="AD28" s="124" t="n">
        <f aca="false">SUM(AD18:AD27)</f>
        <v>0</v>
      </c>
      <c r="AE28" s="124"/>
      <c r="AF28" s="124"/>
      <c r="AG28" s="124" t="n">
        <f aca="false">SUM(AG18:AG27)</f>
        <v>0</v>
      </c>
      <c r="AH28" s="124" t="n">
        <f aca="false">AVERAGE(AH18:AH27)</f>
        <v>3.97</v>
      </c>
      <c r="AI28" s="124"/>
      <c r="AJ28" s="124"/>
      <c r="AK28" s="124"/>
      <c r="AL28" s="124" t="e">
        <f aca="false">AVERAGE(AL18:AL27)</f>
        <v>#DIV/0!</v>
      </c>
      <c r="AM28" s="124"/>
      <c r="AN28" s="124"/>
      <c r="AO28" s="99"/>
      <c r="AP28" s="131" t="n">
        <f aca="false">SUM(AP18:AP27)</f>
        <v>0</v>
      </c>
    </row>
    <row r="29" customFormat="false" ht="13.5" hidden="false" customHeight="false" outlineLevel="0" collapsed="false">
      <c r="A29" s="72" t="n">
        <v>21</v>
      </c>
      <c r="B29" s="109" t="n">
        <v>22.8</v>
      </c>
      <c r="C29" s="110" t="n">
        <v>30</v>
      </c>
      <c r="D29" s="110" t="n">
        <v>17</v>
      </c>
      <c r="E29" s="111" t="n">
        <f aca="false">C29-D29</f>
        <v>13</v>
      </c>
      <c r="F29" s="112" t="n">
        <v>16</v>
      </c>
      <c r="G29" s="123" t="n">
        <v>15.8</v>
      </c>
      <c r="H29" s="109" t="n">
        <v>825.4</v>
      </c>
      <c r="I29" s="110" t="n">
        <v>827.2</v>
      </c>
      <c r="J29" s="110" t="n">
        <v>823.1</v>
      </c>
      <c r="K29" s="110" t="n">
        <f aca="false">I29-J29</f>
        <v>4.10000000000002</v>
      </c>
      <c r="L29" s="109" t="n">
        <v>1010</v>
      </c>
      <c r="M29" s="110" t="n">
        <v>1013.8</v>
      </c>
      <c r="N29" s="110" t="n">
        <v>1005.4</v>
      </c>
      <c r="O29" s="111" t="n">
        <f aca="false">M29-N29</f>
        <v>8.39999999999998</v>
      </c>
      <c r="P29" s="109" t="n">
        <v>12</v>
      </c>
      <c r="Q29" s="110" t="n">
        <v>14.9</v>
      </c>
      <c r="R29" s="110" t="n">
        <v>9.1</v>
      </c>
      <c r="S29" s="109" t="n">
        <v>14</v>
      </c>
      <c r="T29" s="110" t="n">
        <v>16.9</v>
      </c>
      <c r="U29" s="110" t="n">
        <v>11.6</v>
      </c>
      <c r="V29" s="83"/>
      <c r="W29" s="114" t="n">
        <v>53</v>
      </c>
      <c r="X29" s="115" t="n">
        <v>75</v>
      </c>
      <c r="Y29" s="115" t="n">
        <v>30</v>
      </c>
      <c r="Z29" s="109" t="n">
        <v>0</v>
      </c>
      <c r="AA29" s="116"/>
      <c r="AB29" s="117"/>
      <c r="AC29" s="118"/>
      <c r="AD29" s="109"/>
      <c r="AE29" s="119"/>
      <c r="AF29" s="120"/>
      <c r="AG29" s="121"/>
      <c r="AH29" s="72" t="n">
        <v>16</v>
      </c>
      <c r="AI29" s="72" t="s">
        <v>89</v>
      </c>
      <c r="AJ29" s="72" t="s">
        <v>40</v>
      </c>
      <c r="AK29" s="82"/>
      <c r="AL29" s="81"/>
      <c r="AM29" s="81"/>
      <c r="AN29" s="81"/>
      <c r="AO29" s="80"/>
      <c r="AP29" s="122"/>
    </row>
    <row r="30" customFormat="false" ht="12.75" hidden="false" customHeight="false" outlineLevel="0" collapsed="false">
      <c r="A30" s="72" t="n">
        <v>22</v>
      </c>
      <c r="B30" s="109" t="n">
        <v>22.4</v>
      </c>
      <c r="C30" s="110" t="n">
        <v>30.4</v>
      </c>
      <c r="D30" s="110" t="n">
        <v>17</v>
      </c>
      <c r="E30" s="111" t="n">
        <f aca="false">C30-D30</f>
        <v>13.4</v>
      </c>
      <c r="F30" s="112" t="n">
        <v>16</v>
      </c>
      <c r="G30" s="123" t="n">
        <v>15.6</v>
      </c>
      <c r="H30" s="109" t="n">
        <v>825.4</v>
      </c>
      <c r="I30" s="110" t="n">
        <v>827.5</v>
      </c>
      <c r="J30" s="110" t="n">
        <v>823.2</v>
      </c>
      <c r="K30" s="111" t="n">
        <f aca="false">I30-J30</f>
        <v>4.29999999999995</v>
      </c>
      <c r="L30" s="109" t="n">
        <v>1010.3</v>
      </c>
      <c r="M30" s="110" t="n">
        <v>1014.6</v>
      </c>
      <c r="N30" s="110" t="n">
        <v>1006</v>
      </c>
      <c r="O30" s="111" t="n">
        <f aca="false">M30-N30</f>
        <v>8.60000000000002</v>
      </c>
      <c r="P30" s="109" t="n">
        <v>11.8</v>
      </c>
      <c r="Q30" s="110" t="n">
        <v>14.2</v>
      </c>
      <c r="R30" s="110" t="n">
        <v>10.1</v>
      </c>
      <c r="S30" s="109" t="n">
        <v>14</v>
      </c>
      <c r="T30" s="110" t="n">
        <v>17.4</v>
      </c>
      <c r="U30" s="110" t="n">
        <v>12</v>
      </c>
      <c r="V30" s="83"/>
      <c r="W30" s="114" t="n">
        <v>55</v>
      </c>
      <c r="X30" s="115" t="n">
        <v>74</v>
      </c>
      <c r="Y30" s="115" t="n">
        <v>30</v>
      </c>
      <c r="Z30" s="109" t="n">
        <v>0</v>
      </c>
      <c r="AA30" s="116"/>
      <c r="AB30" s="117"/>
      <c r="AC30" s="118"/>
      <c r="AD30" s="109"/>
      <c r="AE30" s="119"/>
      <c r="AF30" s="120"/>
      <c r="AG30" s="121"/>
      <c r="AH30" s="72" t="n">
        <v>5</v>
      </c>
      <c r="AI30" s="72" t="s">
        <v>74</v>
      </c>
      <c r="AJ30" s="72" t="s">
        <v>40</v>
      </c>
      <c r="AK30" s="82"/>
      <c r="AL30" s="81"/>
      <c r="AM30" s="81"/>
      <c r="AN30" s="81"/>
      <c r="AO30" s="80"/>
      <c r="AP30" s="122"/>
    </row>
    <row r="31" customFormat="false" ht="12.75" hidden="false" customHeight="false" outlineLevel="0" collapsed="false">
      <c r="A31" s="72" t="n">
        <v>23</v>
      </c>
      <c r="B31" s="109" t="n">
        <v>23</v>
      </c>
      <c r="C31" s="110" t="n">
        <v>30.2</v>
      </c>
      <c r="D31" s="110" t="n">
        <v>16.5</v>
      </c>
      <c r="E31" s="111" t="n">
        <f aca="false">C31-D31</f>
        <v>13.7</v>
      </c>
      <c r="F31" s="112" t="n">
        <v>15.5</v>
      </c>
      <c r="G31" s="123" t="n">
        <v>15.6</v>
      </c>
      <c r="H31" s="109" t="n">
        <v>827.6</v>
      </c>
      <c r="I31" s="110" t="n">
        <v>829.3</v>
      </c>
      <c r="J31" s="110" t="n">
        <v>825.4</v>
      </c>
      <c r="K31" s="111" t="n">
        <f aca="false">I31-J31</f>
        <v>3.89999999999998</v>
      </c>
      <c r="L31" s="109" t="n">
        <v>1012.8</v>
      </c>
      <c r="M31" s="110" t="n">
        <v>1016.7</v>
      </c>
      <c r="N31" s="110" t="n">
        <v>1008.8</v>
      </c>
      <c r="O31" s="111" t="n">
        <f aca="false">M31-N31</f>
        <v>7.90000000000009</v>
      </c>
      <c r="P31" s="109" t="n">
        <v>11.7</v>
      </c>
      <c r="Q31" s="110" t="n">
        <v>12.7</v>
      </c>
      <c r="R31" s="110" t="n">
        <v>10.2</v>
      </c>
      <c r="S31" s="109" t="n">
        <v>13.5</v>
      </c>
      <c r="T31" s="110" t="n">
        <v>14.6</v>
      </c>
      <c r="U31" s="110" t="n">
        <v>12.2</v>
      </c>
      <c r="V31" s="83"/>
      <c r="W31" s="114" t="n">
        <v>54</v>
      </c>
      <c r="X31" s="115" t="n">
        <v>72</v>
      </c>
      <c r="Y31" s="115" t="n">
        <v>30</v>
      </c>
      <c r="Z31" s="109" t="n">
        <v>0</v>
      </c>
      <c r="AA31" s="116"/>
      <c r="AB31" s="117"/>
      <c r="AC31" s="118"/>
      <c r="AD31" s="109"/>
      <c r="AE31" s="119"/>
      <c r="AF31" s="120"/>
      <c r="AG31" s="121"/>
      <c r="AH31" s="72" t="n">
        <v>3</v>
      </c>
      <c r="AI31" s="72" t="s">
        <v>89</v>
      </c>
      <c r="AJ31" s="72" t="s">
        <v>93</v>
      </c>
      <c r="AK31" s="82"/>
      <c r="AL31" s="81"/>
      <c r="AM31" s="81"/>
      <c r="AN31" s="81"/>
      <c r="AO31" s="80"/>
      <c r="AP31" s="122"/>
    </row>
    <row r="32" customFormat="false" ht="12.75" hidden="false" customHeight="false" outlineLevel="0" collapsed="false">
      <c r="A32" s="72" t="n">
        <v>24</v>
      </c>
      <c r="B32" s="109" t="n">
        <v>21.4</v>
      </c>
      <c r="C32" s="110" t="n">
        <v>30</v>
      </c>
      <c r="D32" s="110" t="n">
        <v>13.4</v>
      </c>
      <c r="E32" s="111" t="n">
        <f aca="false">C32-D32</f>
        <v>16.6</v>
      </c>
      <c r="F32" s="112" t="n">
        <v>12.4</v>
      </c>
      <c r="G32" s="123" t="n">
        <v>17</v>
      </c>
      <c r="H32" s="109" t="n">
        <v>830.4</v>
      </c>
      <c r="I32" s="110" t="n">
        <v>832.5</v>
      </c>
      <c r="J32" s="110" t="n">
        <v>828.3</v>
      </c>
      <c r="K32" s="111" t="n">
        <f aca="false">I32-J32</f>
        <v>4.20000000000005</v>
      </c>
      <c r="L32" s="109" t="n">
        <v>1017.4</v>
      </c>
      <c r="M32" s="110" t="n">
        <v>1019.9</v>
      </c>
      <c r="N32" s="110" t="n">
        <v>1014.3</v>
      </c>
      <c r="O32" s="111" t="n">
        <f aca="false">M32-N32</f>
        <v>5.60000000000002</v>
      </c>
      <c r="P32" s="109" t="n">
        <v>14.8</v>
      </c>
      <c r="Q32" s="110" t="n">
        <v>16.9</v>
      </c>
      <c r="R32" s="110" t="n">
        <v>11.7</v>
      </c>
      <c r="S32" s="109" t="n">
        <v>16.3</v>
      </c>
      <c r="T32" s="110" t="n">
        <v>18.4</v>
      </c>
      <c r="U32" s="110" t="n">
        <v>13.7</v>
      </c>
      <c r="V32" s="83"/>
      <c r="W32" s="114" t="n">
        <v>65</v>
      </c>
      <c r="X32" s="115" t="n">
        <v>88</v>
      </c>
      <c r="Y32" s="115" t="n">
        <v>40</v>
      </c>
      <c r="Z32" s="109" t="n">
        <v>0</v>
      </c>
      <c r="AA32" s="116"/>
      <c r="AB32" s="117"/>
      <c r="AC32" s="118"/>
      <c r="AD32" s="109"/>
      <c r="AE32" s="119"/>
      <c r="AF32" s="120"/>
      <c r="AG32" s="121"/>
      <c r="AH32" s="72" t="n">
        <v>4</v>
      </c>
      <c r="AI32" s="72" t="s">
        <v>89</v>
      </c>
      <c r="AJ32" s="72" t="s">
        <v>93</v>
      </c>
      <c r="AK32" s="82"/>
      <c r="AL32" s="81"/>
      <c r="AM32" s="81"/>
      <c r="AN32" s="81"/>
      <c r="AO32" s="80"/>
      <c r="AP32" s="122"/>
    </row>
    <row r="33" customFormat="false" ht="12.75" hidden="false" customHeight="false" outlineLevel="0" collapsed="false">
      <c r="A33" s="72" t="n">
        <v>25</v>
      </c>
      <c r="B33" s="109" t="n">
        <v>19.4</v>
      </c>
      <c r="C33" s="110" t="n">
        <v>25.2</v>
      </c>
      <c r="D33" s="110" t="n">
        <v>15</v>
      </c>
      <c r="E33" s="111" t="n">
        <f aca="false">C33-D33</f>
        <v>10.2</v>
      </c>
      <c r="F33" s="112" t="n">
        <v>14</v>
      </c>
      <c r="G33" s="123" t="n">
        <v>15.2</v>
      </c>
      <c r="H33" s="109" t="n">
        <v>832.5</v>
      </c>
      <c r="I33" s="110" t="n">
        <v>833.9</v>
      </c>
      <c r="J33" s="110" t="n">
        <v>831.4</v>
      </c>
      <c r="K33" s="111" t="n">
        <f aca="false">I33-J33</f>
        <v>2.5</v>
      </c>
      <c r="L33" s="109" t="n">
        <v>1020.5</v>
      </c>
      <c r="M33" s="110" t="n">
        <v>1021.8</v>
      </c>
      <c r="N33" s="110" t="n">
        <v>1018.6</v>
      </c>
      <c r="O33" s="111" t="n">
        <f aca="false">M33-N33</f>
        <v>3.19999999999993</v>
      </c>
      <c r="P33" s="109" t="n">
        <v>13.3</v>
      </c>
      <c r="Q33" s="110" t="n">
        <v>15.4</v>
      </c>
      <c r="R33" s="110" t="n">
        <v>11.8</v>
      </c>
      <c r="S33" s="109" t="n">
        <v>15.5</v>
      </c>
      <c r="T33" s="110" t="n">
        <v>17.1</v>
      </c>
      <c r="U33" s="110" t="n">
        <v>13.5</v>
      </c>
      <c r="V33" s="83"/>
      <c r="W33" s="114" t="n">
        <v>67</v>
      </c>
      <c r="X33" s="115" t="n">
        <v>79</v>
      </c>
      <c r="Y33" s="115" t="n">
        <v>57</v>
      </c>
      <c r="Z33" s="109" t="n">
        <v>0</v>
      </c>
      <c r="AA33" s="116"/>
      <c r="AB33" s="117"/>
      <c r="AC33" s="118"/>
      <c r="AD33" s="109"/>
      <c r="AE33" s="119"/>
      <c r="AF33" s="120"/>
      <c r="AG33" s="121"/>
      <c r="AH33" s="72" t="n">
        <v>6.1</v>
      </c>
      <c r="AI33" s="72" t="s">
        <v>94</v>
      </c>
      <c r="AJ33" s="72" t="s">
        <v>67</v>
      </c>
      <c r="AK33" s="82"/>
      <c r="AL33" s="81"/>
      <c r="AM33" s="81"/>
      <c r="AN33" s="81"/>
      <c r="AO33" s="80"/>
      <c r="AP33" s="122"/>
    </row>
    <row r="34" customFormat="false" ht="12.75" hidden="false" customHeight="false" outlineLevel="0" collapsed="false">
      <c r="A34" s="72" t="n">
        <v>26</v>
      </c>
      <c r="B34" s="109" t="n">
        <v>21.2</v>
      </c>
      <c r="C34" s="110" t="n">
        <v>29</v>
      </c>
      <c r="D34" s="110" t="n">
        <v>14</v>
      </c>
      <c r="E34" s="111" t="n">
        <f aca="false">C34-D34</f>
        <v>15</v>
      </c>
      <c r="F34" s="112" t="n">
        <v>13</v>
      </c>
      <c r="G34" s="123" t="n">
        <v>15.7</v>
      </c>
      <c r="H34" s="109" t="n">
        <v>831.8</v>
      </c>
      <c r="I34" s="110" t="n">
        <v>833.6</v>
      </c>
      <c r="J34" s="110" t="n">
        <v>829.1</v>
      </c>
      <c r="K34" s="111" t="n">
        <f aca="false">I34-J34</f>
        <v>4.5</v>
      </c>
      <c r="L34" s="109" t="n">
        <v>1019.1</v>
      </c>
      <c r="M34" s="110" t="n">
        <v>1023</v>
      </c>
      <c r="N34" s="110" t="n">
        <v>1012.2</v>
      </c>
      <c r="O34" s="111" t="n">
        <f aca="false">M34-N34</f>
        <v>10.8</v>
      </c>
      <c r="P34" s="109" t="n">
        <v>14</v>
      </c>
      <c r="Q34" s="110" t="n">
        <v>16.9</v>
      </c>
      <c r="R34" s="110" t="n">
        <v>10.7</v>
      </c>
      <c r="S34" s="109" t="n">
        <v>15.3</v>
      </c>
      <c r="T34" s="110" t="n">
        <v>17.6</v>
      </c>
      <c r="U34" s="110" t="n">
        <v>12.7</v>
      </c>
      <c r="V34" s="83"/>
      <c r="W34" s="114" t="n">
        <v>67</v>
      </c>
      <c r="X34" s="115" t="n">
        <v>82</v>
      </c>
      <c r="Y34" s="115" t="n">
        <v>48</v>
      </c>
      <c r="Z34" s="109" t="n">
        <v>0</v>
      </c>
      <c r="AA34" s="116"/>
      <c r="AB34" s="117"/>
      <c r="AC34" s="118"/>
      <c r="AD34" s="109"/>
      <c r="AE34" s="119"/>
      <c r="AF34" s="120"/>
      <c r="AG34" s="121"/>
      <c r="AH34" s="72" t="n">
        <v>4.3</v>
      </c>
      <c r="AI34" s="72" t="s">
        <v>89</v>
      </c>
      <c r="AJ34" s="72" t="s">
        <v>67</v>
      </c>
      <c r="AK34" s="82"/>
      <c r="AL34" s="81"/>
      <c r="AM34" s="81"/>
      <c r="AN34" s="81"/>
      <c r="AO34" s="80"/>
      <c r="AP34" s="122"/>
    </row>
    <row r="35" customFormat="false" ht="12.75" hidden="false" customHeight="false" outlineLevel="0" collapsed="false">
      <c r="A35" s="72" t="n">
        <v>27</v>
      </c>
      <c r="B35" s="109" t="n">
        <v>20.6</v>
      </c>
      <c r="C35" s="110" t="n">
        <v>30.3</v>
      </c>
      <c r="D35" s="110" t="n">
        <v>12</v>
      </c>
      <c r="E35" s="111" t="n">
        <f aca="false">C35-D35</f>
        <v>18.3</v>
      </c>
      <c r="F35" s="112" t="n">
        <v>10.8</v>
      </c>
      <c r="G35" s="123" t="n">
        <v>16.6</v>
      </c>
      <c r="H35" s="109" t="n">
        <v>831.3</v>
      </c>
      <c r="I35" s="110" t="n">
        <v>832.6</v>
      </c>
      <c r="J35" s="110" t="n">
        <v>829.1</v>
      </c>
      <c r="K35" s="111" t="n">
        <f aca="false">I35-J35</f>
        <v>3.5</v>
      </c>
      <c r="L35" s="109" t="n">
        <v>1018.6</v>
      </c>
      <c r="M35" s="110" t="n">
        <v>1022.8</v>
      </c>
      <c r="N35" s="110" t="n">
        <v>1013.9</v>
      </c>
      <c r="O35" s="111" t="n">
        <f aca="false">M35-N35</f>
        <v>8.89999999999998</v>
      </c>
      <c r="P35" s="109" t="n">
        <v>12.1</v>
      </c>
      <c r="Q35" s="110" t="n">
        <v>15.2</v>
      </c>
      <c r="R35" s="110" t="n">
        <v>9.5</v>
      </c>
      <c r="S35" s="109" t="n">
        <v>13.7</v>
      </c>
      <c r="T35" s="110" t="n">
        <v>16</v>
      </c>
      <c r="U35" s="110" t="n">
        <v>11.8</v>
      </c>
      <c r="V35" s="83"/>
      <c r="W35" s="114" t="n">
        <v>67</v>
      </c>
      <c r="X35" s="115" t="n">
        <v>85</v>
      </c>
      <c r="Y35" s="115" t="n">
        <v>52</v>
      </c>
      <c r="Z35" s="109" t="n">
        <v>0</v>
      </c>
      <c r="AA35" s="116"/>
      <c r="AB35" s="117"/>
      <c r="AC35" s="118"/>
      <c r="AD35" s="109"/>
      <c r="AE35" s="119"/>
      <c r="AF35" s="120"/>
      <c r="AG35" s="121"/>
      <c r="AH35" s="72" t="n">
        <v>1.7</v>
      </c>
      <c r="AI35" s="72" t="s">
        <v>89</v>
      </c>
      <c r="AJ35" s="72" t="s">
        <v>40</v>
      </c>
      <c r="AK35" s="82"/>
      <c r="AL35" s="81"/>
      <c r="AM35" s="81"/>
      <c r="AN35" s="81"/>
      <c r="AO35" s="80"/>
      <c r="AP35" s="122"/>
    </row>
    <row r="36" customFormat="false" ht="12.75" hidden="false" customHeight="false" outlineLevel="0" collapsed="false">
      <c r="A36" s="72" t="n">
        <v>28</v>
      </c>
      <c r="B36" s="109" t="n">
        <v>21</v>
      </c>
      <c r="C36" s="110" t="n">
        <v>29.6</v>
      </c>
      <c r="D36" s="110" t="n">
        <v>12</v>
      </c>
      <c r="E36" s="111" t="n">
        <f aca="false">C36-D36</f>
        <v>17.6</v>
      </c>
      <c r="F36" s="112" t="n">
        <v>11</v>
      </c>
      <c r="G36" s="123" t="n">
        <v>14.6</v>
      </c>
      <c r="H36" s="109" t="n">
        <v>831</v>
      </c>
      <c r="I36" s="110" t="n">
        <v>832.6</v>
      </c>
      <c r="J36" s="110" t="n">
        <v>829.1</v>
      </c>
      <c r="K36" s="111" t="n">
        <f aca="false">I36-J36</f>
        <v>3.5</v>
      </c>
      <c r="L36" s="109" t="n">
        <v>1017.7</v>
      </c>
      <c r="M36" s="110" t="n">
        <v>1021.8</v>
      </c>
      <c r="N36" s="110" t="n">
        <v>1013.1</v>
      </c>
      <c r="O36" s="111" t="n">
        <f aca="false">M36-N36</f>
        <v>8.69999999999993</v>
      </c>
      <c r="P36" s="109" t="n">
        <v>10.5</v>
      </c>
      <c r="Q36" s="110" t="n">
        <v>12</v>
      </c>
      <c r="R36" s="110" t="n">
        <v>9.6</v>
      </c>
      <c r="S36" s="109" t="n">
        <v>12.2</v>
      </c>
      <c r="T36" s="110" t="n">
        <v>13.2</v>
      </c>
      <c r="U36" s="110" t="n">
        <v>10.6</v>
      </c>
      <c r="V36" s="83"/>
      <c r="W36" s="114" t="n">
        <v>55</v>
      </c>
      <c r="X36" s="115" t="n">
        <v>81</v>
      </c>
      <c r="Y36" s="115" t="n">
        <v>36</v>
      </c>
      <c r="Z36" s="109" t="n">
        <v>0</v>
      </c>
      <c r="AA36" s="116"/>
      <c r="AB36" s="117"/>
      <c r="AC36" s="118"/>
      <c r="AD36" s="109"/>
      <c r="AE36" s="119"/>
      <c r="AF36" s="120"/>
      <c r="AG36" s="121"/>
      <c r="AH36" s="72" t="n">
        <v>1</v>
      </c>
      <c r="AI36" s="72" t="s">
        <v>94</v>
      </c>
      <c r="AJ36" s="72" t="s">
        <v>40</v>
      </c>
      <c r="AK36" s="82"/>
      <c r="AL36" s="81"/>
      <c r="AM36" s="81"/>
      <c r="AN36" s="81"/>
      <c r="AO36" s="80"/>
      <c r="AP36" s="122"/>
    </row>
    <row r="37" customFormat="false" ht="12.75" hidden="false" customHeight="false" outlineLevel="0" collapsed="false">
      <c r="A37" s="72" t="n">
        <v>29</v>
      </c>
      <c r="B37" s="109" t="n">
        <v>20.8</v>
      </c>
      <c r="C37" s="110" t="n">
        <v>29.2</v>
      </c>
      <c r="D37" s="110" t="n">
        <v>15</v>
      </c>
      <c r="E37" s="111" t="n">
        <f aca="false">C37-D37</f>
        <v>14.2</v>
      </c>
      <c r="F37" s="112" t="n">
        <v>13.8</v>
      </c>
      <c r="G37" s="123" t="n">
        <v>15</v>
      </c>
      <c r="H37" s="109" t="n">
        <v>829.1</v>
      </c>
      <c r="I37" s="110" t="n">
        <v>831</v>
      </c>
      <c r="J37" s="110" t="n">
        <v>826.3</v>
      </c>
      <c r="K37" s="111" t="n">
        <f aca="false">I37-J37</f>
        <v>4.70000000000005</v>
      </c>
      <c r="L37" s="109" t="n">
        <v>1016</v>
      </c>
      <c r="M37" s="110" t="n">
        <v>1020</v>
      </c>
      <c r="N37" s="110" t="n">
        <v>1011</v>
      </c>
      <c r="O37" s="111" t="n">
        <f aca="false">M37-N37</f>
        <v>9</v>
      </c>
      <c r="P37" s="109" t="n">
        <v>11.6</v>
      </c>
      <c r="Q37" s="110" t="n">
        <v>13.6</v>
      </c>
      <c r="R37" s="110" t="n">
        <v>10</v>
      </c>
      <c r="S37" s="109" t="n">
        <v>13.5</v>
      </c>
      <c r="T37" s="110" t="n">
        <v>15.2</v>
      </c>
      <c r="U37" s="110" t="n">
        <v>12.1</v>
      </c>
      <c r="V37" s="83"/>
      <c r="W37" s="114" t="n">
        <v>55</v>
      </c>
      <c r="X37" s="115" t="n">
        <v>71</v>
      </c>
      <c r="Y37" s="115" t="n">
        <v>44</v>
      </c>
      <c r="Z37" s="109" t="n">
        <v>0</v>
      </c>
      <c r="AA37" s="116"/>
      <c r="AB37" s="117"/>
      <c r="AC37" s="118"/>
      <c r="AD37" s="109"/>
      <c r="AE37" s="119"/>
      <c r="AF37" s="120"/>
      <c r="AG37" s="121"/>
      <c r="AH37" s="72" t="n">
        <v>5.8</v>
      </c>
      <c r="AI37" s="72" t="s">
        <v>94</v>
      </c>
      <c r="AJ37" s="72" t="s">
        <v>40</v>
      </c>
      <c r="AK37" s="82"/>
      <c r="AL37" s="81"/>
      <c r="AM37" s="81"/>
      <c r="AN37" s="81"/>
      <c r="AO37" s="80"/>
      <c r="AP37" s="122"/>
    </row>
    <row r="38" customFormat="false" ht="12.75" hidden="false" customHeight="false" outlineLevel="0" collapsed="false">
      <c r="A38" s="72" t="n">
        <v>30</v>
      </c>
      <c r="B38" s="109" t="n">
        <v>19</v>
      </c>
      <c r="C38" s="110" t="n">
        <v>29</v>
      </c>
      <c r="D38" s="110" t="n">
        <v>15</v>
      </c>
      <c r="E38" s="111" t="n">
        <f aca="false">C38-D38</f>
        <v>14</v>
      </c>
      <c r="F38" s="112" t="n">
        <v>14</v>
      </c>
      <c r="G38" s="123" t="n">
        <v>13.8</v>
      </c>
      <c r="H38" s="109" t="n">
        <v>829.5</v>
      </c>
      <c r="I38" s="110" t="n">
        <v>831.9</v>
      </c>
      <c r="J38" s="110" t="n">
        <v>827.7</v>
      </c>
      <c r="K38" s="111" t="n">
        <f aca="false">I38-J38</f>
        <v>4.19999999999993</v>
      </c>
      <c r="L38" s="109" t="n">
        <v>1017.4</v>
      </c>
      <c r="M38" s="110" t="n">
        <v>1022.1</v>
      </c>
      <c r="N38" s="110" t="n">
        <v>1014.3</v>
      </c>
      <c r="O38" s="111" t="n">
        <f aca="false">M38-N38</f>
        <v>7.80000000000007</v>
      </c>
      <c r="P38" s="109" t="n">
        <v>10.6</v>
      </c>
      <c r="Q38" s="110" t="n">
        <v>12.3</v>
      </c>
      <c r="R38" s="110" t="n">
        <v>9.3</v>
      </c>
      <c r="S38" s="109" t="n">
        <v>12.1</v>
      </c>
      <c r="T38" s="110" t="n">
        <v>14</v>
      </c>
      <c r="U38" s="110" t="n">
        <v>11.6</v>
      </c>
      <c r="V38" s="83"/>
      <c r="W38" s="114" t="n">
        <v>58</v>
      </c>
      <c r="X38" s="115" t="n">
        <v>81</v>
      </c>
      <c r="Y38" s="115" t="n">
        <v>34</v>
      </c>
      <c r="Z38" s="109" t="n">
        <v>0</v>
      </c>
      <c r="AA38" s="116"/>
      <c r="AB38" s="117"/>
      <c r="AC38" s="118"/>
      <c r="AD38" s="109"/>
      <c r="AE38" s="119"/>
      <c r="AF38" s="120"/>
      <c r="AG38" s="121"/>
      <c r="AH38" s="72" t="n">
        <v>5.6</v>
      </c>
      <c r="AI38" s="72" t="s">
        <v>74</v>
      </c>
      <c r="AJ38" s="72" t="s">
        <v>40</v>
      </c>
      <c r="AK38" s="82"/>
      <c r="AL38" s="81"/>
      <c r="AM38" s="81"/>
      <c r="AN38" s="81"/>
      <c r="AO38" s="80"/>
      <c r="AP38" s="122"/>
    </row>
    <row r="39" customFormat="false" ht="13.5" hidden="false" customHeight="false" outlineLevel="0" collapsed="false">
      <c r="A39" s="72" t="n">
        <v>31</v>
      </c>
      <c r="B39" s="109"/>
      <c r="C39" s="110"/>
      <c r="D39" s="110"/>
      <c r="E39" s="111"/>
      <c r="F39" s="112"/>
      <c r="G39" s="123"/>
      <c r="H39" s="109"/>
      <c r="I39" s="110"/>
      <c r="J39" s="110"/>
      <c r="K39" s="111"/>
      <c r="L39" s="109"/>
      <c r="M39" s="110"/>
      <c r="N39" s="110"/>
      <c r="O39" s="111"/>
      <c r="P39" s="109"/>
      <c r="Q39" s="110"/>
      <c r="R39" s="110"/>
      <c r="S39" s="109"/>
      <c r="T39" s="110"/>
      <c r="U39" s="110"/>
      <c r="V39" s="83"/>
      <c r="W39" s="114"/>
      <c r="X39" s="115"/>
      <c r="Y39" s="115"/>
      <c r="Z39" s="109"/>
      <c r="AA39" s="116"/>
      <c r="AB39" s="117"/>
      <c r="AC39" s="118"/>
      <c r="AD39" s="109"/>
      <c r="AE39" s="119"/>
      <c r="AF39" s="120"/>
      <c r="AG39" s="121"/>
      <c r="AH39" s="72"/>
      <c r="AI39" s="72"/>
      <c r="AJ39" s="72"/>
      <c r="AK39" s="82"/>
      <c r="AL39" s="81"/>
      <c r="AM39" s="81"/>
      <c r="AN39" s="81"/>
      <c r="AO39" s="80"/>
      <c r="AP39" s="122"/>
    </row>
    <row r="40" customFormat="false" ht="14.25" hidden="false" customHeight="false" outlineLevel="0" collapsed="false">
      <c r="A40" s="96" t="s">
        <v>44</v>
      </c>
      <c r="B40" s="124" t="n">
        <f aca="false">AVERAGE(B30:B39)</f>
        <v>20.9777777777778</v>
      </c>
      <c r="C40" s="124" t="n">
        <f aca="false">AVERAGE(C30:C39)</f>
        <v>29.2111111111111</v>
      </c>
      <c r="D40" s="124" t="n">
        <f aca="false">AVERAGE(D30:D39)</f>
        <v>14.4333333333333</v>
      </c>
      <c r="E40" s="124" t="n">
        <f aca="false">AVERAGE(E30:E39)</f>
        <v>14.7777777777778</v>
      </c>
      <c r="F40" s="124" t="n">
        <f aca="false">AVERAGE(F30:F39)</f>
        <v>13.3888888888889</v>
      </c>
      <c r="G40" s="124" t="n">
        <f aca="false">AVERAGE(G30:G39)</f>
        <v>15.4555555555556</v>
      </c>
      <c r="H40" s="124" t="n">
        <f aca="false">AVERAGE(H30:H39)</f>
        <v>829.844444444444</v>
      </c>
      <c r="I40" s="124" t="n">
        <f aca="false">AVERAGE(I30:I39)</f>
        <v>831.655555555556</v>
      </c>
      <c r="J40" s="124" t="n">
        <f aca="false">AVERAGE(J30:J39)</f>
        <v>827.733333333333</v>
      </c>
      <c r="K40" s="124" t="n">
        <f aca="false">AVERAGE(K30:K39)</f>
        <v>3.92222222222222</v>
      </c>
      <c r="L40" s="124" t="n">
        <f aca="false">AVERAGE(L30:L39)</f>
        <v>1016.64444444444</v>
      </c>
      <c r="M40" s="124" t="n">
        <f aca="false">AVERAGE(M30:M39)</f>
        <v>1020.3</v>
      </c>
      <c r="N40" s="124" t="n">
        <f aca="false">AVERAGE(N30:N39)</f>
        <v>1012.46666666667</v>
      </c>
      <c r="O40" s="124" t="n">
        <f aca="false">AVERAGE(O30:O39)</f>
        <v>7.83333333333333</v>
      </c>
      <c r="P40" s="124" t="n">
        <f aca="false">AVERAGE(P30:P39)</f>
        <v>12.2666666666667</v>
      </c>
      <c r="Q40" s="124" t="n">
        <f aca="false">AVERAGE(Q30:Q39)</f>
        <v>14.3555555555556</v>
      </c>
      <c r="R40" s="124" t="n">
        <f aca="false">AVERAGE(R30:R39)</f>
        <v>10.3222222222222</v>
      </c>
      <c r="S40" s="124" t="n">
        <f aca="false">AVERAGE(S30:S39)</f>
        <v>14.0111111111111</v>
      </c>
      <c r="T40" s="124" t="n">
        <f aca="false">AVERAGE(T30:T39)</f>
        <v>15.9444444444444</v>
      </c>
      <c r="U40" s="124" t="n">
        <f aca="false">AVERAGE(U30:U39)</f>
        <v>12.2444444444444</v>
      </c>
      <c r="V40" s="124"/>
      <c r="W40" s="125" t="n">
        <f aca="false">AVERAGE(W30:W39)</f>
        <v>60.3333333333333</v>
      </c>
      <c r="X40" s="125" t="n">
        <f aca="false">AVERAGE(X30:X39)</f>
        <v>79.2222222222222</v>
      </c>
      <c r="Y40" s="125" t="n">
        <f aca="false">AVERAGE(Y30:Y39)</f>
        <v>41.2222222222222</v>
      </c>
      <c r="Z40" s="124" t="n">
        <f aca="false">SUM(Z30:Z39)</f>
        <v>0</v>
      </c>
      <c r="AA40" s="124"/>
      <c r="AB40" s="124"/>
      <c r="AC40" s="124"/>
      <c r="AD40" s="124" t="n">
        <f aca="false">SUM(AD30:AD39)</f>
        <v>0</v>
      </c>
      <c r="AE40" s="126"/>
      <c r="AF40" s="98"/>
      <c r="AG40" s="128" t="n">
        <f aca="false">SUM(AG30:AG39)</f>
        <v>0</v>
      </c>
      <c r="AH40" s="125" t="n">
        <f aca="false">AVERAGE(AH30:AH39)</f>
        <v>4.05555555555556</v>
      </c>
      <c r="AI40" s="96"/>
      <c r="AJ40" s="96"/>
      <c r="AK40" s="95"/>
      <c r="AL40" s="124" t="e">
        <f aca="false">AVERAGE(AL30:AL39)</f>
        <v>#DIV/0!</v>
      </c>
      <c r="AM40" s="96"/>
      <c r="AN40" s="124"/>
      <c r="AO40" s="99"/>
      <c r="AP40" s="131" t="n">
        <f aca="false">SUM(AP29:AP39)</f>
        <v>0</v>
      </c>
    </row>
    <row r="41" customFormat="false" ht="13.5" hidden="false" customHeight="false" outlineLevel="0" collapsed="false">
      <c r="B41" s="109"/>
      <c r="C41" s="110"/>
      <c r="D41" s="110"/>
      <c r="E41" s="132"/>
      <c r="F41" s="112"/>
      <c r="G41" s="123"/>
      <c r="H41" s="109"/>
      <c r="I41" s="110"/>
      <c r="J41" s="110"/>
      <c r="K41" s="74"/>
      <c r="L41" s="109"/>
      <c r="M41" s="110"/>
      <c r="N41" s="110"/>
      <c r="O41" s="74"/>
      <c r="P41" s="109"/>
      <c r="Q41" s="110"/>
      <c r="R41" s="110"/>
      <c r="S41" s="109"/>
      <c r="T41" s="110"/>
      <c r="U41" s="110"/>
      <c r="V41" s="83"/>
      <c r="W41" s="114"/>
      <c r="X41" s="115"/>
      <c r="Y41" s="115"/>
      <c r="Z41" s="109"/>
      <c r="AA41" s="116"/>
      <c r="AB41" s="117"/>
      <c r="AC41" s="118"/>
      <c r="AD41" s="109"/>
      <c r="AE41" s="119"/>
      <c r="AF41" s="133"/>
      <c r="AG41" s="121"/>
      <c r="AH41" s="72"/>
      <c r="AI41" s="72"/>
      <c r="AJ41" s="72"/>
      <c r="AK41" s="82"/>
      <c r="AL41" s="81"/>
      <c r="AM41" s="81"/>
      <c r="AN41" s="81"/>
      <c r="AO41" s="80"/>
      <c r="AP41" s="83"/>
    </row>
    <row r="42" customFormat="false" ht="12.75" hidden="false" customHeight="false" outlineLevel="0" collapsed="false">
      <c r="A42" s="72" t="s">
        <v>55</v>
      </c>
      <c r="B42" s="109" t="n">
        <f aca="false">AVERAGE(B7:B16,B18:B27,B29:B39)</f>
        <v>20.62</v>
      </c>
      <c r="C42" s="109" t="n">
        <f aca="false">AVERAGE(C7:C16,C18:C27,C29:C39)</f>
        <v>27.7266666666667</v>
      </c>
      <c r="D42" s="109" t="n">
        <f aca="false">AVERAGE(D7:D16,D18:D27,D29:D39)</f>
        <v>15.3</v>
      </c>
      <c r="E42" s="109" t="n">
        <f aca="false">AVERAGE(E7:E16,E18:E27,E29:E39)</f>
        <v>12.4266666666667</v>
      </c>
      <c r="F42" s="109" t="n">
        <f aca="false">AVERAGE(F7:F16,F18:F27,F29:F39)</f>
        <v>14.3166666666667</v>
      </c>
      <c r="G42" s="109" t="n">
        <f aca="false">AVERAGE(G7:G16,G18:G27,G29:G39)</f>
        <v>16.3333333333333</v>
      </c>
      <c r="H42" s="109" t="n">
        <f aca="false">AVERAGE(H7:H16,H18:H27,H29:H39)</f>
        <v>828.593333333333</v>
      </c>
      <c r="I42" s="109" t="n">
        <f aca="false">AVERAGE(I7:I16,I18:I27,I29:I39)</f>
        <v>830.3</v>
      </c>
      <c r="J42" s="109" t="n">
        <f aca="false">AVERAGE(J7:J16,J18:J27,J29:J39)</f>
        <v>826.766666666667</v>
      </c>
      <c r="K42" s="109" t="n">
        <f aca="false">AVERAGE(K7:K16,K18:K27,K29:K39)</f>
        <v>3.53333333333334</v>
      </c>
      <c r="L42" s="109" t="n">
        <f aca="false">AVERAGE(L7:L16,L18:L27,L29:L39)</f>
        <v>1015.30333333333</v>
      </c>
      <c r="M42" s="109" t="n">
        <f aca="false">AVERAGE(M7:M16,M18:M27,M29:M39)</f>
        <v>1018.75333333333</v>
      </c>
      <c r="N42" s="109" t="n">
        <f aca="false">AVERAGE(N7:N16,N18:N27,N29:N39)</f>
        <v>1011.44666666667</v>
      </c>
      <c r="O42" s="109" t="n">
        <f aca="false">AVERAGE(O7:O16,O18:O27,O29:O39)</f>
        <v>7.30666666666666</v>
      </c>
      <c r="P42" s="109" t="n">
        <f aca="false">AVERAGE(P7:P16,P18:P27,P29:P39)</f>
        <v>13.9766666666667</v>
      </c>
      <c r="Q42" s="109" t="n">
        <f aca="false">AVERAGE(Q7:Q16,Q18:Q27,Q29:Q39)</f>
        <v>16.1689655172414</v>
      </c>
      <c r="R42" s="109" t="n">
        <f aca="false">AVERAGE(R7:R16,R18:R27,R29:R39)</f>
        <v>12.04</v>
      </c>
      <c r="S42" s="109" t="n">
        <f aca="false">AVERAGE(S7:S16,S18:S27,S29:S39)</f>
        <v>15.92</v>
      </c>
      <c r="T42" s="109" t="n">
        <f aca="false">AVERAGE(T7:T16,T18:T27,T29:T39)</f>
        <v>18.2066666666667</v>
      </c>
      <c r="U42" s="109" t="n">
        <f aca="false">AVERAGE(U7:U16,U18:U27,U29:U39)</f>
        <v>13.82</v>
      </c>
      <c r="V42" s="109"/>
      <c r="W42" s="114" t="n">
        <f aca="false">AVERAGE(W7:W16,W18:W27,W29:W39)</f>
        <v>67.5</v>
      </c>
      <c r="X42" s="114" t="n">
        <f aca="false">AVERAGE(X7:X16,X18:X27,X29:X39)</f>
        <v>86.4666666666667</v>
      </c>
      <c r="Y42" s="114" t="n">
        <f aca="false">AVERAGE(Y7:Y16,Y18:Y27,Y29:Y39)</f>
        <v>49.6666666666667</v>
      </c>
      <c r="Z42" s="109" t="n">
        <f aca="false">SUM(Z7:Z16,Z18:Z27,Z29:Z37)</f>
        <v>91.7</v>
      </c>
      <c r="AA42" s="116"/>
      <c r="AB42" s="117"/>
      <c r="AC42" s="118"/>
      <c r="AD42" s="109" t="e">
        <f aca="false">AVERAGE(AD7:AD16,AD18:AD27,AD29:AD37)</f>
        <v>#DIV/0!</v>
      </c>
      <c r="AE42" s="119" t="e">
        <f aca="false">AVERAGE(AE7:AE16,AE18:AE27,AE29:AE37)</f>
        <v>#DIV/0!</v>
      </c>
      <c r="AF42" s="133" t="e">
        <f aca="false">AVERAGE(AF7:AF16,AF18:AF27,AF29:AF37)</f>
        <v>#DIV/0!</v>
      </c>
      <c r="AG42" s="134" t="e">
        <f aca="false">AVERAGE(AG7:AG16,AG18:AG27,AG29:AG37)</f>
        <v>#DIV/0!</v>
      </c>
      <c r="AH42" s="114" t="n">
        <f aca="false">AVERAGE(AH7:AH16,AH18:AH27,AH29:AH37)</f>
        <v>4.98965517241379</v>
      </c>
      <c r="AI42" s="72"/>
      <c r="AJ42" s="72"/>
      <c r="AK42" s="82"/>
      <c r="AL42" s="81" t="e">
        <f aca="false">AVERAGE(AL7:AL16,AL18:AL27,AL29:AL39)</f>
        <v>#DIV/0!</v>
      </c>
      <c r="AM42" s="81"/>
      <c r="AN42" s="81" t="e">
        <f aca="false">AVERAGE(AN7:AN16,AN18:AN27,AN29:AN39)</f>
        <v>#DIV/0!</v>
      </c>
      <c r="AO42" s="80" t="e">
        <f aca="false">AVERAGE(AO7:AO16,AO18:AO27,AO29:AO39)</f>
        <v>#DIV/0!</v>
      </c>
      <c r="AP42" s="135" t="n">
        <f aca="false">SUM(AP17+AP28+AP40)</f>
        <v>0</v>
      </c>
    </row>
    <row r="43" customFormat="false" ht="12.75" hidden="false" customHeight="false" outlineLevel="0" collapsed="false">
      <c r="A43" s="72" t="s">
        <v>56</v>
      </c>
      <c r="B43" s="109" t="n">
        <f aca="false">MAX(B7:B16,B18:B27,B29:B39)</f>
        <v>23</v>
      </c>
      <c r="C43" s="109" t="n">
        <f aca="false">MAX(C7:C16,C18:C27,C29:C39)</f>
        <v>30.4</v>
      </c>
      <c r="D43" s="109" t="n">
        <f aca="false">MAX(D7:D16,D18:D27,D29:D39)</f>
        <v>18</v>
      </c>
      <c r="E43" s="109" t="n">
        <f aca="false">MAX(E7:E16,E18:E27,E29:E39)</f>
        <v>18.3</v>
      </c>
      <c r="F43" s="109" t="n">
        <f aca="false">MAX(F7:F16,F18:F27,F29:F39)</f>
        <v>17</v>
      </c>
      <c r="G43" s="109" t="n">
        <f aca="false">MAX(G7:G16,G18:G27,G29:G39)</f>
        <v>19.2</v>
      </c>
      <c r="H43" s="109" t="n">
        <f aca="false">MAX(H7:H16,H18:H27,H29:H39)</f>
        <v>832.5</v>
      </c>
      <c r="I43" s="109" t="n">
        <f aca="false">MAX(I7:I16,I18:I27,I29:I39)</f>
        <v>833.9</v>
      </c>
      <c r="J43" s="109" t="n">
        <f aca="false">MAX(J7:J16,J18:J27,J29:J39)</f>
        <v>831.4</v>
      </c>
      <c r="K43" s="109" t="n">
        <f aca="false">MAX(K7:K16,K18:K27,K29:K39)</f>
        <v>6.29999999999995</v>
      </c>
      <c r="L43" s="109" t="n">
        <f aca="false">MAX(L7:L16,L18:L27,L29:L39)</f>
        <v>1020.5</v>
      </c>
      <c r="M43" s="109" t="n">
        <f aca="false">MAX(M7:M16,M18:M27,M29:M39)</f>
        <v>1023.5</v>
      </c>
      <c r="N43" s="109" t="n">
        <f aca="false">MAX(N7:N16,N18:N27,N29:N39)</f>
        <v>1018.6</v>
      </c>
      <c r="O43" s="109" t="n">
        <f aca="false">MAX(O7:O16,O18:O27,O29:O39)</f>
        <v>11.5999999999999</v>
      </c>
      <c r="P43" s="109" t="n">
        <f aca="false">MAX(P7:P16,P18:P27,P29:P39)</f>
        <v>17.1</v>
      </c>
      <c r="Q43" s="109" t="n">
        <f aca="false">MAX(Q7:Q16,Q18:Q27,Q29:Q39)</f>
        <v>19.2</v>
      </c>
      <c r="R43" s="109" t="n">
        <f aca="false">MAX(R7:R16,R18:R27,R29:R39)</f>
        <v>14.8</v>
      </c>
      <c r="S43" s="109" t="n">
        <f aca="false">MAX(S7:S16,S18:S27,S29:S39)</f>
        <v>19.2</v>
      </c>
      <c r="T43" s="109" t="n">
        <f aca="false">MAX(T7:T16,T18:T27,T29:T39)</f>
        <v>21.9</v>
      </c>
      <c r="U43" s="109" t="n">
        <f aca="false">MAX(U7:U16,U18:U27,U29:U39)</f>
        <v>16.4</v>
      </c>
      <c r="V43" s="109"/>
      <c r="W43" s="114" t="n">
        <f aca="false">MAX(W7:W16,W18:W27,W29:W39)</f>
        <v>90</v>
      </c>
      <c r="X43" s="114" t="n">
        <f aca="false">MAX(X7:X16,X18:X27,X29:X39)</f>
        <v>97</v>
      </c>
      <c r="Y43" s="114" t="n">
        <f aca="false">MAX(Y7:Y16,Y18:Y27,Y29:Y39)</f>
        <v>78</v>
      </c>
      <c r="Z43" s="136" t="n">
        <f aca="false">MAX(Z7:Z16,Z18:Z27,Z29:Z37)</f>
        <v>26.5</v>
      </c>
      <c r="AA43" s="116" t="n">
        <f aca="false">MAX(AA7:AA16,AA18:AA27,AA29:AA37)</f>
        <v>0</v>
      </c>
      <c r="AB43" s="137" t="n">
        <f aca="false">MAX(AB7:AB16,AB18:AB27,AB29:AB37)</f>
        <v>0</v>
      </c>
      <c r="AC43" s="118" t="n">
        <f aca="false">MAX(AC7:AC16,AC18:AC27,AC29:AC37)</f>
        <v>0</v>
      </c>
      <c r="AD43" s="72" t="n">
        <f aca="false">MAX(AD7:AD16,AD18:AD27,AD29:AD37)</f>
        <v>0</v>
      </c>
      <c r="AE43" s="138" t="n">
        <f aca="false">MAX(AE7:AE16,AE18:AE27,AE29:AE37)</f>
        <v>0</v>
      </c>
      <c r="AF43" s="133" t="n">
        <f aca="false">MAX(AF7:AF16,AF18:AF27,AF29:AF37)</f>
        <v>0</v>
      </c>
      <c r="AG43" s="139" t="n">
        <f aca="false">MAX(AG7:AG16,AG18:AG27,AG29:AG37)</f>
        <v>0</v>
      </c>
      <c r="AH43" s="72"/>
      <c r="AI43" s="72"/>
      <c r="AJ43" s="72"/>
      <c r="AK43" s="82"/>
      <c r="AL43" s="81" t="n">
        <f aca="false">MAX(AL7:AL16,AL18:AL27,AL29:AL39)</f>
        <v>0</v>
      </c>
      <c r="AM43" s="81"/>
      <c r="AN43" s="81" t="n">
        <f aca="false">MAX(AN7:AN16,AN18:AN27,AN29:AN39)</f>
        <v>0</v>
      </c>
      <c r="AO43" s="80" t="n">
        <f aca="false">MAX(AO7:AO16,AO18:AO27,AO29:AO39)</f>
        <v>0</v>
      </c>
      <c r="AP43" s="140"/>
    </row>
    <row r="44" customFormat="false" ht="12.75" hidden="false" customHeight="false" outlineLevel="0" collapsed="false">
      <c r="A44" s="72" t="s">
        <v>57</v>
      </c>
      <c r="B44" s="109" t="n">
        <f aca="false">MIN(B7:B16,B18:B27,B29:B39)</f>
        <v>17.3</v>
      </c>
      <c r="C44" s="109" t="n">
        <f aca="false">MIN(C7:C16,C18:C27,C29:C39)</f>
        <v>21.6</v>
      </c>
      <c r="D44" s="109" t="n">
        <f aca="false">MIN(D7:D16,D18:D27,D29:D39)</f>
        <v>12</v>
      </c>
      <c r="E44" s="109" t="n">
        <f aca="false">MIN(E7:E16,E18:E27,E29:E39)</f>
        <v>4.8</v>
      </c>
      <c r="F44" s="109" t="n">
        <f aca="false">MIN(F7:F16,F18:F27,F29:F39)</f>
        <v>10.8</v>
      </c>
      <c r="G44" s="109" t="n">
        <f aca="false">MIN(G7:G16,G18:G27,G29:G39)</f>
        <v>13.8</v>
      </c>
      <c r="H44" s="109" t="n">
        <f aca="false">MIN(H7:H16,H18:H27,H29:H39)</f>
        <v>825.4</v>
      </c>
      <c r="I44" s="109" t="n">
        <f aca="false">MIN(I7:I16,I18:I27,I29:I39)</f>
        <v>827.2</v>
      </c>
      <c r="J44" s="109" t="n">
        <f aca="false">MIN(J7:J16,J18:J27,J29:J39)</f>
        <v>823.1</v>
      </c>
      <c r="K44" s="109" t="n">
        <f aca="false">MIN(K7:K16,K18:K27,K29:K39)</f>
        <v>1.80000000000007</v>
      </c>
      <c r="L44" s="109" t="n">
        <f aca="false">MIN(L7:L16,L18:L27,L29:L39)</f>
        <v>1010</v>
      </c>
      <c r="M44" s="109" t="n">
        <f aca="false">MIN(M7:M16,M18:M27,M29:M39)</f>
        <v>1013.8</v>
      </c>
      <c r="N44" s="109" t="n">
        <f aca="false">MIN(N7:N16,N18:N27,N29:N39)</f>
        <v>1004.7</v>
      </c>
      <c r="O44" s="109" t="n">
        <f aca="false">MIN(O7:O16,O18:O27,O29:O39)</f>
        <v>2.89999999999998</v>
      </c>
      <c r="P44" s="109" t="n">
        <f aca="false">MIN(P7:P16,P18:P27,P29:P39)</f>
        <v>10.5</v>
      </c>
      <c r="Q44" s="109" t="n">
        <f aca="false">MIN(Q7:Q16,Q18:Q27,Q29:Q39)</f>
        <v>12</v>
      </c>
      <c r="R44" s="109" t="n">
        <f aca="false">MIN(R7:R16,R18:R27,R29:R39)</f>
        <v>9.1</v>
      </c>
      <c r="S44" s="109" t="n">
        <f aca="false">MIN(S7:S16,S18:S27,S29:S39)</f>
        <v>12.1</v>
      </c>
      <c r="T44" s="109" t="n">
        <f aca="false">MIN(T7:T16,T18:T27,T29:T39)</f>
        <v>13.2</v>
      </c>
      <c r="U44" s="109" t="n">
        <f aca="false">MIN(U7:U16,U18:U27,U29:U39)</f>
        <v>10.6</v>
      </c>
      <c r="V44" s="109"/>
      <c r="W44" s="114" t="n">
        <f aca="false">MIN(W7:W16,W18:W27,W29:W39)</f>
        <v>53</v>
      </c>
      <c r="X44" s="114" t="n">
        <f aca="false">MIN(X7:X16,X18:X27,X29:X39)</f>
        <v>69</v>
      </c>
      <c r="Y44" s="114" t="n">
        <f aca="false">MIN(Y7:Y16,Y18:Y27,Y29:Y39)</f>
        <v>30</v>
      </c>
      <c r="Z44" s="136"/>
      <c r="AA44" s="116"/>
      <c r="AB44" s="141"/>
      <c r="AC44" s="141"/>
      <c r="AE44" s="138"/>
      <c r="AF44" s="133"/>
      <c r="AG44" s="139"/>
      <c r="AH44" s="72"/>
      <c r="AI44" s="72"/>
      <c r="AJ44" s="72"/>
      <c r="AK44" s="82"/>
      <c r="AL44" s="81"/>
      <c r="AM44" s="81"/>
      <c r="AN44" s="81"/>
      <c r="AO44" s="80"/>
      <c r="AP44" s="83"/>
    </row>
    <row r="45" customFormat="false" ht="12.75" hidden="false" customHeight="false" outlineLevel="0" collapsed="false">
      <c r="A45" s="72" t="s">
        <v>58</v>
      </c>
      <c r="B45" s="110" t="n">
        <f aca="false">STDEV(B7:B16,B18:B27,B29:B39)</f>
        <v>1.38474446789988</v>
      </c>
      <c r="C45" s="72"/>
      <c r="F45" s="72"/>
      <c r="G45" s="72"/>
      <c r="H45" s="72"/>
      <c r="I45" s="72"/>
      <c r="AG45" s="139"/>
      <c r="AH45" s="72"/>
    </row>
    <row r="46" customFormat="false" ht="12.75" hidden="false" customHeight="false" outlineLevel="0" collapsed="false">
      <c r="AH46" s="72"/>
    </row>
    <row r="47" customFormat="false" ht="12.75" hidden="false" customHeight="false" outlineLevel="0" collapsed="false">
      <c r="AH47" s="72"/>
    </row>
    <row r="48" customFormat="false" ht="12.75" hidden="false" customHeight="false" outlineLevel="0" collapsed="false">
      <c r="AH48" s="72"/>
    </row>
    <row r="49" customFormat="false" ht="12.75" hidden="false" customHeight="false" outlineLevel="0" collapsed="false">
      <c r="AH49" s="72"/>
    </row>
    <row r="50" customFormat="false" ht="12.75" hidden="false" customHeight="false" outlineLevel="0" collapsed="false">
      <c r="AH50" s="72"/>
    </row>
    <row r="51" customFormat="false" ht="12.75" hidden="false" customHeight="false" outlineLevel="0" collapsed="false">
      <c r="AH51" s="72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BSERVATORIO MET PARRAL</cp:lastModifiedBy>
  <dcterms:modified xsi:type="dcterms:W3CDTF">2008-12-02T17:54:06Z</dcterms:modified>
  <cp:revision>0</cp:revision>
  <dc:subject/>
  <dc:title/>
</cp:coreProperties>
</file>